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2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22.xml" ContentType="application/vnd.openxmlformats-officedocument.drawing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Info" sheetId="1" state="visible" r:id="rId2"/>
    <sheet name="GBVCRoster" sheetId="2" state="visible" r:id="rId3"/>
    <sheet name="wgrdata" sheetId="3" state="hidden" r:id="rId4"/>
    <sheet name="wgrtemp" sheetId="4" state="hidden" r:id="rId5"/>
    <sheet name="pgadata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498">
  <si>
    <t xml:space="preserve">Player</t>
  </si>
  <si>
    <t xml:space="preserve">Country</t>
  </si>
  <si>
    <t xml:space="preserve">Starting WGR Points</t>
  </si>
  <si>
    <t xml:space="preserve">Starting Earnings</t>
  </si>
  <si>
    <t xml:space="preserve">Tour</t>
  </si>
  <si>
    <t xml:space="preserve">Average WGR Points</t>
  </si>
  <si>
    <t xml:space="preserve">*Your Name Here</t>
  </si>
  <si>
    <t xml:space="preserve">USA</t>
  </si>
  <si>
    <t xml:space="preserve">Q-School Determination</t>
  </si>
  <si>
    <t xml:space="preserve">Aaron Baddeley</t>
  </si>
  <si>
    <t xml:space="preserve">ROW</t>
  </si>
  <si>
    <t xml:space="preserve">PGA</t>
  </si>
  <si>
    <t xml:space="preserve">X</t>
  </si>
  <si>
    <t xml:space="preserve">WGR Points</t>
  </si>
  <si>
    <t xml:space="preserve">Adam Scott</t>
  </si>
  <si>
    <t xml:space="preserve">Alastair Forsyth</t>
  </si>
  <si>
    <t xml:space="preserve">Europe</t>
  </si>
  <si>
    <t xml:space="preserve"> </t>
  </si>
  <si>
    <t xml:space="preserve">Random</t>
  </si>
  <si>
    <t xml:space="preserve">Alessandro Tadini</t>
  </si>
  <si>
    <t xml:space="preserve">Alex Cejka</t>
  </si>
  <si>
    <t xml:space="preserve">Select who will start on the PGA tour by placing an "x"</t>
  </si>
  <si>
    <t xml:space="preserve">Alvaro Quiros</t>
  </si>
  <si>
    <t xml:space="preserve">by the person's name in the Tour column. Then determine</t>
  </si>
  <si>
    <t xml:space="preserve">Anders Hansen</t>
  </si>
  <si>
    <t xml:space="preserve">which of those 196 will start in Q-School (all players not </t>
  </si>
  <si>
    <t xml:space="preserve">Andres Romero</t>
  </si>
  <si>
    <t xml:space="preserve">selected for the PGA Tour will start in Q-school).</t>
  </si>
  <si>
    <t xml:space="preserve">Andrew Coltart</t>
  </si>
  <si>
    <t xml:space="preserve">Select 1 of the 3 methods for determining which</t>
  </si>
  <si>
    <t xml:space="preserve">Andrew McArthur</t>
  </si>
  <si>
    <t xml:space="preserve">PGA players will start in Q-School.</t>
  </si>
  <si>
    <t xml:space="preserve">Angel Cabrera</t>
  </si>
  <si>
    <t xml:space="preserve">Anthony Kang</t>
  </si>
  <si>
    <t xml:space="preserve">Initial WGR will be based upon WGR points, no matter</t>
  </si>
  <si>
    <t xml:space="preserve">Anthony Kim</t>
  </si>
  <si>
    <t xml:space="preserve">who starts in Q-school</t>
  </si>
  <si>
    <t xml:space="preserve">Anthony Wall</t>
  </si>
  <si>
    <t xml:space="preserve">Azuma Yano</t>
  </si>
  <si>
    <t xml:space="preserve">Bae Sang-moon</t>
  </si>
  <si>
    <t xml:space="preserve">Bart Bryant</t>
  </si>
  <si>
    <t xml:space="preserve">Ben Crane</t>
  </si>
  <si>
    <t xml:space="preserve">Ben Curtis</t>
  </si>
  <si>
    <t xml:space="preserve">Bill Haas</t>
  </si>
  <si>
    <t xml:space="preserve">Bill Lunde</t>
  </si>
  <si>
    <t xml:space="preserve">Billy Mayfair</t>
  </si>
  <si>
    <t xml:space="preserve">Blake Adams</t>
  </si>
  <si>
    <t xml:space="preserve">Bo Van Pelt</t>
  </si>
  <si>
    <t xml:space="preserve">Bob Estes</t>
  </si>
  <si>
    <t xml:space="preserve">Boo Weekley</t>
  </si>
  <si>
    <t xml:space="preserve">Bradley Dredge</t>
  </si>
  <si>
    <t xml:space="preserve">Branden Grace</t>
  </si>
  <si>
    <t xml:space="preserve">Brandt Jobe</t>
  </si>
  <si>
    <t xml:space="preserve">Brandt Snedeker</t>
  </si>
  <si>
    <t xml:space="preserve">Brendan Jones</t>
  </si>
  <si>
    <t xml:space="preserve">Brendon de Jonge</t>
  </si>
  <si>
    <t xml:space="preserve">Brendon Todd</t>
  </si>
  <si>
    <t xml:space="preserve">Brett Quigley</t>
  </si>
  <si>
    <t xml:space="preserve">Brett Rumford</t>
  </si>
  <si>
    <t xml:space="preserve">Brian Davis</t>
  </si>
  <si>
    <t xml:space="preserve">Brian Gay</t>
  </si>
  <si>
    <t xml:space="preserve">Brian Smock</t>
  </si>
  <si>
    <t xml:space="preserve">Briny Baird</t>
  </si>
  <si>
    <t xml:space="preserve">Bryce Molder</t>
  </si>
  <si>
    <t xml:space="preserve">Bubba Watson</t>
  </si>
  <si>
    <t xml:space="preserve">Cameron Beckman</t>
  </si>
  <si>
    <t xml:space="preserve">Cameron Percy</t>
  </si>
  <si>
    <t xml:space="preserve">Camilo Villegas</t>
  </si>
  <si>
    <t xml:space="preserve">Carl Pettersson</t>
  </si>
  <si>
    <t xml:space="preserve">Chad Campbell</t>
  </si>
  <si>
    <t xml:space="preserve">Chad Collins</t>
  </si>
  <si>
    <t xml:space="preserve">Chapchai Nirat</t>
  </si>
  <si>
    <t xml:space="preserve">Charl Schwartzel</t>
  </si>
  <si>
    <t xml:space="preserve">Charles Howell-III</t>
  </si>
  <si>
    <t xml:space="preserve">Charles Warren</t>
  </si>
  <si>
    <t xml:space="preserve">Charley Hoffman</t>
  </si>
  <si>
    <t xml:space="preserve">Charlie Wi</t>
  </si>
  <si>
    <t xml:space="preserve">Chez Reavie</t>
  </si>
  <si>
    <t xml:space="preserve">Chris Baryla</t>
  </si>
  <si>
    <t xml:space="preserve">Chris DiMarco</t>
  </si>
  <si>
    <t xml:space="preserve">Chris Riley</t>
  </si>
  <si>
    <t xml:space="preserve">Chris Stroud</t>
  </si>
  <si>
    <t xml:space="preserve">Chris Tidland</t>
  </si>
  <si>
    <t xml:space="preserve">Chris Wood</t>
  </si>
  <si>
    <t xml:space="preserve">Christian Cevaer</t>
  </si>
  <si>
    <t xml:space="preserve">Christian L Nilsson</t>
  </si>
  <si>
    <t xml:space="preserve">Cliff Kresge</t>
  </si>
  <si>
    <t xml:space="preserve">Colin Montgomerie</t>
  </si>
  <si>
    <t xml:space="preserve">Corey Pavin</t>
  </si>
  <si>
    <t xml:space="preserve">Craig Bowden</t>
  </si>
  <si>
    <t xml:space="preserve">D.A. Points</t>
  </si>
  <si>
    <t xml:space="preserve">D.J. Trahan</t>
  </si>
  <si>
    <t xml:space="preserve">Daisuke Maruyama</t>
  </si>
  <si>
    <t xml:space="preserve">Damien McGrane</t>
  </si>
  <si>
    <t xml:space="preserve">Daniel Chopra</t>
  </si>
  <si>
    <t xml:space="preserve">Danny Lee</t>
  </si>
  <si>
    <t xml:space="preserve">Danny Willett</t>
  </si>
  <si>
    <t xml:space="preserve">Darren Clarke</t>
  </si>
  <si>
    <t xml:space="preserve">Darron Stiles</t>
  </si>
  <si>
    <t xml:space="preserve">David Drysdale</t>
  </si>
  <si>
    <t xml:space="preserve">David Duval</t>
  </si>
  <si>
    <t xml:space="preserve">David Horesy</t>
  </si>
  <si>
    <t xml:space="preserve">David Howell</t>
  </si>
  <si>
    <t xml:space="preserve">David Lynn</t>
  </si>
  <si>
    <t xml:space="preserve">David Mathis</t>
  </si>
  <si>
    <t xml:space="preserve">David Smail</t>
  </si>
  <si>
    <t xml:space="preserve">David Toms</t>
  </si>
  <si>
    <t xml:space="preserve">Davis Love-III</t>
  </si>
  <si>
    <t xml:space="preserve">Dean Wilson</t>
  </si>
  <si>
    <t xml:space="preserve">Derek Lamely</t>
  </si>
  <si>
    <t xml:space="preserve">Dudley Hart</t>
  </si>
  <si>
    <t xml:space="preserve">Dustin Johnson</t>
  </si>
  <si>
    <t xml:space="preserve">Edoardo Molinari</t>
  </si>
  <si>
    <t xml:space="preserve">Ernie Els</t>
  </si>
  <si>
    <t xml:space="preserve">Francesco Molinari</t>
  </si>
  <si>
    <t xml:space="preserve">Fred Couples</t>
  </si>
  <si>
    <t xml:space="preserve">Fredrik Jacobson</t>
  </si>
  <si>
    <t xml:space="preserve">Gaganjeet Bhullar</t>
  </si>
  <si>
    <t xml:space="preserve">Gareth Maybin</t>
  </si>
  <si>
    <t xml:space="preserve">Garrett Willis</t>
  </si>
  <si>
    <t xml:space="preserve">Gary Boyd</t>
  </si>
  <si>
    <t xml:space="preserve">Gary Lockerbie</t>
  </si>
  <si>
    <t xml:space="preserve">Geoff Ogilvy</t>
  </si>
  <si>
    <t xml:space="preserve">George McNeill</t>
  </si>
  <si>
    <t xml:space="preserve">Gonzalo Fdez-Castano</t>
  </si>
  <si>
    <t xml:space="preserve">Graeme McDowell</t>
  </si>
  <si>
    <t xml:space="preserve">Graeme Storm</t>
  </si>
  <si>
    <t xml:space="preserve">Graham Delaet</t>
  </si>
  <si>
    <t xml:space="preserve">Greg Chalmers</t>
  </si>
  <si>
    <t xml:space="preserve">Greg Owen</t>
  </si>
  <si>
    <t xml:space="preserve">Gregory Bourdy</t>
  </si>
  <si>
    <t xml:space="preserve">Harrison Frazar</t>
  </si>
  <si>
    <t xml:space="preserve">Heath Slocum</t>
  </si>
  <si>
    <t xml:space="preserve">Hennie Otto</t>
  </si>
  <si>
    <t xml:space="preserve">Henrik Bjornstad</t>
  </si>
  <si>
    <t xml:space="preserve">Henrik Stenson</t>
  </si>
  <si>
    <t xml:space="preserve">Hideto Tanihara</t>
  </si>
  <si>
    <t xml:space="preserve">Hirofumi Miyase</t>
  </si>
  <si>
    <t xml:space="preserve">Hiroyuki Fujita</t>
  </si>
  <si>
    <t xml:space="preserve">Hunter Mahan</t>
  </si>
  <si>
    <t xml:space="preserve">Ian Poulter</t>
  </si>
  <si>
    <t xml:space="preserve">Ignacio Garrido</t>
  </si>
  <si>
    <t xml:space="preserve">J.B. Holmes</t>
  </si>
  <si>
    <t xml:space="preserve">J.J. Henry</t>
  </si>
  <si>
    <t xml:space="preserve">James Driscoll</t>
  </si>
  <si>
    <t xml:space="preserve">James Kingston</t>
  </si>
  <si>
    <t xml:space="preserve">James Nitties</t>
  </si>
  <si>
    <t xml:space="preserve">Jamie Donaldson</t>
  </si>
  <si>
    <t xml:space="preserve">Jason Bohn</t>
  </si>
  <si>
    <t xml:space="preserve">Jason Day</t>
  </si>
  <si>
    <t xml:space="preserve">Jason Dufner</t>
  </si>
  <si>
    <t xml:space="preserve">Jean-F Lucquin</t>
  </si>
  <si>
    <t xml:space="preserve">Jeev Milkha Singh</t>
  </si>
  <si>
    <t xml:space="preserve">Jeff Gove</t>
  </si>
  <si>
    <t xml:space="preserve">Jeff Klauk</t>
  </si>
  <si>
    <t xml:space="preserve">Jeff Maggert</t>
  </si>
  <si>
    <t xml:space="preserve">Jeff Overton</t>
  </si>
  <si>
    <t xml:space="preserve">Jeff Quinney</t>
  </si>
  <si>
    <t xml:space="preserve">Jerod Turner</t>
  </si>
  <si>
    <t xml:space="preserve">Jerry Kelly</t>
  </si>
  <si>
    <t xml:space="preserve">Jim Furyk</t>
  </si>
  <si>
    <t xml:space="preserve">Jimmy Walker</t>
  </si>
  <si>
    <t xml:space="preserve">Joe Ogilvie</t>
  </si>
  <si>
    <t xml:space="preserve">Johan Edfors</t>
  </si>
  <si>
    <t xml:space="preserve">John Mallinger</t>
  </si>
  <si>
    <t xml:space="preserve">John Merrick</t>
  </si>
  <si>
    <t xml:space="preserve">John Rollins</t>
  </si>
  <si>
    <t xml:space="preserve">John Senden</t>
  </si>
  <si>
    <t xml:space="preserve">Johnson Wagner</t>
  </si>
  <si>
    <t xml:space="preserve">Jonathan Byrd</t>
  </si>
  <si>
    <t xml:space="preserve">Jose M Olazabal</t>
  </si>
  <si>
    <t xml:space="preserve">Jose-Filipe Lima</t>
  </si>
  <si>
    <t xml:space="preserve">Josh Teater</t>
  </si>
  <si>
    <t xml:space="preserve">Julien Quesne</t>
  </si>
  <si>
    <t xml:space="preserve">Justin Bolli</t>
  </si>
  <si>
    <t xml:space="preserve">Justin Leonard</t>
  </si>
  <si>
    <t xml:space="preserve">Justin Rose</t>
  </si>
  <si>
    <t xml:space="preserve">Juvic Pagunsan</t>
  </si>
  <si>
    <t xml:space="preserve">Jyoti Randhawa</t>
  </si>
  <si>
    <t xml:space="preserve">K.J. Choi</t>
  </si>
  <si>
    <t xml:space="preserve">Kaname Yokoo</t>
  </si>
  <si>
    <t xml:space="preserve">Katsumasa Miyamoto</t>
  </si>
  <si>
    <t xml:space="preserve">Kazuhiro Yamashita</t>
  </si>
  <si>
    <t xml:space="preserve">Keith Horne</t>
  </si>
  <si>
    <t xml:space="preserve">Ken Duke</t>
  </si>
  <si>
    <t xml:space="preserve">Kenichi Kuboya</t>
  </si>
  <si>
    <t xml:space="preserve">Kenny Perry</t>
  </si>
  <si>
    <t xml:space="preserve">Kevin Na</t>
  </si>
  <si>
    <t xml:space="preserve">Kevin Stadler</t>
  </si>
  <si>
    <t xml:space="preserve">Kevin Streelman</t>
  </si>
  <si>
    <t xml:space="preserve">Kevin Sutherland</t>
  </si>
  <si>
    <t xml:space="preserve">Kim Kyung-Tae</t>
  </si>
  <si>
    <t xml:space="preserve">Kodai Ichihara</t>
  </si>
  <si>
    <t xml:space="preserve">Koumei Oda</t>
  </si>
  <si>
    <t xml:space="preserve">Lee Janzen</t>
  </si>
  <si>
    <t xml:space="preserve">Lee Westwood</t>
  </si>
  <si>
    <t xml:space="preserve">Liang Wen-Chong</t>
  </si>
  <si>
    <t xml:space="preserve">Lin Wen-Tang</t>
  </si>
  <si>
    <t xml:space="preserve">Louis Oosthuizen</t>
  </si>
  <si>
    <t xml:space="preserve">Lu Wen-Teh</t>
  </si>
  <si>
    <t xml:space="preserve">Lucas Glover</t>
  </si>
  <si>
    <t xml:space="preserve">Luke Donald</t>
  </si>
  <si>
    <t xml:space="preserve">Marc Leishman</t>
  </si>
  <si>
    <t xml:space="preserve">Marc Turnesa</t>
  </si>
  <si>
    <t xml:space="preserve">Marcus Both</t>
  </si>
  <si>
    <t xml:space="preserve">Marcus Brier</t>
  </si>
  <si>
    <t xml:space="preserve">Marcus Fraser</t>
  </si>
  <si>
    <t xml:space="preserve">Mark Brown</t>
  </si>
  <si>
    <t xml:space="preserve">Mark Calcavecchia</t>
  </si>
  <si>
    <t xml:space="preserve">Mark Wilson</t>
  </si>
  <si>
    <t xml:space="preserve">Martin Kaymer</t>
  </si>
  <si>
    <t xml:space="preserve">Martin Laird</t>
  </si>
  <si>
    <t xml:space="preserve">Masaya Tomida</t>
  </si>
  <si>
    <t xml:space="preserve">Mathew Goggin</t>
  </si>
  <si>
    <t xml:space="preserve">Mathias Gronberg</t>
  </si>
  <si>
    <t xml:space="preserve">Matt Bettencourt</t>
  </si>
  <si>
    <t xml:space="preserve">Matt Kuchar</t>
  </si>
  <si>
    <t xml:space="preserve">Matt Weibring</t>
  </si>
  <si>
    <t xml:space="preserve">Matthew Jones</t>
  </si>
  <si>
    <t xml:space="preserve">Michael Allen</t>
  </si>
  <si>
    <t xml:space="preserve">Michael Bradley</t>
  </si>
  <si>
    <t xml:space="preserve">Michael Jonzon</t>
  </si>
  <si>
    <t xml:space="preserve">Michael Letzig</t>
  </si>
  <si>
    <t xml:space="preserve">Michael Sim</t>
  </si>
  <si>
    <t xml:space="preserve">Miguel A Jimenez</t>
  </si>
  <si>
    <t xml:space="preserve">Mikael Lundberg</t>
  </si>
  <si>
    <t xml:space="preserve">Mike Weir</t>
  </si>
  <si>
    <t xml:space="preserve">Nathan Green</t>
  </si>
  <si>
    <t xml:space="preserve">Nicholas Thompson</t>
  </si>
  <si>
    <t xml:space="preserve">Nick Dougherty</t>
  </si>
  <si>
    <t xml:space="preserve">Nick O'Hern</t>
  </si>
  <si>
    <t xml:space="preserve">Nick Watney</t>
  </si>
  <si>
    <t xml:space="preserve">Niclas Fasth</t>
  </si>
  <si>
    <t xml:space="preserve">Nicolas Colsaerts</t>
  </si>
  <si>
    <t xml:space="preserve">Noh Seung-yul</t>
  </si>
  <si>
    <t xml:space="preserve">Oliver Fisher</t>
  </si>
  <si>
    <t xml:space="preserve">Oliver Wilson</t>
  </si>
  <si>
    <t xml:space="preserve">Oskar Henningsson</t>
  </si>
  <si>
    <t xml:space="preserve">Padraig Harrington</t>
  </si>
  <si>
    <t xml:space="preserve">Parker McLachlin</t>
  </si>
  <si>
    <t xml:space="preserve">Pat Perez</t>
  </si>
  <si>
    <t xml:space="preserve">Patrick Sheehan</t>
  </si>
  <si>
    <t xml:space="preserve">Paul Broadhurst</t>
  </si>
  <si>
    <t xml:space="preserve">Paul Casey</t>
  </si>
  <si>
    <t xml:space="preserve">Paul Goydos</t>
  </si>
  <si>
    <t xml:space="preserve">Paul Lawrie</t>
  </si>
  <si>
    <t xml:space="preserve">Paul McGinley</t>
  </si>
  <si>
    <t xml:space="preserve">Paul Waring</t>
  </si>
  <si>
    <t xml:space="preserve">Pelle Edberg</t>
  </si>
  <si>
    <t xml:space="preserve">Peter Hanson</t>
  </si>
  <si>
    <t xml:space="preserve">Peter Hedblom</t>
  </si>
  <si>
    <t xml:space="preserve">Peter Lawrie</t>
  </si>
  <si>
    <t xml:space="preserve">Peter Lonard</t>
  </si>
  <si>
    <t xml:space="preserve">Peter Whiteford</t>
  </si>
  <si>
    <t xml:space="preserve">Phil Mickelson</t>
  </si>
  <si>
    <t xml:space="preserve">Prayad Marksaeng</t>
  </si>
  <si>
    <t xml:space="preserve">Rafael Cabrera Bello</t>
  </si>
  <si>
    <t xml:space="preserve">Raphael Jacquelin</t>
  </si>
  <si>
    <t xml:space="preserve">Retief Goosen</t>
  </si>
  <si>
    <t xml:space="preserve">Rhys Davies</t>
  </si>
  <si>
    <t xml:space="preserve">Ricardo Gonzalez</t>
  </si>
  <si>
    <t xml:space="preserve">Rich Barcelo</t>
  </si>
  <si>
    <t xml:space="preserve">Rich Beem</t>
  </si>
  <si>
    <t xml:space="preserve">Richard Green</t>
  </si>
  <si>
    <t xml:space="preserve">Richard S. Johnson</t>
  </si>
  <si>
    <t xml:space="preserve">Richard Sterne</t>
  </si>
  <si>
    <t xml:space="preserve">Richie Ramsay</t>
  </si>
  <si>
    <t xml:space="preserve">Rickie Fowler</t>
  </si>
  <si>
    <t xml:space="preserve">Ricky Barnes</t>
  </si>
  <si>
    <t xml:space="preserve">Robert Allenby</t>
  </si>
  <si>
    <t xml:space="preserve">Robert Garrigus</t>
  </si>
  <si>
    <t xml:space="preserve">Robert Karlsson</t>
  </si>
  <si>
    <t xml:space="preserve">Robert Rock</t>
  </si>
  <si>
    <t xml:space="preserve">Robert-Jan Derksen</t>
  </si>
  <si>
    <t xml:space="preserve">Rocco Mediate</t>
  </si>
  <si>
    <t xml:space="preserve">Rod Pampling</t>
  </si>
  <si>
    <t xml:space="preserve">Roland Thatcher</t>
  </si>
  <si>
    <t xml:space="preserve">Rory McIlroy</t>
  </si>
  <si>
    <t xml:space="preserve">Rory Sabbatini</t>
  </si>
  <si>
    <t xml:space="preserve">Ross Fisher</t>
  </si>
  <si>
    <t xml:space="preserve">Ryan Moore</t>
  </si>
  <si>
    <t xml:space="preserve">Ryan Palmer</t>
  </si>
  <si>
    <t xml:space="preserve">Ryo Ishikawa</t>
  </si>
  <si>
    <t xml:space="preserve">Ryuichi Oda</t>
  </si>
  <si>
    <t xml:space="preserve">Ryuji Imada</t>
  </si>
  <si>
    <t xml:space="preserve">Scott McCarron</t>
  </si>
  <si>
    <t xml:space="preserve">Scott Piercy</t>
  </si>
  <si>
    <t xml:space="preserve">Scott Verplank</t>
  </si>
  <si>
    <t xml:space="preserve">Sean O'Hair</t>
  </si>
  <si>
    <t xml:space="preserve">Sergio Garcia</t>
  </si>
  <si>
    <t xml:space="preserve">Shane Lowry</t>
  </si>
  <si>
    <t xml:space="preserve">Shigeki Maruyama</t>
  </si>
  <si>
    <t xml:space="preserve">Shingo Katayama</t>
  </si>
  <si>
    <t xml:space="preserve">Shintaro Kai</t>
  </si>
  <si>
    <t xml:space="preserve">Simon Khan</t>
  </si>
  <si>
    <t xml:space="preserve">Soren Hansen</t>
  </si>
  <si>
    <t xml:space="preserve">Soren Kjeldsen</t>
  </si>
  <si>
    <t xml:space="preserve">Spencer Levin</t>
  </si>
  <si>
    <t xml:space="preserve">Stephen Ames</t>
  </si>
  <si>
    <t xml:space="preserve">Stephen Dodd</t>
  </si>
  <si>
    <t xml:space="preserve">Steve Elkington</t>
  </si>
  <si>
    <t xml:space="preserve">Steve Flesch</t>
  </si>
  <si>
    <t xml:space="preserve">Steve Marino</t>
  </si>
  <si>
    <t xml:space="preserve">Steve Stricker</t>
  </si>
  <si>
    <t xml:space="preserve">Steve Webster</t>
  </si>
  <si>
    <t xml:space="preserve">Steve Wheatcroft</t>
  </si>
  <si>
    <t xml:space="preserve">Stewart Cink</t>
  </si>
  <si>
    <t xml:space="preserve">Stuart Appleby</t>
  </si>
  <si>
    <t xml:space="preserve">Taichi Teshima</t>
  </si>
  <si>
    <t xml:space="preserve">Tano Goya</t>
  </si>
  <si>
    <t xml:space="preserve">Ted Purdy</t>
  </si>
  <si>
    <t xml:space="preserve">Tetsuji Hiratsuka</t>
  </si>
  <si>
    <t xml:space="preserve">Tetsuya Haraguchi</t>
  </si>
  <si>
    <t xml:space="preserve">Thaworn Wiratchant</t>
  </si>
  <si>
    <t xml:space="preserve">Thomas Aiken</t>
  </si>
  <si>
    <t xml:space="preserve">Thomas Bjorn</t>
  </si>
  <si>
    <t xml:space="preserve">Thomas Levet</t>
  </si>
  <si>
    <t xml:space="preserve">Thongchai Jaidee</t>
  </si>
  <si>
    <t xml:space="preserve">Tiger Woods</t>
  </si>
  <si>
    <t xml:space="preserve">Tim Clark</t>
  </si>
  <si>
    <t xml:space="preserve">Tim Herron</t>
  </si>
  <si>
    <t xml:space="preserve">Tim Petrovic</t>
  </si>
  <si>
    <t xml:space="preserve">Tim Wilkinson</t>
  </si>
  <si>
    <t xml:space="preserve">Todd Hamilton</t>
  </si>
  <si>
    <t xml:space="preserve">Tom Gillis</t>
  </si>
  <si>
    <t xml:space="preserve">Tom Lehman</t>
  </si>
  <si>
    <t xml:space="preserve">Tom Pernice-Jr</t>
  </si>
  <si>
    <t xml:space="preserve">Tom Watson</t>
  </si>
  <si>
    <t xml:space="preserve">Tommy Armour-III</t>
  </si>
  <si>
    <t xml:space="preserve">Toru Suzuki</t>
  </si>
  <si>
    <t xml:space="preserve">Toru Taniguchi</t>
  </si>
  <si>
    <t xml:space="preserve">Toshinori Muto</t>
  </si>
  <si>
    <t xml:space="preserve">Trevor Immelman</t>
  </si>
  <si>
    <t xml:space="preserve">Troy Matteson</t>
  </si>
  <si>
    <t xml:space="preserve">Vaughn Taylor</t>
  </si>
  <si>
    <t xml:space="preserve">Vijay Singh</t>
  </si>
  <si>
    <t xml:space="preserve">Webb Simpson</t>
  </si>
  <si>
    <t xml:space="preserve">Will Mackenzie</t>
  </si>
  <si>
    <t xml:space="preserve">Woody Austin</t>
  </si>
  <si>
    <t xml:space="preserve">Y.E. Yang</t>
  </si>
  <si>
    <t xml:space="preserve">Yasuharu Imano</t>
  </si>
  <si>
    <t xml:space="preserve">Yuta Ikeda</t>
  </si>
  <si>
    <t xml:space="preserve">Zach Johnson</t>
  </si>
  <si>
    <t xml:space="preserve">World Golf Ranking</t>
  </si>
  <si>
    <t xml:space="preserve">Career Stats</t>
  </si>
  <si>
    <t xml:space="preserve">Last Week's Rank</t>
  </si>
  <si>
    <t xml:space="preserve">This Week's Rank</t>
  </si>
  <si>
    <t xml:space="preserve">Tourney Points</t>
  </si>
  <si>
    <t xml:space="preserve">Avg WGR Points</t>
  </si>
  <si>
    <t xml:space="preserve">Total WGR Points</t>
  </si>
  <si>
    <t xml:space="preserve">Events Count Divisor</t>
  </si>
  <si>
    <t xml:space="preserve">WGR Points +/-</t>
  </si>
  <si>
    <t xml:space="preserve">Tournaments Entered</t>
  </si>
  <si>
    <t xml:space="preserve">Cuts Made</t>
  </si>
  <si>
    <t xml:space="preserve">Wins</t>
  </si>
  <si>
    <t xml:space="preserve">Top 5's </t>
  </si>
  <si>
    <t xml:space="preserve">Top 10's</t>
  </si>
  <si>
    <t xml:space="preserve">Scoring Average</t>
  </si>
  <si>
    <t xml:space="preserve">Low Round</t>
  </si>
  <si>
    <t xml:space="preserve">High Round</t>
  </si>
  <si>
    <t xml:space="preserve">Total Rounds Played</t>
  </si>
  <si>
    <t xml:space="preserve">Career Earnings</t>
  </si>
  <si>
    <t xml:space="preserve">weekly earnings</t>
  </si>
  <si>
    <t xml:space="preserve">rnd1</t>
  </si>
  <si>
    <t xml:space="preserve">rnd2</t>
  </si>
  <si>
    <t xml:space="preserve">rnd3</t>
  </si>
  <si>
    <t xml:space="preserve">rnd4</t>
  </si>
  <si>
    <t xml:space="preserve">rnd5</t>
  </si>
  <si>
    <t xml:space="preserve">strokes</t>
  </si>
  <si>
    <t xml:space="preserve">low</t>
  </si>
  <si>
    <t xml:space="preserve">high</t>
  </si>
  <si>
    <t xml:space="preserve">rnds</t>
  </si>
  <si>
    <t xml:space="preserve">prev strokes</t>
  </si>
  <si>
    <t xml:space="preserve">tot strokes</t>
  </si>
  <si>
    <t xml:space="preserve">prev rnd</t>
  </si>
  <si>
    <t xml:space="preserve">prev low</t>
  </si>
  <si>
    <t xml:space="preserve">prev high</t>
  </si>
  <si>
    <t xml:space="preserve">Last Week's WGR Pts</t>
  </si>
  <si>
    <t xml:space="preserve">wk1</t>
  </si>
  <si>
    <t xml:space="preserve">wk2</t>
  </si>
  <si>
    <t xml:space="preserve">wk3</t>
  </si>
  <si>
    <t xml:space="preserve">wk4</t>
  </si>
  <si>
    <t xml:space="preserve">wk5</t>
  </si>
  <si>
    <t xml:space="preserve">wk6</t>
  </si>
  <si>
    <t xml:space="preserve">wk7</t>
  </si>
  <si>
    <t xml:space="preserve">wk8</t>
  </si>
  <si>
    <t xml:space="preserve">wk9</t>
  </si>
  <si>
    <t xml:space="preserve">wk10</t>
  </si>
  <si>
    <t xml:space="preserve">wk11</t>
  </si>
  <si>
    <t xml:space="preserve">wk12</t>
  </si>
  <si>
    <t xml:space="preserve">wk13</t>
  </si>
  <si>
    <t xml:space="preserve">wk14</t>
  </si>
  <si>
    <t xml:space="preserve">wk15</t>
  </si>
  <si>
    <t xml:space="preserve">wk16</t>
  </si>
  <si>
    <t xml:space="preserve">wk17</t>
  </si>
  <si>
    <t xml:space="preserve">wk18</t>
  </si>
  <si>
    <t xml:space="preserve">wk19</t>
  </si>
  <si>
    <t xml:space="preserve">wk20</t>
  </si>
  <si>
    <t xml:space="preserve">wk21</t>
  </si>
  <si>
    <t xml:space="preserve">wk22</t>
  </si>
  <si>
    <t xml:space="preserve">wk23</t>
  </si>
  <si>
    <t xml:space="preserve">wk24</t>
  </si>
  <si>
    <t xml:space="preserve">wk25</t>
  </si>
  <si>
    <t xml:space="preserve">wk26</t>
  </si>
  <si>
    <t xml:space="preserve">wk27</t>
  </si>
  <si>
    <t xml:space="preserve">wk28</t>
  </si>
  <si>
    <t xml:space="preserve">wk29</t>
  </si>
  <si>
    <t xml:space="preserve">wk30</t>
  </si>
  <si>
    <t xml:space="preserve">wk31</t>
  </si>
  <si>
    <t xml:space="preserve">wk32</t>
  </si>
  <si>
    <t xml:space="preserve">wk33</t>
  </si>
  <si>
    <t xml:space="preserve">wk34</t>
  </si>
  <si>
    <t xml:space="preserve">wk35</t>
  </si>
  <si>
    <t xml:space="preserve">wk36</t>
  </si>
  <si>
    <t xml:space="preserve">wk37</t>
  </si>
  <si>
    <t xml:space="preserve">wk38</t>
  </si>
  <si>
    <t xml:space="preserve">wk39</t>
  </si>
  <si>
    <t xml:space="preserve">wk40</t>
  </si>
  <si>
    <t xml:space="preserve">wk41</t>
  </si>
  <si>
    <t xml:space="preserve">wk42</t>
  </si>
  <si>
    <t xml:space="preserve">wk43</t>
  </si>
  <si>
    <t xml:space="preserve">wk44</t>
  </si>
  <si>
    <t xml:space="preserve">wk45</t>
  </si>
  <si>
    <t xml:space="preserve">wk46</t>
  </si>
  <si>
    <t xml:space="preserve">wk47</t>
  </si>
  <si>
    <t xml:space="preserve">wk48</t>
  </si>
  <si>
    <t xml:space="preserve">wk49</t>
  </si>
  <si>
    <t xml:space="preserve">wk50</t>
  </si>
  <si>
    <t xml:space="preserve">wk51</t>
  </si>
  <si>
    <t xml:space="preserve">wk52</t>
  </si>
  <si>
    <t xml:space="preserve">wk53</t>
  </si>
  <si>
    <t xml:space="preserve">wk54</t>
  </si>
  <si>
    <t xml:space="preserve">wk55</t>
  </si>
  <si>
    <t xml:space="preserve">wk56</t>
  </si>
  <si>
    <t xml:space="preserve">wk57</t>
  </si>
  <si>
    <t xml:space="preserve">wk58</t>
  </si>
  <si>
    <t xml:space="preserve">wk59</t>
  </si>
  <si>
    <t xml:space="preserve">wk60</t>
  </si>
  <si>
    <t xml:space="preserve">wk61</t>
  </si>
  <si>
    <t xml:space="preserve">wk62</t>
  </si>
  <si>
    <t xml:space="preserve">wk63</t>
  </si>
  <si>
    <t xml:space="preserve">wk64</t>
  </si>
  <si>
    <t xml:space="preserve">wk65</t>
  </si>
  <si>
    <t xml:space="preserve">wk66</t>
  </si>
  <si>
    <t xml:space="preserve">wk67</t>
  </si>
  <si>
    <t xml:space="preserve">wk68</t>
  </si>
  <si>
    <t xml:space="preserve">wk69</t>
  </si>
  <si>
    <t xml:space="preserve">wk70</t>
  </si>
  <si>
    <t xml:space="preserve">wk71</t>
  </si>
  <si>
    <t xml:space="preserve">wk72</t>
  </si>
  <si>
    <t xml:space="preserve">wk73</t>
  </si>
  <si>
    <t xml:space="preserve">wk74</t>
  </si>
  <si>
    <t xml:space="preserve">wk75</t>
  </si>
  <si>
    <t xml:space="preserve">wk76</t>
  </si>
  <si>
    <t xml:space="preserve">wk77</t>
  </si>
  <si>
    <t xml:space="preserve">wk78</t>
  </si>
  <si>
    <t xml:space="preserve">wk79</t>
  </si>
  <si>
    <t xml:space="preserve">wk80</t>
  </si>
  <si>
    <t xml:space="preserve">wk81</t>
  </si>
  <si>
    <t xml:space="preserve">wk82</t>
  </si>
  <si>
    <t xml:space="preserve">wk83</t>
  </si>
  <si>
    <t xml:space="preserve">wk84</t>
  </si>
  <si>
    <t xml:space="preserve">wk85</t>
  </si>
  <si>
    <t xml:space="preserve">wk86</t>
  </si>
  <si>
    <t xml:space="preserve">wk87</t>
  </si>
  <si>
    <t xml:space="preserve">wk88</t>
  </si>
  <si>
    <t xml:space="preserve">wk89</t>
  </si>
  <si>
    <t xml:space="preserve">wk90</t>
  </si>
  <si>
    <t xml:space="preserve">wk91</t>
  </si>
  <si>
    <t xml:space="preserve">wk92</t>
  </si>
  <si>
    <t xml:space="preserve">wk93</t>
  </si>
  <si>
    <t xml:space="preserve">wk94</t>
  </si>
  <si>
    <t xml:space="preserve">wk95</t>
  </si>
  <si>
    <t xml:space="preserve">wk96</t>
  </si>
  <si>
    <t xml:space="preserve">wk97</t>
  </si>
  <si>
    <t xml:space="preserve">wk98</t>
  </si>
  <si>
    <t xml:space="preserve">wk99</t>
  </si>
  <si>
    <t xml:space="preserve">wk100</t>
  </si>
  <si>
    <t xml:space="preserve">wk101</t>
  </si>
  <si>
    <t xml:space="preserve">wk102</t>
  </si>
  <si>
    <t xml:space="preserve">wk103</t>
  </si>
  <si>
    <t xml:space="preserve">wk104</t>
  </si>
  <si>
    <t xml:space="preserve">Divisor</t>
  </si>
  <si>
    <t xml:space="preserve">WGR pts +/-</t>
  </si>
  <si>
    <t xml:space="preserve">Original Amounts</t>
  </si>
  <si>
    <t xml:space="preserve">Tourney played</t>
  </si>
  <si>
    <t xml:space="preserve">wgr</t>
  </si>
  <si>
    <t xml:space="preserve">Name</t>
  </si>
  <si>
    <t xml:space="preserve">Total</t>
  </si>
  <si>
    <t xml:space="preserve">WGR 200 entered</t>
  </si>
  <si>
    <t xml:space="preserve">pts</t>
  </si>
  <si>
    <t xml:space="preserve">final</t>
  </si>
  <si>
    <t xml:space="preserve">majors</t>
  </si>
  <si>
    <t xml:space="preserve">players</t>
  </si>
  <si>
    <t xml:space="preserve">WGC</t>
  </si>
  <si>
    <t xml:space="preserve">with wgt</t>
  </si>
  <si>
    <t xml:space="preserve">regular</t>
  </si>
  <si>
    <t xml:space="preserve">Event Rating Va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;;;"/>
    <numFmt numFmtId="166" formatCode="_(\$* #,##0.00_);_(\$* \(#,##0.00\);_(\$* \-??_);_(@_)"/>
    <numFmt numFmtId="167" formatCode="#,##0"/>
    <numFmt numFmtId="168" formatCode="0.00"/>
    <numFmt numFmtId="169" formatCode="\$#,##0"/>
    <numFmt numFmtId="170" formatCode="General"/>
    <numFmt numFmtId="171" formatCode="0"/>
    <numFmt numFmtId="172" formatCode="[$$-409]#,##0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Comic Sans MS"/>
      <family val="4"/>
    </font>
    <font>
      <sz val="10"/>
      <name val="Comic Sans MS"/>
      <family val="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Comic Sans MS"/>
      <family val="4"/>
    </font>
    <font>
      <sz val="8"/>
      <color rgb="FFFFFFFF"/>
      <name val="Comic Sans MS"/>
      <family val="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d.doubleclick.net/click;h=v7/3441/0/0/%2A/a;44306;0-0;0;10786874;4-234/60;0/0/0;u=Q-31Wwq0C5UAADSnVY0;~sscs=%3F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ad.doubleclick.net/click;h=v7/3441/0/0/%2A/a;44306;0-0;0;10786874;4-234/60;0/0/0;u=Q-31Wwq0C5UAADSnVY0;~sscs=%3F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ad.doubleclick.net/click;h=v7/3441/0/0/%2A/a;44306;0-0;0;10786874;4-234/60;0/0/0;u=Q-31Wwq0C5UAADSnVY0;~sscs=%3F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ad.doubleclick.net/click;h=v7/3441/0/0/%2A/a;44306;0-0;0;10786874;4-234/60;0/0/0;u=Q-31Wwq0C5UAADSnVY0;~sscs=%3F" TargetMode="External"/><Relationship Id="rId8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ad.doubleclick.net/click;h=v7/3441/0/0/%2A/a;44306;0-0;0;10786874;4-234/60;0/0/0;u=Q-31Wwq0C5UAADSnVY0;~sscs=%3F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ad.doubleclick.net/click;h=v7/3441/0/0/%2A/a;44306;0-0;0;10786874;4-234/60;0/0/0;u=Q-31Wwq0C5UAADSnVY0;~sscs=%3F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ad.doubleclick.net/click;h=v7/3441/0/0/%2A/a;44306;0-0;0;10786874;4-234/60;0/0/0;u=Q-31Wwq0C5UAADSnVY0;~sscs=%3F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ad.doubleclick.net/click;h=v7/3441/0/0/%2A/a;44306;0-0;0;10786874;4-234/60;0/0/0;u=Q-31Wwq0C5UAADSnVY0;~sscs=%3F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ad.doubleclick.net/click;h=v7/3441/0/0/%2A/a;44306;0-0;0;10786874;4-234/60;0/0/0;u=Q-31Wwq0C5UAADSnVY0;~sscs=%3F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ad.doubleclick.net/click;h=v7/3441/0/0/%2A/a;44306;0-0;0;10786874;4-234/60;0/0/0;u=Q-31Wwq0C5UAADSnVY0;~sscs=%3F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ad.doubleclick.net/click;h=v7/3441/0/0/%2A/a;44306;0-0;0;10786874;4-234/60;0/0/0;u=Q-31Wwq0C5UAADSnVY0;~sscs=%3F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ad.doubleclick.net/click;h=v7/3441/0/0/%2A/a;44306;0-0;0;10786874;4-234/60;0/0/0;u=Q-31Wwq0C5UAADSnVY0;~sscs=%3F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ad.doubleclick.net/click;h=v7/3441/0/0/%2A/a;44306;0-0;0;10786874;4-234/60;0/0/0;u=Q-31Wwq0C5UAADSnVY0;~sscs=%3F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ad.doubleclick.net/click;h=v7/3441/0/0/%2A/a;44306;0-0;0;10786874;4-234/60;0/0/0;u=Q-31Wwq0C5UAADSnVY0;~sscs=%3F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ad.doubleclick.net/click;h=v7/3441/0/0/%2A/a;44306;0-0;0;10786874;4-234/60;0/0/0;u=Q-31Wwq0C5UAADSnVY0;~sscs=%3F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ad.doubleclick.net/click;h=v7/3441/0/0/%2A/a;44306;0-0;0;10786874;4-234/60;0/0/0;u=Q-31Wwq0C5UAADSnVY0;~sscs=%3F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ad.doubleclick.net/click;h=v7/3441/0/0/%2A/a;44306;0-0;0;10786874;4-234/60;0/0/0;u=Q-31Wwq0C5UAADSnVY0;~sscs=%3F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ad.doubleclick.net/click;h=v7/3441/0/0/%2A/a;44306;0-0;0;10786874;4-234/60;0/0/0;u=Q-31Wwq0C5UAADSnVY0;~sscs=%3F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ad.doubleclick.net/click;h=v7/3441/0/0/%2A/a;44306;0-0;0;10786874;4-234/60;0/0/0;u=Q-31Wwq0C5UAADSnVY0;~sscs=%3F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ad.doubleclick.net/click;h=v7/3441/0/0/%2A/a;44306;0-0;0;10786874;4-234/60;0/0/0;u=Q-31Wwq0C5UAADSnVY0;~sscs=%3F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ad.doubleclick.net/click;h=v7/3441/0/0/%2A/a;44306;0-0;0;10786874;4-234/60;0/0/0;u=Q-31Wwq0C5UAADSnVY0;~sscs=%3F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ad.doubleclick.net/click;h=v7/3441/0/0/%2A/a;44306;0-0;0;10786874;4-234/60;0/0/0;u=Q-31Wwq0C5UAADSnVY0;~sscs=%3F" TargetMode="External"/><Relationship Id="rId3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ad.doubleclick.net/click;h=v7/3441/0/0/%2A/a;44306;0-0;0;10786874;4-234/60;0/0/0;u=Q-31Wwq0C5UAADSnVY0;~sscs=%3F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ad.doubleclick.net/click;h=v7/3441/0/0/%2A/a;44306;0-0;0;10786874;4-234/60;0/0/0;u=Q-31Wwq0C5UAADSnVY0;~sscs=%3F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ad.doubleclick.net/click;h=v7/3441/0/0/%2A/a;44306;0-0;0;10786874;4-234/60;0/0/0;u=Q-31Wwq0C5UAADSnVY0;~sscs=%3F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ad.doubleclick.net/click;h=v7/3441/0/0/%2A/a;44306;0-0;0;10786874;4-234/60;0/0/0;u=Q-31Wwq0C5UAADSnVY0;~sscs=%3F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ad.doubleclick.net/click;h=v7/3441/0/0/%2A/a;44306;0-0;0;10786874;4-234/60;0/0/0;u=Q-31Wwq0C5UAADSnVY0;~sscs=%3F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ad.doubleclick.net/click;h=v7/3441/0/0/%2A/a;44306;0-0;0;10786874;4-234/60;0/0/0;u=Q-31Wwq0C5UAADSnVY0;~sscs=%3F" TargetMode="External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62</xdr:row>
      <xdr:rowOff>0</xdr:rowOff>
    </xdr:from>
    <xdr:to>
      <xdr:col>7</xdr:col>
      <xdr:colOff>11160</xdr:colOff>
      <xdr:row>262</xdr:row>
      <xdr:rowOff>9720</xdr:rowOff>
    </xdr:to>
    <xdr:pic>
      <xdr:nvPicPr>
        <xdr:cNvPr id="0" name="Picture 1" descr="Click here to find out more!">
          <a:hlinkClick r:id="rId1"/>
        </xdr:cNvPr>
        <xdr:cNvPicPr/>
      </xdr:nvPicPr>
      <xdr:blipFill>
        <a:blip r:embed="rId2"/>
        <a:stretch/>
      </xdr:blipFill>
      <xdr:spPr>
        <a:xfrm>
          <a:off x="3921120" y="502347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4</xdr:row>
      <xdr:rowOff>0</xdr:rowOff>
    </xdr:from>
    <xdr:to>
      <xdr:col>7</xdr:col>
      <xdr:colOff>11160</xdr:colOff>
      <xdr:row>304</xdr:row>
      <xdr:rowOff>9720</xdr:rowOff>
    </xdr:to>
    <xdr:pic>
      <xdr:nvPicPr>
        <xdr:cNvPr id="1" name="Picture 2" descr="Click here to find out more!">
          <a:hlinkClick r:id="rId3"/>
        </xdr:cNvPr>
        <xdr:cNvPicPr/>
      </xdr:nvPicPr>
      <xdr:blipFill>
        <a:blip r:embed="rId4"/>
        <a:stretch/>
      </xdr:blipFill>
      <xdr:spPr>
        <a:xfrm>
          <a:off x="3921120" y="582357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62</xdr:row>
      <xdr:rowOff>0</xdr:rowOff>
    </xdr:from>
    <xdr:to>
      <xdr:col>7</xdr:col>
      <xdr:colOff>11160</xdr:colOff>
      <xdr:row>262</xdr:row>
      <xdr:rowOff>9720</xdr:rowOff>
    </xdr:to>
    <xdr:pic>
      <xdr:nvPicPr>
        <xdr:cNvPr id="2" name="Picture 9" descr="Click here to find out more!">
          <a:hlinkClick r:id="rId5"/>
        </xdr:cNvPr>
        <xdr:cNvPicPr/>
      </xdr:nvPicPr>
      <xdr:blipFill>
        <a:blip r:embed="rId6"/>
        <a:stretch/>
      </xdr:blipFill>
      <xdr:spPr>
        <a:xfrm>
          <a:off x="3921120" y="502347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4</xdr:row>
      <xdr:rowOff>0</xdr:rowOff>
    </xdr:from>
    <xdr:to>
      <xdr:col>7</xdr:col>
      <xdr:colOff>11160</xdr:colOff>
      <xdr:row>304</xdr:row>
      <xdr:rowOff>9720</xdr:rowOff>
    </xdr:to>
    <xdr:pic>
      <xdr:nvPicPr>
        <xdr:cNvPr id="3" name="Picture 10" descr="Click here to find out more!">
          <a:hlinkClick r:id="rId7"/>
        </xdr:cNvPr>
        <xdr:cNvPicPr/>
      </xdr:nvPicPr>
      <xdr:blipFill>
        <a:blip r:embed="rId8"/>
        <a:stretch/>
      </xdr:blipFill>
      <xdr:spPr>
        <a:xfrm>
          <a:off x="3921120" y="582357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nitialize Care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Care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0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2</xdr:row>
      <xdr:rowOff>0</xdr:rowOff>
    </xdr:from>
    <xdr:to>
      <xdr:col>0</xdr:col>
      <xdr:colOff>11160</xdr:colOff>
      <xdr:row>272</xdr:row>
      <xdr:rowOff>9360</xdr:rowOff>
    </xdr:to>
    <xdr:pic>
      <xdr:nvPicPr>
        <xdr:cNvPr id="10" name="Picture 1" descr="Click here to find out more!">
          <a:hlinkClick r:id="rId1"/>
        </xdr:cNvPr>
        <xdr:cNvPicPr/>
      </xdr:nvPicPr>
      <xdr:blipFill>
        <a:blip r:embed="rId2"/>
        <a:stretch/>
      </xdr:blipFill>
      <xdr:spPr>
        <a:xfrm>
          <a:off x="0" y="44424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160</xdr:colOff>
      <xdr:row>142</xdr:row>
      <xdr:rowOff>9360</xdr:rowOff>
    </xdr:to>
    <xdr:pic>
      <xdr:nvPicPr>
        <xdr:cNvPr id="11" name="Picture 2" descr="Click here to find out more!">
          <a:hlinkClick r:id="rId3"/>
        </xdr:cNvPr>
        <xdr:cNvPicPr/>
      </xdr:nvPicPr>
      <xdr:blipFill>
        <a:blip r:embed="rId4"/>
        <a:stretch/>
      </xdr:blipFill>
      <xdr:spPr>
        <a:xfrm>
          <a:off x="0" y="2337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160</xdr:colOff>
      <xdr:row>274</xdr:row>
      <xdr:rowOff>9720</xdr:rowOff>
    </xdr:to>
    <xdr:pic>
      <xdr:nvPicPr>
        <xdr:cNvPr id="12" name="Picture 4" descr="Click here to find out more!">
          <a:hlinkClick r:id="rId5"/>
        </xdr:cNvPr>
        <xdr:cNvPicPr/>
      </xdr:nvPicPr>
      <xdr:blipFill>
        <a:blip r:embed="rId6"/>
        <a:stretch/>
      </xdr:blipFill>
      <xdr:spPr>
        <a:xfrm>
          <a:off x="0" y="44748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160</xdr:colOff>
      <xdr:row>310</xdr:row>
      <xdr:rowOff>9360</xdr:rowOff>
    </xdr:to>
    <xdr:pic>
      <xdr:nvPicPr>
        <xdr:cNvPr id="13" name="Picture 5" descr="Click here to find out more!">
          <a:hlinkClick r:id="rId7"/>
        </xdr:cNvPr>
        <xdr:cNvPicPr/>
      </xdr:nvPicPr>
      <xdr:blipFill>
        <a:blip r:embed="rId8"/>
        <a:stretch/>
      </xdr:blipFill>
      <xdr:spPr>
        <a:xfrm>
          <a:off x="0" y="505778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160</xdr:colOff>
      <xdr:row>274</xdr:row>
      <xdr:rowOff>9720</xdr:rowOff>
    </xdr:to>
    <xdr:pic>
      <xdr:nvPicPr>
        <xdr:cNvPr id="14" name="Picture 6" descr="Click here to find out more!">
          <a:hlinkClick r:id="rId9"/>
        </xdr:cNvPr>
        <xdr:cNvPicPr/>
      </xdr:nvPicPr>
      <xdr:blipFill>
        <a:blip r:embed="rId10"/>
        <a:stretch/>
      </xdr:blipFill>
      <xdr:spPr>
        <a:xfrm>
          <a:off x="0" y="44748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160</xdr:colOff>
      <xdr:row>310</xdr:row>
      <xdr:rowOff>9360</xdr:rowOff>
    </xdr:to>
    <xdr:pic>
      <xdr:nvPicPr>
        <xdr:cNvPr id="15" name="Picture 7" descr="Click here to find out more!">
          <a:hlinkClick r:id="rId11"/>
        </xdr:cNvPr>
        <xdr:cNvPicPr/>
      </xdr:nvPicPr>
      <xdr:blipFill>
        <a:blip r:embed="rId12"/>
        <a:stretch/>
      </xdr:blipFill>
      <xdr:spPr>
        <a:xfrm>
          <a:off x="0" y="505778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3</xdr:row>
      <xdr:rowOff>0</xdr:rowOff>
    </xdr:from>
    <xdr:to>
      <xdr:col>0</xdr:col>
      <xdr:colOff>11160</xdr:colOff>
      <xdr:row>593</xdr:row>
      <xdr:rowOff>9360</xdr:rowOff>
    </xdr:to>
    <xdr:pic>
      <xdr:nvPicPr>
        <xdr:cNvPr id="16" name="Picture 9" descr="Click here to find out more!">
          <a:hlinkClick r:id="rId13"/>
        </xdr:cNvPr>
        <xdr:cNvPicPr/>
      </xdr:nvPicPr>
      <xdr:blipFill>
        <a:blip r:embed="rId14"/>
        <a:stretch/>
      </xdr:blipFill>
      <xdr:spPr>
        <a:xfrm>
          <a:off x="0" y="9640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2</xdr:row>
      <xdr:rowOff>0</xdr:rowOff>
    </xdr:from>
    <xdr:to>
      <xdr:col>0</xdr:col>
      <xdr:colOff>11160</xdr:colOff>
      <xdr:row>462</xdr:row>
      <xdr:rowOff>9360</xdr:rowOff>
    </xdr:to>
    <xdr:pic>
      <xdr:nvPicPr>
        <xdr:cNvPr id="17" name="Picture 10" descr="Click here to find out more!">
          <a:hlinkClick r:id="rId15"/>
        </xdr:cNvPr>
        <xdr:cNvPicPr/>
      </xdr:nvPicPr>
      <xdr:blipFill>
        <a:blip r:embed="rId16"/>
        <a:stretch/>
      </xdr:blipFill>
      <xdr:spPr>
        <a:xfrm>
          <a:off x="0" y="751903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5</xdr:row>
      <xdr:rowOff>0</xdr:rowOff>
    </xdr:from>
    <xdr:to>
      <xdr:col>0</xdr:col>
      <xdr:colOff>11160</xdr:colOff>
      <xdr:row>595</xdr:row>
      <xdr:rowOff>9720</xdr:rowOff>
    </xdr:to>
    <xdr:pic>
      <xdr:nvPicPr>
        <xdr:cNvPr id="18" name="Picture 11" descr="Click here to find out more!">
          <a:hlinkClick r:id="rId17"/>
        </xdr:cNvPr>
        <xdr:cNvPicPr/>
      </xdr:nvPicPr>
      <xdr:blipFill>
        <a:blip r:embed="rId18"/>
        <a:stretch/>
      </xdr:blipFill>
      <xdr:spPr>
        <a:xfrm>
          <a:off x="0" y="967262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1</xdr:row>
      <xdr:rowOff>0</xdr:rowOff>
    </xdr:from>
    <xdr:to>
      <xdr:col>0</xdr:col>
      <xdr:colOff>11160</xdr:colOff>
      <xdr:row>631</xdr:row>
      <xdr:rowOff>9360</xdr:rowOff>
    </xdr:to>
    <xdr:pic>
      <xdr:nvPicPr>
        <xdr:cNvPr id="19" name="Picture 12" descr="Click here to find out more!">
          <a:hlinkClick r:id="rId19"/>
        </xdr:cNvPr>
        <xdr:cNvPicPr/>
      </xdr:nvPicPr>
      <xdr:blipFill>
        <a:blip r:embed="rId20"/>
        <a:stretch/>
      </xdr:blipFill>
      <xdr:spPr>
        <a:xfrm>
          <a:off x="0" y="102555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5</xdr:row>
      <xdr:rowOff>0</xdr:rowOff>
    </xdr:from>
    <xdr:to>
      <xdr:col>0</xdr:col>
      <xdr:colOff>11160</xdr:colOff>
      <xdr:row>595</xdr:row>
      <xdr:rowOff>9720</xdr:rowOff>
    </xdr:to>
    <xdr:pic>
      <xdr:nvPicPr>
        <xdr:cNvPr id="20" name="Picture 13" descr="Click here to find out more!">
          <a:hlinkClick r:id="rId21"/>
        </xdr:cNvPr>
        <xdr:cNvPicPr/>
      </xdr:nvPicPr>
      <xdr:blipFill>
        <a:blip r:embed="rId22"/>
        <a:stretch/>
      </xdr:blipFill>
      <xdr:spPr>
        <a:xfrm>
          <a:off x="0" y="967262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1</xdr:row>
      <xdr:rowOff>0</xdr:rowOff>
    </xdr:from>
    <xdr:to>
      <xdr:col>0</xdr:col>
      <xdr:colOff>11160</xdr:colOff>
      <xdr:row>631</xdr:row>
      <xdr:rowOff>9360</xdr:rowOff>
    </xdr:to>
    <xdr:pic>
      <xdr:nvPicPr>
        <xdr:cNvPr id="21" name="Picture 14" descr="Click here to find out more!">
          <a:hlinkClick r:id="rId23"/>
        </xdr:cNvPr>
        <xdr:cNvPicPr/>
      </xdr:nvPicPr>
      <xdr:blipFill>
        <a:blip r:embed="rId24"/>
        <a:stretch/>
      </xdr:blipFill>
      <xdr:spPr>
        <a:xfrm>
          <a:off x="0" y="102555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4</xdr:row>
      <xdr:rowOff>0</xdr:rowOff>
    </xdr:from>
    <xdr:to>
      <xdr:col>0</xdr:col>
      <xdr:colOff>11160</xdr:colOff>
      <xdr:row>914</xdr:row>
      <xdr:rowOff>9360</xdr:rowOff>
    </xdr:to>
    <xdr:pic>
      <xdr:nvPicPr>
        <xdr:cNvPr id="22" name="Picture 15" descr="Click here to find out more!">
          <a:hlinkClick r:id="rId25"/>
        </xdr:cNvPr>
        <xdr:cNvPicPr/>
      </xdr:nvPicPr>
      <xdr:blipFill>
        <a:blip r:embed="rId26"/>
        <a:stretch/>
      </xdr:blipFill>
      <xdr:spPr>
        <a:xfrm>
          <a:off x="0" y="1485043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3</xdr:row>
      <xdr:rowOff>0</xdr:rowOff>
    </xdr:from>
    <xdr:to>
      <xdr:col>0</xdr:col>
      <xdr:colOff>11160</xdr:colOff>
      <xdr:row>783</xdr:row>
      <xdr:rowOff>9720</xdr:rowOff>
    </xdr:to>
    <xdr:pic>
      <xdr:nvPicPr>
        <xdr:cNvPr id="23" name="Picture 16" descr="Click here to find out more!">
          <a:hlinkClick r:id="rId27"/>
        </xdr:cNvPr>
        <xdr:cNvPicPr/>
      </xdr:nvPicPr>
      <xdr:blipFill>
        <a:blip r:embed="rId28"/>
        <a:stretch/>
      </xdr:blipFill>
      <xdr:spPr>
        <a:xfrm>
          <a:off x="0" y="1272920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6</xdr:row>
      <xdr:rowOff>0</xdr:rowOff>
    </xdr:from>
    <xdr:to>
      <xdr:col>0</xdr:col>
      <xdr:colOff>11160</xdr:colOff>
      <xdr:row>916</xdr:row>
      <xdr:rowOff>9720</xdr:rowOff>
    </xdr:to>
    <xdr:pic>
      <xdr:nvPicPr>
        <xdr:cNvPr id="24" name="Picture 17" descr="Click here to find out more!">
          <a:hlinkClick r:id="rId29"/>
        </xdr:cNvPr>
        <xdr:cNvPicPr/>
      </xdr:nvPicPr>
      <xdr:blipFill>
        <a:blip r:embed="rId30"/>
        <a:stretch/>
      </xdr:blipFill>
      <xdr:spPr>
        <a:xfrm>
          <a:off x="0" y="1488279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2</xdr:row>
      <xdr:rowOff>0</xdr:rowOff>
    </xdr:from>
    <xdr:to>
      <xdr:col>0</xdr:col>
      <xdr:colOff>11160</xdr:colOff>
      <xdr:row>952</xdr:row>
      <xdr:rowOff>9360</xdr:rowOff>
    </xdr:to>
    <xdr:pic>
      <xdr:nvPicPr>
        <xdr:cNvPr id="25" name="Picture 18" descr="Click here to find out more!">
          <a:hlinkClick r:id="rId31"/>
        </xdr:cNvPr>
        <xdr:cNvPicPr/>
      </xdr:nvPicPr>
      <xdr:blipFill>
        <a:blip r:embed="rId32"/>
        <a:stretch/>
      </xdr:blipFill>
      <xdr:spPr>
        <a:xfrm>
          <a:off x="0" y="154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6</xdr:row>
      <xdr:rowOff>0</xdr:rowOff>
    </xdr:from>
    <xdr:to>
      <xdr:col>0</xdr:col>
      <xdr:colOff>11160</xdr:colOff>
      <xdr:row>916</xdr:row>
      <xdr:rowOff>9720</xdr:rowOff>
    </xdr:to>
    <xdr:pic>
      <xdr:nvPicPr>
        <xdr:cNvPr id="26" name="Picture 19" descr="Click here to find out more!">
          <a:hlinkClick r:id="rId33"/>
        </xdr:cNvPr>
        <xdr:cNvPicPr/>
      </xdr:nvPicPr>
      <xdr:blipFill>
        <a:blip r:embed="rId34"/>
        <a:stretch/>
      </xdr:blipFill>
      <xdr:spPr>
        <a:xfrm>
          <a:off x="0" y="1488279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2</xdr:row>
      <xdr:rowOff>0</xdr:rowOff>
    </xdr:from>
    <xdr:to>
      <xdr:col>0</xdr:col>
      <xdr:colOff>11160</xdr:colOff>
      <xdr:row>952</xdr:row>
      <xdr:rowOff>9360</xdr:rowOff>
    </xdr:to>
    <xdr:pic>
      <xdr:nvPicPr>
        <xdr:cNvPr id="27" name="Picture 20" descr="Click here to find out more!">
          <a:hlinkClick r:id="rId35"/>
        </xdr:cNvPr>
        <xdr:cNvPicPr/>
      </xdr:nvPicPr>
      <xdr:blipFill>
        <a:blip r:embed="rId36"/>
        <a:stretch/>
      </xdr:blipFill>
      <xdr:spPr>
        <a:xfrm>
          <a:off x="0" y="154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5</xdr:row>
      <xdr:rowOff>0</xdr:rowOff>
    </xdr:from>
    <xdr:to>
      <xdr:col>0</xdr:col>
      <xdr:colOff>11160</xdr:colOff>
      <xdr:row>145</xdr:row>
      <xdr:rowOff>9720</xdr:rowOff>
    </xdr:to>
    <xdr:pic>
      <xdr:nvPicPr>
        <xdr:cNvPr id="4" name="Picture 1" descr="Click here to find out more!">
          <a:hlinkClick r:id="rId1"/>
        </xdr:cNvPr>
        <xdr:cNvPicPr/>
      </xdr:nvPicPr>
      <xdr:blipFill>
        <a:blip r:embed="rId2"/>
        <a:stretch/>
      </xdr:blipFill>
      <xdr:spPr>
        <a:xfrm>
          <a:off x="0" y="28260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</xdr:colOff>
      <xdr:row>11</xdr:row>
      <xdr:rowOff>9360</xdr:rowOff>
    </xdr:to>
    <xdr:pic>
      <xdr:nvPicPr>
        <xdr:cNvPr id="5" name="Picture 27" descr="Click here to find out more!">
          <a:hlinkClick r:id="rId3"/>
        </xdr:cNvPr>
        <xdr:cNvPicPr/>
      </xdr:nvPicPr>
      <xdr:blipFill>
        <a:blip r:embed="rId4"/>
        <a:stretch/>
      </xdr:blipFill>
      <xdr:spPr>
        <a:xfrm>
          <a:off x="0" y="27338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1160</xdr:colOff>
      <xdr:row>134</xdr:row>
      <xdr:rowOff>9720</xdr:rowOff>
    </xdr:to>
    <xdr:pic>
      <xdr:nvPicPr>
        <xdr:cNvPr id="6" name="Picture 47" descr="Click here to find out more!">
          <a:hlinkClick r:id="rId5"/>
        </xdr:cNvPr>
        <xdr:cNvPicPr/>
      </xdr:nvPicPr>
      <xdr:blipFill>
        <a:blip r:embed="rId6"/>
        <a:stretch/>
      </xdr:blipFill>
      <xdr:spPr>
        <a:xfrm>
          <a:off x="0" y="261651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1160</xdr:colOff>
      <xdr:row>174</xdr:row>
      <xdr:rowOff>9720</xdr:rowOff>
    </xdr:to>
    <xdr:pic>
      <xdr:nvPicPr>
        <xdr:cNvPr id="7" name="Picture 48" descr="Click here to find out more!">
          <a:hlinkClick r:id="rId7"/>
        </xdr:cNvPr>
        <xdr:cNvPicPr/>
      </xdr:nvPicPr>
      <xdr:blipFill>
        <a:blip r:embed="rId8"/>
        <a:stretch/>
      </xdr:blipFill>
      <xdr:spPr>
        <a:xfrm>
          <a:off x="0" y="33785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1160</xdr:colOff>
      <xdr:row>134</xdr:row>
      <xdr:rowOff>9720</xdr:rowOff>
    </xdr:to>
    <xdr:pic>
      <xdr:nvPicPr>
        <xdr:cNvPr id="8" name="Picture 49" descr="Click here to find out more!">
          <a:hlinkClick r:id="rId9"/>
        </xdr:cNvPr>
        <xdr:cNvPicPr/>
      </xdr:nvPicPr>
      <xdr:blipFill>
        <a:blip r:embed="rId10"/>
        <a:stretch/>
      </xdr:blipFill>
      <xdr:spPr>
        <a:xfrm>
          <a:off x="0" y="261651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1160</xdr:colOff>
      <xdr:row>174</xdr:row>
      <xdr:rowOff>9720</xdr:rowOff>
    </xdr:to>
    <xdr:pic>
      <xdr:nvPicPr>
        <xdr:cNvPr id="9" name="Picture 50" descr="Click here to find out more!">
          <a:hlinkClick r:id="rId11"/>
        </xdr:cNvPr>
        <xdr:cNvPicPr/>
      </xdr:nvPicPr>
      <xdr:blipFill>
        <a:blip r:embed="rId12"/>
        <a:stretch/>
      </xdr:blipFill>
      <xdr:spPr>
        <a:xfrm>
          <a:off x="0" y="33785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6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7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8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0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4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5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5" min="5" style="0" width="15.99"/>
    <col collapsed="false" customWidth="true" hidden="false" outlineLevel="0" max="6" min="6" style="0" width="6.99"/>
    <col collapsed="false" customWidth="true" hidden="false" outlineLevel="0" max="7" min="7" style="1" width="3.99"/>
    <col collapsed="false" customWidth="true" hidden="false" outlineLevel="0" max="8" min="8" style="0" width="20.13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0" width="12.56"/>
    <col collapsed="false" customWidth="true" hidden="true" outlineLevel="0" max="12" min="12" style="0" width="4.7"/>
    <col collapsed="false" customWidth="true" hidden="false" outlineLevel="0" max="13" min="13" style="1" width="9.14"/>
    <col collapsed="false" customWidth="true" hidden="true" outlineLevel="0" max="14" min="14" style="1" width="9.56"/>
    <col collapsed="false" customWidth="true" hidden="false" outlineLevel="0" max="15" min="15" style="1" width="12.28"/>
    <col collapsed="false" customWidth="false" hidden="true" outlineLevel="0" max="16" min="16" style="0" width="9.06"/>
  </cols>
  <sheetData>
    <row r="1" customFormat="false" ht="3" hidden="false" customHeight="true" outlineLevel="0" collapsed="false"/>
    <row r="2" customFormat="false" ht="29.25" hidden="false" customHeight="true" outlineLevel="0" collapsed="false">
      <c r="N2" s="2" t="n">
        <f aca="false">(COUNTIF(M4:M323,"=PGA"))+(COUNTIF(M4:M323,"=x"))</f>
        <v>196</v>
      </c>
    </row>
    <row r="3" customFormat="false" ht="38.25" hidden="false" customHeight="false" outlineLevel="0" collapsed="false">
      <c r="F3" s="3"/>
      <c r="G3" s="4"/>
      <c r="H3" s="5" t="s">
        <v>0</v>
      </c>
      <c r="I3" s="5" t="s">
        <v>1</v>
      </c>
      <c r="J3" s="5" t="s">
        <v>2</v>
      </c>
      <c r="K3" s="5" t="s">
        <v>3</v>
      </c>
      <c r="M3" s="5" t="s">
        <v>4</v>
      </c>
      <c r="N3" s="6"/>
      <c r="O3" s="5" t="s">
        <v>5</v>
      </c>
      <c r="Q3" s="6" t="str">
        <f aca="false">"PGA Tour Count = "&amp;N2</f>
        <v>PGA Tour Count = 196</v>
      </c>
    </row>
    <row r="4" customFormat="false" ht="15" hidden="false" customHeight="false" outlineLevel="0" collapsed="false">
      <c r="G4" s="7" t="n">
        <v>1</v>
      </c>
      <c r="H4" s="8" t="s">
        <v>6</v>
      </c>
      <c r="I4" s="9" t="s">
        <v>7</v>
      </c>
      <c r="J4" s="10" t="n">
        <v>0</v>
      </c>
      <c r="K4" s="11" t="n">
        <v>0</v>
      </c>
      <c r="L4" s="12" t="n">
        <f aca="true">RAND()</f>
        <v>0.414588261590213</v>
      </c>
      <c r="M4" s="9"/>
      <c r="N4" s="2" t="str">
        <f aca="false">LEFT(H4,1)</f>
        <v>*</v>
      </c>
      <c r="O4" s="13" t="n">
        <f aca="false">J4/VLOOKUP(H4,GBVCRoster!$A$4:$I$323,9,0)</f>
        <v>0</v>
      </c>
      <c r="P4" s="0" t="n">
        <f aca="false">VLOOKUP(H4,GBVCRoster!$A$4:$E$323,5,0)</f>
        <v>320</v>
      </c>
    </row>
    <row r="5" customFormat="false" ht="15" hidden="false" customHeight="false" outlineLevel="0" collapsed="false">
      <c r="C5" s="14" t="s">
        <v>8</v>
      </c>
      <c r="D5" s="15"/>
      <c r="E5" s="16"/>
      <c r="G5" s="17" t="n">
        <v>2</v>
      </c>
      <c r="H5" s="8" t="s">
        <v>9</v>
      </c>
      <c r="I5" s="18" t="s">
        <v>10</v>
      </c>
      <c r="J5" s="10" t="n">
        <v>63.69</v>
      </c>
      <c r="K5" s="11" t="n">
        <v>10124148</v>
      </c>
      <c r="L5" s="12"/>
      <c r="M5" s="9" t="s">
        <v>11</v>
      </c>
      <c r="N5" s="2" t="str">
        <f aca="false">LEFT(H5,1)</f>
        <v>A</v>
      </c>
      <c r="O5" s="13" t="n">
        <f aca="false">J5/VLOOKUP(H5,GBVCRoster!$A$4:$I$323,9,0)</f>
        <v>1.59225</v>
      </c>
      <c r="P5" s="0" t="n">
        <f aca="false">VLOOKUP(H5,GBVCRoster!$A$4:$E$323,5,0)</f>
        <v>138</v>
      </c>
    </row>
    <row r="6" customFormat="false" ht="15" hidden="false" customHeight="false" outlineLevel="0" collapsed="false">
      <c r="B6" s="19" t="s">
        <v>12</v>
      </c>
      <c r="C6" s="20" t="s">
        <v>13</v>
      </c>
      <c r="D6" s="20"/>
      <c r="E6" s="20"/>
      <c r="G6" s="17" t="n">
        <v>3</v>
      </c>
      <c r="H6" s="8" t="s">
        <v>14</v>
      </c>
      <c r="I6" s="18" t="s">
        <v>10</v>
      </c>
      <c r="J6" s="10" t="n">
        <v>106.7</v>
      </c>
      <c r="K6" s="11" t="n">
        <v>19152699</v>
      </c>
      <c r="L6" s="12"/>
      <c r="M6" s="9" t="s">
        <v>11</v>
      </c>
      <c r="N6" s="2" t="str">
        <f aca="false">LEFT(H6,1)</f>
        <v>A</v>
      </c>
      <c r="O6" s="13" t="n">
        <f aca="false">J6/VLOOKUP(H6,GBVCRoster!$A$4:$I$323,9,0)</f>
        <v>2.6675</v>
      </c>
      <c r="P6" s="0" t="n">
        <f aca="false">VLOOKUP(H6,GBVCRoster!$A$4:$E$323,5,0)</f>
        <v>69</v>
      </c>
    </row>
    <row r="7" customFormat="false" ht="15" hidden="false" customHeight="false" outlineLevel="0" collapsed="false">
      <c r="B7" s="19"/>
      <c r="C7" s="21" t="s">
        <v>3</v>
      </c>
      <c r="D7" s="21"/>
      <c r="E7" s="21"/>
      <c r="G7" s="7" t="n">
        <v>4</v>
      </c>
      <c r="H7" s="8" t="s">
        <v>15</v>
      </c>
      <c r="I7" s="18" t="s">
        <v>16</v>
      </c>
      <c r="J7" s="10" t="n">
        <v>36.9</v>
      </c>
      <c r="K7" s="11" t="n">
        <v>265359</v>
      </c>
      <c r="L7" s="12"/>
      <c r="M7" s="9"/>
      <c r="N7" s="2" t="str">
        <f aca="false">LEFT(H7,1)</f>
        <v>A</v>
      </c>
      <c r="O7" s="13" t="n">
        <f aca="false">J7/VLOOKUP(H7,GBVCRoster!$A$4:$I$323,9,0)</f>
        <v>0.9225</v>
      </c>
      <c r="P7" s="0" t="n">
        <f aca="false">VLOOKUP(H7,GBVCRoster!$A$4:$E$323,5,0)</f>
        <v>237</v>
      </c>
    </row>
    <row r="8" customFormat="false" ht="15" hidden="false" customHeight="false" outlineLevel="0" collapsed="false">
      <c r="B8" s="19" t="s">
        <v>17</v>
      </c>
      <c r="C8" s="22" t="s">
        <v>18</v>
      </c>
      <c r="D8" s="22"/>
      <c r="E8" s="22"/>
      <c r="G8" s="17" t="n">
        <v>5</v>
      </c>
      <c r="H8" s="8" t="s">
        <v>19</v>
      </c>
      <c r="I8" s="18" t="s">
        <v>16</v>
      </c>
      <c r="J8" s="10" t="n">
        <v>30.57</v>
      </c>
      <c r="K8" s="11" t="n">
        <v>0</v>
      </c>
      <c r="L8" s="12"/>
      <c r="M8" s="9"/>
      <c r="N8" s="2" t="str">
        <f aca="false">LEFT(H8,1)</f>
        <v>A</v>
      </c>
      <c r="O8" s="13" t="n">
        <f aca="false">J8/VLOOKUP(H8,GBVCRoster!$A$4:$I$323,9,0)</f>
        <v>0.76425</v>
      </c>
      <c r="P8" s="0" t="n">
        <f aca="false">VLOOKUP(H8,GBVCRoster!$A$4:$E$323,5,0)</f>
        <v>271</v>
      </c>
    </row>
    <row r="9" customFormat="false" ht="15" hidden="false" customHeight="false" outlineLevel="0" collapsed="false">
      <c r="B9" s="23" t="n">
        <f aca="false">COUNTIF(B6:B8,"=x")</f>
        <v>1</v>
      </c>
      <c r="G9" s="17" t="n">
        <v>6</v>
      </c>
      <c r="H9" s="8" t="s">
        <v>20</v>
      </c>
      <c r="I9" s="18" t="s">
        <v>16</v>
      </c>
      <c r="J9" s="10" t="n">
        <v>49.89</v>
      </c>
      <c r="K9" s="11" t="n">
        <v>6446968</v>
      </c>
      <c r="L9" s="12"/>
      <c r="M9" s="9" t="s">
        <v>11</v>
      </c>
      <c r="N9" s="2" t="str">
        <f aca="false">LEFT(H9,1)</f>
        <v>A</v>
      </c>
      <c r="O9" s="13" t="n">
        <f aca="false">J9/VLOOKUP(H9,GBVCRoster!$A$4:$I$323,9,0)</f>
        <v>1.24725</v>
      </c>
      <c r="P9" s="0" t="n">
        <f aca="false">VLOOKUP(H9,GBVCRoster!$A$4:$E$323,5,0)</f>
        <v>178</v>
      </c>
    </row>
    <row r="10" customFormat="false" ht="15" hidden="false" customHeight="false" outlineLevel="0" collapsed="false">
      <c r="B10" s="0" t="s">
        <v>21</v>
      </c>
      <c r="G10" s="7" t="n">
        <v>7</v>
      </c>
      <c r="H10" s="8" t="s">
        <v>22</v>
      </c>
      <c r="I10" s="18" t="s">
        <v>16</v>
      </c>
      <c r="J10" s="10" t="n">
        <v>133.71</v>
      </c>
      <c r="K10" s="11" t="n">
        <v>110644</v>
      </c>
      <c r="L10" s="12"/>
      <c r="M10" s="9" t="s">
        <v>11</v>
      </c>
      <c r="N10" s="2" t="str">
        <f aca="false">LEFT(H10,1)</f>
        <v>A</v>
      </c>
      <c r="O10" s="13" t="n">
        <f aca="false">J10/VLOOKUP(H10,GBVCRoster!$A$4:$I$323,9,0)</f>
        <v>3.34275</v>
      </c>
      <c r="P10" s="0" t="n">
        <f aca="false">VLOOKUP(H10,GBVCRoster!$A$4:$E$323,5,0)</f>
        <v>43</v>
      </c>
    </row>
    <row r="11" customFormat="false" ht="15" hidden="false" customHeight="false" outlineLevel="0" collapsed="false">
      <c r="B11" s="0" t="s">
        <v>23</v>
      </c>
      <c r="G11" s="17" t="n">
        <v>8</v>
      </c>
      <c r="H11" s="8" t="s">
        <v>24</v>
      </c>
      <c r="I11" s="18" t="s">
        <v>16</v>
      </c>
      <c r="J11" s="10" t="n">
        <v>115.77</v>
      </c>
      <c r="K11" s="11" t="n">
        <v>633472</v>
      </c>
      <c r="L11" s="12"/>
      <c r="M11" s="9" t="s">
        <v>11</v>
      </c>
      <c r="N11" s="2" t="str">
        <f aca="false">LEFT(H11,1)</f>
        <v>A</v>
      </c>
      <c r="O11" s="13" t="n">
        <f aca="false">J11/VLOOKUP(H11,GBVCRoster!$A$4:$I$323,9,0)</f>
        <v>2.89425</v>
      </c>
      <c r="P11" s="0" t="n">
        <f aca="false">VLOOKUP(H11,GBVCRoster!$A$4:$E$323,5,0)</f>
        <v>58</v>
      </c>
    </row>
    <row r="12" customFormat="false" ht="15" hidden="false" customHeight="false" outlineLevel="0" collapsed="false">
      <c r="B12" s="0" t="s">
        <v>25</v>
      </c>
      <c r="G12" s="17" t="n">
        <v>9</v>
      </c>
      <c r="H12" s="8" t="s">
        <v>26</v>
      </c>
      <c r="I12" s="18" t="s">
        <v>10</v>
      </c>
      <c r="J12" s="10" t="n">
        <v>76.31</v>
      </c>
      <c r="K12" s="11" t="n">
        <v>3627555</v>
      </c>
      <c r="L12" s="12"/>
      <c r="M12" s="9" t="s">
        <v>11</v>
      </c>
      <c r="N12" s="2" t="str">
        <f aca="false">LEFT(H12,1)</f>
        <v>A</v>
      </c>
      <c r="O12" s="13" t="n">
        <f aca="false">J12/VLOOKUP(H12,GBVCRoster!$A$4:$I$323,9,0)</f>
        <v>1.90775</v>
      </c>
      <c r="P12" s="0" t="n">
        <f aca="false">VLOOKUP(H12,GBVCRoster!$A$4:$E$323,5,0)</f>
        <v>106</v>
      </c>
    </row>
    <row r="13" customFormat="false" ht="15" hidden="false" customHeight="false" outlineLevel="0" collapsed="false">
      <c r="B13" s="0" t="s">
        <v>27</v>
      </c>
      <c r="G13" s="7" t="n">
        <v>10</v>
      </c>
      <c r="H13" s="8" t="s">
        <v>28</v>
      </c>
      <c r="I13" s="18" t="s">
        <v>16</v>
      </c>
      <c r="J13" s="10" t="n">
        <v>20.4</v>
      </c>
      <c r="K13" s="11" t="n">
        <v>217165</v>
      </c>
      <c r="L13" s="12"/>
      <c r="M13" s="9"/>
      <c r="N13" s="2" t="str">
        <f aca="false">LEFT(H13,1)</f>
        <v>A</v>
      </c>
      <c r="O13" s="13" t="n">
        <f aca="false">J13/VLOOKUP(H13,GBVCRoster!$A$4:$I$323,9,0)</f>
        <v>0.51</v>
      </c>
      <c r="P13" s="0" t="n">
        <f aca="false">VLOOKUP(H13,GBVCRoster!$A$4:$E$323,5,0)</f>
        <v>317</v>
      </c>
    </row>
    <row r="14" customFormat="false" ht="15" hidden="false" customHeight="false" outlineLevel="0" collapsed="false">
      <c r="B14" s="0" t="s">
        <v>29</v>
      </c>
      <c r="G14" s="17" t="n">
        <v>11</v>
      </c>
      <c r="H14" s="8" t="s">
        <v>30</v>
      </c>
      <c r="I14" s="18" t="s">
        <v>16</v>
      </c>
      <c r="J14" s="10" t="n">
        <v>23.93</v>
      </c>
      <c r="K14" s="11" t="n">
        <v>0</v>
      </c>
      <c r="L14" s="12"/>
      <c r="M14" s="9"/>
      <c r="N14" s="2" t="str">
        <f aca="false">LEFT(H14,1)</f>
        <v>A</v>
      </c>
      <c r="O14" s="13" t="n">
        <f aca="false">J14/VLOOKUP(H14,GBVCRoster!$A$4:$I$323,9,0)</f>
        <v>0.59825</v>
      </c>
      <c r="P14" s="0" t="n">
        <f aca="false">VLOOKUP(H14,GBVCRoster!$A$4:$E$323,5,0)</f>
        <v>299</v>
      </c>
    </row>
    <row r="15" customFormat="false" ht="15" hidden="false" customHeight="false" outlineLevel="0" collapsed="false">
      <c r="B15" s="0" t="s">
        <v>31</v>
      </c>
      <c r="G15" s="17" t="n">
        <v>12</v>
      </c>
      <c r="H15" s="8" t="s">
        <v>32</v>
      </c>
      <c r="I15" s="18" t="s">
        <v>10</v>
      </c>
      <c r="J15" s="10" t="n">
        <v>181.57</v>
      </c>
      <c r="K15" s="11" t="n">
        <v>7856083</v>
      </c>
      <c r="L15" s="12"/>
      <c r="M15" s="9" t="s">
        <v>11</v>
      </c>
      <c r="N15" s="2" t="str">
        <f aca="false">LEFT(H15,1)</f>
        <v>A</v>
      </c>
      <c r="O15" s="13" t="n">
        <f aca="false">J15/VLOOKUP(H15,GBVCRoster!$A$4:$I$323,9,0)</f>
        <v>4.53925</v>
      </c>
      <c r="P15" s="0" t="n">
        <f aca="false">VLOOKUP(H15,GBVCRoster!$A$4:$E$323,5,0)</f>
        <v>25</v>
      </c>
    </row>
    <row r="16" customFormat="false" ht="15" hidden="false" customHeight="false" outlineLevel="0" collapsed="false">
      <c r="G16" s="7" t="n">
        <v>13</v>
      </c>
      <c r="H16" s="8" t="s">
        <v>33</v>
      </c>
      <c r="I16" s="18" t="s">
        <v>7</v>
      </c>
      <c r="J16" s="10" t="n">
        <v>38.65</v>
      </c>
      <c r="K16" s="11" t="n">
        <v>0</v>
      </c>
      <c r="L16" s="12"/>
      <c r="M16" s="9"/>
      <c r="N16" s="2" t="str">
        <f aca="false">LEFT(H16,1)</f>
        <v>A</v>
      </c>
      <c r="O16" s="13" t="n">
        <f aca="false">J16/VLOOKUP(H16,GBVCRoster!$A$4:$I$323,9,0)</f>
        <v>0.96625</v>
      </c>
      <c r="P16" s="0" t="n">
        <f aca="false">VLOOKUP(H16,GBVCRoster!$A$4:$E$323,5,0)</f>
        <v>226</v>
      </c>
    </row>
    <row r="17" customFormat="false" ht="15" hidden="false" customHeight="false" outlineLevel="0" collapsed="false">
      <c r="B17" s="0" t="s">
        <v>34</v>
      </c>
      <c r="G17" s="17" t="n">
        <v>14</v>
      </c>
      <c r="H17" s="8" t="s">
        <v>35</v>
      </c>
      <c r="I17" s="18" t="s">
        <v>7</v>
      </c>
      <c r="J17" s="10" t="n">
        <v>197.07</v>
      </c>
      <c r="K17" s="11" t="n">
        <v>8511682</v>
      </c>
      <c r="L17" s="12"/>
      <c r="M17" s="9" t="s">
        <v>11</v>
      </c>
      <c r="N17" s="2" t="str">
        <f aca="false">LEFT(H17,1)</f>
        <v>A</v>
      </c>
      <c r="O17" s="13" t="n">
        <f aca="false">J17/VLOOKUP(H17,GBVCRoster!$A$4:$I$323,9,0)</f>
        <v>4.92675</v>
      </c>
      <c r="P17" s="0" t="n">
        <f aca="false">VLOOKUP(H17,GBVCRoster!$A$4:$E$323,5,0)</f>
        <v>21</v>
      </c>
    </row>
    <row r="18" customFormat="false" ht="15" hidden="false" customHeight="false" outlineLevel="0" collapsed="false">
      <c r="B18" s="0" t="s">
        <v>36</v>
      </c>
      <c r="G18" s="17" t="n">
        <v>15</v>
      </c>
      <c r="H18" s="8" t="s">
        <v>37</v>
      </c>
      <c r="I18" s="18" t="s">
        <v>16</v>
      </c>
      <c r="J18" s="10" t="n">
        <v>97.58</v>
      </c>
      <c r="K18" s="11" t="n">
        <v>196843</v>
      </c>
      <c r="L18" s="12"/>
      <c r="M18" s="9"/>
      <c r="N18" s="2" t="str">
        <f aca="false">LEFT(H18,1)</f>
        <v>A</v>
      </c>
      <c r="O18" s="13" t="n">
        <f aca="false">J18/VLOOKUP(H18,GBVCRoster!$A$4:$I$323,9,0)</f>
        <v>2.4395</v>
      </c>
      <c r="P18" s="0" t="n">
        <f aca="false">VLOOKUP(H18,GBVCRoster!$A$4:$E$323,5,0)</f>
        <v>73</v>
      </c>
    </row>
    <row r="19" customFormat="false" ht="15" hidden="false" customHeight="false" outlineLevel="0" collapsed="false">
      <c r="G19" s="7" t="n">
        <v>16</v>
      </c>
      <c r="H19" s="8" t="s">
        <v>38</v>
      </c>
      <c r="I19" s="18" t="s">
        <v>10</v>
      </c>
      <c r="J19" s="10" t="n">
        <v>76.06</v>
      </c>
      <c r="K19" s="11" t="n">
        <v>96412</v>
      </c>
      <c r="L19" s="12"/>
      <c r="M19" s="9"/>
      <c r="N19" s="2" t="str">
        <f aca="false">LEFT(H19,1)</f>
        <v>A</v>
      </c>
      <c r="O19" s="13" t="n">
        <f aca="false">J19/VLOOKUP(H19,GBVCRoster!$A$4:$I$323,9,0)</f>
        <v>1.9015</v>
      </c>
      <c r="P19" s="0" t="n">
        <f aca="false">VLOOKUP(H19,GBVCRoster!$A$4:$E$323,5,0)</f>
        <v>107</v>
      </c>
    </row>
    <row r="20" customFormat="false" ht="15" hidden="false" customHeight="false" outlineLevel="0" collapsed="false">
      <c r="G20" s="17" t="n">
        <v>17</v>
      </c>
      <c r="H20" s="8" t="s">
        <v>39</v>
      </c>
      <c r="I20" s="18" t="s">
        <v>10</v>
      </c>
      <c r="J20" s="10" t="n">
        <v>46.77</v>
      </c>
      <c r="K20" s="11" t="n">
        <v>0</v>
      </c>
      <c r="L20" s="12"/>
      <c r="M20" s="9"/>
      <c r="N20" s="2" t="str">
        <f aca="false">LEFT(H20,1)</f>
        <v>B</v>
      </c>
      <c r="O20" s="13" t="n">
        <f aca="false">J20/VLOOKUP(H20,GBVCRoster!$A$4:$I$323,9,0)</f>
        <v>1.16925</v>
      </c>
      <c r="P20" s="0" t="n">
        <f aca="false">VLOOKUP(H20,GBVCRoster!$A$4:$E$323,5,0)</f>
        <v>198</v>
      </c>
    </row>
    <row r="21" customFormat="false" ht="15" hidden="false" customHeight="false" outlineLevel="0" collapsed="false">
      <c r="G21" s="17" t="n">
        <v>18</v>
      </c>
      <c r="H21" s="8" t="s">
        <v>40</v>
      </c>
      <c r="I21" s="18" t="s">
        <v>7</v>
      </c>
      <c r="J21" s="10" t="n">
        <v>30.42</v>
      </c>
      <c r="K21" s="11" t="n">
        <v>9289579</v>
      </c>
      <c r="L21" s="12"/>
      <c r="M21" s="9" t="s">
        <v>11</v>
      </c>
      <c r="N21" s="2" t="str">
        <f aca="false">LEFT(H21,1)</f>
        <v>B</v>
      </c>
      <c r="O21" s="13" t="n">
        <f aca="false">J21/VLOOKUP(H21,GBVCRoster!$A$4:$I$323,9,0)</f>
        <v>0.7605</v>
      </c>
      <c r="P21" s="0" t="n">
        <f aca="false">VLOOKUP(H21,GBVCRoster!$A$4:$E$323,5,0)</f>
        <v>273</v>
      </c>
    </row>
    <row r="22" customFormat="false" ht="15" hidden="false" customHeight="false" outlineLevel="0" collapsed="false">
      <c r="G22" s="7" t="n">
        <v>19</v>
      </c>
      <c r="H22" s="8" t="s">
        <v>41</v>
      </c>
      <c r="I22" s="18" t="s">
        <v>7</v>
      </c>
      <c r="J22" s="10" t="n">
        <v>83.23</v>
      </c>
      <c r="K22" s="11" t="n">
        <v>10757367</v>
      </c>
      <c r="L22" s="12"/>
      <c r="M22" s="9" t="s">
        <v>11</v>
      </c>
      <c r="N22" s="2" t="str">
        <f aca="false">LEFT(H22,1)</f>
        <v>B</v>
      </c>
      <c r="O22" s="13" t="n">
        <f aca="false">J22/VLOOKUP(H22,GBVCRoster!$A$4:$I$323,9,0)</f>
        <v>2.08075</v>
      </c>
      <c r="P22" s="0" t="n">
        <f aca="false">VLOOKUP(H22,GBVCRoster!$A$4:$E$323,5,0)</f>
        <v>95</v>
      </c>
    </row>
    <row r="23" customFormat="false" ht="15" hidden="false" customHeight="false" outlineLevel="0" collapsed="false">
      <c r="G23" s="17" t="n">
        <v>20</v>
      </c>
      <c r="H23" s="8" t="s">
        <v>42</v>
      </c>
      <c r="I23" s="18" t="s">
        <v>7</v>
      </c>
      <c r="J23" s="10" t="n">
        <v>111.19</v>
      </c>
      <c r="K23" s="11" t="n">
        <v>8980387</v>
      </c>
      <c r="L23" s="12"/>
      <c r="M23" s="9" t="s">
        <v>11</v>
      </c>
      <c r="N23" s="2" t="str">
        <f aca="false">LEFT(H23,1)</f>
        <v>B</v>
      </c>
      <c r="O23" s="13" t="n">
        <f aca="false">J23/VLOOKUP(H23,GBVCRoster!$A$4:$I$323,9,0)</f>
        <v>2.77975</v>
      </c>
      <c r="P23" s="0" t="n">
        <f aca="false">VLOOKUP(H23,GBVCRoster!$A$4:$E$323,5,0)</f>
        <v>60</v>
      </c>
    </row>
    <row r="24" customFormat="false" ht="15" hidden="false" customHeight="false" outlineLevel="0" collapsed="false">
      <c r="G24" s="17" t="n">
        <v>21</v>
      </c>
      <c r="H24" s="8" t="s">
        <v>43</v>
      </c>
      <c r="I24" s="18" t="s">
        <v>7</v>
      </c>
      <c r="J24" s="10" t="n">
        <v>57.61</v>
      </c>
      <c r="K24" s="11" t="n">
        <v>4755670</v>
      </c>
      <c r="L24" s="12"/>
      <c r="M24" s="9" t="s">
        <v>11</v>
      </c>
      <c r="N24" s="2" t="str">
        <f aca="false">LEFT(H24,1)</f>
        <v>B</v>
      </c>
      <c r="O24" s="13" t="n">
        <f aca="false">J24/VLOOKUP(H24,GBVCRoster!$A$4:$I$323,9,0)</f>
        <v>1.44025</v>
      </c>
      <c r="P24" s="0" t="n">
        <f aca="false">VLOOKUP(H24,GBVCRoster!$A$4:$E$323,5,0)</f>
        <v>156</v>
      </c>
    </row>
    <row r="25" customFormat="false" ht="15" hidden="false" customHeight="false" outlineLevel="0" collapsed="false">
      <c r="G25" s="7" t="n">
        <v>22</v>
      </c>
      <c r="H25" s="8" t="s">
        <v>44</v>
      </c>
      <c r="I25" s="18" t="s">
        <v>7</v>
      </c>
      <c r="J25" s="10" t="n">
        <v>39.55</v>
      </c>
      <c r="K25" s="11" t="n">
        <v>837785</v>
      </c>
      <c r="L25" s="12"/>
      <c r="M25" s="9" t="s">
        <v>11</v>
      </c>
      <c r="N25" s="2" t="str">
        <f aca="false">LEFT(H25,1)</f>
        <v>B</v>
      </c>
      <c r="O25" s="13" t="n">
        <f aca="false">J25/VLOOKUP(H25,GBVCRoster!$A$4:$I$323,9,0)</f>
        <v>0.98875</v>
      </c>
      <c r="P25" s="0" t="n">
        <f aca="false">VLOOKUP(H25,GBVCRoster!$A$4:$E$323,5,0)</f>
        <v>221</v>
      </c>
    </row>
    <row r="26" customFormat="false" ht="15" hidden="false" customHeight="false" outlineLevel="0" collapsed="false">
      <c r="G26" s="17" t="n">
        <v>23</v>
      </c>
      <c r="H26" s="8" t="s">
        <v>45</v>
      </c>
      <c r="I26" s="18" t="s">
        <v>7</v>
      </c>
      <c r="J26" s="10" t="n">
        <v>40.16</v>
      </c>
      <c r="K26" s="11" t="n">
        <v>18045465</v>
      </c>
      <c r="L26" s="12"/>
      <c r="M26" s="9" t="s">
        <v>11</v>
      </c>
      <c r="N26" s="2" t="str">
        <f aca="false">LEFT(H26,1)</f>
        <v>B</v>
      </c>
      <c r="O26" s="13" t="n">
        <f aca="false">J26/VLOOKUP(H26,GBVCRoster!$A$4:$I$323,9,0)</f>
        <v>1.004</v>
      </c>
      <c r="P26" s="0" t="n">
        <f aca="false">VLOOKUP(H26,GBVCRoster!$A$4:$E$323,5,0)</f>
        <v>220</v>
      </c>
    </row>
    <row r="27" customFormat="false" ht="15" hidden="false" customHeight="false" outlineLevel="0" collapsed="false">
      <c r="G27" s="17" t="n">
        <v>24</v>
      </c>
      <c r="H27" s="8" t="s">
        <v>46</v>
      </c>
      <c r="I27" s="18" t="s">
        <v>7</v>
      </c>
      <c r="J27" s="10" t="n">
        <v>43.12</v>
      </c>
      <c r="K27" s="11" t="n">
        <v>0</v>
      </c>
      <c r="L27" s="12"/>
      <c r="M27" s="9"/>
      <c r="N27" s="2" t="str">
        <f aca="false">LEFT(H27,1)</f>
        <v>B</v>
      </c>
      <c r="O27" s="13" t="n">
        <f aca="false">J27/VLOOKUP(H27,GBVCRoster!$A$4:$I$323,9,0)</f>
        <v>1.078</v>
      </c>
      <c r="P27" s="0" t="n">
        <f aca="false">VLOOKUP(H27,GBVCRoster!$A$4:$E$323,5,0)</f>
        <v>207</v>
      </c>
    </row>
    <row r="28" customFormat="false" ht="15" hidden="false" customHeight="false" outlineLevel="0" collapsed="false">
      <c r="G28" s="7" t="n">
        <v>25</v>
      </c>
      <c r="H28" s="8" t="s">
        <v>47</v>
      </c>
      <c r="I28" s="18" t="s">
        <v>7</v>
      </c>
      <c r="J28" s="10" t="n">
        <v>73.1</v>
      </c>
      <c r="K28" s="11" t="n">
        <v>9167724</v>
      </c>
      <c r="L28" s="12"/>
      <c r="M28" s="9" t="s">
        <v>11</v>
      </c>
      <c r="N28" s="2" t="str">
        <f aca="false">LEFT(H28,1)</f>
        <v>B</v>
      </c>
      <c r="O28" s="13" t="n">
        <f aca="false">J28/VLOOKUP(H28,GBVCRoster!$A$4:$I$323,9,0)</f>
        <v>1.8275</v>
      </c>
      <c r="P28" s="0" t="n">
        <f aca="false">VLOOKUP(H28,GBVCRoster!$A$4:$E$323,5,0)</f>
        <v>113</v>
      </c>
    </row>
    <row r="29" customFormat="false" ht="15" hidden="false" customHeight="false" outlineLevel="0" collapsed="false">
      <c r="G29" s="17" t="n">
        <v>26</v>
      </c>
      <c r="H29" s="8" t="s">
        <v>48</v>
      </c>
      <c r="I29" s="18" t="s">
        <v>7</v>
      </c>
      <c r="J29" s="10" t="n">
        <v>49.08</v>
      </c>
      <c r="K29" s="11" t="n">
        <v>18305430</v>
      </c>
      <c r="L29" s="12"/>
      <c r="M29" s="9" t="s">
        <v>11</v>
      </c>
      <c r="N29" s="2" t="str">
        <f aca="false">LEFT(H29,1)</f>
        <v>B</v>
      </c>
      <c r="O29" s="13" t="n">
        <f aca="false">J29/VLOOKUP(H29,GBVCRoster!$A$4:$I$323,9,0)</f>
        <v>1.227</v>
      </c>
      <c r="P29" s="0" t="n">
        <f aca="false">VLOOKUP(H29,GBVCRoster!$A$4:$E$323,5,0)</f>
        <v>185</v>
      </c>
    </row>
    <row r="30" customFormat="false" ht="15" hidden="false" customHeight="false" outlineLevel="0" collapsed="false">
      <c r="G30" s="17" t="n">
        <v>27</v>
      </c>
      <c r="H30" s="8" t="s">
        <v>49</v>
      </c>
      <c r="I30" s="18" t="s">
        <v>7</v>
      </c>
      <c r="J30" s="10" t="n">
        <v>73.52</v>
      </c>
      <c r="K30" s="11" t="n">
        <v>6214616</v>
      </c>
      <c r="L30" s="12"/>
      <c r="M30" s="9" t="s">
        <v>11</v>
      </c>
      <c r="N30" s="2" t="str">
        <f aca="false">LEFT(H30,1)</f>
        <v>B</v>
      </c>
      <c r="O30" s="13" t="n">
        <f aca="false">J30/VLOOKUP(H30,GBVCRoster!$A$4:$I$323,9,0)</f>
        <v>1.838</v>
      </c>
      <c r="P30" s="0" t="n">
        <f aca="false">VLOOKUP(H30,GBVCRoster!$A$4:$E$323,5,0)</f>
        <v>111</v>
      </c>
    </row>
    <row r="31" customFormat="false" ht="15" hidden="false" customHeight="false" outlineLevel="0" collapsed="false">
      <c r="G31" s="7" t="n">
        <v>28</v>
      </c>
      <c r="H31" s="8" t="s">
        <v>50</v>
      </c>
      <c r="I31" s="18" t="s">
        <v>16</v>
      </c>
      <c r="J31" s="10" t="n">
        <v>56.1</v>
      </c>
      <c r="K31" s="11" t="n">
        <v>0</v>
      </c>
      <c r="L31" s="12"/>
      <c r="M31" s="9"/>
      <c r="N31" s="2" t="str">
        <f aca="false">LEFT(H31,1)</f>
        <v>B</v>
      </c>
      <c r="O31" s="13" t="n">
        <f aca="false">J31/VLOOKUP(H31,GBVCRoster!$A$4:$I$323,9,0)</f>
        <v>1.4025</v>
      </c>
      <c r="P31" s="0" t="n">
        <f aca="false">VLOOKUP(H31,GBVCRoster!$A$4:$E$323,5,0)</f>
        <v>160</v>
      </c>
    </row>
    <row r="32" customFormat="false" ht="15" hidden="false" customHeight="false" outlineLevel="0" collapsed="false">
      <c r="G32" s="17" t="n">
        <v>29</v>
      </c>
      <c r="H32" s="8" t="s">
        <v>51</v>
      </c>
      <c r="I32" s="18" t="s">
        <v>10</v>
      </c>
      <c r="J32" s="10" t="n">
        <v>29</v>
      </c>
      <c r="K32" s="11" t="n">
        <v>0</v>
      </c>
      <c r="L32" s="12"/>
      <c r="M32" s="9"/>
      <c r="N32" s="2" t="str">
        <f aca="false">LEFT(H32,1)</f>
        <v>B</v>
      </c>
      <c r="O32" s="13" t="n">
        <f aca="false">J32/VLOOKUP(H32,GBVCRoster!$A$4:$I$323,9,0)</f>
        <v>0.725</v>
      </c>
      <c r="P32" s="0" t="n">
        <f aca="false">VLOOKUP(H32,GBVCRoster!$A$4:$E$323,5,0)</f>
        <v>279</v>
      </c>
    </row>
    <row r="33" customFormat="false" ht="15" hidden="false" customHeight="false" outlineLevel="0" collapsed="false">
      <c r="G33" s="17" t="n">
        <v>30</v>
      </c>
      <c r="H33" s="8" t="s">
        <v>52</v>
      </c>
      <c r="I33" s="18" t="s">
        <v>7</v>
      </c>
      <c r="J33" s="10" t="n">
        <v>29.08</v>
      </c>
      <c r="K33" s="11" t="n">
        <v>6668930</v>
      </c>
      <c r="L33" s="12"/>
      <c r="M33" s="9" t="s">
        <v>11</v>
      </c>
      <c r="N33" s="2" t="str">
        <f aca="false">LEFT(H33,1)</f>
        <v>B</v>
      </c>
      <c r="O33" s="13" t="n">
        <f aca="false">J33/VLOOKUP(H33,GBVCRoster!$A$4:$I$323,9,0)</f>
        <v>0.727</v>
      </c>
      <c r="P33" s="0" t="n">
        <f aca="false">VLOOKUP(H33,GBVCRoster!$A$4:$E$323,5,0)</f>
        <v>278</v>
      </c>
    </row>
    <row r="34" customFormat="false" ht="15" hidden="false" customHeight="false" outlineLevel="0" collapsed="false">
      <c r="G34" s="7" t="n">
        <v>31</v>
      </c>
      <c r="H34" s="8" t="s">
        <v>53</v>
      </c>
      <c r="I34" s="18" t="s">
        <v>7</v>
      </c>
      <c r="J34" s="10" t="n">
        <v>88.73</v>
      </c>
      <c r="K34" s="11" t="n">
        <v>5918588</v>
      </c>
      <c r="L34" s="12"/>
      <c r="M34" s="9" t="s">
        <v>11</v>
      </c>
      <c r="N34" s="2" t="str">
        <f aca="false">LEFT(H34,1)</f>
        <v>B</v>
      </c>
      <c r="O34" s="13" t="n">
        <f aca="false">J34/VLOOKUP(H34,GBVCRoster!$A$4:$I$323,9,0)</f>
        <v>2.21825</v>
      </c>
      <c r="P34" s="0" t="n">
        <f aca="false">VLOOKUP(H34,GBVCRoster!$A$4:$E$323,5,0)</f>
        <v>85</v>
      </c>
    </row>
    <row r="35" customFormat="false" ht="15" hidden="false" customHeight="false" outlineLevel="0" collapsed="false">
      <c r="G35" s="17" t="n">
        <v>32</v>
      </c>
      <c r="H35" s="8" t="s">
        <v>54</v>
      </c>
      <c r="I35" s="18" t="s">
        <v>10</v>
      </c>
      <c r="J35" s="10" t="n">
        <v>74.6</v>
      </c>
      <c r="K35" s="11" t="n">
        <v>639375</v>
      </c>
      <c r="L35" s="12"/>
      <c r="M35" s="9" t="s">
        <v>11</v>
      </c>
      <c r="N35" s="2" t="str">
        <f aca="false">LEFT(H35,1)</f>
        <v>B</v>
      </c>
      <c r="O35" s="13" t="n">
        <f aca="false">J35/VLOOKUP(H35,GBVCRoster!$A$4:$I$323,9,0)</f>
        <v>1.865</v>
      </c>
      <c r="P35" s="0" t="n">
        <f aca="false">VLOOKUP(H35,GBVCRoster!$A$4:$E$323,5,0)</f>
        <v>109</v>
      </c>
    </row>
    <row r="36" customFormat="false" ht="15" hidden="false" customHeight="false" outlineLevel="0" collapsed="false">
      <c r="G36" s="17" t="n">
        <v>33</v>
      </c>
      <c r="H36" s="8" t="s">
        <v>55</v>
      </c>
      <c r="I36" s="18" t="s">
        <v>10</v>
      </c>
      <c r="J36" s="10" t="n">
        <v>36.85</v>
      </c>
      <c r="K36" s="11" t="n">
        <v>983869</v>
      </c>
      <c r="L36" s="12"/>
      <c r="M36" s="9" t="s">
        <v>11</v>
      </c>
      <c r="N36" s="2" t="str">
        <f aca="false">LEFT(H36,1)</f>
        <v>B</v>
      </c>
      <c r="O36" s="13" t="n">
        <f aca="false">J36/VLOOKUP(H36,GBVCRoster!$A$4:$I$323,9,0)</f>
        <v>0.92125</v>
      </c>
      <c r="P36" s="0" t="n">
        <f aca="false">VLOOKUP(H36,GBVCRoster!$A$4:$E$323,5,0)</f>
        <v>238</v>
      </c>
    </row>
    <row r="37" customFormat="false" ht="15" hidden="false" customHeight="false" outlineLevel="0" collapsed="false">
      <c r="G37" s="7" t="n">
        <v>34</v>
      </c>
      <c r="H37" s="8" t="s">
        <v>56</v>
      </c>
      <c r="I37" s="18" t="s">
        <v>7</v>
      </c>
      <c r="J37" s="10" t="n">
        <v>20.83</v>
      </c>
      <c r="K37" s="11" t="n">
        <v>203841</v>
      </c>
      <c r="L37" s="12"/>
      <c r="M37" s="9"/>
      <c r="N37" s="2" t="str">
        <f aca="false">LEFT(H37,1)</f>
        <v>B</v>
      </c>
      <c r="O37" s="13" t="n">
        <f aca="false">J37/VLOOKUP(H37,GBVCRoster!$A$4:$I$323,9,0)</f>
        <v>0.52075</v>
      </c>
      <c r="P37" s="0" t="n">
        <f aca="false">VLOOKUP(H37,GBVCRoster!$A$4:$E$323,5,0)</f>
        <v>313</v>
      </c>
    </row>
    <row r="38" customFormat="false" ht="15" hidden="false" customHeight="false" outlineLevel="0" collapsed="false">
      <c r="G38" s="17" t="n">
        <v>35</v>
      </c>
      <c r="H38" s="8" t="s">
        <v>57</v>
      </c>
      <c r="I38" s="18" t="s">
        <v>7</v>
      </c>
      <c r="J38" s="10" t="n">
        <v>58.2</v>
      </c>
      <c r="K38" s="11" t="n">
        <v>10462454</v>
      </c>
      <c r="L38" s="12"/>
      <c r="M38" s="9" t="s">
        <v>11</v>
      </c>
      <c r="N38" s="2" t="str">
        <f aca="false">LEFT(H38,1)</f>
        <v>B</v>
      </c>
      <c r="O38" s="13" t="n">
        <f aca="false">J38/VLOOKUP(H38,GBVCRoster!$A$4:$I$323,9,0)</f>
        <v>1.455</v>
      </c>
      <c r="P38" s="0" t="n">
        <f aca="false">VLOOKUP(H38,GBVCRoster!$A$4:$E$323,5,0)</f>
        <v>154</v>
      </c>
    </row>
    <row r="39" customFormat="false" ht="15" hidden="false" customHeight="false" outlineLevel="0" collapsed="false">
      <c r="G39" s="17" t="n">
        <v>36</v>
      </c>
      <c r="H39" s="8" t="s">
        <v>58</v>
      </c>
      <c r="I39" s="18" t="s">
        <v>10</v>
      </c>
      <c r="J39" s="10" t="n">
        <v>28.58</v>
      </c>
      <c r="K39" s="11" t="n">
        <v>470074</v>
      </c>
      <c r="L39" s="12"/>
      <c r="M39" s="9"/>
      <c r="N39" s="2" t="str">
        <f aca="false">LEFT(H39,1)</f>
        <v>B</v>
      </c>
      <c r="O39" s="13" t="n">
        <f aca="false">J39/VLOOKUP(H39,GBVCRoster!$A$4:$I$323,9,0)</f>
        <v>0.7145</v>
      </c>
      <c r="P39" s="0" t="n">
        <f aca="false">VLOOKUP(H39,GBVCRoster!$A$4:$E$323,5,0)</f>
        <v>280</v>
      </c>
    </row>
    <row r="40" customFormat="false" ht="15" hidden="false" customHeight="false" outlineLevel="0" collapsed="false">
      <c r="G40" s="7" t="n">
        <v>37</v>
      </c>
      <c r="H40" s="8" t="s">
        <v>59</v>
      </c>
      <c r="I40" s="18" t="s">
        <v>16</v>
      </c>
      <c r="J40" s="10" t="n">
        <v>79.21</v>
      </c>
      <c r="K40" s="11" t="n">
        <v>6280177</v>
      </c>
      <c r="L40" s="12"/>
      <c r="M40" s="9" t="s">
        <v>11</v>
      </c>
      <c r="N40" s="2" t="str">
        <f aca="false">LEFT(H40,1)</f>
        <v>B</v>
      </c>
      <c r="O40" s="13" t="n">
        <f aca="false">J40/VLOOKUP(H40,GBVCRoster!$A$4:$I$323,9,0)</f>
        <v>1.98025</v>
      </c>
      <c r="P40" s="0" t="n">
        <f aca="false">VLOOKUP(H40,GBVCRoster!$A$4:$E$323,5,0)</f>
        <v>98</v>
      </c>
    </row>
    <row r="41" customFormat="false" ht="15" hidden="false" customHeight="false" outlineLevel="0" collapsed="false">
      <c r="G41" s="17" t="n">
        <v>38</v>
      </c>
      <c r="H41" s="8" t="s">
        <v>60</v>
      </c>
      <c r="I41" s="18" t="s">
        <v>7</v>
      </c>
      <c r="J41" s="10" t="n">
        <v>155.35</v>
      </c>
      <c r="K41" s="11" t="n">
        <v>12124135</v>
      </c>
      <c r="L41" s="12"/>
      <c r="M41" s="9" t="s">
        <v>11</v>
      </c>
      <c r="N41" s="2" t="str">
        <f aca="false">LEFT(H41,1)</f>
        <v>B</v>
      </c>
      <c r="O41" s="13" t="n">
        <f aca="false">J41/VLOOKUP(H41,GBVCRoster!$A$4:$I$323,9,0)</f>
        <v>3.88375</v>
      </c>
      <c r="P41" s="0" t="n">
        <f aca="false">VLOOKUP(H41,GBVCRoster!$A$4:$E$323,5,0)</f>
        <v>33</v>
      </c>
    </row>
    <row r="42" customFormat="false" ht="15" hidden="false" customHeight="false" outlineLevel="0" collapsed="false">
      <c r="G42" s="17" t="n">
        <v>39</v>
      </c>
      <c r="H42" s="8" t="s">
        <v>61</v>
      </c>
      <c r="I42" s="18" t="s">
        <v>7</v>
      </c>
      <c r="J42" s="10" t="n">
        <v>20.51</v>
      </c>
      <c r="K42" s="11" t="n">
        <v>0</v>
      </c>
      <c r="L42" s="12"/>
      <c r="M42" s="9"/>
      <c r="N42" s="2" t="str">
        <f aca="false">LEFT(H42,1)</f>
        <v>B</v>
      </c>
      <c r="O42" s="13" t="n">
        <f aca="false">J42/VLOOKUP(H42,GBVCRoster!$A$4:$I$323,9,0)</f>
        <v>0.51275</v>
      </c>
      <c r="P42" s="0" t="n">
        <f aca="false">VLOOKUP(H42,GBVCRoster!$A$4:$E$323,5,0)</f>
        <v>316</v>
      </c>
    </row>
    <row r="43" customFormat="false" ht="15" hidden="false" customHeight="false" outlineLevel="0" collapsed="false">
      <c r="G43" s="7" t="n">
        <v>40</v>
      </c>
      <c r="H43" s="8" t="s">
        <v>62</v>
      </c>
      <c r="I43" s="18" t="s">
        <v>7</v>
      </c>
      <c r="J43" s="10" t="n">
        <v>63.9</v>
      </c>
      <c r="K43" s="11" t="n">
        <v>10784888</v>
      </c>
      <c r="L43" s="12"/>
      <c r="M43" s="9" t="s">
        <v>11</v>
      </c>
      <c r="N43" s="2" t="str">
        <f aca="false">LEFT(H43,1)</f>
        <v>B</v>
      </c>
      <c r="O43" s="13" t="n">
        <f aca="false">J43/VLOOKUP(H43,GBVCRoster!$A$4:$I$323,9,0)</f>
        <v>1.5975</v>
      </c>
      <c r="P43" s="0" t="n">
        <f aca="false">VLOOKUP(H43,GBVCRoster!$A$4:$E$323,5,0)</f>
        <v>136</v>
      </c>
    </row>
    <row r="44" customFormat="false" ht="15" hidden="false" customHeight="false" outlineLevel="0" collapsed="false">
      <c r="G44" s="17" t="n">
        <v>41</v>
      </c>
      <c r="H44" s="8" t="s">
        <v>63</v>
      </c>
      <c r="I44" s="18" t="s">
        <v>7</v>
      </c>
      <c r="J44" s="10" t="n">
        <v>67.55</v>
      </c>
      <c r="K44" s="11" t="n">
        <v>2208653</v>
      </c>
      <c r="L44" s="12"/>
      <c r="M44" s="9" t="s">
        <v>11</v>
      </c>
      <c r="N44" s="2" t="str">
        <f aca="false">LEFT(H44,1)</f>
        <v>B</v>
      </c>
      <c r="O44" s="13" t="n">
        <f aca="false">J44/VLOOKUP(H44,GBVCRoster!$A$4:$I$323,9,0)</f>
        <v>1.68875</v>
      </c>
      <c r="P44" s="0" t="n">
        <f aca="false">VLOOKUP(H44,GBVCRoster!$A$4:$E$323,5,0)</f>
        <v>123</v>
      </c>
    </row>
    <row r="45" customFormat="false" ht="15" hidden="false" customHeight="false" outlineLevel="0" collapsed="false">
      <c r="G45" s="17" t="n">
        <v>42</v>
      </c>
      <c r="H45" s="8" t="s">
        <v>64</v>
      </c>
      <c r="I45" s="18" t="s">
        <v>7</v>
      </c>
      <c r="J45" s="10" t="n">
        <v>85.28</v>
      </c>
      <c r="K45" s="11" t="n">
        <v>5637837</v>
      </c>
      <c r="L45" s="12"/>
      <c r="M45" s="9" t="s">
        <v>11</v>
      </c>
      <c r="N45" s="2" t="str">
        <f aca="false">LEFT(H45,1)</f>
        <v>B</v>
      </c>
      <c r="O45" s="13" t="n">
        <f aca="false">J45/VLOOKUP(H45,GBVCRoster!$A$4:$I$323,9,0)</f>
        <v>2.132</v>
      </c>
      <c r="P45" s="0" t="n">
        <f aca="false">VLOOKUP(H45,GBVCRoster!$A$4:$E$323,5,0)</f>
        <v>89</v>
      </c>
    </row>
    <row r="46" customFormat="false" ht="15" hidden="false" customHeight="false" outlineLevel="0" collapsed="false">
      <c r="G46" s="7" t="n">
        <v>43</v>
      </c>
      <c r="H46" s="8" t="s">
        <v>65</v>
      </c>
      <c r="I46" s="18" t="s">
        <v>7</v>
      </c>
      <c r="J46" s="10" t="n">
        <v>43.63</v>
      </c>
      <c r="K46" s="11" t="n">
        <v>7515323</v>
      </c>
      <c r="L46" s="12"/>
      <c r="M46" s="9" t="s">
        <v>11</v>
      </c>
      <c r="N46" s="2" t="str">
        <f aca="false">LEFT(H46,1)</f>
        <v>C</v>
      </c>
      <c r="O46" s="13" t="n">
        <f aca="false">J46/VLOOKUP(H46,GBVCRoster!$A$4:$I$323,9,0)</f>
        <v>1.09075</v>
      </c>
      <c r="P46" s="0" t="n">
        <f aca="false">VLOOKUP(H46,GBVCRoster!$A$4:$E$323,5,0)</f>
        <v>206</v>
      </c>
    </row>
    <row r="47" customFormat="false" ht="15" hidden="false" customHeight="false" outlineLevel="0" collapsed="false">
      <c r="G47" s="17" t="n">
        <v>44</v>
      </c>
      <c r="H47" s="8" t="s">
        <v>66</v>
      </c>
      <c r="I47" s="18" t="s">
        <v>10</v>
      </c>
      <c r="J47" s="10" t="n">
        <v>42.15</v>
      </c>
      <c r="K47" s="11" t="n">
        <v>0</v>
      </c>
      <c r="L47" s="12"/>
      <c r="M47" s="9"/>
      <c r="N47" s="2" t="str">
        <f aca="false">LEFT(H47,1)</f>
        <v>C</v>
      </c>
      <c r="O47" s="13" t="n">
        <f aca="false">J47/VLOOKUP(H47,GBVCRoster!$A$4:$I$323,9,0)</f>
        <v>1.05375</v>
      </c>
      <c r="P47" s="0" t="n">
        <f aca="false">VLOOKUP(H47,GBVCRoster!$A$4:$E$323,5,0)</f>
        <v>212</v>
      </c>
    </row>
    <row r="48" customFormat="false" ht="15" hidden="false" customHeight="false" outlineLevel="0" collapsed="false">
      <c r="G48" s="17" t="n">
        <v>45</v>
      </c>
      <c r="H48" s="8" t="s">
        <v>67</v>
      </c>
      <c r="I48" s="18" t="s">
        <v>10</v>
      </c>
      <c r="J48" s="10" t="n">
        <v>196.88</v>
      </c>
      <c r="K48" s="11" t="n">
        <v>10090978</v>
      </c>
      <c r="L48" s="12"/>
      <c r="M48" s="9" t="s">
        <v>11</v>
      </c>
      <c r="N48" s="2" t="str">
        <f aca="false">LEFT(H48,1)</f>
        <v>C</v>
      </c>
      <c r="O48" s="13" t="n">
        <f aca="false">J48/VLOOKUP(H48,GBVCRoster!$A$4:$I$323,9,0)</f>
        <v>4.922</v>
      </c>
      <c r="P48" s="0" t="n">
        <f aca="false">VLOOKUP(H48,GBVCRoster!$A$4:$E$323,5,0)</f>
        <v>22</v>
      </c>
    </row>
    <row r="49" customFormat="false" ht="15" hidden="false" customHeight="false" outlineLevel="0" collapsed="false">
      <c r="G49" s="7" t="n">
        <v>46</v>
      </c>
      <c r="H49" s="8" t="s">
        <v>68</v>
      </c>
      <c r="I49" s="18" t="s">
        <v>16</v>
      </c>
      <c r="J49" s="10" t="n">
        <v>54.92</v>
      </c>
      <c r="K49" s="11" t="n">
        <v>12126679</v>
      </c>
      <c r="L49" s="12"/>
      <c r="M49" s="9" t="s">
        <v>11</v>
      </c>
      <c r="N49" s="2" t="str">
        <f aca="false">LEFT(H49,1)</f>
        <v>C</v>
      </c>
      <c r="O49" s="13" t="n">
        <f aca="false">J49/VLOOKUP(H49,GBVCRoster!$A$4:$I$323,9,0)</f>
        <v>1.373</v>
      </c>
      <c r="P49" s="0" t="n">
        <f aca="false">VLOOKUP(H49,GBVCRoster!$A$4:$E$323,5,0)</f>
        <v>163</v>
      </c>
    </row>
    <row r="50" customFormat="false" ht="15" hidden="false" customHeight="false" outlineLevel="0" collapsed="false">
      <c r="G50" s="17" t="n">
        <v>47</v>
      </c>
      <c r="H50" s="8" t="s">
        <v>69</v>
      </c>
      <c r="I50" s="18" t="s">
        <v>7</v>
      </c>
      <c r="J50" s="10" t="n">
        <v>122.49</v>
      </c>
      <c r="K50" s="11" t="n">
        <v>18310841</v>
      </c>
      <c r="L50" s="12"/>
      <c r="M50" s="9" t="s">
        <v>11</v>
      </c>
      <c r="N50" s="2" t="str">
        <f aca="false">LEFT(H50,1)</f>
        <v>C</v>
      </c>
      <c r="O50" s="13" t="n">
        <f aca="false">J50/VLOOKUP(H50,GBVCRoster!$A$4:$I$323,9,0)</f>
        <v>3.06225</v>
      </c>
      <c r="P50" s="0" t="n">
        <f aca="false">VLOOKUP(H50,GBVCRoster!$A$4:$E$323,5,0)</f>
        <v>52</v>
      </c>
    </row>
    <row r="51" customFormat="false" ht="15" hidden="false" customHeight="false" outlineLevel="0" collapsed="false">
      <c r="G51" s="17" t="n">
        <v>48</v>
      </c>
      <c r="H51" s="8" t="s">
        <v>70</v>
      </c>
      <c r="I51" s="18" t="s">
        <v>7</v>
      </c>
      <c r="J51" s="10" t="n">
        <v>52.06</v>
      </c>
      <c r="K51" s="11" t="n">
        <v>369418</v>
      </c>
      <c r="L51" s="12"/>
      <c r="M51" s="9" t="s">
        <v>11</v>
      </c>
      <c r="N51" s="2" t="str">
        <f aca="false">LEFT(H51,1)</f>
        <v>C</v>
      </c>
      <c r="O51" s="13" t="n">
        <f aca="false">J51/VLOOKUP(H51,GBVCRoster!$A$4:$I$323,9,0)</f>
        <v>1.3015</v>
      </c>
      <c r="P51" s="0" t="n">
        <f aca="false">VLOOKUP(H51,GBVCRoster!$A$4:$E$323,5,0)</f>
        <v>173</v>
      </c>
    </row>
    <row r="52" customFormat="false" ht="15" hidden="false" customHeight="false" outlineLevel="0" collapsed="false">
      <c r="G52" s="7" t="n">
        <v>49</v>
      </c>
      <c r="H52" s="8" t="s">
        <v>71</v>
      </c>
      <c r="I52" s="18" t="s">
        <v>10</v>
      </c>
      <c r="J52" s="10" t="n">
        <v>54.4</v>
      </c>
      <c r="K52" s="11" t="n">
        <v>0</v>
      </c>
      <c r="L52" s="12"/>
      <c r="M52" s="9"/>
      <c r="N52" s="2" t="str">
        <f aca="false">LEFT(H52,1)</f>
        <v>C</v>
      </c>
      <c r="O52" s="13" t="n">
        <f aca="false">J52/VLOOKUP(H52,GBVCRoster!$A$4:$I$323,9,0)</f>
        <v>1.36</v>
      </c>
      <c r="P52" s="0" t="n">
        <f aca="false">VLOOKUP(H52,GBVCRoster!$A$4:$E$323,5,0)</f>
        <v>166</v>
      </c>
    </row>
    <row r="53" customFormat="false" ht="15" hidden="false" customHeight="false" outlineLevel="0" collapsed="false">
      <c r="G53" s="17" t="n">
        <v>50</v>
      </c>
      <c r="H53" s="8" t="s">
        <v>72</v>
      </c>
      <c r="I53" s="18" t="s">
        <v>10</v>
      </c>
      <c r="J53" s="10" t="n">
        <v>110.46</v>
      </c>
      <c r="K53" s="11" t="n">
        <v>279076</v>
      </c>
      <c r="L53" s="12"/>
      <c r="M53" s="9" t="s">
        <v>11</v>
      </c>
      <c r="N53" s="2" t="str">
        <f aca="false">LEFT(H53,1)</f>
        <v>C</v>
      </c>
      <c r="O53" s="13" t="n">
        <f aca="false">J53/VLOOKUP(H53,GBVCRoster!$A$4:$I$323,9,0)</f>
        <v>2.7615</v>
      </c>
      <c r="P53" s="0" t="n">
        <f aca="false">VLOOKUP(H53,GBVCRoster!$A$4:$E$323,5,0)</f>
        <v>63</v>
      </c>
    </row>
    <row r="54" customFormat="false" ht="15" hidden="false" customHeight="false" outlineLevel="0" collapsed="false">
      <c r="G54" s="17" t="n">
        <v>51</v>
      </c>
      <c r="H54" s="8" t="s">
        <v>73</v>
      </c>
      <c r="I54" s="18" t="s">
        <v>7</v>
      </c>
      <c r="J54" s="10" t="n">
        <v>76.96</v>
      </c>
      <c r="K54" s="11" t="n">
        <v>18472568</v>
      </c>
      <c r="L54" s="12"/>
      <c r="M54" s="9" t="s">
        <v>11</v>
      </c>
      <c r="N54" s="2" t="str">
        <f aca="false">LEFT(H54,1)</f>
        <v>C</v>
      </c>
      <c r="O54" s="13" t="n">
        <f aca="false">J54/VLOOKUP(H54,GBVCRoster!$A$4:$I$323,9,0)</f>
        <v>1.924</v>
      </c>
      <c r="P54" s="0" t="n">
        <f aca="false">VLOOKUP(H54,GBVCRoster!$A$4:$E$323,5,0)</f>
        <v>104</v>
      </c>
    </row>
    <row r="55" customFormat="false" ht="15" hidden="false" customHeight="false" outlineLevel="0" collapsed="false">
      <c r="G55" s="7" t="n">
        <v>52</v>
      </c>
      <c r="H55" s="8" t="s">
        <v>74</v>
      </c>
      <c r="I55" s="18" t="s">
        <v>7</v>
      </c>
      <c r="J55" s="10" t="n">
        <v>22.2</v>
      </c>
      <c r="K55" s="11" t="n">
        <v>4472800</v>
      </c>
      <c r="L55" s="12"/>
      <c r="M55" s="9"/>
      <c r="N55" s="2" t="str">
        <f aca="false">LEFT(H55,1)</f>
        <v>C</v>
      </c>
      <c r="O55" s="13" t="n">
        <f aca="false">J55/VLOOKUP(H55,GBVCRoster!$A$4:$I$323,9,0)</f>
        <v>0.555</v>
      </c>
      <c r="P55" s="0" t="n">
        <f aca="false">VLOOKUP(H55,GBVCRoster!$A$4:$E$323,5,0)</f>
        <v>305</v>
      </c>
    </row>
    <row r="56" customFormat="false" ht="15" hidden="false" customHeight="false" outlineLevel="0" collapsed="false">
      <c r="G56" s="17" t="n">
        <v>53</v>
      </c>
      <c r="H56" s="8" t="s">
        <v>75</v>
      </c>
      <c r="I56" s="18" t="s">
        <v>7</v>
      </c>
      <c r="J56" s="10" t="n">
        <v>81.06</v>
      </c>
      <c r="K56" s="11" t="n">
        <v>5667138</v>
      </c>
      <c r="L56" s="12"/>
      <c r="M56" s="9" t="s">
        <v>11</v>
      </c>
      <c r="N56" s="2" t="str">
        <f aca="false">LEFT(H56,1)</f>
        <v>C</v>
      </c>
      <c r="O56" s="13" t="n">
        <f aca="false">J56/VLOOKUP(H56,GBVCRoster!$A$4:$I$323,9,0)</f>
        <v>2.0265</v>
      </c>
      <c r="P56" s="0" t="n">
        <f aca="false">VLOOKUP(H56,GBVCRoster!$A$4:$E$323,5,0)</f>
        <v>96</v>
      </c>
    </row>
    <row r="57" customFormat="false" ht="15" hidden="false" customHeight="false" outlineLevel="0" collapsed="false">
      <c r="G57" s="17" t="n">
        <v>54</v>
      </c>
      <c r="H57" s="8" t="s">
        <v>76</v>
      </c>
      <c r="I57" s="18" t="s">
        <v>10</v>
      </c>
      <c r="J57" s="10" t="n">
        <v>70.68</v>
      </c>
      <c r="K57" s="11" t="n">
        <v>4286547</v>
      </c>
      <c r="L57" s="12"/>
      <c r="M57" s="9" t="s">
        <v>11</v>
      </c>
      <c r="N57" s="2" t="str">
        <f aca="false">LEFT(H57,1)</f>
        <v>C</v>
      </c>
      <c r="O57" s="13" t="n">
        <f aca="false">J57/VLOOKUP(H57,GBVCRoster!$A$4:$I$323,9,0)</f>
        <v>1.767</v>
      </c>
      <c r="P57" s="0" t="n">
        <f aca="false">VLOOKUP(H57,GBVCRoster!$A$4:$E$323,5,0)</f>
        <v>117</v>
      </c>
    </row>
    <row r="58" customFormat="false" ht="15" hidden="false" customHeight="false" outlineLevel="0" collapsed="false">
      <c r="G58" s="7" t="n">
        <v>55</v>
      </c>
      <c r="H58" s="8" t="s">
        <v>77</v>
      </c>
      <c r="I58" s="18" t="s">
        <v>7</v>
      </c>
      <c r="J58" s="10" t="n">
        <v>27.86</v>
      </c>
      <c r="K58" s="11" t="n">
        <v>1929708</v>
      </c>
      <c r="L58" s="12"/>
      <c r="M58" s="9"/>
      <c r="N58" s="2" t="str">
        <f aca="false">LEFT(H58,1)</f>
        <v>C</v>
      </c>
      <c r="O58" s="13" t="n">
        <f aca="false">J58/VLOOKUP(H58,GBVCRoster!$A$4:$I$323,9,0)</f>
        <v>0.6965</v>
      </c>
      <c r="P58" s="0" t="n">
        <f aca="false">VLOOKUP(H58,GBVCRoster!$A$4:$E$323,5,0)</f>
        <v>285</v>
      </c>
    </row>
    <row r="59" customFormat="false" ht="15" hidden="false" customHeight="false" outlineLevel="0" collapsed="false">
      <c r="G59" s="17" t="n">
        <v>56</v>
      </c>
      <c r="H59" s="8" t="s">
        <v>78</v>
      </c>
      <c r="I59" s="18" t="s">
        <v>10</v>
      </c>
      <c r="J59" s="10" t="n">
        <v>32.18</v>
      </c>
      <c r="K59" s="11" t="n">
        <v>132838</v>
      </c>
      <c r="L59" s="12"/>
      <c r="M59" s="9"/>
      <c r="N59" s="2" t="str">
        <f aca="false">LEFT(H59,1)</f>
        <v>C</v>
      </c>
      <c r="O59" s="13" t="n">
        <f aca="false">J59/VLOOKUP(H59,GBVCRoster!$A$4:$I$323,9,0)</f>
        <v>0.8045</v>
      </c>
      <c r="P59" s="0" t="n">
        <f aca="false">VLOOKUP(H59,GBVCRoster!$A$4:$E$323,5,0)</f>
        <v>259</v>
      </c>
    </row>
    <row r="60" customFormat="false" ht="15" hidden="false" customHeight="false" outlineLevel="0" collapsed="false">
      <c r="G60" s="17" t="n">
        <v>57</v>
      </c>
      <c r="H60" s="8" t="s">
        <v>79</v>
      </c>
      <c r="I60" s="18" t="s">
        <v>7</v>
      </c>
      <c r="J60" s="10" t="n">
        <v>34.5</v>
      </c>
      <c r="K60" s="11" t="n">
        <v>20835083</v>
      </c>
      <c r="L60" s="12"/>
      <c r="M60" s="9" t="s">
        <v>11</v>
      </c>
      <c r="N60" s="2" t="str">
        <f aca="false">LEFT(H60,1)</f>
        <v>C</v>
      </c>
      <c r="O60" s="13" t="n">
        <f aca="false">J60/VLOOKUP(H60,GBVCRoster!$A$4:$I$323,9,0)</f>
        <v>0.8625</v>
      </c>
      <c r="P60" s="0" t="n">
        <f aca="false">VLOOKUP(H60,GBVCRoster!$A$4:$E$323,5,0)</f>
        <v>249</v>
      </c>
    </row>
    <row r="61" customFormat="false" ht="15" hidden="false" customHeight="false" outlineLevel="0" collapsed="false">
      <c r="G61" s="7" t="n">
        <v>58</v>
      </c>
      <c r="H61" s="8" t="s">
        <v>80</v>
      </c>
      <c r="I61" s="18" t="s">
        <v>7</v>
      </c>
      <c r="J61" s="10" t="n">
        <v>27.38</v>
      </c>
      <c r="K61" s="11" t="n">
        <v>9917097</v>
      </c>
      <c r="L61" s="12"/>
      <c r="M61" s="9" t="s">
        <v>11</v>
      </c>
      <c r="N61" s="2" t="str">
        <f aca="false">LEFT(H61,1)</f>
        <v>C</v>
      </c>
      <c r="O61" s="13" t="n">
        <f aca="false">J61/VLOOKUP(H61,GBVCRoster!$A$4:$I$323,9,0)</f>
        <v>0.6845</v>
      </c>
      <c r="P61" s="0" t="n">
        <f aca="false">VLOOKUP(H61,GBVCRoster!$A$4:$E$323,5,0)</f>
        <v>287</v>
      </c>
    </row>
    <row r="62" customFormat="false" ht="15" hidden="false" customHeight="false" outlineLevel="0" collapsed="false">
      <c r="G62" s="17" t="n">
        <v>59</v>
      </c>
      <c r="H62" s="8" t="s">
        <v>81</v>
      </c>
      <c r="I62" s="18" t="s">
        <v>7</v>
      </c>
      <c r="J62" s="10" t="n">
        <v>30.65</v>
      </c>
      <c r="K62" s="11" t="n">
        <v>1900880</v>
      </c>
      <c r="L62" s="12"/>
      <c r="M62" s="9"/>
      <c r="N62" s="2" t="str">
        <f aca="false">LEFT(H62,1)</f>
        <v>C</v>
      </c>
      <c r="O62" s="13" t="n">
        <f aca="false">J62/VLOOKUP(H62,GBVCRoster!$A$4:$I$323,9,0)</f>
        <v>0.76625</v>
      </c>
      <c r="P62" s="0" t="n">
        <f aca="false">VLOOKUP(H62,GBVCRoster!$A$4:$E$323,5,0)</f>
        <v>270</v>
      </c>
    </row>
    <row r="63" customFormat="false" ht="15" hidden="false" customHeight="false" outlineLevel="0" collapsed="false">
      <c r="G63" s="17" t="n">
        <v>60</v>
      </c>
      <c r="H63" s="8" t="s">
        <v>82</v>
      </c>
      <c r="I63" s="18" t="s">
        <v>7</v>
      </c>
      <c r="J63" s="10" t="n">
        <v>47.48</v>
      </c>
      <c r="K63" s="11" t="n">
        <v>555962</v>
      </c>
      <c r="L63" s="12"/>
      <c r="M63" s="9" t="s">
        <v>11</v>
      </c>
      <c r="N63" s="2" t="str">
        <f aca="false">LEFT(H63,1)</f>
        <v>C</v>
      </c>
      <c r="O63" s="13" t="n">
        <f aca="false">J63/VLOOKUP(H63,GBVCRoster!$A$4:$I$323,9,0)</f>
        <v>1.187</v>
      </c>
      <c r="P63" s="0" t="n">
        <f aca="false">VLOOKUP(H63,GBVCRoster!$A$4:$E$323,5,0)</f>
        <v>195</v>
      </c>
    </row>
    <row r="64" customFormat="false" ht="15" hidden="false" customHeight="false" outlineLevel="0" collapsed="false">
      <c r="G64" s="7" t="n">
        <v>61</v>
      </c>
      <c r="H64" s="8" t="s">
        <v>83</v>
      </c>
      <c r="I64" s="18" t="s">
        <v>16</v>
      </c>
      <c r="J64" s="10" t="n">
        <v>77.13</v>
      </c>
      <c r="K64" s="11" t="n">
        <v>428442</v>
      </c>
      <c r="L64" s="12"/>
      <c r="M64" s="9"/>
      <c r="N64" s="2" t="str">
        <f aca="false">LEFT(H64,1)</f>
        <v>C</v>
      </c>
      <c r="O64" s="13" t="n">
        <f aca="false">J64/VLOOKUP(H64,GBVCRoster!$A$4:$I$323,9,0)</f>
        <v>1.92825</v>
      </c>
      <c r="P64" s="0" t="n">
        <f aca="false">VLOOKUP(H64,GBVCRoster!$A$4:$E$323,5,0)</f>
        <v>101</v>
      </c>
    </row>
    <row r="65" customFormat="false" ht="15" hidden="false" customHeight="false" outlineLevel="0" collapsed="false">
      <c r="G65" s="17" t="n">
        <v>62</v>
      </c>
      <c r="H65" s="8" t="s">
        <v>84</v>
      </c>
      <c r="I65" s="18" t="s">
        <v>16</v>
      </c>
      <c r="J65" s="10" t="n">
        <v>52.84</v>
      </c>
      <c r="K65" s="11" t="n">
        <v>0</v>
      </c>
      <c r="L65" s="12"/>
      <c r="M65" s="9"/>
      <c r="N65" s="2" t="str">
        <f aca="false">LEFT(H65,1)</f>
        <v>C</v>
      </c>
      <c r="O65" s="13" t="n">
        <f aca="false">J65/VLOOKUP(H65,GBVCRoster!$A$4:$I$323,9,0)</f>
        <v>1.321</v>
      </c>
      <c r="P65" s="0" t="n">
        <f aca="false">VLOOKUP(H65,GBVCRoster!$A$4:$E$323,5,0)</f>
        <v>170</v>
      </c>
    </row>
    <row r="66" customFormat="false" ht="15" hidden="false" customHeight="false" outlineLevel="0" collapsed="false">
      <c r="G66" s="17" t="n">
        <v>63</v>
      </c>
      <c r="H66" s="8" t="s">
        <v>85</v>
      </c>
      <c r="I66" s="18" t="s">
        <v>16</v>
      </c>
      <c r="J66" s="10" t="n">
        <v>42.86</v>
      </c>
      <c r="K66" s="11" t="n">
        <v>0</v>
      </c>
      <c r="L66" s="12"/>
      <c r="M66" s="9"/>
      <c r="N66" s="2" t="str">
        <f aca="false">LEFT(H66,1)</f>
        <v>C</v>
      </c>
      <c r="O66" s="13" t="n">
        <f aca="false">J66/VLOOKUP(H66,GBVCRoster!$A$4:$I$323,9,0)</f>
        <v>1.0715</v>
      </c>
      <c r="P66" s="0" t="n">
        <f aca="false">VLOOKUP(H66,GBVCRoster!$A$4:$E$323,5,0)</f>
        <v>210</v>
      </c>
    </row>
    <row r="67" customFormat="false" ht="15" hidden="false" customHeight="false" outlineLevel="0" collapsed="false">
      <c r="G67" s="7" t="n">
        <v>64</v>
      </c>
      <c r="H67" s="8" t="s">
        <v>86</v>
      </c>
      <c r="I67" s="18" t="s">
        <v>7</v>
      </c>
      <c r="J67" s="10" t="n">
        <v>26.88</v>
      </c>
      <c r="K67" s="11" t="n">
        <v>3753782</v>
      </c>
      <c r="L67" s="12"/>
      <c r="M67" s="9"/>
      <c r="N67" s="2" t="str">
        <f aca="false">LEFT(H67,1)</f>
        <v>C</v>
      </c>
      <c r="O67" s="13" t="n">
        <f aca="false">J67/VLOOKUP(H67,GBVCRoster!$A$4:$I$323,9,0)</f>
        <v>0.672</v>
      </c>
      <c r="P67" s="0" t="n">
        <f aca="false">VLOOKUP(H67,GBVCRoster!$A$4:$E$323,5,0)</f>
        <v>292</v>
      </c>
    </row>
    <row r="68" customFormat="false" ht="15" hidden="false" customHeight="false" outlineLevel="0" collapsed="false">
      <c r="G68" s="17" t="n">
        <v>65</v>
      </c>
      <c r="H68" s="8" t="s">
        <v>87</v>
      </c>
      <c r="I68" s="18" t="s">
        <v>16</v>
      </c>
      <c r="J68" s="10" t="n">
        <v>37.55</v>
      </c>
      <c r="K68" s="11" t="n">
        <v>4726348</v>
      </c>
      <c r="L68" s="12"/>
      <c r="M68" s="9" t="s">
        <v>11</v>
      </c>
      <c r="N68" s="2" t="str">
        <f aca="false">LEFT(H68,1)</f>
        <v>C</v>
      </c>
      <c r="O68" s="13" t="n">
        <f aca="false">J68/VLOOKUP(H68,GBVCRoster!$A$4:$I$323,9,0)</f>
        <v>0.93875</v>
      </c>
      <c r="P68" s="0" t="n">
        <f aca="false">VLOOKUP(H68,GBVCRoster!$A$4:$E$323,5,0)</f>
        <v>233</v>
      </c>
    </row>
    <row r="69" customFormat="false" ht="15" hidden="false" customHeight="false" outlineLevel="0" collapsed="false">
      <c r="G69" s="17" t="n">
        <v>66</v>
      </c>
      <c r="H69" s="8" t="s">
        <v>88</v>
      </c>
      <c r="I69" s="18" t="s">
        <v>7</v>
      </c>
      <c r="J69" s="10" t="n">
        <v>27.14</v>
      </c>
      <c r="K69" s="11" t="n">
        <v>15080680</v>
      </c>
      <c r="L69" s="12"/>
      <c r="M69" s="9" t="s">
        <v>11</v>
      </c>
      <c r="N69" s="2" t="str">
        <f aca="false">LEFT(H69,1)</f>
        <v>C</v>
      </c>
      <c r="O69" s="13" t="n">
        <f aca="false">J69/VLOOKUP(H69,GBVCRoster!$A$4:$I$323,9,0)</f>
        <v>0.6785</v>
      </c>
      <c r="P69" s="0" t="n">
        <f aca="false">VLOOKUP(H69,GBVCRoster!$A$4:$E$323,5,0)</f>
        <v>290</v>
      </c>
    </row>
    <row r="70" customFormat="false" ht="15" hidden="false" customHeight="false" outlineLevel="0" collapsed="false">
      <c r="G70" s="7" t="n">
        <v>67</v>
      </c>
      <c r="H70" s="8" t="s">
        <v>89</v>
      </c>
      <c r="I70" s="18" t="s">
        <v>7</v>
      </c>
      <c r="J70" s="10" t="n">
        <v>20.84</v>
      </c>
      <c r="K70" s="11" t="n">
        <v>1125249</v>
      </c>
      <c r="L70" s="12"/>
      <c r="M70" s="9"/>
      <c r="N70" s="2" t="str">
        <f aca="false">LEFT(H70,1)</f>
        <v>C</v>
      </c>
      <c r="O70" s="13" t="n">
        <f aca="false">J70/VLOOKUP(H70,GBVCRoster!$A$4:$I$323,9,0)</f>
        <v>0.521</v>
      </c>
      <c r="P70" s="0" t="n">
        <f aca="false">VLOOKUP(H70,GBVCRoster!$A$4:$E$323,5,0)</f>
        <v>312</v>
      </c>
    </row>
    <row r="71" customFormat="false" ht="15" hidden="false" customHeight="false" outlineLevel="0" collapsed="false">
      <c r="G71" s="17" t="n">
        <v>68</v>
      </c>
      <c r="H71" s="8" t="s">
        <v>90</v>
      </c>
      <c r="I71" s="18" t="s">
        <v>7</v>
      </c>
      <c r="J71" s="10" t="n">
        <v>58.63</v>
      </c>
      <c r="K71" s="11" t="n">
        <v>2253462</v>
      </c>
      <c r="L71" s="12"/>
      <c r="M71" s="9" t="s">
        <v>11</v>
      </c>
      <c r="N71" s="2" t="str">
        <f aca="false">LEFT(H71,1)</f>
        <v>D</v>
      </c>
      <c r="O71" s="13" t="n">
        <f aca="false">J71/VLOOKUP(H71,GBVCRoster!$A$4:$I$323,9,0)</f>
        <v>1.46575</v>
      </c>
      <c r="P71" s="0" t="n">
        <f aca="false">VLOOKUP(H71,GBVCRoster!$A$4:$E$323,5,0)</f>
        <v>151</v>
      </c>
    </row>
    <row r="72" customFormat="false" ht="15" hidden="false" customHeight="false" outlineLevel="0" collapsed="false">
      <c r="G72" s="17" t="n">
        <v>69</v>
      </c>
      <c r="H72" s="8" t="s">
        <v>91</v>
      </c>
      <c r="I72" s="18" t="s">
        <v>7</v>
      </c>
      <c r="J72" s="10" t="n">
        <v>66.6</v>
      </c>
      <c r="K72" s="11" t="n">
        <v>6338424</v>
      </c>
      <c r="L72" s="12"/>
      <c r="M72" s="9" t="s">
        <v>11</v>
      </c>
      <c r="N72" s="2" t="str">
        <f aca="false">LEFT(H72,1)</f>
        <v>D</v>
      </c>
      <c r="O72" s="13" t="n">
        <f aca="false">J72/VLOOKUP(H72,GBVCRoster!$A$4:$I$323,9,0)</f>
        <v>1.665</v>
      </c>
      <c r="P72" s="0" t="n">
        <f aca="false">VLOOKUP(H72,GBVCRoster!$A$4:$E$323,5,0)</f>
        <v>127</v>
      </c>
    </row>
    <row r="73" customFormat="false" ht="15" hidden="false" customHeight="false" outlineLevel="0" collapsed="false">
      <c r="G73" s="7" t="n">
        <v>70</v>
      </c>
      <c r="H73" s="8" t="s">
        <v>92</v>
      </c>
      <c r="I73" s="18" t="s">
        <v>10</v>
      </c>
      <c r="J73" s="10" t="n">
        <v>64.22</v>
      </c>
      <c r="K73" s="11" t="n">
        <v>1554676</v>
      </c>
      <c r="L73" s="12"/>
      <c r="M73" s="9" t="s">
        <v>11</v>
      </c>
      <c r="N73" s="2" t="str">
        <f aca="false">LEFT(H73,1)</f>
        <v>D</v>
      </c>
      <c r="O73" s="13" t="n">
        <f aca="false">J73/VLOOKUP(H73,GBVCRoster!$A$4:$I$323,9,0)</f>
        <v>1.6055</v>
      </c>
      <c r="P73" s="0" t="n">
        <f aca="false">VLOOKUP(H73,GBVCRoster!$A$4:$E$323,5,0)</f>
        <v>132</v>
      </c>
    </row>
    <row r="74" customFormat="false" ht="15" hidden="false" customHeight="false" outlineLevel="0" collapsed="false">
      <c r="G74" s="17" t="n">
        <v>71</v>
      </c>
      <c r="H74" s="8" t="s">
        <v>93</v>
      </c>
      <c r="I74" s="18" t="s">
        <v>16</v>
      </c>
      <c r="J74" s="10" t="n">
        <v>61</v>
      </c>
      <c r="K74" s="11" t="n">
        <v>0</v>
      </c>
      <c r="L74" s="12"/>
      <c r="M74" s="9"/>
      <c r="N74" s="2" t="str">
        <f aca="false">LEFT(H74,1)</f>
        <v>D</v>
      </c>
      <c r="O74" s="13" t="n">
        <f aca="false">J74/VLOOKUP(H74,GBVCRoster!$A$4:$I$323,9,0)</f>
        <v>1.525</v>
      </c>
      <c r="P74" s="0" t="n">
        <f aca="false">VLOOKUP(H74,GBVCRoster!$A$4:$E$323,5,0)</f>
        <v>147</v>
      </c>
    </row>
    <row r="75" customFormat="false" ht="15" hidden="false" customHeight="false" outlineLevel="0" collapsed="false">
      <c r="G75" s="17" t="n">
        <v>72</v>
      </c>
      <c r="H75" s="8" t="s">
        <v>94</v>
      </c>
      <c r="I75" s="18" t="s">
        <v>16</v>
      </c>
      <c r="J75" s="10" t="n">
        <v>49.51</v>
      </c>
      <c r="K75" s="11" t="n">
        <v>7387207</v>
      </c>
      <c r="L75" s="12"/>
      <c r="M75" s="9" t="s">
        <v>11</v>
      </c>
      <c r="N75" s="2" t="str">
        <f aca="false">LEFT(H75,1)</f>
        <v>D</v>
      </c>
      <c r="O75" s="13" t="n">
        <f aca="false">J75/VLOOKUP(H75,GBVCRoster!$A$4:$I$323,9,0)</f>
        <v>1.23775</v>
      </c>
      <c r="P75" s="0" t="n">
        <f aca="false">VLOOKUP(H75,GBVCRoster!$A$4:$E$323,5,0)</f>
        <v>181</v>
      </c>
    </row>
    <row r="76" customFormat="false" ht="15" hidden="false" customHeight="false" outlineLevel="0" collapsed="false">
      <c r="G76" s="7" t="n">
        <v>73</v>
      </c>
      <c r="H76" s="8" t="s">
        <v>95</v>
      </c>
      <c r="I76" s="18" t="s">
        <v>10</v>
      </c>
      <c r="J76" s="10" t="n">
        <v>49.44</v>
      </c>
      <c r="K76" s="11" t="n">
        <v>359846</v>
      </c>
      <c r="L76" s="12"/>
      <c r="M76" s="9" t="s">
        <v>11</v>
      </c>
      <c r="N76" s="2" t="str">
        <f aca="false">LEFT(H76,1)</f>
        <v>D</v>
      </c>
      <c r="O76" s="13" t="n">
        <f aca="false">J76/VLOOKUP(H76,GBVCRoster!$A$4:$I$323,9,0)</f>
        <v>1.236</v>
      </c>
      <c r="P76" s="0" t="n">
        <f aca="false">VLOOKUP(H76,GBVCRoster!$A$4:$E$323,5,0)</f>
        <v>183</v>
      </c>
    </row>
    <row r="77" customFormat="false" ht="15" hidden="false" customHeight="false" outlineLevel="0" collapsed="false">
      <c r="G77" s="17" t="n">
        <v>74</v>
      </c>
      <c r="H77" s="8" t="s">
        <v>96</v>
      </c>
      <c r="I77" s="18" t="s">
        <v>16</v>
      </c>
      <c r="J77" s="10" t="n">
        <v>49.57</v>
      </c>
      <c r="K77" s="11" t="n">
        <v>0</v>
      </c>
      <c r="L77" s="12"/>
      <c r="M77" s="9"/>
      <c r="N77" s="2" t="str">
        <f aca="false">LEFT(H77,1)</f>
        <v>D</v>
      </c>
      <c r="O77" s="13" t="n">
        <f aca="false">J77/VLOOKUP(H77,GBVCRoster!$A$4:$I$323,9,0)</f>
        <v>1.23925</v>
      </c>
      <c r="P77" s="0" t="n">
        <f aca="false">VLOOKUP(H77,GBVCRoster!$A$4:$E$323,5,0)</f>
        <v>180</v>
      </c>
    </row>
    <row r="78" customFormat="false" ht="15" hidden="false" customHeight="false" outlineLevel="0" collapsed="false">
      <c r="G78" s="17" t="n">
        <v>75</v>
      </c>
      <c r="H78" s="8" t="s">
        <v>97</v>
      </c>
      <c r="I78" s="18" t="s">
        <v>16</v>
      </c>
      <c r="J78" s="10" t="n">
        <v>85.51</v>
      </c>
      <c r="K78" s="11" t="n">
        <v>6892290</v>
      </c>
      <c r="L78" s="12"/>
      <c r="M78" s="9" t="s">
        <v>11</v>
      </c>
      <c r="N78" s="2" t="str">
        <f aca="false">LEFT(H78,1)</f>
        <v>D</v>
      </c>
      <c r="O78" s="13" t="n">
        <f aca="false">J78/VLOOKUP(H78,GBVCRoster!$A$4:$I$323,9,0)</f>
        <v>2.13775</v>
      </c>
      <c r="P78" s="0" t="n">
        <f aca="false">VLOOKUP(H78,GBVCRoster!$A$4:$E$323,5,0)</f>
        <v>87</v>
      </c>
    </row>
    <row r="79" customFormat="false" ht="15" hidden="false" customHeight="false" outlineLevel="0" collapsed="false">
      <c r="G79" s="7" t="n">
        <v>76</v>
      </c>
      <c r="H79" s="8" t="s">
        <v>98</v>
      </c>
      <c r="I79" s="18" t="s">
        <v>7</v>
      </c>
      <c r="J79" s="10" t="n">
        <v>29.78</v>
      </c>
      <c r="K79" s="11" t="n">
        <v>1418842</v>
      </c>
      <c r="L79" s="12"/>
      <c r="M79" s="9"/>
      <c r="N79" s="2" t="str">
        <f aca="false">LEFT(H79,1)</f>
        <v>D</v>
      </c>
      <c r="O79" s="13" t="n">
        <f aca="false">J79/VLOOKUP(H79,GBVCRoster!$A$4:$I$323,9,0)</f>
        <v>0.7445</v>
      </c>
      <c r="P79" s="0" t="n">
        <f aca="false">VLOOKUP(H79,GBVCRoster!$A$4:$E$323,5,0)</f>
        <v>276</v>
      </c>
    </row>
    <row r="80" customFormat="false" ht="15" hidden="false" customHeight="false" outlineLevel="0" collapsed="false">
      <c r="G80" s="17" t="n">
        <v>77</v>
      </c>
      <c r="H80" s="8" t="s">
        <v>99</v>
      </c>
      <c r="I80" s="18" t="s">
        <v>16</v>
      </c>
      <c r="J80" s="10" t="n">
        <v>67.69</v>
      </c>
      <c r="K80" s="11" t="n">
        <v>0</v>
      </c>
      <c r="L80" s="12"/>
      <c r="M80" s="9"/>
      <c r="N80" s="2" t="str">
        <f aca="false">LEFT(H80,1)</f>
        <v>D</v>
      </c>
      <c r="O80" s="13" t="n">
        <f aca="false">J80/VLOOKUP(H80,GBVCRoster!$A$4:$I$323,9,0)</f>
        <v>1.69225</v>
      </c>
      <c r="P80" s="0" t="n">
        <f aca="false">VLOOKUP(H80,GBVCRoster!$A$4:$E$323,5,0)</f>
        <v>122</v>
      </c>
    </row>
    <row r="81" customFormat="false" ht="15" hidden="false" customHeight="false" outlineLevel="0" collapsed="false">
      <c r="G81" s="17" t="n">
        <v>78</v>
      </c>
      <c r="H81" s="8" t="s">
        <v>100</v>
      </c>
      <c r="I81" s="18" t="s">
        <v>7</v>
      </c>
      <c r="J81" s="10" t="n">
        <v>40.4</v>
      </c>
      <c r="K81" s="11" t="n">
        <v>17492999</v>
      </c>
      <c r="L81" s="12"/>
      <c r="M81" s="9" t="s">
        <v>11</v>
      </c>
      <c r="N81" s="2" t="str">
        <f aca="false">LEFT(H81,1)</f>
        <v>D</v>
      </c>
      <c r="O81" s="13" t="n">
        <f aca="false">J81/VLOOKUP(H81,GBVCRoster!$A$4:$I$323,9,0)</f>
        <v>1.01</v>
      </c>
      <c r="P81" s="0" t="n">
        <f aca="false">VLOOKUP(H81,GBVCRoster!$A$4:$E$323,5,0)</f>
        <v>219</v>
      </c>
    </row>
    <row r="82" customFormat="false" ht="15" hidden="false" customHeight="false" outlineLevel="0" collapsed="false">
      <c r="G82" s="7" t="n">
        <v>79</v>
      </c>
      <c r="H82" s="8" t="s">
        <v>101</v>
      </c>
      <c r="I82" s="18" t="s">
        <v>16</v>
      </c>
      <c r="J82" s="10" t="n">
        <v>46.36</v>
      </c>
      <c r="K82" s="11" t="n">
        <v>0</v>
      </c>
      <c r="L82" s="12"/>
      <c r="M82" s="9"/>
      <c r="N82" s="2" t="str">
        <f aca="false">LEFT(H82,1)</f>
        <v>D</v>
      </c>
      <c r="O82" s="13" t="n">
        <f aca="false">J82/VLOOKUP(H82,GBVCRoster!$A$4:$I$323,9,0)</f>
        <v>1.159</v>
      </c>
      <c r="P82" s="0" t="n">
        <f aca="false">VLOOKUP(H82,GBVCRoster!$A$4:$E$323,5,0)</f>
        <v>199</v>
      </c>
    </row>
    <row r="83" customFormat="false" ht="15" hidden="false" customHeight="false" outlineLevel="0" collapsed="false">
      <c r="G83" s="17" t="n">
        <v>80</v>
      </c>
      <c r="H83" s="8" t="s">
        <v>102</v>
      </c>
      <c r="I83" s="18" t="s">
        <v>16</v>
      </c>
      <c r="J83" s="10" t="n">
        <v>30.87</v>
      </c>
      <c r="K83" s="11" t="n">
        <v>1606153</v>
      </c>
      <c r="L83" s="12"/>
      <c r="M83" s="9" t="s">
        <v>11</v>
      </c>
      <c r="N83" s="2" t="str">
        <f aca="false">LEFT(H83,1)</f>
        <v>D</v>
      </c>
      <c r="O83" s="13" t="n">
        <f aca="false">J83/VLOOKUP(H83,GBVCRoster!$A$4:$I$323,9,0)</f>
        <v>0.77175</v>
      </c>
      <c r="P83" s="0" t="n">
        <f aca="false">VLOOKUP(H83,GBVCRoster!$A$4:$E$323,5,0)</f>
        <v>267</v>
      </c>
    </row>
    <row r="84" customFormat="false" ht="15" hidden="false" customHeight="false" outlineLevel="0" collapsed="false">
      <c r="G84" s="17" t="n">
        <v>81</v>
      </c>
      <c r="H84" s="8" t="s">
        <v>103</v>
      </c>
      <c r="I84" s="18" t="s">
        <v>16</v>
      </c>
      <c r="J84" s="10" t="n">
        <v>47.58</v>
      </c>
      <c r="K84" s="11" t="n">
        <v>0</v>
      </c>
      <c r="L84" s="12"/>
      <c r="M84" s="9"/>
      <c r="N84" s="2" t="str">
        <f aca="false">LEFT(H84,1)</f>
        <v>D</v>
      </c>
      <c r="O84" s="13" t="n">
        <f aca="false">J84/VLOOKUP(H84,GBVCRoster!$A$4:$I$323,9,0)</f>
        <v>1.1895</v>
      </c>
      <c r="P84" s="0" t="n">
        <f aca="false">VLOOKUP(H84,GBVCRoster!$A$4:$E$323,5,0)</f>
        <v>194</v>
      </c>
    </row>
    <row r="85" customFormat="false" ht="15" hidden="false" customHeight="false" outlineLevel="0" collapsed="false">
      <c r="G85" s="7" t="n">
        <v>82</v>
      </c>
      <c r="H85" s="8" t="s">
        <v>104</v>
      </c>
      <c r="I85" s="18" t="s">
        <v>7</v>
      </c>
      <c r="J85" s="10" t="n">
        <v>26.66</v>
      </c>
      <c r="K85" s="11" t="n">
        <v>364959</v>
      </c>
      <c r="L85" s="12"/>
      <c r="M85" s="9"/>
      <c r="N85" s="2" t="str">
        <f aca="false">LEFT(H85,1)</f>
        <v>D</v>
      </c>
      <c r="O85" s="13" t="n">
        <f aca="false">J85/VLOOKUP(H85,GBVCRoster!$A$4:$I$323,9,0)</f>
        <v>0.6665</v>
      </c>
      <c r="P85" s="0" t="n">
        <f aca="false">VLOOKUP(H85,GBVCRoster!$A$4:$E$323,5,0)</f>
        <v>293</v>
      </c>
    </row>
    <row r="86" customFormat="false" ht="15" hidden="false" customHeight="false" outlineLevel="0" collapsed="false">
      <c r="G86" s="17" t="n">
        <v>83</v>
      </c>
      <c r="H86" s="8" t="s">
        <v>105</v>
      </c>
      <c r="I86" s="18" t="s">
        <v>10</v>
      </c>
      <c r="J86" s="10" t="n">
        <v>77.07</v>
      </c>
      <c r="K86" s="11" t="n">
        <v>0</v>
      </c>
      <c r="L86" s="12"/>
      <c r="M86" s="9"/>
      <c r="N86" s="2" t="str">
        <f aca="false">LEFT(H86,1)</f>
        <v>D</v>
      </c>
      <c r="O86" s="13" t="n">
        <f aca="false">J86/VLOOKUP(H86,GBVCRoster!$A$4:$I$323,9,0)</f>
        <v>1.92675</v>
      </c>
      <c r="P86" s="0" t="n">
        <f aca="false">VLOOKUP(H86,GBVCRoster!$A$4:$E$323,5,0)</f>
        <v>102</v>
      </c>
    </row>
    <row r="87" customFormat="false" ht="15" hidden="false" customHeight="false" outlineLevel="0" collapsed="false">
      <c r="G87" s="17" t="n">
        <v>84</v>
      </c>
      <c r="H87" s="8" t="s">
        <v>106</v>
      </c>
      <c r="I87" s="18" t="s">
        <v>7</v>
      </c>
      <c r="J87" s="10" t="n">
        <v>129.62</v>
      </c>
      <c r="K87" s="11" t="n">
        <v>31758263</v>
      </c>
      <c r="L87" s="12"/>
      <c r="M87" s="9" t="s">
        <v>11</v>
      </c>
      <c r="N87" s="2" t="str">
        <f aca="false">LEFT(H87,1)</f>
        <v>D</v>
      </c>
      <c r="O87" s="13" t="n">
        <f aca="false">J87/VLOOKUP(H87,GBVCRoster!$A$4:$I$323,9,0)</f>
        <v>3.2405</v>
      </c>
      <c r="P87" s="0" t="n">
        <f aca="false">VLOOKUP(H87,GBVCRoster!$A$4:$E$323,5,0)</f>
        <v>47</v>
      </c>
    </row>
    <row r="88" customFormat="false" ht="15" hidden="false" customHeight="false" outlineLevel="0" collapsed="false">
      <c r="G88" s="7" t="n">
        <v>85</v>
      </c>
      <c r="H88" s="8" t="s">
        <v>107</v>
      </c>
      <c r="I88" s="18" t="s">
        <v>7</v>
      </c>
      <c r="J88" s="10" t="n">
        <v>95.24</v>
      </c>
      <c r="K88" s="11" t="n">
        <v>38947951</v>
      </c>
      <c r="L88" s="12"/>
      <c r="M88" s="9" t="s">
        <v>11</v>
      </c>
      <c r="N88" s="2" t="str">
        <f aca="false">LEFT(H88,1)</f>
        <v>D</v>
      </c>
      <c r="O88" s="13" t="n">
        <f aca="false">J88/VLOOKUP(H88,GBVCRoster!$A$4:$I$323,9,0)</f>
        <v>2.381</v>
      </c>
      <c r="P88" s="0" t="n">
        <f aca="false">VLOOKUP(H88,GBVCRoster!$A$4:$E$323,5,0)</f>
        <v>76</v>
      </c>
    </row>
    <row r="89" customFormat="false" ht="15" hidden="false" customHeight="false" outlineLevel="0" collapsed="false">
      <c r="G89" s="17" t="n">
        <v>86</v>
      </c>
      <c r="H89" s="8" t="s">
        <v>108</v>
      </c>
      <c r="I89" s="18" t="s">
        <v>7</v>
      </c>
      <c r="J89" s="10" t="n">
        <v>33.78</v>
      </c>
      <c r="K89" s="11" t="n">
        <v>7669953</v>
      </c>
      <c r="L89" s="12"/>
      <c r="M89" s="9" t="s">
        <v>11</v>
      </c>
      <c r="N89" s="2" t="str">
        <f aca="false">LEFT(H89,1)</f>
        <v>D</v>
      </c>
      <c r="O89" s="13" t="n">
        <f aca="false">J89/VLOOKUP(H89,GBVCRoster!$A$4:$I$323,9,0)</f>
        <v>0.8445</v>
      </c>
      <c r="P89" s="0" t="n">
        <f aca="false">VLOOKUP(H89,GBVCRoster!$A$4:$E$323,5,0)</f>
        <v>250</v>
      </c>
    </row>
    <row r="90" customFormat="false" ht="15" hidden="false" customHeight="false" outlineLevel="0" collapsed="false">
      <c r="G90" s="17" t="n">
        <v>87</v>
      </c>
      <c r="H90" s="8" t="s">
        <v>109</v>
      </c>
      <c r="I90" s="18" t="s">
        <v>7</v>
      </c>
      <c r="J90" s="10" t="n">
        <v>34.54</v>
      </c>
      <c r="K90" s="11" t="n">
        <v>0</v>
      </c>
      <c r="L90" s="12"/>
      <c r="M90" s="9"/>
      <c r="N90" s="2" t="str">
        <f aca="false">LEFT(H90,1)</f>
        <v>D</v>
      </c>
      <c r="O90" s="13" t="n">
        <f aca="false">J90/VLOOKUP(H90,GBVCRoster!$A$4:$I$323,9,0)</f>
        <v>0.8635</v>
      </c>
      <c r="P90" s="0" t="n">
        <f aca="false">VLOOKUP(H90,GBVCRoster!$A$4:$E$323,5,0)</f>
        <v>248</v>
      </c>
    </row>
    <row r="91" customFormat="false" ht="15" hidden="false" customHeight="false" outlineLevel="0" collapsed="false">
      <c r="G91" s="7" t="n">
        <v>88</v>
      </c>
      <c r="H91" s="8" t="s">
        <v>110</v>
      </c>
      <c r="I91" s="18" t="s">
        <v>7</v>
      </c>
      <c r="J91" s="10" t="n">
        <v>39.49</v>
      </c>
      <c r="K91" s="11" t="n">
        <v>12566495</v>
      </c>
      <c r="L91" s="12"/>
      <c r="M91" s="9" t="s">
        <v>11</v>
      </c>
      <c r="N91" s="2" t="str">
        <f aca="false">LEFT(H91,1)</f>
        <v>D</v>
      </c>
      <c r="O91" s="13" t="n">
        <f aca="false">J91/VLOOKUP(H91,GBVCRoster!$A$4:$I$323,9,0)</f>
        <v>0.98725</v>
      </c>
      <c r="P91" s="0" t="n">
        <f aca="false">VLOOKUP(H91,GBVCRoster!$A$4:$E$323,5,0)</f>
        <v>223</v>
      </c>
    </row>
    <row r="92" customFormat="false" ht="15" hidden="false" customHeight="false" outlineLevel="0" collapsed="false">
      <c r="G92" s="17" t="n">
        <v>89</v>
      </c>
      <c r="H92" s="8" t="s">
        <v>111</v>
      </c>
      <c r="I92" s="18" t="s">
        <v>7</v>
      </c>
      <c r="J92" s="10" t="n">
        <v>131.98</v>
      </c>
      <c r="K92" s="11" t="n">
        <v>4767795</v>
      </c>
      <c r="L92" s="12"/>
      <c r="M92" s="9" t="s">
        <v>11</v>
      </c>
      <c r="N92" s="2" t="str">
        <f aca="false">LEFT(H92,1)</f>
        <v>D</v>
      </c>
      <c r="O92" s="13" t="n">
        <f aca="false">J92/VLOOKUP(H92,GBVCRoster!$A$4:$I$323,9,0)</f>
        <v>3.2995</v>
      </c>
      <c r="P92" s="0" t="n">
        <f aca="false">VLOOKUP(H92,GBVCRoster!$A$4:$E$323,5,0)</f>
        <v>46</v>
      </c>
    </row>
    <row r="93" customFormat="false" ht="15" hidden="false" customHeight="false" outlineLevel="0" collapsed="false">
      <c r="G93" s="17" t="n">
        <v>90</v>
      </c>
      <c r="H93" s="8" t="s">
        <v>112</v>
      </c>
      <c r="I93" s="18" t="s">
        <v>16</v>
      </c>
      <c r="J93" s="10" t="n">
        <v>109.72</v>
      </c>
      <c r="K93" s="11" t="n">
        <v>0</v>
      </c>
      <c r="L93" s="12"/>
      <c r="M93" s="9"/>
      <c r="N93" s="2" t="str">
        <f aca="false">LEFT(H93,1)</f>
        <v>E</v>
      </c>
      <c r="O93" s="13" t="n">
        <f aca="false">J93/VLOOKUP(H93,GBVCRoster!$A$4:$I$323,9,0)</f>
        <v>2.743</v>
      </c>
      <c r="P93" s="0" t="n">
        <f aca="false">VLOOKUP(H93,GBVCRoster!$A$4:$E$323,5,0)</f>
        <v>65</v>
      </c>
    </row>
    <row r="94" customFormat="false" ht="15" hidden="false" customHeight="false" outlineLevel="0" collapsed="false">
      <c r="G94" s="7" t="n">
        <v>91</v>
      </c>
      <c r="H94" s="8" t="s">
        <v>113</v>
      </c>
      <c r="I94" s="18" t="s">
        <v>10</v>
      </c>
      <c r="J94" s="10" t="n">
        <v>235.88</v>
      </c>
      <c r="K94" s="11" t="n">
        <v>35810558</v>
      </c>
      <c r="L94" s="12"/>
      <c r="M94" s="9" t="s">
        <v>11</v>
      </c>
      <c r="N94" s="2" t="str">
        <f aca="false">LEFT(H94,1)</f>
        <v>E</v>
      </c>
      <c r="O94" s="13" t="n">
        <f aca="false">J94/VLOOKUP(H94,GBVCRoster!$A$4:$I$323,9,0)</f>
        <v>5.897</v>
      </c>
      <c r="P94" s="0" t="n">
        <f aca="false">VLOOKUP(H94,GBVCRoster!$A$4:$E$323,5,0)</f>
        <v>16</v>
      </c>
    </row>
    <row r="95" customFormat="false" ht="15" hidden="false" customHeight="false" outlineLevel="0" collapsed="false">
      <c r="G95" s="17" t="n">
        <v>92</v>
      </c>
      <c r="H95" s="8" t="s">
        <v>114</v>
      </c>
      <c r="I95" s="18" t="s">
        <v>16</v>
      </c>
      <c r="J95" s="10" t="n">
        <v>153.07</v>
      </c>
      <c r="K95" s="11" t="n">
        <v>304368</v>
      </c>
      <c r="L95" s="12"/>
      <c r="M95" s="9" t="s">
        <v>11</v>
      </c>
      <c r="N95" s="2" t="str">
        <f aca="false">LEFT(H95,1)</f>
        <v>F</v>
      </c>
      <c r="O95" s="13" t="n">
        <f aca="false">J95/VLOOKUP(H95,GBVCRoster!$A$4:$I$323,9,0)</f>
        <v>3.82675</v>
      </c>
      <c r="P95" s="0" t="n">
        <f aca="false">VLOOKUP(H95,GBVCRoster!$A$4:$E$323,5,0)</f>
        <v>34</v>
      </c>
    </row>
    <row r="96" customFormat="false" ht="15" hidden="false" customHeight="false" outlineLevel="0" collapsed="false">
      <c r="G96" s="17" t="n">
        <v>93</v>
      </c>
      <c r="H96" s="8" t="s">
        <v>115</v>
      </c>
      <c r="I96" s="18" t="s">
        <v>7</v>
      </c>
      <c r="J96" s="10" t="n">
        <v>62.79</v>
      </c>
      <c r="K96" s="11" t="n">
        <v>21319451</v>
      </c>
      <c r="L96" s="12"/>
      <c r="M96" s="9" t="s">
        <v>11</v>
      </c>
      <c r="N96" s="2" t="str">
        <f aca="false">LEFT(H96,1)</f>
        <v>F</v>
      </c>
      <c r="O96" s="13" t="n">
        <f aca="false">J96/VLOOKUP(H96,GBVCRoster!$A$4:$I$323,9,0)</f>
        <v>1.56975</v>
      </c>
      <c r="P96" s="0" t="n">
        <f aca="false">VLOOKUP(H96,GBVCRoster!$A$4:$E$323,5,0)</f>
        <v>142</v>
      </c>
    </row>
    <row r="97" customFormat="false" ht="15" hidden="false" customHeight="false" outlineLevel="0" collapsed="false">
      <c r="G97" s="7" t="n">
        <v>94</v>
      </c>
      <c r="H97" s="8" t="s">
        <v>116</v>
      </c>
      <c r="I97" s="18" t="s">
        <v>16</v>
      </c>
      <c r="J97" s="10" t="n">
        <v>71.43</v>
      </c>
      <c r="K97" s="11" t="n">
        <v>7969032</v>
      </c>
      <c r="L97" s="12"/>
      <c r="M97" s="9" t="s">
        <v>11</v>
      </c>
      <c r="N97" s="2" t="str">
        <f aca="false">LEFT(H97,1)</f>
        <v>F</v>
      </c>
      <c r="O97" s="13" t="n">
        <f aca="false">J97/VLOOKUP(H97,GBVCRoster!$A$4:$I$323,9,0)</f>
        <v>1.78575</v>
      </c>
      <c r="P97" s="0" t="n">
        <f aca="false">VLOOKUP(H97,GBVCRoster!$A$4:$E$323,5,0)</f>
        <v>116</v>
      </c>
    </row>
    <row r="98" customFormat="false" ht="15" hidden="false" customHeight="false" outlineLevel="0" collapsed="false">
      <c r="G98" s="17" t="n">
        <v>95</v>
      </c>
      <c r="H98" s="8" t="s">
        <v>117</v>
      </c>
      <c r="I98" s="18" t="s">
        <v>10</v>
      </c>
      <c r="J98" s="10" t="n">
        <v>43.76</v>
      </c>
      <c r="K98" s="11" t="n">
        <v>0</v>
      </c>
      <c r="L98" s="12"/>
      <c r="M98" s="9"/>
      <c r="N98" s="2" t="str">
        <f aca="false">LEFT(H98,1)</f>
        <v>G</v>
      </c>
      <c r="O98" s="13" t="n">
        <f aca="false">J98/VLOOKUP(H98,GBVCRoster!$A$4:$I$323,9,0)</f>
        <v>1.094</v>
      </c>
      <c r="P98" s="0" t="n">
        <f aca="false">VLOOKUP(H98,GBVCRoster!$A$4:$E$323,5,0)</f>
        <v>205</v>
      </c>
    </row>
    <row r="99" customFormat="false" ht="15" hidden="false" customHeight="false" outlineLevel="0" collapsed="false">
      <c r="G99" s="17" t="n">
        <v>96</v>
      </c>
      <c r="H99" s="8" t="s">
        <v>118</v>
      </c>
      <c r="I99" s="18" t="s">
        <v>16</v>
      </c>
      <c r="J99" s="10" t="n">
        <v>64.07</v>
      </c>
      <c r="K99" s="11" t="n">
        <v>0</v>
      </c>
      <c r="L99" s="12"/>
      <c r="M99" s="9"/>
      <c r="N99" s="2" t="str">
        <f aca="false">LEFT(H99,1)</f>
        <v>G</v>
      </c>
      <c r="O99" s="13" t="n">
        <f aca="false">J99/VLOOKUP(H99,GBVCRoster!$A$4:$I$323,9,0)</f>
        <v>1.60175</v>
      </c>
      <c r="P99" s="0" t="n">
        <f aca="false">VLOOKUP(H99,GBVCRoster!$A$4:$E$323,5,0)</f>
        <v>134</v>
      </c>
    </row>
    <row r="100" customFormat="false" ht="15" hidden="false" customHeight="false" outlineLevel="0" collapsed="false">
      <c r="G100" s="7" t="n">
        <v>97</v>
      </c>
      <c r="H100" s="8" t="s">
        <v>119</v>
      </c>
      <c r="I100" s="18" t="s">
        <v>7</v>
      </c>
      <c r="J100" s="10" t="n">
        <v>34.97</v>
      </c>
      <c r="K100" s="11" t="n">
        <v>2449023</v>
      </c>
      <c r="L100" s="12"/>
      <c r="M100" s="9" t="s">
        <v>11</v>
      </c>
      <c r="N100" s="2" t="str">
        <f aca="false">LEFT(H100,1)</f>
        <v>G</v>
      </c>
      <c r="O100" s="13" t="n">
        <f aca="false">J100/VLOOKUP(H100,GBVCRoster!$A$4:$I$323,9,0)</f>
        <v>0.87425</v>
      </c>
      <c r="P100" s="0" t="n">
        <f aca="false">VLOOKUP(H100,GBVCRoster!$A$4:$E$323,5,0)</f>
        <v>243</v>
      </c>
    </row>
    <row r="101" customFormat="false" ht="15" hidden="false" customHeight="false" outlineLevel="0" collapsed="false">
      <c r="G101" s="17" t="n">
        <v>98</v>
      </c>
      <c r="H101" s="8" t="s">
        <v>120</v>
      </c>
      <c r="I101" s="18" t="s">
        <v>16</v>
      </c>
      <c r="J101" s="10" t="n">
        <v>32.7</v>
      </c>
      <c r="K101" s="11" t="n">
        <v>0</v>
      </c>
      <c r="L101" s="12"/>
      <c r="M101" s="9"/>
      <c r="N101" s="2" t="str">
        <f aca="false">LEFT(H101,1)</f>
        <v>G</v>
      </c>
      <c r="O101" s="13" t="n">
        <f aca="false">J101/VLOOKUP(H101,GBVCRoster!$A$4:$I$323,9,0)</f>
        <v>0.8175</v>
      </c>
      <c r="P101" s="0" t="n">
        <f aca="false">VLOOKUP(H101,GBVCRoster!$A$4:$E$323,5,0)</f>
        <v>256</v>
      </c>
    </row>
    <row r="102" customFormat="false" ht="15" hidden="false" customHeight="false" outlineLevel="0" collapsed="false">
      <c r="G102" s="17" t="n">
        <v>99</v>
      </c>
      <c r="H102" s="8" t="s">
        <v>121</v>
      </c>
      <c r="I102" s="18" t="s">
        <v>16</v>
      </c>
      <c r="J102" s="10" t="n">
        <v>30.06</v>
      </c>
      <c r="K102" s="11" t="n">
        <v>0</v>
      </c>
      <c r="L102" s="12"/>
      <c r="M102" s="9"/>
      <c r="N102" s="2" t="str">
        <f aca="false">LEFT(H102,1)</f>
        <v>G</v>
      </c>
      <c r="O102" s="13" t="n">
        <f aca="false">J102/VLOOKUP(H102,GBVCRoster!$A$4:$I$323,9,0)</f>
        <v>0.7515</v>
      </c>
      <c r="P102" s="0" t="n">
        <f aca="false">VLOOKUP(H102,GBVCRoster!$A$4:$E$323,5,0)</f>
        <v>274</v>
      </c>
    </row>
    <row r="103" customFormat="false" ht="15" hidden="false" customHeight="false" outlineLevel="0" collapsed="false">
      <c r="G103" s="7" t="n">
        <v>100</v>
      </c>
      <c r="H103" s="8" t="s">
        <v>122</v>
      </c>
      <c r="I103" s="18" t="s">
        <v>10</v>
      </c>
      <c r="J103" s="10" t="n">
        <v>239.17</v>
      </c>
      <c r="K103" s="11" t="n">
        <v>20172895</v>
      </c>
      <c r="L103" s="12"/>
      <c r="M103" s="9" t="s">
        <v>11</v>
      </c>
      <c r="N103" s="2" t="str">
        <f aca="false">LEFT(H103,1)</f>
        <v>G</v>
      </c>
      <c r="O103" s="13" t="n">
        <f aca="false">J103/VLOOKUP(H103,GBVCRoster!$A$4:$I$323,9,0)</f>
        <v>5.97925</v>
      </c>
      <c r="P103" s="0" t="n">
        <f aca="false">VLOOKUP(H103,GBVCRoster!$A$4:$E$323,5,0)</f>
        <v>14</v>
      </c>
    </row>
    <row r="104" customFormat="false" ht="15" hidden="false" customHeight="false" outlineLevel="0" collapsed="false">
      <c r="G104" s="17" t="n">
        <v>101</v>
      </c>
      <c r="H104" s="8" t="s">
        <v>123</v>
      </c>
      <c r="I104" s="18" t="s">
        <v>7</v>
      </c>
      <c r="J104" s="10" t="n">
        <v>73.28</v>
      </c>
      <c r="K104" s="11" t="n">
        <v>4305378</v>
      </c>
      <c r="L104" s="12"/>
      <c r="M104" s="9" t="s">
        <v>11</v>
      </c>
      <c r="N104" s="2" t="str">
        <f aca="false">LEFT(H104,1)</f>
        <v>G</v>
      </c>
      <c r="O104" s="13" t="n">
        <f aca="false">J104/VLOOKUP(H104,GBVCRoster!$A$4:$I$323,9,0)</f>
        <v>1.832</v>
      </c>
      <c r="P104" s="0" t="n">
        <f aca="false">VLOOKUP(H104,GBVCRoster!$A$4:$E$323,5,0)</f>
        <v>112</v>
      </c>
    </row>
    <row r="105" customFormat="false" ht="15" hidden="false" customHeight="false" outlineLevel="0" collapsed="false">
      <c r="G105" s="17" t="n">
        <v>102</v>
      </c>
      <c r="H105" s="8" t="s">
        <v>124</v>
      </c>
      <c r="I105" s="18" t="s">
        <v>16</v>
      </c>
      <c r="J105" s="10" t="n">
        <v>118.24</v>
      </c>
      <c r="K105" s="11" t="n">
        <v>92194</v>
      </c>
      <c r="L105" s="12"/>
      <c r="M105" s="9" t="s">
        <v>11</v>
      </c>
      <c r="N105" s="2" t="str">
        <f aca="false">LEFT(H105,1)</f>
        <v>G</v>
      </c>
      <c r="O105" s="13" t="n">
        <f aca="false">J105/VLOOKUP(H105,GBVCRoster!$A$4:$I$323,9,0)</f>
        <v>2.956</v>
      </c>
      <c r="P105" s="0" t="n">
        <f aca="false">VLOOKUP(H105,GBVCRoster!$A$4:$E$323,5,0)</f>
        <v>55</v>
      </c>
    </row>
    <row r="106" customFormat="false" ht="15" hidden="false" customHeight="false" outlineLevel="0" collapsed="false">
      <c r="G106" s="7" t="n">
        <v>103</v>
      </c>
      <c r="H106" s="8" t="s">
        <v>125</v>
      </c>
      <c r="I106" s="18" t="s">
        <v>16</v>
      </c>
      <c r="J106" s="10" t="n">
        <v>124.8</v>
      </c>
      <c r="K106" s="11" t="n">
        <v>2094620</v>
      </c>
      <c r="L106" s="12"/>
      <c r="M106" s="9" t="s">
        <v>11</v>
      </c>
      <c r="N106" s="2" t="str">
        <f aca="false">LEFT(H106,1)</f>
        <v>G</v>
      </c>
      <c r="O106" s="13" t="n">
        <f aca="false">J106/VLOOKUP(H106,GBVCRoster!$A$4:$I$323,9,0)</f>
        <v>3.12</v>
      </c>
      <c r="P106" s="0" t="n">
        <f aca="false">VLOOKUP(H106,GBVCRoster!$A$4:$E$323,5,0)</f>
        <v>49</v>
      </c>
    </row>
    <row r="107" customFormat="false" ht="15" hidden="false" customHeight="false" outlineLevel="0" collapsed="false">
      <c r="G107" s="17" t="n">
        <v>104</v>
      </c>
      <c r="H107" s="8" t="s">
        <v>126</v>
      </c>
      <c r="I107" s="18" t="s">
        <v>16</v>
      </c>
      <c r="J107" s="10" t="n">
        <v>65.9</v>
      </c>
      <c r="K107" s="11" t="n">
        <v>0</v>
      </c>
      <c r="L107" s="12"/>
      <c r="M107" s="9"/>
      <c r="N107" s="2" t="str">
        <f aca="false">LEFT(H107,1)</f>
        <v>G</v>
      </c>
      <c r="O107" s="13" t="n">
        <f aca="false">J107/VLOOKUP(H107,GBVCRoster!$A$4:$I$323,9,0)</f>
        <v>1.6475</v>
      </c>
      <c r="P107" s="0" t="n">
        <f aca="false">VLOOKUP(H107,GBVCRoster!$A$4:$E$323,5,0)</f>
        <v>128</v>
      </c>
    </row>
    <row r="108" customFormat="false" ht="15" hidden="false" customHeight="false" outlineLevel="0" collapsed="false">
      <c r="G108" s="17" t="n">
        <v>105</v>
      </c>
      <c r="H108" s="8" t="s">
        <v>127</v>
      </c>
      <c r="I108" s="18" t="s">
        <v>10</v>
      </c>
      <c r="J108" s="10" t="n">
        <v>34.81</v>
      </c>
      <c r="K108" s="11" t="n">
        <v>0</v>
      </c>
      <c r="L108" s="12"/>
      <c r="M108" s="9"/>
      <c r="N108" s="2" t="str">
        <f aca="false">LEFT(H108,1)</f>
        <v>G</v>
      </c>
      <c r="O108" s="13" t="n">
        <f aca="false">J108/VLOOKUP(H108,GBVCRoster!$A$4:$I$323,9,0)</f>
        <v>0.87025</v>
      </c>
      <c r="P108" s="0" t="n">
        <f aca="false">VLOOKUP(H108,GBVCRoster!$A$4:$E$323,5,0)</f>
        <v>246</v>
      </c>
    </row>
    <row r="109" customFormat="false" ht="15" hidden="false" customHeight="false" outlineLevel="0" collapsed="false">
      <c r="G109" s="7" t="n">
        <v>106</v>
      </c>
      <c r="H109" s="8" t="s">
        <v>128</v>
      </c>
      <c r="I109" s="18" t="s">
        <v>10</v>
      </c>
      <c r="J109" s="10" t="n">
        <v>69.81</v>
      </c>
      <c r="K109" s="11" t="n">
        <v>4784649</v>
      </c>
      <c r="L109" s="12"/>
      <c r="M109" s="9" t="s">
        <v>11</v>
      </c>
      <c r="N109" s="2" t="str">
        <f aca="false">LEFT(H109,1)</f>
        <v>G</v>
      </c>
      <c r="O109" s="13" t="n">
        <f aca="false">J109/VLOOKUP(H109,GBVCRoster!$A$4:$I$323,9,0)</f>
        <v>1.74525</v>
      </c>
      <c r="P109" s="0" t="n">
        <f aca="false">VLOOKUP(H109,GBVCRoster!$A$4:$E$323,5,0)</f>
        <v>119</v>
      </c>
    </row>
    <row r="110" customFormat="false" ht="15" hidden="false" customHeight="false" outlineLevel="0" collapsed="false">
      <c r="G110" s="17" t="n">
        <v>107</v>
      </c>
      <c r="H110" s="8" t="s">
        <v>129</v>
      </c>
      <c r="I110" s="18" t="s">
        <v>16</v>
      </c>
      <c r="J110" s="10" t="n">
        <v>37.95</v>
      </c>
      <c r="K110" s="11" t="n">
        <v>3915154</v>
      </c>
      <c r="L110" s="12"/>
      <c r="M110" s="9" t="s">
        <v>11</v>
      </c>
      <c r="N110" s="2" t="str">
        <f aca="false">LEFT(H110,1)</f>
        <v>G</v>
      </c>
      <c r="O110" s="13" t="n">
        <f aca="false">J110/VLOOKUP(H110,GBVCRoster!$A$4:$I$323,9,0)</f>
        <v>0.94875</v>
      </c>
      <c r="P110" s="0" t="n">
        <f aca="false">VLOOKUP(H110,GBVCRoster!$A$4:$E$323,5,0)</f>
        <v>230</v>
      </c>
    </row>
    <row r="111" customFormat="false" ht="15" hidden="false" customHeight="false" outlineLevel="0" collapsed="false">
      <c r="G111" s="17" t="n">
        <v>108</v>
      </c>
      <c r="H111" s="8" t="s">
        <v>130</v>
      </c>
      <c r="I111" s="18" t="s">
        <v>16</v>
      </c>
      <c r="J111" s="10" t="n">
        <v>89.91</v>
      </c>
      <c r="K111" s="11" t="n">
        <v>0</v>
      </c>
      <c r="L111" s="12"/>
      <c r="M111" s="9"/>
      <c r="N111" s="2" t="str">
        <f aca="false">LEFT(H111,1)</f>
        <v>G</v>
      </c>
      <c r="O111" s="13" t="n">
        <f aca="false">J111/VLOOKUP(H111,GBVCRoster!$A$4:$I$323,9,0)</f>
        <v>2.24775</v>
      </c>
      <c r="P111" s="0" t="n">
        <f aca="false">VLOOKUP(H111,GBVCRoster!$A$4:$E$323,5,0)</f>
        <v>81</v>
      </c>
    </row>
    <row r="112" customFormat="false" ht="15" hidden="false" customHeight="false" outlineLevel="0" collapsed="false">
      <c r="G112" s="7" t="n">
        <v>109</v>
      </c>
      <c r="H112" s="8" t="s">
        <v>131</v>
      </c>
      <c r="I112" s="18" t="s">
        <v>7</v>
      </c>
      <c r="J112" s="10" t="n">
        <v>29.22</v>
      </c>
      <c r="K112" s="11" t="n">
        <v>9117843</v>
      </c>
      <c r="L112" s="12"/>
      <c r="M112" s="9" t="s">
        <v>11</v>
      </c>
      <c r="N112" s="2" t="str">
        <f aca="false">LEFT(H112,1)</f>
        <v>H</v>
      </c>
      <c r="O112" s="13" t="n">
        <f aca="false">J112/VLOOKUP(H112,GBVCRoster!$A$4:$I$323,9,0)</f>
        <v>0.7305</v>
      </c>
      <c r="P112" s="0" t="n">
        <f aca="false">VLOOKUP(H112,GBVCRoster!$A$4:$E$323,5,0)</f>
        <v>277</v>
      </c>
    </row>
    <row r="113" customFormat="false" ht="15" hidden="false" customHeight="false" outlineLevel="0" collapsed="false">
      <c r="G113" s="17" t="n">
        <v>110</v>
      </c>
      <c r="H113" s="8" t="s">
        <v>132</v>
      </c>
      <c r="I113" s="18" t="s">
        <v>7</v>
      </c>
      <c r="J113" s="10" t="n">
        <v>119.99</v>
      </c>
      <c r="K113" s="11" t="n">
        <v>11451659</v>
      </c>
      <c r="L113" s="12"/>
      <c r="M113" s="9" t="s">
        <v>11</v>
      </c>
      <c r="N113" s="2" t="str">
        <f aca="false">LEFT(H113,1)</f>
        <v>H</v>
      </c>
      <c r="O113" s="13" t="n">
        <f aca="false">J113/VLOOKUP(H113,GBVCRoster!$A$4:$I$323,9,0)</f>
        <v>2.99975</v>
      </c>
      <c r="P113" s="0" t="n">
        <f aca="false">VLOOKUP(H113,GBVCRoster!$A$4:$E$323,5,0)</f>
        <v>54</v>
      </c>
    </row>
    <row r="114" customFormat="false" ht="15" hidden="false" customHeight="false" outlineLevel="0" collapsed="false">
      <c r="G114" s="17" t="n">
        <v>111</v>
      </c>
      <c r="H114" s="8" t="s">
        <v>133</v>
      </c>
      <c r="I114" s="18" t="s">
        <v>10</v>
      </c>
      <c r="J114" s="10" t="n">
        <v>38.59</v>
      </c>
      <c r="K114" s="11" t="n">
        <v>108093</v>
      </c>
      <c r="L114" s="12"/>
      <c r="M114" s="9"/>
      <c r="N114" s="2" t="str">
        <f aca="false">LEFT(H114,1)</f>
        <v>H</v>
      </c>
      <c r="O114" s="13" t="n">
        <f aca="false">J114/VLOOKUP(H114,GBVCRoster!$A$4:$I$323,9,0)</f>
        <v>0.96475</v>
      </c>
      <c r="P114" s="0" t="n">
        <f aca="false">VLOOKUP(H114,GBVCRoster!$A$4:$E$323,5,0)</f>
        <v>227</v>
      </c>
    </row>
    <row r="115" customFormat="false" ht="15" hidden="false" customHeight="false" outlineLevel="0" collapsed="false">
      <c r="G115" s="7" t="n">
        <v>112</v>
      </c>
      <c r="H115" s="8" t="s">
        <v>134</v>
      </c>
      <c r="I115" s="18" t="s">
        <v>10</v>
      </c>
      <c r="J115" s="10" t="n">
        <v>23.52</v>
      </c>
      <c r="K115" s="11" t="n">
        <v>491043</v>
      </c>
      <c r="L115" s="12"/>
      <c r="M115" s="9"/>
      <c r="N115" s="2" t="str">
        <f aca="false">LEFT(H115,1)</f>
        <v>H</v>
      </c>
      <c r="O115" s="13" t="n">
        <f aca="false">J115/VLOOKUP(H115,GBVCRoster!$A$4:$I$323,9,0)</f>
        <v>0.588</v>
      </c>
      <c r="P115" s="0" t="n">
        <f aca="false">VLOOKUP(H115,GBVCRoster!$A$4:$E$323,5,0)</f>
        <v>301</v>
      </c>
    </row>
    <row r="116" customFormat="false" ht="15" hidden="false" customHeight="false" outlineLevel="0" collapsed="false">
      <c r="G116" s="17" t="n">
        <v>113</v>
      </c>
      <c r="H116" s="8" t="s">
        <v>135</v>
      </c>
      <c r="I116" s="18" t="s">
        <v>16</v>
      </c>
      <c r="J116" s="10" t="n">
        <v>257.47</v>
      </c>
      <c r="K116" s="11" t="n">
        <v>6322078</v>
      </c>
      <c r="L116" s="12"/>
      <c r="M116" s="9" t="s">
        <v>11</v>
      </c>
      <c r="N116" s="2" t="str">
        <f aca="false">LEFT(H116,1)</f>
        <v>H</v>
      </c>
      <c r="O116" s="13" t="n">
        <f aca="false">J116/VLOOKUP(H116,GBVCRoster!$A$4:$I$323,9,0)</f>
        <v>6.43675</v>
      </c>
      <c r="P116" s="0" t="n">
        <f aca="false">VLOOKUP(H116,GBVCRoster!$A$4:$E$323,5,0)</f>
        <v>9</v>
      </c>
    </row>
    <row r="117" customFormat="false" ht="15" hidden="false" customHeight="false" outlineLevel="0" collapsed="false">
      <c r="G117" s="17" t="n">
        <v>114</v>
      </c>
      <c r="H117" s="8" t="s">
        <v>136</v>
      </c>
      <c r="I117" s="18" t="s">
        <v>10</v>
      </c>
      <c r="J117" s="10" t="n">
        <v>59.38</v>
      </c>
      <c r="K117" s="11" t="n">
        <v>436992</v>
      </c>
      <c r="L117" s="12"/>
      <c r="M117" s="9"/>
      <c r="N117" s="2" t="str">
        <f aca="false">LEFT(H117,1)</f>
        <v>H</v>
      </c>
      <c r="O117" s="13" t="n">
        <f aca="false">J117/VLOOKUP(H117,GBVCRoster!$A$4:$I$323,9,0)</f>
        <v>1.4845</v>
      </c>
      <c r="P117" s="0" t="n">
        <f aca="false">VLOOKUP(H117,GBVCRoster!$A$4:$E$323,5,0)</f>
        <v>150</v>
      </c>
    </row>
    <row r="118" customFormat="false" ht="15" hidden="false" customHeight="false" outlineLevel="0" collapsed="false">
      <c r="G118" s="7" t="n">
        <v>115</v>
      </c>
      <c r="H118" s="8" t="s">
        <v>137</v>
      </c>
      <c r="I118" s="18" t="s">
        <v>10</v>
      </c>
      <c r="J118" s="10" t="n">
        <v>34.57</v>
      </c>
      <c r="K118" s="11" t="n">
        <v>162120</v>
      </c>
      <c r="L118" s="12"/>
      <c r="M118" s="9" t="s">
        <v>11</v>
      </c>
      <c r="N118" s="2" t="str">
        <f aca="false">LEFT(H118,1)</f>
        <v>H</v>
      </c>
      <c r="O118" s="13" t="n">
        <f aca="false">J118/VLOOKUP(H118,GBVCRoster!$A$4:$I$323,9,0)</f>
        <v>0.86425</v>
      </c>
      <c r="P118" s="0" t="n">
        <f aca="false">VLOOKUP(H118,GBVCRoster!$A$4:$E$323,5,0)</f>
        <v>247</v>
      </c>
    </row>
    <row r="119" customFormat="false" ht="15" hidden="false" customHeight="false" outlineLevel="0" collapsed="false">
      <c r="G119" s="17" t="n">
        <v>116</v>
      </c>
      <c r="H119" s="8" t="s">
        <v>138</v>
      </c>
      <c r="I119" s="18" t="s">
        <v>10</v>
      </c>
      <c r="J119" s="10" t="n">
        <v>102.89</v>
      </c>
      <c r="K119" s="11" t="n">
        <v>97020</v>
      </c>
      <c r="L119" s="12"/>
      <c r="M119" s="9"/>
      <c r="N119" s="2" t="str">
        <f aca="false">LEFT(H119,1)</f>
        <v>H</v>
      </c>
      <c r="O119" s="13" t="n">
        <f aca="false">J119/VLOOKUP(H119,GBVCRoster!$A$4:$I$323,9,0)</f>
        <v>2.57225</v>
      </c>
      <c r="P119" s="0" t="n">
        <f aca="false">VLOOKUP(H119,GBVCRoster!$A$4:$E$323,5,0)</f>
        <v>71</v>
      </c>
    </row>
    <row r="120" customFormat="false" ht="15" hidden="false" customHeight="false" outlineLevel="0" collapsed="false">
      <c r="G120" s="17" t="n">
        <v>117</v>
      </c>
      <c r="H120" s="8" t="s">
        <v>139</v>
      </c>
      <c r="I120" s="18" t="s">
        <v>7</v>
      </c>
      <c r="J120" s="10" t="n">
        <v>172.86</v>
      </c>
      <c r="K120" s="11" t="n">
        <v>10625610</v>
      </c>
      <c r="L120" s="12"/>
      <c r="M120" s="9" t="s">
        <v>11</v>
      </c>
      <c r="N120" s="2" t="str">
        <f aca="false">LEFT(H120,1)</f>
        <v>H</v>
      </c>
      <c r="O120" s="13" t="n">
        <f aca="false">J120/VLOOKUP(H120,GBVCRoster!$A$4:$I$323,9,0)</f>
        <v>4.3215</v>
      </c>
      <c r="P120" s="0" t="n">
        <f aca="false">VLOOKUP(H120,GBVCRoster!$A$4:$E$323,5,0)</f>
        <v>29</v>
      </c>
    </row>
    <row r="121" customFormat="false" ht="15" hidden="false" customHeight="false" outlineLevel="0" collapsed="false">
      <c r="G121" s="7" t="n">
        <v>118</v>
      </c>
      <c r="H121" s="8" t="s">
        <v>140</v>
      </c>
      <c r="I121" s="18" t="s">
        <v>16</v>
      </c>
      <c r="J121" s="10" t="n">
        <v>241.92</v>
      </c>
      <c r="K121" s="11" t="n">
        <v>8085772</v>
      </c>
      <c r="L121" s="12"/>
      <c r="M121" s="9" t="s">
        <v>11</v>
      </c>
      <c r="N121" s="2" t="str">
        <f aca="false">LEFT(H121,1)</f>
        <v>I</v>
      </c>
      <c r="O121" s="13" t="n">
        <f aca="false">J121/VLOOKUP(H121,GBVCRoster!$A$4:$I$323,9,0)</f>
        <v>6.048</v>
      </c>
      <c r="P121" s="0" t="n">
        <f aca="false">VLOOKUP(H121,GBVCRoster!$A$4:$E$323,5,0)</f>
        <v>13</v>
      </c>
    </row>
    <row r="122" customFormat="false" ht="15" hidden="false" customHeight="false" outlineLevel="0" collapsed="false">
      <c r="G122" s="17" t="n">
        <v>119</v>
      </c>
      <c r="H122" s="8" t="s">
        <v>141</v>
      </c>
      <c r="I122" s="18" t="s">
        <v>16</v>
      </c>
      <c r="J122" s="10" t="n">
        <v>49.45</v>
      </c>
      <c r="K122" s="11" t="n">
        <v>0</v>
      </c>
      <c r="L122" s="12"/>
      <c r="M122" s="9"/>
      <c r="N122" s="2" t="str">
        <f aca="false">LEFT(H122,1)</f>
        <v>I</v>
      </c>
      <c r="O122" s="13" t="n">
        <f aca="false">J122/VLOOKUP(H122,GBVCRoster!$A$4:$I$323,9,0)</f>
        <v>1.23625</v>
      </c>
      <c r="P122" s="0" t="n">
        <f aca="false">VLOOKUP(H122,GBVCRoster!$A$4:$E$323,5,0)</f>
        <v>182</v>
      </c>
    </row>
    <row r="123" customFormat="false" ht="15" hidden="false" customHeight="false" outlineLevel="0" collapsed="false">
      <c r="G123" s="17" t="n">
        <v>120</v>
      </c>
      <c r="H123" s="8" t="s">
        <v>142</v>
      </c>
      <c r="I123" s="18" t="s">
        <v>7</v>
      </c>
      <c r="J123" s="10" t="n">
        <v>75.37</v>
      </c>
      <c r="K123" s="11" t="n">
        <v>5747484</v>
      </c>
      <c r="L123" s="12"/>
      <c r="M123" s="9" t="s">
        <v>11</v>
      </c>
      <c r="N123" s="2" t="str">
        <f aca="false">LEFT(H123,1)</f>
        <v>J</v>
      </c>
      <c r="O123" s="13" t="n">
        <f aca="false">J123/VLOOKUP(H123,GBVCRoster!$A$4:$I$323,9,0)</f>
        <v>1.88425</v>
      </c>
      <c r="P123" s="0" t="n">
        <f aca="false">VLOOKUP(H123,GBVCRoster!$A$4:$E$323,5,0)</f>
        <v>108</v>
      </c>
    </row>
    <row r="124" customFormat="false" ht="15" hidden="false" customHeight="false" outlineLevel="0" collapsed="false">
      <c r="G124" s="7" t="n">
        <v>121</v>
      </c>
      <c r="H124" s="8" t="s">
        <v>143</v>
      </c>
      <c r="I124" s="18" t="s">
        <v>7</v>
      </c>
      <c r="J124" s="10" t="n">
        <v>50.24</v>
      </c>
      <c r="K124" s="11" t="n">
        <v>9585047</v>
      </c>
      <c r="L124" s="12"/>
      <c r="M124" s="9" t="s">
        <v>11</v>
      </c>
      <c r="N124" s="2" t="str">
        <f aca="false">LEFT(H124,1)</f>
        <v>J</v>
      </c>
      <c r="O124" s="13" t="n">
        <f aca="false">J124/VLOOKUP(H124,GBVCRoster!$A$4:$I$323,9,0)</f>
        <v>1.256</v>
      </c>
      <c r="P124" s="0" t="n">
        <f aca="false">VLOOKUP(H124,GBVCRoster!$A$4:$E$323,5,0)</f>
        <v>177</v>
      </c>
    </row>
    <row r="125" customFormat="false" ht="15" hidden="false" customHeight="false" outlineLevel="0" collapsed="false">
      <c r="G125" s="17" t="n">
        <v>122</v>
      </c>
      <c r="H125" s="8" t="s">
        <v>144</v>
      </c>
      <c r="I125" s="18" t="s">
        <v>7</v>
      </c>
      <c r="J125" s="10" t="n">
        <v>24.1</v>
      </c>
      <c r="K125" s="11" t="n">
        <v>2627423</v>
      </c>
      <c r="L125" s="12"/>
      <c r="M125" s="9"/>
      <c r="N125" s="2" t="str">
        <f aca="false">LEFT(H125,1)</f>
        <v>J</v>
      </c>
      <c r="O125" s="13" t="n">
        <f aca="false">J125/VLOOKUP(H125,GBVCRoster!$A$4:$I$323,9,0)</f>
        <v>0.6025</v>
      </c>
      <c r="P125" s="0" t="n">
        <f aca="false">VLOOKUP(H125,GBVCRoster!$A$4:$E$323,5,0)</f>
        <v>298</v>
      </c>
    </row>
    <row r="126" customFormat="false" ht="15" hidden="false" customHeight="false" outlineLevel="0" collapsed="false">
      <c r="G126" s="17" t="n">
        <v>123</v>
      </c>
      <c r="H126" s="8" t="s">
        <v>145</v>
      </c>
      <c r="I126" s="18" t="s">
        <v>10</v>
      </c>
      <c r="J126" s="10" t="n">
        <v>93.89</v>
      </c>
      <c r="K126" s="11" t="n">
        <v>0</v>
      </c>
      <c r="L126" s="12"/>
      <c r="M126" s="9"/>
      <c r="N126" s="2" t="str">
        <f aca="false">LEFT(H126,1)</f>
        <v>J</v>
      </c>
      <c r="O126" s="13" t="n">
        <f aca="false">J126/VLOOKUP(H126,GBVCRoster!$A$4:$I$323,9,0)</f>
        <v>2.34725</v>
      </c>
      <c r="P126" s="0" t="n">
        <f aca="false">VLOOKUP(H126,GBVCRoster!$A$4:$E$323,5,0)</f>
        <v>78</v>
      </c>
    </row>
    <row r="127" customFormat="false" ht="15" hidden="false" customHeight="false" outlineLevel="0" collapsed="false">
      <c r="G127" s="7" t="n">
        <v>124</v>
      </c>
      <c r="H127" s="8" t="s">
        <v>146</v>
      </c>
      <c r="I127" s="18" t="s">
        <v>10</v>
      </c>
      <c r="J127" s="10" t="n">
        <v>39.51</v>
      </c>
      <c r="K127" s="11" t="n">
        <v>931532</v>
      </c>
      <c r="L127" s="12"/>
      <c r="M127" s="9" t="s">
        <v>11</v>
      </c>
      <c r="N127" s="2" t="str">
        <f aca="false">LEFT(H127,1)</f>
        <v>J</v>
      </c>
      <c r="O127" s="13" t="n">
        <f aca="false">J127/VLOOKUP(H127,GBVCRoster!$A$4:$I$323,9,0)</f>
        <v>0.98775</v>
      </c>
      <c r="P127" s="0" t="n">
        <f aca="false">VLOOKUP(H127,GBVCRoster!$A$4:$E$323,5,0)</f>
        <v>222</v>
      </c>
    </row>
    <row r="128" customFormat="false" ht="15" hidden="false" customHeight="false" outlineLevel="0" collapsed="false">
      <c r="G128" s="17" t="n">
        <v>125</v>
      </c>
      <c r="H128" s="8" t="s">
        <v>147</v>
      </c>
      <c r="I128" s="18" t="s">
        <v>16</v>
      </c>
      <c r="J128" s="10" t="n">
        <v>58.46</v>
      </c>
      <c r="K128" s="11" t="n">
        <v>0</v>
      </c>
      <c r="L128" s="24"/>
      <c r="M128" s="9"/>
      <c r="N128" s="2" t="str">
        <f aca="false">LEFT(H128,1)</f>
        <v>J</v>
      </c>
      <c r="O128" s="13" t="n">
        <f aca="false">J128/VLOOKUP(H128,GBVCRoster!$A$4:$I$323,9,0)</f>
        <v>1.4615</v>
      </c>
      <c r="P128" s="0" t="n">
        <f aca="false">VLOOKUP(H128,GBVCRoster!$A$4:$E$323,5,0)</f>
        <v>153</v>
      </c>
    </row>
    <row r="129" customFormat="false" ht="15" hidden="false" customHeight="false" outlineLevel="0" collapsed="false">
      <c r="G129" s="17" t="n">
        <v>126</v>
      </c>
      <c r="H129" s="8" t="s">
        <v>148</v>
      </c>
      <c r="I129" s="18" t="s">
        <v>7</v>
      </c>
      <c r="J129" s="10" t="n">
        <v>57.95</v>
      </c>
      <c r="K129" s="11" t="n">
        <v>6687624</v>
      </c>
      <c r="L129" s="12"/>
      <c r="M129" s="9" t="s">
        <v>11</v>
      </c>
      <c r="N129" s="2" t="str">
        <f aca="false">LEFT(H129,1)</f>
        <v>J</v>
      </c>
      <c r="O129" s="13" t="n">
        <f aca="false">J129/VLOOKUP(H129,GBVCRoster!$A$4:$I$323,9,0)</f>
        <v>1.44875</v>
      </c>
      <c r="P129" s="0" t="n">
        <f aca="false">VLOOKUP(H129,GBVCRoster!$A$4:$E$323,5,0)</f>
        <v>155</v>
      </c>
    </row>
    <row r="130" customFormat="false" ht="15" hidden="false" customHeight="false" outlineLevel="0" collapsed="false">
      <c r="G130" s="7" t="n">
        <v>127</v>
      </c>
      <c r="H130" s="8" t="s">
        <v>149</v>
      </c>
      <c r="I130" s="18" t="s">
        <v>10</v>
      </c>
      <c r="J130" s="10" t="n">
        <v>58.48</v>
      </c>
      <c r="K130" s="11" t="n">
        <v>2193120</v>
      </c>
      <c r="L130" s="12"/>
      <c r="M130" s="9" t="s">
        <v>11</v>
      </c>
      <c r="N130" s="2" t="str">
        <f aca="false">LEFT(H130,1)</f>
        <v>J</v>
      </c>
      <c r="O130" s="13" t="n">
        <f aca="false">J130/VLOOKUP(H130,GBVCRoster!$A$4:$I$323,9,0)</f>
        <v>1.462</v>
      </c>
      <c r="P130" s="0" t="n">
        <f aca="false">VLOOKUP(H130,GBVCRoster!$A$4:$E$323,5,0)</f>
        <v>152</v>
      </c>
    </row>
    <row r="131" customFormat="false" ht="15" hidden="false" customHeight="false" outlineLevel="0" collapsed="false">
      <c r="G131" s="17" t="n">
        <v>128</v>
      </c>
      <c r="H131" s="8" t="s">
        <v>150</v>
      </c>
      <c r="I131" s="18" t="s">
        <v>7</v>
      </c>
      <c r="J131" s="10" t="n">
        <v>105.36</v>
      </c>
      <c r="K131" s="11" t="n">
        <v>3397151</v>
      </c>
      <c r="L131" s="12"/>
      <c r="M131" s="9" t="s">
        <v>11</v>
      </c>
      <c r="N131" s="2" t="str">
        <f aca="false">LEFT(H131,1)</f>
        <v>J</v>
      </c>
      <c r="O131" s="13" t="n">
        <f aca="false">J131/VLOOKUP(H131,GBVCRoster!$A$4:$I$323,9,0)</f>
        <v>2.634</v>
      </c>
      <c r="P131" s="0" t="n">
        <f aca="false">VLOOKUP(H131,GBVCRoster!$A$4:$E$323,5,0)</f>
        <v>70</v>
      </c>
    </row>
    <row r="132" customFormat="false" ht="15" hidden="false" customHeight="false" outlineLevel="0" collapsed="false">
      <c r="G132" s="17" t="n">
        <v>129</v>
      </c>
      <c r="H132" s="8" t="s">
        <v>151</v>
      </c>
      <c r="I132" s="18" t="s">
        <v>16</v>
      </c>
      <c r="J132" s="10" t="n">
        <v>30.69</v>
      </c>
      <c r="K132" s="11" t="n">
        <v>0</v>
      </c>
      <c r="L132" s="12"/>
      <c r="M132" s="9"/>
      <c r="N132" s="2" t="str">
        <f aca="false">LEFT(H132,1)</f>
        <v>J</v>
      </c>
      <c r="O132" s="13" t="n">
        <f aca="false">J132/VLOOKUP(H132,GBVCRoster!$A$4:$I$323,9,0)</f>
        <v>0.76725</v>
      </c>
      <c r="P132" s="0" t="n">
        <f aca="false">VLOOKUP(H132,GBVCRoster!$A$4:$E$323,5,0)</f>
        <v>269</v>
      </c>
    </row>
    <row r="133" customFormat="false" ht="15" hidden="false" customHeight="false" outlineLevel="0" collapsed="false">
      <c r="G133" s="7" t="n">
        <v>130</v>
      </c>
      <c r="H133" s="8" t="s">
        <v>152</v>
      </c>
      <c r="I133" s="18" t="s">
        <v>10</v>
      </c>
      <c r="J133" s="10" t="n">
        <v>149.13</v>
      </c>
      <c r="K133" s="11" t="n">
        <v>740184</v>
      </c>
      <c r="L133" s="12"/>
      <c r="M133" s="9" t="s">
        <v>11</v>
      </c>
      <c r="N133" s="2" t="str">
        <f aca="false">LEFT(H133,1)</f>
        <v>J</v>
      </c>
      <c r="O133" s="13" t="n">
        <f aca="false">J133/VLOOKUP(H133,GBVCRoster!$A$4:$I$323,9,0)</f>
        <v>3.72825</v>
      </c>
      <c r="P133" s="0" t="n">
        <f aca="false">VLOOKUP(H133,GBVCRoster!$A$4:$E$323,5,0)</f>
        <v>36</v>
      </c>
    </row>
    <row r="134" customFormat="false" ht="15" hidden="false" customHeight="false" outlineLevel="0" collapsed="false">
      <c r="G134" s="17" t="n">
        <v>131</v>
      </c>
      <c r="H134" s="8" t="s">
        <v>153</v>
      </c>
      <c r="I134" s="18" t="s">
        <v>7</v>
      </c>
      <c r="J134" s="10" t="n">
        <v>20.24</v>
      </c>
      <c r="K134" s="11" t="n">
        <v>2035936</v>
      </c>
      <c r="L134" s="12"/>
      <c r="M134" s="9"/>
      <c r="N134" s="2" t="str">
        <f aca="false">LEFT(H134,1)</f>
        <v>J</v>
      </c>
      <c r="O134" s="13" t="n">
        <f aca="false">J134/VLOOKUP(H134,GBVCRoster!$A$4:$I$323,9,0)</f>
        <v>0.506</v>
      </c>
      <c r="P134" s="0" t="n">
        <f aca="false">VLOOKUP(H134,GBVCRoster!$A$4:$E$323,5,0)</f>
        <v>318</v>
      </c>
    </row>
    <row r="135" customFormat="false" ht="15" hidden="false" customHeight="false" outlineLevel="0" collapsed="false">
      <c r="G135" s="17" t="n">
        <v>132</v>
      </c>
      <c r="H135" s="8" t="s">
        <v>154</v>
      </c>
      <c r="I135" s="18" t="s">
        <v>7</v>
      </c>
      <c r="J135" s="10" t="n">
        <v>63.95</v>
      </c>
      <c r="K135" s="11" t="n">
        <v>1243696</v>
      </c>
      <c r="L135" s="12"/>
      <c r="M135" s="9" t="s">
        <v>11</v>
      </c>
      <c r="N135" s="2" t="str">
        <f aca="false">LEFT(H135,1)</f>
        <v>J</v>
      </c>
      <c r="O135" s="13" t="n">
        <f aca="false">J135/VLOOKUP(H135,GBVCRoster!$A$4:$I$323,9,0)</f>
        <v>1.59875</v>
      </c>
      <c r="P135" s="0" t="n">
        <f aca="false">VLOOKUP(H135,GBVCRoster!$A$4:$E$323,5,0)</f>
        <v>135</v>
      </c>
    </row>
    <row r="136" customFormat="false" ht="15" hidden="false" customHeight="false" outlineLevel="0" collapsed="false">
      <c r="G136" s="7" t="n">
        <v>133</v>
      </c>
      <c r="H136" s="8" t="s">
        <v>155</v>
      </c>
      <c r="I136" s="18" t="s">
        <v>7</v>
      </c>
      <c r="J136" s="10" t="n">
        <v>24.14</v>
      </c>
      <c r="K136" s="11" t="n">
        <v>16396677</v>
      </c>
      <c r="L136" s="12"/>
      <c r="M136" s="9"/>
      <c r="N136" s="2" t="str">
        <f aca="false">LEFT(H136,1)</f>
        <v>J</v>
      </c>
      <c r="O136" s="13" t="n">
        <f aca="false">J136/VLOOKUP(H136,GBVCRoster!$A$4:$I$323,9,0)</f>
        <v>0.6035</v>
      </c>
      <c r="P136" s="0" t="n">
        <f aca="false">VLOOKUP(H136,GBVCRoster!$A$4:$E$323,5,0)</f>
        <v>297</v>
      </c>
    </row>
    <row r="137" customFormat="false" ht="15" hidden="false" customHeight="false" outlineLevel="0" collapsed="false">
      <c r="G137" s="17" t="n">
        <v>134</v>
      </c>
      <c r="H137" s="8" t="s">
        <v>156</v>
      </c>
      <c r="I137" s="18" t="s">
        <v>7</v>
      </c>
      <c r="J137" s="10" t="n">
        <v>62.05</v>
      </c>
      <c r="K137" s="11" t="n">
        <v>3670597</v>
      </c>
      <c r="L137" s="12"/>
      <c r="M137" s="9" t="s">
        <v>11</v>
      </c>
      <c r="N137" s="2" t="str">
        <f aca="false">LEFT(H137,1)</f>
        <v>J</v>
      </c>
      <c r="O137" s="13" t="n">
        <f aca="false">J137/VLOOKUP(H137,GBVCRoster!$A$4:$I$323,9,0)</f>
        <v>1.55125</v>
      </c>
      <c r="P137" s="0" t="n">
        <f aca="false">VLOOKUP(H137,GBVCRoster!$A$4:$E$323,5,0)</f>
        <v>145</v>
      </c>
    </row>
    <row r="138" customFormat="false" ht="15" hidden="false" customHeight="false" outlineLevel="0" collapsed="false">
      <c r="G138" s="17" t="n">
        <v>135</v>
      </c>
      <c r="H138" s="8" t="s">
        <v>157</v>
      </c>
      <c r="I138" s="18" t="s">
        <v>7</v>
      </c>
      <c r="J138" s="10" t="n">
        <v>49.03</v>
      </c>
      <c r="K138" s="11" t="n">
        <v>4396637</v>
      </c>
      <c r="L138" s="12"/>
      <c r="M138" s="9" t="s">
        <v>11</v>
      </c>
      <c r="N138" s="2" t="str">
        <f aca="false">LEFT(H138,1)</f>
        <v>J</v>
      </c>
      <c r="O138" s="13" t="n">
        <f aca="false">J138/VLOOKUP(H138,GBVCRoster!$A$4:$I$323,9,0)</f>
        <v>1.22575</v>
      </c>
      <c r="P138" s="0" t="n">
        <f aca="false">VLOOKUP(H138,GBVCRoster!$A$4:$E$323,5,0)</f>
        <v>186</v>
      </c>
    </row>
    <row r="139" customFormat="false" ht="15" hidden="false" customHeight="false" outlineLevel="0" collapsed="false">
      <c r="G139" s="7" t="n">
        <v>136</v>
      </c>
      <c r="H139" s="8" t="s">
        <v>158</v>
      </c>
      <c r="I139" s="18" t="s">
        <v>7</v>
      </c>
      <c r="J139" s="10" t="n">
        <v>21.26</v>
      </c>
      <c r="K139" s="11" t="n">
        <v>0</v>
      </c>
      <c r="L139" s="12"/>
      <c r="M139" s="9"/>
      <c r="N139" s="2" t="str">
        <f aca="false">LEFT(H139,1)</f>
        <v>J</v>
      </c>
      <c r="O139" s="13" t="n">
        <f aca="false">J139/VLOOKUP(H139,GBVCRoster!$A$4:$I$323,9,0)</f>
        <v>0.5315</v>
      </c>
      <c r="P139" s="0" t="n">
        <f aca="false">VLOOKUP(H139,GBVCRoster!$A$4:$E$323,5,0)</f>
        <v>310</v>
      </c>
    </row>
    <row r="140" customFormat="false" ht="15" hidden="false" customHeight="false" outlineLevel="0" collapsed="false">
      <c r="G140" s="17" t="n">
        <v>137</v>
      </c>
      <c r="H140" s="8" t="s">
        <v>159</v>
      </c>
      <c r="I140" s="18" t="s">
        <v>7</v>
      </c>
      <c r="J140" s="10" t="n">
        <v>108.29</v>
      </c>
      <c r="K140" s="11" t="n">
        <v>20610767</v>
      </c>
      <c r="L140" s="12"/>
      <c r="M140" s="9" t="s">
        <v>11</v>
      </c>
      <c r="N140" s="2" t="str">
        <f aca="false">LEFT(H140,1)</f>
        <v>J</v>
      </c>
      <c r="O140" s="13" t="n">
        <f aca="false">J140/VLOOKUP(H140,GBVCRoster!$A$4:$I$323,9,0)</f>
        <v>2.70725</v>
      </c>
      <c r="P140" s="0" t="n">
        <f aca="false">VLOOKUP(H140,GBVCRoster!$A$4:$E$323,5,0)</f>
        <v>67</v>
      </c>
    </row>
    <row r="141" customFormat="false" ht="15" hidden="false" customHeight="false" outlineLevel="0" collapsed="false">
      <c r="G141" s="17" t="n">
        <v>138</v>
      </c>
      <c r="H141" s="8" t="s">
        <v>160</v>
      </c>
      <c r="I141" s="18" t="s">
        <v>7</v>
      </c>
      <c r="J141" s="10" t="n">
        <v>248.91</v>
      </c>
      <c r="K141" s="11" t="n">
        <v>42756341</v>
      </c>
      <c r="L141" s="12"/>
      <c r="M141" s="9" t="s">
        <v>11</v>
      </c>
      <c r="N141" s="2" t="str">
        <f aca="false">LEFT(H141,1)</f>
        <v>J</v>
      </c>
      <c r="O141" s="13" t="n">
        <f aca="false">J141/VLOOKUP(H141,GBVCRoster!$A$4:$I$323,9,0)</f>
        <v>6.22275</v>
      </c>
      <c r="P141" s="0" t="n">
        <f aca="false">VLOOKUP(H141,GBVCRoster!$A$4:$E$323,5,0)</f>
        <v>12</v>
      </c>
    </row>
    <row r="142" customFormat="false" ht="15" hidden="false" customHeight="false" outlineLevel="0" collapsed="false">
      <c r="G142" s="7" t="n">
        <v>139</v>
      </c>
      <c r="H142" s="8" t="s">
        <v>161</v>
      </c>
      <c r="I142" s="18" t="s">
        <v>7</v>
      </c>
      <c r="J142" s="10" t="n">
        <v>22.82</v>
      </c>
      <c r="K142" s="11" t="n">
        <v>1267897</v>
      </c>
      <c r="L142" s="12"/>
      <c r="M142" s="9"/>
      <c r="N142" s="2" t="str">
        <f aca="false">LEFT(H142,1)</f>
        <v>J</v>
      </c>
      <c r="O142" s="13" t="n">
        <f aca="false">J142/VLOOKUP(H142,GBVCRoster!$A$4:$I$323,9,0)</f>
        <v>0.5705</v>
      </c>
      <c r="P142" s="0" t="n">
        <f aca="false">VLOOKUP(H142,GBVCRoster!$A$4:$E$323,5,0)</f>
        <v>303</v>
      </c>
    </row>
    <row r="143" customFormat="false" ht="15" hidden="false" customHeight="false" outlineLevel="0" collapsed="false">
      <c r="G143" s="17" t="n">
        <v>140</v>
      </c>
      <c r="H143" s="8" t="s">
        <v>162</v>
      </c>
      <c r="I143" s="18" t="s">
        <v>7</v>
      </c>
      <c r="J143" s="10" t="n">
        <v>32.68</v>
      </c>
      <c r="K143" s="11" t="n">
        <v>8522676</v>
      </c>
      <c r="L143" s="12"/>
      <c r="M143" s="9" t="s">
        <v>11</v>
      </c>
      <c r="N143" s="2" t="str">
        <f aca="false">LEFT(H143,1)</f>
        <v>J</v>
      </c>
      <c r="O143" s="13" t="n">
        <f aca="false">J143/VLOOKUP(H143,GBVCRoster!$A$4:$I$323,9,0)</f>
        <v>0.817</v>
      </c>
      <c r="P143" s="0" t="n">
        <f aca="false">VLOOKUP(H143,GBVCRoster!$A$4:$E$323,5,0)</f>
        <v>257</v>
      </c>
    </row>
    <row r="144" customFormat="false" ht="15" hidden="false" customHeight="false" outlineLevel="0" collapsed="false">
      <c r="G144" s="17" t="n">
        <v>141</v>
      </c>
      <c r="H144" s="8" t="s">
        <v>163</v>
      </c>
      <c r="I144" s="18" t="s">
        <v>16</v>
      </c>
      <c r="J144" s="10" t="n">
        <v>76.63</v>
      </c>
      <c r="K144" s="11" t="n">
        <v>125341</v>
      </c>
      <c r="L144" s="12"/>
      <c r="M144" s="9" t="s">
        <v>11</v>
      </c>
      <c r="N144" s="2" t="str">
        <f aca="false">LEFT(H144,1)</f>
        <v>J</v>
      </c>
      <c r="O144" s="13" t="n">
        <f aca="false">J144/VLOOKUP(H144,GBVCRoster!$A$4:$I$323,9,0)</f>
        <v>1.91575</v>
      </c>
      <c r="P144" s="0" t="n">
        <f aca="false">VLOOKUP(H144,GBVCRoster!$A$4:$E$323,5,0)</f>
        <v>105</v>
      </c>
    </row>
    <row r="145" customFormat="false" ht="15" hidden="false" customHeight="false" outlineLevel="0" collapsed="false">
      <c r="G145" s="7" t="n">
        <v>142</v>
      </c>
      <c r="H145" s="8" t="s">
        <v>164</v>
      </c>
      <c r="I145" s="18" t="s">
        <v>7</v>
      </c>
      <c r="J145" s="10" t="n">
        <v>83.37</v>
      </c>
      <c r="K145" s="11" t="n">
        <v>4630243</v>
      </c>
      <c r="L145" s="12"/>
      <c r="M145" s="9" t="s">
        <v>11</v>
      </c>
      <c r="N145" s="2" t="str">
        <f aca="false">LEFT(H145,1)</f>
        <v>J</v>
      </c>
      <c r="O145" s="13" t="n">
        <f aca="false">J145/VLOOKUP(H145,GBVCRoster!$A$4:$I$323,9,0)</f>
        <v>2.08425</v>
      </c>
      <c r="P145" s="0" t="n">
        <f aca="false">VLOOKUP(H145,GBVCRoster!$A$4:$E$323,5,0)</f>
        <v>94</v>
      </c>
    </row>
    <row r="146" customFormat="false" ht="15" hidden="false" customHeight="false" outlineLevel="0" collapsed="false">
      <c r="G146" s="17" t="n">
        <v>143</v>
      </c>
      <c r="H146" s="8" t="s">
        <v>165</v>
      </c>
      <c r="I146" s="18" t="s">
        <v>7</v>
      </c>
      <c r="J146" s="10" t="n">
        <v>69.48</v>
      </c>
      <c r="K146" s="11" t="n">
        <v>3400335</v>
      </c>
      <c r="L146" s="12"/>
      <c r="M146" s="9" t="s">
        <v>11</v>
      </c>
      <c r="N146" s="2" t="str">
        <f aca="false">LEFT(H146,1)</f>
        <v>J</v>
      </c>
      <c r="O146" s="13" t="n">
        <f aca="false">J146/VLOOKUP(H146,GBVCRoster!$A$4:$I$323,9,0)</f>
        <v>1.737</v>
      </c>
      <c r="P146" s="0" t="n">
        <f aca="false">VLOOKUP(H146,GBVCRoster!$A$4:$E$323,5,0)</f>
        <v>120</v>
      </c>
    </row>
    <row r="147" customFormat="false" ht="15" hidden="false" customHeight="false" outlineLevel="0" collapsed="false">
      <c r="G147" s="17" t="n">
        <v>144</v>
      </c>
      <c r="H147" s="8" t="s">
        <v>166</v>
      </c>
      <c r="I147" s="18" t="s">
        <v>7</v>
      </c>
      <c r="J147" s="10" t="n">
        <v>96.15</v>
      </c>
      <c r="K147" s="11" t="n">
        <v>12601778</v>
      </c>
      <c r="L147" s="12"/>
      <c r="M147" s="9" t="s">
        <v>11</v>
      </c>
      <c r="N147" s="2" t="str">
        <f aca="false">LEFT(H147,1)</f>
        <v>J</v>
      </c>
      <c r="O147" s="13" t="n">
        <f aca="false">J147/VLOOKUP(H147,GBVCRoster!$A$4:$I$323,9,0)</f>
        <v>2.40375</v>
      </c>
      <c r="P147" s="0" t="n">
        <f aca="false">VLOOKUP(H147,GBVCRoster!$A$4:$E$323,5,0)</f>
        <v>75</v>
      </c>
    </row>
    <row r="148" customFormat="false" ht="15" hidden="false" customHeight="false" outlineLevel="0" collapsed="false">
      <c r="G148" s="7" t="n">
        <v>145</v>
      </c>
      <c r="H148" s="8" t="s">
        <v>167</v>
      </c>
      <c r="I148" s="18" t="s">
        <v>10</v>
      </c>
      <c r="J148" s="10" t="n">
        <v>109.12</v>
      </c>
      <c r="K148" s="11" t="n">
        <v>9858617</v>
      </c>
      <c r="L148" s="12"/>
      <c r="M148" s="9" t="s">
        <v>11</v>
      </c>
      <c r="N148" s="2" t="str">
        <f aca="false">LEFT(H148,1)</f>
        <v>J</v>
      </c>
      <c r="O148" s="13" t="n">
        <f aca="false">J148/VLOOKUP(H148,GBVCRoster!$A$4:$I$323,9,0)</f>
        <v>2.728</v>
      </c>
      <c r="P148" s="0" t="n">
        <f aca="false">VLOOKUP(H148,GBVCRoster!$A$4:$E$323,5,0)</f>
        <v>66</v>
      </c>
    </row>
    <row r="149" customFormat="false" ht="15" hidden="false" customHeight="false" outlineLevel="0" collapsed="false">
      <c r="G149" s="17" t="n">
        <v>146</v>
      </c>
      <c r="H149" s="8" t="s">
        <v>168</v>
      </c>
      <c r="I149" s="18" t="s">
        <v>7</v>
      </c>
      <c r="J149" s="10" t="n">
        <v>30.73</v>
      </c>
      <c r="K149" s="11" t="n">
        <v>2878596</v>
      </c>
      <c r="L149" s="12"/>
      <c r="M149" s="9" t="s">
        <v>11</v>
      </c>
      <c r="N149" s="2" t="str">
        <f aca="false">LEFT(H149,1)</f>
        <v>J</v>
      </c>
      <c r="O149" s="13" t="n">
        <f aca="false">J149/VLOOKUP(H149,GBVCRoster!$A$4:$I$323,9,0)</f>
        <v>0.76825</v>
      </c>
      <c r="P149" s="0" t="n">
        <f aca="false">VLOOKUP(H149,GBVCRoster!$A$4:$E$323,5,0)</f>
        <v>268</v>
      </c>
    </row>
    <row r="150" customFormat="false" ht="15" hidden="false" customHeight="false" outlineLevel="0" collapsed="false">
      <c r="G150" s="17" t="n">
        <v>147</v>
      </c>
      <c r="H150" s="8" t="s">
        <v>169</v>
      </c>
      <c r="I150" s="18" t="s">
        <v>7</v>
      </c>
      <c r="J150" s="10" t="n">
        <v>64.96</v>
      </c>
      <c r="K150" s="11" t="n">
        <v>10394647</v>
      </c>
      <c r="L150" s="12"/>
      <c r="M150" s="9" t="s">
        <v>11</v>
      </c>
      <c r="N150" s="2" t="str">
        <f aca="false">LEFT(H150,1)</f>
        <v>J</v>
      </c>
      <c r="O150" s="13" t="n">
        <f aca="false">J150/VLOOKUP(H150,GBVCRoster!$A$4:$I$323,9,0)</f>
        <v>1.624</v>
      </c>
      <c r="P150" s="0" t="n">
        <f aca="false">VLOOKUP(H150,GBVCRoster!$A$4:$E$323,5,0)</f>
        <v>130</v>
      </c>
    </row>
    <row r="151" customFormat="false" ht="15" hidden="false" customHeight="false" outlineLevel="0" collapsed="false">
      <c r="G151" s="7" t="n">
        <v>148</v>
      </c>
      <c r="H151" s="8" t="s">
        <v>170</v>
      </c>
      <c r="I151" s="18" t="s">
        <v>16</v>
      </c>
      <c r="J151" s="10" t="n">
        <v>17.52</v>
      </c>
      <c r="K151" s="11" t="n">
        <v>12242223</v>
      </c>
      <c r="L151" s="12"/>
      <c r="M151" s="9"/>
      <c r="N151" s="2" t="str">
        <f aca="false">LEFT(H151,1)</f>
        <v>J</v>
      </c>
      <c r="O151" s="13" t="n">
        <f aca="false">J151/VLOOKUP(H151,GBVCRoster!$A$4:$I$323,9,0)</f>
        <v>0.438</v>
      </c>
      <c r="P151" s="0" t="n">
        <f aca="false">VLOOKUP(H151,GBVCRoster!$A$4:$E$323,5,0)</f>
        <v>319</v>
      </c>
    </row>
    <row r="152" customFormat="false" ht="15" hidden="false" customHeight="false" outlineLevel="0" collapsed="false">
      <c r="G152" s="17" t="n">
        <v>149</v>
      </c>
      <c r="H152" s="8" t="s">
        <v>171</v>
      </c>
      <c r="I152" s="18" t="s">
        <v>10</v>
      </c>
      <c r="J152" s="10" t="n">
        <v>47.33</v>
      </c>
      <c r="K152" s="11" t="n">
        <v>0</v>
      </c>
      <c r="L152" s="12"/>
      <c r="M152" s="9"/>
      <c r="N152" s="2" t="str">
        <f aca="false">LEFT(H152,1)</f>
        <v>J</v>
      </c>
      <c r="O152" s="13" t="n">
        <f aca="false">J152/VLOOKUP(H152,GBVCRoster!$A$4:$I$323,9,0)</f>
        <v>1.18325</v>
      </c>
      <c r="P152" s="0" t="n">
        <f aca="false">VLOOKUP(H152,GBVCRoster!$A$4:$E$323,5,0)</f>
        <v>196</v>
      </c>
    </row>
    <row r="153" customFormat="false" ht="15" hidden="false" customHeight="false" outlineLevel="0" collapsed="false">
      <c r="G153" s="17" t="n">
        <v>150</v>
      </c>
      <c r="H153" s="8" t="s">
        <v>172</v>
      </c>
      <c r="I153" s="18" t="s">
        <v>7</v>
      </c>
      <c r="J153" s="10" t="n">
        <v>38.32</v>
      </c>
      <c r="K153" s="11" t="n">
        <v>0</v>
      </c>
      <c r="L153" s="12"/>
      <c r="M153" s="9"/>
      <c r="N153" s="2" t="str">
        <f aca="false">LEFT(H153,1)</f>
        <v>J</v>
      </c>
      <c r="O153" s="13" t="n">
        <f aca="false">J153/VLOOKUP(H153,GBVCRoster!$A$4:$I$323,9,0)</f>
        <v>0.958</v>
      </c>
      <c r="P153" s="0" t="n">
        <f aca="false">VLOOKUP(H153,GBVCRoster!$A$4:$E$323,5,0)</f>
        <v>228</v>
      </c>
    </row>
    <row r="154" customFormat="false" ht="15" hidden="false" customHeight="false" outlineLevel="0" collapsed="false">
      <c r="G154" s="7" t="n">
        <v>151</v>
      </c>
      <c r="H154" s="8" t="s">
        <v>173</v>
      </c>
      <c r="I154" s="18" t="s">
        <v>16</v>
      </c>
      <c r="J154" s="10" t="n">
        <v>36.8</v>
      </c>
      <c r="K154" s="11" t="n">
        <v>0</v>
      </c>
      <c r="L154" s="12"/>
      <c r="M154" s="9"/>
      <c r="N154" s="2" t="str">
        <f aca="false">LEFT(H154,1)</f>
        <v>J</v>
      </c>
      <c r="O154" s="13" t="n">
        <f aca="false">J154/VLOOKUP(H154,GBVCRoster!$A$4:$I$323,9,0)</f>
        <v>0.92</v>
      </c>
      <c r="P154" s="0" t="n">
        <f aca="false">VLOOKUP(H154,GBVCRoster!$A$4:$E$323,5,0)</f>
        <v>239</v>
      </c>
    </row>
    <row r="155" customFormat="false" ht="15" hidden="false" customHeight="false" outlineLevel="0" collapsed="false">
      <c r="G155" s="17" t="n">
        <v>152</v>
      </c>
      <c r="H155" s="8" t="s">
        <v>174</v>
      </c>
      <c r="I155" s="18" t="s">
        <v>7</v>
      </c>
      <c r="J155" s="10" t="n">
        <v>33.46</v>
      </c>
      <c r="K155" s="11" t="n">
        <v>665422</v>
      </c>
      <c r="L155" s="12"/>
      <c r="M155" s="9" t="s">
        <v>11</v>
      </c>
      <c r="N155" s="2" t="str">
        <f aca="false">LEFT(H155,1)</f>
        <v>J</v>
      </c>
      <c r="O155" s="13" t="n">
        <f aca="false">J155/VLOOKUP(H155,GBVCRoster!$A$4:$I$323,9,0)</f>
        <v>0.8365</v>
      </c>
      <c r="P155" s="0" t="n">
        <f aca="false">VLOOKUP(H155,GBVCRoster!$A$4:$E$323,5,0)</f>
        <v>251</v>
      </c>
    </row>
    <row r="156" customFormat="false" ht="15" hidden="false" customHeight="false" outlineLevel="0" collapsed="false">
      <c r="G156" s="17" t="n">
        <v>153</v>
      </c>
      <c r="H156" s="8" t="s">
        <v>175</v>
      </c>
      <c r="I156" s="18" t="s">
        <v>7</v>
      </c>
      <c r="J156" s="10" t="n">
        <v>137.33</v>
      </c>
      <c r="K156" s="11" t="n">
        <v>29341837</v>
      </c>
      <c r="L156" s="12"/>
      <c r="M156" s="9" t="s">
        <v>11</v>
      </c>
      <c r="N156" s="2" t="str">
        <f aca="false">LEFT(H156,1)</f>
        <v>J</v>
      </c>
      <c r="O156" s="13" t="n">
        <f aca="false">J156/VLOOKUP(H156,GBVCRoster!$A$4:$I$323,9,0)</f>
        <v>3.43325</v>
      </c>
      <c r="P156" s="0" t="n">
        <f aca="false">VLOOKUP(H156,GBVCRoster!$A$4:$E$323,5,0)</f>
        <v>42</v>
      </c>
    </row>
    <row r="157" customFormat="false" ht="15" hidden="false" customHeight="false" outlineLevel="0" collapsed="false">
      <c r="G157" s="7" t="n">
        <v>154</v>
      </c>
      <c r="H157" s="8" t="s">
        <v>176</v>
      </c>
      <c r="I157" s="18" t="s">
        <v>16</v>
      </c>
      <c r="J157" s="10" t="n">
        <v>110.87</v>
      </c>
      <c r="K157" s="11" t="n">
        <v>9835936</v>
      </c>
      <c r="L157" s="12"/>
      <c r="M157" s="9" t="s">
        <v>11</v>
      </c>
      <c r="N157" s="2" t="str">
        <f aca="false">LEFT(H157,1)</f>
        <v>J</v>
      </c>
      <c r="O157" s="13" t="n">
        <f aca="false">J157/VLOOKUP(H157,GBVCRoster!$A$4:$I$323,9,0)</f>
        <v>2.77175</v>
      </c>
      <c r="P157" s="0" t="n">
        <f aca="false">VLOOKUP(H157,GBVCRoster!$A$4:$E$323,5,0)</f>
        <v>61</v>
      </c>
    </row>
    <row r="158" customFormat="false" ht="15" hidden="false" customHeight="false" outlineLevel="0" collapsed="false">
      <c r="G158" s="17" t="n">
        <v>155</v>
      </c>
      <c r="H158" s="8" t="s">
        <v>177</v>
      </c>
      <c r="I158" s="18" t="s">
        <v>10</v>
      </c>
      <c r="J158" s="10" t="n">
        <v>21.74</v>
      </c>
      <c r="K158" s="11" t="n">
        <v>0</v>
      </c>
      <c r="L158" s="12"/>
      <c r="M158" s="9"/>
      <c r="N158" s="2" t="str">
        <f aca="false">LEFT(H158,1)</f>
        <v>J</v>
      </c>
      <c r="O158" s="13" t="n">
        <f aca="false">J158/VLOOKUP(H158,GBVCRoster!$A$4:$I$323,9,0)</f>
        <v>0.5435</v>
      </c>
      <c r="P158" s="0" t="n">
        <f aca="false">VLOOKUP(H158,GBVCRoster!$A$4:$E$323,5,0)</f>
        <v>308</v>
      </c>
    </row>
    <row r="159" customFormat="false" ht="15" hidden="false" customHeight="false" outlineLevel="0" collapsed="false">
      <c r="G159" s="17" t="n">
        <v>156</v>
      </c>
      <c r="H159" s="8" t="s">
        <v>178</v>
      </c>
      <c r="I159" s="18" t="s">
        <v>10</v>
      </c>
      <c r="J159" s="10" t="n">
        <v>47.63</v>
      </c>
      <c r="K159" s="11" t="n">
        <v>0</v>
      </c>
      <c r="L159" s="12"/>
      <c r="M159" s="9"/>
      <c r="N159" s="2" t="str">
        <f aca="false">LEFT(H159,1)</f>
        <v>J</v>
      </c>
      <c r="O159" s="13" t="n">
        <f aca="false">J159/VLOOKUP(H159,GBVCRoster!$A$4:$I$323,9,0)</f>
        <v>1.19075</v>
      </c>
      <c r="P159" s="0" t="n">
        <f aca="false">VLOOKUP(H159,GBVCRoster!$A$4:$E$323,5,0)</f>
        <v>193</v>
      </c>
    </row>
    <row r="160" customFormat="false" ht="15" hidden="false" customHeight="false" outlineLevel="0" collapsed="false">
      <c r="G160" s="7" t="n">
        <v>157</v>
      </c>
      <c r="H160" s="8" t="s">
        <v>179</v>
      </c>
      <c r="I160" s="18" t="s">
        <v>10</v>
      </c>
      <c r="J160" s="10" t="n">
        <v>88.89</v>
      </c>
      <c r="K160" s="11" t="n">
        <v>19770145</v>
      </c>
      <c r="L160" s="12"/>
      <c r="M160" s="9" t="s">
        <v>11</v>
      </c>
      <c r="N160" s="2" t="str">
        <f aca="false">LEFT(H160,1)</f>
        <v>K</v>
      </c>
      <c r="O160" s="13" t="n">
        <f aca="false">J160/VLOOKUP(H160,GBVCRoster!$A$4:$I$323,9,0)</f>
        <v>2.22225</v>
      </c>
      <c r="P160" s="0" t="n">
        <f aca="false">VLOOKUP(H160,GBVCRoster!$A$4:$E$323,5,0)</f>
        <v>84</v>
      </c>
    </row>
    <row r="161" customFormat="false" ht="15" hidden="false" customHeight="false" outlineLevel="0" collapsed="false">
      <c r="G161" s="17" t="n">
        <v>158</v>
      </c>
      <c r="H161" s="8" t="s">
        <v>180</v>
      </c>
      <c r="I161" s="18" t="s">
        <v>10</v>
      </c>
      <c r="J161" s="10" t="n">
        <v>50.3</v>
      </c>
      <c r="K161" s="11" t="n">
        <v>1203051</v>
      </c>
      <c r="L161" s="12"/>
      <c r="M161" s="9"/>
      <c r="N161" s="2" t="str">
        <f aca="false">LEFT(H161,1)</f>
        <v>K</v>
      </c>
      <c r="O161" s="13" t="n">
        <f aca="false">J161/VLOOKUP(H161,GBVCRoster!$A$4:$I$323,9,0)</f>
        <v>1.2575</v>
      </c>
      <c r="P161" s="0" t="n">
        <f aca="false">VLOOKUP(H161,GBVCRoster!$A$4:$E$323,5,0)</f>
        <v>176</v>
      </c>
    </row>
    <row r="162" customFormat="false" ht="15" hidden="false" customHeight="false" outlineLevel="0" collapsed="false">
      <c r="G162" s="17" t="n">
        <v>159</v>
      </c>
      <c r="H162" s="8" t="s">
        <v>181</v>
      </c>
      <c r="I162" s="18" t="s">
        <v>10</v>
      </c>
      <c r="J162" s="10" t="n">
        <v>43.78</v>
      </c>
      <c r="K162" s="11" t="n">
        <v>154402</v>
      </c>
      <c r="L162" s="12"/>
      <c r="M162" s="9"/>
      <c r="N162" s="2" t="str">
        <f aca="false">LEFT(H162,1)</f>
        <v>K</v>
      </c>
      <c r="O162" s="13" t="n">
        <f aca="false">J162/VLOOKUP(H162,GBVCRoster!$A$4:$I$323,9,0)</f>
        <v>1.0945</v>
      </c>
      <c r="P162" s="0" t="n">
        <f aca="false">VLOOKUP(H162,GBVCRoster!$A$4:$E$323,5,0)</f>
        <v>204</v>
      </c>
    </row>
    <row r="163" customFormat="false" ht="15" hidden="false" customHeight="false" outlineLevel="0" collapsed="false">
      <c r="G163" s="7" t="n">
        <v>160</v>
      </c>
      <c r="H163" s="8" t="s">
        <v>182</v>
      </c>
      <c r="I163" s="18" t="s">
        <v>10</v>
      </c>
      <c r="J163" s="10" t="n">
        <v>37.74</v>
      </c>
      <c r="K163" s="11" t="n">
        <v>0</v>
      </c>
      <c r="L163" s="12"/>
      <c r="M163" s="9"/>
      <c r="N163" s="2" t="str">
        <f aca="false">LEFT(H163,1)</f>
        <v>K</v>
      </c>
      <c r="O163" s="13" t="n">
        <f aca="false">J163/VLOOKUP(H163,GBVCRoster!$A$4:$I$323,9,0)</f>
        <v>0.9435</v>
      </c>
      <c r="P163" s="0" t="n">
        <f aca="false">VLOOKUP(H163,GBVCRoster!$A$4:$E$323,5,0)</f>
        <v>231</v>
      </c>
    </row>
    <row r="164" customFormat="false" ht="15" hidden="false" customHeight="false" outlineLevel="0" collapsed="false">
      <c r="G164" s="17" t="n">
        <v>161</v>
      </c>
      <c r="H164" s="8" t="s">
        <v>183</v>
      </c>
      <c r="I164" s="18" t="s">
        <v>10</v>
      </c>
      <c r="J164" s="10" t="n">
        <v>21.59</v>
      </c>
      <c r="K164" s="11" t="n">
        <v>0</v>
      </c>
      <c r="L164" s="12"/>
      <c r="M164" s="9"/>
      <c r="N164" s="2" t="str">
        <f aca="false">LEFT(H164,1)</f>
        <v>K</v>
      </c>
      <c r="O164" s="13" t="n">
        <f aca="false">J164/VLOOKUP(H164,GBVCRoster!$A$4:$I$323,9,0)</f>
        <v>0.53975</v>
      </c>
      <c r="P164" s="0" t="n">
        <f aca="false">VLOOKUP(H164,GBVCRoster!$A$4:$E$323,5,0)</f>
        <v>309</v>
      </c>
    </row>
    <row r="165" customFormat="false" ht="15" hidden="false" customHeight="false" outlineLevel="0" collapsed="false">
      <c r="G165" s="17" t="n">
        <v>162</v>
      </c>
      <c r="H165" s="8" t="s">
        <v>184</v>
      </c>
      <c r="I165" s="18" t="s">
        <v>7</v>
      </c>
      <c r="J165" s="10" t="n">
        <v>52.25</v>
      </c>
      <c r="K165" s="11" t="n">
        <v>5020414</v>
      </c>
      <c r="L165" s="12"/>
      <c r="M165" s="9" t="s">
        <v>11</v>
      </c>
      <c r="N165" s="2" t="str">
        <f aca="false">LEFT(H165,1)</f>
        <v>K</v>
      </c>
      <c r="O165" s="13" t="n">
        <f aca="false">J165/VLOOKUP(H165,GBVCRoster!$A$4:$I$323,9,0)</f>
        <v>1.30625</v>
      </c>
      <c r="P165" s="0" t="n">
        <f aca="false">VLOOKUP(H165,GBVCRoster!$A$4:$E$323,5,0)</f>
        <v>171</v>
      </c>
    </row>
    <row r="166" customFormat="false" ht="15" hidden="false" customHeight="false" outlineLevel="0" collapsed="false">
      <c r="G166" s="7" t="n">
        <v>163</v>
      </c>
      <c r="H166" s="8" t="s">
        <v>185</v>
      </c>
      <c r="I166" s="18" t="s">
        <v>10</v>
      </c>
      <c r="J166" s="10" t="n">
        <v>89.6</v>
      </c>
      <c r="K166" s="11" t="n">
        <v>330715</v>
      </c>
      <c r="L166" s="12"/>
      <c r="M166" s="9"/>
      <c r="N166" s="2" t="str">
        <f aca="false">LEFT(H166,1)</f>
        <v>K</v>
      </c>
      <c r="O166" s="13" t="n">
        <f aca="false">J166/VLOOKUP(H166,GBVCRoster!$A$4:$I$323,9,0)</f>
        <v>2.24</v>
      </c>
      <c r="P166" s="0" t="n">
        <f aca="false">VLOOKUP(H166,GBVCRoster!$A$4:$E$323,5,0)</f>
        <v>82</v>
      </c>
    </row>
    <row r="167" customFormat="false" ht="15" hidden="false" customHeight="false" outlineLevel="0" collapsed="false">
      <c r="G167" s="17" t="n">
        <v>164</v>
      </c>
      <c r="H167" s="8" t="s">
        <v>186</v>
      </c>
      <c r="I167" s="18" t="s">
        <v>7</v>
      </c>
      <c r="J167" s="10" t="n">
        <v>263.72</v>
      </c>
      <c r="K167" s="11" t="n">
        <v>30642004</v>
      </c>
      <c r="L167" s="12"/>
      <c r="M167" s="9" t="s">
        <v>11</v>
      </c>
      <c r="N167" s="2" t="str">
        <f aca="false">LEFT(H167,1)</f>
        <v>K</v>
      </c>
      <c r="O167" s="13" t="n">
        <f aca="false">J167/VLOOKUP(H167,GBVCRoster!$A$4:$I$323,9,0)</f>
        <v>6.593</v>
      </c>
      <c r="P167" s="0" t="n">
        <f aca="false">VLOOKUP(H167,GBVCRoster!$A$4:$E$323,5,0)</f>
        <v>8</v>
      </c>
    </row>
    <row r="168" customFormat="false" ht="15" hidden="false" customHeight="false" outlineLevel="0" collapsed="false">
      <c r="G168" s="17" t="n">
        <v>165</v>
      </c>
      <c r="H168" s="8" t="s">
        <v>187</v>
      </c>
      <c r="I168" s="18" t="s">
        <v>7</v>
      </c>
      <c r="J168" s="10" t="n">
        <v>117.3</v>
      </c>
      <c r="K168" s="11" t="n">
        <v>6765014</v>
      </c>
      <c r="L168" s="12"/>
      <c r="M168" s="9" t="s">
        <v>11</v>
      </c>
      <c r="N168" s="2" t="str">
        <f aca="false">LEFT(H168,1)</f>
        <v>K</v>
      </c>
      <c r="O168" s="13" t="n">
        <f aca="false">J168/VLOOKUP(H168,GBVCRoster!$A$4:$I$323,9,0)</f>
        <v>2.9325</v>
      </c>
      <c r="P168" s="0" t="n">
        <f aca="false">VLOOKUP(H168,GBVCRoster!$A$4:$E$323,5,0)</f>
        <v>56</v>
      </c>
    </row>
    <row r="169" customFormat="false" ht="15" hidden="false" customHeight="false" outlineLevel="0" collapsed="false">
      <c r="G169" s="7" t="n">
        <v>166</v>
      </c>
      <c r="H169" s="8" t="s">
        <v>188</v>
      </c>
      <c r="I169" s="18" t="s">
        <v>7</v>
      </c>
      <c r="J169" s="10" t="n">
        <v>35.82</v>
      </c>
      <c r="K169" s="11" t="n">
        <v>2828624</v>
      </c>
      <c r="L169" s="12"/>
      <c r="M169" s="9" t="s">
        <v>11</v>
      </c>
      <c r="N169" s="2" t="str">
        <f aca="false">LEFT(H169,1)</f>
        <v>K</v>
      </c>
      <c r="O169" s="13" t="n">
        <f aca="false">J169/VLOOKUP(H169,GBVCRoster!$A$4:$I$323,9,0)</f>
        <v>0.8955</v>
      </c>
      <c r="P169" s="0" t="n">
        <f aca="false">VLOOKUP(H169,GBVCRoster!$A$4:$E$323,5,0)</f>
        <v>241</v>
      </c>
    </row>
    <row r="170" customFormat="false" ht="15" hidden="false" customHeight="false" outlineLevel="0" collapsed="false">
      <c r="G170" s="17" t="n">
        <v>167</v>
      </c>
      <c r="H170" s="8" t="s">
        <v>189</v>
      </c>
      <c r="I170" s="18" t="s">
        <v>7</v>
      </c>
      <c r="J170" s="10" t="n">
        <v>56.59</v>
      </c>
      <c r="K170" s="11" t="n">
        <v>2381843</v>
      </c>
      <c r="L170" s="12"/>
      <c r="M170" s="9" t="s">
        <v>11</v>
      </c>
      <c r="N170" s="2" t="str">
        <f aca="false">LEFT(H170,1)</f>
        <v>K</v>
      </c>
      <c r="O170" s="13" t="n">
        <f aca="false">J170/VLOOKUP(H170,GBVCRoster!$A$4:$I$323,9,0)</f>
        <v>1.41475</v>
      </c>
      <c r="P170" s="0" t="n">
        <f aca="false">VLOOKUP(H170,GBVCRoster!$A$4:$E$323,5,0)</f>
        <v>159</v>
      </c>
    </row>
    <row r="171" customFormat="false" ht="15" hidden="false" customHeight="false" outlineLevel="0" collapsed="false">
      <c r="G171" s="17" t="n">
        <v>168</v>
      </c>
      <c r="H171" s="8" t="s">
        <v>190</v>
      </c>
      <c r="I171" s="18" t="s">
        <v>7</v>
      </c>
      <c r="J171" s="10" t="n">
        <v>97.36</v>
      </c>
      <c r="K171" s="11" t="n">
        <v>14303812</v>
      </c>
      <c r="L171" s="12"/>
      <c r="M171" s="9" t="s">
        <v>11</v>
      </c>
      <c r="N171" s="2" t="str">
        <f aca="false">LEFT(H171,1)</f>
        <v>K</v>
      </c>
      <c r="O171" s="13" t="n">
        <f aca="false">J171/VLOOKUP(H171,GBVCRoster!$A$4:$I$323,9,0)</f>
        <v>2.434</v>
      </c>
      <c r="P171" s="0" t="n">
        <f aca="false">VLOOKUP(H171,GBVCRoster!$A$4:$E$323,5,0)</f>
        <v>74</v>
      </c>
    </row>
    <row r="172" customFormat="false" ht="15" hidden="false" customHeight="false" outlineLevel="0" collapsed="false">
      <c r="G172" s="7" t="n">
        <v>169</v>
      </c>
      <c r="H172" s="8" t="s">
        <v>191</v>
      </c>
      <c r="I172" s="18" t="s">
        <v>10</v>
      </c>
      <c r="J172" s="10" t="n">
        <v>54.63</v>
      </c>
      <c r="K172" s="11" t="n">
        <v>0</v>
      </c>
      <c r="L172" s="12"/>
      <c r="M172" s="9"/>
      <c r="N172" s="2" t="str">
        <f aca="false">LEFT(H172,1)</f>
        <v>K</v>
      </c>
      <c r="O172" s="13" t="n">
        <f aca="false">J172/VLOOKUP(H172,GBVCRoster!$A$4:$I$323,9,0)</f>
        <v>1.36575</v>
      </c>
      <c r="P172" s="0" t="n">
        <f aca="false">VLOOKUP(H172,GBVCRoster!$A$4:$E$323,5,0)</f>
        <v>165</v>
      </c>
    </row>
    <row r="173" customFormat="false" ht="15" hidden="false" customHeight="false" outlineLevel="0" collapsed="false">
      <c r="G173" s="17" t="n">
        <v>170</v>
      </c>
      <c r="H173" s="8" t="s">
        <v>192</v>
      </c>
      <c r="I173" s="18" t="s">
        <v>10</v>
      </c>
      <c r="J173" s="10" t="n">
        <v>20.82</v>
      </c>
      <c r="K173" s="11" t="n">
        <v>0</v>
      </c>
      <c r="L173" s="12"/>
      <c r="M173" s="9"/>
      <c r="N173" s="2" t="str">
        <f aca="false">LEFT(H173,1)</f>
        <v>K</v>
      </c>
      <c r="O173" s="13" t="n">
        <f aca="false">J173/VLOOKUP(H173,GBVCRoster!$A$4:$I$323,9,0)</f>
        <v>0.5205</v>
      </c>
      <c r="P173" s="0" t="n">
        <f aca="false">VLOOKUP(H173,GBVCRoster!$A$4:$E$323,5,0)</f>
        <v>314</v>
      </c>
    </row>
    <row r="174" customFormat="false" ht="15" hidden="false" customHeight="false" outlineLevel="0" collapsed="false">
      <c r="G174" s="17" t="n">
        <v>171</v>
      </c>
      <c r="H174" s="8" t="s">
        <v>193</v>
      </c>
      <c r="I174" s="18" t="s">
        <v>10</v>
      </c>
      <c r="J174" s="10" t="n">
        <v>90.88</v>
      </c>
      <c r="K174" s="11" t="n">
        <v>0</v>
      </c>
      <c r="L174" s="12"/>
      <c r="M174" s="9"/>
      <c r="N174" s="2" t="str">
        <f aca="false">LEFT(H174,1)</f>
        <v>K</v>
      </c>
      <c r="O174" s="13" t="n">
        <f aca="false">J174/VLOOKUP(H174,GBVCRoster!$A$4:$I$323,9,0)</f>
        <v>2.272</v>
      </c>
      <c r="P174" s="0" t="n">
        <f aca="false">VLOOKUP(H174,GBVCRoster!$A$4:$E$323,5,0)</f>
        <v>79</v>
      </c>
    </row>
    <row r="175" customFormat="false" ht="15" hidden="false" customHeight="false" outlineLevel="0" collapsed="false">
      <c r="G175" s="7" t="n">
        <v>172</v>
      </c>
      <c r="H175" s="8" t="s">
        <v>194</v>
      </c>
      <c r="I175" s="18" t="s">
        <v>7</v>
      </c>
      <c r="J175" s="10" t="n">
        <v>39.2</v>
      </c>
      <c r="K175" s="11" t="n">
        <v>14828934</v>
      </c>
      <c r="L175" s="12"/>
      <c r="M175" s="9" t="s">
        <v>11</v>
      </c>
      <c r="N175" s="2" t="str">
        <f aca="false">LEFT(H175,1)</f>
        <v>L</v>
      </c>
      <c r="O175" s="13" t="n">
        <f aca="false">J175/VLOOKUP(H175,GBVCRoster!$A$4:$I$323,9,0)</f>
        <v>0.98</v>
      </c>
      <c r="P175" s="0" t="n">
        <f aca="false">VLOOKUP(H175,GBVCRoster!$A$4:$E$323,5,0)</f>
        <v>224</v>
      </c>
    </row>
    <row r="176" customFormat="false" ht="15" hidden="false" customHeight="false" outlineLevel="0" collapsed="false">
      <c r="G176" s="17" t="n">
        <v>173</v>
      </c>
      <c r="H176" s="8" t="s">
        <v>195</v>
      </c>
      <c r="I176" s="18" t="s">
        <v>16</v>
      </c>
      <c r="J176" s="10" t="n">
        <v>347.74</v>
      </c>
      <c r="K176" s="11" t="n">
        <v>6257439</v>
      </c>
      <c r="L176" s="12"/>
      <c r="M176" s="9" t="s">
        <v>11</v>
      </c>
      <c r="N176" s="2" t="str">
        <f aca="false">LEFT(H176,1)</f>
        <v>L</v>
      </c>
      <c r="O176" s="13" t="n">
        <f aca="false">J176/VLOOKUP(H176,GBVCRoster!$A$4:$I$323,9,0)</f>
        <v>8.6935</v>
      </c>
      <c r="P176" s="0" t="n">
        <f aca="false">VLOOKUP(H176,GBVCRoster!$A$4:$E$323,5,0)</f>
        <v>3</v>
      </c>
    </row>
    <row r="177" customFormat="false" ht="15" hidden="false" customHeight="false" outlineLevel="0" collapsed="false">
      <c r="G177" s="17" t="n">
        <v>174</v>
      </c>
      <c r="H177" s="8" t="s">
        <v>196</v>
      </c>
      <c r="I177" s="18" t="s">
        <v>10</v>
      </c>
      <c r="J177" s="10" t="n">
        <v>83.84</v>
      </c>
      <c r="K177" s="11" t="n">
        <v>0</v>
      </c>
      <c r="L177" s="12"/>
      <c r="M177" s="9"/>
      <c r="N177" s="2" t="str">
        <f aca="false">LEFT(H177,1)</f>
        <v>L</v>
      </c>
      <c r="O177" s="13" t="n">
        <f aca="false">J177/VLOOKUP(H177,GBVCRoster!$A$4:$I$323,9,0)</f>
        <v>2.096</v>
      </c>
      <c r="P177" s="0" t="n">
        <f aca="false">VLOOKUP(H177,GBVCRoster!$A$4:$E$323,5,0)</f>
        <v>91</v>
      </c>
    </row>
    <row r="178" customFormat="false" ht="15" hidden="false" customHeight="false" outlineLevel="0" collapsed="false">
      <c r="G178" s="7" t="n">
        <v>175</v>
      </c>
      <c r="H178" s="8" t="s">
        <v>197</v>
      </c>
      <c r="I178" s="18" t="s">
        <v>10</v>
      </c>
      <c r="J178" s="10" t="n">
        <v>62.48</v>
      </c>
      <c r="K178" s="11" t="n">
        <v>0</v>
      </c>
      <c r="L178" s="12"/>
      <c r="M178" s="9"/>
      <c r="N178" s="2" t="str">
        <f aca="false">LEFT(H178,1)</f>
        <v>L</v>
      </c>
      <c r="O178" s="13" t="n">
        <f aca="false">J178/VLOOKUP(H178,GBVCRoster!$A$4:$I$323,9,0)</f>
        <v>1.562</v>
      </c>
      <c r="P178" s="0" t="n">
        <f aca="false">VLOOKUP(H178,GBVCRoster!$A$4:$E$323,5,0)</f>
        <v>143</v>
      </c>
    </row>
    <row r="179" customFormat="false" ht="15" hidden="false" customHeight="false" outlineLevel="0" collapsed="false">
      <c r="G179" s="17" t="n">
        <v>176</v>
      </c>
      <c r="H179" s="8" t="s">
        <v>198</v>
      </c>
      <c r="I179" s="18" t="s">
        <v>10</v>
      </c>
      <c r="J179" s="10" t="n">
        <v>87.76</v>
      </c>
      <c r="K179" s="11" t="n">
        <v>0</v>
      </c>
      <c r="L179" s="12"/>
      <c r="M179" s="9"/>
      <c r="N179" s="2" t="str">
        <f aca="false">LEFT(H179,1)</f>
        <v>L</v>
      </c>
      <c r="O179" s="13" t="n">
        <f aca="false">J179/VLOOKUP(H179,GBVCRoster!$A$4:$I$323,9,0)</f>
        <v>2.194</v>
      </c>
      <c r="P179" s="0" t="n">
        <f aca="false">VLOOKUP(H179,GBVCRoster!$A$4:$E$323,5,0)</f>
        <v>86</v>
      </c>
    </row>
    <row r="180" customFormat="false" ht="15" hidden="false" customHeight="false" outlineLevel="0" collapsed="false">
      <c r="G180" s="17" t="n">
        <v>177</v>
      </c>
      <c r="H180" s="8" t="s">
        <v>199</v>
      </c>
      <c r="I180" s="18" t="s">
        <v>10</v>
      </c>
      <c r="J180" s="10" t="n">
        <v>20.81</v>
      </c>
      <c r="K180" s="11" t="n">
        <v>0</v>
      </c>
      <c r="L180" s="12"/>
      <c r="M180" s="9"/>
      <c r="N180" s="2" t="str">
        <f aca="false">LEFT(H180,1)</f>
        <v>L</v>
      </c>
      <c r="O180" s="13" t="n">
        <f aca="false">J180/VLOOKUP(H180,GBVCRoster!$A$4:$I$323,9,0)</f>
        <v>0.52025</v>
      </c>
      <c r="P180" s="0" t="n">
        <f aca="false">VLOOKUP(H180,GBVCRoster!$A$4:$E$323,5,0)</f>
        <v>315</v>
      </c>
    </row>
    <row r="181" customFormat="false" ht="15" hidden="false" customHeight="false" outlineLevel="0" collapsed="false">
      <c r="G181" s="7" t="n">
        <v>178</v>
      </c>
      <c r="H181" s="8" t="s">
        <v>200</v>
      </c>
      <c r="I181" s="18" t="s">
        <v>7</v>
      </c>
      <c r="J181" s="10" t="n">
        <v>212.88</v>
      </c>
      <c r="K181" s="11" t="n">
        <v>11573270</v>
      </c>
      <c r="L181" s="12"/>
      <c r="M181" s="9" t="s">
        <v>11</v>
      </c>
      <c r="N181" s="2" t="str">
        <f aca="false">LEFT(H181,1)</f>
        <v>L</v>
      </c>
      <c r="O181" s="13" t="n">
        <f aca="false">J181/VLOOKUP(H181,GBVCRoster!$A$4:$I$323,9,0)</f>
        <v>5.322</v>
      </c>
      <c r="P181" s="0" t="n">
        <f aca="false">VLOOKUP(H181,GBVCRoster!$A$4:$E$323,5,0)</f>
        <v>18</v>
      </c>
    </row>
    <row r="182" customFormat="false" ht="15" hidden="false" customHeight="false" outlineLevel="0" collapsed="false">
      <c r="G182" s="17" t="n">
        <v>179</v>
      </c>
      <c r="H182" s="8" t="s">
        <v>201</v>
      </c>
      <c r="I182" s="18" t="s">
        <v>16</v>
      </c>
      <c r="J182" s="10" t="n">
        <v>137.67</v>
      </c>
      <c r="K182" s="11" t="n">
        <v>14999961</v>
      </c>
      <c r="L182" s="12"/>
      <c r="M182" s="9" t="s">
        <v>11</v>
      </c>
      <c r="N182" s="2" t="str">
        <f aca="false">LEFT(H182,1)</f>
        <v>L</v>
      </c>
      <c r="O182" s="13" t="n">
        <f aca="false">J182/VLOOKUP(H182,GBVCRoster!$A$4:$I$323,9,0)</f>
        <v>3.44175</v>
      </c>
      <c r="P182" s="0" t="n">
        <f aca="false">VLOOKUP(H182,GBVCRoster!$A$4:$E$323,5,0)</f>
        <v>41</v>
      </c>
    </row>
    <row r="183" customFormat="false" ht="15" hidden="false" customHeight="false" outlineLevel="0" collapsed="false">
      <c r="G183" s="17" t="n">
        <v>180</v>
      </c>
      <c r="H183" s="8" t="s">
        <v>202</v>
      </c>
      <c r="I183" s="18" t="s">
        <v>10</v>
      </c>
      <c r="J183" s="10" t="n">
        <v>83.43</v>
      </c>
      <c r="K183" s="11" t="n">
        <v>1742243</v>
      </c>
      <c r="L183" s="12"/>
      <c r="M183" s="9" t="s">
        <v>11</v>
      </c>
      <c r="N183" s="2" t="str">
        <f aca="false">LEFT(H183,1)</f>
        <v>M</v>
      </c>
      <c r="O183" s="13" t="n">
        <f aca="false">J183/VLOOKUP(H183,GBVCRoster!$A$4:$I$323,9,0)</f>
        <v>2.08575</v>
      </c>
      <c r="P183" s="0" t="n">
        <f aca="false">VLOOKUP(H183,GBVCRoster!$A$4:$E$323,5,0)</f>
        <v>93</v>
      </c>
    </row>
    <row r="184" customFormat="false" ht="15" hidden="false" customHeight="false" outlineLevel="0" collapsed="false">
      <c r="G184" s="7" t="n">
        <v>181</v>
      </c>
      <c r="H184" s="8" t="s">
        <v>203</v>
      </c>
      <c r="I184" s="18" t="s">
        <v>7</v>
      </c>
      <c r="J184" s="10" t="n">
        <v>30.55</v>
      </c>
      <c r="K184" s="11" t="n">
        <v>1526990</v>
      </c>
      <c r="L184" s="12"/>
      <c r="M184" s="9"/>
      <c r="N184" s="2" t="str">
        <f aca="false">LEFT(H184,1)</f>
        <v>M</v>
      </c>
      <c r="O184" s="13" t="n">
        <f aca="false">J184/VLOOKUP(H184,GBVCRoster!$A$4:$I$323,9,0)</f>
        <v>0.76375</v>
      </c>
      <c r="P184" s="0" t="n">
        <f aca="false">VLOOKUP(H184,GBVCRoster!$A$4:$E$323,5,0)</f>
        <v>272</v>
      </c>
    </row>
    <row r="185" customFormat="false" ht="15" hidden="false" customHeight="false" outlineLevel="0" collapsed="false">
      <c r="G185" s="17" t="n">
        <v>182</v>
      </c>
      <c r="H185" s="8" t="s">
        <v>204</v>
      </c>
      <c r="I185" s="18" t="s">
        <v>10</v>
      </c>
      <c r="J185" s="10" t="n">
        <v>36.73</v>
      </c>
      <c r="K185" s="11" t="n">
        <v>0</v>
      </c>
      <c r="L185" s="12"/>
      <c r="M185" s="9"/>
      <c r="N185" s="2" t="str">
        <f aca="false">LEFT(H185,1)</f>
        <v>M</v>
      </c>
      <c r="O185" s="13" t="n">
        <f aca="false">J185/VLOOKUP(H185,GBVCRoster!$A$4:$I$323,9,0)</f>
        <v>0.91825</v>
      </c>
      <c r="P185" s="0" t="n">
        <f aca="false">VLOOKUP(H185,GBVCRoster!$A$4:$E$323,5,0)</f>
        <v>240</v>
      </c>
    </row>
    <row r="186" customFormat="false" ht="15" hidden="false" customHeight="false" outlineLevel="0" collapsed="false">
      <c r="G186" s="17" t="n">
        <v>183</v>
      </c>
      <c r="H186" s="8" t="s">
        <v>205</v>
      </c>
      <c r="I186" s="18" t="s">
        <v>16</v>
      </c>
      <c r="J186" s="10" t="n">
        <v>42.06</v>
      </c>
      <c r="K186" s="11" t="n">
        <v>139317</v>
      </c>
      <c r="L186" s="12"/>
      <c r="M186" s="9"/>
      <c r="N186" s="2" t="str">
        <f aca="false">LEFT(H186,1)</f>
        <v>M</v>
      </c>
      <c r="O186" s="13" t="n">
        <f aca="false">J186/VLOOKUP(H186,GBVCRoster!$A$4:$I$323,9,0)</f>
        <v>1.0515</v>
      </c>
      <c r="P186" s="0" t="n">
        <f aca="false">VLOOKUP(H186,GBVCRoster!$A$4:$E$323,5,0)</f>
        <v>213</v>
      </c>
    </row>
    <row r="187" customFormat="false" ht="15" hidden="false" customHeight="false" outlineLevel="0" collapsed="false">
      <c r="G187" s="7" t="n">
        <v>184</v>
      </c>
      <c r="H187" s="8" t="s">
        <v>206</v>
      </c>
      <c r="I187" s="18" t="s">
        <v>10</v>
      </c>
      <c r="J187" s="10" t="n">
        <v>40.94</v>
      </c>
      <c r="K187" s="11" t="n">
        <v>0</v>
      </c>
      <c r="L187" s="12"/>
      <c r="M187" s="9"/>
      <c r="N187" s="2" t="str">
        <f aca="false">LEFT(H187,1)</f>
        <v>M</v>
      </c>
      <c r="O187" s="13" t="n">
        <f aca="false">J187/VLOOKUP(H187,GBVCRoster!$A$4:$I$323,9,0)</f>
        <v>1.0235</v>
      </c>
      <c r="P187" s="0" t="n">
        <f aca="false">VLOOKUP(H187,GBVCRoster!$A$4:$E$323,5,0)</f>
        <v>216</v>
      </c>
    </row>
    <row r="188" customFormat="false" ht="15" hidden="false" customHeight="false" outlineLevel="0" collapsed="false">
      <c r="G188" s="17" t="n">
        <v>185</v>
      </c>
      <c r="H188" s="8" t="s">
        <v>207</v>
      </c>
      <c r="I188" s="18" t="s">
        <v>10</v>
      </c>
      <c r="J188" s="10" t="n">
        <v>33.29</v>
      </c>
      <c r="K188" s="11" t="n">
        <v>0</v>
      </c>
      <c r="L188" s="12"/>
      <c r="M188" s="9"/>
      <c r="N188" s="2" t="str">
        <f aca="false">LEFT(H188,1)</f>
        <v>M</v>
      </c>
      <c r="O188" s="13" t="n">
        <f aca="false">J188/VLOOKUP(H188,GBVCRoster!$A$4:$I$323,9,0)</f>
        <v>0.83225</v>
      </c>
      <c r="P188" s="0" t="n">
        <f aca="false">VLOOKUP(H188,GBVCRoster!$A$4:$E$323,5,0)</f>
        <v>252</v>
      </c>
    </row>
    <row r="189" customFormat="false" ht="15" hidden="false" customHeight="false" outlineLevel="0" collapsed="false">
      <c r="G189" s="17" t="n">
        <v>186</v>
      </c>
      <c r="H189" s="8" t="s">
        <v>208</v>
      </c>
      <c r="I189" s="18" t="s">
        <v>7</v>
      </c>
      <c r="J189" s="10" t="n">
        <v>32.5</v>
      </c>
      <c r="K189" s="11" t="n">
        <v>23868574</v>
      </c>
      <c r="L189" s="12"/>
      <c r="M189" s="9" t="s">
        <v>11</v>
      </c>
      <c r="N189" s="2" t="str">
        <f aca="false">LEFT(H189,1)</f>
        <v>M</v>
      </c>
      <c r="O189" s="13" t="n">
        <f aca="false">J189/VLOOKUP(H189,GBVCRoster!$A$4:$I$323,9,0)</f>
        <v>0.8125</v>
      </c>
      <c r="P189" s="0" t="n">
        <f aca="false">VLOOKUP(H189,GBVCRoster!$A$4:$E$323,5,0)</f>
        <v>258</v>
      </c>
    </row>
    <row r="190" customFormat="false" ht="15" hidden="false" customHeight="false" outlineLevel="0" collapsed="false">
      <c r="G190" s="7" t="n">
        <v>187</v>
      </c>
      <c r="H190" s="8" t="s">
        <v>209</v>
      </c>
      <c r="I190" s="18" t="s">
        <v>7</v>
      </c>
      <c r="J190" s="10" t="n">
        <v>90.52</v>
      </c>
      <c r="K190" s="11" t="n">
        <v>6889211</v>
      </c>
      <c r="L190" s="12"/>
      <c r="M190" s="9" t="s">
        <v>11</v>
      </c>
      <c r="N190" s="2" t="str">
        <f aca="false">LEFT(H190,1)</f>
        <v>M</v>
      </c>
      <c r="O190" s="13" t="n">
        <f aca="false">J190/VLOOKUP(H190,GBVCRoster!$A$4:$I$323,9,0)</f>
        <v>2.263</v>
      </c>
      <c r="P190" s="0" t="n">
        <f aca="false">VLOOKUP(H190,GBVCRoster!$A$4:$E$323,5,0)</f>
        <v>80</v>
      </c>
    </row>
    <row r="191" customFormat="false" ht="15" hidden="false" customHeight="false" outlineLevel="0" collapsed="false">
      <c r="G191" s="17" t="n">
        <v>188</v>
      </c>
      <c r="H191" s="8" t="s">
        <v>210</v>
      </c>
      <c r="I191" s="18" t="s">
        <v>16</v>
      </c>
      <c r="J191" s="10" t="n">
        <v>249.38</v>
      </c>
      <c r="K191" s="11" t="n">
        <v>492295</v>
      </c>
      <c r="L191" s="12"/>
      <c r="M191" s="9" t="s">
        <v>11</v>
      </c>
      <c r="N191" s="2" t="str">
        <f aca="false">LEFT(H191,1)</f>
        <v>M</v>
      </c>
      <c r="O191" s="13" t="n">
        <f aca="false">J191/VLOOKUP(H191,GBVCRoster!$A$4:$I$323,9,0)</f>
        <v>6.2345</v>
      </c>
      <c r="P191" s="0" t="n">
        <f aca="false">VLOOKUP(H191,GBVCRoster!$A$4:$E$323,5,0)</f>
        <v>11</v>
      </c>
    </row>
    <row r="192" customFormat="false" ht="15" hidden="false" customHeight="false" outlineLevel="0" collapsed="false">
      <c r="G192" s="17" t="n">
        <v>189</v>
      </c>
      <c r="H192" s="8" t="s">
        <v>211</v>
      </c>
      <c r="I192" s="18" t="s">
        <v>16</v>
      </c>
      <c r="J192" s="10" t="n">
        <v>84.17</v>
      </c>
      <c r="K192" s="11" t="n">
        <v>2202106</v>
      </c>
      <c r="L192" s="12"/>
      <c r="M192" s="9" t="s">
        <v>11</v>
      </c>
      <c r="N192" s="2" t="str">
        <f aca="false">LEFT(H192,1)</f>
        <v>M</v>
      </c>
      <c r="O192" s="13" t="n">
        <f aca="false">J192/VLOOKUP(H192,GBVCRoster!$A$4:$I$323,9,0)</f>
        <v>2.10425</v>
      </c>
      <c r="P192" s="0" t="n">
        <f aca="false">VLOOKUP(H192,GBVCRoster!$A$4:$E$323,5,0)</f>
        <v>90</v>
      </c>
    </row>
    <row r="193" customFormat="false" ht="15" hidden="false" customHeight="false" outlineLevel="0" collapsed="false">
      <c r="G193" s="7" t="n">
        <v>190</v>
      </c>
      <c r="H193" s="8" t="s">
        <v>212</v>
      </c>
      <c r="I193" s="18" t="s">
        <v>10</v>
      </c>
      <c r="J193" s="10" t="n">
        <v>41.73</v>
      </c>
      <c r="K193" s="11" t="n">
        <v>0</v>
      </c>
      <c r="L193" s="12"/>
      <c r="M193" s="9"/>
      <c r="N193" s="2" t="str">
        <f aca="false">LEFT(H193,1)</f>
        <v>M</v>
      </c>
      <c r="O193" s="13" t="n">
        <f aca="false">J193/VLOOKUP(H193,GBVCRoster!$A$4:$I$323,9,0)</f>
        <v>1.04325</v>
      </c>
      <c r="P193" s="0" t="n">
        <f aca="false">VLOOKUP(H193,GBVCRoster!$A$4:$E$323,5,0)</f>
        <v>214</v>
      </c>
    </row>
    <row r="194" customFormat="false" ht="15" hidden="false" customHeight="false" outlineLevel="0" collapsed="false">
      <c r="G194" s="17" t="n">
        <v>191</v>
      </c>
      <c r="H194" s="8" t="s">
        <v>213</v>
      </c>
      <c r="I194" s="18" t="s">
        <v>10</v>
      </c>
      <c r="J194" s="10" t="n">
        <v>107.77</v>
      </c>
      <c r="K194" s="11" t="n">
        <v>6522814</v>
      </c>
      <c r="L194" s="12"/>
      <c r="M194" s="9" t="s">
        <v>11</v>
      </c>
      <c r="N194" s="2" t="str">
        <f aca="false">LEFT(H194,1)</f>
        <v>M</v>
      </c>
      <c r="O194" s="13" t="n">
        <f aca="false">J194/VLOOKUP(H194,GBVCRoster!$A$4:$I$323,9,0)</f>
        <v>2.69425</v>
      </c>
      <c r="P194" s="0" t="n">
        <f aca="false">VLOOKUP(H194,GBVCRoster!$A$4:$E$323,5,0)</f>
        <v>68</v>
      </c>
    </row>
    <row r="195" customFormat="false" ht="15" hidden="false" customHeight="false" outlineLevel="0" collapsed="false">
      <c r="G195" s="17" t="n">
        <v>192</v>
      </c>
      <c r="H195" s="8" t="s">
        <v>214</v>
      </c>
      <c r="I195" s="18" t="s">
        <v>16</v>
      </c>
      <c r="J195" s="10" t="n">
        <v>31.49</v>
      </c>
      <c r="K195" s="11" t="n">
        <v>3167617</v>
      </c>
      <c r="L195" s="12"/>
      <c r="M195" s="9" t="s">
        <v>11</v>
      </c>
      <c r="N195" s="2" t="str">
        <f aca="false">LEFT(H195,1)</f>
        <v>M</v>
      </c>
      <c r="O195" s="13" t="n">
        <f aca="false">J195/VLOOKUP(H195,GBVCRoster!$A$4:$I$323,9,0)</f>
        <v>0.78725</v>
      </c>
      <c r="P195" s="0" t="n">
        <f aca="false">VLOOKUP(H195,GBVCRoster!$A$4:$E$323,5,0)</f>
        <v>264</v>
      </c>
    </row>
    <row r="196" customFormat="false" ht="15" hidden="false" customHeight="false" outlineLevel="0" collapsed="false">
      <c r="G196" s="7" t="n">
        <v>193</v>
      </c>
      <c r="H196" s="8" t="s">
        <v>215</v>
      </c>
      <c r="I196" s="18" t="s">
        <v>7</v>
      </c>
      <c r="J196" s="10" t="n">
        <v>60.85</v>
      </c>
      <c r="K196" s="11" t="n">
        <v>740037</v>
      </c>
      <c r="L196" s="12"/>
      <c r="M196" s="9" t="s">
        <v>11</v>
      </c>
      <c r="N196" s="2" t="str">
        <f aca="false">LEFT(H196,1)</f>
        <v>M</v>
      </c>
      <c r="O196" s="13" t="n">
        <f aca="false">J196/VLOOKUP(H196,GBVCRoster!$A$4:$I$323,9,0)</f>
        <v>1.52125</v>
      </c>
      <c r="P196" s="0" t="n">
        <f aca="false">VLOOKUP(H196,GBVCRoster!$A$4:$E$323,5,0)</f>
        <v>149</v>
      </c>
    </row>
    <row r="197" customFormat="false" ht="15" hidden="false" customHeight="false" outlineLevel="0" collapsed="false">
      <c r="G197" s="17" t="n">
        <v>194</v>
      </c>
      <c r="H197" s="8" t="s">
        <v>216</v>
      </c>
      <c r="I197" s="18" t="s">
        <v>7</v>
      </c>
      <c r="J197" s="10" t="n">
        <v>115.19</v>
      </c>
      <c r="K197" s="11" t="n">
        <v>7751757</v>
      </c>
      <c r="L197" s="12"/>
      <c r="M197" s="9" t="s">
        <v>11</v>
      </c>
      <c r="N197" s="2" t="str">
        <f aca="false">LEFT(H197,1)</f>
        <v>M</v>
      </c>
      <c r="O197" s="13" t="n">
        <f aca="false">J197/VLOOKUP(H197,GBVCRoster!$A$4:$I$323,9,0)</f>
        <v>2.87975</v>
      </c>
      <c r="P197" s="0" t="n">
        <f aca="false">VLOOKUP(H197,GBVCRoster!$A$4:$E$323,5,0)</f>
        <v>59</v>
      </c>
    </row>
    <row r="198" customFormat="false" ht="15" hidden="false" customHeight="false" outlineLevel="0" collapsed="false">
      <c r="G198" s="17" t="n">
        <v>195</v>
      </c>
      <c r="H198" s="8" t="s">
        <v>217</v>
      </c>
      <c r="I198" s="18" t="s">
        <v>7</v>
      </c>
      <c r="J198" s="10" t="n">
        <v>26.28</v>
      </c>
      <c r="K198" s="11" t="n">
        <v>551390</v>
      </c>
      <c r="L198" s="12"/>
      <c r="M198" s="9" t="s">
        <v>11</v>
      </c>
      <c r="N198" s="2" t="str">
        <f aca="false">LEFT(H198,1)</f>
        <v>M</v>
      </c>
      <c r="O198" s="13" t="n">
        <f aca="false">J198/VLOOKUP(H198,GBVCRoster!$A$4:$I$323,9,0)</f>
        <v>0.657</v>
      </c>
      <c r="P198" s="0" t="n">
        <f aca="false">VLOOKUP(H198,GBVCRoster!$A$4:$E$323,5,0)</f>
        <v>294</v>
      </c>
    </row>
    <row r="199" customFormat="false" ht="15" hidden="false" customHeight="false" outlineLevel="0" collapsed="false">
      <c r="G199" s="7" t="n">
        <v>196</v>
      </c>
      <c r="H199" s="8" t="s">
        <v>218</v>
      </c>
      <c r="I199" s="18" t="s">
        <v>10</v>
      </c>
      <c r="J199" s="10" t="n">
        <v>29.9</v>
      </c>
      <c r="K199" s="11" t="n">
        <v>1369212</v>
      </c>
      <c r="L199" s="25"/>
      <c r="M199" s="9" t="s">
        <v>11</v>
      </c>
      <c r="N199" s="2" t="str">
        <f aca="false">LEFT(H199,1)</f>
        <v>M</v>
      </c>
      <c r="O199" s="13" t="n">
        <f aca="false">J199/VLOOKUP(H199,GBVCRoster!$A$4:$I$323,9,0)</f>
        <v>0.7475</v>
      </c>
      <c r="P199" s="0" t="n">
        <f aca="false">VLOOKUP(H199,GBVCRoster!$A$4:$E$323,5,0)</f>
        <v>275</v>
      </c>
    </row>
    <row r="200" customFormat="false" ht="15" hidden="false" customHeight="false" outlineLevel="0" collapsed="false">
      <c r="G200" s="17" t="n">
        <v>197</v>
      </c>
      <c r="H200" s="8" t="s">
        <v>219</v>
      </c>
      <c r="I200" s="18" t="s">
        <v>7</v>
      </c>
      <c r="J200" s="10" t="n">
        <v>44.62</v>
      </c>
      <c r="K200" s="11" t="n">
        <v>5425287</v>
      </c>
      <c r="L200" s="12"/>
      <c r="M200" s="9" t="s">
        <v>11</v>
      </c>
      <c r="N200" s="2" t="str">
        <f aca="false">LEFT(H200,1)</f>
        <v>M</v>
      </c>
      <c r="O200" s="13" t="n">
        <f aca="false">J200/VLOOKUP(H200,GBVCRoster!$A$4:$I$323,9,0)</f>
        <v>1.1155</v>
      </c>
      <c r="P200" s="0" t="n">
        <f aca="false">VLOOKUP(H200,GBVCRoster!$A$4:$E$323,5,0)</f>
        <v>202</v>
      </c>
    </row>
    <row r="201" customFormat="false" ht="15" hidden="false" customHeight="false" outlineLevel="0" collapsed="false">
      <c r="G201" s="17" t="n">
        <v>198</v>
      </c>
      <c r="H201" s="8" t="s">
        <v>220</v>
      </c>
      <c r="I201" s="18" t="s">
        <v>7</v>
      </c>
      <c r="J201" s="10" t="n">
        <v>22.16</v>
      </c>
      <c r="K201" s="11" t="n">
        <v>4004937</v>
      </c>
      <c r="L201" s="12"/>
      <c r="M201" s="9" t="s">
        <v>11</v>
      </c>
      <c r="N201" s="2" t="str">
        <f aca="false">LEFT(H201,1)</f>
        <v>M</v>
      </c>
      <c r="O201" s="13" t="n">
        <f aca="false">J201/VLOOKUP(H201,GBVCRoster!$A$4:$I$323,9,0)</f>
        <v>0.554</v>
      </c>
      <c r="P201" s="0" t="n">
        <f aca="false">VLOOKUP(H201,GBVCRoster!$A$4:$E$323,5,0)</f>
        <v>306</v>
      </c>
    </row>
    <row r="202" customFormat="false" ht="15" hidden="false" customHeight="false" outlineLevel="0" collapsed="false">
      <c r="G202" s="7" t="n">
        <v>199</v>
      </c>
      <c r="H202" s="8" t="s">
        <v>221</v>
      </c>
      <c r="I202" s="18" t="s">
        <v>16</v>
      </c>
      <c r="J202" s="10" t="n">
        <v>43</v>
      </c>
      <c r="K202" s="11" t="n">
        <v>0</v>
      </c>
      <c r="L202" s="12"/>
      <c r="M202" s="9"/>
      <c r="N202" s="2" t="str">
        <f aca="false">LEFT(H202,1)</f>
        <v>M</v>
      </c>
      <c r="O202" s="13" t="n">
        <f aca="false">J202/VLOOKUP(H202,GBVCRoster!$A$4:$I$323,9,0)</f>
        <v>1.075</v>
      </c>
      <c r="P202" s="0" t="n">
        <f aca="false">VLOOKUP(H202,GBVCRoster!$A$4:$E$323,5,0)</f>
        <v>208</v>
      </c>
    </row>
    <row r="203" customFormat="false" ht="15" hidden="false" customHeight="false" outlineLevel="0" collapsed="false">
      <c r="G203" s="17" t="n">
        <v>200</v>
      </c>
      <c r="H203" s="8" t="s">
        <v>222</v>
      </c>
      <c r="I203" s="18" t="s">
        <v>7</v>
      </c>
      <c r="J203" s="10" t="n">
        <v>48.53</v>
      </c>
      <c r="K203" s="11" t="n">
        <v>2063455</v>
      </c>
      <c r="L203" s="12"/>
      <c r="M203" s="9" t="s">
        <v>11</v>
      </c>
      <c r="N203" s="2" t="str">
        <f aca="false">LEFT(H203,1)</f>
        <v>M</v>
      </c>
      <c r="O203" s="13" t="n">
        <f aca="false">J203/VLOOKUP(H203,GBVCRoster!$A$4:$I$323,9,0)</f>
        <v>1.21325</v>
      </c>
      <c r="P203" s="0" t="n">
        <f aca="false">VLOOKUP(H203,GBVCRoster!$A$4:$E$323,5,0)</f>
        <v>190</v>
      </c>
    </row>
    <row r="204" customFormat="false" ht="15" hidden="false" customHeight="false" outlineLevel="0" collapsed="false">
      <c r="G204" s="17" t="n">
        <v>201</v>
      </c>
      <c r="H204" s="8" t="s">
        <v>223</v>
      </c>
      <c r="I204" s="18" t="s">
        <v>10</v>
      </c>
      <c r="J204" s="10" t="n">
        <v>89.23</v>
      </c>
      <c r="K204" s="11" t="n">
        <v>799952</v>
      </c>
      <c r="L204" s="12"/>
      <c r="M204" s="9" t="s">
        <v>11</v>
      </c>
      <c r="N204" s="2" t="str">
        <f aca="false">LEFT(H204,1)</f>
        <v>M</v>
      </c>
      <c r="O204" s="13" t="n">
        <f aca="false">J204/VLOOKUP(H204,GBVCRoster!$A$4:$I$323,9,0)</f>
        <v>2.23075</v>
      </c>
      <c r="P204" s="0" t="n">
        <f aca="false">VLOOKUP(H204,GBVCRoster!$A$4:$E$323,5,0)</f>
        <v>83</v>
      </c>
    </row>
    <row r="205" customFormat="false" ht="15" hidden="false" customHeight="false" outlineLevel="0" collapsed="false">
      <c r="G205" s="7" t="n">
        <v>202</v>
      </c>
      <c r="H205" s="8" t="s">
        <v>224</v>
      </c>
      <c r="I205" s="18" t="s">
        <v>16</v>
      </c>
      <c r="J205" s="10" t="n">
        <v>144.13</v>
      </c>
      <c r="K205" s="11" t="n">
        <v>2799200</v>
      </c>
      <c r="L205" s="12"/>
      <c r="M205" s="9" t="s">
        <v>11</v>
      </c>
      <c r="N205" s="2" t="str">
        <f aca="false">LEFT(H205,1)</f>
        <v>M</v>
      </c>
      <c r="O205" s="13" t="n">
        <f aca="false">J205/VLOOKUP(H205,GBVCRoster!$A$4:$I$323,9,0)</f>
        <v>3.60325</v>
      </c>
      <c r="P205" s="0" t="n">
        <f aca="false">VLOOKUP(H205,GBVCRoster!$A$4:$E$323,5,0)</f>
        <v>39</v>
      </c>
    </row>
    <row r="206" customFormat="false" ht="15" hidden="false" customHeight="false" outlineLevel="0" collapsed="false">
      <c r="G206" s="17" t="n">
        <v>203</v>
      </c>
      <c r="H206" s="8" t="s">
        <v>225</v>
      </c>
      <c r="I206" s="18" t="s">
        <v>16</v>
      </c>
      <c r="J206" s="10" t="n">
        <v>27.07</v>
      </c>
      <c r="K206" s="11" t="n">
        <v>0</v>
      </c>
      <c r="L206" s="12"/>
      <c r="M206" s="9"/>
      <c r="N206" s="2" t="str">
        <f aca="false">LEFT(H206,1)</f>
        <v>M</v>
      </c>
      <c r="O206" s="13" t="n">
        <f aca="false">J206/VLOOKUP(H206,GBVCRoster!$A$4:$I$323,9,0)</f>
        <v>0.67675</v>
      </c>
      <c r="P206" s="0" t="n">
        <f aca="false">VLOOKUP(H206,GBVCRoster!$A$4:$E$323,5,0)</f>
        <v>291</v>
      </c>
    </row>
    <row r="207" customFormat="false" ht="15" hidden="false" customHeight="false" outlineLevel="0" collapsed="false">
      <c r="G207" s="17" t="n">
        <v>204</v>
      </c>
      <c r="H207" s="8" t="s">
        <v>226</v>
      </c>
      <c r="I207" s="18" t="s">
        <v>10</v>
      </c>
      <c r="J207" s="10" t="n">
        <v>145.49</v>
      </c>
      <c r="K207" s="11" t="n">
        <v>26239545</v>
      </c>
      <c r="L207" s="12"/>
      <c r="M207" s="9" t="s">
        <v>11</v>
      </c>
      <c r="N207" s="2" t="str">
        <f aca="false">LEFT(H207,1)</f>
        <v>M</v>
      </c>
      <c r="O207" s="13" t="n">
        <f aca="false">J207/VLOOKUP(H207,GBVCRoster!$A$4:$I$323,9,0)</f>
        <v>3.63725</v>
      </c>
      <c r="P207" s="0" t="n">
        <f aca="false">VLOOKUP(H207,GBVCRoster!$A$4:$E$323,5,0)</f>
        <v>37</v>
      </c>
    </row>
    <row r="208" customFormat="false" ht="15" hidden="false" customHeight="false" outlineLevel="0" collapsed="false">
      <c r="G208" s="7" t="n">
        <v>205</v>
      </c>
      <c r="H208" s="8" t="s">
        <v>227</v>
      </c>
      <c r="I208" s="18" t="s">
        <v>10</v>
      </c>
      <c r="J208" s="10" t="n">
        <v>61.01</v>
      </c>
      <c r="K208" s="11" t="n">
        <v>5430330</v>
      </c>
      <c r="L208" s="12"/>
      <c r="M208" s="9" t="s">
        <v>11</v>
      </c>
      <c r="N208" s="2" t="str">
        <f aca="false">LEFT(H208,1)</f>
        <v>N</v>
      </c>
      <c r="O208" s="13" t="n">
        <f aca="false">J208/VLOOKUP(H208,GBVCRoster!$A$4:$I$323,9,0)</f>
        <v>1.52525</v>
      </c>
      <c r="P208" s="0" t="n">
        <f aca="false">VLOOKUP(H208,GBVCRoster!$A$4:$E$323,5,0)</f>
        <v>146</v>
      </c>
    </row>
    <row r="209" customFormat="false" ht="15" hidden="false" customHeight="false" outlineLevel="0" collapsed="false">
      <c r="G209" s="17" t="n">
        <v>206</v>
      </c>
      <c r="H209" s="8" t="s">
        <v>228</v>
      </c>
      <c r="I209" s="18" t="s">
        <v>7</v>
      </c>
      <c r="J209" s="10" t="n">
        <v>44.64</v>
      </c>
      <c r="K209" s="11" t="n">
        <v>2809223</v>
      </c>
      <c r="L209" s="12"/>
      <c r="M209" s="9" t="s">
        <v>11</v>
      </c>
      <c r="N209" s="2" t="str">
        <f aca="false">LEFT(H209,1)</f>
        <v>N</v>
      </c>
      <c r="O209" s="13" t="n">
        <f aca="false">J209/VLOOKUP(H209,GBVCRoster!$A$4:$I$323,9,0)</f>
        <v>1.116</v>
      </c>
      <c r="P209" s="0" t="n">
        <f aca="false">VLOOKUP(H209,GBVCRoster!$A$4:$E$323,5,0)</f>
        <v>201</v>
      </c>
    </row>
    <row r="210" customFormat="false" ht="15" hidden="false" customHeight="false" outlineLevel="0" collapsed="false">
      <c r="G210" s="17" t="n">
        <v>207</v>
      </c>
      <c r="H210" s="8" t="s">
        <v>229</v>
      </c>
      <c r="I210" s="18" t="s">
        <v>16</v>
      </c>
      <c r="J210" s="10" t="n">
        <v>79.6</v>
      </c>
      <c r="K210" s="11" t="n">
        <v>366627</v>
      </c>
      <c r="L210" s="12"/>
      <c r="M210" s="9" t="s">
        <v>11</v>
      </c>
      <c r="N210" s="2" t="str">
        <f aca="false">LEFT(H210,1)</f>
        <v>N</v>
      </c>
      <c r="O210" s="13" t="n">
        <f aca="false">J210/VLOOKUP(H210,GBVCRoster!$A$4:$I$323,9,0)</f>
        <v>1.99</v>
      </c>
      <c r="P210" s="0" t="n">
        <f aca="false">VLOOKUP(H210,GBVCRoster!$A$4:$E$323,5,0)</f>
        <v>97</v>
      </c>
    </row>
    <row r="211" customFormat="false" ht="15" hidden="false" customHeight="false" outlineLevel="0" collapsed="false">
      <c r="G211" s="7" t="n">
        <v>208</v>
      </c>
      <c r="H211" s="8" t="s">
        <v>230</v>
      </c>
      <c r="I211" s="18" t="s">
        <v>10</v>
      </c>
      <c r="J211" s="10" t="n">
        <v>63.76</v>
      </c>
      <c r="K211" s="11" t="n">
        <v>5383072</v>
      </c>
      <c r="L211" s="12"/>
      <c r="M211" s="9" t="s">
        <v>11</v>
      </c>
      <c r="N211" s="2" t="str">
        <f aca="false">LEFT(H211,1)</f>
        <v>N</v>
      </c>
      <c r="O211" s="13" t="n">
        <f aca="false">J211/VLOOKUP(H211,GBVCRoster!$A$4:$I$323,9,0)</f>
        <v>1.594</v>
      </c>
      <c r="P211" s="0" t="n">
        <f aca="false">VLOOKUP(H211,GBVCRoster!$A$4:$E$323,5,0)</f>
        <v>137</v>
      </c>
    </row>
    <row r="212" customFormat="false" ht="15" hidden="false" customHeight="false" outlineLevel="0" collapsed="false">
      <c r="G212" s="17" t="n">
        <v>209</v>
      </c>
      <c r="H212" s="8" t="s">
        <v>231</v>
      </c>
      <c r="I212" s="18" t="s">
        <v>7</v>
      </c>
      <c r="J212" s="10" t="n">
        <v>164.62</v>
      </c>
      <c r="K212" s="11" t="n">
        <v>7860664</v>
      </c>
      <c r="L212" s="12"/>
      <c r="M212" s="9" t="s">
        <v>11</v>
      </c>
      <c r="N212" s="2" t="str">
        <f aca="false">LEFT(H212,1)</f>
        <v>N</v>
      </c>
      <c r="O212" s="13" t="n">
        <f aca="false">J212/VLOOKUP(H212,GBVCRoster!$A$4:$I$323,9,0)</f>
        <v>4.1155</v>
      </c>
      <c r="P212" s="0" t="n">
        <f aca="false">VLOOKUP(H212,GBVCRoster!$A$4:$E$323,5,0)</f>
        <v>30</v>
      </c>
    </row>
    <row r="213" customFormat="false" ht="15" hidden="false" customHeight="false" outlineLevel="0" collapsed="false">
      <c r="G213" s="17" t="n">
        <v>210</v>
      </c>
      <c r="H213" s="8" t="s">
        <v>232</v>
      </c>
      <c r="I213" s="18" t="s">
        <v>16</v>
      </c>
      <c r="J213" s="10" t="n">
        <v>52.12</v>
      </c>
      <c r="K213" s="11" t="n">
        <v>2001031</v>
      </c>
      <c r="L213" s="12"/>
      <c r="M213" s="9" t="s">
        <v>11</v>
      </c>
      <c r="N213" s="2" t="str">
        <f aca="false">LEFT(H213,1)</f>
        <v>N</v>
      </c>
      <c r="O213" s="13" t="n">
        <f aca="false">J213/VLOOKUP(H213,GBVCRoster!$A$4:$I$323,9,0)</f>
        <v>1.303</v>
      </c>
      <c r="P213" s="0" t="n">
        <f aca="false">VLOOKUP(H213,GBVCRoster!$A$4:$E$323,5,0)</f>
        <v>172</v>
      </c>
    </row>
    <row r="214" customFormat="false" ht="15" hidden="false" customHeight="false" outlineLevel="0" collapsed="false">
      <c r="G214" s="7" t="n">
        <v>211</v>
      </c>
      <c r="H214" s="8" t="s">
        <v>233</v>
      </c>
      <c r="I214" s="18" t="s">
        <v>16</v>
      </c>
      <c r="J214" s="10" t="n">
        <v>51.92</v>
      </c>
      <c r="K214" s="11" t="n">
        <v>0</v>
      </c>
      <c r="L214" s="12"/>
      <c r="M214" s="9"/>
      <c r="N214" s="2" t="str">
        <f aca="false">LEFT(H214,1)</f>
        <v>N</v>
      </c>
      <c r="O214" s="13" t="n">
        <f aca="false">J214/VLOOKUP(H214,GBVCRoster!$A$4:$I$323,9,0)</f>
        <v>1.298</v>
      </c>
      <c r="P214" s="0" t="n">
        <f aca="false">VLOOKUP(H214,GBVCRoster!$A$4:$E$323,5,0)</f>
        <v>174</v>
      </c>
    </row>
    <row r="215" customFormat="false" ht="15" hidden="false" customHeight="false" outlineLevel="0" collapsed="false">
      <c r="G215" s="17" t="n">
        <v>212</v>
      </c>
      <c r="H215" s="8" t="s">
        <v>234</v>
      </c>
      <c r="I215" s="18" t="s">
        <v>10</v>
      </c>
      <c r="J215" s="10" t="n">
        <v>32.08</v>
      </c>
      <c r="K215" s="11" t="n">
        <v>0</v>
      </c>
      <c r="L215" s="12"/>
      <c r="M215" s="9"/>
      <c r="N215" s="2" t="str">
        <f aca="false">LEFT(H215,1)</f>
        <v>N</v>
      </c>
      <c r="O215" s="13" t="n">
        <f aca="false">J215/VLOOKUP(H215,GBVCRoster!$A$4:$I$323,9,0)</f>
        <v>0.802</v>
      </c>
      <c r="P215" s="0" t="n">
        <f aca="false">VLOOKUP(H215,GBVCRoster!$A$4:$E$323,5,0)</f>
        <v>261</v>
      </c>
    </row>
    <row r="216" customFormat="false" ht="15" hidden="false" customHeight="false" outlineLevel="0" collapsed="false">
      <c r="G216" s="17" t="n">
        <v>213</v>
      </c>
      <c r="H216" s="8" t="s">
        <v>235</v>
      </c>
      <c r="I216" s="18" t="s">
        <v>16</v>
      </c>
      <c r="J216" s="10" t="n">
        <v>31.28</v>
      </c>
      <c r="K216" s="11" t="n">
        <v>0</v>
      </c>
      <c r="L216" s="12"/>
      <c r="M216" s="9"/>
      <c r="N216" s="2" t="str">
        <f aca="false">LEFT(H216,1)</f>
        <v>O</v>
      </c>
      <c r="O216" s="13" t="n">
        <f aca="false">J216/VLOOKUP(H216,GBVCRoster!$A$4:$I$323,9,0)</f>
        <v>0.782</v>
      </c>
      <c r="P216" s="0" t="n">
        <f aca="false">VLOOKUP(H216,GBVCRoster!$A$4:$E$323,5,0)</f>
        <v>265</v>
      </c>
    </row>
    <row r="217" customFormat="false" ht="15" hidden="false" customHeight="false" outlineLevel="0" collapsed="false">
      <c r="G217" s="7" t="n">
        <v>214</v>
      </c>
      <c r="H217" s="8" t="s">
        <v>236</v>
      </c>
      <c r="I217" s="18" t="s">
        <v>16</v>
      </c>
      <c r="J217" s="10" t="n">
        <v>144.6</v>
      </c>
      <c r="K217" s="11" t="n">
        <v>264982</v>
      </c>
      <c r="L217" s="12"/>
      <c r="M217" s="9" t="s">
        <v>11</v>
      </c>
      <c r="N217" s="2" t="str">
        <f aca="false">LEFT(H217,1)</f>
        <v>O</v>
      </c>
      <c r="O217" s="13" t="n">
        <f aca="false">J217/VLOOKUP(H217,GBVCRoster!$A$4:$I$323,9,0)</f>
        <v>3.615</v>
      </c>
      <c r="P217" s="0" t="n">
        <f aca="false">VLOOKUP(H217,GBVCRoster!$A$4:$E$323,5,0)</f>
        <v>38</v>
      </c>
    </row>
    <row r="218" customFormat="false" ht="15" hidden="false" customHeight="false" outlineLevel="0" collapsed="false">
      <c r="G218" s="17" t="n">
        <v>215</v>
      </c>
      <c r="H218" s="8" t="s">
        <v>237</v>
      </c>
      <c r="I218" s="18" t="s">
        <v>16</v>
      </c>
      <c r="J218" s="10" t="n">
        <v>34.85</v>
      </c>
      <c r="K218" s="11" t="n">
        <v>0</v>
      </c>
      <c r="L218" s="12"/>
      <c r="M218" s="9"/>
      <c r="N218" s="2" t="str">
        <f aca="false">LEFT(H218,1)</f>
        <v>O</v>
      </c>
      <c r="O218" s="13" t="n">
        <f aca="false">J218/VLOOKUP(H218,GBVCRoster!$A$4:$I$323,9,0)</f>
        <v>0.87125</v>
      </c>
      <c r="P218" s="0" t="n">
        <f aca="false">VLOOKUP(H218,GBVCRoster!$A$4:$E$323,5,0)</f>
        <v>245</v>
      </c>
    </row>
    <row r="219" customFormat="false" ht="15" hidden="false" customHeight="false" outlineLevel="0" collapsed="false">
      <c r="G219" s="17" t="n">
        <v>216</v>
      </c>
      <c r="H219" s="8" t="s">
        <v>238</v>
      </c>
      <c r="I219" s="18" t="s">
        <v>16</v>
      </c>
      <c r="J219" s="10" t="n">
        <v>302.92</v>
      </c>
      <c r="K219" s="11" t="n">
        <v>17915250</v>
      </c>
      <c r="L219" s="12"/>
      <c r="M219" s="9" t="s">
        <v>11</v>
      </c>
      <c r="N219" s="2" t="str">
        <f aca="false">LEFT(H219,1)</f>
        <v>P</v>
      </c>
      <c r="O219" s="13" t="n">
        <f aca="false">J219/VLOOKUP(H219,GBVCRoster!$A$4:$I$323,9,0)</f>
        <v>7.573</v>
      </c>
      <c r="P219" s="0" t="n">
        <f aca="false">VLOOKUP(H219,GBVCRoster!$A$4:$E$323,5,0)</f>
        <v>5</v>
      </c>
    </row>
    <row r="220" customFormat="false" ht="15" hidden="false" customHeight="false" outlineLevel="0" collapsed="false">
      <c r="G220" s="7" t="n">
        <v>217</v>
      </c>
      <c r="H220" s="8" t="s">
        <v>239</v>
      </c>
      <c r="I220" s="18" t="s">
        <v>7</v>
      </c>
      <c r="J220" s="10" t="n">
        <v>22.56</v>
      </c>
      <c r="K220" s="11" t="n">
        <v>2249128</v>
      </c>
      <c r="L220" s="12"/>
      <c r="M220" s="9"/>
      <c r="N220" s="2" t="str">
        <f aca="false">LEFT(H220,1)</f>
        <v>P</v>
      </c>
      <c r="O220" s="13" t="n">
        <f aca="false">J220/VLOOKUP(H220,GBVCRoster!$A$4:$I$323,9,0)</f>
        <v>0.564</v>
      </c>
      <c r="P220" s="0" t="n">
        <f aca="false">VLOOKUP(H220,GBVCRoster!$A$4:$E$323,5,0)</f>
        <v>304</v>
      </c>
    </row>
    <row r="221" customFormat="false" ht="15" hidden="false" customHeight="false" outlineLevel="0" collapsed="false">
      <c r="G221" s="17" t="n">
        <v>218</v>
      </c>
      <c r="H221" s="8" t="s">
        <v>240</v>
      </c>
      <c r="I221" s="18" t="s">
        <v>7</v>
      </c>
      <c r="J221" s="10" t="n">
        <v>85.4</v>
      </c>
      <c r="K221" s="11" t="n">
        <v>9885880</v>
      </c>
      <c r="L221" s="12"/>
      <c r="M221" s="9" t="s">
        <v>11</v>
      </c>
      <c r="N221" s="2" t="str">
        <f aca="false">LEFT(H221,1)</f>
        <v>P</v>
      </c>
      <c r="O221" s="13" t="n">
        <f aca="false">J221/VLOOKUP(H221,GBVCRoster!$A$4:$I$323,9,0)</f>
        <v>2.135</v>
      </c>
      <c r="P221" s="0" t="n">
        <f aca="false">VLOOKUP(H221,GBVCRoster!$A$4:$E$323,5,0)</f>
        <v>88</v>
      </c>
    </row>
    <row r="222" customFormat="false" ht="15" hidden="false" customHeight="false" outlineLevel="0" collapsed="false">
      <c r="G222" s="17" t="n">
        <v>219</v>
      </c>
      <c r="H222" s="8" t="s">
        <v>241</v>
      </c>
      <c r="I222" s="18" t="s">
        <v>7</v>
      </c>
      <c r="J222" s="10" t="n">
        <v>31.18</v>
      </c>
      <c r="K222" s="11" t="n">
        <v>4003214</v>
      </c>
      <c r="L222" s="12"/>
      <c r="M222" s="9"/>
      <c r="N222" s="2" t="str">
        <f aca="false">LEFT(H222,1)</f>
        <v>P</v>
      </c>
      <c r="O222" s="13" t="n">
        <f aca="false">J222/VLOOKUP(H222,GBVCRoster!$A$4:$I$323,9,0)</f>
        <v>0.7795</v>
      </c>
      <c r="P222" s="0" t="n">
        <f aca="false">VLOOKUP(H222,GBVCRoster!$A$4:$E$323,5,0)</f>
        <v>266</v>
      </c>
    </row>
    <row r="223" customFormat="false" ht="15" hidden="false" customHeight="false" outlineLevel="0" collapsed="false">
      <c r="G223" s="7" t="n">
        <v>220</v>
      </c>
      <c r="H223" s="8" t="s">
        <v>242</v>
      </c>
      <c r="I223" s="18" t="s">
        <v>16</v>
      </c>
      <c r="J223" s="10" t="n">
        <v>34.97</v>
      </c>
      <c r="K223" s="11" t="n">
        <v>261542</v>
      </c>
      <c r="L223" s="12"/>
      <c r="M223" s="9"/>
      <c r="N223" s="2" t="str">
        <f aca="false">LEFT(H223,1)</f>
        <v>P</v>
      </c>
      <c r="O223" s="13" t="n">
        <f aca="false">J223/VLOOKUP(H223,GBVCRoster!$A$4:$I$323,9,0)</f>
        <v>0.87425</v>
      </c>
      <c r="P223" s="0" t="n">
        <f aca="false">VLOOKUP(H223,GBVCRoster!$A$4:$E$323,5,0)</f>
        <v>244</v>
      </c>
    </row>
    <row r="224" customFormat="false" ht="15" hidden="false" customHeight="false" outlineLevel="0" collapsed="false">
      <c r="G224" s="17" t="n">
        <v>221</v>
      </c>
      <c r="H224" s="8" t="s">
        <v>243</v>
      </c>
      <c r="I224" s="18" t="s">
        <v>16</v>
      </c>
      <c r="J224" s="10" t="n">
        <v>250.65</v>
      </c>
      <c r="K224" s="11" t="n">
        <v>5415600</v>
      </c>
      <c r="L224" s="12"/>
      <c r="M224" s="9" t="s">
        <v>11</v>
      </c>
      <c r="N224" s="2" t="str">
        <f aca="false">LEFT(H224,1)</f>
        <v>P</v>
      </c>
      <c r="O224" s="13" t="n">
        <f aca="false">J224/VLOOKUP(H224,GBVCRoster!$A$4:$I$323,9,0)</f>
        <v>6.26625</v>
      </c>
      <c r="P224" s="0" t="n">
        <f aca="false">VLOOKUP(H224,GBVCRoster!$A$4:$E$323,5,0)</f>
        <v>10</v>
      </c>
    </row>
    <row r="225" customFormat="false" ht="15" hidden="false" customHeight="false" outlineLevel="0" collapsed="false">
      <c r="G225" s="17" t="n">
        <v>222</v>
      </c>
      <c r="H225" s="8" t="s">
        <v>244</v>
      </c>
      <c r="I225" s="18" t="s">
        <v>7</v>
      </c>
      <c r="J225" s="10" t="n">
        <v>83.56</v>
      </c>
      <c r="K225" s="11" t="n">
        <v>10174861</v>
      </c>
      <c r="L225" s="12"/>
      <c r="M225" s="9" t="s">
        <v>11</v>
      </c>
      <c r="N225" s="2" t="str">
        <f aca="false">LEFT(H225,1)</f>
        <v>P</v>
      </c>
      <c r="O225" s="13" t="n">
        <f aca="false">J225/VLOOKUP(H225,GBVCRoster!$A$4:$I$323,9,0)</f>
        <v>2.089</v>
      </c>
      <c r="P225" s="0" t="n">
        <f aca="false">VLOOKUP(H225,GBVCRoster!$A$4:$E$323,5,0)</f>
        <v>92</v>
      </c>
    </row>
    <row r="226" customFormat="false" ht="15" hidden="false" customHeight="false" outlineLevel="0" collapsed="false">
      <c r="G226" s="7" t="n">
        <v>223</v>
      </c>
      <c r="H226" s="8" t="s">
        <v>245</v>
      </c>
      <c r="I226" s="18" t="s">
        <v>16</v>
      </c>
      <c r="J226" s="10" t="n">
        <v>48.6</v>
      </c>
      <c r="K226" s="11" t="n">
        <v>1189709</v>
      </c>
      <c r="L226" s="12"/>
      <c r="M226" s="9"/>
      <c r="N226" s="2" t="str">
        <f aca="false">LEFT(H226,1)</f>
        <v>P</v>
      </c>
      <c r="O226" s="13" t="n">
        <f aca="false">J226/VLOOKUP(H226,GBVCRoster!$A$4:$I$323,9,0)</f>
        <v>1.215</v>
      </c>
      <c r="P226" s="0" t="n">
        <f aca="false">VLOOKUP(H226,GBVCRoster!$A$4:$E$323,5,0)</f>
        <v>187</v>
      </c>
    </row>
    <row r="227" customFormat="false" ht="15" hidden="false" customHeight="false" outlineLevel="0" collapsed="false">
      <c r="G227" s="17" t="n">
        <v>224</v>
      </c>
      <c r="H227" s="8" t="s">
        <v>246</v>
      </c>
      <c r="I227" s="18" t="s">
        <v>16</v>
      </c>
      <c r="J227" s="10" t="n">
        <v>45.21</v>
      </c>
      <c r="K227" s="11" t="n">
        <v>953010</v>
      </c>
      <c r="L227" s="12"/>
      <c r="M227" s="9" t="s">
        <v>11</v>
      </c>
      <c r="N227" s="2" t="str">
        <f aca="false">LEFT(H227,1)</f>
        <v>P</v>
      </c>
      <c r="O227" s="13" t="n">
        <f aca="false">J227/VLOOKUP(H227,GBVCRoster!$A$4:$I$323,9,0)</f>
        <v>1.13025</v>
      </c>
      <c r="P227" s="0" t="n">
        <f aca="false">VLOOKUP(H227,GBVCRoster!$A$4:$E$323,5,0)</f>
        <v>200</v>
      </c>
    </row>
    <row r="228" customFormat="false" ht="15" hidden="false" customHeight="false" outlineLevel="0" collapsed="false">
      <c r="G228" s="17" t="n">
        <v>225</v>
      </c>
      <c r="H228" s="8" t="s">
        <v>247</v>
      </c>
      <c r="I228" s="18" t="s">
        <v>16</v>
      </c>
      <c r="J228" s="10" t="n">
        <v>24.17</v>
      </c>
      <c r="K228" s="11" t="n">
        <v>0</v>
      </c>
      <c r="L228" s="12"/>
      <c r="M228" s="9"/>
      <c r="N228" s="2" t="str">
        <f aca="false">LEFT(H228,1)</f>
        <v>P</v>
      </c>
      <c r="O228" s="13" t="n">
        <f aca="false">J228/VLOOKUP(H228,GBVCRoster!$A$4:$I$323,9,0)</f>
        <v>0.60425</v>
      </c>
      <c r="P228" s="0" t="n">
        <f aca="false">VLOOKUP(H228,GBVCRoster!$A$4:$E$323,5,0)</f>
        <v>296</v>
      </c>
    </row>
    <row r="229" customFormat="false" ht="15" hidden="false" customHeight="false" outlineLevel="0" collapsed="false">
      <c r="G229" s="7" t="n">
        <v>226</v>
      </c>
      <c r="H229" s="8" t="s">
        <v>248</v>
      </c>
      <c r="I229" s="18" t="s">
        <v>16</v>
      </c>
      <c r="J229" s="10" t="n">
        <v>27.35</v>
      </c>
      <c r="K229" s="11" t="n">
        <v>120458</v>
      </c>
      <c r="L229" s="12"/>
      <c r="M229" s="9"/>
      <c r="N229" s="2" t="str">
        <f aca="false">LEFT(H229,1)</f>
        <v>P</v>
      </c>
      <c r="O229" s="13" t="n">
        <f aca="false">J229/VLOOKUP(H229,GBVCRoster!$A$4:$I$323,9,0)</f>
        <v>0.68375</v>
      </c>
      <c r="P229" s="0" t="n">
        <f aca="false">VLOOKUP(H229,GBVCRoster!$A$4:$E$323,5,0)</f>
        <v>289</v>
      </c>
    </row>
    <row r="230" customFormat="false" ht="15" hidden="false" customHeight="false" outlineLevel="0" collapsed="false">
      <c r="G230" s="17" t="n">
        <v>227</v>
      </c>
      <c r="H230" s="8" t="s">
        <v>249</v>
      </c>
      <c r="I230" s="18" t="s">
        <v>16</v>
      </c>
      <c r="J230" s="10" t="n">
        <v>125.07</v>
      </c>
      <c r="K230" s="11" t="n">
        <v>365043</v>
      </c>
      <c r="L230" s="12"/>
      <c r="M230" s="9" t="s">
        <v>11</v>
      </c>
      <c r="N230" s="2" t="str">
        <f aca="false">LEFT(H230,1)</f>
        <v>P</v>
      </c>
      <c r="O230" s="13" t="n">
        <f aca="false">J230/VLOOKUP(H230,GBVCRoster!$A$4:$I$323,9,0)</f>
        <v>3.12675</v>
      </c>
      <c r="P230" s="0" t="n">
        <f aca="false">VLOOKUP(H230,GBVCRoster!$A$4:$E$323,5,0)</f>
        <v>48</v>
      </c>
    </row>
    <row r="231" customFormat="false" ht="15" hidden="false" customHeight="false" outlineLevel="0" collapsed="false">
      <c r="G231" s="17" t="n">
        <v>228</v>
      </c>
      <c r="H231" s="8" t="s">
        <v>250</v>
      </c>
      <c r="I231" s="18" t="s">
        <v>16</v>
      </c>
      <c r="J231" s="10" t="n">
        <v>72.46</v>
      </c>
      <c r="K231" s="11" t="n">
        <v>252359</v>
      </c>
      <c r="L231" s="12"/>
      <c r="M231" s="9"/>
      <c r="N231" s="2" t="str">
        <f aca="false">LEFT(H231,1)</f>
        <v>P</v>
      </c>
      <c r="O231" s="13" t="n">
        <f aca="false">J231/VLOOKUP(H231,GBVCRoster!$A$4:$I$323,9,0)</f>
        <v>1.8115</v>
      </c>
      <c r="P231" s="0" t="n">
        <f aca="false">VLOOKUP(H231,GBVCRoster!$A$4:$E$323,5,0)</f>
        <v>115</v>
      </c>
    </row>
    <row r="232" customFormat="false" ht="15" hidden="false" customHeight="false" outlineLevel="0" collapsed="false">
      <c r="G232" s="7" t="n">
        <v>229</v>
      </c>
      <c r="H232" s="8" t="s">
        <v>251</v>
      </c>
      <c r="I232" s="18" t="s">
        <v>16</v>
      </c>
      <c r="J232" s="10" t="n">
        <v>65.21</v>
      </c>
      <c r="K232" s="11" t="n">
        <v>0</v>
      </c>
      <c r="L232" s="12"/>
      <c r="M232" s="9"/>
      <c r="N232" s="2" t="str">
        <f aca="false">LEFT(H232,1)</f>
        <v>P</v>
      </c>
      <c r="O232" s="13" t="n">
        <f aca="false">J232/VLOOKUP(H232,GBVCRoster!$A$4:$I$323,9,0)</f>
        <v>1.63025</v>
      </c>
      <c r="P232" s="0" t="n">
        <f aca="false">VLOOKUP(H232,GBVCRoster!$A$4:$E$323,5,0)</f>
        <v>129</v>
      </c>
    </row>
    <row r="233" customFormat="false" ht="15" hidden="false" customHeight="false" outlineLevel="0" collapsed="false">
      <c r="G233" s="17" t="n">
        <v>230</v>
      </c>
      <c r="H233" s="8" t="s">
        <v>252</v>
      </c>
      <c r="I233" s="18" t="s">
        <v>10</v>
      </c>
      <c r="J233" s="10" t="n">
        <v>28.17</v>
      </c>
      <c r="K233" s="11" t="n">
        <v>9343496</v>
      </c>
      <c r="L233" s="12"/>
      <c r="M233" s="9"/>
      <c r="N233" s="2" t="str">
        <f aca="false">LEFT(H233,1)</f>
        <v>P</v>
      </c>
      <c r="O233" s="13" t="n">
        <f aca="false">J233/VLOOKUP(H233,GBVCRoster!$A$4:$I$323,9,0)</f>
        <v>0.70425</v>
      </c>
      <c r="P233" s="0" t="n">
        <f aca="false">VLOOKUP(H233,GBVCRoster!$A$4:$E$323,5,0)</f>
        <v>282</v>
      </c>
    </row>
    <row r="234" customFormat="false" ht="15" hidden="false" customHeight="false" outlineLevel="0" collapsed="false">
      <c r="G234" s="17" t="n">
        <v>231</v>
      </c>
      <c r="H234" s="8" t="s">
        <v>253</v>
      </c>
      <c r="I234" s="18" t="s">
        <v>16</v>
      </c>
      <c r="J234" s="10" t="n">
        <v>28.2</v>
      </c>
      <c r="K234" s="11" t="n">
        <v>0</v>
      </c>
      <c r="L234" s="12"/>
      <c r="M234" s="9"/>
      <c r="N234" s="2" t="str">
        <f aca="false">LEFT(H234,1)</f>
        <v>P</v>
      </c>
      <c r="O234" s="13" t="n">
        <f aca="false">J234/VLOOKUP(H234,GBVCRoster!$A$4:$I$323,9,0)</f>
        <v>0.705</v>
      </c>
      <c r="P234" s="0" t="n">
        <f aca="false">VLOOKUP(H234,GBVCRoster!$A$4:$E$323,5,0)</f>
        <v>281</v>
      </c>
    </row>
    <row r="235" customFormat="false" ht="15" hidden="false" customHeight="false" outlineLevel="0" collapsed="false">
      <c r="G235" s="7" t="n">
        <v>232</v>
      </c>
      <c r="H235" s="8" t="s">
        <v>254</v>
      </c>
      <c r="I235" s="18" t="s">
        <v>7</v>
      </c>
      <c r="J235" s="10" t="n">
        <v>393.81</v>
      </c>
      <c r="K235" s="11" t="n">
        <v>55855656</v>
      </c>
      <c r="L235" s="12"/>
      <c r="M235" s="9" t="s">
        <v>11</v>
      </c>
      <c r="N235" s="2" t="str">
        <f aca="false">LEFT(H235,1)</f>
        <v>P</v>
      </c>
      <c r="O235" s="13" t="n">
        <f aca="false">J235/VLOOKUP(H235,GBVCRoster!$A$4:$I$323,9,0)</f>
        <v>9.84525</v>
      </c>
      <c r="P235" s="0" t="n">
        <f aca="false">VLOOKUP(H235,GBVCRoster!$A$4:$E$323,5,0)</f>
        <v>2</v>
      </c>
    </row>
    <row r="236" customFormat="false" ht="15" hidden="false" customHeight="false" outlineLevel="0" collapsed="false">
      <c r="G236" s="17" t="n">
        <v>233</v>
      </c>
      <c r="H236" s="8" t="s">
        <v>255</v>
      </c>
      <c r="I236" s="18" t="s">
        <v>10</v>
      </c>
      <c r="J236" s="10" t="n">
        <v>100.85</v>
      </c>
      <c r="K236" s="11" t="n">
        <v>107060</v>
      </c>
      <c r="L236" s="12"/>
      <c r="M236" s="9" t="s">
        <v>11</v>
      </c>
      <c r="N236" s="2" t="str">
        <f aca="false">LEFT(H236,1)</f>
        <v>P</v>
      </c>
      <c r="O236" s="13" t="n">
        <f aca="false">J236/VLOOKUP(H236,GBVCRoster!$A$4:$I$323,9,0)</f>
        <v>2.52125</v>
      </c>
      <c r="P236" s="0" t="n">
        <f aca="false">VLOOKUP(H236,GBVCRoster!$A$4:$E$323,5,0)</f>
        <v>72</v>
      </c>
    </row>
    <row r="237" customFormat="false" ht="15" hidden="false" customHeight="false" outlineLevel="0" collapsed="false">
      <c r="G237" s="17" t="n">
        <v>234</v>
      </c>
      <c r="H237" s="8" t="s">
        <v>256</v>
      </c>
      <c r="I237" s="18" t="s">
        <v>16</v>
      </c>
      <c r="J237" s="10" t="n">
        <v>78.4</v>
      </c>
      <c r="K237" s="11" t="n">
        <v>0</v>
      </c>
      <c r="L237" s="12"/>
      <c r="M237" s="9"/>
      <c r="N237" s="2" t="str">
        <f aca="false">LEFT(H237,1)</f>
        <v>R</v>
      </c>
      <c r="O237" s="13" t="n">
        <f aca="false">J237/VLOOKUP(H237,GBVCRoster!$A$4:$I$323,9,0)</f>
        <v>1.96</v>
      </c>
      <c r="P237" s="0" t="n">
        <f aca="false">VLOOKUP(H237,GBVCRoster!$A$4:$E$323,5,0)</f>
        <v>100</v>
      </c>
    </row>
    <row r="238" customFormat="false" ht="15" hidden="false" customHeight="false" outlineLevel="0" collapsed="false">
      <c r="G238" s="7" t="n">
        <v>235</v>
      </c>
      <c r="H238" s="8" t="s">
        <v>257</v>
      </c>
      <c r="I238" s="18" t="s">
        <v>16</v>
      </c>
      <c r="J238" s="10" t="n">
        <v>74.29</v>
      </c>
      <c r="K238" s="11" t="n">
        <v>113949</v>
      </c>
      <c r="L238" s="12"/>
      <c r="M238" s="9"/>
      <c r="N238" s="2" t="str">
        <f aca="false">LEFT(H238,1)</f>
        <v>R</v>
      </c>
      <c r="O238" s="13" t="n">
        <f aca="false">J238/VLOOKUP(H238,GBVCRoster!$A$4:$I$323,9,0)</f>
        <v>1.85725</v>
      </c>
      <c r="P238" s="0" t="n">
        <f aca="false">VLOOKUP(H238,GBVCRoster!$A$4:$E$323,5,0)</f>
        <v>110</v>
      </c>
    </row>
    <row r="239" customFormat="false" ht="15" hidden="false" customHeight="false" outlineLevel="0" collapsed="false">
      <c r="G239" s="17" t="n">
        <v>236</v>
      </c>
      <c r="H239" s="8" t="s">
        <v>258</v>
      </c>
      <c r="I239" s="18" t="s">
        <v>10</v>
      </c>
      <c r="J239" s="10" t="n">
        <v>238.95</v>
      </c>
      <c r="K239" s="11" t="n">
        <v>22940019</v>
      </c>
      <c r="L239" s="12"/>
      <c r="M239" s="9" t="s">
        <v>11</v>
      </c>
      <c r="N239" s="2" t="str">
        <f aca="false">LEFT(H239,1)</f>
        <v>R</v>
      </c>
      <c r="O239" s="13" t="n">
        <f aca="false">J239/VLOOKUP(H239,GBVCRoster!$A$4:$I$323,9,0)</f>
        <v>5.97375</v>
      </c>
      <c r="P239" s="0" t="n">
        <f aca="false">VLOOKUP(H239,GBVCRoster!$A$4:$E$323,5,0)</f>
        <v>15</v>
      </c>
    </row>
    <row r="240" customFormat="false" ht="15" hidden="false" customHeight="false" outlineLevel="0" collapsed="false">
      <c r="G240" s="17" t="n">
        <v>237</v>
      </c>
      <c r="H240" s="8" t="s">
        <v>259</v>
      </c>
      <c r="I240" s="18" t="s">
        <v>16</v>
      </c>
      <c r="J240" s="10" t="n">
        <v>66.93</v>
      </c>
      <c r="K240" s="11" t="n">
        <v>0</v>
      </c>
      <c r="L240" s="12"/>
      <c r="M240" s="9"/>
      <c r="N240" s="2" t="str">
        <f aca="false">LEFT(H240,1)</f>
        <v>R</v>
      </c>
      <c r="O240" s="13" t="n">
        <f aca="false">J240/VLOOKUP(H240,GBVCRoster!$A$4:$I$323,9,0)</f>
        <v>1.67325</v>
      </c>
      <c r="P240" s="0" t="n">
        <f aca="false">VLOOKUP(H240,GBVCRoster!$A$4:$E$323,5,0)</f>
        <v>126</v>
      </c>
    </row>
    <row r="241" customFormat="false" ht="15" hidden="false" customHeight="false" outlineLevel="0" collapsed="false">
      <c r="G241" s="7" t="n">
        <v>238</v>
      </c>
      <c r="H241" s="8" t="s">
        <v>260</v>
      </c>
      <c r="I241" s="18" t="s">
        <v>10</v>
      </c>
      <c r="J241" s="10" t="n">
        <v>55.09</v>
      </c>
      <c r="K241" s="11" t="n">
        <v>121709</v>
      </c>
      <c r="L241" s="12"/>
      <c r="M241" s="9"/>
      <c r="N241" s="2" t="str">
        <f aca="false">LEFT(H241,1)</f>
        <v>R</v>
      </c>
      <c r="O241" s="13" t="n">
        <f aca="false">J241/VLOOKUP(H241,GBVCRoster!$A$4:$I$323,9,0)</f>
        <v>1.37725</v>
      </c>
      <c r="P241" s="0" t="n">
        <f aca="false">VLOOKUP(H241,GBVCRoster!$A$4:$E$323,5,0)</f>
        <v>162</v>
      </c>
    </row>
    <row r="242" customFormat="false" ht="15" hidden="false" customHeight="false" outlineLevel="0" collapsed="false">
      <c r="G242" s="17" t="n">
        <v>239</v>
      </c>
      <c r="H242" s="8" t="s">
        <v>261</v>
      </c>
      <c r="I242" s="18" t="s">
        <v>7</v>
      </c>
      <c r="J242" s="10" t="n">
        <v>22.12</v>
      </c>
      <c r="K242" s="11" t="n">
        <v>575286</v>
      </c>
      <c r="L242" s="12"/>
      <c r="M242" s="9"/>
      <c r="N242" s="2" t="str">
        <f aca="false">LEFT(H242,1)</f>
        <v>R</v>
      </c>
      <c r="O242" s="13" t="n">
        <f aca="false">J242/VLOOKUP(H242,GBVCRoster!$A$4:$I$323,9,0)</f>
        <v>0.553</v>
      </c>
      <c r="P242" s="0" t="n">
        <f aca="false">VLOOKUP(H242,GBVCRoster!$A$4:$E$323,5,0)</f>
        <v>307</v>
      </c>
    </row>
    <row r="243" customFormat="false" ht="15" hidden="false" customHeight="false" outlineLevel="0" collapsed="false">
      <c r="G243" s="17" t="n">
        <v>240</v>
      </c>
      <c r="H243" s="8" t="s">
        <v>262</v>
      </c>
      <c r="I243" s="18" t="s">
        <v>7</v>
      </c>
      <c r="J243" s="10" t="n">
        <v>32.82</v>
      </c>
      <c r="K243" s="11" t="n">
        <v>9138841</v>
      </c>
      <c r="L243" s="12"/>
      <c r="M243" s="9" t="s">
        <v>11</v>
      </c>
      <c r="N243" s="2" t="str">
        <f aca="false">LEFT(H243,1)</f>
        <v>R</v>
      </c>
      <c r="O243" s="13" t="n">
        <f aca="false">J243/VLOOKUP(H243,GBVCRoster!$A$4:$I$323,9,0)</f>
        <v>0.8205</v>
      </c>
      <c r="P243" s="0" t="n">
        <f aca="false">VLOOKUP(H243,GBVCRoster!$A$4:$E$323,5,0)</f>
        <v>255</v>
      </c>
    </row>
    <row r="244" customFormat="false" ht="15" hidden="false" customHeight="false" outlineLevel="0" collapsed="false">
      <c r="G244" s="7" t="n">
        <v>241</v>
      </c>
      <c r="H244" s="8" t="s">
        <v>263</v>
      </c>
      <c r="I244" s="18" t="s">
        <v>10</v>
      </c>
      <c r="J244" s="10" t="n">
        <v>63.43</v>
      </c>
      <c r="K244" s="11" t="n">
        <v>921544</v>
      </c>
      <c r="L244" s="12"/>
      <c r="M244" s="9" t="s">
        <v>11</v>
      </c>
      <c r="N244" s="2" t="str">
        <f aca="false">LEFT(H244,1)</f>
        <v>R</v>
      </c>
      <c r="O244" s="13" t="n">
        <f aca="false">J244/VLOOKUP(H244,GBVCRoster!$A$4:$I$323,9,0)</f>
        <v>1.58575</v>
      </c>
      <c r="P244" s="0" t="n">
        <f aca="false">VLOOKUP(H244,GBVCRoster!$A$4:$E$323,5,0)</f>
        <v>141</v>
      </c>
    </row>
    <row r="245" customFormat="false" ht="15" hidden="false" customHeight="false" outlineLevel="0" collapsed="false">
      <c r="G245" s="17" t="n">
        <v>242</v>
      </c>
      <c r="H245" s="8" t="s">
        <v>264</v>
      </c>
      <c r="I245" s="18" t="s">
        <v>16</v>
      </c>
      <c r="J245" s="10" t="n">
        <v>40.78</v>
      </c>
      <c r="K245" s="11" t="n">
        <v>5214339</v>
      </c>
      <c r="L245" s="12"/>
      <c r="M245" s="9" t="s">
        <v>11</v>
      </c>
      <c r="N245" s="2" t="str">
        <f aca="false">LEFT(H245,1)</f>
        <v>R</v>
      </c>
      <c r="O245" s="13" t="n">
        <f aca="false">J245/VLOOKUP(H245,GBVCRoster!$A$4:$I$323,9,0)</f>
        <v>1.0195</v>
      </c>
      <c r="P245" s="0" t="n">
        <f aca="false">VLOOKUP(H245,GBVCRoster!$A$4:$E$323,5,0)</f>
        <v>217</v>
      </c>
    </row>
    <row r="246" customFormat="false" ht="15" hidden="false" customHeight="false" outlineLevel="0" collapsed="false">
      <c r="G246" s="17" t="n">
        <v>243</v>
      </c>
      <c r="H246" s="8" t="s">
        <v>265</v>
      </c>
      <c r="I246" s="18" t="s">
        <v>10</v>
      </c>
      <c r="J246" s="10" t="n">
        <v>70.1</v>
      </c>
      <c r="K246" s="11" t="n">
        <v>203937</v>
      </c>
      <c r="L246" s="12"/>
      <c r="M246" s="9" t="s">
        <v>11</v>
      </c>
      <c r="N246" s="2" t="str">
        <f aca="false">LEFT(H246,1)</f>
        <v>R</v>
      </c>
      <c r="O246" s="13" t="n">
        <f aca="false">J246/VLOOKUP(H246,GBVCRoster!$A$4:$I$323,9,0)</f>
        <v>1.7525</v>
      </c>
      <c r="P246" s="0" t="n">
        <f aca="false">VLOOKUP(H246,GBVCRoster!$A$4:$E$323,5,0)</f>
        <v>118</v>
      </c>
    </row>
    <row r="247" customFormat="false" ht="15" hidden="false" customHeight="false" outlineLevel="0" collapsed="false">
      <c r="G247" s="7" t="n">
        <v>244</v>
      </c>
      <c r="H247" s="8" t="s">
        <v>266</v>
      </c>
      <c r="I247" s="18" t="s">
        <v>16</v>
      </c>
      <c r="J247" s="10" t="n">
        <v>41.11</v>
      </c>
      <c r="K247" s="11" t="n">
        <v>0</v>
      </c>
      <c r="L247" s="12"/>
      <c r="M247" s="9"/>
      <c r="N247" s="2" t="str">
        <f aca="false">LEFT(H247,1)</f>
        <v>R</v>
      </c>
      <c r="O247" s="13" t="n">
        <f aca="false">J247/VLOOKUP(H247,GBVCRoster!$A$4:$I$323,9,0)</f>
        <v>1.02775</v>
      </c>
      <c r="P247" s="0" t="n">
        <f aca="false">VLOOKUP(H247,GBVCRoster!$A$4:$E$323,5,0)</f>
        <v>215</v>
      </c>
    </row>
    <row r="248" customFormat="false" ht="15" hidden="false" customHeight="false" outlineLevel="0" collapsed="false">
      <c r="G248" s="17" t="n">
        <v>245</v>
      </c>
      <c r="H248" s="8" t="s">
        <v>267</v>
      </c>
      <c r="I248" s="18" t="s">
        <v>7</v>
      </c>
      <c r="J248" s="10" t="n">
        <v>28.16</v>
      </c>
      <c r="K248" s="11" t="n">
        <v>571090</v>
      </c>
      <c r="L248" s="12"/>
      <c r="M248" s="9" t="s">
        <v>11</v>
      </c>
      <c r="N248" s="2" t="str">
        <f aca="false">LEFT(H248,1)</f>
        <v>R</v>
      </c>
      <c r="O248" s="13" t="n">
        <f aca="false">J248/VLOOKUP(H248,GBVCRoster!$A$4:$I$323,9,0)</f>
        <v>0.704</v>
      </c>
      <c r="P248" s="0" t="n">
        <f aca="false">VLOOKUP(H248,GBVCRoster!$A$4:$E$323,5,0)</f>
        <v>283</v>
      </c>
    </row>
    <row r="249" customFormat="false" ht="15" hidden="false" customHeight="false" outlineLevel="0" collapsed="false">
      <c r="G249" s="17" t="n">
        <v>246</v>
      </c>
      <c r="H249" s="8" t="s">
        <v>268</v>
      </c>
      <c r="I249" s="18" t="s">
        <v>7</v>
      </c>
      <c r="J249" s="10" t="n">
        <v>48.55</v>
      </c>
      <c r="K249" s="11" t="n">
        <v>789870</v>
      </c>
      <c r="L249" s="12"/>
      <c r="M249" s="9" t="s">
        <v>11</v>
      </c>
      <c r="N249" s="2" t="str">
        <f aca="false">LEFT(H249,1)</f>
        <v>R</v>
      </c>
      <c r="O249" s="13" t="n">
        <f aca="false">J249/VLOOKUP(H249,GBVCRoster!$A$4:$I$323,9,0)</f>
        <v>1.21375</v>
      </c>
      <c r="P249" s="0" t="n">
        <f aca="false">VLOOKUP(H249,GBVCRoster!$A$4:$E$323,5,0)</f>
        <v>189</v>
      </c>
    </row>
    <row r="250" customFormat="false" ht="15" hidden="false" customHeight="false" outlineLevel="0" collapsed="false">
      <c r="G250" s="7" t="n">
        <v>247</v>
      </c>
      <c r="H250" s="8" t="s">
        <v>269</v>
      </c>
      <c r="I250" s="18" t="s">
        <v>10</v>
      </c>
      <c r="J250" s="10" t="n">
        <v>191</v>
      </c>
      <c r="K250" s="11" t="n">
        <v>21172329</v>
      </c>
      <c r="L250" s="12"/>
      <c r="M250" s="9" t="s">
        <v>11</v>
      </c>
      <c r="N250" s="2" t="str">
        <f aca="false">LEFT(H250,1)</f>
        <v>R</v>
      </c>
      <c r="O250" s="13" t="n">
        <f aca="false">J250/VLOOKUP(H250,GBVCRoster!$A$4:$I$323,9,0)</f>
        <v>4.775</v>
      </c>
      <c r="P250" s="0" t="n">
        <f aca="false">VLOOKUP(H250,GBVCRoster!$A$4:$E$323,5,0)</f>
        <v>24</v>
      </c>
    </row>
    <row r="251" customFormat="false" ht="15" hidden="false" customHeight="false" outlineLevel="0" collapsed="false">
      <c r="G251" s="17" t="n">
        <v>248</v>
      </c>
      <c r="H251" s="8" t="s">
        <v>270</v>
      </c>
      <c r="I251" s="18" t="s">
        <v>7</v>
      </c>
      <c r="J251" s="10" t="n">
        <v>31.93</v>
      </c>
      <c r="K251" s="11" t="n">
        <v>3211540</v>
      </c>
      <c r="L251" s="12"/>
      <c r="M251" s="9" t="s">
        <v>11</v>
      </c>
      <c r="N251" s="2" t="str">
        <f aca="false">LEFT(H251,1)</f>
        <v>R</v>
      </c>
      <c r="O251" s="13" t="n">
        <f aca="false">J251/VLOOKUP(H251,GBVCRoster!$A$4:$I$323,9,0)</f>
        <v>0.79825</v>
      </c>
      <c r="P251" s="0" t="n">
        <f aca="false">VLOOKUP(H251,GBVCRoster!$A$4:$E$323,5,0)</f>
        <v>262</v>
      </c>
    </row>
    <row r="252" customFormat="false" ht="15" hidden="false" customHeight="false" outlineLevel="0" collapsed="false">
      <c r="G252" s="17" t="n">
        <v>249</v>
      </c>
      <c r="H252" s="8" t="s">
        <v>271</v>
      </c>
      <c r="I252" s="18" t="s">
        <v>16</v>
      </c>
      <c r="J252" s="10" t="n">
        <v>143.76</v>
      </c>
      <c r="K252" s="11" t="n">
        <v>1614261</v>
      </c>
      <c r="L252" s="12"/>
      <c r="M252" s="9" t="s">
        <v>11</v>
      </c>
      <c r="N252" s="2" t="str">
        <f aca="false">LEFT(H252,1)</f>
        <v>R</v>
      </c>
      <c r="O252" s="13" t="n">
        <f aca="false">J252/VLOOKUP(H252,GBVCRoster!$A$4:$I$323,9,0)</f>
        <v>3.594</v>
      </c>
      <c r="P252" s="0" t="n">
        <f aca="false">VLOOKUP(H252,GBVCRoster!$A$4:$E$323,5,0)</f>
        <v>40</v>
      </c>
    </row>
    <row r="253" customFormat="false" ht="15" hidden="false" customHeight="false" outlineLevel="0" collapsed="false">
      <c r="G253" s="7" t="n">
        <v>250</v>
      </c>
      <c r="H253" s="8" t="s">
        <v>272</v>
      </c>
      <c r="I253" s="18" t="s">
        <v>16</v>
      </c>
      <c r="J253" s="10" t="n">
        <v>56.8</v>
      </c>
      <c r="K253" s="11" t="n">
        <v>100038</v>
      </c>
      <c r="L253" s="12"/>
      <c r="M253" s="9"/>
      <c r="N253" s="2" t="str">
        <f aca="false">LEFT(H253,1)</f>
        <v>R</v>
      </c>
      <c r="O253" s="13" t="n">
        <f aca="false">J253/VLOOKUP(H253,GBVCRoster!$A$4:$I$323,9,0)</f>
        <v>1.42</v>
      </c>
      <c r="P253" s="0" t="n">
        <f aca="false">VLOOKUP(H253,GBVCRoster!$A$4:$E$323,5,0)</f>
        <v>158</v>
      </c>
    </row>
    <row r="254" customFormat="false" ht="15" hidden="false" customHeight="false" outlineLevel="0" collapsed="false">
      <c r="G254" s="17" t="n">
        <v>251</v>
      </c>
      <c r="H254" s="8" t="s">
        <v>273</v>
      </c>
      <c r="I254" s="18" t="s">
        <v>16</v>
      </c>
      <c r="J254" s="10" t="n">
        <v>60.92</v>
      </c>
      <c r="K254" s="11" t="n">
        <v>0</v>
      </c>
      <c r="L254" s="12"/>
      <c r="M254" s="9"/>
      <c r="N254" s="2" t="str">
        <f aca="false">LEFT(H254,1)</f>
        <v>R</v>
      </c>
      <c r="O254" s="13" t="n">
        <f aca="false">J254/VLOOKUP(H254,GBVCRoster!$A$4:$I$323,9,0)</f>
        <v>1.523</v>
      </c>
      <c r="P254" s="0" t="n">
        <f aca="false">VLOOKUP(H254,GBVCRoster!$A$4:$E$323,5,0)</f>
        <v>148</v>
      </c>
    </row>
    <row r="255" customFormat="false" ht="15" hidden="false" customHeight="false" outlineLevel="0" collapsed="false">
      <c r="G255" s="17" t="n">
        <v>252</v>
      </c>
      <c r="H255" s="8" t="s">
        <v>274</v>
      </c>
      <c r="I255" s="18" t="s">
        <v>7</v>
      </c>
      <c r="J255" s="10" t="n">
        <v>49.39</v>
      </c>
      <c r="K255" s="11" t="n">
        <v>15275897</v>
      </c>
      <c r="L255" s="12"/>
      <c r="M255" s="9" t="s">
        <v>11</v>
      </c>
      <c r="N255" s="2" t="str">
        <f aca="false">LEFT(H255,1)</f>
        <v>R</v>
      </c>
      <c r="O255" s="13" t="n">
        <f aca="false">J255/VLOOKUP(H255,GBVCRoster!$A$4:$I$323,9,0)</f>
        <v>1.23475</v>
      </c>
      <c r="P255" s="0" t="n">
        <f aca="false">VLOOKUP(H255,GBVCRoster!$A$4:$E$323,5,0)</f>
        <v>184</v>
      </c>
    </row>
    <row r="256" customFormat="false" ht="15" hidden="false" customHeight="false" outlineLevel="0" collapsed="false">
      <c r="G256" s="7" t="n">
        <v>253</v>
      </c>
      <c r="H256" s="8" t="s">
        <v>275</v>
      </c>
      <c r="I256" s="18" t="s">
        <v>10</v>
      </c>
      <c r="J256" s="10" t="n">
        <v>95.23</v>
      </c>
      <c r="K256" s="11" t="n">
        <v>12011386</v>
      </c>
      <c r="L256" s="12"/>
      <c r="M256" s="9" t="s">
        <v>11</v>
      </c>
      <c r="N256" s="2" t="str">
        <f aca="false">LEFT(H256,1)</f>
        <v>R</v>
      </c>
      <c r="O256" s="13" t="n">
        <f aca="false">J256/VLOOKUP(H256,GBVCRoster!$A$4:$I$323,9,0)</f>
        <v>2.38075</v>
      </c>
      <c r="P256" s="0" t="n">
        <f aca="false">VLOOKUP(H256,GBVCRoster!$A$4:$E$323,5,0)</f>
        <v>77</v>
      </c>
    </row>
    <row r="257" customFormat="false" ht="15" hidden="false" customHeight="false" outlineLevel="0" collapsed="false">
      <c r="G257" s="17" t="n">
        <v>254</v>
      </c>
      <c r="H257" s="8" t="s">
        <v>276</v>
      </c>
      <c r="I257" s="18" t="s">
        <v>7</v>
      </c>
      <c r="J257" s="10" t="n">
        <v>28.16</v>
      </c>
      <c r="K257" s="11" t="n">
        <v>1775378</v>
      </c>
      <c r="L257" s="12"/>
      <c r="M257" s="9" t="s">
        <v>11</v>
      </c>
      <c r="N257" s="2" t="str">
        <f aca="false">LEFT(H257,1)</f>
        <v>R</v>
      </c>
      <c r="O257" s="13" t="n">
        <f aca="false">J257/VLOOKUP(H257,GBVCRoster!$A$4:$I$323,9,0)</f>
        <v>0.704</v>
      </c>
      <c r="P257" s="0" t="n">
        <f aca="false">VLOOKUP(H257,GBVCRoster!$A$4:$E$323,5,0)</f>
        <v>284</v>
      </c>
    </row>
    <row r="258" customFormat="false" ht="15" hidden="false" customHeight="false" outlineLevel="0" collapsed="false">
      <c r="G258" s="17" t="n">
        <v>255</v>
      </c>
      <c r="H258" s="8" t="s">
        <v>277</v>
      </c>
      <c r="I258" s="18" t="s">
        <v>16</v>
      </c>
      <c r="J258" s="10" t="n">
        <v>292.09</v>
      </c>
      <c r="K258" s="11" t="n">
        <v>849719</v>
      </c>
      <c r="L258" s="12"/>
      <c r="M258" s="9" t="s">
        <v>11</v>
      </c>
      <c r="N258" s="2" t="str">
        <f aca="false">LEFT(H258,1)</f>
        <v>R</v>
      </c>
      <c r="O258" s="13" t="n">
        <f aca="false">J258/VLOOKUP(H258,GBVCRoster!$A$4:$I$323,9,0)</f>
        <v>7.30225</v>
      </c>
      <c r="P258" s="0" t="n">
        <f aca="false">VLOOKUP(H258,GBVCRoster!$A$4:$E$323,5,0)</f>
        <v>6</v>
      </c>
    </row>
    <row r="259" customFormat="false" ht="15" hidden="false" customHeight="false" outlineLevel="0" collapsed="false">
      <c r="G259" s="7" t="n">
        <v>256</v>
      </c>
      <c r="H259" s="8" t="s">
        <v>278</v>
      </c>
      <c r="I259" s="18" t="s">
        <v>10</v>
      </c>
      <c r="J259" s="10" t="n">
        <v>120.86</v>
      </c>
      <c r="K259" s="11" t="n">
        <v>20368555</v>
      </c>
      <c r="L259" s="12"/>
      <c r="M259" s="9" t="s">
        <v>11</v>
      </c>
      <c r="N259" s="2" t="str">
        <f aca="false">LEFT(H259,1)</f>
        <v>R</v>
      </c>
      <c r="O259" s="13" t="n">
        <f aca="false">J259/VLOOKUP(H259,GBVCRoster!$A$4:$I$323,9,0)</f>
        <v>3.0215</v>
      </c>
      <c r="P259" s="0" t="n">
        <f aca="false">VLOOKUP(H259,GBVCRoster!$A$4:$E$323,5,0)</f>
        <v>53</v>
      </c>
    </row>
    <row r="260" customFormat="false" ht="15" hidden="false" customHeight="false" outlineLevel="0" collapsed="false">
      <c r="G260" s="17" t="n">
        <v>257</v>
      </c>
      <c r="H260" s="8" t="s">
        <v>279</v>
      </c>
      <c r="I260" s="18" t="s">
        <v>16</v>
      </c>
      <c r="J260" s="10" t="n">
        <v>209.41</v>
      </c>
      <c r="K260" s="11" t="n">
        <v>577813</v>
      </c>
      <c r="L260" s="12"/>
      <c r="M260" s="9" t="s">
        <v>11</v>
      </c>
      <c r="N260" s="2" t="str">
        <f aca="false">LEFT(H260,1)</f>
        <v>R</v>
      </c>
      <c r="O260" s="13" t="n">
        <f aca="false">J260/VLOOKUP(H260,GBVCRoster!$A$4:$I$323,9,0)</f>
        <v>5.23525</v>
      </c>
      <c r="P260" s="0" t="n">
        <f aca="false">VLOOKUP(H260,GBVCRoster!$A$4:$E$323,5,0)</f>
        <v>19</v>
      </c>
    </row>
    <row r="261" customFormat="false" ht="15" hidden="false" customHeight="false" outlineLevel="0" collapsed="false">
      <c r="G261" s="17" t="n">
        <v>258</v>
      </c>
      <c r="H261" s="8" t="s">
        <v>280</v>
      </c>
      <c r="I261" s="18" t="s">
        <v>7</v>
      </c>
      <c r="J261" s="10" t="n">
        <v>124.54</v>
      </c>
      <c r="K261" s="11" t="n">
        <v>6801039</v>
      </c>
      <c r="L261" s="12"/>
      <c r="M261" s="9" t="s">
        <v>11</v>
      </c>
      <c r="N261" s="2" t="str">
        <f aca="false">LEFT(H261,1)</f>
        <v>R</v>
      </c>
      <c r="O261" s="13" t="n">
        <f aca="false">J261/VLOOKUP(H261,GBVCRoster!$A$4:$I$323,9,0)</f>
        <v>3.1135</v>
      </c>
      <c r="P261" s="0" t="n">
        <f aca="false">VLOOKUP(H261,GBVCRoster!$A$4:$E$323,5,0)</f>
        <v>50</v>
      </c>
    </row>
    <row r="262" customFormat="false" ht="15" hidden="false" customHeight="false" outlineLevel="0" collapsed="false">
      <c r="G262" s="7" t="n">
        <v>259</v>
      </c>
      <c r="H262" s="8" t="s">
        <v>281</v>
      </c>
      <c r="I262" s="18" t="s">
        <v>7</v>
      </c>
      <c r="J262" s="10" t="n">
        <v>37.15</v>
      </c>
      <c r="K262" s="11" t="n">
        <v>6397880</v>
      </c>
      <c r="L262" s="12"/>
      <c r="M262" s="9" t="s">
        <v>11</v>
      </c>
      <c r="N262" s="2" t="str">
        <f aca="false">LEFT(H262,1)</f>
        <v>R</v>
      </c>
      <c r="O262" s="13" t="n">
        <f aca="false">J262/VLOOKUP(H262,GBVCRoster!$A$4:$I$323,9,0)</f>
        <v>0.92875</v>
      </c>
      <c r="P262" s="0" t="n">
        <f aca="false">VLOOKUP(H262,GBVCRoster!$A$4:$E$323,5,0)</f>
        <v>236</v>
      </c>
    </row>
    <row r="263" customFormat="false" ht="15" hidden="false" customHeight="false" outlineLevel="0" collapsed="false">
      <c r="G263" s="17" t="n">
        <v>260</v>
      </c>
      <c r="H263" s="8" t="s">
        <v>282</v>
      </c>
      <c r="I263" s="18" t="s">
        <v>10</v>
      </c>
      <c r="J263" s="10" t="n">
        <v>156.9</v>
      </c>
      <c r="K263" s="11" t="n">
        <v>0</v>
      </c>
      <c r="L263" s="12"/>
      <c r="M263" s="9" t="s">
        <v>11</v>
      </c>
      <c r="N263" s="2" t="str">
        <f aca="false">LEFT(H263,1)</f>
        <v>R</v>
      </c>
      <c r="O263" s="13" t="n">
        <f aca="false">J263/VLOOKUP(H263,GBVCRoster!$A$4:$I$323,9,0)</f>
        <v>3.9225</v>
      </c>
      <c r="P263" s="0" t="n">
        <f aca="false">VLOOKUP(H263,GBVCRoster!$A$4:$E$323,5,0)</f>
        <v>32</v>
      </c>
    </row>
    <row r="264" customFormat="false" ht="15" hidden="false" customHeight="false" outlineLevel="0" collapsed="false">
      <c r="G264" s="17" t="n">
        <v>261</v>
      </c>
      <c r="H264" s="8" t="s">
        <v>283</v>
      </c>
      <c r="I264" s="18" t="s">
        <v>10</v>
      </c>
      <c r="J264" s="10" t="n">
        <v>64.15</v>
      </c>
      <c r="K264" s="11" t="n">
        <v>0</v>
      </c>
      <c r="L264" s="12"/>
      <c r="M264" s="9"/>
      <c r="N264" s="2" t="str">
        <f aca="false">LEFT(H264,1)</f>
        <v>R</v>
      </c>
      <c r="O264" s="13" t="n">
        <f aca="false">J264/VLOOKUP(H264,GBVCRoster!$A$4:$I$323,9,0)</f>
        <v>1.60375</v>
      </c>
      <c r="P264" s="0" t="n">
        <f aca="false">VLOOKUP(H264,GBVCRoster!$A$4:$E$323,5,0)</f>
        <v>133</v>
      </c>
    </row>
    <row r="265" customFormat="false" ht="15" hidden="false" customHeight="false" outlineLevel="0" collapsed="false">
      <c r="G265" s="7" t="n">
        <v>262</v>
      </c>
      <c r="H265" s="8" t="s">
        <v>284</v>
      </c>
      <c r="I265" s="18" t="s">
        <v>10</v>
      </c>
      <c r="J265" s="10" t="n">
        <v>63.46</v>
      </c>
      <c r="K265" s="11" t="n">
        <v>6826583</v>
      </c>
      <c r="L265" s="12"/>
      <c r="M265" s="9" t="s">
        <v>11</v>
      </c>
      <c r="N265" s="2" t="str">
        <f aca="false">LEFT(H265,1)</f>
        <v>R</v>
      </c>
      <c r="O265" s="13" t="n">
        <f aca="false">J265/VLOOKUP(H265,GBVCRoster!$A$4:$I$323,9,0)</f>
        <v>1.5865</v>
      </c>
      <c r="P265" s="0" t="n">
        <f aca="false">VLOOKUP(H265,GBVCRoster!$A$4:$E$323,5,0)</f>
        <v>140</v>
      </c>
    </row>
    <row r="266" customFormat="false" ht="15" hidden="false" customHeight="false" outlineLevel="0" collapsed="false">
      <c r="G266" s="17" t="n">
        <v>263</v>
      </c>
      <c r="H266" s="8" t="s">
        <v>285</v>
      </c>
      <c r="I266" s="18" t="s">
        <v>7</v>
      </c>
      <c r="J266" s="10" t="n">
        <v>48.03</v>
      </c>
      <c r="K266" s="11" t="n">
        <v>11532980</v>
      </c>
      <c r="L266" s="12"/>
      <c r="M266" s="9" t="s">
        <v>11</v>
      </c>
      <c r="N266" s="2" t="str">
        <f aca="false">LEFT(H266,1)</f>
        <v>S</v>
      </c>
      <c r="O266" s="13" t="n">
        <f aca="false">J266/VLOOKUP(H266,GBVCRoster!$A$4:$I$323,9,0)</f>
        <v>1.20075</v>
      </c>
      <c r="P266" s="0" t="n">
        <f aca="false">VLOOKUP(H266,GBVCRoster!$A$4:$E$323,5,0)</f>
        <v>192</v>
      </c>
    </row>
    <row r="267" customFormat="false" ht="15" hidden="false" customHeight="false" outlineLevel="0" collapsed="false">
      <c r="G267" s="17" t="n">
        <v>264</v>
      </c>
      <c r="H267" s="8" t="s">
        <v>286</v>
      </c>
      <c r="I267" s="18" t="s">
        <v>7</v>
      </c>
      <c r="J267" s="10" t="n">
        <v>53.52</v>
      </c>
      <c r="K267" s="11" t="n">
        <v>1219528</v>
      </c>
      <c r="L267" s="12"/>
      <c r="M267" s="9" t="s">
        <v>11</v>
      </c>
      <c r="N267" s="2" t="str">
        <f aca="false">LEFT(H267,1)</f>
        <v>S</v>
      </c>
      <c r="O267" s="13" t="n">
        <f aca="false">J267/VLOOKUP(H267,GBVCRoster!$A$4:$I$323,9,0)</f>
        <v>1.338</v>
      </c>
      <c r="P267" s="0" t="n">
        <f aca="false">VLOOKUP(H267,GBVCRoster!$A$4:$E$323,5,0)</f>
        <v>168</v>
      </c>
    </row>
    <row r="268" customFormat="false" ht="15" hidden="false" customHeight="false" outlineLevel="0" collapsed="false">
      <c r="G268" s="7" t="n">
        <v>265</v>
      </c>
      <c r="H268" s="8" t="s">
        <v>287</v>
      </c>
      <c r="I268" s="18" t="s">
        <v>7</v>
      </c>
      <c r="J268" s="10" t="n">
        <v>110.64</v>
      </c>
      <c r="K268" s="11" t="n">
        <v>24522406</v>
      </c>
      <c r="L268" s="12"/>
      <c r="M268" s="9" t="s">
        <v>11</v>
      </c>
      <c r="N268" s="2" t="str">
        <f aca="false">LEFT(H268,1)</f>
        <v>S</v>
      </c>
      <c r="O268" s="13" t="n">
        <f aca="false">J268/VLOOKUP(H268,GBVCRoster!$A$4:$I$323,9,0)</f>
        <v>2.766</v>
      </c>
      <c r="P268" s="0" t="n">
        <f aca="false">VLOOKUP(H268,GBVCRoster!$A$4:$E$323,5,0)</f>
        <v>62</v>
      </c>
    </row>
    <row r="269" customFormat="false" ht="15" hidden="false" customHeight="false" outlineLevel="0" collapsed="false">
      <c r="G269" s="17" t="n">
        <v>266</v>
      </c>
      <c r="H269" s="8" t="s">
        <v>288</v>
      </c>
      <c r="I269" s="18" t="s">
        <v>7</v>
      </c>
      <c r="J269" s="10" t="n">
        <v>218.97</v>
      </c>
      <c r="K269" s="11" t="n">
        <v>12200445</v>
      </c>
      <c r="L269" s="12"/>
      <c r="M269" s="9" t="s">
        <v>11</v>
      </c>
      <c r="N269" s="2" t="str">
        <f aca="false">LEFT(H269,1)</f>
        <v>S</v>
      </c>
      <c r="O269" s="13" t="n">
        <f aca="false">J269/VLOOKUP(H269,GBVCRoster!$A$4:$I$323,9,0)</f>
        <v>5.47425</v>
      </c>
      <c r="P269" s="0" t="n">
        <f aca="false">VLOOKUP(H269,GBVCRoster!$A$4:$E$323,5,0)</f>
        <v>17</v>
      </c>
    </row>
    <row r="270" customFormat="false" ht="15" hidden="false" customHeight="false" outlineLevel="0" collapsed="false">
      <c r="G270" s="17" t="n">
        <v>267</v>
      </c>
      <c r="H270" s="8" t="s">
        <v>289</v>
      </c>
      <c r="I270" s="18" t="s">
        <v>16</v>
      </c>
      <c r="J270" s="10" t="n">
        <v>269.8</v>
      </c>
      <c r="K270" s="11" t="n">
        <v>25611522</v>
      </c>
      <c r="L270" s="12"/>
      <c r="M270" s="9" t="s">
        <v>11</v>
      </c>
      <c r="N270" s="2" t="str">
        <f aca="false">LEFT(H270,1)</f>
        <v>S</v>
      </c>
      <c r="O270" s="13" t="n">
        <f aca="false">J270/VLOOKUP(H270,GBVCRoster!$A$4:$I$323,9,0)</f>
        <v>6.745</v>
      </c>
      <c r="P270" s="0" t="n">
        <f aca="false">VLOOKUP(H270,GBVCRoster!$A$4:$E$323,5,0)</f>
        <v>7</v>
      </c>
    </row>
    <row r="271" customFormat="false" ht="15" hidden="false" customHeight="false" outlineLevel="0" collapsed="false">
      <c r="G271" s="7" t="n">
        <v>268</v>
      </c>
      <c r="H271" s="8" t="s">
        <v>290</v>
      </c>
      <c r="I271" s="18" t="s">
        <v>16</v>
      </c>
      <c r="J271" s="10" t="n">
        <v>49.66</v>
      </c>
      <c r="K271" s="11" t="n">
        <v>0</v>
      </c>
      <c r="L271" s="12"/>
      <c r="M271" s="9"/>
      <c r="N271" s="2" t="str">
        <f aca="false">LEFT(H271,1)</f>
        <v>S</v>
      </c>
      <c r="O271" s="13" t="n">
        <f aca="false">J271/VLOOKUP(H271,GBVCRoster!$A$4:$I$323,9,0)</f>
        <v>1.2415</v>
      </c>
      <c r="P271" s="0" t="n">
        <f aca="false">VLOOKUP(H271,GBVCRoster!$A$4:$E$323,5,0)</f>
        <v>179</v>
      </c>
    </row>
    <row r="272" customFormat="false" ht="15" hidden="false" customHeight="false" outlineLevel="0" collapsed="false">
      <c r="G272" s="17" t="n">
        <v>269</v>
      </c>
      <c r="H272" s="8" t="s">
        <v>291</v>
      </c>
      <c r="I272" s="18" t="s">
        <v>10</v>
      </c>
      <c r="J272" s="10" t="n">
        <v>43.86</v>
      </c>
      <c r="K272" s="11" t="n">
        <v>13609355</v>
      </c>
      <c r="L272" s="12"/>
      <c r="M272" s="9" t="s">
        <v>11</v>
      </c>
      <c r="N272" s="2" t="str">
        <f aca="false">LEFT(H272,1)</f>
        <v>S</v>
      </c>
      <c r="O272" s="13" t="n">
        <f aca="false">J272/VLOOKUP(H272,GBVCRoster!$A$4:$I$323,9,0)</f>
        <v>1.0965</v>
      </c>
      <c r="P272" s="0" t="n">
        <f aca="false">VLOOKUP(H272,GBVCRoster!$A$4:$E$323,5,0)</f>
        <v>203</v>
      </c>
    </row>
    <row r="273" customFormat="false" ht="15" hidden="false" customHeight="false" outlineLevel="0" collapsed="false">
      <c r="G273" s="17" t="n">
        <v>270</v>
      </c>
      <c r="H273" s="8" t="s">
        <v>292</v>
      </c>
      <c r="I273" s="18" t="s">
        <v>10</v>
      </c>
      <c r="J273" s="10" t="n">
        <v>122.97</v>
      </c>
      <c r="K273" s="11" t="n">
        <v>1017695</v>
      </c>
      <c r="L273" s="12"/>
      <c r="M273" s="9" t="s">
        <v>11</v>
      </c>
      <c r="N273" s="2" t="str">
        <f aca="false">LEFT(H273,1)</f>
        <v>S</v>
      </c>
      <c r="O273" s="13" t="n">
        <f aca="false">J273/VLOOKUP(H273,GBVCRoster!$A$4:$I$323,9,0)</f>
        <v>3.07425</v>
      </c>
      <c r="P273" s="0" t="n">
        <f aca="false">VLOOKUP(H273,GBVCRoster!$A$4:$E$323,5,0)</f>
        <v>51</v>
      </c>
    </row>
    <row r="274" customFormat="false" ht="15" hidden="false" customHeight="false" outlineLevel="0" collapsed="false">
      <c r="G274" s="7" t="n">
        <v>271</v>
      </c>
      <c r="H274" s="8" t="s">
        <v>293</v>
      </c>
      <c r="I274" s="18" t="s">
        <v>10</v>
      </c>
      <c r="J274" s="10" t="n">
        <v>42.61</v>
      </c>
      <c r="K274" s="11" t="n">
        <v>0</v>
      </c>
      <c r="L274" s="12"/>
      <c r="M274" s="9"/>
      <c r="N274" s="2" t="str">
        <f aca="false">LEFT(H274,1)</f>
        <v>S</v>
      </c>
      <c r="O274" s="13" t="n">
        <f aca="false">J274/VLOOKUP(H274,GBVCRoster!$A$4:$I$323,9,0)</f>
        <v>1.06525</v>
      </c>
      <c r="P274" s="0" t="n">
        <f aca="false">VLOOKUP(H274,GBVCRoster!$A$4:$E$323,5,0)</f>
        <v>211</v>
      </c>
    </row>
    <row r="275" customFormat="false" ht="15" hidden="false" customHeight="false" outlineLevel="0" collapsed="false">
      <c r="G275" s="17" t="n">
        <v>272</v>
      </c>
      <c r="H275" s="8" t="s">
        <v>294</v>
      </c>
      <c r="I275" s="18" t="s">
        <v>16</v>
      </c>
      <c r="J275" s="10" t="n">
        <v>23.24</v>
      </c>
      <c r="K275" s="11" t="n">
        <v>105055</v>
      </c>
      <c r="L275" s="12"/>
      <c r="M275" s="9"/>
      <c r="N275" s="2" t="str">
        <f aca="false">LEFT(H275,1)</f>
        <v>S</v>
      </c>
      <c r="O275" s="13" t="n">
        <f aca="false">J275/VLOOKUP(H275,GBVCRoster!$A$4:$I$323,9,0)</f>
        <v>0.581</v>
      </c>
      <c r="P275" s="0" t="n">
        <f aca="false">VLOOKUP(H275,GBVCRoster!$A$4:$E$323,5,0)</f>
        <v>302</v>
      </c>
    </row>
    <row r="276" customFormat="false" ht="15" hidden="false" customHeight="false" outlineLevel="0" collapsed="false">
      <c r="G276" s="17" t="n">
        <v>273</v>
      </c>
      <c r="H276" s="8" t="s">
        <v>295</v>
      </c>
      <c r="I276" s="18" t="s">
        <v>16</v>
      </c>
      <c r="J276" s="10" t="n">
        <v>133.58</v>
      </c>
      <c r="K276" s="11" t="n">
        <v>668819</v>
      </c>
      <c r="L276" s="12"/>
      <c r="M276" s="9" t="s">
        <v>11</v>
      </c>
      <c r="N276" s="2" t="str">
        <f aca="false">LEFT(H276,1)</f>
        <v>S</v>
      </c>
      <c r="O276" s="13" t="n">
        <f aca="false">J276/VLOOKUP(H276,GBVCRoster!$A$4:$I$323,9,0)</f>
        <v>3.3395</v>
      </c>
      <c r="P276" s="0" t="n">
        <f aca="false">VLOOKUP(H276,GBVCRoster!$A$4:$E$323,5,0)</f>
        <v>44</v>
      </c>
    </row>
    <row r="277" customFormat="false" ht="15" hidden="false" customHeight="false" outlineLevel="0" collapsed="false">
      <c r="G277" s="7" t="n">
        <v>274</v>
      </c>
      <c r="H277" s="8" t="s">
        <v>296</v>
      </c>
      <c r="I277" s="18" t="s">
        <v>16</v>
      </c>
      <c r="J277" s="10" t="n">
        <v>158.91</v>
      </c>
      <c r="K277" s="11" t="n">
        <v>326205</v>
      </c>
      <c r="L277" s="12"/>
      <c r="M277" s="9" t="s">
        <v>11</v>
      </c>
      <c r="N277" s="2" t="str">
        <f aca="false">LEFT(H277,1)</f>
        <v>S</v>
      </c>
      <c r="O277" s="13" t="n">
        <f aca="false">J277/VLOOKUP(H277,GBVCRoster!$A$4:$I$323,9,0)</f>
        <v>3.97275</v>
      </c>
      <c r="P277" s="0" t="n">
        <f aca="false">VLOOKUP(H277,GBVCRoster!$A$4:$E$323,5,0)</f>
        <v>31</v>
      </c>
    </row>
    <row r="278" customFormat="false" ht="15" hidden="false" customHeight="false" outlineLevel="0" collapsed="false">
      <c r="G278" s="17" t="n">
        <v>275</v>
      </c>
      <c r="H278" s="8" t="s">
        <v>297</v>
      </c>
      <c r="I278" s="18" t="s">
        <v>7</v>
      </c>
      <c r="J278" s="10" t="n">
        <v>27.55</v>
      </c>
      <c r="K278" s="11" t="n">
        <v>636361</v>
      </c>
      <c r="L278" s="12"/>
      <c r="M278" s="9"/>
      <c r="N278" s="2" t="str">
        <f aca="false">LEFT(H278,1)</f>
        <v>S</v>
      </c>
      <c r="O278" s="13" t="n">
        <f aca="false">J278/VLOOKUP(H278,GBVCRoster!$A$4:$I$323,9,0)</f>
        <v>0.68875</v>
      </c>
      <c r="P278" s="0" t="n">
        <f aca="false">VLOOKUP(H278,GBVCRoster!$A$4:$E$323,5,0)</f>
        <v>286</v>
      </c>
    </row>
    <row r="279" customFormat="false" ht="15" hidden="false" customHeight="false" outlineLevel="0" collapsed="false">
      <c r="G279" s="17" t="n">
        <v>276</v>
      </c>
      <c r="H279" s="8" t="s">
        <v>298</v>
      </c>
      <c r="I279" s="18" t="s">
        <v>10</v>
      </c>
      <c r="J279" s="10" t="n">
        <v>109.95</v>
      </c>
      <c r="K279" s="11" t="n">
        <v>17722615</v>
      </c>
      <c r="L279" s="12"/>
      <c r="M279" s="9" t="s">
        <v>11</v>
      </c>
      <c r="N279" s="2" t="str">
        <f aca="false">LEFT(H279,1)</f>
        <v>S</v>
      </c>
      <c r="O279" s="13" t="n">
        <f aca="false">J279/VLOOKUP(H279,GBVCRoster!$A$4:$I$323,9,0)</f>
        <v>2.74875</v>
      </c>
      <c r="P279" s="0" t="n">
        <f aca="false">VLOOKUP(H279,GBVCRoster!$A$4:$E$323,5,0)</f>
        <v>64</v>
      </c>
    </row>
    <row r="280" customFormat="false" ht="15" hidden="false" customHeight="false" outlineLevel="0" collapsed="false">
      <c r="G280" s="7" t="n">
        <v>277</v>
      </c>
      <c r="H280" s="8" t="s">
        <v>299</v>
      </c>
      <c r="I280" s="18" t="s">
        <v>16</v>
      </c>
      <c r="J280" s="10" t="n">
        <v>37.5</v>
      </c>
      <c r="K280" s="11" t="n">
        <v>0</v>
      </c>
      <c r="L280" s="12"/>
      <c r="M280" s="9"/>
      <c r="N280" s="2" t="str">
        <f aca="false">LEFT(H280,1)</f>
        <v>S</v>
      </c>
      <c r="O280" s="13" t="n">
        <f aca="false">J280/VLOOKUP(H280,GBVCRoster!$A$4:$I$323,9,0)</f>
        <v>0.9375</v>
      </c>
      <c r="P280" s="0" t="n">
        <f aca="false">VLOOKUP(H280,GBVCRoster!$A$4:$E$323,5,0)</f>
        <v>234</v>
      </c>
    </row>
    <row r="281" customFormat="false" ht="15" hidden="false" customHeight="false" outlineLevel="0" collapsed="false">
      <c r="G281" s="17" t="n">
        <v>278</v>
      </c>
      <c r="H281" s="8" t="s">
        <v>300</v>
      </c>
      <c r="I281" s="18" t="s">
        <v>10</v>
      </c>
      <c r="J281" s="10" t="n">
        <v>21.01</v>
      </c>
      <c r="K281" s="11" t="n">
        <v>14374109</v>
      </c>
      <c r="L281" s="12"/>
      <c r="M281" s="9"/>
      <c r="N281" s="2" t="str">
        <f aca="false">LEFT(H281,1)</f>
        <v>S</v>
      </c>
      <c r="O281" s="13" t="n">
        <f aca="false">J281/VLOOKUP(H281,GBVCRoster!$A$4:$I$323,9,0)</f>
        <v>0.52525</v>
      </c>
      <c r="P281" s="0" t="n">
        <f aca="false">VLOOKUP(H281,GBVCRoster!$A$4:$E$323,5,0)</f>
        <v>311</v>
      </c>
    </row>
    <row r="282" customFormat="false" ht="15" hidden="false" customHeight="false" outlineLevel="0" collapsed="false">
      <c r="G282" s="17" t="n">
        <v>279</v>
      </c>
      <c r="H282" s="8" t="s">
        <v>301</v>
      </c>
      <c r="I282" s="18" t="s">
        <v>7</v>
      </c>
      <c r="J282" s="10" t="n">
        <v>53.1</v>
      </c>
      <c r="K282" s="11" t="n">
        <v>16995354</v>
      </c>
      <c r="L282" s="12"/>
      <c r="M282" s="9" t="s">
        <v>11</v>
      </c>
      <c r="N282" s="2" t="str">
        <f aca="false">LEFT(H282,1)</f>
        <v>S</v>
      </c>
      <c r="O282" s="13" t="n">
        <f aca="false">J282/VLOOKUP(H282,GBVCRoster!$A$4:$I$323,9,0)</f>
        <v>1.3275</v>
      </c>
      <c r="P282" s="0" t="n">
        <f aca="false">VLOOKUP(H282,GBVCRoster!$A$4:$E$323,5,0)</f>
        <v>169</v>
      </c>
    </row>
    <row r="283" customFormat="false" ht="15" hidden="false" customHeight="false" outlineLevel="0" collapsed="false">
      <c r="G283" s="7" t="n">
        <v>280</v>
      </c>
      <c r="H283" s="8" t="s">
        <v>302</v>
      </c>
      <c r="I283" s="18" t="s">
        <v>7</v>
      </c>
      <c r="J283" s="10" t="n">
        <v>116.11</v>
      </c>
      <c r="K283" s="11" t="n">
        <v>5449513</v>
      </c>
      <c r="L283" s="12"/>
      <c r="M283" s="9" t="s">
        <v>11</v>
      </c>
      <c r="N283" s="2" t="str">
        <f aca="false">LEFT(H283,1)</f>
        <v>S</v>
      </c>
      <c r="O283" s="13" t="n">
        <f aca="false">J283/VLOOKUP(H283,GBVCRoster!$A$4:$I$323,9,0)</f>
        <v>2.90275</v>
      </c>
      <c r="P283" s="0" t="n">
        <f aca="false">VLOOKUP(H283,GBVCRoster!$A$4:$E$323,5,0)</f>
        <v>57</v>
      </c>
    </row>
    <row r="284" customFormat="false" ht="15" hidden="false" customHeight="false" outlineLevel="0" collapsed="false">
      <c r="G284" s="17" t="n">
        <v>281</v>
      </c>
      <c r="H284" s="8" t="s">
        <v>303</v>
      </c>
      <c r="I284" s="18" t="s">
        <v>7</v>
      </c>
      <c r="J284" s="10" t="n">
        <v>317.09</v>
      </c>
      <c r="K284" s="11" t="n">
        <v>23476520</v>
      </c>
      <c r="L284" s="12"/>
      <c r="M284" s="9" t="s">
        <v>11</v>
      </c>
      <c r="N284" s="2" t="str">
        <f aca="false">LEFT(H284,1)</f>
        <v>S</v>
      </c>
      <c r="O284" s="13" t="n">
        <f aca="false">J284/VLOOKUP(H284,GBVCRoster!$A$4:$I$323,9,0)</f>
        <v>7.92725</v>
      </c>
      <c r="P284" s="0" t="n">
        <f aca="false">VLOOKUP(H284,GBVCRoster!$A$4:$E$323,5,0)</f>
        <v>4</v>
      </c>
    </row>
    <row r="285" customFormat="false" ht="15" hidden="false" customHeight="false" outlineLevel="0" collapsed="false">
      <c r="G285" s="17" t="n">
        <v>282</v>
      </c>
      <c r="H285" s="8" t="s">
        <v>304</v>
      </c>
      <c r="I285" s="18" t="s">
        <v>16</v>
      </c>
      <c r="J285" s="10" t="n">
        <v>67.3</v>
      </c>
      <c r="K285" s="11" t="n">
        <v>0</v>
      </c>
      <c r="L285" s="12"/>
      <c r="M285" s="9"/>
      <c r="N285" s="2" t="str">
        <f aca="false">LEFT(H285,1)</f>
        <v>S</v>
      </c>
      <c r="O285" s="13" t="n">
        <f aca="false">J285/VLOOKUP(H285,GBVCRoster!$A$4:$I$323,9,0)</f>
        <v>1.6825</v>
      </c>
      <c r="P285" s="0" t="n">
        <f aca="false">VLOOKUP(H285,GBVCRoster!$A$4:$E$323,5,0)</f>
        <v>124</v>
      </c>
    </row>
    <row r="286" customFormat="false" ht="15" hidden="false" customHeight="false" outlineLevel="0" collapsed="false">
      <c r="G286" s="7" t="n">
        <v>283</v>
      </c>
      <c r="H286" s="8" t="s">
        <v>305</v>
      </c>
      <c r="I286" s="18" t="s">
        <v>7</v>
      </c>
      <c r="J286" s="10" t="n">
        <v>24.52</v>
      </c>
      <c r="K286" s="11" t="n">
        <v>168152</v>
      </c>
      <c r="L286" s="12"/>
      <c r="M286" s="9"/>
      <c r="N286" s="2" t="str">
        <f aca="false">LEFT(H286,1)</f>
        <v>S</v>
      </c>
      <c r="O286" s="13" t="n">
        <f aca="false">J286/VLOOKUP(H286,GBVCRoster!$A$4:$I$323,9,0)</f>
        <v>0.613</v>
      </c>
      <c r="P286" s="0" t="n">
        <f aca="false">VLOOKUP(H286,GBVCRoster!$A$4:$E$323,5,0)</f>
        <v>295</v>
      </c>
    </row>
    <row r="287" customFormat="false" ht="15" hidden="false" customHeight="false" outlineLevel="0" collapsed="false">
      <c r="G287" s="17" t="n">
        <v>284</v>
      </c>
      <c r="H287" s="8" t="s">
        <v>306</v>
      </c>
      <c r="I287" s="18" t="s">
        <v>7</v>
      </c>
      <c r="J287" s="10" t="n">
        <v>208.91</v>
      </c>
      <c r="K287" s="11" t="n">
        <v>27877024</v>
      </c>
      <c r="L287" s="12"/>
      <c r="M287" s="9" t="s">
        <v>11</v>
      </c>
      <c r="N287" s="2" t="str">
        <f aca="false">LEFT(H287,1)</f>
        <v>S</v>
      </c>
      <c r="O287" s="13" t="n">
        <f aca="false">J287/VLOOKUP(H287,GBVCRoster!$A$4:$I$323,9,0)</f>
        <v>5.22275</v>
      </c>
      <c r="P287" s="0" t="n">
        <f aca="false">VLOOKUP(H287,GBVCRoster!$A$4:$E$323,5,0)</f>
        <v>20</v>
      </c>
    </row>
    <row r="288" customFormat="false" ht="15" hidden="false" customHeight="false" outlineLevel="0" collapsed="false">
      <c r="G288" s="17" t="n">
        <v>285</v>
      </c>
      <c r="H288" s="8" t="s">
        <v>307</v>
      </c>
      <c r="I288" s="18" t="s">
        <v>10</v>
      </c>
      <c r="J288" s="10" t="n">
        <v>67.06</v>
      </c>
      <c r="K288" s="11" t="n">
        <v>23757322</v>
      </c>
      <c r="L288" s="12"/>
      <c r="M288" s="9" t="s">
        <v>11</v>
      </c>
      <c r="N288" s="2" t="str">
        <f aca="false">LEFT(H288,1)</f>
        <v>S</v>
      </c>
      <c r="O288" s="13" t="n">
        <f aca="false">J288/VLOOKUP(H288,GBVCRoster!$A$4:$I$323,9,0)</f>
        <v>1.6765</v>
      </c>
      <c r="P288" s="0" t="n">
        <f aca="false">VLOOKUP(H288,GBVCRoster!$A$4:$E$323,5,0)</f>
        <v>125</v>
      </c>
    </row>
    <row r="289" customFormat="false" ht="15" hidden="false" customHeight="false" outlineLevel="0" collapsed="false">
      <c r="G289" s="7" t="n">
        <v>286</v>
      </c>
      <c r="H289" s="8" t="s">
        <v>308</v>
      </c>
      <c r="I289" s="18" t="s">
        <v>10</v>
      </c>
      <c r="J289" s="10" t="n">
        <v>38.23</v>
      </c>
      <c r="K289" s="11" t="n">
        <v>0</v>
      </c>
      <c r="L289" s="12"/>
      <c r="M289" s="9"/>
      <c r="N289" s="2" t="str">
        <f aca="false">LEFT(H289,1)</f>
        <v>T</v>
      </c>
      <c r="O289" s="13" t="n">
        <f aca="false">J289/VLOOKUP(H289,GBVCRoster!$A$4:$I$323,9,0)</f>
        <v>0.95575</v>
      </c>
      <c r="P289" s="0" t="n">
        <f aca="false">VLOOKUP(H289,GBVCRoster!$A$4:$E$323,5,0)</f>
        <v>229</v>
      </c>
    </row>
    <row r="290" customFormat="false" ht="15" hidden="false" customHeight="false" outlineLevel="0" collapsed="false">
      <c r="G290" s="17" t="n">
        <v>287</v>
      </c>
      <c r="H290" s="8" t="s">
        <v>309</v>
      </c>
      <c r="I290" s="18" t="s">
        <v>10</v>
      </c>
      <c r="J290" s="10" t="n">
        <v>48.56</v>
      </c>
      <c r="K290" s="11" t="n">
        <v>0</v>
      </c>
      <c r="L290" s="12"/>
      <c r="M290" s="9"/>
      <c r="N290" s="2" t="str">
        <f aca="false">LEFT(H290,1)</f>
        <v>T</v>
      </c>
      <c r="O290" s="13" t="n">
        <f aca="false">J290/VLOOKUP(H290,GBVCRoster!$A$4:$I$323,9,0)</f>
        <v>1.214</v>
      </c>
      <c r="P290" s="0" t="n">
        <f aca="false">VLOOKUP(H290,GBVCRoster!$A$4:$E$323,5,0)</f>
        <v>188</v>
      </c>
    </row>
    <row r="291" customFormat="false" ht="15" hidden="false" customHeight="false" outlineLevel="0" collapsed="false">
      <c r="G291" s="17" t="n">
        <v>288</v>
      </c>
      <c r="H291" s="8" t="s">
        <v>310</v>
      </c>
      <c r="I291" s="18" t="s">
        <v>7</v>
      </c>
      <c r="J291" s="10" t="n">
        <v>33.19</v>
      </c>
      <c r="K291" s="11" t="n">
        <v>7015982</v>
      </c>
      <c r="L291" s="12"/>
      <c r="M291" s="9" t="s">
        <v>11</v>
      </c>
      <c r="N291" s="2" t="str">
        <f aca="false">LEFT(H291,1)</f>
        <v>T</v>
      </c>
      <c r="O291" s="13" t="n">
        <f aca="false">J291/VLOOKUP(H291,GBVCRoster!$A$4:$I$323,9,0)</f>
        <v>0.82975</v>
      </c>
      <c r="P291" s="0" t="n">
        <f aca="false">VLOOKUP(H291,GBVCRoster!$A$4:$E$323,5,0)</f>
        <v>253</v>
      </c>
    </row>
    <row r="292" customFormat="false" ht="15" hidden="false" customHeight="false" outlineLevel="0" collapsed="false">
      <c r="G292" s="7" t="n">
        <v>289</v>
      </c>
      <c r="H292" s="8" t="s">
        <v>311</v>
      </c>
      <c r="I292" s="18" t="s">
        <v>10</v>
      </c>
      <c r="J292" s="10" t="n">
        <v>57.57</v>
      </c>
      <c r="K292" s="11" t="n">
        <v>0</v>
      </c>
      <c r="L292" s="12"/>
      <c r="M292" s="9"/>
      <c r="N292" s="2" t="str">
        <f aca="false">LEFT(H292,1)</f>
        <v>T</v>
      </c>
      <c r="O292" s="13" t="n">
        <f aca="false">J292/VLOOKUP(H292,GBVCRoster!$A$4:$I$323,9,0)</f>
        <v>1.43925</v>
      </c>
      <c r="P292" s="0" t="n">
        <f aca="false">VLOOKUP(H292,GBVCRoster!$A$4:$E$323,5,0)</f>
        <v>157</v>
      </c>
    </row>
    <row r="293" customFormat="false" ht="15" hidden="false" customHeight="false" outlineLevel="0" collapsed="false">
      <c r="G293" s="17" t="n">
        <v>290</v>
      </c>
      <c r="H293" s="8" t="s">
        <v>312</v>
      </c>
      <c r="I293" s="18" t="s">
        <v>10</v>
      </c>
      <c r="J293" s="10" t="n">
        <v>23.71</v>
      </c>
      <c r="K293" s="11" t="n">
        <v>0</v>
      </c>
      <c r="L293" s="12"/>
      <c r="M293" s="9"/>
      <c r="N293" s="2" t="str">
        <f aca="false">LEFT(H293,1)</f>
        <v>T</v>
      </c>
      <c r="O293" s="13" t="n">
        <f aca="false">J293/VLOOKUP(H293,GBVCRoster!$A$4:$I$323,9,0)</f>
        <v>0.59275</v>
      </c>
      <c r="P293" s="0" t="n">
        <f aca="false">VLOOKUP(H293,GBVCRoster!$A$4:$E$323,5,0)</f>
        <v>300</v>
      </c>
    </row>
    <row r="294" customFormat="false" ht="15" hidden="false" customHeight="false" outlineLevel="0" collapsed="false">
      <c r="G294" s="17" t="n">
        <v>291</v>
      </c>
      <c r="H294" s="8" t="s">
        <v>313</v>
      </c>
      <c r="I294" s="18" t="s">
        <v>10</v>
      </c>
      <c r="J294" s="10" t="n">
        <v>42.89</v>
      </c>
      <c r="K294" s="11" t="n">
        <v>0</v>
      </c>
      <c r="L294" s="12"/>
      <c r="M294" s="9"/>
      <c r="N294" s="2" t="str">
        <f aca="false">LEFT(H294,1)</f>
        <v>T</v>
      </c>
      <c r="O294" s="13" t="n">
        <f aca="false">J294/VLOOKUP(H294,GBVCRoster!$A$4:$I$323,9,0)</f>
        <v>1.07225</v>
      </c>
      <c r="P294" s="0" t="n">
        <f aca="false">VLOOKUP(H294,GBVCRoster!$A$4:$E$323,5,0)</f>
        <v>209</v>
      </c>
    </row>
    <row r="295" customFormat="false" ht="15" hidden="false" customHeight="false" outlineLevel="0" collapsed="false">
      <c r="G295" s="7" t="n">
        <v>292</v>
      </c>
      <c r="H295" s="8" t="s">
        <v>314</v>
      </c>
      <c r="I295" s="18" t="s">
        <v>10</v>
      </c>
      <c r="J295" s="10" t="n">
        <v>63.67</v>
      </c>
      <c r="K295" s="11" t="n">
        <v>180439</v>
      </c>
      <c r="L295" s="12"/>
      <c r="M295" s="9"/>
      <c r="N295" s="2" t="str">
        <f aca="false">LEFT(H295,1)</f>
        <v>T</v>
      </c>
      <c r="O295" s="13" t="n">
        <f aca="false">J295/VLOOKUP(H295,GBVCRoster!$A$4:$I$323,9,0)</f>
        <v>1.59175</v>
      </c>
      <c r="P295" s="0" t="n">
        <f aca="false">VLOOKUP(H295,GBVCRoster!$A$4:$E$323,5,0)</f>
        <v>139</v>
      </c>
    </row>
    <row r="296" customFormat="false" ht="15" hidden="false" customHeight="false" outlineLevel="0" collapsed="false">
      <c r="G296" s="17" t="n">
        <v>293</v>
      </c>
      <c r="H296" s="8" t="s">
        <v>315</v>
      </c>
      <c r="I296" s="18" t="s">
        <v>16</v>
      </c>
      <c r="J296" s="10" t="n">
        <v>32.09</v>
      </c>
      <c r="K296" s="11" t="n">
        <v>3828876</v>
      </c>
      <c r="L296" s="12"/>
      <c r="M296" s="9" t="s">
        <v>11</v>
      </c>
      <c r="N296" s="2" t="str">
        <f aca="false">LEFT(H296,1)</f>
        <v>T</v>
      </c>
      <c r="O296" s="13" t="n">
        <f aca="false">J296/VLOOKUP(H296,GBVCRoster!$A$4:$I$323,9,0)</f>
        <v>0.80225</v>
      </c>
      <c r="P296" s="0" t="n">
        <f aca="false">VLOOKUP(H296,GBVCRoster!$A$4:$E$323,5,0)</f>
        <v>260</v>
      </c>
    </row>
    <row r="297" customFormat="false" ht="15" hidden="false" customHeight="false" outlineLevel="0" collapsed="false">
      <c r="G297" s="17" t="n">
        <v>294</v>
      </c>
      <c r="H297" s="8" t="s">
        <v>316</v>
      </c>
      <c r="I297" s="18" t="s">
        <v>16</v>
      </c>
      <c r="J297" s="10" t="n">
        <v>78.85</v>
      </c>
      <c r="K297" s="11" t="n">
        <v>2160962</v>
      </c>
      <c r="L297" s="12"/>
      <c r="M297" s="9" t="s">
        <v>11</v>
      </c>
      <c r="N297" s="2" t="str">
        <f aca="false">LEFT(H297,1)</f>
        <v>T</v>
      </c>
      <c r="O297" s="13" t="n">
        <f aca="false">J297/VLOOKUP(H297,GBVCRoster!$A$4:$I$323,9,0)</f>
        <v>1.97125</v>
      </c>
      <c r="P297" s="0" t="n">
        <f aca="false">VLOOKUP(H297,GBVCRoster!$A$4:$E$323,5,0)</f>
        <v>99</v>
      </c>
    </row>
    <row r="298" customFormat="false" ht="15" hidden="false" customHeight="false" outlineLevel="0" collapsed="false">
      <c r="G298" s="7" t="n">
        <v>295</v>
      </c>
      <c r="H298" s="8" t="s">
        <v>317</v>
      </c>
      <c r="I298" s="18" t="s">
        <v>10</v>
      </c>
      <c r="J298" s="10" t="n">
        <v>132.95</v>
      </c>
      <c r="K298" s="11" t="n">
        <v>142618</v>
      </c>
      <c r="L298" s="12"/>
      <c r="M298" s="9" t="s">
        <v>11</v>
      </c>
      <c r="N298" s="2" t="str">
        <f aca="false">LEFT(H298,1)</f>
        <v>T</v>
      </c>
      <c r="O298" s="13" t="n">
        <f aca="false">J298/VLOOKUP(H298,GBVCRoster!$A$4:$I$323,9,0)</f>
        <v>3.32375</v>
      </c>
      <c r="P298" s="0" t="n">
        <f aca="false">VLOOKUP(H298,GBVCRoster!$A$4:$E$323,5,0)</f>
        <v>45</v>
      </c>
    </row>
    <row r="299" customFormat="false" ht="15" hidden="false" customHeight="false" outlineLevel="0" collapsed="false">
      <c r="G299" s="17" t="n">
        <v>296</v>
      </c>
      <c r="H299" s="8" t="s">
        <v>318</v>
      </c>
      <c r="I299" s="18" t="s">
        <v>7</v>
      </c>
      <c r="J299" s="10" t="n">
        <v>637.47</v>
      </c>
      <c r="K299" s="11" t="n">
        <v>92862539</v>
      </c>
      <c r="L299" s="12"/>
      <c r="M299" s="9" t="s">
        <v>11</v>
      </c>
      <c r="N299" s="2" t="str">
        <f aca="false">LEFT(H299,1)</f>
        <v>T</v>
      </c>
      <c r="O299" s="13" t="n">
        <f aca="false">J299/VLOOKUP(H299,GBVCRoster!$A$4:$I$323,9,0)</f>
        <v>15.93675</v>
      </c>
      <c r="P299" s="0" t="n">
        <f aca="false">VLOOKUP(H299,GBVCRoster!$A$4:$E$323,5,0)</f>
        <v>1</v>
      </c>
    </row>
    <row r="300" customFormat="false" ht="15" hidden="false" customHeight="false" outlineLevel="0" collapsed="false">
      <c r="G300" s="17" t="n">
        <v>297</v>
      </c>
      <c r="H300" s="8" t="s">
        <v>319</v>
      </c>
      <c r="I300" s="18" t="s">
        <v>10</v>
      </c>
      <c r="J300" s="10" t="n">
        <v>150.63</v>
      </c>
      <c r="K300" s="11" t="n">
        <v>13873494</v>
      </c>
      <c r="L300" s="12"/>
      <c r="M300" s="9" t="s">
        <v>11</v>
      </c>
      <c r="N300" s="2" t="str">
        <f aca="false">LEFT(H300,1)</f>
        <v>T</v>
      </c>
      <c r="O300" s="13" t="n">
        <f aca="false">J300/VLOOKUP(H300,GBVCRoster!$A$4:$I$323,9,0)</f>
        <v>3.76575</v>
      </c>
      <c r="P300" s="0" t="n">
        <f aca="false">VLOOKUP(H300,GBVCRoster!$A$4:$E$323,5,0)</f>
        <v>35</v>
      </c>
    </row>
    <row r="301" customFormat="false" ht="15" hidden="false" customHeight="false" outlineLevel="0" collapsed="false">
      <c r="G301" s="7" t="n">
        <v>298</v>
      </c>
      <c r="H301" s="8" t="s">
        <v>320</v>
      </c>
      <c r="I301" s="18" t="s">
        <v>7</v>
      </c>
      <c r="J301" s="10" t="n">
        <v>40.61</v>
      </c>
      <c r="K301" s="11" t="n">
        <v>16305224</v>
      </c>
      <c r="L301" s="12"/>
      <c r="M301" s="9" t="s">
        <v>11</v>
      </c>
      <c r="N301" s="2" t="str">
        <f aca="false">LEFT(H301,1)</f>
        <v>T</v>
      </c>
      <c r="O301" s="13" t="n">
        <f aca="false">J301/VLOOKUP(H301,GBVCRoster!$A$4:$I$323,9,0)</f>
        <v>1.01525</v>
      </c>
      <c r="P301" s="0" t="n">
        <f aca="false">VLOOKUP(H301,GBVCRoster!$A$4:$E$323,5,0)</f>
        <v>218</v>
      </c>
    </row>
    <row r="302" customFormat="false" ht="15" hidden="false" customHeight="false" outlineLevel="0" collapsed="false">
      <c r="G302" s="17" t="n">
        <v>299</v>
      </c>
      <c r="H302" s="8" t="s">
        <v>321</v>
      </c>
      <c r="I302" s="18" t="s">
        <v>7</v>
      </c>
      <c r="J302" s="10" t="n">
        <v>69.32</v>
      </c>
      <c r="K302" s="11" t="n">
        <v>9617399</v>
      </c>
      <c r="L302" s="12"/>
      <c r="M302" s="9" t="s">
        <v>11</v>
      </c>
      <c r="N302" s="2" t="str">
        <f aca="false">LEFT(H302,1)</f>
        <v>T</v>
      </c>
      <c r="O302" s="13" t="n">
        <f aca="false">J302/VLOOKUP(H302,GBVCRoster!$A$4:$I$323,9,0)</f>
        <v>1.733</v>
      </c>
      <c r="P302" s="0" t="n">
        <f aca="false">VLOOKUP(H302,GBVCRoster!$A$4:$E$323,5,0)</f>
        <v>121</v>
      </c>
    </row>
    <row r="303" customFormat="false" ht="15" hidden="false" customHeight="false" outlineLevel="0" collapsed="false">
      <c r="G303" s="17" t="n">
        <v>300</v>
      </c>
      <c r="H303" s="8" t="s">
        <v>322</v>
      </c>
      <c r="I303" s="18" t="s">
        <v>10</v>
      </c>
      <c r="J303" s="10" t="n">
        <v>27.37</v>
      </c>
      <c r="K303" s="11" t="n">
        <v>1504335</v>
      </c>
      <c r="L303" s="12"/>
      <c r="M303" s="9" t="s">
        <v>11</v>
      </c>
      <c r="N303" s="2" t="str">
        <f aca="false">LEFT(H303,1)</f>
        <v>T</v>
      </c>
      <c r="O303" s="13" t="n">
        <f aca="false">J303/VLOOKUP(H303,GBVCRoster!$A$4:$I$323,9,0)</f>
        <v>0.68425</v>
      </c>
      <c r="P303" s="0" t="n">
        <f aca="false">VLOOKUP(H303,GBVCRoster!$A$4:$E$323,5,0)</f>
        <v>288</v>
      </c>
    </row>
    <row r="304" customFormat="false" ht="15" hidden="false" customHeight="false" outlineLevel="0" collapsed="false">
      <c r="G304" s="7" t="n">
        <v>301</v>
      </c>
      <c r="H304" s="8" t="s">
        <v>323</v>
      </c>
      <c r="I304" s="18" t="s">
        <v>7</v>
      </c>
      <c r="J304" s="10" t="n">
        <v>35.05</v>
      </c>
      <c r="K304" s="11" t="n">
        <v>5088978</v>
      </c>
      <c r="L304" s="12"/>
      <c r="M304" s="9" t="s">
        <v>11</v>
      </c>
      <c r="N304" s="2" t="str">
        <f aca="false">LEFT(H304,1)</f>
        <v>T</v>
      </c>
      <c r="O304" s="13" t="n">
        <f aca="false">J304/VLOOKUP(H304,GBVCRoster!$A$4:$I$323,9,0)</f>
        <v>0.87625</v>
      </c>
      <c r="P304" s="0" t="n">
        <f aca="false">VLOOKUP(H304,GBVCRoster!$A$4:$E$323,5,0)</f>
        <v>242</v>
      </c>
    </row>
    <row r="305" customFormat="false" ht="15" hidden="false" customHeight="false" outlineLevel="0" collapsed="false">
      <c r="G305" s="17" t="n">
        <v>302</v>
      </c>
      <c r="H305" s="8" t="s">
        <v>324</v>
      </c>
      <c r="I305" s="18" t="s">
        <v>7</v>
      </c>
      <c r="J305" s="10" t="n">
        <v>38.78</v>
      </c>
      <c r="K305" s="11" t="n">
        <v>937737</v>
      </c>
      <c r="L305" s="12"/>
      <c r="M305" s="9"/>
      <c r="N305" s="2" t="str">
        <f aca="false">LEFT(H305,1)</f>
        <v>T</v>
      </c>
      <c r="O305" s="13" t="n">
        <f aca="false">J305/VLOOKUP(H305,GBVCRoster!$A$4:$I$323,9,0)</f>
        <v>0.9695</v>
      </c>
      <c r="P305" s="0" t="n">
        <f aca="false">VLOOKUP(H305,GBVCRoster!$A$4:$E$323,5,0)</f>
        <v>225</v>
      </c>
    </row>
    <row r="306" customFormat="false" ht="15" hidden="false" customHeight="false" outlineLevel="0" collapsed="false">
      <c r="G306" s="17" t="n">
        <v>303</v>
      </c>
      <c r="H306" s="8" t="s">
        <v>325</v>
      </c>
      <c r="I306" s="18" t="s">
        <v>7</v>
      </c>
      <c r="J306" s="10" t="n">
        <v>31.82</v>
      </c>
      <c r="K306" s="11" t="n">
        <v>20893963</v>
      </c>
      <c r="L306" s="12"/>
      <c r="M306" s="9" t="s">
        <v>11</v>
      </c>
      <c r="N306" s="2" t="str">
        <f aca="false">LEFT(H306,1)</f>
        <v>T</v>
      </c>
      <c r="O306" s="13" t="n">
        <f aca="false">J306/VLOOKUP(H306,GBVCRoster!$A$4:$I$323,9,0)</f>
        <v>0.7955</v>
      </c>
      <c r="P306" s="0" t="n">
        <f aca="false">VLOOKUP(H306,GBVCRoster!$A$4:$E$323,5,0)</f>
        <v>263</v>
      </c>
    </row>
    <row r="307" customFormat="false" ht="15" hidden="false" customHeight="false" outlineLevel="0" collapsed="false">
      <c r="G307" s="7" t="n">
        <v>304</v>
      </c>
      <c r="H307" s="8" t="s">
        <v>326</v>
      </c>
      <c r="I307" s="18" t="s">
        <v>7</v>
      </c>
      <c r="J307" s="10" t="n">
        <v>33.17</v>
      </c>
      <c r="K307" s="11" t="n">
        <v>13402977</v>
      </c>
      <c r="L307" s="12"/>
      <c r="M307" s="9" t="s">
        <v>11</v>
      </c>
      <c r="N307" s="2" t="str">
        <f aca="false">LEFT(H307,1)</f>
        <v>T</v>
      </c>
      <c r="O307" s="13" t="n">
        <f aca="false">J307/VLOOKUP(H307,GBVCRoster!$A$4:$I$323,9,0)</f>
        <v>0.82925</v>
      </c>
      <c r="P307" s="0" t="n">
        <f aca="false">VLOOKUP(H307,GBVCRoster!$A$4:$E$323,5,0)</f>
        <v>254</v>
      </c>
    </row>
    <row r="308" customFormat="false" ht="15" hidden="false" customHeight="false" outlineLevel="0" collapsed="false">
      <c r="G308" s="17" t="n">
        <v>305</v>
      </c>
      <c r="H308" s="8" t="s">
        <v>327</v>
      </c>
      <c r="I308" s="18" t="s">
        <v>7</v>
      </c>
      <c r="J308" s="10" t="n">
        <v>56.09</v>
      </c>
      <c r="K308" s="11" t="n">
        <v>10736902</v>
      </c>
      <c r="L308" s="12"/>
      <c r="M308" s="9" t="s">
        <v>11</v>
      </c>
      <c r="N308" s="2" t="str">
        <f aca="false">LEFT(H308,1)</f>
        <v>T</v>
      </c>
      <c r="O308" s="13" t="n">
        <f aca="false">J308/VLOOKUP(H308,GBVCRoster!$A$4:$I$323,9,0)</f>
        <v>1.40225</v>
      </c>
      <c r="P308" s="0" t="n">
        <f aca="false">VLOOKUP(H308,GBVCRoster!$A$4:$E$323,5,0)</f>
        <v>161</v>
      </c>
    </row>
    <row r="309" customFormat="false" ht="15" hidden="false" customHeight="false" outlineLevel="0" collapsed="false">
      <c r="G309" s="17" t="n">
        <v>306</v>
      </c>
      <c r="H309" s="8" t="s">
        <v>328</v>
      </c>
      <c r="I309" s="18" t="s">
        <v>7</v>
      </c>
      <c r="J309" s="10" t="n">
        <v>37.19</v>
      </c>
      <c r="K309" s="11" t="n">
        <v>9447118</v>
      </c>
      <c r="L309" s="12"/>
      <c r="M309" s="9" t="s">
        <v>11</v>
      </c>
      <c r="N309" s="2" t="str">
        <f aca="false">LEFT(H309,1)</f>
        <v>T</v>
      </c>
      <c r="O309" s="13" t="n">
        <f aca="false">J309/VLOOKUP(H309,GBVCRoster!$A$4:$I$323,9,0)</f>
        <v>0.92975</v>
      </c>
      <c r="P309" s="0" t="n">
        <f aca="false">VLOOKUP(H309,GBVCRoster!$A$4:$E$323,5,0)</f>
        <v>235</v>
      </c>
    </row>
    <row r="310" customFormat="false" ht="15" hidden="false" customHeight="false" outlineLevel="0" collapsed="false">
      <c r="G310" s="7" t="n">
        <v>307</v>
      </c>
      <c r="H310" s="8" t="s">
        <v>329</v>
      </c>
      <c r="I310" s="18" t="s">
        <v>10</v>
      </c>
      <c r="J310" s="10" t="n">
        <v>50.76</v>
      </c>
      <c r="K310" s="11" t="n">
        <v>0</v>
      </c>
      <c r="L310" s="12"/>
      <c r="M310" s="9"/>
      <c r="N310" s="2" t="str">
        <f aca="false">LEFT(H310,1)</f>
        <v>T</v>
      </c>
      <c r="O310" s="13" t="n">
        <f aca="false">J310/VLOOKUP(H310,GBVCRoster!$A$4:$I$323,9,0)</f>
        <v>1.269</v>
      </c>
      <c r="P310" s="0" t="n">
        <f aca="false">VLOOKUP(H310,GBVCRoster!$A$4:$E$323,5,0)</f>
        <v>175</v>
      </c>
    </row>
    <row r="311" customFormat="false" ht="15" hidden="false" customHeight="false" outlineLevel="0" collapsed="false">
      <c r="G311" s="17" t="n">
        <v>308</v>
      </c>
      <c r="H311" s="8" t="s">
        <v>330</v>
      </c>
      <c r="I311" s="18" t="s">
        <v>10</v>
      </c>
      <c r="J311" s="10" t="n">
        <v>46.93</v>
      </c>
      <c r="K311" s="11" t="n">
        <v>435281</v>
      </c>
      <c r="L311" s="12"/>
      <c r="M311" s="9" t="s">
        <v>11</v>
      </c>
      <c r="N311" s="2" t="str">
        <f aca="false">LEFT(H311,1)</f>
        <v>T</v>
      </c>
      <c r="O311" s="13" t="n">
        <f aca="false">J311/VLOOKUP(H311,GBVCRoster!$A$4:$I$323,9,0)</f>
        <v>1.17325</v>
      </c>
      <c r="P311" s="0" t="n">
        <f aca="false">VLOOKUP(H311,GBVCRoster!$A$4:$E$323,5,0)</f>
        <v>197</v>
      </c>
    </row>
    <row r="312" customFormat="false" ht="15" hidden="false" customHeight="false" outlineLevel="0" collapsed="false">
      <c r="G312" s="17" t="n">
        <v>309</v>
      </c>
      <c r="H312" s="8" t="s">
        <v>331</v>
      </c>
      <c r="I312" s="18" t="s">
        <v>10</v>
      </c>
      <c r="J312" s="10" t="n">
        <v>54.9</v>
      </c>
      <c r="K312" s="11" t="n">
        <v>0</v>
      </c>
      <c r="L312" s="12"/>
      <c r="M312" s="9"/>
      <c r="N312" s="2" t="str">
        <f aca="false">LEFT(H312,1)</f>
        <v>T</v>
      </c>
      <c r="O312" s="13" t="n">
        <f aca="false">J312/VLOOKUP(H312,GBVCRoster!$A$4:$I$323,9,0)</f>
        <v>1.3725</v>
      </c>
      <c r="P312" s="0" t="n">
        <f aca="false">VLOOKUP(H312,GBVCRoster!$A$4:$E$323,5,0)</f>
        <v>164</v>
      </c>
    </row>
    <row r="313" customFormat="false" ht="15" hidden="false" customHeight="false" outlineLevel="0" collapsed="false">
      <c r="G313" s="7" t="n">
        <v>310</v>
      </c>
      <c r="H313" s="8" t="s">
        <v>332</v>
      </c>
      <c r="I313" s="18" t="s">
        <v>10</v>
      </c>
      <c r="J313" s="10" t="n">
        <v>64.83</v>
      </c>
      <c r="K313" s="11" t="n">
        <v>9479584</v>
      </c>
      <c r="L313" s="12"/>
      <c r="M313" s="9" t="s">
        <v>11</v>
      </c>
      <c r="N313" s="2" t="str">
        <f aca="false">LEFT(H313,1)</f>
        <v>T</v>
      </c>
      <c r="O313" s="13" t="n">
        <f aca="false">J313/VLOOKUP(H313,GBVCRoster!$A$4:$I$323,9,0)</f>
        <v>1.62075</v>
      </c>
      <c r="P313" s="0" t="n">
        <f aca="false">VLOOKUP(H313,GBVCRoster!$A$4:$E$323,5,0)</f>
        <v>131</v>
      </c>
    </row>
    <row r="314" customFormat="false" ht="15" hidden="false" customHeight="false" outlineLevel="0" collapsed="false">
      <c r="G314" s="17" t="n">
        <v>311</v>
      </c>
      <c r="H314" s="8" t="s">
        <v>333</v>
      </c>
      <c r="I314" s="18" t="s">
        <v>7</v>
      </c>
      <c r="J314" s="10" t="n">
        <v>62.37</v>
      </c>
      <c r="K314" s="11" t="n">
        <v>5757242</v>
      </c>
      <c r="L314" s="12"/>
      <c r="M314" s="9" t="s">
        <v>11</v>
      </c>
      <c r="N314" s="2" t="str">
        <f aca="false">LEFT(H314,1)</f>
        <v>T</v>
      </c>
      <c r="O314" s="13" t="n">
        <f aca="false">J314/VLOOKUP(H314,GBVCRoster!$A$4:$I$323,9,0)</f>
        <v>1.55925</v>
      </c>
      <c r="P314" s="0" t="n">
        <f aca="false">VLOOKUP(H314,GBVCRoster!$A$4:$E$323,5,0)</f>
        <v>144</v>
      </c>
    </row>
    <row r="315" customFormat="false" ht="15" hidden="false" customHeight="false" outlineLevel="0" collapsed="false">
      <c r="G315" s="17" t="n">
        <v>312</v>
      </c>
      <c r="H315" s="8" t="s">
        <v>334</v>
      </c>
      <c r="I315" s="18" t="s">
        <v>7</v>
      </c>
      <c r="J315" s="10" t="n">
        <v>48.05</v>
      </c>
      <c r="K315" s="11" t="n">
        <v>8333010</v>
      </c>
      <c r="L315" s="12"/>
      <c r="M315" s="9" t="s">
        <v>11</v>
      </c>
      <c r="N315" s="2" t="str">
        <f aca="false">LEFT(H315,1)</f>
        <v>V</v>
      </c>
      <c r="O315" s="13" t="n">
        <f aca="false">J315/VLOOKUP(H315,GBVCRoster!$A$4:$I$323,9,0)</f>
        <v>1.20125</v>
      </c>
      <c r="P315" s="0" t="n">
        <f aca="false">VLOOKUP(H315,GBVCRoster!$A$4:$E$323,5,0)</f>
        <v>191</v>
      </c>
    </row>
    <row r="316" customFormat="false" ht="15" hidden="false" customHeight="false" outlineLevel="0" collapsed="false">
      <c r="G316" s="7" t="n">
        <v>313</v>
      </c>
      <c r="H316" s="8" t="s">
        <v>335</v>
      </c>
      <c r="I316" s="18" t="s">
        <v>10</v>
      </c>
      <c r="J316" s="10" t="n">
        <v>174.93</v>
      </c>
      <c r="K316" s="11" t="n">
        <v>61986127</v>
      </c>
      <c r="L316" s="12"/>
      <c r="M316" s="9" t="s">
        <v>11</v>
      </c>
      <c r="N316" s="2" t="str">
        <f aca="false">LEFT(H316,1)</f>
        <v>V</v>
      </c>
      <c r="O316" s="13" t="n">
        <f aca="false">J316/VLOOKUP(H316,GBVCRoster!$A$4:$I$323,9,0)</f>
        <v>4.37325</v>
      </c>
      <c r="P316" s="0" t="n">
        <f aca="false">VLOOKUP(H316,GBVCRoster!$A$4:$E$323,5,0)</f>
        <v>28</v>
      </c>
    </row>
    <row r="317" customFormat="false" ht="15" hidden="false" customHeight="false" outlineLevel="0" collapsed="false">
      <c r="G317" s="17" t="n">
        <v>314</v>
      </c>
      <c r="H317" s="8" t="s">
        <v>336</v>
      </c>
      <c r="I317" s="18" t="s">
        <v>7</v>
      </c>
      <c r="J317" s="10" t="n">
        <v>53.92</v>
      </c>
      <c r="K317" s="11" t="n">
        <v>1288134</v>
      </c>
      <c r="L317" s="12"/>
      <c r="M317" s="9" t="s">
        <v>11</v>
      </c>
      <c r="N317" s="2" t="str">
        <f aca="false">LEFT(H317,1)</f>
        <v>W</v>
      </c>
      <c r="O317" s="13" t="n">
        <f aca="false">J317/VLOOKUP(H317,GBVCRoster!$A$4:$I$323,9,0)</f>
        <v>1.348</v>
      </c>
      <c r="P317" s="0" t="n">
        <f aca="false">VLOOKUP(H317,GBVCRoster!$A$4:$E$323,5,0)</f>
        <v>167</v>
      </c>
    </row>
    <row r="318" customFormat="false" ht="15" hidden="false" customHeight="false" outlineLevel="0" collapsed="false">
      <c r="G318" s="17" t="n">
        <v>315</v>
      </c>
      <c r="H318" s="8" t="s">
        <v>337</v>
      </c>
      <c r="I318" s="18" t="s">
        <v>7</v>
      </c>
      <c r="J318" s="10" t="n">
        <v>37.61</v>
      </c>
      <c r="K318" s="11" t="n">
        <v>3842881</v>
      </c>
      <c r="L318" s="12"/>
      <c r="M318" s="9" t="s">
        <v>11</v>
      </c>
      <c r="N318" s="2" t="str">
        <f aca="false">LEFT(H318,1)</f>
        <v>W</v>
      </c>
      <c r="O318" s="13" t="n">
        <f aca="false">J318/VLOOKUP(H318,GBVCRoster!$A$4:$I$323,9,0)</f>
        <v>0.94025</v>
      </c>
      <c r="P318" s="0" t="n">
        <f aca="false">VLOOKUP(H318,GBVCRoster!$A$4:$E$323,5,0)</f>
        <v>232</v>
      </c>
    </row>
    <row r="319" customFormat="false" ht="15" hidden="false" customHeight="false" outlineLevel="0" collapsed="false">
      <c r="G319" s="7" t="n">
        <v>316</v>
      </c>
      <c r="H319" s="8" t="s">
        <v>338</v>
      </c>
      <c r="I319" s="18" t="s">
        <v>7</v>
      </c>
      <c r="J319" s="10" t="n">
        <v>77.02</v>
      </c>
      <c r="K319" s="11" t="n">
        <v>14486868</v>
      </c>
      <c r="L319" s="12"/>
      <c r="M319" s="9" t="s">
        <v>11</v>
      </c>
      <c r="N319" s="2" t="str">
        <f aca="false">LEFT(H319,1)</f>
        <v>W</v>
      </c>
      <c r="O319" s="13" t="n">
        <f aca="false">J319/VLOOKUP(H319,GBVCRoster!$A$4:$I$323,9,0)</f>
        <v>1.9255</v>
      </c>
      <c r="P319" s="0" t="n">
        <f aca="false">VLOOKUP(H319,GBVCRoster!$A$4:$E$323,5,0)</f>
        <v>103</v>
      </c>
    </row>
    <row r="320" customFormat="false" ht="15" hidden="false" customHeight="false" outlineLevel="0" collapsed="false">
      <c r="G320" s="17" t="n">
        <v>317</v>
      </c>
      <c r="H320" s="8" t="s">
        <v>339</v>
      </c>
      <c r="I320" s="18" t="s">
        <v>10</v>
      </c>
      <c r="J320" s="10" t="n">
        <v>180.55</v>
      </c>
      <c r="K320" s="11" t="n">
        <v>0</v>
      </c>
      <c r="L320" s="12"/>
      <c r="M320" s="9" t="s">
        <v>11</v>
      </c>
      <c r="N320" s="2" t="str">
        <f aca="false">LEFT(H320,1)</f>
        <v>Y</v>
      </c>
      <c r="O320" s="13" t="n">
        <f aca="false">J320/VLOOKUP(H320,GBVCRoster!$A$4:$I$323,9,0)</f>
        <v>4.51375</v>
      </c>
      <c r="P320" s="0" t="n">
        <f aca="false">VLOOKUP(H320,GBVCRoster!$A$4:$E$323,5,0)</f>
        <v>26</v>
      </c>
    </row>
    <row r="321" customFormat="false" ht="15" hidden="false" customHeight="false" outlineLevel="0" collapsed="false">
      <c r="G321" s="17" t="n">
        <v>318</v>
      </c>
      <c r="H321" s="8" t="s">
        <v>340</v>
      </c>
      <c r="I321" s="18" t="s">
        <v>10</v>
      </c>
      <c r="J321" s="10" t="n">
        <v>72.61</v>
      </c>
      <c r="K321" s="11" t="n">
        <v>0</v>
      </c>
      <c r="L321" s="12"/>
      <c r="M321" s="9"/>
      <c r="N321" s="2" t="str">
        <f aca="false">LEFT(H321,1)</f>
        <v>Y</v>
      </c>
      <c r="O321" s="13" t="n">
        <f aca="false">J321/VLOOKUP(H321,GBVCRoster!$A$4:$I$323,9,0)</f>
        <v>1.81525</v>
      </c>
      <c r="P321" s="0" t="n">
        <f aca="false">VLOOKUP(H321,GBVCRoster!$A$4:$E$323,5,0)</f>
        <v>114</v>
      </c>
    </row>
    <row r="322" customFormat="false" ht="15" hidden="false" customHeight="false" outlineLevel="0" collapsed="false">
      <c r="G322" s="7" t="n">
        <v>319</v>
      </c>
      <c r="H322" s="8" t="s">
        <v>341</v>
      </c>
      <c r="I322" s="18" t="s">
        <v>10</v>
      </c>
      <c r="J322" s="10" t="n">
        <v>178.35</v>
      </c>
      <c r="K322" s="11" t="n">
        <v>0</v>
      </c>
      <c r="L322" s="12"/>
      <c r="M322" s="9"/>
      <c r="N322" s="2" t="str">
        <f aca="false">LEFT(H322,1)</f>
        <v>Y</v>
      </c>
      <c r="O322" s="13" t="n">
        <f aca="false">J322/VLOOKUP(H322,GBVCRoster!$A$4:$I$323,9,0)</f>
        <v>4.45875</v>
      </c>
      <c r="P322" s="0" t="n">
        <f aca="false">VLOOKUP(H322,GBVCRoster!$A$4:$E$323,5,0)</f>
        <v>27</v>
      </c>
    </row>
    <row r="323" customFormat="false" ht="15" hidden="false" customHeight="false" outlineLevel="0" collapsed="false">
      <c r="G323" s="17" t="n">
        <v>320</v>
      </c>
      <c r="H323" s="8" t="s">
        <v>342</v>
      </c>
      <c r="I323" s="18" t="s">
        <v>7</v>
      </c>
      <c r="J323" s="10" t="n">
        <v>193.95</v>
      </c>
      <c r="K323" s="11" t="n">
        <v>16975649</v>
      </c>
      <c r="L323" s="12"/>
      <c r="M323" s="9" t="s">
        <v>11</v>
      </c>
      <c r="N323" s="2" t="str">
        <f aca="false">LEFT(H323,1)</f>
        <v>Z</v>
      </c>
      <c r="O323" s="13" t="n">
        <f aca="false">J323/VLOOKUP(H323,GBVCRoster!$A$4:$I$323,9,0)</f>
        <v>4.84875</v>
      </c>
      <c r="P323" s="0" t="n">
        <f aca="false">VLOOKUP(H323,GBVCRoster!$A$4:$E$323,5,0)</f>
        <v>23</v>
      </c>
    </row>
    <row r="324" customFormat="false" ht="12.75" hidden="false" customHeight="false" outlineLevel="0" collapsed="false">
      <c r="J324" s="26"/>
      <c r="N324" s="2" t="n">
        <f aca="false">COUNTIF(N4:N323,"&lt;a")</f>
        <v>1</v>
      </c>
      <c r="O324" s="13"/>
    </row>
  </sheetData>
  <mergeCells count="3">
    <mergeCell ref="C6:E6"/>
    <mergeCell ref="C7:E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Init_Career">
                <anchor moveWithCells="true" sizeWithCells="false">
                  <from>
                    <xdr:col>2</xdr:col>
                    <xdr:colOff>239040</xdr:colOff>
                    <xdr:row>1</xdr:row>
                    <xdr:rowOff>208800</xdr:rowOff>
                  </from>
                  <to>
                    <xdr:col>4</xdr:col>
                    <xdr:colOff>242280</xdr:colOff>
                    <xdr:row>2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Sort_by_Master_Name">
                <anchor moveWithCells="true" sizeWithCells="false">
                  <from>
                    <xdr:col>7</xdr:col>
                    <xdr:colOff>311760</xdr:colOff>
                    <xdr:row>1</xdr:row>
                    <xdr:rowOff>37800</xdr:rowOff>
                  </from>
                  <to>
                    <xdr:col>8</xdr:col>
                    <xdr:colOff>-170280</xdr:colOff>
                    <xdr:row>2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Sort_by_Master_Pts">
                <anchor moveWithCells="true" sizeWithCells="false">
                  <from>
                    <xdr:col>9</xdr:col>
                    <xdr:colOff>180720</xdr:colOff>
                    <xdr:row>1</xdr:row>
                    <xdr:rowOff>47880</xdr:rowOff>
                  </from>
                  <to>
                    <xdr:col>10</xdr:col>
                    <xdr:colOff>-170640</xdr:colOff>
                    <xdr:row>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3.Sort_by_Start_Earnings">
                <anchor moveWithCells="true" sizeWithCells="false">
                  <from>
                    <xdr:col>10</xdr:col>
                    <xdr:colOff>130680</xdr:colOff>
                    <xdr:row>1</xdr:row>
                    <xdr:rowOff>47880</xdr:rowOff>
                  </from>
                  <to>
                    <xdr:col>11</xdr:col>
                    <xdr:colOff>-170280</xdr:colOff>
                    <xdr:row>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3.Sort_by_Tour">
                <anchor moveWithCells="true" sizeWithCells="false">
                  <from>
                    <xdr:col>12</xdr:col>
                    <xdr:colOff>70560</xdr:colOff>
                    <xdr:row>1</xdr:row>
                    <xdr:rowOff>47880</xdr:rowOff>
                  </from>
                  <to>
                    <xdr:col>13</xdr:col>
                    <xdr:colOff>-69840</xdr:colOff>
                    <xdr:row>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0">
              <controlPr defaultSize="0" print="false" autoFill="0" autoPict="0" macro="Module3.Sort_by_Avg_WGR_Pts">
                <anchor moveWithCells="true" sizeWithCells="false">
                  <from>
                    <xdr:col>14</xdr:col>
                    <xdr:colOff>180720</xdr:colOff>
                    <xdr:row>1</xdr:row>
                    <xdr:rowOff>37800</xdr:rowOff>
                  </from>
                  <to>
                    <xdr:col>15</xdr:col>
                    <xdr:colOff>-181080</xdr:colOff>
                    <xdr:row>2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1" width="11.42"/>
    <col collapsed="false" customWidth="true" hidden="false" outlineLevel="0" max="4" min="3" style="1" width="9.14"/>
    <col collapsed="false" customWidth="true" hidden="false" outlineLevel="0" max="6" min="6" style="0" width="9.28"/>
    <col collapsed="false" customWidth="true" hidden="false" outlineLevel="0" max="10" min="10" style="1" width="10.56"/>
    <col collapsed="false" customWidth="true" hidden="false" outlineLevel="0" max="11" min="11" style="0" width="14.41"/>
    <col collapsed="false" customWidth="true" hidden="false" outlineLevel="0" max="16" min="16" style="0" width="9.56"/>
    <col collapsed="false" customWidth="false" hidden="true" outlineLevel="0" max="19" min="19" style="0" width="9.06"/>
    <col collapsed="false" customWidth="true" hidden="false" outlineLevel="0" max="20" min="20" style="0" width="13.56"/>
    <col collapsed="false" customWidth="false" hidden="true" outlineLevel="0" max="21" min="21" style="0" width="9.06"/>
    <col collapsed="false" customWidth="true" hidden="true" outlineLevel="0" max="22" min="22" style="1" width="4.99"/>
    <col collapsed="false" customWidth="true" hidden="true" outlineLevel="0" max="26" min="23" style="1" width="5.41"/>
    <col collapsed="false" customWidth="true" hidden="true" outlineLevel="0" max="27" min="27" style="1" width="7.56"/>
    <col collapsed="false" customWidth="true" hidden="true" outlineLevel="0" max="28" min="28" style="1" width="4.14"/>
    <col collapsed="false" customWidth="true" hidden="true" outlineLevel="0" max="29" min="29" style="1" width="4.99"/>
    <col collapsed="false" customWidth="true" hidden="true" outlineLevel="0" max="30" min="30" style="1" width="4.85"/>
    <col collapsed="false" customWidth="true" hidden="true" outlineLevel="0" max="32" min="31" style="1" width="7.56"/>
    <col collapsed="false" customWidth="true" hidden="true" outlineLevel="0" max="35" min="33" style="1" width="5.13"/>
    <col collapsed="false" customWidth="true" hidden="true" outlineLevel="0" max="37" min="36" style="1" width="4.85"/>
  </cols>
  <sheetData>
    <row r="1" customFormat="false" ht="29.25" hidden="false" customHeight="true" outlineLevel="0" collapsed="false">
      <c r="A1" s="27"/>
      <c r="B1" s="28"/>
      <c r="C1" s="28"/>
      <c r="D1" s="29"/>
      <c r="E1" s="30"/>
      <c r="F1" s="30"/>
      <c r="G1" s="31"/>
      <c r="H1" s="30"/>
      <c r="I1" s="30"/>
      <c r="J1" s="29"/>
      <c r="K1" s="32"/>
      <c r="L1" s="33"/>
      <c r="M1" s="32"/>
      <c r="N1" s="32"/>
      <c r="O1" s="32"/>
      <c r="P1" s="32"/>
      <c r="Q1" s="32"/>
      <c r="R1" s="32"/>
      <c r="S1" s="32"/>
      <c r="T1" s="34"/>
    </row>
    <row r="2" customFormat="false" ht="16.5" hidden="false" customHeight="true" outlineLevel="0" collapsed="false">
      <c r="A2" s="35"/>
      <c r="B2" s="36"/>
      <c r="C2" s="35"/>
      <c r="D2" s="37" t="s">
        <v>343</v>
      </c>
      <c r="E2" s="37"/>
      <c r="F2" s="37"/>
      <c r="G2" s="37"/>
      <c r="H2" s="37"/>
      <c r="I2" s="37"/>
      <c r="J2" s="37"/>
      <c r="K2" s="38" t="s">
        <v>344</v>
      </c>
      <c r="L2" s="38"/>
      <c r="M2" s="38"/>
      <c r="N2" s="38"/>
      <c r="O2" s="38"/>
      <c r="P2" s="38"/>
      <c r="Q2" s="38"/>
      <c r="R2" s="38"/>
      <c r="S2" s="38"/>
      <c r="T2" s="38"/>
    </row>
    <row r="3" customFormat="false" ht="49.5" hidden="false" customHeight="false" outlineLevel="0" collapsed="false">
      <c r="A3" s="5" t="s">
        <v>0</v>
      </c>
      <c r="B3" s="5" t="s">
        <v>1</v>
      </c>
      <c r="C3" s="5" t="s">
        <v>4</v>
      </c>
      <c r="D3" s="39" t="s">
        <v>345</v>
      </c>
      <c r="E3" s="39" t="s">
        <v>346</v>
      </c>
      <c r="F3" s="39" t="s">
        <v>347</v>
      </c>
      <c r="G3" s="39" t="s">
        <v>348</v>
      </c>
      <c r="H3" s="39" t="s">
        <v>349</v>
      </c>
      <c r="I3" s="39" t="s">
        <v>350</v>
      </c>
      <c r="J3" s="39" t="s">
        <v>351</v>
      </c>
      <c r="K3" s="40" t="s">
        <v>352</v>
      </c>
      <c r="L3" s="40" t="s">
        <v>353</v>
      </c>
      <c r="M3" s="40" t="s">
        <v>354</v>
      </c>
      <c r="N3" s="40" t="s">
        <v>355</v>
      </c>
      <c r="O3" s="40" t="s">
        <v>356</v>
      </c>
      <c r="P3" s="40" t="s">
        <v>357</v>
      </c>
      <c r="Q3" s="40" t="s">
        <v>358</v>
      </c>
      <c r="R3" s="40" t="s">
        <v>359</v>
      </c>
      <c r="S3" s="41" t="s">
        <v>360</v>
      </c>
      <c r="T3" s="40" t="s">
        <v>361</v>
      </c>
      <c r="U3" s="42" t="s">
        <v>362</v>
      </c>
      <c r="V3" s="42" t="s">
        <v>363</v>
      </c>
      <c r="W3" s="42" t="s">
        <v>364</v>
      </c>
      <c r="X3" s="42" t="s">
        <v>365</v>
      </c>
      <c r="Y3" s="42" t="s">
        <v>366</v>
      </c>
      <c r="Z3" s="42" t="s">
        <v>367</v>
      </c>
      <c r="AA3" s="42" t="s">
        <v>368</v>
      </c>
      <c r="AB3" s="42" t="s">
        <v>369</v>
      </c>
      <c r="AC3" s="42" t="s">
        <v>370</v>
      </c>
      <c r="AD3" s="42" t="s">
        <v>371</v>
      </c>
      <c r="AE3" s="42" t="s">
        <v>372</v>
      </c>
      <c r="AF3" s="42" t="s">
        <v>373</v>
      </c>
      <c r="AG3" s="42" t="s">
        <v>374</v>
      </c>
      <c r="AH3" s="43" t="s">
        <v>375</v>
      </c>
      <c r="AI3" s="43" t="s">
        <v>376</v>
      </c>
    </row>
    <row r="4" s="60" customFormat="true" ht="15" hidden="false" customHeight="false" outlineLevel="0" collapsed="false">
      <c r="A4" s="44" t="s">
        <v>6</v>
      </c>
      <c r="B4" s="45" t="s">
        <v>7</v>
      </c>
      <c r="C4" s="46"/>
      <c r="D4" s="47" t="n">
        <v>320</v>
      </c>
      <c r="E4" s="47" t="n">
        <v>320</v>
      </c>
      <c r="F4" s="48" t="n">
        <v>0</v>
      </c>
      <c r="G4" s="48" t="n">
        <v>0</v>
      </c>
      <c r="H4" s="49" t="n">
        <v>0</v>
      </c>
      <c r="I4" s="50" t="n">
        <v>40</v>
      </c>
      <c r="J4" s="51" t="n">
        <v>0</v>
      </c>
      <c r="K4" s="52" t="n">
        <v>0</v>
      </c>
      <c r="L4" s="52" t="n">
        <v>0</v>
      </c>
      <c r="M4" s="52" t="n">
        <v>0</v>
      </c>
      <c r="N4" s="52" t="n">
        <v>0</v>
      </c>
      <c r="O4" s="52" t="n">
        <v>0</v>
      </c>
      <c r="P4" s="53" t="n">
        <f aca="false">IF(S4&gt;0,ROUND(AF4/S4,2),99)</f>
        <v>99</v>
      </c>
      <c r="Q4" s="52" t="n">
        <f aca="false">IF(S4&gt;0,MIN(AB4,AH4),99)</f>
        <v>99</v>
      </c>
      <c r="R4" s="52" t="n">
        <f aca="false">IF(S4&gt;0,MAX(AC4,AI4),0)</f>
        <v>0</v>
      </c>
      <c r="S4" s="52" t="n">
        <f aca="false">SUM(AD4+AG4)</f>
        <v>0</v>
      </c>
      <c r="T4" s="54" t="n">
        <v>0</v>
      </c>
      <c r="U4" s="55" t="n">
        <v>0</v>
      </c>
      <c r="V4" s="56" t="n">
        <v>0</v>
      </c>
      <c r="W4" s="56" t="n">
        <v>0</v>
      </c>
      <c r="X4" s="56" t="n">
        <v>0</v>
      </c>
      <c r="Y4" s="56" t="n">
        <v>0</v>
      </c>
      <c r="Z4" s="56" t="n">
        <v>0</v>
      </c>
      <c r="AA4" s="57" t="n">
        <f aca="false">SUM(V4:Z4)</f>
        <v>0</v>
      </c>
      <c r="AB4" s="57" t="n">
        <f aca="false">IF(AD4=5,MIN(V4:Z4),IF(AD4=4,MIN(V4:Y4),IF(AD4=3,MIN(V4:X4),IF(AD4=2,MIN(V4:W4),IF(AD4=1,V4,AH4)))))</f>
        <v>99</v>
      </c>
      <c r="AC4" s="57" t="n">
        <f aca="false">MAX(V4:Z4)</f>
        <v>0</v>
      </c>
      <c r="AD4" s="57" t="n">
        <f aca="false">COUNTIF(V4:Z4,"&gt;0")</f>
        <v>0</v>
      </c>
      <c r="AE4" s="57" t="n">
        <v>0</v>
      </c>
      <c r="AF4" s="57" t="n">
        <f aca="false">AE4+AA4</f>
        <v>0</v>
      </c>
      <c r="AG4" s="58" t="n">
        <v>0</v>
      </c>
      <c r="AH4" s="58" t="n">
        <v>99</v>
      </c>
      <c r="AI4" s="58" t="n">
        <v>0</v>
      </c>
      <c r="AJ4" s="59" t="n">
        <f aca="false">IF(F4="NE",-99,F4)</f>
        <v>0</v>
      </c>
      <c r="AK4" s="59" t="n">
        <v>1</v>
      </c>
    </row>
    <row r="5" s="60" customFormat="true" ht="15" hidden="false" customHeight="false" outlineLevel="0" collapsed="false">
      <c r="A5" s="44" t="s">
        <v>9</v>
      </c>
      <c r="B5" s="45" t="s">
        <v>10</v>
      </c>
      <c r="C5" s="46" t="s">
        <v>11</v>
      </c>
      <c r="D5" s="47" t="n">
        <v>138</v>
      </c>
      <c r="E5" s="47" t="n">
        <v>138</v>
      </c>
      <c r="F5" s="48" t="n">
        <v>0</v>
      </c>
      <c r="G5" s="48" t="n">
        <v>1.59</v>
      </c>
      <c r="H5" s="49" t="n">
        <v>63.69</v>
      </c>
      <c r="I5" s="50" t="n">
        <v>40</v>
      </c>
      <c r="J5" s="51" t="n">
        <v>0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3" t="n">
        <f aca="false">IF(S5&gt;0,ROUND(AF5/S5,2),99)</f>
        <v>99</v>
      </c>
      <c r="Q5" s="52" t="n">
        <f aca="false">IF(S5&gt;0,MIN(AB5,AH5),99)</f>
        <v>99</v>
      </c>
      <c r="R5" s="52" t="n">
        <f aca="false">IF(S5&gt;0,MAX(AC5,AI5),0)</f>
        <v>0</v>
      </c>
      <c r="S5" s="52" t="n">
        <f aca="false">SUM(AD5+AG5)</f>
        <v>0</v>
      </c>
      <c r="T5" s="54" t="n">
        <v>10124148</v>
      </c>
      <c r="U5" s="55" t="n">
        <v>0</v>
      </c>
      <c r="V5" s="56" t="n">
        <v>0</v>
      </c>
      <c r="W5" s="56" t="n">
        <v>0</v>
      </c>
      <c r="X5" s="56" t="n">
        <v>0</v>
      </c>
      <c r="Y5" s="56" t="n">
        <v>0</v>
      </c>
      <c r="Z5" s="56" t="n">
        <v>0</v>
      </c>
      <c r="AA5" s="57" t="n">
        <f aca="false">SUM(V5:Z5)</f>
        <v>0</v>
      </c>
      <c r="AB5" s="57" t="n">
        <f aca="false">IF(AD5=5,MIN(V5:Z5),IF(AD5=4,MIN(V5:Y5),IF(AD5=3,MIN(V5:X5),IF(AD5=2,MIN(V5:W5),IF(AD5=1,V5,AH5)))))</f>
        <v>99</v>
      </c>
      <c r="AC5" s="57" t="n">
        <f aca="false">MAX(V5:Z5)</f>
        <v>0</v>
      </c>
      <c r="AD5" s="57" t="n">
        <f aca="false">COUNTIF(V5:Z5,"&gt;0")</f>
        <v>0</v>
      </c>
      <c r="AE5" s="57" t="n">
        <v>0</v>
      </c>
      <c r="AF5" s="57" t="n">
        <f aca="false">AE5+AA5</f>
        <v>0</v>
      </c>
      <c r="AG5" s="58" t="n">
        <v>0</v>
      </c>
      <c r="AH5" s="58" t="n">
        <v>99</v>
      </c>
      <c r="AI5" s="58" t="n">
        <v>0</v>
      </c>
      <c r="AJ5" s="59" t="n">
        <f aca="false">IF(F5="NE",-99,F5)</f>
        <v>0</v>
      </c>
      <c r="AK5" s="59" t="n">
        <v>2</v>
      </c>
    </row>
    <row r="6" s="60" customFormat="true" ht="15" hidden="false" customHeight="false" outlineLevel="0" collapsed="false">
      <c r="A6" s="44" t="s">
        <v>14</v>
      </c>
      <c r="B6" s="45" t="s">
        <v>10</v>
      </c>
      <c r="C6" s="46" t="s">
        <v>11</v>
      </c>
      <c r="D6" s="47" t="n">
        <v>69</v>
      </c>
      <c r="E6" s="47" t="n">
        <v>69</v>
      </c>
      <c r="F6" s="48" t="n">
        <v>0.31</v>
      </c>
      <c r="G6" s="48" t="n">
        <v>2.67</v>
      </c>
      <c r="H6" s="49" t="n">
        <v>106.7</v>
      </c>
      <c r="I6" s="50" t="n">
        <v>40</v>
      </c>
      <c r="J6" s="51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3" t="n">
        <f aca="false">IF(S6&gt;0,ROUND(AF6/S6,2),99)</f>
        <v>99</v>
      </c>
      <c r="Q6" s="52" t="n">
        <f aca="false">IF(S6&gt;0,MIN(AB6,AH6),99)</f>
        <v>99</v>
      </c>
      <c r="R6" s="52" t="n">
        <f aca="false">IF(S6&gt;0,MAX(AC6,AI6),0)</f>
        <v>0</v>
      </c>
      <c r="S6" s="52" t="n">
        <f aca="false">SUM(AD6+AG6)</f>
        <v>0</v>
      </c>
      <c r="T6" s="54" t="n">
        <v>19152699</v>
      </c>
      <c r="U6" s="55" t="n">
        <v>0</v>
      </c>
      <c r="V6" s="56" t="n">
        <v>0</v>
      </c>
      <c r="W6" s="56" t="n">
        <v>0</v>
      </c>
      <c r="X6" s="56" t="n">
        <v>0</v>
      </c>
      <c r="Y6" s="56" t="n">
        <v>0</v>
      </c>
      <c r="Z6" s="56" t="n">
        <v>0</v>
      </c>
      <c r="AA6" s="57" t="n">
        <f aca="false">SUM(V6:Z6)</f>
        <v>0</v>
      </c>
      <c r="AB6" s="57" t="n">
        <f aca="false">IF(AD6=5,MIN(V6:Z6),IF(AD6=4,MIN(V6:Y6),IF(AD6=3,MIN(V6:X6),IF(AD6=2,MIN(V6:W6),IF(AD6=1,V6,AH6)))))</f>
        <v>99</v>
      </c>
      <c r="AC6" s="57" t="n">
        <f aca="false">MAX(V6:Z6)</f>
        <v>0</v>
      </c>
      <c r="AD6" s="57" t="n">
        <f aca="false">COUNTIF(V6:Z6,"&gt;0")</f>
        <v>0</v>
      </c>
      <c r="AE6" s="57" t="n">
        <v>0</v>
      </c>
      <c r="AF6" s="57" t="n">
        <f aca="false">AE6+AA6</f>
        <v>0</v>
      </c>
      <c r="AG6" s="58" t="n">
        <v>0</v>
      </c>
      <c r="AH6" s="58" t="n">
        <v>99</v>
      </c>
      <c r="AI6" s="58" t="n">
        <v>0</v>
      </c>
      <c r="AJ6" s="59" t="n">
        <f aca="false">IF(F6="NE",-99,F6)</f>
        <v>0.31</v>
      </c>
      <c r="AK6" s="59" t="n">
        <v>3</v>
      </c>
    </row>
    <row r="7" s="60" customFormat="true" ht="15" hidden="false" customHeight="false" outlineLevel="0" collapsed="false">
      <c r="A7" s="44" t="s">
        <v>15</v>
      </c>
      <c r="B7" s="45" t="s">
        <v>16</v>
      </c>
      <c r="C7" s="46"/>
      <c r="D7" s="47" t="n">
        <v>237</v>
      </c>
      <c r="E7" s="47" t="n">
        <v>237</v>
      </c>
      <c r="F7" s="48" t="n">
        <v>0</v>
      </c>
      <c r="G7" s="48" t="n">
        <v>0.92</v>
      </c>
      <c r="H7" s="49" t="n">
        <v>36.9</v>
      </c>
      <c r="I7" s="50" t="n">
        <v>40</v>
      </c>
      <c r="J7" s="51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3" t="n">
        <f aca="false">IF(S7&gt;0,ROUND(AF7/S7,2),99)</f>
        <v>99</v>
      </c>
      <c r="Q7" s="52" t="n">
        <f aca="false">IF(S7&gt;0,MIN(AB7,AH7),99)</f>
        <v>99</v>
      </c>
      <c r="R7" s="52" t="n">
        <f aca="false">IF(S7&gt;0,MAX(AC7,AI7),0)</f>
        <v>0</v>
      </c>
      <c r="S7" s="52" t="n">
        <f aca="false">SUM(AD7+AG7)</f>
        <v>0</v>
      </c>
      <c r="T7" s="54" t="n">
        <v>265359</v>
      </c>
      <c r="U7" s="55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0</v>
      </c>
      <c r="AA7" s="57" t="n">
        <f aca="false">SUM(V7:Z7)</f>
        <v>0</v>
      </c>
      <c r="AB7" s="57" t="n">
        <f aca="false">IF(AD7=5,MIN(V7:Z7),IF(AD7=4,MIN(V7:Y7),IF(AD7=3,MIN(V7:X7),IF(AD7=2,MIN(V7:W7),IF(AD7=1,V7,AH7)))))</f>
        <v>99</v>
      </c>
      <c r="AC7" s="57" t="n">
        <f aca="false">MAX(V7:Z7)</f>
        <v>0</v>
      </c>
      <c r="AD7" s="57" t="n">
        <f aca="false">COUNTIF(V7:Z7,"&gt;0")</f>
        <v>0</v>
      </c>
      <c r="AE7" s="57" t="n">
        <v>0</v>
      </c>
      <c r="AF7" s="57" t="n">
        <f aca="false">AE7+AA7</f>
        <v>0</v>
      </c>
      <c r="AG7" s="58" t="n">
        <v>0</v>
      </c>
      <c r="AH7" s="58" t="n">
        <v>99</v>
      </c>
      <c r="AI7" s="58" t="n">
        <v>0</v>
      </c>
      <c r="AJ7" s="59" t="n">
        <f aca="false">IF(F7="NE",-99,F7)</f>
        <v>0</v>
      </c>
      <c r="AK7" s="59" t="n">
        <v>4</v>
      </c>
    </row>
    <row r="8" s="60" customFormat="true" ht="15" hidden="false" customHeight="false" outlineLevel="0" collapsed="false">
      <c r="A8" s="44" t="s">
        <v>19</v>
      </c>
      <c r="B8" s="45" t="s">
        <v>16</v>
      </c>
      <c r="C8" s="46"/>
      <c r="D8" s="47" t="n">
        <v>271</v>
      </c>
      <c r="E8" s="47" t="n">
        <v>271</v>
      </c>
      <c r="F8" s="48" t="n">
        <v>-99</v>
      </c>
      <c r="G8" s="48" t="n">
        <v>0.76</v>
      </c>
      <c r="H8" s="49" t="n">
        <v>30.57</v>
      </c>
      <c r="I8" s="50" t="n">
        <v>40</v>
      </c>
      <c r="J8" s="51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3" t="n">
        <f aca="false">IF(S8&gt;0,ROUND(AF8/S8,2),99)</f>
        <v>99</v>
      </c>
      <c r="Q8" s="52" t="n">
        <f aca="false">IF(S8&gt;0,MIN(AB8,AH8),99)</f>
        <v>99</v>
      </c>
      <c r="R8" s="52" t="n">
        <f aca="false">IF(S8&gt;0,MAX(AC8,AI8),0)</f>
        <v>0</v>
      </c>
      <c r="S8" s="52" t="n">
        <f aca="false">SUM(AD8+AG8)</f>
        <v>0</v>
      </c>
      <c r="T8" s="54" t="n">
        <v>0</v>
      </c>
      <c r="U8" s="55" t="n">
        <v>0</v>
      </c>
      <c r="V8" s="56" t="n">
        <v>0</v>
      </c>
      <c r="W8" s="56" t="n">
        <v>0</v>
      </c>
      <c r="X8" s="56" t="n">
        <v>0</v>
      </c>
      <c r="Y8" s="56" t="n">
        <v>0</v>
      </c>
      <c r="Z8" s="56" t="n">
        <v>0</v>
      </c>
      <c r="AA8" s="57" t="n">
        <f aca="false">SUM(V8:Z8)</f>
        <v>0</v>
      </c>
      <c r="AB8" s="57" t="n">
        <f aca="false">IF(AD8=5,MIN(V8:Z8),IF(AD8=4,MIN(V8:Y8),IF(AD8=3,MIN(V8:X8),IF(AD8=2,MIN(V8:W8),IF(AD8=1,V8,AH8)))))</f>
        <v>99</v>
      </c>
      <c r="AC8" s="57" t="n">
        <f aca="false">MAX(V8:Z8)</f>
        <v>0</v>
      </c>
      <c r="AD8" s="57" t="n">
        <f aca="false">COUNTIF(V8:Z8,"&gt;0")</f>
        <v>0</v>
      </c>
      <c r="AE8" s="57" t="n">
        <v>0</v>
      </c>
      <c r="AF8" s="57" t="n">
        <f aca="false">AE8+AA8</f>
        <v>0</v>
      </c>
      <c r="AG8" s="58" t="n">
        <v>0</v>
      </c>
      <c r="AH8" s="58" t="n">
        <v>99</v>
      </c>
      <c r="AI8" s="58" t="n">
        <v>0</v>
      </c>
      <c r="AJ8" s="59" t="n">
        <f aca="false">IF(F8="NE",-99,F8)</f>
        <v>-99</v>
      </c>
      <c r="AK8" s="59" t="n">
        <v>5</v>
      </c>
    </row>
    <row r="9" s="60" customFormat="true" ht="15" hidden="false" customHeight="false" outlineLevel="0" collapsed="false">
      <c r="A9" s="44" t="s">
        <v>20</v>
      </c>
      <c r="B9" s="45" t="s">
        <v>16</v>
      </c>
      <c r="C9" s="46" t="s">
        <v>11</v>
      </c>
      <c r="D9" s="47" t="n">
        <v>178</v>
      </c>
      <c r="E9" s="47" t="n">
        <v>178</v>
      </c>
      <c r="F9" s="48" t="n">
        <v>-99</v>
      </c>
      <c r="G9" s="48" t="n">
        <v>1.25</v>
      </c>
      <c r="H9" s="49" t="n">
        <v>49.89</v>
      </c>
      <c r="I9" s="50" t="n">
        <v>40</v>
      </c>
      <c r="J9" s="51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0</v>
      </c>
      <c r="P9" s="53" t="n">
        <f aca="false">IF(S9&gt;0,ROUND(AF9/S9,2),99)</f>
        <v>99</v>
      </c>
      <c r="Q9" s="52" t="n">
        <f aca="false">IF(S9&gt;0,MIN(AB9,AH9),99)</f>
        <v>99</v>
      </c>
      <c r="R9" s="52" t="n">
        <f aca="false">IF(S9&gt;0,MAX(AC9,AI9),0)</f>
        <v>0</v>
      </c>
      <c r="S9" s="52" t="n">
        <f aca="false">SUM(AD9+AG9)</f>
        <v>0</v>
      </c>
      <c r="T9" s="54" t="n">
        <v>6446968</v>
      </c>
      <c r="U9" s="55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  <c r="AA9" s="57" t="n">
        <f aca="false">SUM(V9:Z9)</f>
        <v>0</v>
      </c>
      <c r="AB9" s="57" t="n">
        <f aca="false">IF(AD9=5,MIN(V9:Z9),IF(AD9=4,MIN(V9:Y9),IF(AD9=3,MIN(V9:X9),IF(AD9=2,MIN(V9:W9),IF(AD9=1,V9,AH9)))))</f>
        <v>99</v>
      </c>
      <c r="AC9" s="57" t="n">
        <f aca="false">MAX(V9:Z9)</f>
        <v>0</v>
      </c>
      <c r="AD9" s="57" t="n">
        <f aca="false">COUNTIF(V9:Z9,"&gt;0")</f>
        <v>0</v>
      </c>
      <c r="AE9" s="57" t="n">
        <v>0</v>
      </c>
      <c r="AF9" s="57" t="n">
        <f aca="false">AE9+AA9</f>
        <v>0</v>
      </c>
      <c r="AG9" s="58" t="n">
        <v>0</v>
      </c>
      <c r="AH9" s="58" t="n">
        <v>99</v>
      </c>
      <c r="AI9" s="58" t="n">
        <v>0</v>
      </c>
      <c r="AJ9" s="59" t="n">
        <f aca="false">IF(F9="NE",-99,F9)</f>
        <v>-99</v>
      </c>
      <c r="AK9" s="59" t="n">
        <v>6</v>
      </c>
    </row>
    <row r="10" s="60" customFormat="true" ht="15" hidden="false" customHeight="false" outlineLevel="0" collapsed="false">
      <c r="A10" s="44" t="s">
        <v>22</v>
      </c>
      <c r="B10" s="45" t="s">
        <v>16</v>
      </c>
      <c r="C10" s="46" t="s">
        <v>11</v>
      </c>
      <c r="D10" s="47" t="n">
        <v>43</v>
      </c>
      <c r="E10" s="47" t="n">
        <v>43</v>
      </c>
      <c r="F10" s="48" t="n">
        <v>0</v>
      </c>
      <c r="G10" s="48" t="n">
        <v>3.34</v>
      </c>
      <c r="H10" s="49" t="n">
        <v>133.71</v>
      </c>
      <c r="I10" s="50" t="n">
        <v>40</v>
      </c>
      <c r="J10" s="51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3" t="n">
        <f aca="false">IF(S10&gt;0,ROUND(AF10/S10,2),99)</f>
        <v>99</v>
      </c>
      <c r="Q10" s="52" t="n">
        <f aca="false">IF(S10&gt;0,MIN(AB10,AH10),99)</f>
        <v>99</v>
      </c>
      <c r="R10" s="52" t="n">
        <f aca="false">IF(S10&gt;0,MAX(AC10,AI10),0)</f>
        <v>0</v>
      </c>
      <c r="S10" s="52" t="n">
        <f aca="false">SUM(AD10+AG10)</f>
        <v>0</v>
      </c>
      <c r="T10" s="54" t="n">
        <v>110644</v>
      </c>
      <c r="U10" s="55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7" t="n">
        <f aca="false">SUM(V10:Z10)</f>
        <v>0</v>
      </c>
      <c r="AB10" s="57" t="n">
        <f aca="false">IF(AD10=5,MIN(V10:Z10),IF(AD10=4,MIN(V10:Y10),IF(AD10=3,MIN(V10:X10),IF(AD10=2,MIN(V10:W10),IF(AD10=1,V10,AH10)))))</f>
        <v>99</v>
      </c>
      <c r="AC10" s="57" t="n">
        <f aca="false">MAX(V10:Z10)</f>
        <v>0</v>
      </c>
      <c r="AD10" s="57" t="n">
        <f aca="false">COUNTIF(V10:Z10,"&gt;0")</f>
        <v>0</v>
      </c>
      <c r="AE10" s="57" t="n">
        <v>0</v>
      </c>
      <c r="AF10" s="57" t="n">
        <f aca="false">AE10+AA10</f>
        <v>0</v>
      </c>
      <c r="AG10" s="58" t="n">
        <v>0</v>
      </c>
      <c r="AH10" s="58" t="n">
        <v>99</v>
      </c>
      <c r="AI10" s="58" t="n">
        <v>0</v>
      </c>
      <c r="AJ10" s="59" t="n">
        <f aca="false">IF(F10="NE",-99,F10)</f>
        <v>0</v>
      </c>
      <c r="AK10" s="59" t="n">
        <v>7</v>
      </c>
    </row>
    <row r="11" s="60" customFormat="true" ht="15" hidden="false" customHeight="false" outlineLevel="0" collapsed="false">
      <c r="A11" s="44" t="s">
        <v>24</v>
      </c>
      <c r="B11" s="45" t="s">
        <v>16</v>
      </c>
      <c r="C11" s="46" t="s">
        <v>11</v>
      </c>
      <c r="D11" s="47" t="n">
        <v>58</v>
      </c>
      <c r="E11" s="47" t="n">
        <v>58</v>
      </c>
      <c r="F11" s="48" t="n">
        <v>0</v>
      </c>
      <c r="G11" s="48" t="n">
        <v>2.89</v>
      </c>
      <c r="H11" s="49" t="n">
        <v>115.77</v>
      </c>
      <c r="I11" s="50" t="n">
        <v>40</v>
      </c>
      <c r="J11" s="51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3" t="n">
        <f aca="false">IF(S11&gt;0,ROUND(AF11/S11,2),99)</f>
        <v>99</v>
      </c>
      <c r="Q11" s="52" t="n">
        <f aca="false">IF(S11&gt;0,MIN(AB11,AH11),99)</f>
        <v>99</v>
      </c>
      <c r="R11" s="52" t="n">
        <f aca="false">IF(S11&gt;0,MAX(AC11,AI11),0)</f>
        <v>0</v>
      </c>
      <c r="S11" s="52" t="n">
        <f aca="false">SUM(AD11+AG11)</f>
        <v>0</v>
      </c>
      <c r="T11" s="54" t="n">
        <v>633472</v>
      </c>
      <c r="U11" s="55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7" t="n">
        <f aca="false">SUM(V11:Z11)</f>
        <v>0</v>
      </c>
      <c r="AB11" s="57" t="n">
        <f aca="false">IF(AD11=5,MIN(V11:Z11),IF(AD11=4,MIN(V11:Y11),IF(AD11=3,MIN(V11:X11),IF(AD11=2,MIN(V11:W11),IF(AD11=1,V11,AH11)))))</f>
        <v>99</v>
      </c>
      <c r="AC11" s="57" t="n">
        <f aca="false">MAX(V11:Z11)</f>
        <v>0</v>
      </c>
      <c r="AD11" s="57" t="n">
        <f aca="false">COUNTIF(V11:Z11,"&gt;0")</f>
        <v>0</v>
      </c>
      <c r="AE11" s="57" t="n">
        <v>0</v>
      </c>
      <c r="AF11" s="57" t="n">
        <f aca="false">AE11+AA11</f>
        <v>0</v>
      </c>
      <c r="AG11" s="58" t="n">
        <v>0</v>
      </c>
      <c r="AH11" s="58" t="n">
        <v>99</v>
      </c>
      <c r="AI11" s="58" t="n">
        <v>0</v>
      </c>
      <c r="AJ11" s="59" t="n">
        <f aca="false">IF(F11="NE",-99,F11)</f>
        <v>0</v>
      </c>
      <c r="AK11" s="59" t="n">
        <v>8</v>
      </c>
    </row>
    <row r="12" s="60" customFormat="true" ht="15" hidden="false" customHeight="false" outlineLevel="0" collapsed="false">
      <c r="A12" s="44" t="s">
        <v>26</v>
      </c>
      <c r="B12" s="45" t="s">
        <v>10</v>
      </c>
      <c r="C12" s="46" t="s">
        <v>11</v>
      </c>
      <c r="D12" s="47" t="n">
        <v>106</v>
      </c>
      <c r="E12" s="47" t="n">
        <v>106</v>
      </c>
      <c r="F12" s="48" t="n">
        <v>0</v>
      </c>
      <c r="G12" s="48" t="n">
        <v>1.91</v>
      </c>
      <c r="H12" s="49" t="n">
        <v>76.31</v>
      </c>
      <c r="I12" s="50" t="n">
        <v>40</v>
      </c>
      <c r="J12" s="51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3" t="n">
        <f aca="false">IF(S12&gt;0,ROUND(AF12/S12,2),99)</f>
        <v>99</v>
      </c>
      <c r="Q12" s="52" t="n">
        <f aca="false">IF(S12&gt;0,MIN(AB12,AH12),99)</f>
        <v>99</v>
      </c>
      <c r="R12" s="52" t="n">
        <f aca="false">IF(S12&gt;0,MAX(AC12,AI12),0)</f>
        <v>0</v>
      </c>
      <c r="S12" s="52" t="n">
        <f aca="false">SUM(AD12+AG12)</f>
        <v>0</v>
      </c>
      <c r="T12" s="54" t="n">
        <v>3627555</v>
      </c>
      <c r="U12" s="55" t="n">
        <v>0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57" t="n">
        <f aca="false">SUM(V12:Z12)</f>
        <v>0</v>
      </c>
      <c r="AB12" s="57" t="n">
        <f aca="false">IF(AD12=5,MIN(V12:Z12),IF(AD12=4,MIN(V12:Y12),IF(AD12=3,MIN(V12:X12),IF(AD12=2,MIN(V12:W12),IF(AD12=1,V12,AH12)))))</f>
        <v>99</v>
      </c>
      <c r="AC12" s="57" t="n">
        <f aca="false">MAX(V12:Z12)</f>
        <v>0</v>
      </c>
      <c r="AD12" s="57" t="n">
        <f aca="false">COUNTIF(V12:Z12,"&gt;0")</f>
        <v>0</v>
      </c>
      <c r="AE12" s="57" t="n">
        <v>0</v>
      </c>
      <c r="AF12" s="57" t="n">
        <f aca="false">AE12+AA12</f>
        <v>0</v>
      </c>
      <c r="AG12" s="58" t="n">
        <v>0</v>
      </c>
      <c r="AH12" s="58" t="n">
        <v>99</v>
      </c>
      <c r="AI12" s="58" t="n">
        <v>0</v>
      </c>
      <c r="AJ12" s="59" t="n">
        <f aca="false">IF(F12="NE",-99,F12)</f>
        <v>0</v>
      </c>
      <c r="AK12" s="59" t="n">
        <v>9</v>
      </c>
    </row>
    <row r="13" s="60" customFormat="true" ht="15" hidden="false" customHeight="false" outlineLevel="0" collapsed="false">
      <c r="A13" s="44" t="s">
        <v>28</v>
      </c>
      <c r="B13" s="45" t="s">
        <v>16</v>
      </c>
      <c r="C13" s="46"/>
      <c r="D13" s="47" t="n">
        <v>317</v>
      </c>
      <c r="E13" s="47" t="n">
        <v>317</v>
      </c>
      <c r="F13" s="48" t="n">
        <v>-99</v>
      </c>
      <c r="G13" s="48" t="n">
        <v>0.51</v>
      </c>
      <c r="H13" s="49" t="n">
        <v>20.4</v>
      </c>
      <c r="I13" s="50" t="n">
        <v>40</v>
      </c>
      <c r="J13" s="51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3" t="n">
        <f aca="false">IF(S13&gt;0,ROUND(AF13/S13,2),99)</f>
        <v>99</v>
      </c>
      <c r="Q13" s="52" t="n">
        <f aca="false">IF(S13&gt;0,MIN(AB13,AH13),99)</f>
        <v>99</v>
      </c>
      <c r="R13" s="52" t="n">
        <f aca="false">IF(S13&gt;0,MAX(AC13,AI13),0)</f>
        <v>0</v>
      </c>
      <c r="S13" s="52" t="n">
        <f aca="false">SUM(AD13+AG13)</f>
        <v>0</v>
      </c>
      <c r="T13" s="54" t="n">
        <v>217165</v>
      </c>
      <c r="U13" s="55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7" t="n">
        <f aca="false">SUM(V13:Z13)</f>
        <v>0</v>
      </c>
      <c r="AB13" s="57" t="n">
        <f aca="false">IF(AD13=5,MIN(V13:Z13),IF(AD13=4,MIN(V13:Y13),IF(AD13=3,MIN(V13:X13),IF(AD13=2,MIN(V13:W13),IF(AD13=1,V13,AH13)))))</f>
        <v>99</v>
      </c>
      <c r="AC13" s="57" t="n">
        <f aca="false">MAX(V13:Z13)</f>
        <v>0</v>
      </c>
      <c r="AD13" s="57" t="n">
        <f aca="false">COUNTIF(V13:Z13,"&gt;0")</f>
        <v>0</v>
      </c>
      <c r="AE13" s="57" t="n">
        <v>0</v>
      </c>
      <c r="AF13" s="57" t="n">
        <f aca="false">AE13+AA13</f>
        <v>0</v>
      </c>
      <c r="AG13" s="58" t="n">
        <v>0</v>
      </c>
      <c r="AH13" s="58" t="n">
        <v>99</v>
      </c>
      <c r="AI13" s="58" t="n">
        <v>0</v>
      </c>
      <c r="AJ13" s="59" t="n">
        <f aca="false">IF(F13="NE",-99,F13)</f>
        <v>-99</v>
      </c>
      <c r="AK13" s="59" t="n">
        <v>10</v>
      </c>
    </row>
    <row r="14" s="60" customFormat="true" ht="15" hidden="false" customHeight="false" outlineLevel="0" collapsed="false">
      <c r="A14" s="44" t="s">
        <v>30</v>
      </c>
      <c r="B14" s="45" t="s">
        <v>16</v>
      </c>
      <c r="C14" s="46"/>
      <c r="D14" s="47" t="n">
        <v>299</v>
      </c>
      <c r="E14" s="47" t="n">
        <v>299</v>
      </c>
      <c r="F14" s="48" t="n">
        <v>-99</v>
      </c>
      <c r="G14" s="48" t="n">
        <v>0.6</v>
      </c>
      <c r="H14" s="49" t="n">
        <v>23.93</v>
      </c>
      <c r="I14" s="50" t="n">
        <v>40</v>
      </c>
      <c r="J14" s="51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3" t="n">
        <f aca="false">IF(S14&gt;0,ROUND(AF14/S14,2),99)</f>
        <v>99</v>
      </c>
      <c r="Q14" s="52" t="n">
        <f aca="false">IF(S14&gt;0,MIN(AB14,AH14),99)</f>
        <v>99</v>
      </c>
      <c r="R14" s="52" t="n">
        <f aca="false">IF(S14&gt;0,MAX(AC14,AI14),0)</f>
        <v>0</v>
      </c>
      <c r="S14" s="52" t="n">
        <f aca="false">SUM(AD14+AG14)</f>
        <v>0</v>
      </c>
      <c r="T14" s="54" t="n">
        <v>0</v>
      </c>
      <c r="U14" s="55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7" t="n">
        <f aca="false">SUM(V14:Z14)</f>
        <v>0</v>
      </c>
      <c r="AB14" s="57" t="n">
        <f aca="false">IF(AD14=5,MIN(V14:Z14),IF(AD14=4,MIN(V14:Y14),IF(AD14=3,MIN(V14:X14),IF(AD14=2,MIN(V14:W14),IF(AD14=1,V14,AH14)))))</f>
        <v>99</v>
      </c>
      <c r="AC14" s="57" t="n">
        <f aca="false">MAX(V14:Z14)</f>
        <v>0</v>
      </c>
      <c r="AD14" s="57" t="n">
        <f aca="false">COUNTIF(V14:Z14,"&gt;0")</f>
        <v>0</v>
      </c>
      <c r="AE14" s="57" t="n">
        <v>0</v>
      </c>
      <c r="AF14" s="57" t="n">
        <f aca="false">AE14+AA14</f>
        <v>0</v>
      </c>
      <c r="AG14" s="58" t="n">
        <v>0</v>
      </c>
      <c r="AH14" s="58" t="n">
        <v>99</v>
      </c>
      <c r="AI14" s="58" t="n">
        <v>0</v>
      </c>
      <c r="AJ14" s="59" t="n">
        <f aca="false">IF(F14="NE",-99,F14)</f>
        <v>-99</v>
      </c>
      <c r="AK14" s="59" t="n">
        <v>11</v>
      </c>
    </row>
    <row r="15" s="60" customFormat="true" ht="15" hidden="false" customHeight="false" outlineLevel="0" collapsed="false">
      <c r="A15" s="44" t="s">
        <v>32</v>
      </c>
      <c r="B15" s="45" t="s">
        <v>10</v>
      </c>
      <c r="C15" s="46" t="s">
        <v>11</v>
      </c>
      <c r="D15" s="47" t="n">
        <v>25</v>
      </c>
      <c r="E15" s="47" t="n">
        <v>25</v>
      </c>
      <c r="F15" s="48" t="n">
        <v>-99</v>
      </c>
      <c r="G15" s="48" t="n">
        <v>4.54</v>
      </c>
      <c r="H15" s="49" t="n">
        <v>181.57</v>
      </c>
      <c r="I15" s="50" t="n">
        <v>40</v>
      </c>
      <c r="J15" s="51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3" t="n">
        <f aca="false">IF(S15&gt;0,ROUND(AF15/S15,2),99)</f>
        <v>99</v>
      </c>
      <c r="Q15" s="52" t="n">
        <f aca="false">IF(S15&gt;0,MIN(AB15,AH15),99)</f>
        <v>99</v>
      </c>
      <c r="R15" s="52" t="n">
        <f aca="false">IF(S15&gt;0,MAX(AC15,AI15),0)</f>
        <v>0</v>
      </c>
      <c r="S15" s="52" t="n">
        <f aca="false">SUM(AD15+AG15)</f>
        <v>0</v>
      </c>
      <c r="T15" s="54" t="n">
        <v>7856083</v>
      </c>
      <c r="U15" s="55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7" t="n">
        <f aca="false">SUM(V15:Z15)</f>
        <v>0</v>
      </c>
      <c r="AB15" s="57" t="n">
        <f aca="false">IF(AD15=5,MIN(V15:Z15),IF(AD15=4,MIN(V15:Y15),IF(AD15=3,MIN(V15:X15),IF(AD15=2,MIN(V15:W15),IF(AD15=1,V15,AH15)))))</f>
        <v>99</v>
      </c>
      <c r="AC15" s="57" t="n">
        <f aca="false">MAX(V15:Z15)</f>
        <v>0</v>
      </c>
      <c r="AD15" s="57" t="n">
        <f aca="false">COUNTIF(V15:Z15,"&gt;0")</f>
        <v>0</v>
      </c>
      <c r="AE15" s="57" t="n">
        <v>0</v>
      </c>
      <c r="AF15" s="57" t="n">
        <f aca="false">AE15+AA15</f>
        <v>0</v>
      </c>
      <c r="AG15" s="58" t="n">
        <v>0</v>
      </c>
      <c r="AH15" s="58" t="n">
        <v>99</v>
      </c>
      <c r="AI15" s="58" t="n">
        <v>0</v>
      </c>
      <c r="AJ15" s="59" t="n">
        <f aca="false">IF(F15="NE",-99,F15)</f>
        <v>-99</v>
      </c>
      <c r="AK15" s="59" t="n">
        <v>12</v>
      </c>
    </row>
    <row r="16" s="60" customFormat="true" ht="15" hidden="false" customHeight="false" outlineLevel="0" collapsed="false">
      <c r="A16" s="44" t="s">
        <v>33</v>
      </c>
      <c r="B16" s="45" t="s">
        <v>7</v>
      </c>
      <c r="C16" s="46"/>
      <c r="D16" s="47" t="n">
        <v>226</v>
      </c>
      <c r="E16" s="47" t="n">
        <v>226</v>
      </c>
      <c r="F16" s="48" t="n">
        <v>5.77</v>
      </c>
      <c r="G16" s="48" t="n">
        <v>0.97</v>
      </c>
      <c r="H16" s="49" t="n">
        <v>38.65</v>
      </c>
      <c r="I16" s="50" t="n">
        <v>40</v>
      </c>
      <c r="J16" s="51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3" t="n">
        <f aca="false">IF(S16&gt;0,ROUND(AF16/S16,2),99)</f>
        <v>99</v>
      </c>
      <c r="Q16" s="52" t="n">
        <f aca="false">IF(S16&gt;0,MIN(AB16,AH16),99)</f>
        <v>99</v>
      </c>
      <c r="R16" s="52" t="n">
        <f aca="false">IF(S16&gt;0,MAX(AC16,AI16),0)</f>
        <v>0</v>
      </c>
      <c r="S16" s="52" t="n">
        <f aca="false">SUM(AD16+AG16)</f>
        <v>0</v>
      </c>
      <c r="T16" s="54" t="n">
        <v>0</v>
      </c>
      <c r="U16" s="55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A16" s="57" t="n">
        <f aca="false">SUM(V16:Z16)</f>
        <v>0</v>
      </c>
      <c r="AB16" s="57" t="n">
        <f aca="false">IF(AD16=5,MIN(V16:Z16),IF(AD16=4,MIN(V16:Y16),IF(AD16=3,MIN(V16:X16),IF(AD16=2,MIN(V16:W16),IF(AD16=1,V16,AH16)))))</f>
        <v>99</v>
      </c>
      <c r="AC16" s="57" t="n">
        <f aca="false">MAX(V16:Z16)</f>
        <v>0</v>
      </c>
      <c r="AD16" s="57" t="n">
        <f aca="false">COUNTIF(V16:Z16,"&gt;0")</f>
        <v>0</v>
      </c>
      <c r="AE16" s="57" t="n">
        <v>0</v>
      </c>
      <c r="AF16" s="57" t="n">
        <f aca="false">AE16+AA16</f>
        <v>0</v>
      </c>
      <c r="AG16" s="58" t="n">
        <v>0</v>
      </c>
      <c r="AH16" s="58" t="n">
        <v>99</v>
      </c>
      <c r="AI16" s="58" t="n">
        <v>0</v>
      </c>
      <c r="AJ16" s="59" t="n">
        <f aca="false">IF(F16="NE",-99,F16)</f>
        <v>5.77</v>
      </c>
      <c r="AK16" s="59" t="n">
        <v>13</v>
      </c>
    </row>
    <row r="17" s="60" customFormat="true" ht="15" hidden="false" customHeight="false" outlineLevel="0" collapsed="false">
      <c r="A17" s="44" t="s">
        <v>35</v>
      </c>
      <c r="B17" s="45" t="s">
        <v>7</v>
      </c>
      <c r="C17" s="46" t="s">
        <v>11</v>
      </c>
      <c r="D17" s="47" t="n">
        <v>21</v>
      </c>
      <c r="E17" s="47" t="n">
        <v>21</v>
      </c>
      <c r="F17" s="48" t="n">
        <v>-99</v>
      </c>
      <c r="G17" s="48" t="n">
        <v>4.93</v>
      </c>
      <c r="H17" s="49" t="n">
        <v>197.07</v>
      </c>
      <c r="I17" s="50" t="n">
        <v>40</v>
      </c>
      <c r="J17" s="51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3" t="n">
        <f aca="false">IF(S17&gt;0,ROUND(AF17/S17,2),99)</f>
        <v>99</v>
      </c>
      <c r="Q17" s="52" t="n">
        <f aca="false">IF(S17&gt;0,MIN(AB17,AH17),99)</f>
        <v>99</v>
      </c>
      <c r="R17" s="52" t="n">
        <f aca="false">IF(S17&gt;0,MAX(AC17,AI17),0)</f>
        <v>0</v>
      </c>
      <c r="S17" s="52" t="n">
        <f aca="false">SUM(AD17+AG17)</f>
        <v>0</v>
      </c>
      <c r="T17" s="54" t="n">
        <v>8511682</v>
      </c>
      <c r="U17" s="55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7" t="n">
        <f aca="false">SUM(V17:Z17)</f>
        <v>0</v>
      </c>
      <c r="AB17" s="57" t="n">
        <f aca="false">IF(AD17=5,MIN(V17:Z17),IF(AD17=4,MIN(V17:Y17),IF(AD17=3,MIN(V17:X17),IF(AD17=2,MIN(V17:W17),IF(AD17=1,V17,AH17)))))</f>
        <v>99</v>
      </c>
      <c r="AC17" s="57" t="n">
        <f aca="false">MAX(V17:Z17)</f>
        <v>0</v>
      </c>
      <c r="AD17" s="57" t="n">
        <f aca="false">COUNTIF(V17:Z17,"&gt;0")</f>
        <v>0</v>
      </c>
      <c r="AE17" s="57" t="n">
        <v>0</v>
      </c>
      <c r="AF17" s="57" t="n">
        <f aca="false">AE17+AA17</f>
        <v>0</v>
      </c>
      <c r="AG17" s="58" t="n">
        <v>0</v>
      </c>
      <c r="AH17" s="58" t="n">
        <v>99</v>
      </c>
      <c r="AI17" s="58" t="n">
        <v>0</v>
      </c>
      <c r="AJ17" s="59" t="n">
        <f aca="false">IF(F17="NE",-99,F17)</f>
        <v>-99</v>
      </c>
      <c r="AK17" s="59" t="n">
        <v>14</v>
      </c>
    </row>
    <row r="18" s="60" customFormat="true" ht="15" hidden="false" customHeight="false" outlineLevel="0" collapsed="false">
      <c r="A18" s="44" t="s">
        <v>37</v>
      </c>
      <c r="B18" s="45" t="s">
        <v>16</v>
      </c>
      <c r="C18" s="46"/>
      <c r="D18" s="47" t="n">
        <v>73</v>
      </c>
      <c r="E18" s="47" t="n">
        <v>73</v>
      </c>
      <c r="F18" s="48" t="n">
        <v>-99</v>
      </c>
      <c r="G18" s="48" t="n">
        <v>2.44</v>
      </c>
      <c r="H18" s="49" t="n">
        <v>97.58</v>
      </c>
      <c r="I18" s="50" t="n">
        <v>40</v>
      </c>
      <c r="J18" s="51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3" t="n">
        <f aca="false">IF(S18&gt;0,ROUND(AF18/S18,2),99)</f>
        <v>99</v>
      </c>
      <c r="Q18" s="52" t="n">
        <f aca="false">IF(S18&gt;0,MIN(AB18,AH18),99)</f>
        <v>99</v>
      </c>
      <c r="R18" s="52" t="n">
        <f aca="false">IF(S18&gt;0,MAX(AC18,AI18),0)</f>
        <v>0</v>
      </c>
      <c r="S18" s="52" t="n">
        <f aca="false">SUM(AD18+AG18)</f>
        <v>0</v>
      </c>
      <c r="T18" s="54" t="n">
        <v>196843</v>
      </c>
      <c r="U18" s="55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7" t="n">
        <f aca="false">SUM(V18:Z18)</f>
        <v>0</v>
      </c>
      <c r="AB18" s="57" t="n">
        <f aca="false">IF(AD18=5,MIN(V18:Z18),IF(AD18=4,MIN(V18:Y18),IF(AD18=3,MIN(V18:X18),IF(AD18=2,MIN(V18:W18),IF(AD18=1,V18,AH18)))))</f>
        <v>99</v>
      </c>
      <c r="AC18" s="57" t="n">
        <f aca="false">MAX(V18:Z18)</f>
        <v>0</v>
      </c>
      <c r="AD18" s="57" t="n">
        <f aca="false">COUNTIF(V18:Z18,"&gt;0")</f>
        <v>0</v>
      </c>
      <c r="AE18" s="57" t="n">
        <v>0</v>
      </c>
      <c r="AF18" s="57" t="n">
        <f aca="false">AE18+AA18</f>
        <v>0</v>
      </c>
      <c r="AG18" s="58" t="n">
        <v>0</v>
      </c>
      <c r="AH18" s="58" t="n">
        <v>99</v>
      </c>
      <c r="AI18" s="58" t="n">
        <v>0</v>
      </c>
      <c r="AJ18" s="59" t="n">
        <f aca="false">IF(F18="NE",-99,F18)</f>
        <v>-99</v>
      </c>
      <c r="AK18" s="59" t="n">
        <v>15</v>
      </c>
    </row>
    <row r="19" s="60" customFormat="true" ht="15" hidden="false" customHeight="false" outlineLevel="0" collapsed="false">
      <c r="A19" s="44" t="s">
        <v>38</v>
      </c>
      <c r="B19" s="45" t="s">
        <v>10</v>
      </c>
      <c r="C19" s="46"/>
      <c r="D19" s="47" t="n">
        <v>107</v>
      </c>
      <c r="E19" s="47" t="n">
        <v>107</v>
      </c>
      <c r="F19" s="48" t="n">
        <v>-99</v>
      </c>
      <c r="G19" s="48" t="n">
        <v>1.9</v>
      </c>
      <c r="H19" s="49" t="n">
        <v>76.06</v>
      </c>
      <c r="I19" s="50" t="n">
        <v>40</v>
      </c>
      <c r="J19" s="51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3" t="n">
        <f aca="false">IF(S19&gt;0,ROUND(AF19/S19,2),99)</f>
        <v>99</v>
      </c>
      <c r="Q19" s="52" t="n">
        <f aca="false">IF(S19&gt;0,MIN(AB19,AH19),99)</f>
        <v>99</v>
      </c>
      <c r="R19" s="52" t="n">
        <f aca="false">IF(S19&gt;0,MAX(AC19,AI19),0)</f>
        <v>0</v>
      </c>
      <c r="S19" s="52" t="n">
        <f aca="false">SUM(AD19+AG19)</f>
        <v>0</v>
      </c>
      <c r="T19" s="54" t="n">
        <v>96412</v>
      </c>
      <c r="U19" s="55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7" t="n">
        <f aca="false">SUM(V19:Z19)</f>
        <v>0</v>
      </c>
      <c r="AB19" s="57" t="n">
        <f aca="false">IF(AD19=5,MIN(V19:Z19),IF(AD19=4,MIN(V19:Y19),IF(AD19=3,MIN(V19:X19),IF(AD19=2,MIN(V19:W19),IF(AD19=1,V19,AH19)))))</f>
        <v>99</v>
      </c>
      <c r="AC19" s="57" t="n">
        <f aca="false">MAX(V19:Z19)</f>
        <v>0</v>
      </c>
      <c r="AD19" s="57" t="n">
        <f aca="false">COUNTIF(V19:Z19,"&gt;0")</f>
        <v>0</v>
      </c>
      <c r="AE19" s="57" t="n">
        <v>0</v>
      </c>
      <c r="AF19" s="57" t="n">
        <f aca="false">AE19+AA19</f>
        <v>0</v>
      </c>
      <c r="AG19" s="58" t="n">
        <v>0</v>
      </c>
      <c r="AH19" s="58" t="n">
        <v>99</v>
      </c>
      <c r="AI19" s="58" t="n">
        <v>0</v>
      </c>
      <c r="AJ19" s="59" t="n">
        <f aca="false">IF(F19="NE",-99,F19)</f>
        <v>-99</v>
      </c>
      <c r="AK19" s="59" t="n">
        <v>16</v>
      </c>
    </row>
    <row r="20" s="60" customFormat="true" ht="15" hidden="false" customHeight="false" outlineLevel="0" collapsed="false">
      <c r="A20" s="44" t="s">
        <v>39</v>
      </c>
      <c r="B20" s="45" t="s">
        <v>10</v>
      </c>
      <c r="C20" s="46"/>
      <c r="D20" s="47" t="n">
        <v>198</v>
      </c>
      <c r="E20" s="47" t="n">
        <v>198</v>
      </c>
      <c r="F20" s="48" t="n">
        <v>-99</v>
      </c>
      <c r="G20" s="48" t="n">
        <v>1.17</v>
      </c>
      <c r="H20" s="49" t="n">
        <v>46.77</v>
      </c>
      <c r="I20" s="50" t="n">
        <v>40</v>
      </c>
      <c r="J20" s="51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3" t="n">
        <f aca="false">IF(S20&gt;0,ROUND(AF20/S20,2),99)</f>
        <v>99</v>
      </c>
      <c r="Q20" s="52" t="n">
        <f aca="false">IF(S20&gt;0,MIN(AB20,AH20),99)</f>
        <v>99</v>
      </c>
      <c r="R20" s="52" t="n">
        <f aca="false">IF(S20&gt;0,MAX(AC20,AI20),0)</f>
        <v>0</v>
      </c>
      <c r="S20" s="52" t="n">
        <f aca="false">SUM(AD20+AG20)</f>
        <v>0</v>
      </c>
      <c r="T20" s="54" t="n">
        <v>0</v>
      </c>
      <c r="U20" s="55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7" t="n">
        <f aca="false">SUM(V20:Z20)</f>
        <v>0</v>
      </c>
      <c r="AB20" s="57" t="n">
        <f aca="false">IF(AD20=5,MIN(V20:Z20),IF(AD20=4,MIN(V20:Y20),IF(AD20=3,MIN(V20:X20),IF(AD20=2,MIN(V20:W20),IF(AD20=1,V20,AH20)))))</f>
        <v>99</v>
      </c>
      <c r="AC20" s="57" t="n">
        <f aca="false">MAX(V20:Z20)</f>
        <v>0</v>
      </c>
      <c r="AD20" s="57" t="n">
        <f aca="false">COUNTIF(V20:Z20,"&gt;0")</f>
        <v>0</v>
      </c>
      <c r="AE20" s="57" t="n">
        <v>0</v>
      </c>
      <c r="AF20" s="57" t="n">
        <f aca="false">AE20+AA20</f>
        <v>0</v>
      </c>
      <c r="AG20" s="58" t="n">
        <v>0</v>
      </c>
      <c r="AH20" s="58" t="n">
        <v>99</v>
      </c>
      <c r="AI20" s="58" t="n">
        <v>0</v>
      </c>
      <c r="AJ20" s="59" t="n">
        <f aca="false">IF(F20="NE",-99,F20)</f>
        <v>-99</v>
      </c>
      <c r="AK20" s="59" t="n">
        <v>17</v>
      </c>
    </row>
    <row r="21" s="60" customFormat="true" ht="15" hidden="false" customHeight="false" outlineLevel="0" collapsed="false">
      <c r="A21" s="44" t="s">
        <v>40</v>
      </c>
      <c r="B21" s="45" t="s">
        <v>7</v>
      </c>
      <c r="C21" s="46" t="s">
        <v>11</v>
      </c>
      <c r="D21" s="47" t="n">
        <v>273</v>
      </c>
      <c r="E21" s="47" t="n">
        <v>273</v>
      </c>
      <c r="F21" s="48" t="n">
        <v>-99</v>
      </c>
      <c r="G21" s="48" t="n">
        <v>0.76</v>
      </c>
      <c r="H21" s="49" t="n">
        <v>30.42</v>
      </c>
      <c r="I21" s="50" t="n">
        <v>40</v>
      </c>
      <c r="J21" s="51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3" t="n">
        <f aca="false">IF(S21&gt;0,ROUND(AF21/S21,2),99)</f>
        <v>99</v>
      </c>
      <c r="Q21" s="52" t="n">
        <f aca="false">IF(S21&gt;0,MIN(AB21,AH21),99)</f>
        <v>99</v>
      </c>
      <c r="R21" s="52" t="n">
        <f aca="false">IF(S21&gt;0,MAX(AC21,AI21),0)</f>
        <v>0</v>
      </c>
      <c r="S21" s="52" t="n">
        <f aca="false">SUM(AD21+AG21)</f>
        <v>0</v>
      </c>
      <c r="T21" s="54" t="n">
        <v>9289579</v>
      </c>
      <c r="U21" s="55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57" t="n">
        <f aca="false">SUM(V21:Z21)</f>
        <v>0</v>
      </c>
      <c r="AB21" s="57" t="n">
        <f aca="false">IF(AD21=5,MIN(V21:Z21),IF(AD21=4,MIN(V21:Y21),IF(AD21=3,MIN(V21:X21),IF(AD21=2,MIN(V21:W21),IF(AD21=1,V21,AH21)))))</f>
        <v>99</v>
      </c>
      <c r="AC21" s="57" t="n">
        <f aca="false">MAX(V21:Z21)</f>
        <v>0</v>
      </c>
      <c r="AD21" s="57" t="n">
        <f aca="false">COUNTIF(V21:Z21,"&gt;0")</f>
        <v>0</v>
      </c>
      <c r="AE21" s="57" t="n">
        <v>0</v>
      </c>
      <c r="AF21" s="57" t="n">
        <f aca="false">AE21+AA21</f>
        <v>0</v>
      </c>
      <c r="AG21" s="58" t="n">
        <v>0</v>
      </c>
      <c r="AH21" s="58" t="n">
        <v>99</v>
      </c>
      <c r="AI21" s="58" t="n">
        <v>0</v>
      </c>
      <c r="AJ21" s="59" t="n">
        <f aca="false">IF(F21="NE",-99,F21)</f>
        <v>-99</v>
      </c>
      <c r="AK21" s="59" t="n">
        <v>18</v>
      </c>
    </row>
    <row r="22" s="60" customFormat="true" ht="15" hidden="false" customHeight="false" outlineLevel="0" collapsed="false">
      <c r="A22" s="44" t="s">
        <v>41</v>
      </c>
      <c r="B22" s="45" t="s">
        <v>7</v>
      </c>
      <c r="C22" s="46" t="s">
        <v>11</v>
      </c>
      <c r="D22" s="47" t="n">
        <v>95</v>
      </c>
      <c r="E22" s="47" t="n">
        <v>95</v>
      </c>
      <c r="F22" s="48" t="n">
        <v>2.32</v>
      </c>
      <c r="G22" s="48" t="n">
        <v>2.08</v>
      </c>
      <c r="H22" s="49" t="n">
        <v>83.23</v>
      </c>
      <c r="I22" s="50" t="n">
        <v>40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3" t="n">
        <f aca="false">IF(S22&gt;0,ROUND(AF22/S22,2),99)</f>
        <v>99</v>
      </c>
      <c r="Q22" s="52" t="n">
        <f aca="false">IF(S22&gt;0,MIN(AB22,AH22),99)</f>
        <v>99</v>
      </c>
      <c r="R22" s="52" t="n">
        <f aca="false">IF(S22&gt;0,MAX(AC22,AI22),0)</f>
        <v>0</v>
      </c>
      <c r="S22" s="52" t="n">
        <f aca="false">SUM(AD22+AG22)</f>
        <v>0</v>
      </c>
      <c r="T22" s="54" t="n">
        <v>10757367</v>
      </c>
      <c r="U22" s="55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7" t="n">
        <f aca="false">SUM(V22:Z22)</f>
        <v>0</v>
      </c>
      <c r="AB22" s="57" t="n">
        <f aca="false">IF(AD22=5,MIN(V22:Z22),IF(AD22=4,MIN(V22:Y22),IF(AD22=3,MIN(V22:X22),IF(AD22=2,MIN(V22:W22),IF(AD22=1,V22,AH22)))))</f>
        <v>99</v>
      </c>
      <c r="AC22" s="57" t="n">
        <f aca="false">MAX(V22:Z22)</f>
        <v>0</v>
      </c>
      <c r="AD22" s="57" t="n">
        <f aca="false">COUNTIF(V22:Z22,"&gt;0")</f>
        <v>0</v>
      </c>
      <c r="AE22" s="57" t="n">
        <v>0</v>
      </c>
      <c r="AF22" s="57" t="n">
        <f aca="false">AE22+AA22</f>
        <v>0</v>
      </c>
      <c r="AG22" s="58" t="n">
        <v>0</v>
      </c>
      <c r="AH22" s="58" t="n">
        <v>99</v>
      </c>
      <c r="AI22" s="58" t="n">
        <v>0</v>
      </c>
      <c r="AJ22" s="59" t="n">
        <f aca="false">IF(F22="NE",-99,F22)</f>
        <v>2.32</v>
      </c>
      <c r="AK22" s="59" t="n">
        <v>19</v>
      </c>
    </row>
    <row r="23" s="60" customFormat="true" ht="15" hidden="false" customHeight="false" outlineLevel="0" collapsed="false">
      <c r="A23" s="44" t="s">
        <v>42</v>
      </c>
      <c r="B23" s="45" t="s">
        <v>7</v>
      </c>
      <c r="C23" s="46" t="s">
        <v>11</v>
      </c>
      <c r="D23" s="47" t="n">
        <v>60</v>
      </c>
      <c r="E23" s="47" t="n">
        <v>60</v>
      </c>
      <c r="F23" s="48" t="n">
        <v>0</v>
      </c>
      <c r="G23" s="48" t="n">
        <v>2.78</v>
      </c>
      <c r="H23" s="49" t="n">
        <v>111.19</v>
      </c>
      <c r="I23" s="50" t="n">
        <v>40</v>
      </c>
      <c r="J23" s="51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3" t="n">
        <f aca="false">IF(S23&gt;0,ROUND(AF23/S23,2),99)</f>
        <v>99</v>
      </c>
      <c r="Q23" s="52" t="n">
        <f aca="false">IF(S23&gt;0,MIN(AB23,AH23),99)</f>
        <v>99</v>
      </c>
      <c r="R23" s="52" t="n">
        <f aca="false">IF(S23&gt;0,MAX(AC23,AI23),0)</f>
        <v>0</v>
      </c>
      <c r="S23" s="52" t="n">
        <f aca="false">SUM(AD23+AG23)</f>
        <v>0</v>
      </c>
      <c r="T23" s="54" t="n">
        <v>8980387</v>
      </c>
      <c r="U23" s="55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0</v>
      </c>
      <c r="AA23" s="57" t="n">
        <f aca="false">SUM(V23:Z23)</f>
        <v>0</v>
      </c>
      <c r="AB23" s="57" t="n">
        <f aca="false">IF(AD23=5,MIN(V23:Z23),IF(AD23=4,MIN(V23:Y23),IF(AD23=3,MIN(V23:X23),IF(AD23=2,MIN(V23:W23),IF(AD23=1,V23,AH23)))))</f>
        <v>99</v>
      </c>
      <c r="AC23" s="57" t="n">
        <f aca="false">MAX(V23:Z23)</f>
        <v>0</v>
      </c>
      <c r="AD23" s="57" t="n">
        <f aca="false">COUNTIF(V23:Z23,"&gt;0")</f>
        <v>0</v>
      </c>
      <c r="AE23" s="57" t="n">
        <v>0</v>
      </c>
      <c r="AF23" s="57" t="n">
        <f aca="false">AE23+AA23</f>
        <v>0</v>
      </c>
      <c r="AG23" s="58" t="n">
        <v>0</v>
      </c>
      <c r="AH23" s="58" t="n">
        <v>99</v>
      </c>
      <c r="AI23" s="58" t="n">
        <v>0</v>
      </c>
      <c r="AJ23" s="59" t="n">
        <f aca="false">IF(F23="NE",-99,F23)</f>
        <v>0</v>
      </c>
      <c r="AK23" s="59" t="n">
        <v>20</v>
      </c>
    </row>
    <row r="24" s="60" customFormat="true" ht="15" hidden="false" customHeight="false" outlineLevel="0" collapsed="false">
      <c r="A24" s="44" t="s">
        <v>43</v>
      </c>
      <c r="B24" s="45" t="s">
        <v>7</v>
      </c>
      <c r="C24" s="46" t="s">
        <v>11</v>
      </c>
      <c r="D24" s="47" t="n">
        <v>156</v>
      </c>
      <c r="E24" s="47" t="n">
        <v>156</v>
      </c>
      <c r="F24" s="48" t="n">
        <v>-99</v>
      </c>
      <c r="G24" s="48" t="n">
        <v>1.44</v>
      </c>
      <c r="H24" s="49" t="n">
        <v>57.61</v>
      </c>
      <c r="I24" s="50" t="n">
        <v>40</v>
      </c>
      <c r="J24" s="51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3" t="n">
        <f aca="false">IF(S24&gt;0,ROUND(AF24/S24,2),99)</f>
        <v>99</v>
      </c>
      <c r="Q24" s="52" t="n">
        <f aca="false">IF(S24&gt;0,MIN(AB24,AH24),99)</f>
        <v>99</v>
      </c>
      <c r="R24" s="52" t="n">
        <f aca="false">IF(S24&gt;0,MAX(AC24,AI24),0)</f>
        <v>0</v>
      </c>
      <c r="S24" s="52" t="n">
        <f aca="false">SUM(AD24+AG24)</f>
        <v>0</v>
      </c>
      <c r="T24" s="54" t="n">
        <v>4755670</v>
      </c>
      <c r="U24" s="55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0</v>
      </c>
      <c r="AA24" s="57" t="n">
        <f aca="false">SUM(V24:Z24)</f>
        <v>0</v>
      </c>
      <c r="AB24" s="57" t="n">
        <f aca="false">IF(AD24=5,MIN(V24:Z24),IF(AD24=4,MIN(V24:Y24),IF(AD24=3,MIN(V24:X24),IF(AD24=2,MIN(V24:W24),IF(AD24=1,V24,AH24)))))</f>
        <v>99</v>
      </c>
      <c r="AC24" s="57" t="n">
        <f aca="false">MAX(V24:Z24)</f>
        <v>0</v>
      </c>
      <c r="AD24" s="57" t="n">
        <f aca="false">COUNTIF(V24:Z24,"&gt;0")</f>
        <v>0</v>
      </c>
      <c r="AE24" s="57" t="n">
        <v>0</v>
      </c>
      <c r="AF24" s="57" t="n">
        <f aca="false">AE24+AA24</f>
        <v>0</v>
      </c>
      <c r="AG24" s="58" t="n">
        <v>0</v>
      </c>
      <c r="AH24" s="58" t="n">
        <v>99</v>
      </c>
      <c r="AI24" s="58" t="n">
        <v>0</v>
      </c>
      <c r="AJ24" s="59" t="n">
        <f aca="false">IF(F24="NE",-99,F24)</f>
        <v>-99</v>
      </c>
      <c r="AK24" s="59" t="n">
        <v>21</v>
      </c>
    </row>
    <row r="25" s="60" customFormat="true" ht="15" hidden="false" customHeight="false" outlineLevel="0" collapsed="false">
      <c r="A25" s="44" t="s">
        <v>44</v>
      </c>
      <c r="B25" s="45" t="s">
        <v>7</v>
      </c>
      <c r="C25" s="46" t="s">
        <v>11</v>
      </c>
      <c r="D25" s="47" t="n">
        <v>221</v>
      </c>
      <c r="E25" s="47" t="n">
        <v>221</v>
      </c>
      <c r="F25" s="48" t="n">
        <v>-99</v>
      </c>
      <c r="G25" s="48" t="n">
        <v>0.99</v>
      </c>
      <c r="H25" s="49" t="n">
        <v>39.55</v>
      </c>
      <c r="I25" s="50" t="n">
        <v>40</v>
      </c>
      <c r="J25" s="51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3" t="n">
        <f aca="false">IF(S25&gt;0,ROUND(AF25/S25,2),99)</f>
        <v>99</v>
      </c>
      <c r="Q25" s="52" t="n">
        <f aca="false">IF(S25&gt;0,MIN(AB25,AH25),99)</f>
        <v>99</v>
      </c>
      <c r="R25" s="52" t="n">
        <f aca="false">IF(S25&gt;0,MAX(AC25,AI25),0)</f>
        <v>0</v>
      </c>
      <c r="S25" s="52" t="n">
        <f aca="false">SUM(AD25+AG25)</f>
        <v>0</v>
      </c>
      <c r="T25" s="54" t="n">
        <v>837785</v>
      </c>
      <c r="U25" s="55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7" t="n">
        <f aca="false">SUM(V25:Z25)</f>
        <v>0</v>
      </c>
      <c r="AB25" s="57" t="n">
        <f aca="false">IF(AD25=5,MIN(V25:Z25),IF(AD25=4,MIN(V25:Y25),IF(AD25=3,MIN(V25:X25),IF(AD25=2,MIN(V25:W25),IF(AD25=1,V25,AH25)))))</f>
        <v>99</v>
      </c>
      <c r="AC25" s="57" t="n">
        <f aca="false">MAX(V25:Z25)</f>
        <v>0</v>
      </c>
      <c r="AD25" s="57" t="n">
        <f aca="false">COUNTIF(V25:Z25,"&gt;0")</f>
        <v>0</v>
      </c>
      <c r="AE25" s="57" t="n">
        <v>0</v>
      </c>
      <c r="AF25" s="57" t="n">
        <f aca="false">AE25+AA25</f>
        <v>0</v>
      </c>
      <c r="AG25" s="58" t="n">
        <v>0</v>
      </c>
      <c r="AH25" s="58" t="n">
        <v>99</v>
      </c>
      <c r="AI25" s="58" t="n">
        <v>0</v>
      </c>
      <c r="AJ25" s="59" t="n">
        <f aca="false">IF(F25="NE",-99,F25)</f>
        <v>-99</v>
      </c>
      <c r="AK25" s="59" t="n">
        <v>22</v>
      </c>
    </row>
    <row r="26" s="60" customFormat="true" ht="15" hidden="false" customHeight="false" outlineLevel="0" collapsed="false">
      <c r="A26" s="44" t="s">
        <v>45</v>
      </c>
      <c r="B26" s="45" t="s">
        <v>7</v>
      </c>
      <c r="C26" s="46" t="s">
        <v>11</v>
      </c>
      <c r="D26" s="47" t="n">
        <v>220</v>
      </c>
      <c r="E26" s="47" t="n">
        <v>220</v>
      </c>
      <c r="F26" s="48" t="n">
        <v>-99</v>
      </c>
      <c r="G26" s="48" t="n">
        <v>1</v>
      </c>
      <c r="H26" s="49" t="n">
        <v>40.16</v>
      </c>
      <c r="I26" s="50" t="n">
        <v>40</v>
      </c>
      <c r="J26" s="51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3" t="n">
        <f aca="false">IF(S26&gt;0,ROUND(AF26/S26,2),99)</f>
        <v>99</v>
      </c>
      <c r="Q26" s="52" t="n">
        <f aca="false">IF(S26&gt;0,MIN(AB26,AH26),99)</f>
        <v>99</v>
      </c>
      <c r="R26" s="52" t="n">
        <f aca="false">IF(S26&gt;0,MAX(AC26,AI26),0)</f>
        <v>0</v>
      </c>
      <c r="S26" s="52" t="n">
        <f aca="false">SUM(AD26+AG26)</f>
        <v>0</v>
      </c>
      <c r="T26" s="54" t="n">
        <v>18045465</v>
      </c>
      <c r="U26" s="55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57" t="n">
        <f aca="false">SUM(V26:Z26)</f>
        <v>0</v>
      </c>
      <c r="AB26" s="57" t="n">
        <f aca="false">IF(AD26=5,MIN(V26:Z26),IF(AD26=4,MIN(V26:Y26),IF(AD26=3,MIN(V26:X26),IF(AD26=2,MIN(V26:W26),IF(AD26=1,V26,AH26)))))</f>
        <v>99</v>
      </c>
      <c r="AC26" s="57" t="n">
        <f aca="false">MAX(V26:Z26)</f>
        <v>0</v>
      </c>
      <c r="AD26" s="57" t="n">
        <f aca="false">COUNTIF(V26:Z26,"&gt;0")</f>
        <v>0</v>
      </c>
      <c r="AE26" s="57" t="n">
        <v>0</v>
      </c>
      <c r="AF26" s="57" t="n">
        <f aca="false">AE26+AA26</f>
        <v>0</v>
      </c>
      <c r="AG26" s="58" t="n">
        <v>0</v>
      </c>
      <c r="AH26" s="58" t="n">
        <v>99</v>
      </c>
      <c r="AI26" s="58" t="n">
        <v>0</v>
      </c>
      <c r="AJ26" s="59" t="n">
        <f aca="false">IF(F26="NE",-99,F26)</f>
        <v>-99</v>
      </c>
      <c r="AK26" s="59" t="n">
        <v>23</v>
      </c>
    </row>
    <row r="27" s="60" customFormat="true" ht="15" hidden="false" customHeight="false" outlineLevel="0" collapsed="false">
      <c r="A27" s="44" t="s">
        <v>46</v>
      </c>
      <c r="B27" s="45" t="s">
        <v>7</v>
      </c>
      <c r="C27" s="46"/>
      <c r="D27" s="47" t="n">
        <v>207</v>
      </c>
      <c r="E27" s="47" t="n">
        <v>207</v>
      </c>
      <c r="F27" s="48" t="n">
        <v>-99</v>
      </c>
      <c r="G27" s="48" t="n">
        <v>1.08</v>
      </c>
      <c r="H27" s="49" t="n">
        <v>43.12</v>
      </c>
      <c r="I27" s="50" t="n">
        <v>40</v>
      </c>
      <c r="J27" s="51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3" t="n">
        <f aca="false">IF(S27&gt;0,ROUND(AF27/S27,2),99)</f>
        <v>99</v>
      </c>
      <c r="Q27" s="52" t="n">
        <f aca="false">IF(S27&gt;0,MIN(AB27,AH27),99)</f>
        <v>99</v>
      </c>
      <c r="R27" s="52" t="n">
        <f aca="false">IF(S27&gt;0,MAX(AC27,AI27),0)</f>
        <v>0</v>
      </c>
      <c r="S27" s="52" t="n">
        <f aca="false">SUM(AD27+AG27)</f>
        <v>0</v>
      </c>
      <c r="T27" s="54" t="n">
        <v>0</v>
      </c>
      <c r="U27" s="55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56" t="n">
        <v>0</v>
      </c>
      <c r="AA27" s="57" t="n">
        <f aca="false">SUM(V27:Z27)</f>
        <v>0</v>
      </c>
      <c r="AB27" s="57" t="n">
        <f aca="false">IF(AD27=5,MIN(V27:Z27),IF(AD27=4,MIN(V27:Y27),IF(AD27=3,MIN(V27:X27),IF(AD27=2,MIN(V27:W27),IF(AD27=1,V27,AH27)))))</f>
        <v>99</v>
      </c>
      <c r="AC27" s="57" t="n">
        <f aca="false">MAX(V27:Z27)</f>
        <v>0</v>
      </c>
      <c r="AD27" s="57" t="n">
        <f aca="false">COUNTIF(V27:Z27,"&gt;0")</f>
        <v>0</v>
      </c>
      <c r="AE27" s="57" t="n">
        <v>0</v>
      </c>
      <c r="AF27" s="57" t="n">
        <f aca="false">AE27+AA27</f>
        <v>0</v>
      </c>
      <c r="AG27" s="58" t="n">
        <v>0</v>
      </c>
      <c r="AH27" s="58" t="n">
        <v>99</v>
      </c>
      <c r="AI27" s="58" t="n">
        <v>0</v>
      </c>
      <c r="AJ27" s="59" t="n">
        <f aca="false">IF(F27="NE",-99,F27)</f>
        <v>-99</v>
      </c>
      <c r="AK27" s="59" t="n">
        <v>24</v>
      </c>
    </row>
    <row r="28" s="60" customFormat="true" ht="15" hidden="false" customHeight="false" outlineLevel="0" collapsed="false">
      <c r="A28" s="44" t="s">
        <v>47</v>
      </c>
      <c r="B28" s="45" t="s">
        <v>7</v>
      </c>
      <c r="C28" s="46" t="s">
        <v>11</v>
      </c>
      <c r="D28" s="47" t="n">
        <v>113</v>
      </c>
      <c r="E28" s="47" t="n">
        <v>113</v>
      </c>
      <c r="F28" s="48" t="n">
        <v>-99</v>
      </c>
      <c r="G28" s="48" t="n">
        <v>1.83</v>
      </c>
      <c r="H28" s="49" t="n">
        <v>73.1</v>
      </c>
      <c r="I28" s="50" t="n">
        <v>40</v>
      </c>
      <c r="J28" s="51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3" t="n">
        <f aca="false">IF(S28&gt;0,ROUND(AF28/S28,2),99)</f>
        <v>99</v>
      </c>
      <c r="Q28" s="52" t="n">
        <f aca="false">IF(S28&gt;0,MIN(AB28,AH28),99)</f>
        <v>99</v>
      </c>
      <c r="R28" s="52" t="n">
        <f aca="false">IF(S28&gt;0,MAX(AC28,AI28),0)</f>
        <v>0</v>
      </c>
      <c r="S28" s="52" t="n">
        <f aca="false">SUM(AD28+AG28)</f>
        <v>0</v>
      </c>
      <c r="T28" s="54" t="n">
        <v>9167724</v>
      </c>
      <c r="U28" s="55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57" t="n">
        <f aca="false">SUM(V28:Z28)</f>
        <v>0</v>
      </c>
      <c r="AB28" s="57" t="n">
        <f aca="false">IF(AD28=5,MIN(V28:Z28),IF(AD28=4,MIN(V28:Y28),IF(AD28=3,MIN(V28:X28),IF(AD28=2,MIN(V28:W28),IF(AD28=1,V28,AH28)))))</f>
        <v>99</v>
      </c>
      <c r="AC28" s="57" t="n">
        <f aca="false">MAX(V28:Z28)</f>
        <v>0</v>
      </c>
      <c r="AD28" s="57" t="n">
        <f aca="false">COUNTIF(V28:Z28,"&gt;0")</f>
        <v>0</v>
      </c>
      <c r="AE28" s="57" t="n">
        <v>0</v>
      </c>
      <c r="AF28" s="57" t="n">
        <f aca="false">AE28+AA28</f>
        <v>0</v>
      </c>
      <c r="AG28" s="58" t="n">
        <v>0</v>
      </c>
      <c r="AH28" s="58" t="n">
        <v>99</v>
      </c>
      <c r="AI28" s="58" t="n">
        <v>0</v>
      </c>
      <c r="AJ28" s="59" t="n">
        <f aca="false">IF(F28="NE",-99,F28)</f>
        <v>-99</v>
      </c>
      <c r="AK28" s="59" t="n">
        <v>25</v>
      </c>
    </row>
    <row r="29" s="60" customFormat="true" ht="15" hidden="false" customHeight="false" outlineLevel="0" collapsed="false">
      <c r="A29" s="44" t="s">
        <v>48</v>
      </c>
      <c r="B29" s="45" t="s">
        <v>7</v>
      </c>
      <c r="C29" s="46" t="s">
        <v>11</v>
      </c>
      <c r="D29" s="47" t="n">
        <v>185</v>
      </c>
      <c r="E29" s="47" t="n">
        <v>185</v>
      </c>
      <c r="F29" s="48" t="n">
        <v>-99</v>
      </c>
      <c r="G29" s="48" t="n">
        <v>1.23</v>
      </c>
      <c r="H29" s="49" t="n">
        <v>49.08</v>
      </c>
      <c r="I29" s="50" t="n">
        <v>40</v>
      </c>
      <c r="J29" s="51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3" t="n">
        <f aca="false">IF(S29&gt;0,ROUND(AF29/S29,2),99)</f>
        <v>99</v>
      </c>
      <c r="Q29" s="52" t="n">
        <f aca="false">IF(S29&gt;0,MIN(AB29,AH29),99)</f>
        <v>99</v>
      </c>
      <c r="R29" s="52" t="n">
        <f aca="false">IF(S29&gt;0,MAX(AC29,AI29),0)</f>
        <v>0</v>
      </c>
      <c r="S29" s="52" t="n">
        <f aca="false">SUM(AD29+AG29)</f>
        <v>0</v>
      </c>
      <c r="T29" s="54" t="n">
        <v>18305430</v>
      </c>
      <c r="U29" s="55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57" t="n">
        <f aca="false">SUM(V29:Z29)</f>
        <v>0</v>
      </c>
      <c r="AB29" s="57" t="n">
        <f aca="false">IF(AD29=5,MIN(V29:Z29),IF(AD29=4,MIN(V29:Y29),IF(AD29=3,MIN(V29:X29),IF(AD29=2,MIN(V29:W29),IF(AD29=1,V29,AH29)))))</f>
        <v>99</v>
      </c>
      <c r="AC29" s="57" t="n">
        <f aca="false">MAX(V29:Z29)</f>
        <v>0</v>
      </c>
      <c r="AD29" s="57" t="n">
        <f aca="false">COUNTIF(V29:Z29,"&gt;0")</f>
        <v>0</v>
      </c>
      <c r="AE29" s="57" t="n">
        <v>0</v>
      </c>
      <c r="AF29" s="57" t="n">
        <f aca="false">AE29+AA29</f>
        <v>0</v>
      </c>
      <c r="AG29" s="58" t="n">
        <v>0</v>
      </c>
      <c r="AH29" s="58" t="n">
        <v>99</v>
      </c>
      <c r="AI29" s="58" t="n">
        <v>0</v>
      </c>
      <c r="AJ29" s="59" t="n">
        <f aca="false">IF(F29="NE",-99,F29)</f>
        <v>-99</v>
      </c>
      <c r="AK29" s="59" t="n">
        <v>26</v>
      </c>
    </row>
    <row r="30" s="60" customFormat="true" ht="15" hidden="false" customHeight="false" outlineLevel="0" collapsed="false">
      <c r="A30" s="44" t="s">
        <v>49</v>
      </c>
      <c r="B30" s="45" t="s">
        <v>7</v>
      </c>
      <c r="C30" s="46" t="s">
        <v>11</v>
      </c>
      <c r="D30" s="47" t="n">
        <v>111</v>
      </c>
      <c r="E30" s="47" t="n">
        <v>111</v>
      </c>
      <c r="F30" s="48" t="n">
        <v>9.15</v>
      </c>
      <c r="G30" s="48" t="n">
        <v>1.84</v>
      </c>
      <c r="H30" s="49" t="n">
        <v>73.52</v>
      </c>
      <c r="I30" s="50" t="n">
        <v>40</v>
      </c>
      <c r="J30" s="51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3" t="n">
        <f aca="false">IF(S30&gt;0,ROUND(AF30/S30,2),99)</f>
        <v>99</v>
      </c>
      <c r="Q30" s="52" t="n">
        <f aca="false">IF(S30&gt;0,MIN(AB30,AH30),99)</f>
        <v>99</v>
      </c>
      <c r="R30" s="52" t="n">
        <f aca="false">IF(S30&gt;0,MAX(AC30,AI30),0)</f>
        <v>0</v>
      </c>
      <c r="S30" s="52" t="n">
        <f aca="false">SUM(AD30+AG30)</f>
        <v>0</v>
      </c>
      <c r="T30" s="54" t="n">
        <v>6214616</v>
      </c>
      <c r="U30" s="55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7" t="n">
        <f aca="false">SUM(V30:Z30)</f>
        <v>0</v>
      </c>
      <c r="AB30" s="57" t="n">
        <f aca="false">IF(AD30=5,MIN(V30:Z30),IF(AD30=4,MIN(V30:Y30),IF(AD30=3,MIN(V30:X30),IF(AD30=2,MIN(V30:W30),IF(AD30=1,V30,AH30)))))</f>
        <v>99</v>
      </c>
      <c r="AC30" s="57" t="n">
        <f aca="false">MAX(V30:Z30)</f>
        <v>0</v>
      </c>
      <c r="AD30" s="57" t="n">
        <f aca="false">COUNTIF(V30:Z30,"&gt;0")</f>
        <v>0</v>
      </c>
      <c r="AE30" s="57" t="n">
        <v>0</v>
      </c>
      <c r="AF30" s="57" t="n">
        <f aca="false">AE30+AA30</f>
        <v>0</v>
      </c>
      <c r="AG30" s="58" t="n">
        <v>0</v>
      </c>
      <c r="AH30" s="58" t="n">
        <v>99</v>
      </c>
      <c r="AI30" s="58" t="n">
        <v>0</v>
      </c>
      <c r="AJ30" s="59" t="n">
        <f aca="false">IF(F30="NE",-99,F30)</f>
        <v>9.15</v>
      </c>
      <c r="AK30" s="59" t="n">
        <v>27</v>
      </c>
    </row>
    <row r="31" s="60" customFormat="true" ht="15" hidden="false" customHeight="false" outlineLevel="0" collapsed="false">
      <c r="A31" s="44" t="s">
        <v>50</v>
      </c>
      <c r="B31" s="45" t="s">
        <v>16</v>
      </c>
      <c r="C31" s="46"/>
      <c r="D31" s="47" t="n">
        <v>160</v>
      </c>
      <c r="E31" s="47" t="n">
        <v>160</v>
      </c>
      <c r="F31" s="48" t="n">
        <v>0</v>
      </c>
      <c r="G31" s="48" t="n">
        <v>1.4</v>
      </c>
      <c r="H31" s="49" t="n">
        <v>56.1</v>
      </c>
      <c r="I31" s="50" t="n">
        <v>40</v>
      </c>
      <c r="J31" s="51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3" t="n">
        <f aca="false">IF(S31&gt;0,ROUND(AF31/S31,2),99)</f>
        <v>99</v>
      </c>
      <c r="Q31" s="52" t="n">
        <f aca="false">IF(S31&gt;0,MIN(AB31,AH31),99)</f>
        <v>99</v>
      </c>
      <c r="R31" s="52" t="n">
        <f aca="false">IF(S31&gt;0,MAX(AC31,AI31),0)</f>
        <v>0</v>
      </c>
      <c r="S31" s="52" t="n">
        <f aca="false">SUM(AD31+AG31)</f>
        <v>0</v>
      </c>
      <c r="T31" s="54" t="n">
        <v>0</v>
      </c>
      <c r="U31" s="55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0</v>
      </c>
      <c r="AA31" s="57" t="n">
        <f aca="false">SUM(V31:Z31)</f>
        <v>0</v>
      </c>
      <c r="AB31" s="57" t="n">
        <f aca="false">IF(AD31=5,MIN(V31:Z31),IF(AD31=4,MIN(V31:Y31),IF(AD31=3,MIN(V31:X31),IF(AD31=2,MIN(V31:W31),IF(AD31=1,V31,AH31)))))</f>
        <v>99</v>
      </c>
      <c r="AC31" s="57" t="n">
        <f aca="false">MAX(V31:Z31)</f>
        <v>0</v>
      </c>
      <c r="AD31" s="57" t="n">
        <f aca="false">COUNTIF(V31:Z31,"&gt;0")</f>
        <v>0</v>
      </c>
      <c r="AE31" s="57" t="n">
        <v>0</v>
      </c>
      <c r="AF31" s="57" t="n">
        <f aca="false">AE31+AA31</f>
        <v>0</v>
      </c>
      <c r="AG31" s="58" t="n">
        <v>0</v>
      </c>
      <c r="AH31" s="58" t="n">
        <v>99</v>
      </c>
      <c r="AI31" s="58" t="n">
        <v>0</v>
      </c>
      <c r="AJ31" s="59" t="n">
        <f aca="false">IF(F31="NE",-99,F31)</f>
        <v>0</v>
      </c>
      <c r="AK31" s="59" t="n">
        <v>28</v>
      </c>
    </row>
    <row r="32" s="60" customFormat="true" ht="15" hidden="false" customHeight="false" outlineLevel="0" collapsed="false">
      <c r="A32" s="44" t="s">
        <v>51</v>
      </c>
      <c r="B32" s="45" t="s">
        <v>10</v>
      </c>
      <c r="C32" s="46"/>
      <c r="D32" s="47" t="n">
        <v>279</v>
      </c>
      <c r="E32" s="47" t="n">
        <v>279</v>
      </c>
      <c r="F32" s="48" t="n">
        <v>0.31</v>
      </c>
      <c r="G32" s="48" t="n">
        <v>0.73</v>
      </c>
      <c r="H32" s="49" t="n">
        <v>29</v>
      </c>
      <c r="I32" s="50" t="n">
        <v>40</v>
      </c>
      <c r="J32" s="51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3" t="n">
        <f aca="false">IF(S32&gt;0,ROUND(AF32/S32,2),99)</f>
        <v>99</v>
      </c>
      <c r="Q32" s="52" t="n">
        <f aca="false">IF(S32&gt;0,MIN(AB32,AH32),99)</f>
        <v>99</v>
      </c>
      <c r="R32" s="52" t="n">
        <f aca="false">IF(S32&gt;0,MAX(AC32,AI32),0)</f>
        <v>0</v>
      </c>
      <c r="S32" s="52" t="n">
        <f aca="false">SUM(AD32+AG32)</f>
        <v>0</v>
      </c>
      <c r="T32" s="54" t="n">
        <v>0</v>
      </c>
      <c r="U32" s="55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7" t="n">
        <f aca="false">SUM(V32:Z32)</f>
        <v>0</v>
      </c>
      <c r="AB32" s="57" t="n">
        <f aca="false">IF(AD32=5,MIN(V32:Z32),IF(AD32=4,MIN(V32:Y32),IF(AD32=3,MIN(V32:X32),IF(AD32=2,MIN(V32:W32),IF(AD32=1,V32,AH32)))))</f>
        <v>99</v>
      </c>
      <c r="AC32" s="57" t="n">
        <f aca="false">MAX(V32:Z32)</f>
        <v>0</v>
      </c>
      <c r="AD32" s="57" t="n">
        <f aca="false">COUNTIF(V32:Z32,"&gt;0")</f>
        <v>0</v>
      </c>
      <c r="AE32" s="57" t="n">
        <v>0</v>
      </c>
      <c r="AF32" s="57" t="n">
        <f aca="false">AE32+AA32</f>
        <v>0</v>
      </c>
      <c r="AG32" s="58" t="n">
        <v>0</v>
      </c>
      <c r="AH32" s="58" t="n">
        <v>99</v>
      </c>
      <c r="AI32" s="58" t="n">
        <v>0</v>
      </c>
      <c r="AJ32" s="59" t="n">
        <f aca="false">IF(F32="NE",-99,F32)</f>
        <v>0.31</v>
      </c>
      <c r="AK32" s="59" t="n">
        <v>29</v>
      </c>
    </row>
    <row r="33" s="60" customFormat="true" ht="15" hidden="false" customHeight="false" outlineLevel="0" collapsed="false">
      <c r="A33" s="44" t="s">
        <v>52</v>
      </c>
      <c r="B33" s="45" t="s">
        <v>7</v>
      </c>
      <c r="C33" s="46" t="s">
        <v>11</v>
      </c>
      <c r="D33" s="47" t="n">
        <v>278</v>
      </c>
      <c r="E33" s="47" t="n">
        <v>278</v>
      </c>
      <c r="F33" s="48" t="n">
        <v>-99</v>
      </c>
      <c r="G33" s="48" t="n">
        <v>0.73</v>
      </c>
      <c r="H33" s="49" t="n">
        <v>29.08</v>
      </c>
      <c r="I33" s="50" t="n">
        <v>40</v>
      </c>
      <c r="J33" s="51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3" t="n">
        <f aca="false">IF(S33&gt;0,ROUND(AF33/S33,2),99)</f>
        <v>99</v>
      </c>
      <c r="Q33" s="52" t="n">
        <f aca="false">IF(S33&gt;0,MIN(AB33,AH33),99)</f>
        <v>99</v>
      </c>
      <c r="R33" s="52" t="n">
        <f aca="false">IF(S33&gt;0,MAX(AC33,AI33),0)</f>
        <v>0</v>
      </c>
      <c r="S33" s="52" t="n">
        <f aca="false">SUM(AD33+AG33)</f>
        <v>0</v>
      </c>
      <c r="T33" s="54" t="n">
        <v>6668930</v>
      </c>
      <c r="U33" s="55" t="n">
        <v>0</v>
      </c>
      <c r="V33" s="56" t="n">
        <v>0</v>
      </c>
      <c r="W33" s="56" t="n">
        <v>0</v>
      </c>
      <c r="X33" s="56" t="n">
        <v>0</v>
      </c>
      <c r="Y33" s="56" t="n">
        <v>0</v>
      </c>
      <c r="Z33" s="56" t="n">
        <v>0</v>
      </c>
      <c r="AA33" s="57" t="n">
        <f aca="false">SUM(V33:Z33)</f>
        <v>0</v>
      </c>
      <c r="AB33" s="57" t="n">
        <f aca="false">IF(AD33=5,MIN(V33:Z33),IF(AD33=4,MIN(V33:Y33),IF(AD33=3,MIN(V33:X33),IF(AD33=2,MIN(V33:W33),IF(AD33=1,V33,AH33)))))</f>
        <v>99</v>
      </c>
      <c r="AC33" s="57" t="n">
        <f aca="false">MAX(V33:Z33)</f>
        <v>0</v>
      </c>
      <c r="AD33" s="57" t="n">
        <f aca="false">COUNTIF(V33:Z33,"&gt;0")</f>
        <v>0</v>
      </c>
      <c r="AE33" s="57" t="n">
        <v>0</v>
      </c>
      <c r="AF33" s="57" t="n">
        <f aca="false">AE33+AA33</f>
        <v>0</v>
      </c>
      <c r="AG33" s="58" t="n">
        <v>0</v>
      </c>
      <c r="AH33" s="58" t="n">
        <v>99</v>
      </c>
      <c r="AI33" s="58" t="n">
        <v>0</v>
      </c>
      <c r="AJ33" s="59" t="n">
        <f aca="false">IF(F33="NE",-99,F33)</f>
        <v>-99</v>
      </c>
      <c r="AK33" s="59" t="n">
        <v>30</v>
      </c>
    </row>
    <row r="34" s="60" customFormat="true" ht="15" hidden="false" customHeight="false" outlineLevel="0" collapsed="false">
      <c r="A34" s="44" t="s">
        <v>53</v>
      </c>
      <c r="B34" s="45" t="s">
        <v>7</v>
      </c>
      <c r="C34" s="46" t="s">
        <v>11</v>
      </c>
      <c r="D34" s="47" t="n">
        <v>85</v>
      </c>
      <c r="E34" s="47" t="n">
        <v>85</v>
      </c>
      <c r="F34" s="48" t="n">
        <v>0</v>
      </c>
      <c r="G34" s="48" t="n">
        <v>2.22</v>
      </c>
      <c r="H34" s="49" t="n">
        <v>88.73</v>
      </c>
      <c r="I34" s="50" t="n">
        <v>40</v>
      </c>
      <c r="J34" s="51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3" t="n">
        <f aca="false">IF(S34&gt;0,ROUND(AF34/S34,2),99)</f>
        <v>99</v>
      </c>
      <c r="Q34" s="52" t="n">
        <f aca="false">IF(S34&gt;0,MIN(AB34,AH34),99)</f>
        <v>99</v>
      </c>
      <c r="R34" s="52" t="n">
        <f aca="false">IF(S34&gt;0,MAX(AC34,AI34),0)</f>
        <v>0</v>
      </c>
      <c r="S34" s="52" t="n">
        <f aca="false">SUM(AD34+AG34)</f>
        <v>0</v>
      </c>
      <c r="T34" s="54" t="n">
        <v>5918588</v>
      </c>
      <c r="U34" s="55" t="n">
        <v>0</v>
      </c>
      <c r="V34" s="56" t="n">
        <v>0</v>
      </c>
      <c r="W34" s="56" t="n">
        <v>0</v>
      </c>
      <c r="X34" s="56" t="n">
        <v>0</v>
      </c>
      <c r="Y34" s="56" t="n">
        <v>0</v>
      </c>
      <c r="Z34" s="56" t="n">
        <v>0</v>
      </c>
      <c r="AA34" s="57" t="n">
        <f aca="false">SUM(V34:Z34)</f>
        <v>0</v>
      </c>
      <c r="AB34" s="57" t="n">
        <f aca="false">IF(AD34=5,MIN(V34:Z34),IF(AD34=4,MIN(V34:Y34),IF(AD34=3,MIN(V34:X34),IF(AD34=2,MIN(V34:W34),IF(AD34=1,V34,AH34)))))</f>
        <v>99</v>
      </c>
      <c r="AC34" s="57" t="n">
        <f aca="false">MAX(V34:Z34)</f>
        <v>0</v>
      </c>
      <c r="AD34" s="57" t="n">
        <f aca="false">COUNTIF(V34:Z34,"&gt;0")</f>
        <v>0</v>
      </c>
      <c r="AE34" s="57" t="n">
        <v>0</v>
      </c>
      <c r="AF34" s="57" t="n">
        <f aca="false">AE34+AA34</f>
        <v>0</v>
      </c>
      <c r="AG34" s="58" t="n">
        <v>0</v>
      </c>
      <c r="AH34" s="58" t="n">
        <v>99</v>
      </c>
      <c r="AI34" s="58" t="n">
        <v>0</v>
      </c>
      <c r="AJ34" s="59" t="n">
        <f aca="false">IF(F34="NE",-99,F34)</f>
        <v>0</v>
      </c>
      <c r="AK34" s="59" t="n">
        <v>31</v>
      </c>
    </row>
    <row r="35" s="60" customFormat="true" ht="15" hidden="false" customHeight="false" outlineLevel="0" collapsed="false">
      <c r="A35" s="44" t="s">
        <v>54</v>
      </c>
      <c r="B35" s="45" t="s">
        <v>10</v>
      </c>
      <c r="C35" s="46" t="s">
        <v>11</v>
      </c>
      <c r="D35" s="47" t="n">
        <v>109</v>
      </c>
      <c r="E35" s="47" t="n">
        <v>109</v>
      </c>
      <c r="F35" s="48" t="n">
        <v>-99</v>
      </c>
      <c r="G35" s="48" t="n">
        <v>1.87</v>
      </c>
      <c r="H35" s="49" t="n">
        <v>74.6</v>
      </c>
      <c r="I35" s="50" t="n">
        <v>40</v>
      </c>
      <c r="J35" s="51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3" t="n">
        <f aca="false">IF(S35&gt;0,ROUND(AF35/S35,2),99)</f>
        <v>99</v>
      </c>
      <c r="Q35" s="52" t="n">
        <f aca="false">IF(S35&gt;0,MIN(AB35,AH35),99)</f>
        <v>99</v>
      </c>
      <c r="R35" s="52" t="n">
        <f aca="false">IF(S35&gt;0,MAX(AC35,AI35),0)</f>
        <v>0</v>
      </c>
      <c r="S35" s="52" t="n">
        <f aca="false">SUM(AD35+AG35)</f>
        <v>0</v>
      </c>
      <c r="T35" s="54" t="n">
        <v>639375</v>
      </c>
      <c r="U35" s="55" t="n">
        <v>0</v>
      </c>
      <c r="V35" s="56" t="n">
        <v>0</v>
      </c>
      <c r="W35" s="56" t="n">
        <v>0</v>
      </c>
      <c r="X35" s="56" t="n">
        <v>0</v>
      </c>
      <c r="Y35" s="56" t="n">
        <v>0</v>
      </c>
      <c r="Z35" s="56" t="n">
        <v>0</v>
      </c>
      <c r="AA35" s="57" t="n">
        <f aca="false">SUM(V35:Z35)</f>
        <v>0</v>
      </c>
      <c r="AB35" s="57" t="n">
        <f aca="false">IF(AD35=5,MIN(V35:Z35),IF(AD35=4,MIN(V35:Y35),IF(AD35=3,MIN(V35:X35),IF(AD35=2,MIN(V35:W35),IF(AD35=1,V35,AH35)))))</f>
        <v>99</v>
      </c>
      <c r="AC35" s="57" t="n">
        <f aca="false">MAX(V35:Z35)</f>
        <v>0</v>
      </c>
      <c r="AD35" s="57" t="n">
        <f aca="false">COUNTIF(V35:Z35,"&gt;0")</f>
        <v>0</v>
      </c>
      <c r="AE35" s="57" t="n">
        <v>0</v>
      </c>
      <c r="AF35" s="57" t="n">
        <f aca="false">AE35+AA35</f>
        <v>0</v>
      </c>
      <c r="AG35" s="58" t="n">
        <v>0</v>
      </c>
      <c r="AH35" s="58" t="n">
        <v>99</v>
      </c>
      <c r="AI35" s="58" t="n">
        <v>0</v>
      </c>
      <c r="AJ35" s="59" t="n">
        <f aca="false">IF(F35="NE",-99,F35)</f>
        <v>-99</v>
      </c>
      <c r="AK35" s="59" t="n">
        <v>32</v>
      </c>
    </row>
    <row r="36" s="60" customFormat="true" ht="15" hidden="false" customHeight="false" outlineLevel="0" collapsed="false">
      <c r="A36" s="44" t="s">
        <v>55</v>
      </c>
      <c r="B36" s="45" t="s">
        <v>10</v>
      </c>
      <c r="C36" s="46" t="s">
        <v>11</v>
      </c>
      <c r="D36" s="47" t="n">
        <v>238</v>
      </c>
      <c r="E36" s="47" t="n">
        <v>238</v>
      </c>
      <c r="F36" s="48" t="n">
        <v>2.86</v>
      </c>
      <c r="G36" s="48" t="n">
        <v>0.92</v>
      </c>
      <c r="H36" s="49" t="n">
        <v>36.85</v>
      </c>
      <c r="I36" s="50" t="n">
        <v>40</v>
      </c>
      <c r="J36" s="51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3" t="n">
        <f aca="false">IF(S36&gt;0,ROUND(AF36/S36,2),99)</f>
        <v>99</v>
      </c>
      <c r="Q36" s="52" t="n">
        <f aca="false">IF(S36&gt;0,MIN(AB36,AH36),99)</f>
        <v>99</v>
      </c>
      <c r="R36" s="52" t="n">
        <f aca="false">IF(S36&gt;0,MAX(AC36,AI36),0)</f>
        <v>0</v>
      </c>
      <c r="S36" s="52" t="n">
        <f aca="false">SUM(AD36+AG36)</f>
        <v>0</v>
      </c>
      <c r="T36" s="54" t="n">
        <v>983869</v>
      </c>
      <c r="U36" s="55" t="n">
        <v>0</v>
      </c>
      <c r="V36" s="56" t="n">
        <v>0</v>
      </c>
      <c r="W36" s="56" t="n">
        <v>0</v>
      </c>
      <c r="X36" s="56" t="n">
        <v>0</v>
      </c>
      <c r="Y36" s="56" t="n">
        <v>0</v>
      </c>
      <c r="Z36" s="56" t="n">
        <v>0</v>
      </c>
      <c r="AA36" s="57" t="n">
        <f aca="false">SUM(V36:Z36)</f>
        <v>0</v>
      </c>
      <c r="AB36" s="57" t="n">
        <f aca="false">IF(AD36=5,MIN(V36:Z36),IF(AD36=4,MIN(V36:Y36),IF(AD36=3,MIN(V36:X36),IF(AD36=2,MIN(V36:W36),IF(AD36=1,V36,AH36)))))</f>
        <v>99</v>
      </c>
      <c r="AC36" s="57" t="n">
        <f aca="false">MAX(V36:Z36)</f>
        <v>0</v>
      </c>
      <c r="AD36" s="57" t="n">
        <f aca="false">COUNTIF(V36:Z36,"&gt;0")</f>
        <v>0</v>
      </c>
      <c r="AE36" s="57" t="n">
        <v>0</v>
      </c>
      <c r="AF36" s="57" t="n">
        <f aca="false">AE36+AA36</f>
        <v>0</v>
      </c>
      <c r="AG36" s="58" t="n">
        <v>0</v>
      </c>
      <c r="AH36" s="58" t="n">
        <v>99</v>
      </c>
      <c r="AI36" s="58" t="n">
        <v>0</v>
      </c>
      <c r="AJ36" s="59" t="n">
        <f aca="false">IF(F36="NE",-99,F36)</f>
        <v>2.86</v>
      </c>
      <c r="AK36" s="59" t="n">
        <v>33</v>
      </c>
    </row>
    <row r="37" s="60" customFormat="true" ht="15" hidden="false" customHeight="false" outlineLevel="0" collapsed="false">
      <c r="A37" s="44" t="s">
        <v>56</v>
      </c>
      <c r="B37" s="45" t="s">
        <v>7</v>
      </c>
      <c r="C37" s="46"/>
      <c r="D37" s="47" t="n">
        <v>313</v>
      </c>
      <c r="E37" s="47" t="n">
        <v>313</v>
      </c>
      <c r="F37" s="48" t="n">
        <v>-99</v>
      </c>
      <c r="G37" s="48" t="n">
        <v>0.52</v>
      </c>
      <c r="H37" s="49" t="n">
        <v>20.83</v>
      </c>
      <c r="I37" s="50" t="n">
        <v>40</v>
      </c>
      <c r="J37" s="51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3" t="n">
        <f aca="false">IF(S37&gt;0,ROUND(AF37/S37,2),99)</f>
        <v>99</v>
      </c>
      <c r="Q37" s="52" t="n">
        <f aca="false">IF(S37&gt;0,MIN(AB37,AH37),99)</f>
        <v>99</v>
      </c>
      <c r="R37" s="52" t="n">
        <f aca="false">IF(S37&gt;0,MAX(AC37,AI37),0)</f>
        <v>0</v>
      </c>
      <c r="S37" s="52" t="n">
        <f aca="false">SUM(AD37+AG37)</f>
        <v>0</v>
      </c>
      <c r="T37" s="54" t="n">
        <v>203841</v>
      </c>
      <c r="U37" s="55" t="n">
        <v>0</v>
      </c>
      <c r="V37" s="56" t="n">
        <v>0</v>
      </c>
      <c r="W37" s="56" t="n">
        <v>0</v>
      </c>
      <c r="X37" s="56" t="n">
        <v>0</v>
      </c>
      <c r="Y37" s="56" t="n">
        <v>0</v>
      </c>
      <c r="Z37" s="56" t="n">
        <v>0</v>
      </c>
      <c r="AA37" s="57" t="n">
        <f aca="false">SUM(V37:Z37)</f>
        <v>0</v>
      </c>
      <c r="AB37" s="57" t="n">
        <f aca="false">IF(AD37=5,MIN(V37:Z37),IF(AD37=4,MIN(V37:Y37),IF(AD37=3,MIN(V37:X37),IF(AD37=2,MIN(V37:W37),IF(AD37=1,V37,AH37)))))</f>
        <v>99</v>
      </c>
      <c r="AC37" s="57" t="n">
        <f aca="false">MAX(V37:Z37)</f>
        <v>0</v>
      </c>
      <c r="AD37" s="57" t="n">
        <f aca="false">COUNTIF(V37:Z37,"&gt;0")</f>
        <v>0</v>
      </c>
      <c r="AE37" s="57" t="n">
        <v>0</v>
      </c>
      <c r="AF37" s="57" t="n">
        <f aca="false">AE37+AA37</f>
        <v>0</v>
      </c>
      <c r="AG37" s="58" t="n">
        <v>0</v>
      </c>
      <c r="AH37" s="58" t="n">
        <v>99</v>
      </c>
      <c r="AI37" s="58" t="n">
        <v>0</v>
      </c>
      <c r="AJ37" s="59" t="n">
        <f aca="false">IF(F37="NE",-99,F37)</f>
        <v>-99</v>
      </c>
      <c r="AK37" s="59" t="n">
        <v>34</v>
      </c>
    </row>
    <row r="38" s="60" customFormat="true" ht="15" hidden="false" customHeight="false" outlineLevel="0" collapsed="false">
      <c r="A38" s="44" t="s">
        <v>57</v>
      </c>
      <c r="B38" s="45" t="s">
        <v>7</v>
      </c>
      <c r="C38" s="46" t="s">
        <v>11</v>
      </c>
      <c r="D38" s="47" t="n">
        <v>154</v>
      </c>
      <c r="E38" s="47" t="n">
        <v>154</v>
      </c>
      <c r="F38" s="48" t="n">
        <v>-99</v>
      </c>
      <c r="G38" s="48" t="n">
        <v>1.46</v>
      </c>
      <c r="H38" s="49" t="n">
        <v>58.2</v>
      </c>
      <c r="I38" s="50" t="n">
        <v>40</v>
      </c>
      <c r="J38" s="51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3" t="n">
        <f aca="false">IF(S38&gt;0,ROUND(AF38/S38,2),99)</f>
        <v>99</v>
      </c>
      <c r="Q38" s="52" t="n">
        <f aca="false">IF(S38&gt;0,MIN(AB38,AH38),99)</f>
        <v>99</v>
      </c>
      <c r="R38" s="52" t="n">
        <f aca="false">IF(S38&gt;0,MAX(AC38,AI38),0)</f>
        <v>0</v>
      </c>
      <c r="S38" s="52" t="n">
        <f aca="false">SUM(AD38+AG38)</f>
        <v>0</v>
      </c>
      <c r="T38" s="54" t="n">
        <v>10462454</v>
      </c>
      <c r="U38" s="55" t="n">
        <v>0</v>
      </c>
      <c r="V38" s="56" t="n">
        <v>0</v>
      </c>
      <c r="W38" s="56" t="n">
        <v>0</v>
      </c>
      <c r="X38" s="56" t="n">
        <v>0</v>
      </c>
      <c r="Y38" s="56" t="n">
        <v>0</v>
      </c>
      <c r="Z38" s="56" t="n">
        <v>0</v>
      </c>
      <c r="AA38" s="57" t="n">
        <f aca="false">SUM(V38:Z38)</f>
        <v>0</v>
      </c>
      <c r="AB38" s="57" t="n">
        <f aca="false">IF(AD38=5,MIN(V38:Z38),IF(AD38=4,MIN(V38:Y38),IF(AD38=3,MIN(V38:X38),IF(AD38=2,MIN(V38:W38),IF(AD38=1,V38,AH38)))))</f>
        <v>99</v>
      </c>
      <c r="AC38" s="57" t="n">
        <f aca="false">MAX(V38:Z38)</f>
        <v>0</v>
      </c>
      <c r="AD38" s="57" t="n">
        <f aca="false">COUNTIF(V38:Z38,"&gt;0")</f>
        <v>0</v>
      </c>
      <c r="AE38" s="57" t="n">
        <v>0</v>
      </c>
      <c r="AF38" s="57" t="n">
        <f aca="false">AE38+AA38</f>
        <v>0</v>
      </c>
      <c r="AG38" s="58" t="n">
        <v>0</v>
      </c>
      <c r="AH38" s="58" t="n">
        <v>99</v>
      </c>
      <c r="AI38" s="58" t="n">
        <v>0</v>
      </c>
      <c r="AJ38" s="59" t="n">
        <f aca="false">IF(F38="NE",-99,F38)</f>
        <v>-99</v>
      </c>
      <c r="AK38" s="59" t="n">
        <v>35</v>
      </c>
    </row>
    <row r="39" s="60" customFormat="true" ht="15" hidden="false" customHeight="false" outlineLevel="0" collapsed="false">
      <c r="A39" s="44" t="s">
        <v>58</v>
      </c>
      <c r="B39" s="45" t="s">
        <v>10</v>
      </c>
      <c r="C39" s="46"/>
      <c r="D39" s="47" t="n">
        <v>280</v>
      </c>
      <c r="E39" s="47" t="n">
        <v>280</v>
      </c>
      <c r="F39" s="48" t="n">
        <v>7.56</v>
      </c>
      <c r="G39" s="48" t="n">
        <v>0.71</v>
      </c>
      <c r="H39" s="49" t="n">
        <v>28.58</v>
      </c>
      <c r="I39" s="50" t="n">
        <v>40</v>
      </c>
      <c r="J39" s="51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3" t="n">
        <f aca="false">IF(S39&gt;0,ROUND(AF39/S39,2),99)</f>
        <v>99</v>
      </c>
      <c r="Q39" s="52" t="n">
        <f aca="false">IF(S39&gt;0,MIN(AB39,AH39),99)</f>
        <v>99</v>
      </c>
      <c r="R39" s="52" t="n">
        <f aca="false">IF(S39&gt;0,MAX(AC39,AI39),0)</f>
        <v>0</v>
      </c>
      <c r="S39" s="52" t="n">
        <f aca="false">SUM(AD39+AG39)</f>
        <v>0</v>
      </c>
      <c r="T39" s="54" t="n">
        <v>470074</v>
      </c>
      <c r="U39" s="55" t="n">
        <v>0</v>
      </c>
      <c r="V39" s="56" t="n">
        <v>0</v>
      </c>
      <c r="W39" s="56" t="n">
        <v>0</v>
      </c>
      <c r="X39" s="56" t="n">
        <v>0</v>
      </c>
      <c r="Y39" s="56" t="n">
        <v>0</v>
      </c>
      <c r="Z39" s="56" t="n">
        <v>0</v>
      </c>
      <c r="AA39" s="57" t="n">
        <f aca="false">SUM(V39:Z39)</f>
        <v>0</v>
      </c>
      <c r="AB39" s="57" t="n">
        <f aca="false">IF(AD39=5,MIN(V39:Z39),IF(AD39=4,MIN(V39:Y39),IF(AD39=3,MIN(V39:X39),IF(AD39=2,MIN(V39:W39),IF(AD39=1,V39,AH39)))))</f>
        <v>99</v>
      </c>
      <c r="AC39" s="57" t="n">
        <f aca="false">MAX(V39:Z39)</f>
        <v>0</v>
      </c>
      <c r="AD39" s="57" t="n">
        <f aca="false">COUNTIF(V39:Z39,"&gt;0")</f>
        <v>0</v>
      </c>
      <c r="AE39" s="57" t="n">
        <v>0</v>
      </c>
      <c r="AF39" s="57" t="n">
        <f aca="false">AE39+AA39</f>
        <v>0</v>
      </c>
      <c r="AG39" s="58" t="n">
        <v>0</v>
      </c>
      <c r="AH39" s="58" t="n">
        <v>99</v>
      </c>
      <c r="AI39" s="58" t="n">
        <v>0</v>
      </c>
      <c r="AJ39" s="59" t="n">
        <f aca="false">IF(F39="NE",-99,F39)</f>
        <v>7.56</v>
      </c>
      <c r="AK39" s="59" t="n">
        <v>36</v>
      </c>
    </row>
    <row r="40" s="60" customFormat="true" ht="15" hidden="false" customHeight="false" outlineLevel="0" collapsed="false">
      <c r="A40" s="44" t="s">
        <v>59</v>
      </c>
      <c r="B40" s="45" t="s">
        <v>16</v>
      </c>
      <c r="C40" s="46" t="s">
        <v>11</v>
      </c>
      <c r="D40" s="47" t="n">
        <v>98</v>
      </c>
      <c r="E40" s="47" t="n">
        <v>98</v>
      </c>
      <c r="F40" s="48" t="n">
        <v>0</v>
      </c>
      <c r="G40" s="48" t="n">
        <v>1.98</v>
      </c>
      <c r="H40" s="49" t="n">
        <v>79.21</v>
      </c>
      <c r="I40" s="50" t="n">
        <v>40</v>
      </c>
      <c r="J40" s="51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3" t="n">
        <f aca="false">IF(S40&gt;0,ROUND(AF40/S40,2),99)</f>
        <v>99</v>
      </c>
      <c r="Q40" s="52" t="n">
        <f aca="false">IF(S40&gt;0,MIN(AB40,AH40),99)</f>
        <v>99</v>
      </c>
      <c r="R40" s="52" t="n">
        <f aca="false">IF(S40&gt;0,MAX(AC40,AI40),0)</f>
        <v>0</v>
      </c>
      <c r="S40" s="52" t="n">
        <f aca="false">SUM(AD40+AG40)</f>
        <v>0</v>
      </c>
      <c r="T40" s="54" t="n">
        <v>6280177</v>
      </c>
      <c r="U40" s="55" t="n">
        <v>0</v>
      </c>
      <c r="V40" s="56" t="n">
        <v>0</v>
      </c>
      <c r="W40" s="56" t="n">
        <v>0</v>
      </c>
      <c r="X40" s="56" t="n">
        <v>0</v>
      </c>
      <c r="Y40" s="56" t="n">
        <v>0</v>
      </c>
      <c r="Z40" s="56" t="n">
        <v>0</v>
      </c>
      <c r="AA40" s="57" t="n">
        <f aca="false">SUM(V40:Z40)</f>
        <v>0</v>
      </c>
      <c r="AB40" s="57" t="n">
        <f aca="false">IF(AD40=5,MIN(V40:Z40),IF(AD40=4,MIN(V40:Y40),IF(AD40=3,MIN(V40:X40),IF(AD40=2,MIN(V40:W40),IF(AD40=1,V40,AH40)))))</f>
        <v>99</v>
      </c>
      <c r="AC40" s="57" t="n">
        <f aca="false">MAX(V40:Z40)</f>
        <v>0</v>
      </c>
      <c r="AD40" s="57" t="n">
        <f aca="false">COUNTIF(V40:Z40,"&gt;0")</f>
        <v>0</v>
      </c>
      <c r="AE40" s="57" t="n">
        <v>0</v>
      </c>
      <c r="AF40" s="57" t="n">
        <f aca="false">AE40+AA40</f>
        <v>0</v>
      </c>
      <c r="AG40" s="58" t="n">
        <v>0</v>
      </c>
      <c r="AH40" s="58" t="n">
        <v>99</v>
      </c>
      <c r="AI40" s="58" t="n">
        <v>0</v>
      </c>
      <c r="AJ40" s="59" t="n">
        <f aca="false">IF(F40="NE",-99,F40)</f>
        <v>0</v>
      </c>
      <c r="AK40" s="59" t="n">
        <v>37</v>
      </c>
    </row>
    <row r="41" s="60" customFormat="true" ht="15" hidden="false" customHeight="false" outlineLevel="0" collapsed="false">
      <c r="A41" s="44" t="s">
        <v>60</v>
      </c>
      <c r="B41" s="45" t="s">
        <v>7</v>
      </c>
      <c r="C41" s="46" t="s">
        <v>11</v>
      </c>
      <c r="D41" s="47" t="n">
        <v>33</v>
      </c>
      <c r="E41" s="47" t="n">
        <v>33</v>
      </c>
      <c r="F41" s="48" t="n">
        <v>-99</v>
      </c>
      <c r="G41" s="48" t="n">
        <v>3.88</v>
      </c>
      <c r="H41" s="49" t="n">
        <v>155.35</v>
      </c>
      <c r="I41" s="50" t="n">
        <v>40</v>
      </c>
      <c r="J41" s="51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3" t="n">
        <f aca="false">IF(S41&gt;0,ROUND(AF41/S41,2),99)</f>
        <v>99</v>
      </c>
      <c r="Q41" s="52" t="n">
        <f aca="false">IF(S41&gt;0,MIN(AB41,AH41),99)</f>
        <v>99</v>
      </c>
      <c r="R41" s="52" t="n">
        <f aca="false">IF(S41&gt;0,MAX(AC41,AI41),0)</f>
        <v>0</v>
      </c>
      <c r="S41" s="52" t="n">
        <f aca="false">SUM(AD41+AG41)</f>
        <v>0</v>
      </c>
      <c r="T41" s="54" t="n">
        <v>12124135</v>
      </c>
      <c r="U41" s="55" t="n">
        <v>0</v>
      </c>
      <c r="V41" s="56" t="n">
        <v>0</v>
      </c>
      <c r="W41" s="56" t="n">
        <v>0</v>
      </c>
      <c r="X41" s="56" t="n">
        <v>0</v>
      </c>
      <c r="Y41" s="56" t="n">
        <v>0</v>
      </c>
      <c r="Z41" s="56" t="n">
        <v>0</v>
      </c>
      <c r="AA41" s="57" t="n">
        <f aca="false">SUM(V41:Z41)</f>
        <v>0</v>
      </c>
      <c r="AB41" s="57" t="n">
        <f aca="false">IF(AD41=5,MIN(V41:Z41),IF(AD41=4,MIN(V41:Y41),IF(AD41=3,MIN(V41:X41),IF(AD41=2,MIN(V41:W41),IF(AD41=1,V41,AH41)))))</f>
        <v>99</v>
      </c>
      <c r="AC41" s="57" t="n">
        <f aca="false">MAX(V41:Z41)</f>
        <v>0</v>
      </c>
      <c r="AD41" s="57" t="n">
        <f aca="false">COUNTIF(V41:Z41,"&gt;0")</f>
        <v>0</v>
      </c>
      <c r="AE41" s="57" t="n">
        <v>0</v>
      </c>
      <c r="AF41" s="57" t="n">
        <f aca="false">AE41+AA41</f>
        <v>0</v>
      </c>
      <c r="AG41" s="58" t="n">
        <v>0</v>
      </c>
      <c r="AH41" s="58" t="n">
        <v>99</v>
      </c>
      <c r="AI41" s="58" t="n">
        <v>0</v>
      </c>
      <c r="AJ41" s="59" t="n">
        <f aca="false">IF(F41="NE",-99,F41)</f>
        <v>-99</v>
      </c>
      <c r="AK41" s="59" t="n">
        <v>38</v>
      </c>
    </row>
    <row r="42" s="60" customFormat="true" ht="15" hidden="false" customHeight="false" outlineLevel="0" collapsed="false">
      <c r="A42" s="44" t="s">
        <v>61</v>
      </c>
      <c r="B42" s="45" t="s">
        <v>7</v>
      </c>
      <c r="C42" s="46"/>
      <c r="D42" s="47" t="n">
        <v>316</v>
      </c>
      <c r="E42" s="47" t="n">
        <v>316</v>
      </c>
      <c r="F42" s="48" t="n">
        <v>-99</v>
      </c>
      <c r="G42" s="48" t="n">
        <v>0.51</v>
      </c>
      <c r="H42" s="49" t="n">
        <v>20.51</v>
      </c>
      <c r="I42" s="50" t="n">
        <v>40</v>
      </c>
      <c r="J42" s="51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3" t="n">
        <f aca="false">IF(S42&gt;0,ROUND(AF42/S42,2),99)</f>
        <v>99</v>
      </c>
      <c r="Q42" s="52" t="n">
        <f aca="false">IF(S42&gt;0,MIN(AB42,AH42),99)</f>
        <v>99</v>
      </c>
      <c r="R42" s="52" t="n">
        <f aca="false">IF(S42&gt;0,MAX(AC42,AI42),0)</f>
        <v>0</v>
      </c>
      <c r="S42" s="52" t="n">
        <f aca="false">SUM(AD42+AG42)</f>
        <v>0</v>
      </c>
      <c r="T42" s="54" t="n">
        <v>0</v>
      </c>
      <c r="U42" s="55" t="n">
        <v>0</v>
      </c>
      <c r="V42" s="56" t="n">
        <v>0</v>
      </c>
      <c r="W42" s="56" t="n">
        <v>0</v>
      </c>
      <c r="X42" s="56" t="n">
        <v>0</v>
      </c>
      <c r="Y42" s="56" t="n">
        <v>0</v>
      </c>
      <c r="Z42" s="56" t="n">
        <v>0</v>
      </c>
      <c r="AA42" s="57" t="n">
        <f aca="false">SUM(V42:Z42)</f>
        <v>0</v>
      </c>
      <c r="AB42" s="57" t="n">
        <f aca="false">IF(AD42=5,MIN(V42:Z42),IF(AD42=4,MIN(V42:Y42),IF(AD42=3,MIN(V42:X42),IF(AD42=2,MIN(V42:W42),IF(AD42=1,V42,AH42)))))</f>
        <v>99</v>
      </c>
      <c r="AC42" s="57" t="n">
        <f aca="false">MAX(V42:Z42)</f>
        <v>0</v>
      </c>
      <c r="AD42" s="57" t="n">
        <f aca="false">COUNTIF(V42:Z42,"&gt;0")</f>
        <v>0</v>
      </c>
      <c r="AE42" s="57" t="n">
        <v>0</v>
      </c>
      <c r="AF42" s="57" t="n">
        <f aca="false">AE42+AA42</f>
        <v>0</v>
      </c>
      <c r="AG42" s="58" t="n">
        <v>0</v>
      </c>
      <c r="AH42" s="58" t="n">
        <v>99</v>
      </c>
      <c r="AI42" s="58" t="n">
        <v>0</v>
      </c>
      <c r="AJ42" s="59" t="n">
        <f aca="false">IF(F42="NE",-99,F42)</f>
        <v>-99</v>
      </c>
      <c r="AK42" s="59" t="n">
        <v>39</v>
      </c>
    </row>
    <row r="43" s="60" customFormat="true" ht="15" hidden="false" customHeight="false" outlineLevel="0" collapsed="false">
      <c r="A43" s="44" t="s">
        <v>62</v>
      </c>
      <c r="B43" s="45" t="s">
        <v>7</v>
      </c>
      <c r="C43" s="46" t="s">
        <v>11</v>
      </c>
      <c r="D43" s="47" t="n">
        <v>136</v>
      </c>
      <c r="E43" s="47" t="n">
        <v>136</v>
      </c>
      <c r="F43" s="48" t="n">
        <v>0</v>
      </c>
      <c r="G43" s="48" t="n">
        <v>1.6</v>
      </c>
      <c r="H43" s="49" t="n">
        <v>63.9</v>
      </c>
      <c r="I43" s="50" t="n">
        <v>40</v>
      </c>
      <c r="J43" s="51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3" t="n">
        <f aca="false">IF(S43&gt;0,ROUND(AF43/S43,2),99)</f>
        <v>99</v>
      </c>
      <c r="Q43" s="52" t="n">
        <f aca="false">IF(S43&gt;0,MIN(AB43,AH43),99)</f>
        <v>99</v>
      </c>
      <c r="R43" s="52" t="n">
        <f aca="false">IF(S43&gt;0,MAX(AC43,AI43),0)</f>
        <v>0</v>
      </c>
      <c r="S43" s="52" t="n">
        <f aca="false">SUM(AD43+AG43)</f>
        <v>0</v>
      </c>
      <c r="T43" s="54" t="n">
        <v>10784888</v>
      </c>
      <c r="U43" s="55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56" t="n">
        <v>0</v>
      </c>
      <c r="AA43" s="57" t="n">
        <f aca="false">SUM(V43:Z43)</f>
        <v>0</v>
      </c>
      <c r="AB43" s="57" t="n">
        <f aca="false">IF(AD43=5,MIN(V43:Z43),IF(AD43=4,MIN(V43:Y43),IF(AD43=3,MIN(V43:X43),IF(AD43=2,MIN(V43:W43),IF(AD43=1,V43,AH43)))))</f>
        <v>99</v>
      </c>
      <c r="AC43" s="57" t="n">
        <f aca="false">MAX(V43:Z43)</f>
        <v>0</v>
      </c>
      <c r="AD43" s="57" t="n">
        <f aca="false">COUNTIF(V43:Z43,"&gt;0")</f>
        <v>0</v>
      </c>
      <c r="AE43" s="57" t="n">
        <v>0</v>
      </c>
      <c r="AF43" s="57" t="n">
        <f aca="false">AE43+AA43</f>
        <v>0</v>
      </c>
      <c r="AG43" s="58" t="n">
        <v>0</v>
      </c>
      <c r="AH43" s="58" t="n">
        <v>99</v>
      </c>
      <c r="AI43" s="58" t="n">
        <v>0</v>
      </c>
      <c r="AJ43" s="59" t="n">
        <f aca="false">IF(F43="NE",-99,F43)</f>
        <v>0</v>
      </c>
      <c r="AK43" s="59" t="n">
        <v>40</v>
      </c>
    </row>
    <row r="44" s="60" customFormat="true" ht="15" hidden="false" customHeight="false" outlineLevel="0" collapsed="false">
      <c r="A44" s="44" t="s">
        <v>63</v>
      </c>
      <c r="B44" s="45" t="s">
        <v>7</v>
      </c>
      <c r="C44" s="46" t="s">
        <v>11</v>
      </c>
      <c r="D44" s="47" t="n">
        <v>123</v>
      </c>
      <c r="E44" s="47" t="n">
        <v>123</v>
      </c>
      <c r="F44" s="48" t="n">
        <v>0</v>
      </c>
      <c r="G44" s="48" t="n">
        <v>1.69</v>
      </c>
      <c r="H44" s="49" t="n">
        <v>67.55</v>
      </c>
      <c r="I44" s="50" t="n">
        <v>40</v>
      </c>
      <c r="J44" s="51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3" t="n">
        <f aca="false">IF(S44&gt;0,ROUND(AF44/S44,2),99)</f>
        <v>99</v>
      </c>
      <c r="Q44" s="52" t="n">
        <f aca="false">IF(S44&gt;0,MIN(AB44,AH44),99)</f>
        <v>99</v>
      </c>
      <c r="R44" s="52" t="n">
        <f aca="false">IF(S44&gt;0,MAX(AC44,AI44),0)</f>
        <v>0</v>
      </c>
      <c r="S44" s="52" t="n">
        <f aca="false">SUM(AD44+AG44)</f>
        <v>0</v>
      </c>
      <c r="T44" s="54" t="n">
        <v>2208653</v>
      </c>
      <c r="U44" s="55" t="n">
        <v>0</v>
      </c>
      <c r="V44" s="56" t="n">
        <v>0</v>
      </c>
      <c r="W44" s="56" t="n">
        <v>0</v>
      </c>
      <c r="X44" s="56" t="n">
        <v>0</v>
      </c>
      <c r="Y44" s="56" t="n">
        <v>0</v>
      </c>
      <c r="Z44" s="56" t="n">
        <v>0</v>
      </c>
      <c r="AA44" s="57" t="n">
        <f aca="false">SUM(V44:Z44)</f>
        <v>0</v>
      </c>
      <c r="AB44" s="57" t="n">
        <f aca="false">IF(AD44=5,MIN(V44:Z44),IF(AD44=4,MIN(V44:Y44),IF(AD44=3,MIN(V44:X44),IF(AD44=2,MIN(V44:W44),IF(AD44=1,V44,AH44)))))</f>
        <v>99</v>
      </c>
      <c r="AC44" s="57" t="n">
        <f aca="false">MAX(V44:Z44)</f>
        <v>0</v>
      </c>
      <c r="AD44" s="57" t="n">
        <f aca="false">COUNTIF(V44:Z44,"&gt;0")</f>
        <v>0</v>
      </c>
      <c r="AE44" s="57" t="n">
        <v>0</v>
      </c>
      <c r="AF44" s="57" t="n">
        <f aca="false">AE44+AA44</f>
        <v>0</v>
      </c>
      <c r="AG44" s="58" t="n">
        <v>0</v>
      </c>
      <c r="AH44" s="58" t="n">
        <v>99</v>
      </c>
      <c r="AI44" s="58" t="n">
        <v>0</v>
      </c>
      <c r="AJ44" s="59" t="n">
        <f aca="false">IF(F44="NE",-99,F44)</f>
        <v>0</v>
      </c>
      <c r="AK44" s="59" t="n">
        <v>41</v>
      </c>
    </row>
    <row r="45" s="60" customFormat="true" ht="15" hidden="false" customHeight="false" outlineLevel="0" collapsed="false">
      <c r="A45" s="44" t="s">
        <v>64</v>
      </c>
      <c r="B45" s="45" t="s">
        <v>7</v>
      </c>
      <c r="C45" s="46" t="s">
        <v>11</v>
      </c>
      <c r="D45" s="47" t="n">
        <v>89</v>
      </c>
      <c r="E45" s="47" t="n">
        <v>89</v>
      </c>
      <c r="F45" s="48" t="n">
        <v>3.95</v>
      </c>
      <c r="G45" s="48" t="n">
        <v>2.13</v>
      </c>
      <c r="H45" s="49" t="n">
        <v>85.28</v>
      </c>
      <c r="I45" s="50" t="n">
        <v>40</v>
      </c>
      <c r="J45" s="51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3" t="n">
        <f aca="false">IF(S45&gt;0,ROUND(AF45/S45,2),99)</f>
        <v>99</v>
      </c>
      <c r="Q45" s="52" t="n">
        <f aca="false">IF(S45&gt;0,MIN(AB45,AH45),99)</f>
        <v>99</v>
      </c>
      <c r="R45" s="52" t="n">
        <f aca="false">IF(S45&gt;0,MAX(AC45,AI45),0)</f>
        <v>0</v>
      </c>
      <c r="S45" s="52" t="n">
        <f aca="false">SUM(AD45+AG45)</f>
        <v>0</v>
      </c>
      <c r="T45" s="54" t="n">
        <v>5637837</v>
      </c>
      <c r="U45" s="55" t="n">
        <v>0</v>
      </c>
      <c r="V45" s="56" t="n">
        <v>0</v>
      </c>
      <c r="W45" s="56" t="n">
        <v>0</v>
      </c>
      <c r="X45" s="56" t="n">
        <v>0</v>
      </c>
      <c r="Y45" s="56" t="n">
        <v>0</v>
      </c>
      <c r="Z45" s="56" t="n">
        <v>0</v>
      </c>
      <c r="AA45" s="57" t="n">
        <f aca="false">SUM(V45:Z45)</f>
        <v>0</v>
      </c>
      <c r="AB45" s="57" t="n">
        <f aca="false">IF(AD45=5,MIN(V45:Z45),IF(AD45=4,MIN(V45:Y45),IF(AD45=3,MIN(V45:X45),IF(AD45=2,MIN(V45:W45),IF(AD45=1,V45,AH45)))))</f>
        <v>99</v>
      </c>
      <c r="AC45" s="57" t="n">
        <f aca="false">MAX(V45:Z45)</f>
        <v>0</v>
      </c>
      <c r="AD45" s="57" t="n">
        <f aca="false">COUNTIF(V45:Z45,"&gt;0")</f>
        <v>0</v>
      </c>
      <c r="AE45" s="57" t="n">
        <v>0</v>
      </c>
      <c r="AF45" s="57" t="n">
        <f aca="false">AE45+AA45</f>
        <v>0</v>
      </c>
      <c r="AG45" s="58" t="n">
        <v>0</v>
      </c>
      <c r="AH45" s="58" t="n">
        <v>99</v>
      </c>
      <c r="AI45" s="58" t="n">
        <v>0</v>
      </c>
      <c r="AJ45" s="59" t="n">
        <f aca="false">IF(F45="NE",-99,F45)</f>
        <v>3.95</v>
      </c>
      <c r="AK45" s="59" t="n">
        <v>42</v>
      </c>
    </row>
    <row r="46" s="60" customFormat="true" ht="15" hidden="false" customHeight="false" outlineLevel="0" collapsed="false">
      <c r="A46" s="44" t="s">
        <v>65</v>
      </c>
      <c r="B46" s="45" t="s">
        <v>7</v>
      </c>
      <c r="C46" s="46" t="s">
        <v>11</v>
      </c>
      <c r="D46" s="47" t="n">
        <v>206</v>
      </c>
      <c r="E46" s="47" t="n">
        <v>206</v>
      </c>
      <c r="F46" s="48" t="n">
        <v>2.86</v>
      </c>
      <c r="G46" s="48" t="n">
        <v>1.09</v>
      </c>
      <c r="H46" s="49" t="n">
        <v>43.63</v>
      </c>
      <c r="I46" s="50" t="n">
        <v>40</v>
      </c>
      <c r="J46" s="51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3" t="n">
        <f aca="false">IF(S46&gt;0,ROUND(AF46/S46,2),99)</f>
        <v>99</v>
      </c>
      <c r="Q46" s="52" t="n">
        <f aca="false">IF(S46&gt;0,MIN(AB46,AH46),99)</f>
        <v>99</v>
      </c>
      <c r="R46" s="52" t="n">
        <f aca="false">IF(S46&gt;0,MAX(AC46,AI46),0)</f>
        <v>0</v>
      </c>
      <c r="S46" s="52" t="n">
        <f aca="false">SUM(AD46+AG46)</f>
        <v>0</v>
      </c>
      <c r="T46" s="54" t="n">
        <v>7515323</v>
      </c>
      <c r="U46" s="55" t="n">
        <v>0</v>
      </c>
      <c r="V46" s="56" t="n">
        <v>0</v>
      </c>
      <c r="W46" s="56" t="n">
        <v>0</v>
      </c>
      <c r="X46" s="56" t="n">
        <v>0</v>
      </c>
      <c r="Y46" s="56" t="n">
        <v>0</v>
      </c>
      <c r="Z46" s="56" t="n">
        <v>0</v>
      </c>
      <c r="AA46" s="57" t="n">
        <f aca="false">SUM(V46:Z46)</f>
        <v>0</v>
      </c>
      <c r="AB46" s="57" t="n">
        <f aca="false">IF(AD46=5,MIN(V46:Z46),IF(AD46=4,MIN(V46:Y46),IF(AD46=3,MIN(V46:X46),IF(AD46=2,MIN(V46:W46),IF(AD46=1,V46,AH46)))))</f>
        <v>99</v>
      </c>
      <c r="AC46" s="57" t="n">
        <f aca="false">MAX(V46:Z46)</f>
        <v>0</v>
      </c>
      <c r="AD46" s="57" t="n">
        <f aca="false">COUNTIF(V46:Z46,"&gt;0")</f>
        <v>0</v>
      </c>
      <c r="AE46" s="57" t="n">
        <v>0</v>
      </c>
      <c r="AF46" s="57" t="n">
        <f aca="false">AE46+AA46</f>
        <v>0</v>
      </c>
      <c r="AG46" s="58" t="n">
        <v>0</v>
      </c>
      <c r="AH46" s="58" t="n">
        <v>99</v>
      </c>
      <c r="AI46" s="58" t="n">
        <v>0</v>
      </c>
      <c r="AJ46" s="59" t="n">
        <f aca="false">IF(F46="NE",-99,F46)</f>
        <v>2.86</v>
      </c>
      <c r="AK46" s="59" t="n">
        <v>43</v>
      </c>
    </row>
    <row r="47" s="60" customFormat="true" ht="15" hidden="false" customHeight="false" outlineLevel="0" collapsed="false">
      <c r="A47" s="44" t="s">
        <v>66</v>
      </c>
      <c r="B47" s="45" t="s">
        <v>10</v>
      </c>
      <c r="C47" s="46"/>
      <c r="D47" s="47" t="n">
        <v>212</v>
      </c>
      <c r="E47" s="47" t="n">
        <v>212</v>
      </c>
      <c r="F47" s="48" t="n">
        <v>-99</v>
      </c>
      <c r="G47" s="48" t="n">
        <v>1.05</v>
      </c>
      <c r="H47" s="49" t="n">
        <v>42.15</v>
      </c>
      <c r="I47" s="50" t="n">
        <v>40</v>
      </c>
      <c r="J47" s="51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3" t="n">
        <f aca="false">IF(S47&gt;0,ROUND(AF47/S47,2),99)</f>
        <v>99</v>
      </c>
      <c r="Q47" s="52" t="n">
        <f aca="false">IF(S47&gt;0,MIN(AB47,AH47),99)</f>
        <v>99</v>
      </c>
      <c r="R47" s="52" t="n">
        <f aca="false">IF(S47&gt;0,MAX(AC47,AI47),0)</f>
        <v>0</v>
      </c>
      <c r="S47" s="52" t="n">
        <f aca="false">SUM(AD47+AG47)</f>
        <v>0</v>
      </c>
      <c r="T47" s="54" t="n">
        <v>0</v>
      </c>
      <c r="U47" s="55" t="n">
        <v>0</v>
      </c>
      <c r="V47" s="56" t="n">
        <v>0</v>
      </c>
      <c r="W47" s="56" t="n">
        <v>0</v>
      </c>
      <c r="X47" s="56" t="n">
        <v>0</v>
      </c>
      <c r="Y47" s="56" t="n">
        <v>0</v>
      </c>
      <c r="Z47" s="56" t="n">
        <v>0</v>
      </c>
      <c r="AA47" s="57" t="n">
        <f aca="false">SUM(V47:Z47)</f>
        <v>0</v>
      </c>
      <c r="AB47" s="57" t="n">
        <f aca="false">IF(AD47=5,MIN(V47:Z47),IF(AD47=4,MIN(V47:Y47),IF(AD47=3,MIN(V47:X47),IF(AD47=2,MIN(V47:W47),IF(AD47=1,V47,AH47)))))</f>
        <v>99</v>
      </c>
      <c r="AC47" s="57" t="n">
        <f aca="false">MAX(V47:Z47)</f>
        <v>0</v>
      </c>
      <c r="AD47" s="57" t="n">
        <f aca="false">COUNTIF(V47:Z47,"&gt;0")</f>
        <v>0</v>
      </c>
      <c r="AE47" s="57" t="n">
        <v>0</v>
      </c>
      <c r="AF47" s="57" t="n">
        <f aca="false">AE47+AA47</f>
        <v>0</v>
      </c>
      <c r="AG47" s="58" t="n">
        <v>0</v>
      </c>
      <c r="AH47" s="58" t="n">
        <v>99</v>
      </c>
      <c r="AI47" s="58" t="n">
        <v>0</v>
      </c>
      <c r="AJ47" s="59" t="n">
        <f aca="false">IF(F47="NE",-99,F47)</f>
        <v>-99</v>
      </c>
      <c r="AK47" s="59" t="n">
        <v>44</v>
      </c>
    </row>
    <row r="48" s="60" customFormat="true" ht="15" hidden="false" customHeight="false" outlineLevel="0" collapsed="false">
      <c r="A48" s="44" t="s">
        <v>67</v>
      </c>
      <c r="B48" s="45" t="s">
        <v>10</v>
      </c>
      <c r="C48" s="46" t="s">
        <v>11</v>
      </c>
      <c r="D48" s="47" t="n">
        <v>22</v>
      </c>
      <c r="E48" s="47" t="n">
        <v>22</v>
      </c>
      <c r="F48" s="48" t="n">
        <v>0</v>
      </c>
      <c r="G48" s="48" t="n">
        <v>4.92</v>
      </c>
      <c r="H48" s="49" t="n">
        <v>196.88</v>
      </c>
      <c r="I48" s="50" t="n">
        <v>40</v>
      </c>
      <c r="J48" s="51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3" t="n">
        <f aca="false">IF(S48&gt;0,ROUND(AF48/S48,2),99)</f>
        <v>99</v>
      </c>
      <c r="Q48" s="52" t="n">
        <f aca="false">IF(S48&gt;0,MIN(AB48,AH48),99)</f>
        <v>99</v>
      </c>
      <c r="R48" s="52" t="n">
        <f aca="false">IF(S48&gt;0,MAX(AC48,AI48),0)</f>
        <v>0</v>
      </c>
      <c r="S48" s="52" t="n">
        <f aca="false">SUM(AD48+AG48)</f>
        <v>0</v>
      </c>
      <c r="T48" s="54" t="n">
        <v>10090978</v>
      </c>
      <c r="U48" s="55" t="n">
        <v>0</v>
      </c>
      <c r="V48" s="56" t="n">
        <v>0</v>
      </c>
      <c r="W48" s="56" t="n">
        <v>0</v>
      </c>
      <c r="X48" s="56" t="n">
        <v>0</v>
      </c>
      <c r="Y48" s="56" t="n">
        <v>0</v>
      </c>
      <c r="Z48" s="56" t="n">
        <v>0</v>
      </c>
      <c r="AA48" s="57" t="n">
        <f aca="false">SUM(V48:Z48)</f>
        <v>0</v>
      </c>
      <c r="AB48" s="57" t="n">
        <f aca="false">IF(AD48=5,MIN(V48:Z48),IF(AD48=4,MIN(V48:Y48),IF(AD48=3,MIN(V48:X48),IF(AD48=2,MIN(V48:W48),IF(AD48=1,V48,AH48)))))</f>
        <v>99</v>
      </c>
      <c r="AC48" s="57" t="n">
        <f aca="false">MAX(V48:Z48)</f>
        <v>0</v>
      </c>
      <c r="AD48" s="57" t="n">
        <f aca="false">COUNTIF(V48:Z48,"&gt;0")</f>
        <v>0</v>
      </c>
      <c r="AE48" s="57" t="n">
        <v>0</v>
      </c>
      <c r="AF48" s="57" t="n">
        <f aca="false">AE48+AA48</f>
        <v>0</v>
      </c>
      <c r="AG48" s="58" t="n">
        <v>0</v>
      </c>
      <c r="AH48" s="58" t="n">
        <v>99</v>
      </c>
      <c r="AI48" s="58" t="n">
        <v>0</v>
      </c>
      <c r="AJ48" s="59" t="n">
        <f aca="false">IF(F48="NE",-99,F48)</f>
        <v>0</v>
      </c>
      <c r="AK48" s="59" t="n">
        <v>45</v>
      </c>
    </row>
    <row r="49" s="60" customFormat="true" ht="15" hidden="false" customHeight="false" outlineLevel="0" collapsed="false">
      <c r="A49" s="44" t="s">
        <v>68</v>
      </c>
      <c r="B49" s="45" t="s">
        <v>16</v>
      </c>
      <c r="C49" s="46" t="s">
        <v>11</v>
      </c>
      <c r="D49" s="47" t="n">
        <v>163</v>
      </c>
      <c r="E49" s="47" t="n">
        <v>163</v>
      </c>
      <c r="F49" s="48" t="n">
        <v>-99</v>
      </c>
      <c r="G49" s="48" t="n">
        <v>1.37</v>
      </c>
      <c r="H49" s="49" t="n">
        <v>54.92</v>
      </c>
      <c r="I49" s="50" t="n">
        <v>40</v>
      </c>
      <c r="J49" s="51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3" t="n">
        <f aca="false">IF(S49&gt;0,ROUND(AF49/S49,2),99)</f>
        <v>99</v>
      </c>
      <c r="Q49" s="52" t="n">
        <f aca="false">IF(S49&gt;0,MIN(AB49,AH49),99)</f>
        <v>99</v>
      </c>
      <c r="R49" s="52" t="n">
        <f aca="false">IF(S49&gt;0,MAX(AC49,AI49),0)</f>
        <v>0</v>
      </c>
      <c r="S49" s="52" t="n">
        <f aca="false">SUM(AD49+AG49)</f>
        <v>0</v>
      </c>
      <c r="T49" s="54" t="n">
        <v>12126679</v>
      </c>
      <c r="U49" s="55" t="n">
        <v>0</v>
      </c>
      <c r="V49" s="56" t="n">
        <v>0</v>
      </c>
      <c r="W49" s="56" t="n">
        <v>0</v>
      </c>
      <c r="X49" s="56" t="n">
        <v>0</v>
      </c>
      <c r="Y49" s="56" t="n">
        <v>0</v>
      </c>
      <c r="Z49" s="56" t="n">
        <v>0</v>
      </c>
      <c r="AA49" s="57" t="n">
        <f aca="false">SUM(V49:Z49)</f>
        <v>0</v>
      </c>
      <c r="AB49" s="57" t="n">
        <f aca="false">IF(AD49=5,MIN(V49:Z49),IF(AD49=4,MIN(V49:Y49),IF(AD49=3,MIN(V49:X49),IF(AD49=2,MIN(V49:W49),IF(AD49=1,V49,AH49)))))</f>
        <v>99</v>
      </c>
      <c r="AC49" s="57" t="n">
        <f aca="false">MAX(V49:Z49)</f>
        <v>0</v>
      </c>
      <c r="AD49" s="57" t="n">
        <f aca="false">COUNTIF(V49:Z49,"&gt;0")</f>
        <v>0</v>
      </c>
      <c r="AE49" s="57" t="n">
        <v>0</v>
      </c>
      <c r="AF49" s="57" t="n">
        <f aca="false">AE49+AA49</f>
        <v>0</v>
      </c>
      <c r="AG49" s="58" t="n">
        <v>0</v>
      </c>
      <c r="AH49" s="58" t="n">
        <v>99</v>
      </c>
      <c r="AI49" s="58" t="n">
        <v>0</v>
      </c>
      <c r="AJ49" s="59" t="n">
        <f aca="false">IF(F49="NE",-99,F49)</f>
        <v>-99</v>
      </c>
      <c r="AK49" s="59" t="n">
        <v>46</v>
      </c>
    </row>
    <row r="50" s="60" customFormat="true" ht="15" hidden="false" customHeight="false" outlineLevel="0" collapsed="false">
      <c r="A50" s="44" t="s">
        <v>69</v>
      </c>
      <c r="B50" s="45" t="s">
        <v>7</v>
      </c>
      <c r="C50" s="46" t="s">
        <v>11</v>
      </c>
      <c r="D50" s="47" t="n">
        <v>52</v>
      </c>
      <c r="E50" s="47" t="n">
        <v>52</v>
      </c>
      <c r="F50" s="48" t="n">
        <v>2.32</v>
      </c>
      <c r="G50" s="48" t="n">
        <v>3.06</v>
      </c>
      <c r="H50" s="49" t="n">
        <v>122.49</v>
      </c>
      <c r="I50" s="50" t="n">
        <v>40</v>
      </c>
      <c r="J50" s="51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3" t="n">
        <f aca="false">IF(S50&gt;0,ROUND(AF50/S50,2),99)</f>
        <v>99</v>
      </c>
      <c r="Q50" s="52" t="n">
        <f aca="false">IF(S50&gt;0,MIN(AB50,AH50),99)</f>
        <v>99</v>
      </c>
      <c r="R50" s="52" t="n">
        <f aca="false">IF(S50&gt;0,MAX(AC50,AI50),0)</f>
        <v>0</v>
      </c>
      <c r="S50" s="52" t="n">
        <f aca="false">SUM(AD50+AG50)</f>
        <v>0</v>
      </c>
      <c r="T50" s="54" t="n">
        <v>18310841</v>
      </c>
      <c r="U50" s="55" t="n">
        <v>0</v>
      </c>
      <c r="V50" s="56" t="n">
        <v>0</v>
      </c>
      <c r="W50" s="56" t="n">
        <v>0</v>
      </c>
      <c r="X50" s="56" t="n">
        <v>0</v>
      </c>
      <c r="Y50" s="56" t="n">
        <v>0</v>
      </c>
      <c r="Z50" s="56" t="n">
        <v>0</v>
      </c>
      <c r="AA50" s="57" t="n">
        <f aca="false">SUM(V50:Z50)</f>
        <v>0</v>
      </c>
      <c r="AB50" s="57" t="n">
        <f aca="false">IF(AD50=5,MIN(V50:Z50),IF(AD50=4,MIN(V50:Y50),IF(AD50=3,MIN(V50:X50),IF(AD50=2,MIN(V50:W50),IF(AD50=1,V50,AH50)))))</f>
        <v>99</v>
      </c>
      <c r="AC50" s="57" t="n">
        <f aca="false">MAX(V50:Z50)</f>
        <v>0</v>
      </c>
      <c r="AD50" s="57" t="n">
        <f aca="false">COUNTIF(V50:Z50,"&gt;0")</f>
        <v>0</v>
      </c>
      <c r="AE50" s="57" t="n">
        <v>0</v>
      </c>
      <c r="AF50" s="57" t="n">
        <f aca="false">AE50+AA50</f>
        <v>0</v>
      </c>
      <c r="AG50" s="58" t="n">
        <v>0</v>
      </c>
      <c r="AH50" s="58" t="n">
        <v>99</v>
      </c>
      <c r="AI50" s="58" t="n">
        <v>0</v>
      </c>
      <c r="AJ50" s="59" t="n">
        <f aca="false">IF(F50="NE",-99,F50)</f>
        <v>2.32</v>
      </c>
      <c r="AK50" s="59" t="n">
        <v>47</v>
      </c>
    </row>
    <row r="51" s="60" customFormat="true" ht="15" hidden="false" customHeight="false" outlineLevel="0" collapsed="false">
      <c r="A51" s="44" t="s">
        <v>70</v>
      </c>
      <c r="B51" s="45" t="s">
        <v>7</v>
      </c>
      <c r="C51" s="46" t="s">
        <v>11</v>
      </c>
      <c r="D51" s="47" t="n">
        <v>173</v>
      </c>
      <c r="E51" s="47" t="n">
        <v>173</v>
      </c>
      <c r="F51" s="48" t="n">
        <v>-99</v>
      </c>
      <c r="G51" s="48" t="n">
        <v>1.3</v>
      </c>
      <c r="H51" s="49" t="n">
        <v>52.06</v>
      </c>
      <c r="I51" s="50" t="n">
        <v>40</v>
      </c>
      <c r="J51" s="51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3" t="n">
        <f aca="false">IF(S51&gt;0,ROUND(AF51/S51,2),99)</f>
        <v>99</v>
      </c>
      <c r="Q51" s="52" t="n">
        <f aca="false">IF(S51&gt;0,MIN(AB51,AH51),99)</f>
        <v>99</v>
      </c>
      <c r="R51" s="52" t="n">
        <f aca="false">IF(S51&gt;0,MAX(AC51,AI51),0)</f>
        <v>0</v>
      </c>
      <c r="S51" s="52" t="n">
        <f aca="false">SUM(AD51+AG51)</f>
        <v>0</v>
      </c>
      <c r="T51" s="54" t="n">
        <v>369418</v>
      </c>
      <c r="U51" s="55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0</v>
      </c>
      <c r="AA51" s="57" t="n">
        <f aca="false">SUM(V51:Z51)</f>
        <v>0</v>
      </c>
      <c r="AB51" s="57" t="n">
        <f aca="false">IF(AD51=5,MIN(V51:Z51),IF(AD51=4,MIN(V51:Y51),IF(AD51=3,MIN(V51:X51),IF(AD51=2,MIN(V51:W51),IF(AD51=1,V51,AH51)))))</f>
        <v>99</v>
      </c>
      <c r="AC51" s="57" t="n">
        <f aca="false">MAX(V51:Z51)</f>
        <v>0</v>
      </c>
      <c r="AD51" s="57" t="n">
        <f aca="false">COUNTIF(V51:Z51,"&gt;0")</f>
        <v>0</v>
      </c>
      <c r="AE51" s="57" t="n">
        <v>0</v>
      </c>
      <c r="AF51" s="57" t="n">
        <f aca="false">AE51+AA51</f>
        <v>0</v>
      </c>
      <c r="AG51" s="58" t="n">
        <v>0</v>
      </c>
      <c r="AH51" s="58" t="n">
        <v>99</v>
      </c>
      <c r="AI51" s="58" t="n">
        <v>0</v>
      </c>
      <c r="AJ51" s="59" t="n">
        <f aca="false">IF(F51="NE",-99,F51)</f>
        <v>-99</v>
      </c>
      <c r="AK51" s="59" t="n">
        <v>48</v>
      </c>
    </row>
    <row r="52" s="60" customFormat="true" ht="15" hidden="false" customHeight="false" outlineLevel="0" collapsed="false">
      <c r="A52" s="44" t="s">
        <v>71</v>
      </c>
      <c r="B52" s="45" t="s">
        <v>10</v>
      </c>
      <c r="C52" s="46"/>
      <c r="D52" s="47" t="n">
        <v>166</v>
      </c>
      <c r="E52" s="47" t="n">
        <v>166</v>
      </c>
      <c r="F52" s="48" t="n">
        <v>-99</v>
      </c>
      <c r="G52" s="48" t="n">
        <v>1.36</v>
      </c>
      <c r="H52" s="49" t="n">
        <v>54.4</v>
      </c>
      <c r="I52" s="50" t="n">
        <v>40</v>
      </c>
      <c r="J52" s="51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3" t="n">
        <f aca="false">IF(S52&gt;0,ROUND(AF52/S52,2),99)</f>
        <v>99</v>
      </c>
      <c r="Q52" s="52" t="n">
        <f aca="false">IF(S52&gt;0,MIN(AB52,AH52),99)</f>
        <v>99</v>
      </c>
      <c r="R52" s="52" t="n">
        <f aca="false">IF(S52&gt;0,MAX(AC52,AI52),0)</f>
        <v>0</v>
      </c>
      <c r="S52" s="52" t="n">
        <f aca="false">SUM(AD52+AG52)</f>
        <v>0</v>
      </c>
      <c r="T52" s="54" t="n">
        <v>0</v>
      </c>
      <c r="U52" s="55" t="n">
        <v>0</v>
      </c>
      <c r="V52" s="56" t="n">
        <v>0</v>
      </c>
      <c r="W52" s="56" t="n">
        <v>0</v>
      </c>
      <c r="X52" s="56" t="n">
        <v>0</v>
      </c>
      <c r="Y52" s="56" t="n">
        <v>0</v>
      </c>
      <c r="Z52" s="56" t="n">
        <v>0</v>
      </c>
      <c r="AA52" s="57" t="n">
        <f aca="false">SUM(V52:Z52)</f>
        <v>0</v>
      </c>
      <c r="AB52" s="57" t="n">
        <f aca="false">IF(AD52=5,MIN(V52:Z52),IF(AD52=4,MIN(V52:Y52),IF(AD52=3,MIN(V52:X52),IF(AD52=2,MIN(V52:W52),IF(AD52=1,V52,AH52)))))</f>
        <v>99</v>
      </c>
      <c r="AC52" s="57" t="n">
        <f aca="false">MAX(V52:Z52)</f>
        <v>0</v>
      </c>
      <c r="AD52" s="57" t="n">
        <f aca="false">COUNTIF(V52:Z52,"&gt;0")</f>
        <v>0</v>
      </c>
      <c r="AE52" s="57" t="n">
        <v>0</v>
      </c>
      <c r="AF52" s="57" t="n">
        <f aca="false">AE52+AA52</f>
        <v>0</v>
      </c>
      <c r="AG52" s="58" t="n">
        <v>0</v>
      </c>
      <c r="AH52" s="58" t="n">
        <v>99</v>
      </c>
      <c r="AI52" s="58" t="n">
        <v>0</v>
      </c>
      <c r="AJ52" s="59" t="n">
        <f aca="false">IF(F52="NE",-99,F52)</f>
        <v>-99</v>
      </c>
      <c r="AK52" s="59" t="n">
        <v>49</v>
      </c>
    </row>
    <row r="53" s="60" customFormat="true" ht="15" hidden="false" customHeight="false" outlineLevel="0" collapsed="false">
      <c r="A53" s="44" t="s">
        <v>72</v>
      </c>
      <c r="B53" s="45" t="s">
        <v>10</v>
      </c>
      <c r="C53" s="46" t="s">
        <v>11</v>
      </c>
      <c r="D53" s="47" t="n">
        <v>63</v>
      </c>
      <c r="E53" s="47" t="n">
        <v>63</v>
      </c>
      <c r="F53" s="48" t="n">
        <v>2.32</v>
      </c>
      <c r="G53" s="48" t="n">
        <v>2.76</v>
      </c>
      <c r="H53" s="49" t="n">
        <v>110.46</v>
      </c>
      <c r="I53" s="50" t="n">
        <v>40</v>
      </c>
      <c r="J53" s="51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3" t="n">
        <f aca="false">IF(S53&gt;0,ROUND(AF53/S53,2),99)</f>
        <v>99</v>
      </c>
      <c r="Q53" s="52" t="n">
        <f aca="false">IF(S53&gt;0,MIN(AB53,AH53),99)</f>
        <v>99</v>
      </c>
      <c r="R53" s="52" t="n">
        <f aca="false">IF(S53&gt;0,MAX(AC53,AI53),0)</f>
        <v>0</v>
      </c>
      <c r="S53" s="52" t="n">
        <f aca="false">SUM(AD53+AG53)</f>
        <v>0</v>
      </c>
      <c r="T53" s="54" t="n">
        <v>279076</v>
      </c>
      <c r="U53" s="55" t="n">
        <v>0</v>
      </c>
      <c r="V53" s="56" t="n">
        <v>0</v>
      </c>
      <c r="W53" s="56" t="n">
        <v>0</v>
      </c>
      <c r="X53" s="56" t="n">
        <v>0</v>
      </c>
      <c r="Y53" s="56" t="n">
        <v>0</v>
      </c>
      <c r="Z53" s="56" t="n">
        <v>0</v>
      </c>
      <c r="AA53" s="57" t="n">
        <f aca="false">SUM(V53:Z53)</f>
        <v>0</v>
      </c>
      <c r="AB53" s="57" t="n">
        <f aca="false">IF(AD53=5,MIN(V53:Z53),IF(AD53=4,MIN(V53:Y53),IF(AD53=3,MIN(V53:X53),IF(AD53=2,MIN(V53:W53),IF(AD53=1,V53,AH53)))))</f>
        <v>99</v>
      </c>
      <c r="AC53" s="57" t="n">
        <f aca="false">MAX(V53:Z53)</f>
        <v>0</v>
      </c>
      <c r="AD53" s="57" t="n">
        <f aca="false">COUNTIF(V53:Z53,"&gt;0")</f>
        <v>0</v>
      </c>
      <c r="AE53" s="57" t="n">
        <v>0</v>
      </c>
      <c r="AF53" s="57" t="n">
        <f aca="false">AE53+AA53</f>
        <v>0</v>
      </c>
      <c r="AG53" s="58" t="n">
        <v>0</v>
      </c>
      <c r="AH53" s="58" t="n">
        <v>99</v>
      </c>
      <c r="AI53" s="58" t="n">
        <v>0</v>
      </c>
      <c r="AJ53" s="59" t="n">
        <f aca="false">IF(F53="NE",-99,F53)</f>
        <v>2.32</v>
      </c>
      <c r="AK53" s="59" t="n">
        <v>50</v>
      </c>
    </row>
    <row r="54" s="60" customFormat="true" ht="15" hidden="false" customHeight="false" outlineLevel="0" collapsed="false">
      <c r="A54" s="44" t="s">
        <v>73</v>
      </c>
      <c r="B54" s="45" t="s">
        <v>7</v>
      </c>
      <c r="C54" s="46" t="s">
        <v>11</v>
      </c>
      <c r="D54" s="47" t="n">
        <v>104</v>
      </c>
      <c r="E54" s="47" t="n">
        <v>104</v>
      </c>
      <c r="F54" s="48" t="n">
        <v>0</v>
      </c>
      <c r="G54" s="48" t="n">
        <v>1.92</v>
      </c>
      <c r="H54" s="49" t="n">
        <v>76.96</v>
      </c>
      <c r="I54" s="50" t="n">
        <v>40</v>
      </c>
      <c r="J54" s="51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3" t="n">
        <f aca="false">IF(S54&gt;0,ROUND(AF54/S54,2),99)</f>
        <v>99</v>
      </c>
      <c r="Q54" s="52" t="n">
        <f aca="false">IF(S54&gt;0,MIN(AB54,AH54),99)</f>
        <v>99</v>
      </c>
      <c r="R54" s="52" t="n">
        <f aca="false">IF(S54&gt;0,MAX(AC54,AI54),0)</f>
        <v>0</v>
      </c>
      <c r="S54" s="52" t="n">
        <f aca="false">SUM(AD54+AG54)</f>
        <v>0</v>
      </c>
      <c r="T54" s="54" t="n">
        <v>18472568</v>
      </c>
      <c r="U54" s="55" t="n">
        <v>0</v>
      </c>
      <c r="V54" s="56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7" t="n">
        <f aca="false">SUM(V54:Z54)</f>
        <v>0</v>
      </c>
      <c r="AB54" s="57" t="n">
        <f aca="false">IF(AD54=5,MIN(V54:Z54),IF(AD54=4,MIN(V54:Y54),IF(AD54=3,MIN(V54:X54),IF(AD54=2,MIN(V54:W54),IF(AD54=1,V54,AH54)))))</f>
        <v>99</v>
      </c>
      <c r="AC54" s="57" t="n">
        <f aca="false">MAX(V54:Z54)</f>
        <v>0</v>
      </c>
      <c r="AD54" s="57" t="n">
        <f aca="false">COUNTIF(V54:Z54,"&gt;0")</f>
        <v>0</v>
      </c>
      <c r="AE54" s="57" t="n">
        <v>0</v>
      </c>
      <c r="AF54" s="57" t="n">
        <f aca="false">AE54+AA54</f>
        <v>0</v>
      </c>
      <c r="AG54" s="58" t="n">
        <v>0</v>
      </c>
      <c r="AH54" s="58" t="n">
        <v>99</v>
      </c>
      <c r="AI54" s="58" t="n">
        <v>0</v>
      </c>
      <c r="AJ54" s="59" t="n">
        <f aca="false">IF(F54="NE",-99,F54)</f>
        <v>0</v>
      </c>
      <c r="AK54" s="59" t="n">
        <v>51</v>
      </c>
    </row>
    <row r="55" s="60" customFormat="true" ht="15" hidden="false" customHeight="false" outlineLevel="0" collapsed="false">
      <c r="A55" s="44" t="s">
        <v>74</v>
      </c>
      <c r="B55" s="45" t="s">
        <v>7</v>
      </c>
      <c r="C55" s="46"/>
      <c r="D55" s="47" t="n">
        <v>305</v>
      </c>
      <c r="E55" s="47" t="n">
        <v>305</v>
      </c>
      <c r="F55" s="48" t="n">
        <v>5.77</v>
      </c>
      <c r="G55" s="48" t="n">
        <v>0.56</v>
      </c>
      <c r="H55" s="49" t="n">
        <v>22.2</v>
      </c>
      <c r="I55" s="50" t="n">
        <v>40</v>
      </c>
      <c r="J55" s="51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3" t="n">
        <f aca="false">IF(S55&gt;0,ROUND(AF55/S55,2),99)</f>
        <v>99</v>
      </c>
      <c r="Q55" s="52" t="n">
        <f aca="false">IF(S55&gt;0,MIN(AB55,AH55),99)</f>
        <v>99</v>
      </c>
      <c r="R55" s="52" t="n">
        <f aca="false">IF(S55&gt;0,MAX(AC55,AI55),0)</f>
        <v>0</v>
      </c>
      <c r="S55" s="52" t="n">
        <f aca="false">SUM(AD55+AG55)</f>
        <v>0</v>
      </c>
      <c r="T55" s="54" t="n">
        <v>4472800</v>
      </c>
      <c r="U55" s="55" t="n">
        <v>0</v>
      </c>
      <c r="V55" s="56" t="n">
        <v>0</v>
      </c>
      <c r="W55" s="56" t="n">
        <v>0</v>
      </c>
      <c r="X55" s="56" t="n">
        <v>0</v>
      </c>
      <c r="Y55" s="56" t="n">
        <v>0</v>
      </c>
      <c r="Z55" s="56" t="n">
        <v>0</v>
      </c>
      <c r="AA55" s="57" t="n">
        <f aca="false">SUM(V55:Z55)</f>
        <v>0</v>
      </c>
      <c r="AB55" s="57" t="n">
        <f aca="false">IF(AD55=5,MIN(V55:Z55),IF(AD55=4,MIN(V55:Y55),IF(AD55=3,MIN(V55:X55),IF(AD55=2,MIN(V55:W55),IF(AD55=1,V55,AH55)))))</f>
        <v>99</v>
      </c>
      <c r="AC55" s="57" t="n">
        <f aca="false">MAX(V55:Z55)</f>
        <v>0</v>
      </c>
      <c r="AD55" s="57" t="n">
        <f aca="false">COUNTIF(V55:Z55,"&gt;0")</f>
        <v>0</v>
      </c>
      <c r="AE55" s="57" t="n">
        <v>0</v>
      </c>
      <c r="AF55" s="57" t="n">
        <f aca="false">AE55+AA55</f>
        <v>0</v>
      </c>
      <c r="AG55" s="58" t="n">
        <v>0</v>
      </c>
      <c r="AH55" s="58" t="n">
        <v>99</v>
      </c>
      <c r="AI55" s="58" t="n">
        <v>0</v>
      </c>
      <c r="AJ55" s="59" t="n">
        <f aca="false">IF(F55="NE",-99,F55)</f>
        <v>5.77</v>
      </c>
      <c r="AK55" s="59" t="n">
        <v>52</v>
      </c>
    </row>
    <row r="56" s="60" customFormat="true" ht="15" hidden="false" customHeight="false" outlineLevel="0" collapsed="false">
      <c r="A56" s="44" t="s">
        <v>75</v>
      </c>
      <c r="B56" s="45" t="s">
        <v>7</v>
      </c>
      <c r="C56" s="46" t="s">
        <v>11</v>
      </c>
      <c r="D56" s="47" t="n">
        <v>96</v>
      </c>
      <c r="E56" s="47" t="n">
        <v>96</v>
      </c>
      <c r="F56" s="48" t="n">
        <v>-99</v>
      </c>
      <c r="G56" s="48" t="n">
        <v>2.03</v>
      </c>
      <c r="H56" s="49" t="n">
        <v>81.06</v>
      </c>
      <c r="I56" s="50" t="n">
        <v>40</v>
      </c>
      <c r="J56" s="51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3" t="n">
        <f aca="false">IF(S56&gt;0,ROUND(AF56/S56,2),99)</f>
        <v>99</v>
      </c>
      <c r="Q56" s="52" t="n">
        <f aca="false">IF(S56&gt;0,MIN(AB56,AH56),99)</f>
        <v>99</v>
      </c>
      <c r="R56" s="52" t="n">
        <f aca="false">IF(S56&gt;0,MAX(AC56,AI56),0)</f>
        <v>0</v>
      </c>
      <c r="S56" s="52" t="n">
        <f aca="false">SUM(AD56+AG56)</f>
        <v>0</v>
      </c>
      <c r="T56" s="54" t="n">
        <v>5667138</v>
      </c>
      <c r="U56" s="55" t="n">
        <v>0</v>
      </c>
      <c r="V56" s="56" t="n">
        <v>0</v>
      </c>
      <c r="W56" s="56" t="n">
        <v>0</v>
      </c>
      <c r="X56" s="56" t="n">
        <v>0</v>
      </c>
      <c r="Y56" s="56" t="n">
        <v>0</v>
      </c>
      <c r="Z56" s="56" t="n">
        <v>0</v>
      </c>
      <c r="AA56" s="57" t="n">
        <f aca="false">SUM(V56:Z56)</f>
        <v>0</v>
      </c>
      <c r="AB56" s="57" t="n">
        <f aca="false">IF(AD56=5,MIN(V56:Z56),IF(AD56=4,MIN(V56:Y56),IF(AD56=3,MIN(V56:X56),IF(AD56=2,MIN(V56:W56),IF(AD56=1,V56,AH56)))))</f>
        <v>99</v>
      </c>
      <c r="AC56" s="57" t="n">
        <f aca="false">MAX(V56:Z56)</f>
        <v>0</v>
      </c>
      <c r="AD56" s="57" t="n">
        <f aca="false">COUNTIF(V56:Z56,"&gt;0")</f>
        <v>0</v>
      </c>
      <c r="AE56" s="57" t="n">
        <v>0</v>
      </c>
      <c r="AF56" s="57" t="n">
        <f aca="false">AE56+AA56</f>
        <v>0</v>
      </c>
      <c r="AG56" s="58" t="n">
        <v>0</v>
      </c>
      <c r="AH56" s="58" t="n">
        <v>99</v>
      </c>
      <c r="AI56" s="58" t="n">
        <v>0</v>
      </c>
      <c r="AJ56" s="59" t="n">
        <f aca="false">IF(F56="NE",-99,F56)</f>
        <v>-99</v>
      </c>
      <c r="AK56" s="59" t="n">
        <v>53</v>
      </c>
    </row>
    <row r="57" s="60" customFormat="true" ht="15" hidden="false" customHeight="false" outlineLevel="0" collapsed="false">
      <c r="A57" s="44" t="s">
        <v>76</v>
      </c>
      <c r="B57" s="45" t="s">
        <v>10</v>
      </c>
      <c r="C57" s="46" t="s">
        <v>11</v>
      </c>
      <c r="D57" s="47" t="n">
        <v>117</v>
      </c>
      <c r="E57" s="47" t="n">
        <v>117</v>
      </c>
      <c r="F57" s="48" t="n">
        <v>0</v>
      </c>
      <c r="G57" s="48" t="n">
        <v>1.77</v>
      </c>
      <c r="H57" s="49" t="n">
        <v>70.68</v>
      </c>
      <c r="I57" s="50" t="n">
        <v>40</v>
      </c>
      <c r="J57" s="51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3" t="n">
        <f aca="false">IF(S57&gt;0,ROUND(AF57/S57,2),99)</f>
        <v>99</v>
      </c>
      <c r="Q57" s="52" t="n">
        <f aca="false">IF(S57&gt;0,MIN(AB57,AH57),99)</f>
        <v>99</v>
      </c>
      <c r="R57" s="52" t="n">
        <f aca="false">IF(S57&gt;0,MAX(AC57,AI57),0)</f>
        <v>0</v>
      </c>
      <c r="S57" s="52" t="n">
        <f aca="false">SUM(AD57+AG57)</f>
        <v>0</v>
      </c>
      <c r="T57" s="54" t="n">
        <v>4286547</v>
      </c>
      <c r="U57" s="55" t="n">
        <v>0</v>
      </c>
      <c r="V57" s="56" t="n"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57" t="n">
        <f aca="false">SUM(V57:Z57)</f>
        <v>0</v>
      </c>
      <c r="AB57" s="57" t="n">
        <f aca="false">IF(AD57=5,MIN(V57:Z57),IF(AD57=4,MIN(V57:Y57),IF(AD57=3,MIN(V57:X57),IF(AD57=2,MIN(V57:W57),IF(AD57=1,V57,AH57)))))</f>
        <v>99</v>
      </c>
      <c r="AC57" s="57" t="n">
        <f aca="false">MAX(V57:Z57)</f>
        <v>0</v>
      </c>
      <c r="AD57" s="57" t="n">
        <f aca="false">COUNTIF(V57:Z57,"&gt;0")</f>
        <v>0</v>
      </c>
      <c r="AE57" s="57" t="n">
        <v>0</v>
      </c>
      <c r="AF57" s="57" t="n">
        <f aca="false">AE57+AA57</f>
        <v>0</v>
      </c>
      <c r="AG57" s="58" t="n">
        <v>0</v>
      </c>
      <c r="AH57" s="58" t="n">
        <v>99</v>
      </c>
      <c r="AI57" s="58" t="n">
        <v>0</v>
      </c>
      <c r="AJ57" s="59" t="n">
        <f aca="false">IF(F57="NE",-99,F57)</f>
        <v>0</v>
      </c>
      <c r="AK57" s="59" t="n">
        <v>54</v>
      </c>
    </row>
    <row r="58" s="60" customFormat="true" ht="15" hidden="false" customHeight="false" outlineLevel="0" collapsed="false">
      <c r="A58" s="44" t="s">
        <v>77</v>
      </c>
      <c r="B58" s="45" t="s">
        <v>7</v>
      </c>
      <c r="C58" s="46"/>
      <c r="D58" s="47" t="n">
        <v>285</v>
      </c>
      <c r="E58" s="47" t="n">
        <v>285</v>
      </c>
      <c r="F58" s="48" t="n">
        <v>-99</v>
      </c>
      <c r="G58" s="48" t="n">
        <v>0.7</v>
      </c>
      <c r="H58" s="49" t="n">
        <v>27.86</v>
      </c>
      <c r="I58" s="50" t="n">
        <v>40</v>
      </c>
      <c r="J58" s="51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3" t="n">
        <f aca="false">IF(S58&gt;0,ROUND(AF58/S58,2),99)</f>
        <v>99</v>
      </c>
      <c r="Q58" s="52" t="n">
        <f aca="false">IF(S58&gt;0,MIN(AB58,AH58),99)</f>
        <v>99</v>
      </c>
      <c r="R58" s="52" t="n">
        <f aca="false">IF(S58&gt;0,MAX(AC58,AI58),0)</f>
        <v>0</v>
      </c>
      <c r="S58" s="52" t="n">
        <f aca="false">SUM(AD58+AG58)</f>
        <v>0</v>
      </c>
      <c r="T58" s="54" t="n">
        <v>1929708</v>
      </c>
      <c r="U58" s="55" t="n">
        <v>0</v>
      </c>
      <c r="V58" s="56" t="n">
        <v>0</v>
      </c>
      <c r="W58" s="56" t="n">
        <v>0</v>
      </c>
      <c r="X58" s="56" t="n">
        <v>0</v>
      </c>
      <c r="Y58" s="56" t="n">
        <v>0</v>
      </c>
      <c r="Z58" s="56" t="n">
        <v>0</v>
      </c>
      <c r="AA58" s="57" t="n">
        <f aca="false">SUM(V58:Z58)</f>
        <v>0</v>
      </c>
      <c r="AB58" s="57" t="n">
        <f aca="false">IF(AD58=5,MIN(V58:Z58),IF(AD58=4,MIN(V58:Y58),IF(AD58=3,MIN(V58:X58),IF(AD58=2,MIN(V58:W58),IF(AD58=1,V58,AH58)))))</f>
        <v>99</v>
      </c>
      <c r="AC58" s="57" t="n">
        <f aca="false">MAX(V58:Z58)</f>
        <v>0</v>
      </c>
      <c r="AD58" s="57" t="n">
        <f aca="false">COUNTIF(V58:Z58,"&gt;0")</f>
        <v>0</v>
      </c>
      <c r="AE58" s="57" t="n">
        <v>0</v>
      </c>
      <c r="AF58" s="57" t="n">
        <f aca="false">AE58+AA58</f>
        <v>0</v>
      </c>
      <c r="AG58" s="58" t="n">
        <v>0</v>
      </c>
      <c r="AH58" s="58" t="n">
        <v>99</v>
      </c>
      <c r="AI58" s="58" t="n">
        <v>0</v>
      </c>
      <c r="AJ58" s="59" t="n">
        <f aca="false">IF(F58="NE",-99,F58)</f>
        <v>-99</v>
      </c>
      <c r="AK58" s="59" t="n">
        <v>55</v>
      </c>
    </row>
    <row r="59" s="60" customFormat="true" ht="15" hidden="false" customHeight="false" outlineLevel="0" collapsed="false">
      <c r="A59" s="44" t="s">
        <v>78</v>
      </c>
      <c r="B59" s="45" t="s">
        <v>10</v>
      </c>
      <c r="C59" s="46"/>
      <c r="D59" s="47" t="n">
        <v>259</v>
      </c>
      <c r="E59" s="47" t="n">
        <v>259</v>
      </c>
      <c r="F59" s="48" t="n">
        <v>-99</v>
      </c>
      <c r="G59" s="48" t="n">
        <v>0.8</v>
      </c>
      <c r="H59" s="49" t="n">
        <v>32.18</v>
      </c>
      <c r="I59" s="50" t="n">
        <v>40</v>
      </c>
      <c r="J59" s="51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3" t="n">
        <f aca="false">IF(S59&gt;0,ROUND(AF59/S59,2),99)</f>
        <v>99</v>
      </c>
      <c r="Q59" s="52" t="n">
        <f aca="false">IF(S59&gt;0,MIN(AB59,AH59),99)</f>
        <v>99</v>
      </c>
      <c r="R59" s="52" t="n">
        <f aca="false">IF(S59&gt;0,MAX(AC59,AI59),0)</f>
        <v>0</v>
      </c>
      <c r="S59" s="52" t="n">
        <f aca="false">SUM(AD59+AG59)</f>
        <v>0</v>
      </c>
      <c r="T59" s="54" t="n">
        <v>132838</v>
      </c>
      <c r="U59" s="55" t="n">
        <v>0</v>
      </c>
      <c r="V59" s="56" t="n">
        <v>0</v>
      </c>
      <c r="W59" s="56" t="n">
        <v>0</v>
      </c>
      <c r="X59" s="56" t="n">
        <v>0</v>
      </c>
      <c r="Y59" s="56" t="n">
        <v>0</v>
      </c>
      <c r="Z59" s="56" t="n">
        <v>0</v>
      </c>
      <c r="AA59" s="57" t="n">
        <f aca="false">SUM(V59:Z59)</f>
        <v>0</v>
      </c>
      <c r="AB59" s="57" t="n">
        <f aca="false">IF(AD59=5,MIN(V59:Z59),IF(AD59=4,MIN(V59:Y59),IF(AD59=3,MIN(V59:X59),IF(AD59=2,MIN(V59:W59),IF(AD59=1,V59,AH59)))))</f>
        <v>99</v>
      </c>
      <c r="AC59" s="57" t="n">
        <f aca="false">MAX(V59:Z59)</f>
        <v>0</v>
      </c>
      <c r="AD59" s="57" t="n">
        <f aca="false">COUNTIF(V59:Z59,"&gt;0")</f>
        <v>0</v>
      </c>
      <c r="AE59" s="57" t="n">
        <v>0</v>
      </c>
      <c r="AF59" s="57" t="n">
        <f aca="false">AE59+AA59</f>
        <v>0</v>
      </c>
      <c r="AG59" s="58" t="n">
        <v>0</v>
      </c>
      <c r="AH59" s="58" t="n">
        <v>99</v>
      </c>
      <c r="AI59" s="58" t="n">
        <v>0</v>
      </c>
      <c r="AJ59" s="59" t="n">
        <f aca="false">IF(F59="NE",-99,F59)</f>
        <v>-99</v>
      </c>
      <c r="AK59" s="59" t="n">
        <v>56</v>
      </c>
    </row>
    <row r="60" s="60" customFormat="true" ht="15" hidden="false" customHeight="false" outlineLevel="0" collapsed="false">
      <c r="A60" s="44" t="s">
        <v>79</v>
      </c>
      <c r="B60" s="45" t="s">
        <v>7</v>
      </c>
      <c r="C60" s="46" t="s">
        <v>11</v>
      </c>
      <c r="D60" s="47" t="n">
        <v>249</v>
      </c>
      <c r="E60" s="47" t="n">
        <v>249</v>
      </c>
      <c r="F60" s="48" t="n">
        <v>5.77</v>
      </c>
      <c r="G60" s="48" t="n">
        <v>0.86</v>
      </c>
      <c r="H60" s="49" t="n">
        <v>34.5</v>
      </c>
      <c r="I60" s="50" t="n">
        <v>40</v>
      </c>
      <c r="J60" s="51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3" t="n">
        <f aca="false">IF(S60&gt;0,ROUND(AF60/S60,2),99)</f>
        <v>99</v>
      </c>
      <c r="Q60" s="52" t="n">
        <f aca="false">IF(S60&gt;0,MIN(AB60,AH60),99)</f>
        <v>99</v>
      </c>
      <c r="R60" s="52" t="n">
        <f aca="false">IF(S60&gt;0,MAX(AC60,AI60),0)</f>
        <v>0</v>
      </c>
      <c r="S60" s="52" t="n">
        <f aca="false">SUM(AD60+AG60)</f>
        <v>0</v>
      </c>
      <c r="T60" s="54" t="n">
        <v>20835083</v>
      </c>
      <c r="U60" s="55" t="n">
        <v>0</v>
      </c>
      <c r="V60" s="56" t="n">
        <v>0</v>
      </c>
      <c r="W60" s="56" t="n">
        <v>0</v>
      </c>
      <c r="X60" s="56" t="n">
        <v>0</v>
      </c>
      <c r="Y60" s="56" t="n">
        <v>0</v>
      </c>
      <c r="Z60" s="56" t="n">
        <v>0</v>
      </c>
      <c r="AA60" s="57" t="n">
        <f aca="false">SUM(V60:Z60)</f>
        <v>0</v>
      </c>
      <c r="AB60" s="57" t="n">
        <f aca="false">IF(AD60=5,MIN(V60:Z60),IF(AD60=4,MIN(V60:Y60),IF(AD60=3,MIN(V60:X60),IF(AD60=2,MIN(V60:W60),IF(AD60=1,V60,AH60)))))</f>
        <v>99</v>
      </c>
      <c r="AC60" s="57" t="n">
        <f aca="false">MAX(V60:Z60)</f>
        <v>0</v>
      </c>
      <c r="AD60" s="57" t="n">
        <f aca="false">COUNTIF(V60:Z60,"&gt;0")</f>
        <v>0</v>
      </c>
      <c r="AE60" s="57" t="n">
        <v>0</v>
      </c>
      <c r="AF60" s="57" t="n">
        <f aca="false">AE60+AA60</f>
        <v>0</v>
      </c>
      <c r="AG60" s="58" t="n">
        <v>0</v>
      </c>
      <c r="AH60" s="58" t="n">
        <v>99</v>
      </c>
      <c r="AI60" s="58" t="n">
        <v>0</v>
      </c>
      <c r="AJ60" s="59" t="n">
        <f aca="false">IF(F60="NE",-99,F60)</f>
        <v>5.77</v>
      </c>
      <c r="AK60" s="59" t="n">
        <v>57</v>
      </c>
    </row>
    <row r="61" s="60" customFormat="true" ht="15" hidden="false" customHeight="false" outlineLevel="0" collapsed="false">
      <c r="A61" s="44" t="s">
        <v>80</v>
      </c>
      <c r="B61" s="45" t="s">
        <v>7</v>
      </c>
      <c r="C61" s="46" t="s">
        <v>11</v>
      </c>
      <c r="D61" s="47" t="n">
        <v>287</v>
      </c>
      <c r="E61" s="47" t="n">
        <v>287</v>
      </c>
      <c r="F61" s="48" t="n">
        <v>-99</v>
      </c>
      <c r="G61" s="48" t="n">
        <v>0.68</v>
      </c>
      <c r="H61" s="49" t="n">
        <v>27.38</v>
      </c>
      <c r="I61" s="50" t="n">
        <v>40</v>
      </c>
      <c r="J61" s="51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3" t="n">
        <f aca="false">IF(S61&gt;0,ROUND(AF61/S61,2),99)</f>
        <v>99</v>
      </c>
      <c r="Q61" s="52" t="n">
        <f aca="false">IF(S61&gt;0,MIN(AB61,AH61),99)</f>
        <v>99</v>
      </c>
      <c r="R61" s="52" t="n">
        <f aca="false">IF(S61&gt;0,MAX(AC61,AI61),0)</f>
        <v>0</v>
      </c>
      <c r="S61" s="52" t="n">
        <f aca="false">SUM(AD61+AG61)</f>
        <v>0</v>
      </c>
      <c r="T61" s="54" t="n">
        <v>9917097</v>
      </c>
      <c r="U61" s="55" t="n">
        <v>0</v>
      </c>
      <c r="V61" s="56" t="n">
        <v>0</v>
      </c>
      <c r="W61" s="56" t="n">
        <v>0</v>
      </c>
      <c r="X61" s="56" t="n">
        <v>0</v>
      </c>
      <c r="Y61" s="56" t="n">
        <v>0</v>
      </c>
      <c r="Z61" s="56" t="n">
        <v>0</v>
      </c>
      <c r="AA61" s="57" t="n">
        <f aca="false">SUM(V61:Z61)</f>
        <v>0</v>
      </c>
      <c r="AB61" s="57" t="n">
        <f aca="false">IF(AD61=5,MIN(V61:Z61),IF(AD61=4,MIN(V61:Y61),IF(AD61=3,MIN(V61:X61),IF(AD61=2,MIN(V61:W61),IF(AD61=1,V61,AH61)))))</f>
        <v>99</v>
      </c>
      <c r="AC61" s="57" t="n">
        <f aca="false">MAX(V61:Z61)</f>
        <v>0</v>
      </c>
      <c r="AD61" s="57" t="n">
        <f aca="false">COUNTIF(V61:Z61,"&gt;0")</f>
        <v>0</v>
      </c>
      <c r="AE61" s="57" t="n">
        <v>0</v>
      </c>
      <c r="AF61" s="57" t="n">
        <f aca="false">AE61+AA61</f>
        <v>0</v>
      </c>
      <c r="AG61" s="58" t="n">
        <v>0</v>
      </c>
      <c r="AH61" s="58" t="n">
        <v>99</v>
      </c>
      <c r="AI61" s="58" t="n">
        <v>0</v>
      </c>
      <c r="AJ61" s="59" t="n">
        <f aca="false">IF(F61="NE",-99,F61)</f>
        <v>-99</v>
      </c>
      <c r="AK61" s="59" t="n">
        <v>58</v>
      </c>
    </row>
    <row r="62" s="60" customFormat="true" ht="15" hidden="false" customHeight="false" outlineLevel="0" collapsed="false">
      <c r="A62" s="44" t="s">
        <v>81</v>
      </c>
      <c r="B62" s="45" t="s">
        <v>7</v>
      </c>
      <c r="C62" s="46"/>
      <c r="D62" s="47" t="n">
        <v>270</v>
      </c>
      <c r="E62" s="47" t="n">
        <v>270</v>
      </c>
      <c r="F62" s="48" t="n">
        <v>-99</v>
      </c>
      <c r="G62" s="48" t="n">
        <v>0.77</v>
      </c>
      <c r="H62" s="49" t="n">
        <v>30.65</v>
      </c>
      <c r="I62" s="50" t="n">
        <v>40</v>
      </c>
      <c r="J62" s="51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3" t="n">
        <f aca="false">IF(S62&gt;0,ROUND(AF62/S62,2),99)</f>
        <v>99</v>
      </c>
      <c r="Q62" s="52" t="n">
        <f aca="false">IF(S62&gt;0,MIN(AB62,AH62),99)</f>
        <v>99</v>
      </c>
      <c r="R62" s="52" t="n">
        <f aca="false">IF(S62&gt;0,MAX(AC62,AI62),0)</f>
        <v>0</v>
      </c>
      <c r="S62" s="52" t="n">
        <f aca="false">SUM(AD62+AG62)</f>
        <v>0</v>
      </c>
      <c r="T62" s="54" t="n">
        <v>1900880</v>
      </c>
      <c r="U62" s="55" t="n">
        <v>0</v>
      </c>
      <c r="V62" s="56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7" t="n">
        <f aca="false">SUM(V62:Z62)</f>
        <v>0</v>
      </c>
      <c r="AB62" s="57" t="n">
        <f aca="false">IF(AD62=5,MIN(V62:Z62),IF(AD62=4,MIN(V62:Y62),IF(AD62=3,MIN(V62:X62),IF(AD62=2,MIN(V62:W62),IF(AD62=1,V62,AH62)))))</f>
        <v>99</v>
      </c>
      <c r="AC62" s="57" t="n">
        <f aca="false">MAX(V62:Z62)</f>
        <v>0</v>
      </c>
      <c r="AD62" s="57" t="n">
        <f aca="false">COUNTIF(V62:Z62,"&gt;0")</f>
        <v>0</v>
      </c>
      <c r="AE62" s="57" t="n">
        <v>0</v>
      </c>
      <c r="AF62" s="57" t="n">
        <f aca="false">AE62+AA62</f>
        <v>0</v>
      </c>
      <c r="AG62" s="58" t="n">
        <v>0</v>
      </c>
      <c r="AH62" s="58" t="n">
        <v>99</v>
      </c>
      <c r="AI62" s="58" t="n">
        <v>0</v>
      </c>
      <c r="AJ62" s="59" t="n">
        <f aca="false">IF(F62="NE",-99,F62)</f>
        <v>-99</v>
      </c>
      <c r="AK62" s="59" t="n">
        <v>59</v>
      </c>
    </row>
    <row r="63" s="60" customFormat="true" ht="15" hidden="false" customHeight="false" outlineLevel="0" collapsed="false">
      <c r="A63" s="44" t="s">
        <v>82</v>
      </c>
      <c r="B63" s="45" t="s">
        <v>7</v>
      </c>
      <c r="C63" s="46" t="s">
        <v>11</v>
      </c>
      <c r="D63" s="47" t="n">
        <v>195</v>
      </c>
      <c r="E63" s="47" t="n">
        <v>195</v>
      </c>
      <c r="F63" s="48" t="n">
        <v>-99</v>
      </c>
      <c r="G63" s="48" t="n">
        <v>1.19</v>
      </c>
      <c r="H63" s="49" t="n">
        <v>47.48</v>
      </c>
      <c r="I63" s="50" t="n">
        <v>40</v>
      </c>
      <c r="J63" s="51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3" t="n">
        <f aca="false">IF(S63&gt;0,ROUND(AF63/S63,2),99)</f>
        <v>99</v>
      </c>
      <c r="Q63" s="52" t="n">
        <f aca="false">IF(S63&gt;0,MIN(AB63,AH63),99)</f>
        <v>99</v>
      </c>
      <c r="R63" s="52" t="n">
        <f aca="false">IF(S63&gt;0,MAX(AC63,AI63),0)</f>
        <v>0</v>
      </c>
      <c r="S63" s="52" t="n">
        <f aca="false">SUM(AD63+AG63)</f>
        <v>0</v>
      </c>
      <c r="T63" s="54" t="n">
        <v>555962</v>
      </c>
      <c r="U63" s="55" t="n">
        <v>0</v>
      </c>
      <c r="V63" s="56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7" t="n">
        <f aca="false">SUM(V63:Z63)</f>
        <v>0</v>
      </c>
      <c r="AB63" s="57" t="n">
        <f aca="false">IF(AD63=5,MIN(V63:Z63),IF(AD63=4,MIN(V63:Y63),IF(AD63=3,MIN(V63:X63),IF(AD63=2,MIN(V63:W63),IF(AD63=1,V63,AH63)))))</f>
        <v>99</v>
      </c>
      <c r="AC63" s="57" t="n">
        <f aca="false">MAX(V63:Z63)</f>
        <v>0</v>
      </c>
      <c r="AD63" s="57" t="n">
        <f aca="false">COUNTIF(V63:Z63,"&gt;0")</f>
        <v>0</v>
      </c>
      <c r="AE63" s="57" t="n">
        <v>0</v>
      </c>
      <c r="AF63" s="57" t="n">
        <f aca="false">AE63+AA63</f>
        <v>0</v>
      </c>
      <c r="AG63" s="58" t="n">
        <v>0</v>
      </c>
      <c r="AH63" s="58" t="n">
        <v>99</v>
      </c>
      <c r="AI63" s="58" t="n">
        <v>0</v>
      </c>
      <c r="AJ63" s="59" t="n">
        <f aca="false">IF(F63="NE",-99,F63)</f>
        <v>-99</v>
      </c>
      <c r="AK63" s="59" t="n">
        <v>60</v>
      </c>
    </row>
    <row r="64" s="60" customFormat="true" ht="15" hidden="false" customHeight="false" outlineLevel="0" collapsed="false">
      <c r="A64" s="44" t="s">
        <v>83</v>
      </c>
      <c r="B64" s="45" t="s">
        <v>16</v>
      </c>
      <c r="C64" s="46"/>
      <c r="D64" s="47" t="n">
        <v>101</v>
      </c>
      <c r="E64" s="47" t="n">
        <v>101</v>
      </c>
      <c r="F64" s="48" t="n">
        <v>2.86</v>
      </c>
      <c r="G64" s="48" t="n">
        <v>1.93</v>
      </c>
      <c r="H64" s="49" t="n">
        <v>77.13</v>
      </c>
      <c r="I64" s="50" t="n">
        <v>40</v>
      </c>
      <c r="J64" s="51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3" t="n">
        <f aca="false">IF(S64&gt;0,ROUND(AF64/S64,2),99)</f>
        <v>99</v>
      </c>
      <c r="Q64" s="52" t="n">
        <f aca="false">IF(S64&gt;0,MIN(AB64,AH64),99)</f>
        <v>99</v>
      </c>
      <c r="R64" s="52" t="n">
        <f aca="false">IF(S64&gt;0,MAX(AC64,AI64),0)</f>
        <v>0</v>
      </c>
      <c r="S64" s="52" t="n">
        <f aca="false">SUM(AD64+AG64)</f>
        <v>0</v>
      </c>
      <c r="T64" s="54" t="n">
        <v>428442</v>
      </c>
      <c r="U64" s="55" t="n">
        <v>0</v>
      </c>
      <c r="V64" s="56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7" t="n">
        <f aca="false">SUM(V64:Z64)</f>
        <v>0</v>
      </c>
      <c r="AB64" s="57" t="n">
        <f aca="false">IF(AD64=5,MIN(V64:Z64),IF(AD64=4,MIN(V64:Y64),IF(AD64=3,MIN(V64:X64),IF(AD64=2,MIN(V64:W64),IF(AD64=1,V64,AH64)))))</f>
        <v>99</v>
      </c>
      <c r="AC64" s="57" t="n">
        <f aca="false">MAX(V64:Z64)</f>
        <v>0</v>
      </c>
      <c r="AD64" s="57" t="n">
        <f aca="false">COUNTIF(V64:Z64,"&gt;0")</f>
        <v>0</v>
      </c>
      <c r="AE64" s="57" t="n">
        <v>0</v>
      </c>
      <c r="AF64" s="57" t="n">
        <f aca="false">AE64+AA64</f>
        <v>0</v>
      </c>
      <c r="AG64" s="58" t="n">
        <v>0</v>
      </c>
      <c r="AH64" s="58" t="n">
        <v>99</v>
      </c>
      <c r="AI64" s="58" t="n">
        <v>0</v>
      </c>
      <c r="AJ64" s="59" t="n">
        <f aca="false">IF(F64="NE",-99,F64)</f>
        <v>2.86</v>
      </c>
      <c r="AK64" s="59" t="n">
        <v>61</v>
      </c>
    </row>
    <row r="65" s="60" customFormat="true" ht="15" hidden="false" customHeight="false" outlineLevel="0" collapsed="false">
      <c r="A65" s="44" t="s">
        <v>84</v>
      </c>
      <c r="B65" s="45" t="s">
        <v>16</v>
      </c>
      <c r="C65" s="46"/>
      <c r="D65" s="47" t="n">
        <v>170</v>
      </c>
      <c r="E65" s="47" t="n">
        <v>170</v>
      </c>
      <c r="F65" s="48" t="n">
        <v>-99</v>
      </c>
      <c r="G65" s="48" t="n">
        <v>1.32</v>
      </c>
      <c r="H65" s="49" t="n">
        <v>52.84</v>
      </c>
      <c r="I65" s="50" t="n">
        <v>40</v>
      </c>
      <c r="J65" s="51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3" t="n">
        <f aca="false">IF(S65&gt;0,ROUND(AF65/S65,2),99)</f>
        <v>99</v>
      </c>
      <c r="Q65" s="52" t="n">
        <f aca="false">IF(S65&gt;0,MIN(AB65,AH65),99)</f>
        <v>99</v>
      </c>
      <c r="R65" s="52" t="n">
        <f aca="false">IF(S65&gt;0,MAX(AC65,AI65),0)</f>
        <v>0</v>
      </c>
      <c r="S65" s="52" t="n">
        <f aca="false">SUM(AD65+AG65)</f>
        <v>0</v>
      </c>
      <c r="T65" s="54" t="n">
        <v>0</v>
      </c>
      <c r="U65" s="55" t="n">
        <v>0</v>
      </c>
      <c r="V65" s="56" t="n">
        <v>0</v>
      </c>
      <c r="W65" s="56" t="n">
        <v>0</v>
      </c>
      <c r="X65" s="56" t="n">
        <v>0</v>
      </c>
      <c r="Y65" s="56" t="n">
        <v>0</v>
      </c>
      <c r="Z65" s="56" t="n">
        <v>0</v>
      </c>
      <c r="AA65" s="57" t="n">
        <f aca="false">SUM(V65:Z65)</f>
        <v>0</v>
      </c>
      <c r="AB65" s="57" t="n">
        <f aca="false">IF(AD65=5,MIN(V65:Z65),IF(AD65=4,MIN(V65:Y65),IF(AD65=3,MIN(V65:X65),IF(AD65=2,MIN(V65:W65),IF(AD65=1,V65,AH65)))))</f>
        <v>99</v>
      </c>
      <c r="AC65" s="57" t="n">
        <f aca="false">MAX(V65:Z65)</f>
        <v>0</v>
      </c>
      <c r="AD65" s="57" t="n">
        <f aca="false">COUNTIF(V65:Z65,"&gt;0")</f>
        <v>0</v>
      </c>
      <c r="AE65" s="57" t="n">
        <v>0</v>
      </c>
      <c r="AF65" s="57" t="n">
        <f aca="false">AE65+AA65</f>
        <v>0</v>
      </c>
      <c r="AG65" s="58" t="n">
        <v>0</v>
      </c>
      <c r="AH65" s="58" t="n">
        <v>99</v>
      </c>
      <c r="AI65" s="58" t="n">
        <v>0</v>
      </c>
      <c r="AJ65" s="59" t="n">
        <f aca="false">IF(F65="NE",-99,F65)</f>
        <v>-99</v>
      </c>
      <c r="AK65" s="59" t="n">
        <v>62</v>
      </c>
    </row>
    <row r="66" s="60" customFormat="true" ht="15" hidden="false" customHeight="false" outlineLevel="0" collapsed="false">
      <c r="A66" s="44" t="s">
        <v>85</v>
      </c>
      <c r="B66" s="45" t="s">
        <v>16</v>
      </c>
      <c r="C66" s="46"/>
      <c r="D66" s="47" t="n">
        <v>210</v>
      </c>
      <c r="E66" s="47" t="n">
        <v>210</v>
      </c>
      <c r="F66" s="48" t="n">
        <v>-99</v>
      </c>
      <c r="G66" s="48" t="n">
        <v>1.07</v>
      </c>
      <c r="H66" s="49" t="n">
        <v>42.86</v>
      </c>
      <c r="I66" s="50" t="n">
        <v>40</v>
      </c>
      <c r="J66" s="51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3" t="n">
        <f aca="false">IF(S66&gt;0,ROUND(AF66/S66,2),99)</f>
        <v>99</v>
      </c>
      <c r="Q66" s="52" t="n">
        <f aca="false">IF(S66&gt;0,MIN(AB66,AH66),99)</f>
        <v>99</v>
      </c>
      <c r="R66" s="52" t="n">
        <f aca="false">IF(S66&gt;0,MAX(AC66,AI66),0)</f>
        <v>0</v>
      </c>
      <c r="S66" s="52" t="n">
        <f aca="false">SUM(AD66+AG66)</f>
        <v>0</v>
      </c>
      <c r="T66" s="54" t="n">
        <v>0</v>
      </c>
      <c r="U66" s="55" t="n">
        <v>0</v>
      </c>
      <c r="V66" s="56" t="n">
        <v>0</v>
      </c>
      <c r="W66" s="56" t="n">
        <v>0</v>
      </c>
      <c r="X66" s="56" t="n">
        <v>0</v>
      </c>
      <c r="Y66" s="56" t="n">
        <v>0</v>
      </c>
      <c r="Z66" s="56" t="n">
        <v>0</v>
      </c>
      <c r="AA66" s="57" t="n">
        <f aca="false">SUM(V66:Z66)</f>
        <v>0</v>
      </c>
      <c r="AB66" s="57" t="n">
        <f aca="false">IF(AD66=5,MIN(V66:Z66),IF(AD66=4,MIN(V66:Y66),IF(AD66=3,MIN(V66:X66),IF(AD66=2,MIN(V66:W66),IF(AD66=1,V66,AH66)))))</f>
        <v>99</v>
      </c>
      <c r="AC66" s="57" t="n">
        <f aca="false">MAX(V66:Z66)</f>
        <v>0</v>
      </c>
      <c r="AD66" s="57" t="n">
        <f aca="false">COUNTIF(V66:Z66,"&gt;0")</f>
        <v>0</v>
      </c>
      <c r="AE66" s="57" t="n">
        <v>0</v>
      </c>
      <c r="AF66" s="57" t="n">
        <f aca="false">AE66+AA66</f>
        <v>0</v>
      </c>
      <c r="AG66" s="58" t="n">
        <v>0</v>
      </c>
      <c r="AH66" s="58" t="n">
        <v>99</v>
      </c>
      <c r="AI66" s="58" t="n">
        <v>0</v>
      </c>
      <c r="AJ66" s="59" t="n">
        <f aca="false">IF(F66="NE",-99,F66)</f>
        <v>-99</v>
      </c>
      <c r="AK66" s="59" t="n">
        <v>63</v>
      </c>
    </row>
    <row r="67" s="60" customFormat="true" ht="15" hidden="false" customHeight="false" outlineLevel="0" collapsed="false">
      <c r="A67" s="44" t="s">
        <v>86</v>
      </c>
      <c r="B67" s="45" t="s">
        <v>7</v>
      </c>
      <c r="C67" s="46"/>
      <c r="D67" s="47" t="n">
        <v>292</v>
      </c>
      <c r="E67" s="47" t="n">
        <v>292</v>
      </c>
      <c r="F67" s="48" t="n">
        <v>5.77</v>
      </c>
      <c r="G67" s="48" t="n">
        <v>0.67</v>
      </c>
      <c r="H67" s="49" t="n">
        <v>26.88</v>
      </c>
      <c r="I67" s="50" t="n">
        <v>40</v>
      </c>
      <c r="J67" s="51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3" t="n">
        <f aca="false">IF(S67&gt;0,ROUND(AF67/S67,2),99)</f>
        <v>99</v>
      </c>
      <c r="Q67" s="52" t="n">
        <f aca="false">IF(S67&gt;0,MIN(AB67,AH67),99)</f>
        <v>99</v>
      </c>
      <c r="R67" s="52" t="n">
        <f aca="false">IF(S67&gt;0,MAX(AC67,AI67),0)</f>
        <v>0</v>
      </c>
      <c r="S67" s="52" t="n">
        <f aca="false">SUM(AD67+AG67)</f>
        <v>0</v>
      </c>
      <c r="T67" s="54" t="n">
        <v>3753782</v>
      </c>
      <c r="U67" s="55" t="n">
        <v>0</v>
      </c>
      <c r="V67" s="56" t="n">
        <v>0</v>
      </c>
      <c r="W67" s="56" t="n">
        <v>0</v>
      </c>
      <c r="X67" s="56" t="n">
        <v>0</v>
      </c>
      <c r="Y67" s="56" t="n">
        <v>0</v>
      </c>
      <c r="Z67" s="56" t="n">
        <v>0</v>
      </c>
      <c r="AA67" s="57" t="n">
        <f aca="false">SUM(V67:Z67)</f>
        <v>0</v>
      </c>
      <c r="AB67" s="57" t="n">
        <f aca="false">IF(AD67=5,MIN(V67:Z67),IF(AD67=4,MIN(V67:Y67),IF(AD67=3,MIN(V67:X67),IF(AD67=2,MIN(V67:W67),IF(AD67=1,V67,AH67)))))</f>
        <v>99</v>
      </c>
      <c r="AC67" s="57" t="n">
        <f aca="false">MAX(V67:Z67)</f>
        <v>0</v>
      </c>
      <c r="AD67" s="57" t="n">
        <f aca="false">COUNTIF(V67:Z67,"&gt;0")</f>
        <v>0</v>
      </c>
      <c r="AE67" s="57" t="n">
        <v>0</v>
      </c>
      <c r="AF67" s="57" t="n">
        <f aca="false">AE67+AA67</f>
        <v>0</v>
      </c>
      <c r="AG67" s="58" t="n">
        <v>0</v>
      </c>
      <c r="AH67" s="58" t="n">
        <v>99</v>
      </c>
      <c r="AI67" s="58" t="n">
        <v>0</v>
      </c>
      <c r="AJ67" s="59" t="n">
        <f aca="false">IF(F67="NE",-99,F67)</f>
        <v>5.77</v>
      </c>
      <c r="AK67" s="59" t="n">
        <v>64</v>
      </c>
    </row>
    <row r="68" s="60" customFormat="true" ht="15" hidden="false" customHeight="false" outlineLevel="0" collapsed="false">
      <c r="A68" s="44" t="s">
        <v>87</v>
      </c>
      <c r="B68" s="45" t="s">
        <v>16</v>
      </c>
      <c r="C68" s="46" t="s">
        <v>11</v>
      </c>
      <c r="D68" s="47" t="n">
        <v>233</v>
      </c>
      <c r="E68" s="47" t="n">
        <v>233</v>
      </c>
      <c r="F68" s="48" t="n">
        <v>-99</v>
      </c>
      <c r="G68" s="48" t="n">
        <v>0.94</v>
      </c>
      <c r="H68" s="49" t="n">
        <v>37.55</v>
      </c>
      <c r="I68" s="50" t="n">
        <v>40</v>
      </c>
      <c r="J68" s="51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3" t="n">
        <f aca="false">IF(S68&gt;0,ROUND(AF68/S68,2),99)</f>
        <v>99</v>
      </c>
      <c r="Q68" s="52" t="n">
        <f aca="false">IF(S68&gt;0,MIN(AB68,AH68),99)</f>
        <v>99</v>
      </c>
      <c r="R68" s="52" t="n">
        <f aca="false">IF(S68&gt;0,MAX(AC68,AI68),0)</f>
        <v>0</v>
      </c>
      <c r="S68" s="52" t="n">
        <f aca="false">SUM(AD68+AG68)</f>
        <v>0</v>
      </c>
      <c r="T68" s="54" t="n">
        <v>4726348</v>
      </c>
      <c r="U68" s="55" t="n">
        <v>0</v>
      </c>
      <c r="V68" s="56" t="n">
        <v>0</v>
      </c>
      <c r="W68" s="56" t="n">
        <v>0</v>
      </c>
      <c r="X68" s="56" t="n">
        <v>0</v>
      </c>
      <c r="Y68" s="56" t="n">
        <v>0</v>
      </c>
      <c r="Z68" s="56" t="n">
        <v>0</v>
      </c>
      <c r="AA68" s="57" t="n">
        <f aca="false">SUM(V68:Z68)</f>
        <v>0</v>
      </c>
      <c r="AB68" s="57" t="n">
        <f aca="false">IF(AD68=5,MIN(V68:Z68),IF(AD68=4,MIN(V68:Y68),IF(AD68=3,MIN(V68:X68),IF(AD68=2,MIN(V68:W68),IF(AD68=1,V68,AH68)))))</f>
        <v>99</v>
      </c>
      <c r="AC68" s="57" t="n">
        <f aca="false">MAX(V68:Z68)</f>
        <v>0</v>
      </c>
      <c r="AD68" s="57" t="n">
        <f aca="false">COUNTIF(V68:Z68,"&gt;0")</f>
        <v>0</v>
      </c>
      <c r="AE68" s="57" t="n">
        <v>0</v>
      </c>
      <c r="AF68" s="57" t="n">
        <f aca="false">AE68+AA68</f>
        <v>0</v>
      </c>
      <c r="AG68" s="58" t="n">
        <v>0</v>
      </c>
      <c r="AH68" s="58" t="n">
        <v>99</v>
      </c>
      <c r="AI68" s="58" t="n">
        <v>0</v>
      </c>
      <c r="AJ68" s="59" t="n">
        <f aca="false">IF(F68="NE",-99,F68)</f>
        <v>-99</v>
      </c>
      <c r="AK68" s="59" t="n">
        <v>65</v>
      </c>
    </row>
    <row r="69" s="60" customFormat="true" ht="15" hidden="false" customHeight="false" outlineLevel="0" collapsed="false">
      <c r="A69" s="44" t="s">
        <v>88</v>
      </c>
      <c r="B69" s="45" t="s">
        <v>7</v>
      </c>
      <c r="C69" s="46" t="s">
        <v>11</v>
      </c>
      <c r="D69" s="47" t="n">
        <v>290</v>
      </c>
      <c r="E69" s="47" t="n">
        <v>290</v>
      </c>
      <c r="F69" s="48" t="n">
        <v>-99</v>
      </c>
      <c r="G69" s="48" t="n">
        <v>0.68</v>
      </c>
      <c r="H69" s="49" t="n">
        <v>27.14</v>
      </c>
      <c r="I69" s="50" t="n">
        <v>40</v>
      </c>
      <c r="J69" s="51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3" t="n">
        <f aca="false">IF(S69&gt;0,ROUND(AF69/S69,2),99)</f>
        <v>99</v>
      </c>
      <c r="Q69" s="52" t="n">
        <f aca="false">IF(S69&gt;0,MIN(AB69,AH69),99)</f>
        <v>99</v>
      </c>
      <c r="R69" s="52" t="n">
        <f aca="false">IF(S69&gt;0,MAX(AC69,AI69),0)</f>
        <v>0</v>
      </c>
      <c r="S69" s="52" t="n">
        <f aca="false">SUM(AD69+AG69)</f>
        <v>0</v>
      </c>
      <c r="T69" s="54" t="n">
        <v>15080680</v>
      </c>
      <c r="U69" s="55" t="n">
        <v>0</v>
      </c>
      <c r="V69" s="56" t="n">
        <v>0</v>
      </c>
      <c r="W69" s="56" t="n">
        <v>0</v>
      </c>
      <c r="X69" s="56" t="n">
        <v>0</v>
      </c>
      <c r="Y69" s="56" t="n">
        <v>0</v>
      </c>
      <c r="Z69" s="56" t="n">
        <v>0</v>
      </c>
      <c r="AA69" s="57" t="n">
        <f aca="false">SUM(V69:Z69)</f>
        <v>0</v>
      </c>
      <c r="AB69" s="57" t="n">
        <f aca="false">IF(AD69=5,MIN(V69:Z69),IF(AD69=4,MIN(V69:Y69),IF(AD69=3,MIN(V69:X69),IF(AD69=2,MIN(V69:W69),IF(AD69=1,V69,AH69)))))</f>
        <v>99</v>
      </c>
      <c r="AC69" s="57" t="n">
        <f aca="false">MAX(V69:Z69)</f>
        <v>0</v>
      </c>
      <c r="AD69" s="57" t="n">
        <f aca="false">COUNTIF(V69:Z69,"&gt;0")</f>
        <v>0</v>
      </c>
      <c r="AE69" s="57" t="n">
        <v>0</v>
      </c>
      <c r="AF69" s="57" t="n">
        <f aca="false">AE69+AA69</f>
        <v>0</v>
      </c>
      <c r="AG69" s="58" t="n">
        <v>0</v>
      </c>
      <c r="AH69" s="58" t="n">
        <v>99</v>
      </c>
      <c r="AI69" s="58" t="n">
        <v>0</v>
      </c>
      <c r="AJ69" s="59" t="n">
        <f aca="false">IF(F69="NE",-99,F69)</f>
        <v>-99</v>
      </c>
      <c r="AK69" s="59" t="n">
        <v>66</v>
      </c>
    </row>
    <row r="70" s="60" customFormat="true" ht="15" hidden="false" customHeight="false" outlineLevel="0" collapsed="false">
      <c r="A70" s="44" t="s">
        <v>89</v>
      </c>
      <c r="B70" s="45" t="s">
        <v>7</v>
      </c>
      <c r="C70" s="46"/>
      <c r="D70" s="47" t="n">
        <v>312</v>
      </c>
      <c r="E70" s="47" t="n">
        <v>312</v>
      </c>
      <c r="F70" s="48" t="n">
        <v>-99</v>
      </c>
      <c r="G70" s="48" t="n">
        <v>0.52</v>
      </c>
      <c r="H70" s="49" t="n">
        <v>20.84</v>
      </c>
      <c r="I70" s="50" t="n">
        <v>40</v>
      </c>
      <c r="J70" s="51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3" t="n">
        <f aca="false">IF(S70&gt;0,ROUND(AF70/S70,2),99)</f>
        <v>99</v>
      </c>
      <c r="Q70" s="52" t="n">
        <f aca="false">IF(S70&gt;0,MIN(AB70,AH70),99)</f>
        <v>99</v>
      </c>
      <c r="R70" s="52" t="n">
        <f aca="false">IF(S70&gt;0,MAX(AC70,AI70),0)</f>
        <v>0</v>
      </c>
      <c r="S70" s="52" t="n">
        <f aca="false">SUM(AD70+AG70)</f>
        <v>0</v>
      </c>
      <c r="T70" s="54" t="n">
        <v>1125249</v>
      </c>
      <c r="U70" s="55" t="n">
        <v>0</v>
      </c>
      <c r="V70" s="56" t="n">
        <v>0</v>
      </c>
      <c r="W70" s="56" t="n">
        <v>0</v>
      </c>
      <c r="X70" s="56" t="n">
        <v>0</v>
      </c>
      <c r="Y70" s="56" t="n">
        <v>0</v>
      </c>
      <c r="Z70" s="56" t="n">
        <v>0</v>
      </c>
      <c r="AA70" s="57" t="n">
        <f aca="false">SUM(V70:Z70)</f>
        <v>0</v>
      </c>
      <c r="AB70" s="57" t="n">
        <f aca="false">IF(AD70=5,MIN(V70:Z70),IF(AD70=4,MIN(V70:Y70),IF(AD70=3,MIN(V70:X70),IF(AD70=2,MIN(V70:W70),IF(AD70=1,V70,AH70)))))</f>
        <v>99</v>
      </c>
      <c r="AC70" s="57" t="n">
        <f aca="false">MAX(V70:Z70)</f>
        <v>0</v>
      </c>
      <c r="AD70" s="57" t="n">
        <f aca="false">COUNTIF(V70:Z70,"&gt;0")</f>
        <v>0</v>
      </c>
      <c r="AE70" s="57" t="n">
        <v>0</v>
      </c>
      <c r="AF70" s="57" t="n">
        <f aca="false">AE70+AA70</f>
        <v>0</v>
      </c>
      <c r="AG70" s="58" t="n">
        <v>0</v>
      </c>
      <c r="AH70" s="58" t="n">
        <v>99</v>
      </c>
      <c r="AI70" s="58" t="n">
        <v>0</v>
      </c>
      <c r="AJ70" s="59" t="n">
        <f aca="false">IF(F70="NE",-99,F70)</f>
        <v>-99</v>
      </c>
      <c r="AK70" s="59" t="n">
        <v>67</v>
      </c>
    </row>
    <row r="71" s="60" customFormat="true" ht="15" hidden="false" customHeight="false" outlineLevel="0" collapsed="false">
      <c r="A71" s="44" t="s">
        <v>90</v>
      </c>
      <c r="B71" s="45" t="s">
        <v>7</v>
      </c>
      <c r="C71" s="46" t="s">
        <v>11</v>
      </c>
      <c r="D71" s="47" t="n">
        <v>151</v>
      </c>
      <c r="E71" s="47" t="n">
        <v>151</v>
      </c>
      <c r="F71" s="48" t="n">
        <v>0</v>
      </c>
      <c r="G71" s="48" t="n">
        <v>1.47</v>
      </c>
      <c r="H71" s="49" t="n">
        <v>58.63</v>
      </c>
      <c r="I71" s="50" t="n">
        <v>40</v>
      </c>
      <c r="J71" s="51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3" t="n">
        <f aca="false">IF(S71&gt;0,ROUND(AF71/S71,2),99)</f>
        <v>99</v>
      </c>
      <c r="Q71" s="52" t="n">
        <f aca="false">IF(S71&gt;0,MIN(AB71,AH71),99)</f>
        <v>99</v>
      </c>
      <c r="R71" s="52" t="n">
        <f aca="false">IF(S71&gt;0,MAX(AC71,AI71),0)</f>
        <v>0</v>
      </c>
      <c r="S71" s="52" t="n">
        <f aca="false">SUM(AD71+AG71)</f>
        <v>0</v>
      </c>
      <c r="T71" s="54" t="n">
        <v>2253462</v>
      </c>
      <c r="U71" s="55" t="n">
        <v>0</v>
      </c>
      <c r="V71" s="56" t="n">
        <v>0</v>
      </c>
      <c r="W71" s="56" t="n">
        <v>0</v>
      </c>
      <c r="X71" s="56" t="n">
        <v>0</v>
      </c>
      <c r="Y71" s="56" t="n">
        <v>0</v>
      </c>
      <c r="Z71" s="56" t="n">
        <v>0</v>
      </c>
      <c r="AA71" s="57" t="n">
        <f aca="false">SUM(V71:Z71)</f>
        <v>0</v>
      </c>
      <c r="AB71" s="57" t="n">
        <f aca="false">IF(AD71=5,MIN(V71:Z71),IF(AD71=4,MIN(V71:Y71),IF(AD71=3,MIN(V71:X71),IF(AD71=2,MIN(V71:W71),IF(AD71=1,V71,AH71)))))</f>
        <v>99</v>
      </c>
      <c r="AC71" s="57" t="n">
        <f aca="false">MAX(V71:Z71)</f>
        <v>0</v>
      </c>
      <c r="AD71" s="57" t="n">
        <f aca="false">COUNTIF(V71:Z71,"&gt;0")</f>
        <v>0</v>
      </c>
      <c r="AE71" s="57" t="n">
        <v>0</v>
      </c>
      <c r="AF71" s="57" t="n">
        <f aca="false">AE71+AA71</f>
        <v>0</v>
      </c>
      <c r="AG71" s="58" t="n">
        <v>0</v>
      </c>
      <c r="AH71" s="58" t="n">
        <v>99</v>
      </c>
      <c r="AI71" s="58" t="n">
        <v>0</v>
      </c>
      <c r="AJ71" s="59" t="n">
        <f aca="false">IF(F71="NE",-99,F71)</f>
        <v>0</v>
      </c>
      <c r="AK71" s="59" t="n">
        <v>68</v>
      </c>
    </row>
    <row r="72" s="60" customFormat="true" ht="15" hidden="false" customHeight="false" outlineLevel="0" collapsed="false">
      <c r="A72" s="44" t="s">
        <v>91</v>
      </c>
      <c r="B72" s="45" t="s">
        <v>7</v>
      </c>
      <c r="C72" s="46" t="s">
        <v>11</v>
      </c>
      <c r="D72" s="47" t="n">
        <v>127</v>
      </c>
      <c r="E72" s="47" t="n">
        <v>127</v>
      </c>
      <c r="F72" s="48" t="n">
        <v>0</v>
      </c>
      <c r="G72" s="48" t="n">
        <v>1.67</v>
      </c>
      <c r="H72" s="49" t="n">
        <v>66.6</v>
      </c>
      <c r="I72" s="50" t="n">
        <v>40</v>
      </c>
      <c r="J72" s="51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3" t="n">
        <f aca="false">IF(S72&gt;0,ROUND(AF72/S72,2),99)</f>
        <v>99</v>
      </c>
      <c r="Q72" s="52" t="n">
        <f aca="false">IF(S72&gt;0,MIN(AB72,AH72),99)</f>
        <v>99</v>
      </c>
      <c r="R72" s="52" t="n">
        <f aca="false">IF(S72&gt;0,MAX(AC72,AI72),0)</f>
        <v>0</v>
      </c>
      <c r="S72" s="52" t="n">
        <f aca="false">SUM(AD72+AG72)</f>
        <v>0</v>
      </c>
      <c r="T72" s="54" t="n">
        <v>6338424</v>
      </c>
      <c r="U72" s="55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7" t="n">
        <f aca="false">SUM(V72:Z72)</f>
        <v>0</v>
      </c>
      <c r="AB72" s="57" t="n">
        <f aca="false">IF(AD72=5,MIN(V72:Z72),IF(AD72=4,MIN(V72:Y72),IF(AD72=3,MIN(V72:X72),IF(AD72=2,MIN(V72:W72),IF(AD72=1,V72,AH72)))))</f>
        <v>99</v>
      </c>
      <c r="AC72" s="57" t="n">
        <f aca="false">MAX(V72:Z72)</f>
        <v>0</v>
      </c>
      <c r="AD72" s="57" t="n">
        <f aca="false">COUNTIF(V72:Z72,"&gt;0")</f>
        <v>0</v>
      </c>
      <c r="AE72" s="57" t="n">
        <v>0</v>
      </c>
      <c r="AF72" s="57" t="n">
        <f aca="false">AE72+AA72</f>
        <v>0</v>
      </c>
      <c r="AG72" s="58" t="n">
        <v>0</v>
      </c>
      <c r="AH72" s="58" t="n">
        <v>99</v>
      </c>
      <c r="AI72" s="58" t="n">
        <v>0</v>
      </c>
      <c r="AJ72" s="59" t="n">
        <f aca="false">IF(F72="NE",-99,F72)</f>
        <v>0</v>
      </c>
      <c r="AK72" s="59" t="n">
        <v>69</v>
      </c>
    </row>
    <row r="73" s="60" customFormat="true" ht="15" hidden="false" customHeight="false" outlineLevel="0" collapsed="false">
      <c r="A73" s="44" t="s">
        <v>92</v>
      </c>
      <c r="B73" s="45" t="s">
        <v>10</v>
      </c>
      <c r="C73" s="46" t="s">
        <v>11</v>
      </c>
      <c r="D73" s="47" t="n">
        <v>132</v>
      </c>
      <c r="E73" s="47" t="n">
        <v>132</v>
      </c>
      <c r="F73" s="48" t="n">
        <v>1.48</v>
      </c>
      <c r="G73" s="48" t="n">
        <v>1.61</v>
      </c>
      <c r="H73" s="49" t="n">
        <v>64.22</v>
      </c>
      <c r="I73" s="50" t="n">
        <v>40</v>
      </c>
      <c r="J73" s="51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52" t="n">
        <v>0</v>
      </c>
      <c r="P73" s="53" t="n">
        <f aca="false">IF(S73&gt;0,ROUND(AF73/S73,2),99)</f>
        <v>99</v>
      </c>
      <c r="Q73" s="52" t="n">
        <f aca="false">IF(S73&gt;0,MIN(AB73,AH73),99)</f>
        <v>99</v>
      </c>
      <c r="R73" s="52" t="n">
        <f aca="false">IF(S73&gt;0,MAX(AC73,AI73),0)</f>
        <v>0</v>
      </c>
      <c r="S73" s="52" t="n">
        <f aca="false">SUM(AD73+AG73)</f>
        <v>0</v>
      </c>
      <c r="T73" s="54" t="n">
        <v>1554676</v>
      </c>
      <c r="U73" s="55" t="n">
        <v>0</v>
      </c>
      <c r="V73" s="56" t="n">
        <v>0</v>
      </c>
      <c r="W73" s="56" t="n">
        <v>0</v>
      </c>
      <c r="X73" s="56" t="n">
        <v>0</v>
      </c>
      <c r="Y73" s="56" t="n">
        <v>0</v>
      </c>
      <c r="Z73" s="56" t="n">
        <v>0</v>
      </c>
      <c r="AA73" s="57" t="n">
        <f aca="false">SUM(V73:Z73)</f>
        <v>0</v>
      </c>
      <c r="AB73" s="57" t="n">
        <f aca="false">IF(AD73=5,MIN(V73:Z73),IF(AD73=4,MIN(V73:Y73),IF(AD73=3,MIN(V73:X73),IF(AD73=2,MIN(V73:W73),IF(AD73=1,V73,AH73)))))</f>
        <v>99</v>
      </c>
      <c r="AC73" s="57" t="n">
        <f aca="false">MAX(V73:Z73)</f>
        <v>0</v>
      </c>
      <c r="AD73" s="57" t="n">
        <f aca="false">COUNTIF(V73:Z73,"&gt;0")</f>
        <v>0</v>
      </c>
      <c r="AE73" s="57" t="n">
        <v>0</v>
      </c>
      <c r="AF73" s="57" t="n">
        <f aca="false">AE73+AA73</f>
        <v>0</v>
      </c>
      <c r="AG73" s="58" t="n">
        <v>0</v>
      </c>
      <c r="AH73" s="58" t="n">
        <v>99</v>
      </c>
      <c r="AI73" s="58" t="n">
        <v>0</v>
      </c>
      <c r="AJ73" s="59" t="n">
        <f aca="false">IF(F73="NE",-99,F73)</f>
        <v>1.48</v>
      </c>
      <c r="AK73" s="59" t="n">
        <v>70</v>
      </c>
    </row>
    <row r="74" s="60" customFormat="true" ht="15" hidden="false" customHeight="false" outlineLevel="0" collapsed="false">
      <c r="A74" s="44" t="s">
        <v>93</v>
      </c>
      <c r="B74" s="45" t="s">
        <v>16</v>
      </c>
      <c r="C74" s="46"/>
      <c r="D74" s="47" t="n">
        <v>147</v>
      </c>
      <c r="E74" s="47" t="n">
        <v>147</v>
      </c>
      <c r="F74" s="48" t="n">
        <v>-99</v>
      </c>
      <c r="G74" s="48" t="n">
        <v>1.53</v>
      </c>
      <c r="H74" s="49" t="n">
        <v>61</v>
      </c>
      <c r="I74" s="50" t="n">
        <v>40</v>
      </c>
      <c r="J74" s="51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3" t="n">
        <f aca="false">IF(S74&gt;0,ROUND(AF74/S74,2),99)</f>
        <v>99</v>
      </c>
      <c r="Q74" s="52" t="n">
        <f aca="false">IF(S74&gt;0,MIN(AB74,AH74),99)</f>
        <v>99</v>
      </c>
      <c r="R74" s="52" t="n">
        <f aca="false">IF(S74&gt;0,MAX(AC74,AI74),0)</f>
        <v>0</v>
      </c>
      <c r="S74" s="52" t="n">
        <f aca="false">SUM(AD74+AG74)</f>
        <v>0</v>
      </c>
      <c r="T74" s="54" t="n">
        <v>0</v>
      </c>
      <c r="U74" s="55" t="n">
        <v>0</v>
      </c>
      <c r="V74" s="56" t="n">
        <v>0</v>
      </c>
      <c r="W74" s="56" t="n">
        <v>0</v>
      </c>
      <c r="X74" s="56" t="n">
        <v>0</v>
      </c>
      <c r="Y74" s="56" t="n">
        <v>0</v>
      </c>
      <c r="Z74" s="56" t="n">
        <v>0</v>
      </c>
      <c r="AA74" s="57" t="n">
        <f aca="false">SUM(V74:Z74)</f>
        <v>0</v>
      </c>
      <c r="AB74" s="57" t="n">
        <f aca="false">IF(AD74=5,MIN(V74:Z74),IF(AD74=4,MIN(V74:Y74),IF(AD74=3,MIN(V74:X74),IF(AD74=2,MIN(V74:W74),IF(AD74=1,V74,AH74)))))</f>
        <v>99</v>
      </c>
      <c r="AC74" s="57" t="n">
        <f aca="false">MAX(V74:Z74)</f>
        <v>0</v>
      </c>
      <c r="AD74" s="57" t="n">
        <f aca="false">COUNTIF(V74:Z74,"&gt;0")</f>
        <v>0</v>
      </c>
      <c r="AE74" s="57" t="n">
        <v>0</v>
      </c>
      <c r="AF74" s="57" t="n">
        <f aca="false">AE74+AA74</f>
        <v>0</v>
      </c>
      <c r="AG74" s="58" t="n">
        <v>0</v>
      </c>
      <c r="AH74" s="58" t="n">
        <v>99</v>
      </c>
      <c r="AI74" s="58" t="n">
        <v>0</v>
      </c>
      <c r="AJ74" s="59" t="n">
        <f aca="false">IF(F74="NE",-99,F74)</f>
        <v>-99</v>
      </c>
      <c r="AK74" s="59" t="n">
        <v>71</v>
      </c>
    </row>
    <row r="75" s="60" customFormat="true" ht="15" hidden="false" customHeight="false" outlineLevel="0" collapsed="false">
      <c r="A75" s="44" t="s">
        <v>94</v>
      </c>
      <c r="B75" s="45" t="s">
        <v>16</v>
      </c>
      <c r="C75" s="46" t="s">
        <v>11</v>
      </c>
      <c r="D75" s="47" t="n">
        <v>181</v>
      </c>
      <c r="E75" s="47" t="n">
        <v>181</v>
      </c>
      <c r="F75" s="48" t="n">
        <v>-99</v>
      </c>
      <c r="G75" s="48" t="n">
        <v>1.24</v>
      </c>
      <c r="H75" s="49" t="n">
        <v>49.51</v>
      </c>
      <c r="I75" s="50" t="n">
        <v>40</v>
      </c>
      <c r="J75" s="51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3" t="n">
        <f aca="false">IF(S75&gt;0,ROUND(AF75/S75,2),99)</f>
        <v>99</v>
      </c>
      <c r="Q75" s="52" t="n">
        <f aca="false">IF(S75&gt;0,MIN(AB75,AH75),99)</f>
        <v>99</v>
      </c>
      <c r="R75" s="52" t="n">
        <f aca="false">IF(S75&gt;0,MAX(AC75,AI75),0)</f>
        <v>0</v>
      </c>
      <c r="S75" s="52" t="n">
        <f aca="false">SUM(AD75+AG75)</f>
        <v>0</v>
      </c>
      <c r="T75" s="54" t="n">
        <v>7387207</v>
      </c>
      <c r="U75" s="55" t="n">
        <v>0</v>
      </c>
      <c r="V75" s="56" t="n">
        <v>0</v>
      </c>
      <c r="W75" s="56" t="n">
        <v>0</v>
      </c>
      <c r="X75" s="56" t="n">
        <v>0</v>
      </c>
      <c r="Y75" s="56" t="n">
        <v>0</v>
      </c>
      <c r="Z75" s="56" t="n">
        <v>0</v>
      </c>
      <c r="AA75" s="57" t="n">
        <f aca="false">SUM(V75:Z75)</f>
        <v>0</v>
      </c>
      <c r="AB75" s="57" t="n">
        <f aca="false">IF(AD75=5,MIN(V75:Z75),IF(AD75=4,MIN(V75:Y75),IF(AD75=3,MIN(V75:X75),IF(AD75=2,MIN(V75:W75),IF(AD75=1,V75,AH75)))))</f>
        <v>99</v>
      </c>
      <c r="AC75" s="57" t="n">
        <f aca="false">MAX(V75:Z75)</f>
        <v>0</v>
      </c>
      <c r="AD75" s="57" t="n">
        <f aca="false">COUNTIF(V75:Z75,"&gt;0")</f>
        <v>0</v>
      </c>
      <c r="AE75" s="57" t="n">
        <v>0</v>
      </c>
      <c r="AF75" s="57" t="n">
        <f aca="false">AE75+AA75</f>
        <v>0</v>
      </c>
      <c r="AG75" s="58" t="n">
        <v>0</v>
      </c>
      <c r="AH75" s="58" t="n">
        <v>99</v>
      </c>
      <c r="AI75" s="58" t="n">
        <v>0</v>
      </c>
      <c r="AJ75" s="59" t="n">
        <f aca="false">IF(F75="NE",-99,F75)</f>
        <v>-99</v>
      </c>
      <c r="AK75" s="59" t="n">
        <v>72</v>
      </c>
    </row>
    <row r="76" s="60" customFormat="true" ht="15" hidden="false" customHeight="false" outlineLevel="0" collapsed="false">
      <c r="A76" s="44" t="s">
        <v>95</v>
      </c>
      <c r="B76" s="45" t="s">
        <v>10</v>
      </c>
      <c r="C76" s="46" t="s">
        <v>11</v>
      </c>
      <c r="D76" s="47" t="n">
        <v>183</v>
      </c>
      <c r="E76" s="47" t="n">
        <v>183</v>
      </c>
      <c r="F76" s="48" t="n">
        <v>2.32</v>
      </c>
      <c r="G76" s="48" t="n">
        <v>1.24</v>
      </c>
      <c r="H76" s="49" t="n">
        <v>49.44</v>
      </c>
      <c r="I76" s="50" t="n">
        <v>40</v>
      </c>
      <c r="J76" s="51" t="n">
        <v>0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3" t="n">
        <f aca="false">IF(S76&gt;0,ROUND(AF76/S76,2),99)</f>
        <v>99</v>
      </c>
      <c r="Q76" s="52" t="n">
        <f aca="false">IF(S76&gt;0,MIN(AB76,AH76),99)</f>
        <v>99</v>
      </c>
      <c r="R76" s="52" t="n">
        <f aca="false">IF(S76&gt;0,MAX(AC76,AI76),0)</f>
        <v>0</v>
      </c>
      <c r="S76" s="52" t="n">
        <f aca="false">SUM(AD76+AG76)</f>
        <v>0</v>
      </c>
      <c r="T76" s="54" t="n">
        <v>359846</v>
      </c>
      <c r="U76" s="55" t="n">
        <v>0</v>
      </c>
      <c r="V76" s="56" t="n">
        <v>0</v>
      </c>
      <c r="W76" s="56" t="n">
        <v>0</v>
      </c>
      <c r="X76" s="56" t="n">
        <v>0</v>
      </c>
      <c r="Y76" s="56" t="n">
        <v>0</v>
      </c>
      <c r="Z76" s="56" t="n">
        <v>0</v>
      </c>
      <c r="AA76" s="57" t="n">
        <f aca="false">SUM(V76:Z76)</f>
        <v>0</v>
      </c>
      <c r="AB76" s="57" t="n">
        <f aca="false">IF(AD76=5,MIN(V76:Z76),IF(AD76=4,MIN(V76:Y76),IF(AD76=3,MIN(V76:X76),IF(AD76=2,MIN(V76:W76),IF(AD76=1,V76,AH76)))))</f>
        <v>99</v>
      </c>
      <c r="AC76" s="57" t="n">
        <f aca="false">MAX(V76:Z76)</f>
        <v>0</v>
      </c>
      <c r="AD76" s="57" t="n">
        <f aca="false">COUNTIF(V76:Z76,"&gt;0")</f>
        <v>0</v>
      </c>
      <c r="AE76" s="57" t="n">
        <v>0</v>
      </c>
      <c r="AF76" s="57" t="n">
        <f aca="false">AE76+AA76</f>
        <v>0</v>
      </c>
      <c r="AG76" s="58" t="n">
        <v>0</v>
      </c>
      <c r="AH76" s="58" t="n">
        <v>99</v>
      </c>
      <c r="AI76" s="58" t="n">
        <v>0</v>
      </c>
      <c r="AJ76" s="59" t="n">
        <f aca="false">IF(F76="NE",-99,F76)</f>
        <v>2.32</v>
      </c>
      <c r="AK76" s="59" t="n">
        <v>73</v>
      </c>
    </row>
    <row r="77" s="60" customFormat="true" ht="15" hidden="false" customHeight="false" outlineLevel="0" collapsed="false">
      <c r="A77" s="44" t="s">
        <v>96</v>
      </c>
      <c r="B77" s="45" t="s">
        <v>16</v>
      </c>
      <c r="C77" s="46"/>
      <c r="D77" s="47" t="n">
        <v>180</v>
      </c>
      <c r="E77" s="47" t="n">
        <v>180</v>
      </c>
      <c r="F77" s="48" t="n">
        <v>1.48</v>
      </c>
      <c r="G77" s="48" t="n">
        <v>1.24</v>
      </c>
      <c r="H77" s="49" t="n">
        <v>49.57</v>
      </c>
      <c r="I77" s="50" t="n">
        <v>40</v>
      </c>
      <c r="J77" s="51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3" t="n">
        <f aca="false">IF(S77&gt;0,ROUND(AF77/S77,2),99)</f>
        <v>99</v>
      </c>
      <c r="Q77" s="52" t="n">
        <f aca="false">IF(S77&gt;0,MIN(AB77,AH77),99)</f>
        <v>99</v>
      </c>
      <c r="R77" s="52" t="n">
        <f aca="false">IF(S77&gt;0,MAX(AC77,AI77),0)</f>
        <v>0</v>
      </c>
      <c r="S77" s="52" t="n">
        <f aca="false">SUM(AD77+AG77)</f>
        <v>0</v>
      </c>
      <c r="T77" s="54" t="n">
        <v>0</v>
      </c>
      <c r="U77" s="55" t="n">
        <v>0</v>
      </c>
      <c r="V77" s="56" t="n">
        <v>0</v>
      </c>
      <c r="W77" s="56" t="n">
        <v>0</v>
      </c>
      <c r="X77" s="56" t="n">
        <v>0</v>
      </c>
      <c r="Y77" s="56" t="n">
        <v>0</v>
      </c>
      <c r="Z77" s="56" t="n">
        <v>0</v>
      </c>
      <c r="AA77" s="57" t="n">
        <f aca="false">SUM(V77:Z77)</f>
        <v>0</v>
      </c>
      <c r="AB77" s="57" t="n">
        <f aca="false">IF(AD77=5,MIN(V77:Z77),IF(AD77=4,MIN(V77:Y77),IF(AD77=3,MIN(V77:X77),IF(AD77=2,MIN(V77:W77),IF(AD77=1,V77,AH77)))))</f>
        <v>99</v>
      </c>
      <c r="AC77" s="57" t="n">
        <f aca="false">MAX(V77:Z77)</f>
        <v>0</v>
      </c>
      <c r="AD77" s="57" t="n">
        <f aca="false">COUNTIF(V77:Z77,"&gt;0")</f>
        <v>0</v>
      </c>
      <c r="AE77" s="57" t="n">
        <v>0</v>
      </c>
      <c r="AF77" s="57" t="n">
        <f aca="false">AE77+AA77</f>
        <v>0</v>
      </c>
      <c r="AG77" s="58" t="n">
        <v>0</v>
      </c>
      <c r="AH77" s="58" t="n">
        <v>99</v>
      </c>
      <c r="AI77" s="58" t="n">
        <v>0</v>
      </c>
      <c r="AJ77" s="59" t="n">
        <f aca="false">IF(F77="NE",-99,F77)</f>
        <v>1.48</v>
      </c>
      <c r="AK77" s="59" t="n">
        <v>74</v>
      </c>
    </row>
    <row r="78" s="60" customFormat="true" ht="15" hidden="false" customHeight="false" outlineLevel="0" collapsed="false">
      <c r="A78" s="44" t="s">
        <v>97</v>
      </c>
      <c r="B78" s="45" t="s">
        <v>16</v>
      </c>
      <c r="C78" s="46" t="s">
        <v>11</v>
      </c>
      <c r="D78" s="47" t="n">
        <v>87</v>
      </c>
      <c r="E78" s="47" t="n">
        <v>87</v>
      </c>
      <c r="F78" s="48" t="n">
        <v>-99</v>
      </c>
      <c r="G78" s="48" t="n">
        <v>2.14</v>
      </c>
      <c r="H78" s="49" t="n">
        <v>85.51</v>
      </c>
      <c r="I78" s="50" t="n">
        <v>40</v>
      </c>
      <c r="J78" s="51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3" t="n">
        <f aca="false">IF(S78&gt;0,ROUND(AF78/S78,2),99)</f>
        <v>99</v>
      </c>
      <c r="Q78" s="52" t="n">
        <f aca="false">IF(S78&gt;0,MIN(AB78,AH78),99)</f>
        <v>99</v>
      </c>
      <c r="R78" s="52" t="n">
        <f aca="false">IF(S78&gt;0,MAX(AC78,AI78),0)</f>
        <v>0</v>
      </c>
      <c r="S78" s="52" t="n">
        <f aca="false">SUM(AD78+AG78)</f>
        <v>0</v>
      </c>
      <c r="T78" s="54" t="n">
        <v>6892290</v>
      </c>
      <c r="U78" s="55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7" t="n">
        <f aca="false">SUM(V78:Z78)</f>
        <v>0</v>
      </c>
      <c r="AB78" s="57" t="n">
        <f aca="false">IF(AD78=5,MIN(V78:Z78),IF(AD78=4,MIN(V78:Y78),IF(AD78=3,MIN(V78:X78),IF(AD78=2,MIN(V78:W78),IF(AD78=1,V78,AH78)))))</f>
        <v>99</v>
      </c>
      <c r="AC78" s="57" t="n">
        <f aca="false">MAX(V78:Z78)</f>
        <v>0</v>
      </c>
      <c r="AD78" s="57" t="n">
        <f aca="false">COUNTIF(V78:Z78,"&gt;0")</f>
        <v>0</v>
      </c>
      <c r="AE78" s="57" t="n">
        <v>0</v>
      </c>
      <c r="AF78" s="57" t="n">
        <f aca="false">AE78+AA78</f>
        <v>0</v>
      </c>
      <c r="AG78" s="58" t="n">
        <v>0</v>
      </c>
      <c r="AH78" s="58" t="n">
        <v>99</v>
      </c>
      <c r="AI78" s="58" t="n">
        <v>0</v>
      </c>
      <c r="AJ78" s="59" t="n">
        <f aca="false">IF(F78="NE",-99,F78)</f>
        <v>-99</v>
      </c>
      <c r="AK78" s="59" t="n">
        <v>75</v>
      </c>
    </row>
    <row r="79" s="60" customFormat="true" ht="15" hidden="false" customHeight="false" outlineLevel="0" collapsed="false">
      <c r="A79" s="44" t="s">
        <v>98</v>
      </c>
      <c r="B79" s="45" t="s">
        <v>7</v>
      </c>
      <c r="C79" s="46"/>
      <c r="D79" s="47" t="n">
        <v>276</v>
      </c>
      <c r="E79" s="47" t="n">
        <v>276</v>
      </c>
      <c r="F79" s="48" t="n">
        <v>1.91</v>
      </c>
      <c r="G79" s="48" t="n">
        <v>0.74</v>
      </c>
      <c r="H79" s="49" t="n">
        <v>29.78</v>
      </c>
      <c r="I79" s="50" t="n">
        <v>40</v>
      </c>
      <c r="J79" s="51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3" t="n">
        <f aca="false">IF(S79&gt;0,ROUND(AF79/S79,2),99)</f>
        <v>99</v>
      </c>
      <c r="Q79" s="52" t="n">
        <f aca="false">IF(S79&gt;0,MIN(AB79,AH79),99)</f>
        <v>99</v>
      </c>
      <c r="R79" s="52" t="n">
        <f aca="false">IF(S79&gt;0,MAX(AC79,AI79),0)</f>
        <v>0</v>
      </c>
      <c r="S79" s="52" t="n">
        <f aca="false">SUM(AD79+AG79)</f>
        <v>0</v>
      </c>
      <c r="T79" s="54" t="n">
        <v>1418842</v>
      </c>
      <c r="U79" s="55" t="n">
        <v>0</v>
      </c>
      <c r="V79" s="56" t="n">
        <v>0</v>
      </c>
      <c r="W79" s="56" t="n">
        <v>0</v>
      </c>
      <c r="X79" s="56" t="n">
        <v>0</v>
      </c>
      <c r="Y79" s="56" t="n">
        <v>0</v>
      </c>
      <c r="Z79" s="56" t="n">
        <v>0</v>
      </c>
      <c r="AA79" s="57" t="n">
        <f aca="false">SUM(V79:Z79)</f>
        <v>0</v>
      </c>
      <c r="AB79" s="57" t="n">
        <f aca="false">IF(AD79=5,MIN(V79:Z79),IF(AD79=4,MIN(V79:Y79),IF(AD79=3,MIN(V79:X79),IF(AD79=2,MIN(V79:W79),IF(AD79=1,V79,AH79)))))</f>
        <v>99</v>
      </c>
      <c r="AC79" s="57" t="n">
        <f aca="false">MAX(V79:Z79)</f>
        <v>0</v>
      </c>
      <c r="AD79" s="57" t="n">
        <f aca="false">COUNTIF(V79:Z79,"&gt;0")</f>
        <v>0</v>
      </c>
      <c r="AE79" s="57" t="n">
        <v>0</v>
      </c>
      <c r="AF79" s="57" t="n">
        <f aca="false">AE79+AA79</f>
        <v>0</v>
      </c>
      <c r="AG79" s="58" t="n">
        <v>0</v>
      </c>
      <c r="AH79" s="58" t="n">
        <v>99</v>
      </c>
      <c r="AI79" s="58" t="n">
        <v>0</v>
      </c>
      <c r="AJ79" s="59" t="n">
        <f aca="false">IF(F79="NE",-99,F79)</f>
        <v>1.91</v>
      </c>
      <c r="AK79" s="59" t="n">
        <v>76</v>
      </c>
    </row>
    <row r="80" s="60" customFormat="true" ht="15" hidden="false" customHeight="false" outlineLevel="0" collapsed="false">
      <c r="A80" s="44" t="s">
        <v>99</v>
      </c>
      <c r="B80" s="45" t="s">
        <v>16</v>
      </c>
      <c r="C80" s="46"/>
      <c r="D80" s="47" t="n">
        <v>122</v>
      </c>
      <c r="E80" s="47" t="n">
        <v>122</v>
      </c>
      <c r="F80" s="48" t="n">
        <v>-99</v>
      </c>
      <c r="G80" s="48" t="n">
        <v>1.69</v>
      </c>
      <c r="H80" s="49" t="n">
        <v>67.69</v>
      </c>
      <c r="I80" s="50" t="n">
        <v>40</v>
      </c>
      <c r="J80" s="51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3" t="n">
        <f aca="false">IF(S80&gt;0,ROUND(AF80/S80,2),99)</f>
        <v>99</v>
      </c>
      <c r="Q80" s="52" t="n">
        <f aca="false">IF(S80&gt;0,MIN(AB80,AH80),99)</f>
        <v>99</v>
      </c>
      <c r="R80" s="52" t="n">
        <f aca="false">IF(S80&gt;0,MAX(AC80,AI80),0)</f>
        <v>0</v>
      </c>
      <c r="S80" s="52" t="n">
        <f aca="false">SUM(AD80+AG80)</f>
        <v>0</v>
      </c>
      <c r="T80" s="54" t="n">
        <v>0</v>
      </c>
      <c r="U80" s="55" t="n">
        <v>0</v>
      </c>
      <c r="V80" s="56" t="n">
        <v>0</v>
      </c>
      <c r="W80" s="56" t="n">
        <v>0</v>
      </c>
      <c r="X80" s="56" t="n">
        <v>0</v>
      </c>
      <c r="Y80" s="56" t="n">
        <v>0</v>
      </c>
      <c r="Z80" s="56" t="n">
        <v>0</v>
      </c>
      <c r="AA80" s="57" t="n">
        <f aca="false">SUM(V80:Z80)</f>
        <v>0</v>
      </c>
      <c r="AB80" s="57" t="n">
        <f aca="false">IF(AD80=5,MIN(V80:Z80),IF(AD80=4,MIN(V80:Y80),IF(AD80=3,MIN(V80:X80),IF(AD80=2,MIN(V80:W80),IF(AD80=1,V80,AH80)))))</f>
        <v>99</v>
      </c>
      <c r="AC80" s="57" t="n">
        <f aca="false">MAX(V80:Z80)</f>
        <v>0</v>
      </c>
      <c r="AD80" s="57" t="n">
        <f aca="false">COUNTIF(V80:Z80,"&gt;0")</f>
        <v>0</v>
      </c>
      <c r="AE80" s="57" t="n">
        <v>0</v>
      </c>
      <c r="AF80" s="57" t="n">
        <f aca="false">AE80+AA80</f>
        <v>0</v>
      </c>
      <c r="AG80" s="58" t="n">
        <v>0</v>
      </c>
      <c r="AH80" s="58" t="n">
        <v>99</v>
      </c>
      <c r="AI80" s="58" t="n">
        <v>0</v>
      </c>
      <c r="AJ80" s="59" t="n">
        <f aca="false">IF(F80="NE",-99,F80)</f>
        <v>-99</v>
      </c>
      <c r="AK80" s="59" t="n">
        <v>77</v>
      </c>
    </row>
    <row r="81" s="60" customFormat="true" ht="15" hidden="false" customHeight="false" outlineLevel="0" collapsed="false">
      <c r="A81" s="44" t="s">
        <v>100</v>
      </c>
      <c r="B81" s="45" t="s">
        <v>7</v>
      </c>
      <c r="C81" s="46" t="s">
        <v>11</v>
      </c>
      <c r="D81" s="47" t="n">
        <v>219</v>
      </c>
      <c r="E81" s="47" t="n">
        <v>219</v>
      </c>
      <c r="F81" s="48" t="n">
        <v>-99</v>
      </c>
      <c r="G81" s="48" t="n">
        <v>1.01</v>
      </c>
      <c r="H81" s="49" t="n">
        <v>40.4</v>
      </c>
      <c r="I81" s="50" t="n">
        <v>40</v>
      </c>
      <c r="J81" s="51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3" t="n">
        <f aca="false">IF(S81&gt;0,ROUND(AF81/S81,2),99)</f>
        <v>99</v>
      </c>
      <c r="Q81" s="52" t="n">
        <f aca="false">IF(S81&gt;0,MIN(AB81,AH81),99)</f>
        <v>99</v>
      </c>
      <c r="R81" s="52" t="n">
        <f aca="false">IF(S81&gt;0,MAX(AC81,AI81),0)</f>
        <v>0</v>
      </c>
      <c r="S81" s="52" t="n">
        <f aca="false">SUM(AD81+AG81)</f>
        <v>0</v>
      </c>
      <c r="T81" s="54" t="n">
        <v>17492999</v>
      </c>
      <c r="U81" s="55" t="n">
        <v>0</v>
      </c>
      <c r="V81" s="56" t="n">
        <v>0</v>
      </c>
      <c r="W81" s="56" t="n">
        <v>0</v>
      </c>
      <c r="X81" s="56" t="n">
        <v>0</v>
      </c>
      <c r="Y81" s="56" t="n">
        <v>0</v>
      </c>
      <c r="Z81" s="56" t="n">
        <v>0</v>
      </c>
      <c r="AA81" s="57" t="n">
        <f aca="false">SUM(V81:Z81)</f>
        <v>0</v>
      </c>
      <c r="AB81" s="57" t="n">
        <f aca="false">IF(AD81=5,MIN(V81:Z81),IF(AD81=4,MIN(V81:Y81),IF(AD81=3,MIN(V81:X81),IF(AD81=2,MIN(V81:W81),IF(AD81=1,V81,AH81)))))</f>
        <v>99</v>
      </c>
      <c r="AC81" s="57" t="n">
        <f aca="false">MAX(V81:Z81)</f>
        <v>0</v>
      </c>
      <c r="AD81" s="57" t="n">
        <f aca="false">COUNTIF(V81:Z81,"&gt;0")</f>
        <v>0</v>
      </c>
      <c r="AE81" s="57" t="n">
        <v>0</v>
      </c>
      <c r="AF81" s="57" t="n">
        <f aca="false">AE81+AA81</f>
        <v>0</v>
      </c>
      <c r="AG81" s="58" t="n">
        <v>0</v>
      </c>
      <c r="AH81" s="58" t="n">
        <v>99</v>
      </c>
      <c r="AI81" s="58" t="n">
        <v>0</v>
      </c>
      <c r="AJ81" s="59" t="n">
        <f aca="false">IF(F81="NE",-99,F81)</f>
        <v>-99</v>
      </c>
      <c r="AK81" s="59" t="n">
        <v>78</v>
      </c>
    </row>
    <row r="82" s="60" customFormat="true" ht="15" hidden="false" customHeight="false" outlineLevel="0" collapsed="false">
      <c r="A82" s="44" t="s">
        <v>101</v>
      </c>
      <c r="B82" s="45" t="s">
        <v>16</v>
      </c>
      <c r="C82" s="46"/>
      <c r="D82" s="47" t="n">
        <v>199</v>
      </c>
      <c r="E82" s="47" t="n">
        <v>199</v>
      </c>
      <c r="F82" s="48" t="n">
        <v>-99</v>
      </c>
      <c r="G82" s="48" t="n">
        <v>1.16</v>
      </c>
      <c r="H82" s="49" t="n">
        <v>46.36</v>
      </c>
      <c r="I82" s="50" t="n">
        <v>40</v>
      </c>
      <c r="J82" s="51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3" t="n">
        <f aca="false">IF(S82&gt;0,ROUND(AF82/S82,2),99)</f>
        <v>99</v>
      </c>
      <c r="Q82" s="52" t="n">
        <f aca="false">IF(S82&gt;0,MIN(AB82,AH82),99)</f>
        <v>99</v>
      </c>
      <c r="R82" s="52" t="n">
        <f aca="false">IF(S82&gt;0,MAX(AC82,AI82),0)</f>
        <v>0</v>
      </c>
      <c r="S82" s="52" t="n">
        <f aca="false">SUM(AD82+AG82)</f>
        <v>0</v>
      </c>
      <c r="T82" s="54" t="n">
        <v>0</v>
      </c>
      <c r="U82" s="55" t="n">
        <v>0</v>
      </c>
      <c r="V82" s="56" t="n">
        <v>0</v>
      </c>
      <c r="W82" s="56" t="n">
        <v>0</v>
      </c>
      <c r="X82" s="56" t="n">
        <v>0</v>
      </c>
      <c r="Y82" s="56" t="n">
        <v>0</v>
      </c>
      <c r="Z82" s="56" t="n">
        <v>0</v>
      </c>
      <c r="AA82" s="57" t="n">
        <f aca="false">SUM(V82:Z82)</f>
        <v>0</v>
      </c>
      <c r="AB82" s="57" t="n">
        <f aca="false">IF(AD82=5,MIN(V82:Z82),IF(AD82=4,MIN(V82:Y82),IF(AD82=3,MIN(V82:X82),IF(AD82=2,MIN(V82:W82),IF(AD82=1,V82,AH82)))))</f>
        <v>99</v>
      </c>
      <c r="AC82" s="57" t="n">
        <f aca="false">MAX(V82:Z82)</f>
        <v>0</v>
      </c>
      <c r="AD82" s="57" t="n">
        <f aca="false">COUNTIF(V82:Z82,"&gt;0")</f>
        <v>0</v>
      </c>
      <c r="AE82" s="57" t="n">
        <v>0</v>
      </c>
      <c r="AF82" s="57" t="n">
        <f aca="false">AE82+AA82</f>
        <v>0</v>
      </c>
      <c r="AG82" s="58" t="n">
        <v>0</v>
      </c>
      <c r="AH82" s="58" t="n">
        <v>99</v>
      </c>
      <c r="AI82" s="58" t="n">
        <v>0</v>
      </c>
      <c r="AJ82" s="59" t="n">
        <f aca="false">IF(F82="NE",-99,F82)</f>
        <v>-99</v>
      </c>
      <c r="AK82" s="59" t="n">
        <v>79</v>
      </c>
    </row>
    <row r="83" s="60" customFormat="true" ht="15" hidden="false" customHeight="false" outlineLevel="0" collapsed="false">
      <c r="A83" s="44" t="s">
        <v>102</v>
      </c>
      <c r="B83" s="45" t="s">
        <v>16</v>
      </c>
      <c r="C83" s="46" t="s">
        <v>11</v>
      </c>
      <c r="D83" s="47" t="n">
        <v>267</v>
      </c>
      <c r="E83" s="47" t="n">
        <v>267</v>
      </c>
      <c r="F83" s="48" t="n">
        <v>0</v>
      </c>
      <c r="G83" s="48" t="n">
        <v>0.77</v>
      </c>
      <c r="H83" s="49" t="n">
        <v>30.87</v>
      </c>
      <c r="I83" s="50" t="n">
        <v>40</v>
      </c>
      <c r="J83" s="51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3" t="n">
        <f aca="false">IF(S83&gt;0,ROUND(AF83/S83,2),99)</f>
        <v>99</v>
      </c>
      <c r="Q83" s="52" t="n">
        <f aca="false">IF(S83&gt;0,MIN(AB83,AH83),99)</f>
        <v>99</v>
      </c>
      <c r="R83" s="52" t="n">
        <f aca="false">IF(S83&gt;0,MAX(AC83,AI83),0)</f>
        <v>0</v>
      </c>
      <c r="S83" s="52" t="n">
        <f aca="false">SUM(AD83+AG83)</f>
        <v>0</v>
      </c>
      <c r="T83" s="54" t="n">
        <v>1606153</v>
      </c>
      <c r="U83" s="55" t="n">
        <v>0</v>
      </c>
      <c r="V83" s="56" t="n">
        <v>0</v>
      </c>
      <c r="W83" s="56" t="n">
        <v>0</v>
      </c>
      <c r="X83" s="56" t="n">
        <v>0</v>
      </c>
      <c r="Y83" s="56" t="n">
        <v>0</v>
      </c>
      <c r="Z83" s="56" t="n">
        <v>0</v>
      </c>
      <c r="AA83" s="57" t="n">
        <f aca="false">SUM(V83:Z83)</f>
        <v>0</v>
      </c>
      <c r="AB83" s="57" t="n">
        <f aca="false">IF(AD83=5,MIN(V83:Z83),IF(AD83=4,MIN(V83:Y83),IF(AD83=3,MIN(V83:X83),IF(AD83=2,MIN(V83:W83),IF(AD83=1,V83,AH83)))))</f>
        <v>99</v>
      </c>
      <c r="AC83" s="57" t="n">
        <f aca="false">MAX(V83:Z83)</f>
        <v>0</v>
      </c>
      <c r="AD83" s="57" t="n">
        <f aca="false">COUNTIF(V83:Z83,"&gt;0")</f>
        <v>0</v>
      </c>
      <c r="AE83" s="57" t="n">
        <v>0</v>
      </c>
      <c r="AF83" s="57" t="n">
        <f aca="false">AE83+AA83</f>
        <v>0</v>
      </c>
      <c r="AG83" s="58" t="n">
        <v>0</v>
      </c>
      <c r="AH83" s="58" t="n">
        <v>99</v>
      </c>
      <c r="AI83" s="58" t="n">
        <v>0</v>
      </c>
      <c r="AJ83" s="59" t="n">
        <f aca="false">IF(F83="NE",-99,F83)</f>
        <v>0</v>
      </c>
      <c r="AK83" s="59" t="n">
        <v>80</v>
      </c>
    </row>
    <row r="84" s="60" customFormat="true" ht="15" hidden="false" customHeight="false" outlineLevel="0" collapsed="false">
      <c r="A84" s="44" t="s">
        <v>103</v>
      </c>
      <c r="B84" s="45" t="s">
        <v>16</v>
      </c>
      <c r="C84" s="46"/>
      <c r="D84" s="47" t="n">
        <v>194</v>
      </c>
      <c r="E84" s="47" t="n">
        <v>194</v>
      </c>
      <c r="F84" s="48" t="n">
        <v>-99</v>
      </c>
      <c r="G84" s="48" t="n">
        <v>1.19</v>
      </c>
      <c r="H84" s="49" t="n">
        <v>47.58</v>
      </c>
      <c r="I84" s="50" t="n">
        <v>40</v>
      </c>
      <c r="J84" s="51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3" t="n">
        <f aca="false">IF(S84&gt;0,ROUND(AF84/S84,2),99)</f>
        <v>99</v>
      </c>
      <c r="Q84" s="52" t="n">
        <f aca="false">IF(S84&gt;0,MIN(AB84,AH84),99)</f>
        <v>99</v>
      </c>
      <c r="R84" s="52" t="n">
        <f aca="false">IF(S84&gt;0,MAX(AC84,AI84),0)</f>
        <v>0</v>
      </c>
      <c r="S84" s="52" t="n">
        <f aca="false">SUM(AD84+AG84)</f>
        <v>0</v>
      </c>
      <c r="T84" s="54" t="n">
        <v>0</v>
      </c>
      <c r="U84" s="55" t="n">
        <v>0</v>
      </c>
      <c r="V84" s="56" t="n">
        <v>0</v>
      </c>
      <c r="W84" s="56" t="n">
        <v>0</v>
      </c>
      <c r="X84" s="56" t="n">
        <v>0</v>
      </c>
      <c r="Y84" s="56" t="n">
        <v>0</v>
      </c>
      <c r="Z84" s="56" t="n">
        <v>0</v>
      </c>
      <c r="AA84" s="57" t="n">
        <f aca="false">SUM(V84:Z84)</f>
        <v>0</v>
      </c>
      <c r="AB84" s="57" t="n">
        <f aca="false">IF(AD84=5,MIN(V84:Z84),IF(AD84=4,MIN(V84:Y84),IF(AD84=3,MIN(V84:X84),IF(AD84=2,MIN(V84:W84),IF(AD84=1,V84,AH84)))))</f>
        <v>99</v>
      </c>
      <c r="AC84" s="57" t="n">
        <f aca="false">MAX(V84:Z84)</f>
        <v>0</v>
      </c>
      <c r="AD84" s="57" t="n">
        <f aca="false">COUNTIF(V84:Z84,"&gt;0")</f>
        <v>0</v>
      </c>
      <c r="AE84" s="57" t="n">
        <v>0</v>
      </c>
      <c r="AF84" s="57" t="n">
        <f aca="false">AE84+AA84</f>
        <v>0</v>
      </c>
      <c r="AG84" s="58" t="n">
        <v>0</v>
      </c>
      <c r="AH84" s="58" t="n">
        <v>99</v>
      </c>
      <c r="AI84" s="58" t="n">
        <v>0</v>
      </c>
      <c r="AJ84" s="59" t="n">
        <f aca="false">IF(F84="NE",-99,F84)</f>
        <v>-99</v>
      </c>
      <c r="AK84" s="59" t="n">
        <v>81</v>
      </c>
    </row>
    <row r="85" s="60" customFormat="true" ht="15" hidden="false" customHeight="false" outlineLevel="0" collapsed="false">
      <c r="A85" s="44" t="s">
        <v>104</v>
      </c>
      <c r="B85" s="45" t="s">
        <v>7</v>
      </c>
      <c r="C85" s="46"/>
      <c r="D85" s="47" t="n">
        <v>293</v>
      </c>
      <c r="E85" s="47" t="n">
        <v>293</v>
      </c>
      <c r="F85" s="48" t="n">
        <v>-99</v>
      </c>
      <c r="G85" s="48" t="n">
        <v>0.67</v>
      </c>
      <c r="H85" s="49" t="n">
        <v>26.66</v>
      </c>
      <c r="I85" s="50" t="n">
        <v>40</v>
      </c>
      <c r="J85" s="51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3" t="n">
        <f aca="false">IF(S85&gt;0,ROUND(AF85/S85,2),99)</f>
        <v>99</v>
      </c>
      <c r="Q85" s="52" t="n">
        <f aca="false">IF(S85&gt;0,MIN(AB85,AH85),99)</f>
        <v>99</v>
      </c>
      <c r="R85" s="52" t="n">
        <f aca="false">IF(S85&gt;0,MAX(AC85,AI85),0)</f>
        <v>0</v>
      </c>
      <c r="S85" s="52" t="n">
        <f aca="false">SUM(AD85+AG85)</f>
        <v>0</v>
      </c>
      <c r="T85" s="54" t="n">
        <v>364959</v>
      </c>
      <c r="U85" s="55" t="n">
        <v>0</v>
      </c>
      <c r="V85" s="56" t="n">
        <v>0</v>
      </c>
      <c r="W85" s="56" t="n">
        <v>0</v>
      </c>
      <c r="X85" s="56" t="n">
        <v>0</v>
      </c>
      <c r="Y85" s="56" t="n">
        <v>0</v>
      </c>
      <c r="Z85" s="56" t="n">
        <v>0</v>
      </c>
      <c r="AA85" s="57" t="n">
        <f aca="false">SUM(V85:Z85)</f>
        <v>0</v>
      </c>
      <c r="AB85" s="57" t="n">
        <f aca="false">IF(AD85=5,MIN(V85:Z85),IF(AD85=4,MIN(V85:Y85),IF(AD85=3,MIN(V85:X85),IF(AD85=2,MIN(V85:W85),IF(AD85=1,V85,AH85)))))</f>
        <v>99</v>
      </c>
      <c r="AC85" s="57" t="n">
        <f aca="false">MAX(V85:Z85)</f>
        <v>0</v>
      </c>
      <c r="AD85" s="57" t="n">
        <f aca="false">COUNTIF(V85:Z85,"&gt;0")</f>
        <v>0</v>
      </c>
      <c r="AE85" s="57" t="n">
        <v>0</v>
      </c>
      <c r="AF85" s="57" t="n">
        <f aca="false">AE85+AA85</f>
        <v>0</v>
      </c>
      <c r="AG85" s="58" t="n">
        <v>0</v>
      </c>
      <c r="AH85" s="58" t="n">
        <v>99</v>
      </c>
      <c r="AI85" s="58" t="n">
        <v>0</v>
      </c>
      <c r="AJ85" s="59" t="n">
        <f aca="false">IF(F85="NE",-99,F85)</f>
        <v>-99</v>
      </c>
      <c r="AK85" s="59" t="n">
        <v>82</v>
      </c>
    </row>
    <row r="86" s="60" customFormat="true" ht="15" hidden="false" customHeight="false" outlineLevel="0" collapsed="false">
      <c r="A86" s="44" t="s">
        <v>105</v>
      </c>
      <c r="B86" s="45" t="s">
        <v>10</v>
      </c>
      <c r="C86" s="46"/>
      <c r="D86" s="47" t="n">
        <v>102</v>
      </c>
      <c r="E86" s="47" t="n">
        <v>102</v>
      </c>
      <c r="F86" s="48" t="n">
        <v>-99</v>
      </c>
      <c r="G86" s="48" t="n">
        <v>1.93</v>
      </c>
      <c r="H86" s="49" t="n">
        <v>77.07</v>
      </c>
      <c r="I86" s="50" t="n">
        <v>40</v>
      </c>
      <c r="J86" s="51" t="n">
        <v>0</v>
      </c>
      <c r="K86" s="52" t="n">
        <v>0</v>
      </c>
      <c r="L86" s="52" t="n">
        <v>0</v>
      </c>
      <c r="M86" s="52" t="n">
        <v>0</v>
      </c>
      <c r="N86" s="52" t="n">
        <v>0</v>
      </c>
      <c r="O86" s="52" t="n">
        <v>0</v>
      </c>
      <c r="P86" s="53" t="n">
        <f aca="false">IF(S86&gt;0,ROUND(AF86/S86,2),99)</f>
        <v>99</v>
      </c>
      <c r="Q86" s="52" t="n">
        <f aca="false">IF(S86&gt;0,MIN(AB86,AH86),99)</f>
        <v>99</v>
      </c>
      <c r="R86" s="52" t="n">
        <f aca="false">IF(S86&gt;0,MAX(AC86,AI86),0)</f>
        <v>0</v>
      </c>
      <c r="S86" s="52" t="n">
        <f aca="false">SUM(AD86+AG86)</f>
        <v>0</v>
      </c>
      <c r="T86" s="54" t="n">
        <v>0</v>
      </c>
      <c r="U86" s="55" t="n">
        <v>0</v>
      </c>
      <c r="V86" s="56" t="n">
        <v>0</v>
      </c>
      <c r="W86" s="56" t="n">
        <v>0</v>
      </c>
      <c r="X86" s="56" t="n">
        <v>0</v>
      </c>
      <c r="Y86" s="56" t="n">
        <v>0</v>
      </c>
      <c r="Z86" s="56" t="n">
        <v>0</v>
      </c>
      <c r="AA86" s="57" t="n">
        <f aca="false">SUM(V86:Z86)</f>
        <v>0</v>
      </c>
      <c r="AB86" s="57" t="n">
        <f aca="false">IF(AD86=5,MIN(V86:Z86),IF(AD86=4,MIN(V86:Y86),IF(AD86=3,MIN(V86:X86),IF(AD86=2,MIN(V86:W86),IF(AD86=1,V86,AH86)))))</f>
        <v>99</v>
      </c>
      <c r="AC86" s="57" t="n">
        <f aca="false">MAX(V86:Z86)</f>
        <v>0</v>
      </c>
      <c r="AD86" s="57" t="n">
        <f aca="false">COUNTIF(V86:Z86,"&gt;0")</f>
        <v>0</v>
      </c>
      <c r="AE86" s="57" t="n">
        <v>0</v>
      </c>
      <c r="AF86" s="57" t="n">
        <f aca="false">AE86+AA86</f>
        <v>0</v>
      </c>
      <c r="AG86" s="58" t="n">
        <v>0</v>
      </c>
      <c r="AH86" s="58" t="n">
        <v>99</v>
      </c>
      <c r="AI86" s="58" t="n">
        <v>0</v>
      </c>
      <c r="AJ86" s="59" t="n">
        <f aca="false">IF(F86="NE",-99,F86)</f>
        <v>-99</v>
      </c>
      <c r="AK86" s="59" t="n">
        <v>83</v>
      </c>
    </row>
    <row r="87" s="60" customFormat="true" ht="15" hidden="false" customHeight="false" outlineLevel="0" collapsed="false">
      <c r="A87" s="44" t="s">
        <v>106</v>
      </c>
      <c r="B87" s="45" t="s">
        <v>7</v>
      </c>
      <c r="C87" s="46" t="s">
        <v>11</v>
      </c>
      <c r="D87" s="47" t="n">
        <v>47</v>
      </c>
      <c r="E87" s="47" t="n">
        <v>47</v>
      </c>
      <c r="F87" s="48" t="n">
        <v>-99</v>
      </c>
      <c r="G87" s="48" t="n">
        <v>3.24</v>
      </c>
      <c r="H87" s="49" t="n">
        <v>129.62</v>
      </c>
      <c r="I87" s="50" t="n">
        <v>40</v>
      </c>
      <c r="J87" s="51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3" t="n">
        <f aca="false">IF(S87&gt;0,ROUND(AF87/S87,2),99)</f>
        <v>99</v>
      </c>
      <c r="Q87" s="52" t="n">
        <f aca="false">IF(S87&gt;0,MIN(AB87,AH87),99)</f>
        <v>99</v>
      </c>
      <c r="R87" s="52" t="n">
        <f aca="false">IF(S87&gt;0,MAX(AC87,AI87),0)</f>
        <v>0</v>
      </c>
      <c r="S87" s="52" t="n">
        <f aca="false">SUM(AD87+AG87)</f>
        <v>0</v>
      </c>
      <c r="T87" s="54" t="n">
        <v>31758263</v>
      </c>
      <c r="U87" s="55" t="n">
        <v>0</v>
      </c>
      <c r="V87" s="56" t="n">
        <v>0</v>
      </c>
      <c r="W87" s="56" t="n">
        <v>0</v>
      </c>
      <c r="X87" s="56" t="n">
        <v>0</v>
      </c>
      <c r="Y87" s="56" t="n">
        <v>0</v>
      </c>
      <c r="Z87" s="56" t="n">
        <v>0</v>
      </c>
      <c r="AA87" s="57" t="n">
        <f aca="false">SUM(V87:Z87)</f>
        <v>0</v>
      </c>
      <c r="AB87" s="57" t="n">
        <f aca="false">IF(AD87=5,MIN(V87:Z87),IF(AD87=4,MIN(V87:Y87),IF(AD87=3,MIN(V87:X87),IF(AD87=2,MIN(V87:W87),IF(AD87=1,V87,AH87)))))</f>
        <v>99</v>
      </c>
      <c r="AC87" s="57" t="n">
        <f aca="false">MAX(V87:Z87)</f>
        <v>0</v>
      </c>
      <c r="AD87" s="57" t="n">
        <f aca="false">COUNTIF(V87:Z87,"&gt;0")</f>
        <v>0</v>
      </c>
      <c r="AE87" s="57" t="n">
        <v>0</v>
      </c>
      <c r="AF87" s="57" t="n">
        <f aca="false">AE87+AA87</f>
        <v>0</v>
      </c>
      <c r="AG87" s="58" t="n">
        <v>0</v>
      </c>
      <c r="AH87" s="58" t="n">
        <v>99</v>
      </c>
      <c r="AI87" s="58" t="n">
        <v>0</v>
      </c>
      <c r="AJ87" s="59" t="n">
        <f aca="false">IF(F87="NE",-99,F87)</f>
        <v>-99</v>
      </c>
      <c r="AK87" s="59" t="n">
        <v>84</v>
      </c>
    </row>
    <row r="88" s="60" customFormat="true" ht="15" hidden="false" customHeight="false" outlineLevel="0" collapsed="false">
      <c r="A88" s="44" t="s">
        <v>107</v>
      </c>
      <c r="B88" s="45" t="s">
        <v>7</v>
      </c>
      <c r="C88" s="46" t="s">
        <v>11</v>
      </c>
      <c r="D88" s="47" t="n">
        <v>76</v>
      </c>
      <c r="E88" s="47" t="n">
        <v>76</v>
      </c>
      <c r="F88" s="48" t="n">
        <v>12.32</v>
      </c>
      <c r="G88" s="48" t="n">
        <v>2.38</v>
      </c>
      <c r="H88" s="49" t="n">
        <v>95.24</v>
      </c>
      <c r="I88" s="50" t="n">
        <v>40</v>
      </c>
      <c r="J88" s="51" t="n">
        <v>0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53" t="n">
        <f aca="false">IF(S88&gt;0,ROUND(AF88/S88,2),99)</f>
        <v>99</v>
      </c>
      <c r="Q88" s="52" t="n">
        <f aca="false">IF(S88&gt;0,MIN(AB88,AH88),99)</f>
        <v>99</v>
      </c>
      <c r="R88" s="52" t="n">
        <f aca="false">IF(S88&gt;0,MAX(AC88,AI88),0)</f>
        <v>0</v>
      </c>
      <c r="S88" s="52" t="n">
        <f aca="false">SUM(AD88+AG88)</f>
        <v>0</v>
      </c>
      <c r="T88" s="54" t="n">
        <v>38947951</v>
      </c>
      <c r="U88" s="55" t="n">
        <v>0</v>
      </c>
      <c r="V88" s="56" t="n">
        <v>0</v>
      </c>
      <c r="W88" s="56" t="n">
        <v>0</v>
      </c>
      <c r="X88" s="56" t="n">
        <v>0</v>
      </c>
      <c r="Y88" s="56" t="n">
        <v>0</v>
      </c>
      <c r="Z88" s="56" t="n">
        <v>0</v>
      </c>
      <c r="AA88" s="57" t="n">
        <f aca="false">SUM(V88:Z88)</f>
        <v>0</v>
      </c>
      <c r="AB88" s="57" t="n">
        <f aca="false">IF(AD88=5,MIN(V88:Z88),IF(AD88=4,MIN(V88:Y88),IF(AD88=3,MIN(V88:X88),IF(AD88=2,MIN(V88:W88),IF(AD88=1,V88,AH88)))))</f>
        <v>99</v>
      </c>
      <c r="AC88" s="57" t="n">
        <f aca="false">MAX(V88:Z88)</f>
        <v>0</v>
      </c>
      <c r="AD88" s="57" t="n">
        <f aca="false">COUNTIF(V88:Z88,"&gt;0")</f>
        <v>0</v>
      </c>
      <c r="AE88" s="57" t="n">
        <v>0</v>
      </c>
      <c r="AF88" s="57" t="n">
        <f aca="false">AE88+AA88</f>
        <v>0</v>
      </c>
      <c r="AG88" s="58" t="n">
        <v>0</v>
      </c>
      <c r="AH88" s="58" t="n">
        <v>99</v>
      </c>
      <c r="AI88" s="58" t="n">
        <v>0</v>
      </c>
      <c r="AJ88" s="59" t="n">
        <f aca="false">IF(F88="NE",-99,F88)</f>
        <v>12.32</v>
      </c>
      <c r="AK88" s="59" t="n">
        <v>85</v>
      </c>
    </row>
    <row r="89" s="60" customFormat="true" ht="15" hidden="false" customHeight="false" outlineLevel="0" collapsed="false">
      <c r="A89" s="44" t="s">
        <v>108</v>
      </c>
      <c r="B89" s="45" t="s">
        <v>7</v>
      </c>
      <c r="C89" s="46" t="s">
        <v>11</v>
      </c>
      <c r="D89" s="47" t="n">
        <v>250</v>
      </c>
      <c r="E89" s="47" t="n">
        <v>250</v>
      </c>
      <c r="F89" s="48" t="n">
        <v>-99</v>
      </c>
      <c r="G89" s="48" t="n">
        <v>0.84</v>
      </c>
      <c r="H89" s="49" t="n">
        <v>33.78</v>
      </c>
      <c r="I89" s="50" t="n">
        <v>40</v>
      </c>
      <c r="J89" s="51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3" t="n">
        <f aca="false">IF(S89&gt;0,ROUND(AF89/S89,2),99)</f>
        <v>99</v>
      </c>
      <c r="Q89" s="52" t="n">
        <f aca="false">IF(S89&gt;0,MIN(AB89,AH89),99)</f>
        <v>99</v>
      </c>
      <c r="R89" s="52" t="n">
        <f aca="false">IF(S89&gt;0,MAX(AC89,AI89),0)</f>
        <v>0</v>
      </c>
      <c r="S89" s="52" t="n">
        <f aca="false">SUM(AD89+AG89)</f>
        <v>0</v>
      </c>
      <c r="T89" s="54" t="n">
        <v>7669953</v>
      </c>
      <c r="U89" s="55" t="n">
        <v>0</v>
      </c>
      <c r="V89" s="56" t="n">
        <v>0</v>
      </c>
      <c r="W89" s="56" t="n">
        <v>0</v>
      </c>
      <c r="X89" s="56" t="n">
        <v>0</v>
      </c>
      <c r="Y89" s="56" t="n">
        <v>0</v>
      </c>
      <c r="Z89" s="56" t="n">
        <v>0</v>
      </c>
      <c r="AA89" s="57" t="n">
        <f aca="false">SUM(V89:Z89)</f>
        <v>0</v>
      </c>
      <c r="AB89" s="57" t="n">
        <f aca="false">IF(AD89=5,MIN(V89:Z89),IF(AD89=4,MIN(V89:Y89),IF(AD89=3,MIN(V89:X89),IF(AD89=2,MIN(V89:W89),IF(AD89=1,V89,AH89)))))</f>
        <v>99</v>
      </c>
      <c r="AC89" s="57" t="n">
        <f aca="false">MAX(V89:Z89)</f>
        <v>0</v>
      </c>
      <c r="AD89" s="57" t="n">
        <f aca="false">COUNTIF(V89:Z89,"&gt;0")</f>
        <v>0</v>
      </c>
      <c r="AE89" s="57" t="n">
        <v>0</v>
      </c>
      <c r="AF89" s="57" t="n">
        <f aca="false">AE89+AA89</f>
        <v>0</v>
      </c>
      <c r="AG89" s="58" t="n">
        <v>0</v>
      </c>
      <c r="AH89" s="58" t="n">
        <v>99</v>
      </c>
      <c r="AI89" s="58" t="n">
        <v>0</v>
      </c>
      <c r="AJ89" s="59" t="n">
        <f aca="false">IF(F89="NE",-99,F89)</f>
        <v>-99</v>
      </c>
      <c r="AK89" s="59" t="n">
        <v>86</v>
      </c>
    </row>
    <row r="90" s="60" customFormat="true" ht="15" hidden="false" customHeight="false" outlineLevel="0" collapsed="false">
      <c r="A90" s="44" t="s">
        <v>109</v>
      </c>
      <c r="B90" s="45" t="s">
        <v>7</v>
      </c>
      <c r="C90" s="46"/>
      <c r="D90" s="47" t="n">
        <v>248</v>
      </c>
      <c r="E90" s="47" t="n">
        <v>248</v>
      </c>
      <c r="F90" s="48" t="n">
        <v>0</v>
      </c>
      <c r="G90" s="48" t="n">
        <v>0.86</v>
      </c>
      <c r="H90" s="49" t="n">
        <v>34.54</v>
      </c>
      <c r="I90" s="50" t="n">
        <v>40</v>
      </c>
      <c r="J90" s="51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3" t="n">
        <f aca="false">IF(S90&gt;0,ROUND(AF90/S90,2),99)</f>
        <v>99</v>
      </c>
      <c r="Q90" s="52" t="n">
        <f aca="false">IF(S90&gt;0,MIN(AB90,AH90),99)</f>
        <v>99</v>
      </c>
      <c r="R90" s="52" t="n">
        <f aca="false">IF(S90&gt;0,MAX(AC90,AI90),0)</f>
        <v>0</v>
      </c>
      <c r="S90" s="52" t="n">
        <f aca="false">SUM(AD90+AG90)</f>
        <v>0</v>
      </c>
      <c r="T90" s="54" t="n">
        <v>0</v>
      </c>
      <c r="U90" s="55" t="n">
        <v>0</v>
      </c>
      <c r="V90" s="56" t="n">
        <v>0</v>
      </c>
      <c r="W90" s="56" t="n">
        <v>0</v>
      </c>
      <c r="X90" s="56" t="n">
        <v>0</v>
      </c>
      <c r="Y90" s="56" t="n">
        <v>0</v>
      </c>
      <c r="Z90" s="56" t="n">
        <v>0</v>
      </c>
      <c r="AA90" s="57" t="n">
        <f aca="false">SUM(V90:Z90)</f>
        <v>0</v>
      </c>
      <c r="AB90" s="57" t="n">
        <f aca="false">IF(AD90=5,MIN(V90:Z90),IF(AD90=4,MIN(V90:Y90),IF(AD90=3,MIN(V90:X90),IF(AD90=2,MIN(V90:W90),IF(AD90=1,V90,AH90)))))</f>
        <v>99</v>
      </c>
      <c r="AC90" s="57" t="n">
        <f aca="false">MAX(V90:Z90)</f>
        <v>0</v>
      </c>
      <c r="AD90" s="57" t="n">
        <f aca="false">COUNTIF(V90:Z90,"&gt;0")</f>
        <v>0</v>
      </c>
      <c r="AE90" s="57" t="n">
        <v>0</v>
      </c>
      <c r="AF90" s="57" t="n">
        <f aca="false">AE90+AA90</f>
        <v>0</v>
      </c>
      <c r="AG90" s="58" t="n">
        <v>0</v>
      </c>
      <c r="AH90" s="58" t="n">
        <v>99</v>
      </c>
      <c r="AI90" s="58" t="n">
        <v>0</v>
      </c>
      <c r="AJ90" s="59" t="n">
        <f aca="false">IF(F90="NE",-99,F90)</f>
        <v>0</v>
      </c>
      <c r="AK90" s="59" t="n">
        <v>87</v>
      </c>
    </row>
    <row r="91" s="60" customFormat="true" ht="15" hidden="false" customHeight="false" outlineLevel="0" collapsed="false">
      <c r="A91" s="44" t="s">
        <v>110</v>
      </c>
      <c r="B91" s="45" t="s">
        <v>7</v>
      </c>
      <c r="C91" s="46" t="s">
        <v>11</v>
      </c>
      <c r="D91" s="47" t="n">
        <v>223</v>
      </c>
      <c r="E91" s="47" t="n">
        <v>223</v>
      </c>
      <c r="F91" s="48" t="n">
        <v>-99</v>
      </c>
      <c r="G91" s="48" t="n">
        <v>0.99</v>
      </c>
      <c r="H91" s="49" t="n">
        <v>39.49</v>
      </c>
      <c r="I91" s="50" t="n">
        <v>40</v>
      </c>
      <c r="J91" s="51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3" t="n">
        <f aca="false">IF(S91&gt;0,ROUND(AF91/S91,2),99)</f>
        <v>99</v>
      </c>
      <c r="Q91" s="52" t="n">
        <f aca="false">IF(S91&gt;0,MIN(AB91,AH91),99)</f>
        <v>99</v>
      </c>
      <c r="R91" s="52" t="n">
        <f aca="false">IF(S91&gt;0,MAX(AC91,AI91),0)</f>
        <v>0</v>
      </c>
      <c r="S91" s="52" t="n">
        <f aca="false">SUM(AD91+AG91)</f>
        <v>0</v>
      </c>
      <c r="T91" s="54" t="n">
        <v>12566495</v>
      </c>
      <c r="U91" s="55" t="n">
        <v>0</v>
      </c>
      <c r="V91" s="56" t="n">
        <v>0</v>
      </c>
      <c r="W91" s="56" t="n">
        <v>0</v>
      </c>
      <c r="X91" s="56" t="n">
        <v>0</v>
      </c>
      <c r="Y91" s="56" t="n">
        <v>0</v>
      </c>
      <c r="Z91" s="56" t="n">
        <v>0</v>
      </c>
      <c r="AA91" s="57" t="n">
        <f aca="false">SUM(V91:Z91)</f>
        <v>0</v>
      </c>
      <c r="AB91" s="57" t="n">
        <f aca="false">IF(AD91=5,MIN(V91:Z91),IF(AD91=4,MIN(V91:Y91),IF(AD91=3,MIN(V91:X91),IF(AD91=2,MIN(V91:W91),IF(AD91=1,V91,AH91)))))</f>
        <v>99</v>
      </c>
      <c r="AC91" s="57" t="n">
        <f aca="false">MAX(V91:Z91)</f>
        <v>0</v>
      </c>
      <c r="AD91" s="57" t="n">
        <f aca="false">COUNTIF(V91:Z91,"&gt;0")</f>
        <v>0</v>
      </c>
      <c r="AE91" s="57" t="n">
        <v>0</v>
      </c>
      <c r="AF91" s="57" t="n">
        <f aca="false">AE91+AA91</f>
        <v>0</v>
      </c>
      <c r="AG91" s="58" t="n">
        <v>0</v>
      </c>
      <c r="AH91" s="58" t="n">
        <v>99</v>
      </c>
      <c r="AI91" s="58" t="n">
        <v>0</v>
      </c>
      <c r="AJ91" s="59" t="n">
        <f aca="false">IF(F91="NE",-99,F91)</f>
        <v>-99</v>
      </c>
      <c r="AK91" s="59" t="n">
        <v>88</v>
      </c>
    </row>
    <row r="92" s="60" customFormat="true" ht="15" hidden="false" customHeight="false" outlineLevel="0" collapsed="false">
      <c r="A92" s="44" t="s">
        <v>111</v>
      </c>
      <c r="B92" s="45" t="s">
        <v>7</v>
      </c>
      <c r="C92" s="46" t="s">
        <v>11</v>
      </c>
      <c r="D92" s="47" t="n">
        <v>46</v>
      </c>
      <c r="E92" s="47" t="n">
        <v>46</v>
      </c>
      <c r="F92" s="48" t="n">
        <v>-99</v>
      </c>
      <c r="G92" s="48" t="n">
        <v>3.3</v>
      </c>
      <c r="H92" s="49" t="n">
        <v>131.98</v>
      </c>
      <c r="I92" s="50" t="n">
        <v>40</v>
      </c>
      <c r="J92" s="51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3" t="n">
        <f aca="false">IF(S92&gt;0,ROUND(AF92/S92,2),99)</f>
        <v>99</v>
      </c>
      <c r="Q92" s="52" t="n">
        <f aca="false">IF(S92&gt;0,MIN(AB92,AH92),99)</f>
        <v>99</v>
      </c>
      <c r="R92" s="52" t="n">
        <f aca="false">IF(S92&gt;0,MAX(AC92,AI92),0)</f>
        <v>0</v>
      </c>
      <c r="S92" s="52" t="n">
        <f aca="false">SUM(AD92+AG92)</f>
        <v>0</v>
      </c>
      <c r="T92" s="54" t="n">
        <v>4767795</v>
      </c>
      <c r="U92" s="55" t="n">
        <v>0</v>
      </c>
      <c r="V92" s="56" t="n">
        <v>0</v>
      </c>
      <c r="W92" s="56" t="n">
        <v>0</v>
      </c>
      <c r="X92" s="56" t="n">
        <v>0</v>
      </c>
      <c r="Y92" s="56" t="n">
        <v>0</v>
      </c>
      <c r="Z92" s="56" t="n">
        <v>0</v>
      </c>
      <c r="AA92" s="57" t="n">
        <f aca="false">SUM(V92:Z92)</f>
        <v>0</v>
      </c>
      <c r="AB92" s="57" t="n">
        <f aca="false">IF(AD92=5,MIN(V92:Z92),IF(AD92=4,MIN(V92:Y92),IF(AD92=3,MIN(V92:X92),IF(AD92=2,MIN(V92:W92),IF(AD92=1,V92,AH92)))))</f>
        <v>99</v>
      </c>
      <c r="AC92" s="57" t="n">
        <f aca="false">MAX(V92:Z92)</f>
        <v>0</v>
      </c>
      <c r="AD92" s="57" t="n">
        <f aca="false">COUNTIF(V92:Z92,"&gt;0")</f>
        <v>0</v>
      </c>
      <c r="AE92" s="57" t="n">
        <v>0</v>
      </c>
      <c r="AF92" s="57" t="n">
        <f aca="false">AE92+AA92</f>
        <v>0</v>
      </c>
      <c r="AG92" s="58" t="n">
        <v>0</v>
      </c>
      <c r="AH92" s="58" t="n">
        <v>99</v>
      </c>
      <c r="AI92" s="58" t="n">
        <v>0</v>
      </c>
      <c r="AJ92" s="59" t="n">
        <f aca="false">IF(F92="NE",-99,F92)</f>
        <v>-99</v>
      </c>
      <c r="AK92" s="59" t="n">
        <v>89</v>
      </c>
    </row>
    <row r="93" s="60" customFormat="true" ht="15" hidden="false" customHeight="false" outlineLevel="0" collapsed="false">
      <c r="A93" s="44" t="s">
        <v>112</v>
      </c>
      <c r="B93" s="45" t="s">
        <v>16</v>
      </c>
      <c r="C93" s="46"/>
      <c r="D93" s="47" t="n">
        <v>65</v>
      </c>
      <c r="E93" s="47" t="n">
        <v>65</v>
      </c>
      <c r="F93" s="48" t="n">
        <v>-99</v>
      </c>
      <c r="G93" s="48" t="n">
        <v>2.74</v>
      </c>
      <c r="H93" s="49" t="n">
        <v>109.72</v>
      </c>
      <c r="I93" s="50" t="n">
        <v>40</v>
      </c>
      <c r="J93" s="51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3" t="n">
        <f aca="false">IF(S93&gt;0,ROUND(AF93/S93,2),99)</f>
        <v>99</v>
      </c>
      <c r="Q93" s="52" t="n">
        <f aca="false">IF(S93&gt;0,MIN(AB93,AH93),99)</f>
        <v>99</v>
      </c>
      <c r="R93" s="52" t="n">
        <f aca="false">IF(S93&gt;0,MAX(AC93,AI93),0)</f>
        <v>0</v>
      </c>
      <c r="S93" s="52" t="n">
        <f aca="false">SUM(AD93+AG93)</f>
        <v>0</v>
      </c>
      <c r="T93" s="54" t="n">
        <v>0</v>
      </c>
      <c r="U93" s="55" t="n">
        <v>0</v>
      </c>
      <c r="V93" s="56" t="n">
        <v>0</v>
      </c>
      <c r="W93" s="56" t="n">
        <v>0</v>
      </c>
      <c r="X93" s="56" t="n">
        <v>0</v>
      </c>
      <c r="Y93" s="56" t="n">
        <v>0</v>
      </c>
      <c r="Z93" s="56" t="n">
        <v>0</v>
      </c>
      <c r="AA93" s="57" t="n">
        <f aca="false">SUM(V93:Z93)</f>
        <v>0</v>
      </c>
      <c r="AB93" s="57" t="n">
        <f aca="false">IF(AD93=5,MIN(V93:Z93),IF(AD93=4,MIN(V93:Y93),IF(AD93=3,MIN(V93:X93),IF(AD93=2,MIN(V93:W93),IF(AD93=1,V93,AH93)))))</f>
        <v>99</v>
      </c>
      <c r="AC93" s="57" t="n">
        <f aca="false">MAX(V93:Z93)</f>
        <v>0</v>
      </c>
      <c r="AD93" s="57" t="n">
        <f aca="false">COUNTIF(V93:Z93,"&gt;0")</f>
        <v>0</v>
      </c>
      <c r="AE93" s="57" t="n">
        <v>0</v>
      </c>
      <c r="AF93" s="57" t="n">
        <f aca="false">AE93+AA93</f>
        <v>0</v>
      </c>
      <c r="AG93" s="58" t="n">
        <v>0</v>
      </c>
      <c r="AH93" s="58" t="n">
        <v>99</v>
      </c>
      <c r="AI93" s="58" t="n">
        <v>0</v>
      </c>
      <c r="AJ93" s="59" t="n">
        <f aca="false">IF(F93="NE",-99,F93)</f>
        <v>-99</v>
      </c>
      <c r="AK93" s="59" t="n">
        <v>90</v>
      </c>
    </row>
    <row r="94" s="60" customFormat="true" ht="15" hidden="false" customHeight="false" outlineLevel="0" collapsed="false">
      <c r="A94" s="44" t="s">
        <v>113</v>
      </c>
      <c r="B94" s="45" t="s">
        <v>10</v>
      </c>
      <c r="C94" s="46" t="s">
        <v>11</v>
      </c>
      <c r="D94" s="47" t="n">
        <v>16</v>
      </c>
      <c r="E94" s="47" t="n">
        <v>16</v>
      </c>
      <c r="F94" s="48" t="n">
        <v>0</v>
      </c>
      <c r="G94" s="48" t="n">
        <v>5.9</v>
      </c>
      <c r="H94" s="49" t="n">
        <v>235.88</v>
      </c>
      <c r="I94" s="50" t="n">
        <v>40</v>
      </c>
      <c r="J94" s="51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3" t="n">
        <f aca="false">IF(S94&gt;0,ROUND(AF94/S94,2),99)</f>
        <v>99</v>
      </c>
      <c r="Q94" s="52" t="n">
        <f aca="false">IF(S94&gt;0,MIN(AB94,AH94),99)</f>
        <v>99</v>
      </c>
      <c r="R94" s="52" t="n">
        <f aca="false">IF(S94&gt;0,MAX(AC94,AI94),0)</f>
        <v>0</v>
      </c>
      <c r="S94" s="52" t="n">
        <f aca="false">SUM(AD94+AG94)</f>
        <v>0</v>
      </c>
      <c r="T94" s="54" t="n">
        <v>35810558</v>
      </c>
      <c r="U94" s="55" t="n">
        <v>0</v>
      </c>
      <c r="V94" s="56" t="n">
        <v>0</v>
      </c>
      <c r="W94" s="56" t="n">
        <v>0</v>
      </c>
      <c r="X94" s="56" t="n">
        <v>0</v>
      </c>
      <c r="Y94" s="56" t="n">
        <v>0</v>
      </c>
      <c r="Z94" s="56" t="n">
        <v>0</v>
      </c>
      <c r="AA94" s="57" t="n">
        <f aca="false">SUM(V94:Z94)</f>
        <v>0</v>
      </c>
      <c r="AB94" s="57" t="n">
        <f aca="false">IF(AD94=5,MIN(V94:Z94),IF(AD94=4,MIN(V94:Y94),IF(AD94=3,MIN(V94:X94),IF(AD94=2,MIN(V94:W94),IF(AD94=1,V94,AH94)))))</f>
        <v>99</v>
      </c>
      <c r="AC94" s="57" t="n">
        <f aca="false">MAX(V94:Z94)</f>
        <v>0</v>
      </c>
      <c r="AD94" s="57" t="n">
        <f aca="false">COUNTIF(V94:Z94,"&gt;0")</f>
        <v>0</v>
      </c>
      <c r="AE94" s="57" t="n">
        <v>0</v>
      </c>
      <c r="AF94" s="57" t="n">
        <f aca="false">AE94+AA94</f>
        <v>0</v>
      </c>
      <c r="AG94" s="58" t="n">
        <v>0</v>
      </c>
      <c r="AH94" s="58" t="n">
        <v>99</v>
      </c>
      <c r="AI94" s="58" t="n">
        <v>0</v>
      </c>
      <c r="AJ94" s="59" t="n">
        <f aca="false">IF(F94="NE",-99,F94)</f>
        <v>0</v>
      </c>
      <c r="AK94" s="59" t="n">
        <v>91</v>
      </c>
    </row>
    <row r="95" s="60" customFormat="true" ht="15" hidden="false" customHeight="false" outlineLevel="0" collapsed="false">
      <c r="A95" s="44" t="s">
        <v>114</v>
      </c>
      <c r="B95" s="45" t="s">
        <v>16</v>
      </c>
      <c r="C95" s="46" t="s">
        <v>11</v>
      </c>
      <c r="D95" s="47" t="n">
        <v>34</v>
      </c>
      <c r="E95" s="47" t="n">
        <v>34</v>
      </c>
      <c r="F95" s="48" t="n">
        <v>-99</v>
      </c>
      <c r="G95" s="48" t="n">
        <v>3.83</v>
      </c>
      <c r="H95" s="49" t="n">
        <v>153.07</v>
      </c>
      <c r="I95" s="50" t="n">
        <v>40</v>
      </c>
      <c r="J95" s="51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3" t="n">
        <f aca="false">IF(S95&gt;0,ROUND(AF95/S95,2),99)</f>
        <v>99</v>
      </c>
      <c r="Q95" s="52" t="n">
        <f aca="false">IF(S95&gt;0,MIN(AB95,AH95),99)</f>
        <v>99</v>
      </c>
      <c r="R95" s="52" t="n">
        <f aca="false">IF(S95&gt;0,MAX(AC95,AI95),0)</f>
        <v>0</v>
      </c>
      <c r="S95" s="52" t="n">
        <f aca="false">SUM(AD95+AG95)</f>
        <v>0</v>
      </c>
      <c r="T95" s="54" t="n">
        <v>304368</v>
      </c>
      <c r="U95" s="55" t="n">
        <v>0</v>
      </c>
      <c r="V95" s="56" t="n">
        <v>0</v>
      </c>
      <c r="W95" s="56" t="n">
        <v>0</v>
      </c>
      <c r="X95" s="56" t="n">
        <v>0</v>
      </c>
      <c r="Y95" s="56" t="n">
        <v>0</v>
      </c>
      <c r="Z95" s="56" t="n">
        <v>0</v>
      </c>
      <c r="AA95" s="57" t="n">
        <f aca="false">SUM(V95:Z95)</f>
        <v>0</v>
      </c>
      <c r="AB95" s="57" t="n">
        <f aca="false">IF(AD95=5,MIN(V95:Z95),IF(AD95=4,MIN(V95:Y95),IF(AD95=3,MIN(V95:X95),IF(AD95=2,MIN(V95:W95),IF(AD95=1,V95,AH95)))))</f>
        <v>99</v>
      </c>
      <c r="AC95" s="57" t="n">
        <f aca="false">MAX(V95:Z95)</f>
        <v>0</v>
      </c>
      <c r="AD95" s="57" t="n">
        <f aca="false">COUNTIF(V95:Z95,"&gt;0")</f>
        <v>0</v>
      </c>
      <c r="AE95" s="57" t="n">
        <v>0</v>
      </c>
      <c r="AF95" s="57" t="n">
        <f aca="false">AE95+AA95</f>
        <v>0</v>
      </c>
      <c r="AG95" s="58" t="n">
        <v>0</v>
      </c>
      <c r="AH95" s="58" t="n">
        <v>99</v>
      </c>
      <c r="AI95" s="58" t="n">
        <v>0</v>
      </c>
      <c r="AJ95" s="59" t="n">
        <f aca="false">IF(F95="NE",-99,F95)</f>
        <v>-99</v>
      </c>
      <c r="AK95" s="59" t="n">
        <v>92</v>
      </c>
    </row>
    <row r="96" s="60" customFormat="true" ht="15" hidden="false" customHeight="false" outlineLevel="0" collapsed="false">
      <c r="A96" s="44" t="s">
        <v>115</v>
      </c>
      <c r="B96" s="45" t="s">
        <v>7</v>
      </c>
      <c r="C96" s="46" t="s">
        <v>11</v>
      </c>
      <c r="D96" s="47" t="n">
        <v>142</v>
      </c>
      <c r="E96" s="47" t="n">
        <v>142</v>
      </c>
      <c r="F96" s="48" t="n">
        <v>0</v>
      </c>
      <c r="G96" s="48" t="n">
        <v>1.57</v>
      </c>
      <c r="H96" s="49" t="n">
        <v>62.79</v>
      </c>
      <c r="I96" s="50" t="n">
        <v>40</v>
      </c>
      <c r="J96" s="51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3" t="n">
        <f aca="false">IF(S96&gt;0,ROUND(AF96/S96,2),99)</f>
        <v>99</v>
      </c>
      <c r="Q96" s="52" t="n">
        <f aca="false">IF(S96&gt;0,MIN(AB96,AH96),99)</f>
        <v>99</v>
      </c>
      <c r="R96" s="52" t="n">
        <f aca="false">IF(S96&gt;0,MAX(AC96,AI96),0)</f>
        <v>0</v>
      </c>
      <c r="S96" s="52" t="n">
        <f aca="false">SUM(AD96+AG96)</f>
        <v>0</v>
      </c>
      <c r="T96" s="54" t="n">
        <v>21319451</v>
      </c>
      <c r="U96" s="55" t="n">
        <v>0</v>
      </c>
      <c r="V96" s="56" t="n">
        <v>0</v>
      </c>
      <c r="W96" s="56" t="n">
        <v>0</v>
      </c>
      <c r="X96" s="56" t="n">
        <v>0</v>
      </c>
      <c r="Y96" s="56" t="n">
        <v>0</v>
      </c>
      <c r="Z96" s="56" t="n">
        <v>0</v>
      </c>
      <c r="AA96" s="57" t="n">
        <f aca="false">SUM(V96:Z96)</f>
        <v>0</v>
      </c>
      <c r="AB96" s="57" t="n">
        <f aca="false">IF(AD96=5,MIN(V96:Z96),IF(AD96=4,MIN(V96:Y96),IF(AD96=3,MIN(V96:X96),IF(AD96=2,MIN(V96:W96),IF(AD96=1,V96,AH96)))))</f>
        <v>99</v>
      </c>
      <c r="AC96" s="57" t="n">
        <f aca="false">MAX(V96:Z96)</f>
        <v>0</v>
      </c>
      <c r="AD96" s="57" t="n">
        <f aca="false">COUNTIF(V96:Z96,"&gt;0")</f>
        <v>0</v>
      </c>
      <c r="AE96" s="57" t="n">
        <v>0</v>
      </c>
      <c r="AF96" s="57" t="n">
        <f aca="false">AE96+AA96</f>
        <v>0</v>
      </c>
      <c r="AG96" s="58" t="n">
        <v>0</v>
      </c>
      <c r="AH96" s="58" t="n">
        <v>99</v>
      </c>
      <c r="AI96" s="58" t="n">
        <v>0</v>
      </c>
      <c r="AJ96" s="59" t="n">
        <f aca="false">IF(F96="NE",-99,F96)</f>
        <v>0</v>
      </c>
      <c r="AK96" s="59" t="n">
        <v>93</v>
      </c>
    </row>
    <row r="97" s="60" customFormat="true" ht="15" hidden="false" customHeight="false" outlineLevel="0" collapsed="false">
      <c r="A97" s="44" t="s">
        <v>116</v>
      </c>
      <c r="B97" s="45" t="s">
        <v>16</v>
      </c>
      <c r="C97" s="46" t="s">
        <v>11</v>
      </c>
      <c r="D97" s="47" t="n">
        <v>116</v>
      </c>
      <c r="E97" s="47" t="n">
        <v>116</v>
      </c>
      <c r="F97" s="48" t="n">
        <v>3.95</v>
      </c>
      <c r="G97" s="48" t="n">
        <v>1.79</v>
      </c>
      <c r="H97" s="49" t="n">
        <v>71.43</v>
      </c>
      <c r="I97" s="50" t="n">
        <v>40</v>
      </c>
      <c r="J97" s="51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3" t="n">
        <f aca="false">IF(S97&gt;0,ROUND(AF97/S97,2),99)</f>
        <v>99</v>
      </c>
      <c r="Q97" s="52" t="n">
        <f aca="false">IF(S97&gt;0,MIN(AB97,AH97),99)</f>
        <v>99</v>
      </c>
      <c r="R97" s="52" t="n">
        <f aca="false">IF(S97&gt;0,MAX(AC97,AI97),0)</f>
        <v>0</v>
      </c>
      <c r="S97" s="52" t="n">
        <f aca="false">SUM(AD97+AG97)</f>
        <v>0</v>
      </c>
      <c r="T97" s="54" t="n">
        <v>7969032</v>
      </c>
      <c r="U97" s="55" t="n">
        <v>0</v>
      </c>
      <c r="V97" s="56" t="n">
        <v>0</v>
      </c>
      <c r="W97" s="56" t="n">
        <v>0</v>
      </c>
      <c r="X97" s="56" t="n">
        <v>0</v>
      </c>
      <c r="Y97" s="56" t="n">
        <v>0</v>
      </c>
      <c r="Z97" s="56" t="n">
        <v>0</v>
      </c>
      <c r="AA97" s="57" t="n">
        <f aca="false">SUM(V97:Z97)</f>
        <v>0</v>
      </c>
      <c r="AB97" s="57" t="n">
        <f aca="false">IF(AD97=5,MIN(V97:Z97),IF(AD97=4,MIN(V97:Y97),IF(AD97=3,MIN(V97:X97),IF(AD97=2,MIN(V97:W97),IF(AD97=1,V97,AH97)))))</f>
        <v>99</v>
      </c>
      <c r="AC97" s="57" t="n">
        <f aca="false">MAX(V97:Z97)</f>
        <v>0</v>
      </c>
      <c r="AD97" s="57" t="n">
        <f aca="false">COUNTIF(V97:Z97,"&gt;0")</f>
        <v>0</v>
      </c>
      <c r="AE97" s="57" t="n">
        <v>0</v>
      </c>
      <c r="AF97" s="57" t="n">
        <f aca="false">AE97+AA97</f>
        <v>0</v>
      </c>
      <c r="AG97" s="58" t="n">
        <v>0</v>
      </c>
      <c r="AH97" s="58" t="n">
        <v>99</v>
      </c>
      <c r="AI97" s="58" t="n">
        <v>0</v>
      </c>
      <c r="AJ97" s="59" t="n">
        <f aca="false">IF(F97="NE",-99,F97)</f>
        <v>3.95</v>
      </c>
      <c r="AK97" s="59" t="n">
        <v>94</v>
      </c>
    </row>
    <row r="98" s="60" customFormat="true" ht="15" hidden="false" customHeight="false" outlineLevel="0" collapsed="false">
      <c r="A98" s="44" t="s">
        <v>117</v>
      </c>
      <c r="B98" s="45" t="s">
        <v>10</v>
      </c>
      <c r="C98" s="46"/>
      <c r="D98" s="47" t="n">
        <v>205</v>
      </c>
      <c r="E98" s="47" t="n">
        <v>205</v>
      </c>
      <c r="F98" s="48" t="n">
        <v>7.56</v>
      </c>
      <c r="G98" s="48" t="n">
        <v>1.09</v>
      </c>
      <c r="H98" s="49" t="n">
        <v>43.76</v>
      </c>
      <c r="I98" s="50" t="n">
        <v>40</v>
      </c>
      <c r="J98" s="51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3" t="n">
        <f aca="false">IF(S98&gt;0,ROUND(AF98/S98,2),99)</f>
        <v>99</v>
      </c>
      <c r="Q98" s="52" t="n">
        <f aca="false">IF(S98&gt;0,MIN(AB98,AH98),99)</f>
        <v>99</v>
      </c>
      <c r="R98" s="52" t="n">
        <f aca="false">IF(S98&gt;0,MAX(AC98,AI98),0)</f>
        <v>0</v>
      </c>
      <c r="S98" s="52" t="n">
        <f aca="false">SUM(AD98+AG98)</f>
        <v>0</v>
      </c>
      <c r="T98" s="54" t="n">
        <v>0</v>
      </c>
      <c r="U98" s="55" t="n">
        <v>0</v>
      </c>
      <c r="V98" s="56" t="n">
        <v>0</v>
      </c>
      <c r="W98" s="56" t="n">
        <v>0</v>
      </c>
      <c r="X98" s="56" t="n">
        <v>0</v>
      </c>
      <c r="Y98" s="56" t="n">
        <v>0</v>
      </c>
      <c r="Z98" s="56" t="n">
        <v>0</v>
      </c>
      <c r="AA98" s="57" t="n">
        <f aca="false">SUM(V98:Z98)</f>
        <v>0</v>
      </c>
      <c r="AB98" s="57" t="n">
        <f aca="false">IF(AD98=5,MIN(V98:Z98),IF(AD98=4,MIN(V98:Y98),IF(AD98=3,MIN(V98:X98),IF(AD98=2,MIN(V98:W98),IF(AD98=1,V98,AH98)))))</f>
        <v>99</v>
      </c>
      <c r="AC98" s="57" t="n">
        <f aca="false">MAX(V98:Z98)</f>
        <v>0</v>
      </c>
      <c r="AD98" s="57" t="n">
        <f aca="false">COUNTIF(V98:Z98,"&gt;0")</f>
        <v>0</v>
      </c>
      <c r="AE98" s="57" t="n">
        <v>0</v>
      </c>
      <c r="AF98" s="57" t="n">
        <f aca="false">AE98+AA98</f>
        <v>0</v>
      </c>
      <c r="AG98" s="58" t="n">
        <v>0</v>
      </c>
      <c r="AH98" s="58" t="n">
        <v>99</v>
      </c>
      <c r="AI98" s="58" t="n">
        <v>0</v>
      </c>
      <c r="AJ98" s="59" t="n">
        <f aca="false">IF(F98="NE",-99,F98)</f>
        <v>7.56</v>
      </c>
      <c r="AK98" s="59" t="n">
        <v>95</v>
      </c>
    </row>
    <row r="99" s="60" customFormat="true" ht="15" hidden="false" customHeight="false" outlineLevel="0" collapsed="false">
      <c r="A99" s="44" t="s">
        <v>118</v>
      </c>
      <c r="B99" s="45" t="s">
        <v>16</v>
      </c>
      <c r="C99" s="46"/>
      <c r="D99" s="47" t="n">
        <v>134</v>
      </c>
      <c r="E99" s="47" t="n">
        <v>134</v>
      </c>
      <c r="F99" s="48" t="n">
        <v>0</v>
      </c>
      <c r="G99" s="48" t="n">
        <v>1.6</v>
      </c>
      <c r="H99" s="49" t="n">
        <v>64.07</v>
      </c>
      <c r="I99" s="50" t="n">
        <v>40</v>
      </c>
      <c r="J99" s="51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3" t="n">
        <f aca="false">IF(S99&gt;0,ROUND(AF99/S99,2),99)</f>
        <v>99</v>
      </c>
      <c r="Q99" s="52" t="n">
        <f aca="false">IF(S99&gt;0,MIN(AB99,AH99),99)</f>
        <v>99</v>
      </c>
      <c r="R99" s="52" t="n">
        <f aca="false">IF(S99&gt;0,MAX(AC99,AI99),0)</f>
        <v>0</v>
      </c>
      <c r="S99" s="52" t="n">
        <f aca="false">SUM(AD99+AG99)</f>
        <v>0</v>
      </c>
      <c r="T99" s="54" t="n">
        <v>0</v>
      </c>
      <c r="U99" s="55" t="n">
        <v>0</v>
      </c>
      <c r="V99" s="56" t="n">
        <v>0</v>
      </c>
      <c r="W99" s="56" t="n">
        <v>0</v>
      </c>
      <c r="X99" s="56" t="n">
        <v>0</v>
      </c>
      <c r="Y99" s="56" t="n">
        <v>0</v>
      </c>
      <c r="Z99" s="56" t="n">
        <v>0</v>
      </c>
      <c r="AA99" s="57" t="n">
        <f aca="false">SUM(V99:Z99)</f>
        <v>0</v>
      </c>
      <c r="AB99" s="57" t="n">
        <f aca="false">IF(AD99=5,MIN(V99:Z99),IF(AD99=4,MIN(V99:Y99),IF(AD99=3,MIN(V99:X99),IF(AD99=2,MIN(V99:W99),IF(AD99=1,V99,AH99)))))</f>
        <v>99</v>
      </c>
      <c r="AC99" s="57" t="n">
        <f aca="false">MAX(V99:Z99)</f>
        <v>0</v>
      </c>
      <c r="AD99" s="57" t="n">
        <f aca="false">COUNTIF(V99:Z99,"&gt;0")</f>
        <v>0</v>
      </c>
      <c r="AE99" s="57" t="n">
        <v>0</v>
      </c>
      <c r="AF99" s="57" t="n">
        <f aca="false">AE99+AA99</f>
        <v>0</v>
      </c>
      <c r="AG99" s="58" t="n">
        <v>0</v>
      </c>
      <c r="AH99" s="58" t="n">
        <v>99</v>
      </c>
      <c r="AI99" s="58" t="n">
        <v>0</v>
      </c>
      <c r="AJ99" s="59" t="n">
        <f aca="false">IF(F99="NE",-99,F99)</f>
        <v>0</v>
      </c>
      <c r="AK99" s="59" t="n">
        <v>96</v>
      </c>
    </row>
    <row r="100" s="60" customFormat="true" ht="15" hidden="false" customHeight="false" outlineLevel="0" collapsed="false">
      <c r="A100" s="44" t="s">
        <v>119</v>
      </c>
      <c r="B100" s="45" t="s">
        <v>7</v>
      </c>
      <c r="C100" s="46" t="s">
        <v>11</v>
      </c>
      <c r="D100" s="47" t="n">
        <v>243</v>
      </c>
      <c r="E100" s="47" t="n">
        <v>243</v>
      </c>
      <c r="F100" s="48" t="n">
        <v>-99</v>
      </c>
      <c r="G100" s="48" t="n">
        <v>0.87</v>
      </c>
      <c r="H100" s="49" t="n">
        <v>34.97</v>
      </c>
      <c r="I100" s="50" t="n">
        <v>40</v>
      </c>
      <c r="J100" s="51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3" t="n">
        <f aca="false">IF(S100&gt;0,ROUND(AF100/S100,2),99)</f>
        <v>99</v>
      </c>
      <c r="Q100" s="52" t="n">
        <f aca="false">IF(S100&gt;0,MIN(AB100,AH100),99)</f>
        <v>99</v>
      </c>
      <c r="R100" s="52" t="n">
        <f aca="false">IF(S100&gt;0,MAX(AC100,AI100),0)</f>
        <v>0</v>
      </c>
      <c r="S100" s="52" t="n">
        <f aca="false">SUM(AD100+AG100)</f>
        <v>0</v>
      </c>
      <c r="T100" s="54" t="n">
        <v>2449023</v>
      </c>
      <c r="U100" s="55" t="n">
        <v>0</v>
      </c>
      <c r="V100" s="56" t="n">
        <v>0</v>
      </c>
      <c r="W100" s="56" t="n">
        <v>0</v>
      </c>
      <c r="X100" s="56" t="n">
        <v>0</v>
      </c>
      <c r="Y100" s="56" t="n">
        <v>0</v>
      </c>
      <c r="Z100" s="56" t="n">
        <v>0</v>
      </c>
      <c r="AA100" s="57" t="n">
        <f aca="false">SUM(V100:Z100)</f>
        <v>0</v>
      </c>
      <c r="AB100" s="57" t="n">
        <f aca="false">IF(AD100=5,MIN(V100:Z100),IF(AD100=4,MIN(V100:Y100),IF(AD100=3,MIN(V100:X100),IF(AD100=2,MIN(V100:W100),IF(AD100=1,V100,AH100)))))</f>
        <v>99</v>
      </c>
      <c r="AC100" s="57" t="n">
        <f aca="false">MAX(V100:Z100)</f>
        <v>0</v>
      </c>
      <c r="AD100" s="57" t="n">
        <f aca="false">COUNTIF(V100:Z100,"&gt;0")</f>
        <v>0</v>
      </c>
      <c r="AE100" s="57" t="n">
        <v>0</v>
      </c>
      <c r="AF100" s="57" t="n">
        <f aca="false">AE100+AA100</f>
        <v>0</v>
      </c>
      <c r="AG100" s="58" t="n">
        <v>0</v>
      </c>
      <c r="AH100" s="58" t="n">
        <v>99</v>
      </c>
      <c r="AI100" s="58" t="n">
        <v>0</v>
      </c>
      <c r="AJ100" s="59" t="n">
        <f aca="false">IF(F100="NE",-99,F100)</f>
        <v>-99</v>
      </c>
      <c r="AK100" s="59" t="n">
        <v>97</v>
      </c>
    </row>
    <row r="101" s="60" customFormat="true" ht="15" hidden="false" customHeight="false" outlineLevel="0" collapsed="false">
      <c r="A101" s="44" t="s">
        <v>120</v>
      </c>
      <c r="B101" s="45" t="s">
        <v>16</v>
      </c>
      <c r="C101" s="46"/>
      <c r="D101" s="47" t="n">
        <v>256</v>
      </c>
      <c r="E101" s="47" t="n">
        <v>256</v>
      </c>
      <c r="F101" s="48" t="n">
        <v>0</v>
      </c>
      <c r="G101" s="48" t="n">
        <v>0.82</v>
      </c>
      <c r="H101" s="49" t="n">
        <v>32.7</v>
      </c>
      <c r="I101" s="50" t="n">
        <v>40</v>
      </c>
      <c r="J101" s="51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3" t="n">
        <f aca="false">IF(S101&gt;0,ROUND(AF101/S101,2),99)</f>
        <v>99</v>
      </c>
      <c r="Q101" s="52" t="n">
        <f aca="false">IF(S101&gt;0,MIN(AB101,AH101),99)</f>
        <v>99</v>
      </c>
      <c r="R101" s="52" t="n">
        <f aca="false">IF(S101&gt;0,MAX(AC101,AI101),0)</f>
        <v>0</v>
      </c>
      <c r="S101" s="52" t="n">
        <f aca="false">SUM(AD101+AG101)</f>
        <v>0</v>
      </c>
      <c r="T101" s="54" t="n">
        <v>0</v>
      </c>
      <c r="U101" s="55" t="n">
        <v>0</v>
      </c>
      <c r="V101" s="56" t="n">
        <v>0</v>
      </c>
      <c r="W101" s="56" t="n">
        <v>0</v>
      </c>
      <c r="X101" s="56" t="n">
        <v>0</v>
      </c>
      <c r="Y101" s="56" t="n">
        <v>0</v>
      </c>
      <c r="Z101" s="56" t="n">
        <v>0</v>
      </c>
      <c r="AA101" s="57" t="n">
        <f aca="false">SUM(V101:Z101)</f>
        <v>0</v>
      </c>
      <c r="AB101" s="57" t="n">
        <f aca="false">IF(AD101=5,MIN(V101:Z101),IF(AD101=4,MIN(V101:Y101),IF(AD101=3,MIN(V101:X101),IF(AD101=2,MIN(V101:W101),IF(AD101=1,V101,AH101)))))</f>
        <v>99</v>
      </c>
      <c r="AC101" s="57" t="n">
        <f aca="false">MAX(V101:Z101)</f>
        <v>0</v>
      </c>
      <c r="AD101" s="57" t="n">
        <f aca="false">COUNTIF(V101:Z101,"&gt;0")</f>
        <v>0</v>
      </c>
      <c r="AE101" s="57" t="n">
        <v>0</v>
      </c>
      <c r="AF101" s="57" t="n">
        <f aca="false">AE101+AA101</f>
        <v>0</v>
      </c>
      <c r="AG101" s="58" t="n">
        <v>0</v>
      </c>
      <c r="AH101" s="58" t="n">
        <v>99</v>
      </c>
      <c r="AI101" s="58" t="n">
        <v>0</v>
      </c>
      <c r="AJ101" s="59" t="n">
        <f aca="false">IF(F101="NE",-99,F101)</f>
        <v>0</v>
      </c>
      <c r="AK101" s="59" t="n">
        <v>98</v>
      </c>
    </row>
    <row r="102" s="60" customFormat="true" ht="15" hidden="false" customHeight="false" outlineLevel="0" collapsed="false">
      <c r="A102" s="44" t="s">
        <v>121</v>
      </c>
      <c r="B102" s="45" t="s">
        <v>16</v>
      </c>
      <c r="C102" s="46"/>
      <c r="D102" s="47" t="n">
        <v>274</v>
      </c>
      <c r="E102" s="47" t="n">
        <v>274</v>
      </c>
      <c r="F102" s="48" t="n">
        <v>-99</v>
      </c>
      <c r="G102" s="48" t="n">
        <v>0.75</v>
      </c>
      <c r="H102" s="49" t="n">
        <v>30.06</v>
      </c>
      <c r="I102" s="50" t="n">
        <v>40</v>
      </c>
      <c r="J102" s="51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3" t="n">
        <f aca="false">IF(S102&gt;0,ROUND(AF102/S102,2),99)</f>
        <v>99</v>
      </c>
      <c r="Q102" s="52" t="n">
        <f aca="false">IF(S102&gt;0,MIN(AB102,AH102),99)</f>
        <v>99</v>
      </c>
      <c r="R102" s="52" t="n">
        <f aca="false">IF(S102&gt;0,MAX(AC102,AI102),0)</f>
        <v>0</v>
      </c>
      <c r="S102" s="52" t="n">
        <f aca="false">SUM(AD102+AG102)</f>
        <v>0</v>
      </c>
      <c r="T102" s="54" t="n">
        <v>0</v>
      </c>
      <c r="U102" s="55" t="n">
        <v>0</v>
      </c>
      <c r="V102" s="56" t="n">
        <v>0</v>
      </c>
      <c r="W102" s="56" t="n">
        <v>0</v>
      </c>
      <c r="X102" s="56" t="n">
        <v>0</v>
      </c>
      <c r="Y102" s="56" t="n">
        <v>0</v>
      </c>
      <c r="Z102" s="56" t="n">
        <v>0</v>
      </c>
      <c r="AA102" s="57" t="n">
        <f aca="false">SUM(V102:Z102)</f>
        <v>0</v>
      </c>
      <c r="AB102" s="57" t="n">
        <f aca="false">IF(AD102=5,MIN(V102:Z102),IF(AD102=4,MIN(V102:Y102),IF(AD102=3,MIN(V102:X102),IF(AD102=2,MIN(V102:W102),IF(AD102=1,V102,AH102)))))</f>
        <v>99</v>
      </c>
      <c r="AC102" s="57" t="n">
        <f aca="false">MAX(V102:Z102)</f>
        <v>0</v>
      </c>
      <c r="AD102" s="57" t="n">
        <f aca="false">COUNTIF(V102:Z102,"&gt;0")</f>
        <v>0</v>
      </c>
      <c r="AE102" s="57" t="n">
        <v>0</v>
      </c>
      <c r="AF102" s="57" t="n">
        <f aca="false">AE102+AA102</f>
        <v>0</v>
      </c>
      <c r="AG102" s="58" t="n">
        <v>0</v>
      </c>
      <c r="AH102" s="58" t="n">
        <v>99</v>
      </c>
      <c r="AI102" s="58" t="n">
        <v>0</v>
      </c>
      <c r="AJ102" s="59" t="n">
        <f aca="false">IF(F102="NE",-99,F102)</f>
        <v>-99</v>
      </c>
      <c r="AK102" s="59" t="n">
        <v>99</v>
      </c>
    </row>
    <row r="103" s="60" customFormat="true" ht="15" hidden="false" customHeight="false" outlineLevel="0" collapsed="false">
      <c r="A103" s="44" t="s">
        <v>122</v>
      </c>
      <c r="B103" s="45" t="s">
        <v>10</v>
      </c>
      <c r="C103" s="46" t="s">
        <v>11</v>
      </c>
      <c r="D103" s="47" t="n">
        <v>14</v>
      </c>
      <c r="E103" s="47" t="n">
        <v>14</v>
      </c>
      <c r="F103" s="48" t="n">
        <v>-99</v>
      </c>
      <c r="G103" s="48" t="n">
        <v>5.98</v>
      </c>
      <c r="H103" s="49" t="n">
        <v>239.17</v>
      </c>
      <c r="I103" s="50" t="n">
        <v>40</v>
      </c>
      <c r="J103" s="51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3" t="n">
        <f aca="false">IF(S103&gt;0,ROUND(AF103/S103,2),99)</f>
        <v>99</v>
      </c>
      <c r="Q103" s="52" t="n">
        <f aca="false">IF(S103&gt;0,MIN(AB103,AH103),99)</f>
        <v>99</v>
      </c>
      <c r="R103" s="52" t="n">
        <f aca="false">IF(S103&gt;0,MAX(AC103,AI103),0)</f>
        <v>0</v>
      </c>
      <c r="S103" s="52" t="n">
        <f aca="false">SUM(AD103+AG103)</f>
        <v>0</v>
      </c>
      <c r="T103" s="54" t="n">
        <v>20172895</v>
      </c>
      <c r="U103" s="55" t="n">
        <v>0</v>
      </c>
      <c r="V103" s="56" t="n">
        <v>0</v>
      </c>
      <c r="W103" s="56" t="n">
        <v>0</v>
      </c>
      <c r="X103" s="56" t="n">
        <v>0</v>
      </c>
      <c r="Y103" s="56" t="n">
        <v>0</v>
      </c>
      <c r="Z103" s="56" t="n">
        <v>0</v>
      </c>
      <c r="AA103" s="57" t="n">
        <f aca="false">SUM(V103:Z103)</f>
        <v>0</v>
      </c>
      <c r="AB103" s="57" t="n">
        <f aca="false">IF(AD103=5,MIN(V103:Z103),IF(AD103=4,MIN(V103:Y103),IF(AD103=3,MIN(V103:X103),IF(AD103=2,MIN(V103:W103),IF(AD103=1,V103,AH103)))))</f>
        <v>99</v>
      </c>
      <c r="AC103" s="57" t="n">
        <f aca="false">MAX(V103:Z103)</f>
        <v>0</v>
      </c>
      <c r="AD103" s="57" t="n">
        <f aca="false">COUNTIF(V103:Z103,"&gt;0")</f>
        <v>0</v>
      </c>
      <c r="AE103" s="57" t="n">
        <v>0</v>
      </c>
      <c r="AF103" s="57" t="n">
        <f aca="false">AE103+AA103</f>
        <v>0</v>
      </c>
      <c r="AG103" s="58" t="n">
        <v>0</v>
      </c>
      <c r="AH103" s="58" t="n">
        <v>99</v>
      </c>
      <c r="AI103" s="58" t="n">
        <v>0</v>
      </c>
      <c r="AJ103" s="59" t="n">
        <f aca="false">IF(F103="NE",-99,F103)</f>
        <v>-99</v>
      </c>
      <c r="AK103" s="59" t="n">
        <v>100</v>
      </c>
    </row>
    <row r="104" s="60" customFormat="true" ht="15" hidden="false" customHeight="false" outlineLevel="0" collapsed="false">
      <c r="A104" s="44" t="s">
        <v>123</v>
      </c>
      <c r="B104" s="45" t="s">
        <v>7</v>
      </c>
      <c r="C104" s="46" t="s">
        <v>11</v>
      </c>
      <c r="D104" s="47" t="n">
        <v>112</v>
      </c>
      <c r="E104" s="47" t="n">
        <v>112</v>
      </c>
      <c r="F104" s="48" t="n">
        <v>-99</v>
      </c>
      <c r="G104" s="48" t="n">
        <v>1.83</v>
      </c>
      <c r="H104" s="49" t="n">
        <v>73.28</v>
      </c>
      <c r="I104" s="50" t="n">
        <v>40</v>
      </c>
      <c r="J104" s="51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3" t="n">
        <f aca="false">IF(S104&gt;0,ROUND(AF104/S104,2),99)</f>
        <v>99</v>
      </c>
      <c r="Q104" s="52" t="n">
        <f aca="false">IF(S104&gt;0,MIN(AB104,AH104),99)</f>
        <v>99</v>
      </c>
      <c r="R104" s="52" t="n">
        <f aca="false">IF(S104&gt;0,MAX(AC104,AI104),0)</f>
        <v>0</v>
      </c>
      <c r="S104" s="52" t="n">
        <f aca="false">SUM(AD104+AG104)</f>
        <v>0</v>
      </c>
      <c r="T104" s="54" t="n">
        <v>4305378</v>
      </c>
      <c r="U104" s="55" t="n">
        <v>0</v>
      </c>
      <c r="V104" s="56" t="n">
        <v>0</v>
      </c>
      <c r="W104" s="56" t="n">
        <v>0</v>
      </c>
      <c r="X104" s="56" t="n">
        <v>0</v>
      </c>
      <c r="Y104" s="56" t="n">
        <v>0</v>
      </c>
      <c r="Z104" s="56" t="n">
        <v>0</v>
      </c>
      <c r="AA104" s="57" t="n">
        <f aca="false">SUM(V104:Z104)</f>
        <v>0</v>
      </c>
      <c r="AB104" s="57" t="n">
        <f aca="false">IF(AD104=5,MIN(V104:Z104),IF(AD104=4,MIN(V104:Y104),IF(AD104=3,MIN(V104:X104),IF(AD104=2,MIN(V104:W104),IF(AD104=1,V104,AH104)))))</f>
        <v>99</v>
      </c>
      <c r="AC104" s="57" t="n">
        <f aca="false">MAX(V104:Z104)</f>
        <v>0</v>
      </c>
      <c r="AD104" s="57" t="n">
        <f aca="false">COUNTIF(V104:Z104,"&gt;0")</f>
        <v>0</v>
      </c>
      <c r="AE104" s="57" t="n">
        <v>0</v>
      </c>
      <c r="AF104" s="57" t="n">
        <f aca="false">AE104+AA104</f>
        <v>0</v>
      </c>
      <c r="AG104" s="58" t="n">
        <v>0</v>
      </c>
      <c r="AH104" s="58" t="n">
        <v>99</v>
      </c>
      <c r="AI104" s="58" t="n">
        <v>0</v>
      </c>
      <c r="AJ104" s="59" t="n">
        <f aca="false">IF(F104="NE",-99,F104)</f>
        <v>-99</v>
      </c>
      <c r="AK104" s="59" t="n">
        <v>101</v>
      </c>
    </row>
    <row r="105" s="60" customFormat="true" ht="15" hidden="false" customHeight="false" outlineLevel="0" collapsed="false">
      <c r="A105" s="44" t="s">
        <v>124</v>
      </c>
      <c r="B105" s="45" t="s">
        <v>16</v>
      </c>
      <c r="C105" s="46" t="s">
        <v>11</v>
      </c>
      <c r="D105" s="47" t="n">
        <v>55</v>
      </c>
      <c r="E105" s="47" t="n">
        <v>55</v>
      </c>
      <c r="F105" s="48" t="n">
        <v>0</v>
      </c>
      <c r="G105" s="48" t="n">
        <v>2.96</v>
      </c>
      <c r="H105" s="49" t="n">
        <v>118.24</v>
      </c>
      <c r="I105" s="50" t="n">
        <v>40</v>
      </c>
      <c r="J105" s="51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3" t="n">
        <f aca="false">IF(S105&gt;0,ROUND(AF105/S105,2),99)</f>
        <v>99</v>
      </c>
      <c r="Q105" s="52" t="n">
        <f aca="false">IF(S105&gt;0,MIN(AB105,AH105),99)</f>
        <v>99</v>
      </c>
      <c r="R105" s="52" t="n">
        <f aca="false">IF(S105&gt;0,MAX(AC105,AI105),0)</f>
        <v>0</v>
      </c>
      <c r="S105" s="52" t="n">
        <f aca="false">SUM(AD105+AG105)</f>
        <v>0</v>
      </c>
      <c r="T105" s="54" t="n">
        <v>92194</v>
      </c>
      <c r="U105" s="55" t="n">
        <v>0</v>
      </c>
      <c r="V105" s="56" t="n">
        <v>0</v>
      </c>
      <c r="W105" s="56" t="n">
        <v>0</v>
      </c>
      <c r="X105" s="56" t="n">
        <v>0</v>
      </c>
      <c r="Y105" s="56" t="n">
        <v>0</v>
      </c>
      <c r="Z105" s="56" t="n">
        <v>0</v>
      </c>
      <c r="AA105" s="57" t="n">
        <f aca="false">SUM(V105:Z105)</f>
        <v>0</v>
      </c>
      <c r="AB105" s="57" t="n">
        <f aca="false">IF(AD105=5,MIN(V105:Z105),IF(AD105=4,MIN(V105:Y105),IF(AD105=3,MIN(V105:X105),IF(AD105=2,MIN(V105:W105),IF(AD105=1,V105,AH105)))))</f>
        <v>99</v>
      </c>
      <c r="AC105" s="57" t="n">
        <f aca="false">MAX(V105:Z105)</f>
        <v>0</v>
      </c>
      <c r="AD105" s="57" t="n">
        <f aca="false">COUNTIF(V105:Z105,"&gt;0")</f>
        <v>0</v>
      </c>
      <c r="AE105" s="57" t="n">
        <v>0</v>
      </c>
      <c r="AF105" s="57" t="n">
        <f aca="false">AE105+AA105</f>
        <v>0</v>
      </c>
      <c r="AG105" s="58" t="n">
        <v>0</v>
      </c>
      <c r="AH105" s="58" t="n">
        <v>99</v>
      </c>
      <c r="AI105" s="58" t="n">
        <v>0</v>
      </c>
      <c r="AJ105" s="59" t="n">
        <f aca="false">IF(F105="NE",-99,F105)</f>
        <v>0</v>
      </c>
      <c r="AK105" s="59" t="n">
        <v>102</v>
      </c>
    </row>
    <row r="106" s="60" customFormat="true" ht="15" hidden="false" customHeight="false" outlineLevel="0" collapsed="false">
      <c r="A106" s="44" t="s">
        <v>125</v>
      </c>
      <c r="B106" s="45" t="s">
        <v>16</v>
      </c>
      <c r="C106" s="46" t="s">
        <v>11</v>
      </c>
      <c r="D106" s="47" t="n">
        <v>49</v>
      </c>
      <c r="E106" s="47" t="n">
        <v>49</v>
      </c>
      <c r="F106" s="48" t="n">
        <v>-99</v>
      </c>
      <c r="G106" s="48" t="n">
        <v>3.12</v>
      </c>
      <c r="H106" s="49" t="n">
        <v>124.8</v>
      </c>
      <c r="I106" s="50" t="n">
        <v>40</v>
      </c>
      <c r="J106" s="51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3" t="n">
        <f aca="false">IF(S106&gt;0,ROUND(AF106/S106,2),99)</f>
        <v>99</v>
      </c>
      <c r="Q106" s="52" t="n">
        <f aca="false">IF(S106&gt;0,MIN(AB106,AH106),99)</f>
        <v>99</v>
      </c>
      <c r="R106" s="52" t="n">
        <f aca="false">IF(S106&gt;0,MAX(AC106,AI106),0)</f>
        <v>0</v>
      </c>
      <c r="S106" s="52" t="n">
        <f aca="false">SUM(AD106+AG106)</f>
        <v>0</v>
      </c>
      <c r="T106" s="54" t="n">
        <v>2094620</v>
      </c>
      <c r="U106" s="55" t="n">
        <v>0</v>
      </c>
      <c r="V106" s="56" t="n">
        <v>0</v>
      </c>
      <c r="W106" s="56" t="n">
        <v>0</v>
      </c>
      <c r="X106" s="56" t="n">
        <v>0</v>
      </c>
      <c r="Y106" s="56" t="n">
        <v>0</v>
      </c>
      <c r="Z106" s="56" t="n">
        <v>0</v>
      </c>
      <c r="AA106" s="57" t="n">
        <f aca="false">SUM(V106:Z106)</f>
        <v>0</v>
      </c>
      <c r="AB106" s="57" t="n">
        <f aca="false">IF(AD106=5,MIN(V106:Z106),IF(AD106=4,MIN(V106:Y106),IF(AD106=3,MIN(V106:X106),IF(AD106=2,MIN(V106:W106),IF(AD106=1,V106,AH106)))))</f>
        <v>99</v>
      </c>
      <c r="AC106" s="57" t="n">
        <f aca="false">MAX(V106:Z106)</f>
        <v>0</v>
      </c>
      <c r="AD106" s="57" t="n">
        <f aca="false">COUNTIF(V106:Z106,"&gt;0")</f>
        <v>0</v>
      </c>
      <c r="AE106" s="57" t="n">
        <v>0</v>
      </c>
      <c r="AF106" s="57" t="n">
        <f aca="false">AE106+AA106</f>
        <v>0</v>
      </c>
      <c r="AG106" s="58" t="n">
        <v>0</v>
      </c>
      <c r="AH106" s="58" t="n">
        <v>99</v>
      </c>
      <c r="AI106" s="58" t="n">
        <v>0</v>
      </c>
      <c r="AJ106" s="59" t="n">
        <f aca="false">IF(F106="NE",-99,F106)</f>
        <v>-99</v>
      </c>
      <c r="AK106" s="59" t="n">
        <v>103</v>
      </c>
    </row>
    <row r="107" s="60" customFormat="true" ht="15" hidden="false" customHeight="false" outlineLevel="0" collapsed="false">
      <c r="A107" s="44" t="s">
        <v>126</v>
      </c>
      <c r="B107" s="45" t="s">
        <v>16</v>
      </c>
      <c r="C107" s="46"/>
      <c r="D107" s="47" t="n">
        <v>128</v>
      </c>
      <c r="E107" s="47" t="n">
        <v>128</v>
      </c>
      <c r="F107" s="48" t="n">
        <v>0</v>
      </c>
      <c r="G107" s="48" t="n">
        <v>1.65</v>
      </c>
      <c r="H107" s="49" t="n">
        <v>65.9</v>
      </c>
      <c r="I107" s="50" t="n">
        <v>40</v>
      </c>
      <c r="J107" s="51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3" t="n">
        <f aca="false">IF(S107&gt;0,ROUND(AF107/S107,2),99)</f>
        <v>99</v>
      </c>
      <c r="Q107" s="52" t="n">
        <f aca="false">IF(S107&gt;0,MIN(AB107,AH107),99)</f>
        <v>99</v>
      </c>
      <c r="R107" s="52" t="n">
        <f aca="false">IF(S107&gt;0,MAX(AC107,AI107),0)</f>
        <v>0</v>
      </c>
      <c r="S107" s="52" t="n">
        <f aca="false">SUM(AD107+AG107)</f>
        <v>0</v>
      </c>
      <c r="T107" s="54" t="n">
        <v>0</v>
      </c>
      <c r="U107" s="55" t="n">
        <v>0</v>
      </c>
      <c r="V107" s="56" t="n">
        <v>0</v>
      </c>
      <c r="W107" s="56" t="n">
        <v>0</v>
      </c>
      <c r="X107" s="56" t="n">
        <v>0</v>
      </c>
      <c r="Y107" s="56" t="n">
        <v>0</v>
      </c>
      <c r="Z107" s="56" t="n">
        <v>0</v>
      </c>
      <c r="AA107" s="57" t="n">
        <f aca="false">SUM(V107:Z107)</f>
        <v>0</v>
      </c>
      <c r="AB107" s="57" t="n">
        <f aca="false">IF(AD107=5,MIN(V107:Z107),IF(AD107=4,MIN(V107:Y107),IF(AD107=3,MIN(V107:X107),IF(AD107=2,MIN(V107:W107),IF(AD107=1,V107,AH107)))))</f>
        <v>99</v>
      </c>
      <c r="AC107" s="57" t="n">
        <f aca="false">MAX(V107:Z107)</f>
        <v>0</v>
      </c>
      <c r="AD107" s="57" t="n">
        <f aca="false">COUNTIF(V107:Z107,"&gt;0")</f>
        <v>0</v>
      </c>
      <c r="AE107" s="57" t="n">
        <v>0</v>
      </c>
      <c r="AF107" s="57" t="n">
        <f aca="false">AE107+AA107</f>
        <v>0</v>
      </c>
      <c r="AG107" s="58" t="n">
        <v>0</v>
      </c>
      <c r="AH107" s="58" t="n">
        <v>99</v>
      </c>
      <c r="AI107" s="58" t="n">
        <v>0</v>
      </c>
      <c r="AJ107" s="59" t="n">
        <f aca="false">IF(F107="NE",-99,F107)</f>
        <v>0</v>
      </c>
      <c r="AK107" s="59" t="n">
        <v>104</v>
      </c>
    </row>
    <row r="108" s="60" customFormat="true" ht="15" hidden="false" customHeight="false" outlineLevel="0" collapsed="false">
      <c r="A108" s="44" t="s">
        <v>127</v>
      </c>
      <c r="B108" s="45" t="s">
        <v>10</v>
      </c>
      <c r="C108" s="46"/>
      <c r="D108" s="47" t="n">
        <v>246</v>
      </c>
      <c r="E108" s="47" t="n">
        <v>246</v>
      </c>
      <c r="F108" s="48" t="n">
        <v>-99</v>
      </c>
      <c r="G108" s="48" t="n">
        <v>0.87</v>
      </c>
      <c r="H108" s="49" t="n">
        <v>34.81</v>
      </c>
      <c r="I108" s="50" t="n">
        <v>40</v>
      </c>
      <c r="J108" s="51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3" t="n">
        <f aca="false">IF(S108&gt;0,ROUND(AF108/S108,2),99)</f>
        <v>99</v>
      </c>
      <c r="Q108" s="52" t="n">
        <f aca="false">IF(S108&gt;0,MIN(AB108,AH108),99)</f>
        <v>99</v>
      </c>
      <c r="R108" s="52" t="n">
        <f aca="false">IF(S108&gt;0,MAX(AC108,AI108),0)</f>
        <v>0</v>
      </c>
      <c r="S108" s="52" t="n">
        <f aca="false">SUM(AD108+AG108)</f>
        <v>0</v>
      </c>
      <c r="T108" s="54" t="n">
        <v>0</v>
      </c>
      <c r="U108" s="55" t="n">
        <v>0</v>
      </c>
      <c r="V108" s="56" t="n">
        <v>0</v>
      </c>
      <c r="W108" s="56" t="n">
        <v>0</v>
      </c>
      <c r="X108" s="56" t="n">
        <v>0</v>
      </c>
      <c r="Y108" s="56" t="n">
        <v>0</v>
      </c>
      <c r="Z108" s="56" t="n">
        <v>0</v>
      </c>
      <c r="AA108" s="57" t="n">
        <f aca="false">SUM(V108:Z108)</f>
        <v>0</v>
      </c>
      <c r="AB108" s="57" t="n">
        <f aca="false">IF(AD108=5,MIN(V108:Z108),IF(AD108=4,MIN(V108:Y108),IF(AD108=3,MIN(V108:X108),IF(AD108=2,MIN(V108:W108),IF(AD108=1,V108,AH108)))))</f>
        <v>99</v>
      </c>
      <c r="AC108" s="57" t="n">
        <f aca="false">MAX(V108:Z108)</f>
        <v>0</v>
      </c>
      <c r="AD108" s="57" t="n">
        <f aca="false">COUNTIF(V108:Z108,"&gt;0")</f>
        <v>0</v>
      </c>
      <c r="AE108" s="57" t="n">
        <v>0</v>
      </c>
      <c r="AF108" s="57" t="n">
        <f aca="false">AE108+AA108</f>
        <v>0</v>
      </c>
      <c r="AG108" s="58" t="n">
        <v>0</v>
      </c>
      <c r="AH108" s="58" t="n">
        <v>99</v>
      </c>
      <c r="AI108" s="58" t="n">
        <v>0</v>
      </c>
      <c r="AJ108" s="59" t="n">
        <f aca="false">IF(F108="NE",-99,F108)</f>
        <v>-99</v>
      </c>
      <c r="AK108" s="59" t="n">
        <v>105</v>
      </c>
    </row>
    <row r="109" s="60" customFormat="true" ht="15" hidden="false" customHeight="false" outlineLevel="0" collapsed="false">
      <c r="A109" s="44" t="s">
        <v>128</v>
      </c>
      <c r="B109" s="45" t="s">
        <v>10</v>
      </c>
      <c r="C109" s="46" t="s">
        <v>11</v>
      </c>
      <c r="D109" s="47" t="n">
        <v>119</v>
      </c>
      <c r="E109" s="47" t="n">
        <v>119</v>
      </c>
      <c r="F109" s="48" t="n">
        <v>-99</v>
      </c>
      <c r="G109" s="48" t="n">
        <v>1.75</v>
      </c>
      <c r="H109" s="49" t="n">
        <v>69.81</v>
      </c>
      <c r="I109" s="50" t="n">
        <v>40</v>
      </c>
      <c r="J109" s="51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3" t="n">
        <f aca="false">IF(S109&gt;0,ROUND(AF109/S109,2),99)</f>
        <v>99</v>
      </c>
      <c r="Q109" s="52" t="n">
        <f aca="false">IF(S109&gt;0,MIN(AB109,AH109),99)</f>
        <v>99</v>
      </c>
      <c r="R109" s="52" t="n">
        <f aca="false">IF(S109&gt;0,MAX(AC109,AI109),0)</f>
        <v>0</v>
      </c>
      <c r="S109" s="52" t="n">
        <f aca="false">SUM(AD109+AG109)</f>
        <v>0</v>
      </c>
      <c r="T109" s="54" t="n">
        <v>4784649</v>
      </c>
      <c r="U109" s="55" t="n">
        <v>0</v>
      </c>
      <c r="V109" s="56" t="n">
        <v>0</v>
      </c>
      <c r="W109" s="56" t="n">
        <v>0</v>
      </c>
      <c r="X109" s="56" t="n">
        <v>0</v>
      </c>
      <c r="Y109" s="56" t="n">
        <v>0</v>
      </c>
      <c r="Z109" s="56" t="n">
        <v>0</v>
      </c>
      <c r="AA109" s="57" t="n">
        <f aca="false">SUM(V109:Z109)</f>
        <v>0</v>
      </c>
      <c r="AB109" s="57" t="n">
        <f aca="false">IF(AD109=5,MIN(V109:Z109),IF(AD109=4,MIN(V109:Y109),IF(AD109=3,MIN(V109:X109),IF(AD109=2,MIN(V109:W109),IF(AD109=1,V109,AH109)))))</f>
        <v>99</v>
      </c>
      <c r="AC109" s="57" t="n">
        <f aca="false">MAX(V109:Z109)</f>
        <v>0</v>
      </c>
      <c r="AD109" s="57" t="n">
        <f aca="false">COUNTIF(V109:Z109,"&gt;0")</f>
        <v>0</v>
      </c>
      <c r="AE109" s="57" t="n">
        <v>0</v>
      </c>
      <c r="AF109" s="57" t="n">
        <f aca="false">AE109+AA109</f>
        <v>0</v>
      </c>
      <c r="AG109" s="58" t="n">
        <v>0</v>
      </c>
      <c r="AH109" s="58" t="n">
        <v>99</v>
      </c>
      <c r="AI109" s="58" t="n">
        <v>0</v>
      </c>
      <c r="AJ109" s="59" t="n">
        <f aca="false">IF(F109="NE",-99,F109)</f>
        <v>-99</v>
      </c>
      <c r="AK109" s="59" t="n">
        <v>106</v>
      </c>
    </row>
    <row r="110" s="60" customFormat="true" ht="15" hidden="false" customHeight="false" outlineLevel="0" collapsed="false">
      <c r="A110" s="44" t="s">
        <v>129</v>
      </c>
      <c r="B110" s="45" t="s">
        <v>16</v>
      </c>
      <c r="C110" s="46" t="s">
        <v>11</v>
      </c>
      <c r="D110" s="47" t="n">
        <v>230</v>
      </c>
      <c r="E110" s="47" t="n">
        <v>230</v>
      </c>
      <c r="F110" s="48" t="n">
        <v>-99</v>
      </c>
      <c r="G110" s="48" t="n">
        <v>0.95</v>
      </c>
      <c r="H110" s="49" t="n">
        <v>37.95</v>
      </c>
      <c r="I110" s="50" t="n">
        <v>40</v>
      </c>
      <c r="J110" s="51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3" t="n">
        <f aca="false">IF(S110&gt;0,ROUND(AF110/S110,2),99)</f>
        <v>99</v>
      </c>
      <c r="Q110" s="52" t="n">
        <f aca="false">IF(S110&gt;0,MIN(AB110,AH110),99)</f>
        <v>99</v>
      </c>
      <c r="R110" s="52" t="n">
        <f aca="false">IF(S110&gt;0,MAX(AC110,AI110),0)</f>
        <v>0</v>
      </c>
      <c r="S110" s="52" t="n">
        <f aca="false">SUM(AD110+AG110)</f>
        <v>0</v>
      </c>
      <c r="T110" s="54" t="n">
        <v>3915154</v>
      </c>
      <c r="U110" s="55" t="n">
        <v>0</v>
      </c>
      <c r="V110" s="56" t="n">
        <v>0</v>
      </c>
      <c r="W110" s="56" t="n">
        <v>0</v>
      </c>
      <c r="X110" s="56" t="n">
        <v>0</v>
      </c>
      <c r="Y110" s="56" t="n">
        <v>0</v>
      </c>
      <c r="Z110" s="56" t="n">
        <v>0</v>
      </c>
      <c r="AA110" s="57" t="n">
        <f aca="false">SUM(V110:Z110)</f>
        <v>0</v>
      </c>
      <c r="AB110" s="57" t="n">
        <f aca="false">IF(AD110=5,MIN(V110:Z110),IF(AD110=4,MIN(V110:Y110),IF(AD110=3,MIN(V110:X110),IF(AD110=2,MIN(V110:W110),IF(AD110=1,V110,AH110)))))</f>
        <v>99</v>
      </c>
      <c r="AC110" s="57" t="n">
        <f aca="false">MAX(V110:Z110)</f>
        <v>0</v>
      </c>
      <c r="AD110" s="57" t="n">
        <f aca="false">COUNTIF(V110:Z110,"&gt;0")</f>
        <v>0</v>
      </c>
      <c r="AE110" s="57" t="n">
        <v>0</v>
      </c>
      <c r="AF110" s="57" t="n">
        <f aca="false">AE110+AA110</f>
        <v>0</v>
      </c>
      <c r="AG110" s="58" t="n">
        <v>0</v>
      </c>
      <c r="AH110" s="58" t="n">
        <v>99</v>
      </c>
      <c r="AI110" s="58" t="n">
        <v>0</v>
      </c>
      <c r="AJ110" s="59" t="n">
        <f aca="false">IF(F110="NE",-99,F110)</f>
        <v>-99</v>
      </c>
      <c r="AK110" s="59" t="n">
        <v>107</v>
      </c>
    </row>
    <row r="111" s="60" customFormat="true" ht="15" hidden="false" customHeight="false" outlineLevel="0" collapsed="false">
      <c r="A111" s="44" t="s">
        <v>130</v>
      </c>
      <c r="B111" s="45" t="s">
        <v>16</v>
      </c>
      <c r="C111" s="46"/>
      <c r="D111" s="47" t="n">
        <v>81</v>
      </c>
      <c r="E111" s="47" t="n">
        <v>81</v>
      </c>
      <c r="F111" s="48" t="n">
        <v>-99</v>
      </c>
      <c r="G111" s="48" t="n">
        <v>2.25</v>
      </c>
      <c r="H111" s="49" t="n">
        <v>89.91</v>
      </c>
      <c r="I111" s="50" t="n">
        <v>40</v>
      </c>
      <c r="J111" s="51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3" t="n">
        <f aca="false">IF(S111&gt;0,ROUND(AF111/S111,2),99)</f>
        <v>99</v>
      </c>
      <c r="Q111" s="52" t="n">
        <f aca="false">IF(S111&gt;0,MIN(AB111,AH111),99)</f>
        <v>99</v>
      </c>
      <c r="R111" s="52" t="n">
        <f aca="false">IF(S111&gt;0,MAX(AC111,AI111),0)</f>
        <v>0</v>
      </c>
      <c r="S111" s="52" t="n">
        <f aca="false">SUM(AD111+AG111)</f>
        <v>0</v>
      </c>
      <c r="T111" s="54" t="n">
        <v>0</v>
      </c>
      <c r="U111" s="55" t="n">
        <v>0</v>
      </c>
      <c r="V111" s="56" t="n">
        <v>0</v>
      </c>
      <c r="W111" s="56" t="n">
        <v>0</v>
      </c>
      <c r="X111" s="56" t="n">
        <v>0</v>
      </c>
      <c r="Y111" s="56" t="n">
        <v>0</v>
      </c>
      <c r="Z111" s="56" t="n">
        <v>0</v>
      </c>
      <c r="AA111" s="57" t="n">
        <f aca="false">SUM(V111:Z111)</f>
        <v>0</v>
      </c>
      <c r="AB111" s="57" t="n">
        <f aca="false">IF(AD111=5,MIN(V111:Z111),IF(AD111=4,MIN(V111:Y111),IF(AD111=3,MIN(V111:X111),IF(AD111=2,MIN(V111:W111),IF(AD111=1,V111,AH111)))))</f>
        <v>99</v>
      </c>
      <c r="AC111" s="57" t="n">
        <f aca="false">MAX(V111:Z111)</f>
        <v>0</v>
      </c>
      <c r="AD111" s="57" t="n">
        <f aca="false">COUNTIF(V111:Z111,"&gt;0")</f>
        <v>0</v>
      </c>
      <c r="AE111" s="57" t="n">
        <v>0</v>
      </c>
      <c r="AF111" s="57" t="n">
        <f aca="false">AE111+AA111</f>
        <v>0</v>
      </c>
      <c r="AG111" s="58" t="n">
        <v>0</v>
      </c>
      <c r="AH111" s="58" t="n">
        <v>99</v>
      </c>
      <c r="AI111" s="58" t="n">
        <v>0</v>
      </c>
      <c r="AJ111" s="59" t="n">
        <f aca="false">IF(F111="NE",-99,F111)</f>
        <v>-99</v>
      </c>
      <c r="AK111" s="59" t="n">
        <v>108</v>
      </c>
    </row>
    <row r="112" s="60" customFormat="true" ht="15" hidden="false" customHeight="false" outlineLevel="0" collapsed="false">
      <c r="A112" s="44" t="s">
        <v>131</v>
      </c>
      <c r="B112" s="45" t="s">
        <v>7</v>
      </c>
      <c r="C112" s="46" t="s">
        <v>11</v>
      </c>
      <c r="D112" s="47" t="n">
        <v>277</v>
      </c>
      <c r="E112" s="47" t="n">
        <v>277</v>
      </c>
      <c r="F112" s="48" t="n">
        <v>-99</v>
      </c>
      <c r="G112" s="48" t="n">
        <v>0.73</v>
      </c>
      <c r="H112" s="49" t="n">
        <v>29.22</v>
      </c>
      <c r="I112" s="50" t="n">
        <v>40</v>
      </c>
      <c r="J112" s="51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3" t="n">
        <f aca="false">IF(S112&gt;0,ROUND(AF112/S112,2),99)</f>
        <v>99</v>
      </c>
      <c r="Q112" s="52" t="n">
        <f aca="false">IF(S112&gt;0,MIN(AB112,AH112),99)</f>
        <v>99</v>
      </c>
      <c r="R112" s="52" t="n">
        <f aca="false">IF(S112&gt;0,MAX(AC112,AI112),0)</f>
        <v>0</v>
      </c>
      <c r="S112" s="52" t="n">
        <f aca="false">SUM(AD112+AG112)</f>
        <v>0</v>
      </c>
      <c r="T112" s="54" t="n">
        <v>9117843</v>
      </c>
      <c r="U112" s="55" t="n">
        <v>0</v>
      </c>
      <c r="V112" s="56" t="n">
        <v>0</v>
      </c>
      <c r="W112" s="56" t="n">
        <v>0</v>
      </c>
      <c r="X112" s="56" t="n">
        <v>0</v>
      </c>
      <c r="Y112" s="56" t="n">
        <v>0</v>
      </c>
      <c r="Z112" s="56" t="n">
        <v>0</v>
      </c>
      <c r="AA112" s="57" t="n">
        <f aca="false">SUM(V112:Z112)</f>
        <v>0</v>
      </c>
      <c r="AB112" s="57" t="n">
        <f aca="false">IF(AD112=5,MIN(V112:Z112),IF(AD112=4,MIN(V112:Y112),IF(AD112=3,MIN(V112:X112),IF(AD112=2,MIN(V112:W112),IF(AD112=1,V112,AH112)))))</f>
        <v>99</v>
      </c>
      <c r="AC112" s="57" t="n">
        <f aca="false">MAX(V112:Z112)</f>
        <v>0</v>
      </c>
      <c r="AD112" s="57" t="n">
        <f aca="false">COUNTIF(V112:Z112,"&gt;0")</f>
        <v>0</v>
      </c>
      <c r="AE112" s="57" t="n">
        <v>0</v>
      </c>
      <c r="AF112" s="57" t="n">
        <f aca="false">AE112+AA112</f>
        <v>0</v>
      </c>
      <c r="AG112" s="58" t="n">
        <v>0</v>
      </c>
      <c r="AH112" s="58" t="n">
        <v>99</v>
      </c>
      <c r="AI112" s="58" t="n">
        <v>0</v>
      </c>
      <c r="AJ112" s="59" t="n">
        <f aca="false">IF(F112="NE",-99,F112)</f>
        <v>-99</v>
      </c>
      <c r="AK112" s="59" t="n">
        <v>109</v>
      </c>
    </row>
    <row r="113" s="60" customFormat="true" ht="15" hidden="false" customHeight="false" outlineLevel="0" collapsed="false">
      <c r="A113" s="44" t="s">
        <v>132</v>
      </c>
      <c r="B113" s="45" t="s">
        <v>7</v>
      </c>
      <c r="C113" s="46" t="s">
        <v>11</v>
      </c>
      <c r="D113" s="47" t="n">
        <v>54</v>
      </c>
      <c r="E113" s="47" t="n">
        <v>54</v>
      </c>
      <c r="F113" s="48" t="n">
        <v>12.32</v>
      </c>
      <c r="G113" s="48" t="n">
        <v>3</v>
      </c>
      <c r="H113" s="49" t="n">
        <v>119.99</v>
      </c>
      <c r="I113" s="50" t="n">
        <v>40</v>
      </c>
      <c r="J113" s="51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3" t="n">
        <f aca="false">IF(S113&gt;0,ROUND(AF113/S113,2),99)</f>
        <v>99</v>
      </c>
      <c r="Q113" s="52" t="n">
        <f aca="false">IF(S113&gt;0,MIN(AB113,AH113),99)</f>
        <v>99</v>
      </c>
      <c r="R113" s="52" t="n">
        <f aca="false">IF(S113&gt;0,MAX(AC113,AI113),0)</f>
        <v>0</v>
      </c>
      <c r="S113" s="52" t="n">
        <f aca="false">SUM(AD113+AG113)</f>
        <v>0</v>
      </c>
      <c r="T113" s="54" t="n">
        <v>11451659</v>
      </c>
      <c r="U113" s="55" t="n">
        <v>0</v>
      </c>
      <c r="V113" s="56" t="n">
        <v>0</v>
      </c>
      <c r="W113" s="56" t="n">
        <v>0</v>
      </c>
      <c r="X113" s="56" t="n">
        <v>0</v>
      </c>
      <c r="Y113" s="56" t="n">
        <v>0</v>
      </c>
      <c r="Z113" s="56" t="n">
        <v>0</v>
      </c>
      <c r="AA113" s="57" t="n">
        <f aca="false">SUM(V113:Z113)</f>
        <v>0</v>
      </c>
      <c r="AB113" s="57" t="n">
        <f aca="false">IF(AD113=5,MIN(V113:Z113),IF(AD113=4,MIN(V113:Y113),IF(AD113=3,MIN(V113:X113),IF(AD113=2,MIN(V113:W113),IF(AD113=1,V113,AH113)))))</f>
        <v>99</v>
      </c>
      <c r="AC113" s="57" t="n">
        <f aca="false">MAX(V113:Z113)</f>
        <v>0</v>
      </c>
      <c r="AD113" s="57" t="n">
        <f aca="false">COUNTIF(V113:Z113,"&gt;0")</f>
        <v>0</v>
      </c>
      <c r="AE113" s="57" t="n">
        <v>0</v>
      </c>
      <c r="AF113" s="57" t="n">
        <f aca="false">AE113+AA113</f>
        <v>0</v>
      </c>
      <c r="AG113" s="58" t="n">
        <v>0</v>
      </c>
      <c r="AH113" s="58" t="n">
        <v>99</v>
      </c>
      <c r="AI113" s="58" t="n">
        <v>0</v>
      </c>
      <c r="AJ113" s="59" t="n">
        <f aca="false">IF(F113="NE",-99,F113)</f>
        <v>12.32</v>
      </c>
      <c r="AK113" s="59" t="n">
        <v>110</v>
      </c>
    </row>
    <row r="114" s="60" customFormat="true" ht="15" hidden="false" customHeight="false" outlineLevel="0" collapsed="false">
      <c r="A114" s="44" t="s">
        <v>133</v>
      </c>
      <c r="B114" s="45" t="s">
        <v>10</v>
      </c>
      <c r="C114" s="46"/>
      <c r="D114" s="47" t="n">
        <v>227</v>
      </c>
      <c r="E114" s="47" t="n">
        <v>227</v>
      </c>
      <c r="F114" s="48" t="n">
        <v>28</v>
      </c>
      <c r="G114" s="48" t="n">
        <v>0.96</v>
      </c>
      <c r="H114" s="49" t="n">
        <v>38.59</v>
      </c>
      <c r="I114" s="50" t="n">
        <v>40</v>
      </c>
      <c r="J114" s="51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3" t="n">
        <f aca="false">IF(S114&gt;0,ROUND(AF114/S114,2),99)</f>
        <v>99</v>
      </c>
      <c r="Q114" s="52" t="n">
        <f aca="false">IF(S114&gt;0,MIN(AB114,AH114),99)</f>
        <v>99</v>
      </c>
      <c r="R114" s="52" t="n">
        <f aca="false">IF(S114&gt;0,MAX(AC114,AI114),0)</f>
        <v>0</v>
      </c>
      <c r="S114" s="52" t="n">
        <f aca="false">SUM(AD114+AG114)</f>
        <v>0</v>
      </c>
      <c r="T114" s="54" t="n">
        <v>108093</v>
      </c>
      <c r="U114" s="55" t="n">
        <v>0</v>
      </c>
      <c r="V114" s="56" t="n">
        <v>0</v>
      </c>
      <c r="W114" s="56" t="n">
        <v>0</v>
      </c>
      <c r="X114" s="56" t="n">
        <v>0</v>
      </c>
      <c r="Y114" s="56" t="n">
        <v>0</v>
      </c>
      <c r="Z114" s="56" t="n">
        <v>0</v>
      </c>
      <c r="AA114" s="57" t="n">
        <f aca="false">SUM(V114:Z114)</f>
        <v>0</v>
      </c>
      <c r="AB114" s="57" t="n">
        <f aca="false">IF(AD114=5,MIN(V114:Z114),IF(AD114=4,MIN(V114:Y114),IF(AD114=3,MIN(V114:X114),IF(AD114=2,MIN(V114:W114),IF(AD114=1,V114,AH114)))))</f>
        <v>99</v>
      </c>
      <c r="AC114" s="57" t="n">
        <f aca="false">MAX(V114:Z114)</f>
        <v>0</v>
      </c>
      <c r="AD114" s="57" t="n">
        <f aca="false">COUNTIF(V114:Z114,"&gt;0")</f>
        <v>0</v>
      </c>
      <c r="AE114" s="57" t="n">
        <v>0</v>
      </c>
      <c r="AF114" s="57" t="n">
        <f aca="false">AE114+AA114</f>
        <v>0</v>
      </c>
      <c r="AG114" s="58" t="n">
        <v>0</v>
      </c>
      <c r="AH114" s="58" t="n">
        <v>99</v>
      </c>
      <c r="AI114" s="58" t="n">
        <v>0</v>
      </c>
      <c r="AJ114" s="59" t="n">
        <f aca="false">IF(F114="NE",-99,F114)</f>
        <v>28</v>
      </c>
      <c r="AK114" s="59" t="n">
        <v>111</v>
      </c>
    </row>
    <row r="115" s="60" customFormat="true" ht="15" hidden="false" customHeight="false" outlineLevel="0" collapsed="false">
      <c r="A115" s="44" t="s">
        <v>134</v>
      </c>
      <c r="B115" s="45" t="s">
        <v>10</v>
      </c>
      <c r="C115" s="46"/>
      <c r="D115" s="47" t="n">
        <v>301</v>
      </c>
      <c r="E115" s="47" t="n">
        <v>301</v>
      </c>
      <c r="F115" s="48" t="n">
        <v>0</v>
      </c>
      <c r="G115" s="48" t="n">
        <v>0.59</v>
      </c>
      <c r="H115" s="49" t="n">
        <v>23.52</v>
      </c>
      <c r="I115" s="50" t="n">
        <v>40</v>
      </c>
      <c r="J115" s="51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3" t="n">
        <f aca="false">IF(S115&gt;0,ROUND(AF115/S115,2),99)</f>
        <v>99</v>
      </c>
      <c r="Q115" s="52" t="n">
        <f aca="false">IF(S115&gt;0,MIN(AB115,AH115),99)</f>
        <v>99</v>
      </c>
      <c r="R115" s="52" t="n">
        <f aca="false">IF(S115&gt;0,MAX(AC115,AI115),0)</f>
        <v>0</v>
      </c>
      <c r="S115" s="52" t="n">
        <f aca="false">SUM(AD115+AG115)</f>
        <v>0</v>
      </c>
      <c r="T115" s="54" t="n">
        <v>491043</v>
      </c>
      <c r="U115" s="55" t="n">
        <v>0</v>
      </c>
      <c r="V115" s="56" t="n">
        <v>0</v>
      </c>
      <c r="W115" s="56" t="n">
        <v>0</v>
      </c>
      <c r="X115" s="56" t="n">
        <v>0</v>
      </c>
      <c r="Y115" s="56" t="n">
        <v>0</v>
      </c>
      <c r="Z115" s="56" t="n">
        <v>0</v>
      </c>
      <c r="AA115" s="57" t="n">
        <f aca="false">SUM(V115:Z115)</f>
        <v>0</v>
      </c>
      <c r="AB115" s="57" t="n">
        <f aca="false">IF(AD115=5,MIN(V115:Z115),IF(AD115=4,MIN(V115:Y115),IF(AD115=3,MIN(V115:X115),IF(AD115=2,MIN(V115:W115),IF(AD115=1,V115,AH115)))))</f>
        <v>99</v>
      </c>
      <c r="AC115" s="57" t="n">
        <f aca="false">MAX(V115:Z115)</f>
        <v>0</v>
      </c>
      <c r="AD115" s="57" t="n">
        <f aca="false">COUNTIF(V115:Z115,"&gt;0")</f>
        <v>0</v>
      </c>
      <c r="AE115" s="57" t="n">
        <v>0</v>
      </c>
      <c r="AF115" s="57" t="n">
        <f aca="false">AE115+AA115</f>
        <v>0</v>
      </c>
      <c r="AG115" s="58" t="n">
        <v>0</v>
      </c>
      <c r="AH115" s="58" t="n">
        <v>99</v>
      </c>
      <c r="AI115" s="58" t="n">
        <v>0</v>
      </c>
      <c r="AJ115" s="59" t="n">
        <f aca="false">IF(F115="NE",-99,F115)</f>
        <v>0</v>
      </c>
      <c r="AK115" s="59" t="n">
        <v>112</v>
      </c>
    </row>
    <row r="116" s="60" customFormat="true" ht="15" hidden="false" customHeight="false" outlineLevel="0" collapsed="false">
      <c r="A116" s="44" t="s">
        <v>135</v>
      </c>
      <c r="B116" s="45" t="s">
        <v>16</v>
      </c>
      <c r="C116" s="46" t="s">
        <v>11</v>
      </c>
      <c r="D116" s="47" t="n">
        <v>9</v>
      </c>
      <c r="E116" s="47" t="n">
        <v>9</v>
      </c>
      <c r="F116" s="48" t="n">
        <v>0</v>
      </c>
      <c r="G116" s="48" t="n">
        <v>6.44</v>
      </c>
      <c r="H116" s="49" t="n">
        <v>257.47</v>
      </c>
      <c r="I116" s="50" t="n">
        <v>40</v>
      </c>
      <c r="J116" s="51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3" t="n">
        <f aca="false">IF(S116&gt;0,ROUND(AF116/S116,2),99)</f>
        <v>99</v>
      </c>
      <c r="Q116" s="52" t="n">
        <f aca="false">IF(S116&gt;0,MIN(AB116,AH116),99)</f>
        <v>99</v>
      </c>
      <c r="R116" s="52" t="n">
        <f aca="false">IF(S116&gt;0,MAX(AC116,AI116),0)</f>
        <v>0</v>
      </c>
      <c r="S116" s="52" t="n">
        <f aca="false">SUM(AD116+AG116)</f>
        <v>0</v>
      </c>
      <c r="T116" s="54" t="n">
        <v>6322078</v>
      </c>
      <c r="U116" s="55" t="n">
        <v>0</v>
      </c>
      <c r="V116" s="56" t="n">
        <v>0</v>
      </c>
      <c r="W116" s="56" t="n">
        <v>0</v>
      </c>
      <c r="X116" s="56" t="n">
        <v>0</v>
      </c>
      <c r="Y116" s="56" t="n">
        <v>0</v>
      </c>
      <c r="Z116" s="56" t="n">
        <v>0</v>
      </c>
      <c r="AA116" s="57" t="n">
        <f aca="false">SUM(V116:Z116)</f>
        <v>0</v>
      </c>
      <c r="AB116" s="57" t="n">
        <f aca="false">IF(AD116=5,MIN(V116:Z116),IF(AD116=4,MIN(V116:Y116),IF(AD116=3,MIN(V116:X116),IF(AD116=2,MIN(V116:W116),IF(AD116=1,V116,AH116)))))</f>
        <v>99</v>
      </c>
      <c r="AC116" s="57" t="n">
        <f aca="false">MAX(V116:Z116)</f>
        <v>0</v>
      </c>
      <c r="AD116" s="57" t="n">
        <f aca="false">COUNTIF(V116:Z116,"&gt;0")</f>
        <v>0</v>
      </c>
      <c r="AE116" s="57" t="n">
        <v>0</v>
      </c>
      <c r="AF116" s="57" t="n">
        <f aca="false">AE116+AA116</f>
        <v>0</v>
      </c>
      <c r="AG116" s="58" t="n">
        <v>0</v>
      </c>
      <c r="AH116" s="58" t="n">
        <v>99</v>
      </c>
      <c r="AI116" s="58" t="n">
        <v>0</v>
      </c>
      <c r="AJ116" s="59" t="n">
        <f aca="false">IF(F116="NE",-99,F116)</f>
        <v>0</v>
      </c>
      <c r="AK116" s="59" t="n">
        <v>113</v>
      </c>
    </row>
    <row r="117" s="60" customFormat="true" ht="15" hidden="false" customHeight="false" outlineLevel="0" collapsed="false">
      <c r="A117" s="44" t="s">
        <v>136</v>
      </c>
      <c r="B117" s="45" t="s">
        <v>10</v>
      </c>
      <c r="C117" s="46"/>
      <c r="D117" s="47" t="n">
        <v>150</v>
      </c>
      <c r="E117" s="47" t="n">
        <v>150</v>
      </c>
      <c r="F117" s="48" t="n">
        <v>-99</v>
      </c>
      <c r="G117" s="48" t="n">
        <v>1.48</v>
      </c>
      <c r="H117" s="49" t="n">
        <v>59.38</v>
      </c>
      <c r="I117" s="50" t="n">
        <v>40</v>
      </c>
      <c r="J117" s="51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3" t="n">
        <f aca="false">IF(S117&gt;0,ROUND(AF117/S117,2),99)</f>
        <v>99</v>
      </c>
      <c r="Q117" s="52" t="n">
        <f aca="false">IF(S117&gt;0,MIN(AB117,AH117),99)</f>
        <v>99</v>
      </c>
      <c r="R117" s="52" t="n">
        <f aca="false">IF(S117&gt;0,MAX(AC117,AI117),0)</f>
        <v>0</v>
      </c>
      <c r="S117" s="52" t="n">
        <f aca="false">SUM(AD117+AG117)</f>
        <v>0</v>
      </c>
      <c r="T117" s="54" t="n">
        <v>436992</v>
      </c>
      <c r="U117" s="55" t="n">
        <v>0</v>
      </c>
      <c r="V117" s="56" t="n">
        <v>0</v>
      </c>
      <c r="W117" s="56" t="n">
        <v>0</v>
      </c>
      <c r="X117" s="56" t="n">
        <v>0</v>
      </c>
      <c r="Y117" s="56" t="n">
        <v>0</v>
      </c>
      <c r="Z117" s="56" t="n">
        <v>0</v>
      </c>
      <c r="AA117" s="57" t="n">
        <f aca="false">SUM(V117:Z117)</f>
        <v>0</v>
      </c>
      <c r="AB117" s="57" t="n">
        <f aca="false">IF(AD117=5,MIN(V117:Z117),IF(AD117=4,MIN(V117:Y117),IF(AD117=3,MIN(V117:X117),IF(AD117=2,MIN(V117:W117),IF(AD117=1,V117,AH117)))))</f>
        <v>99</v>
      </c>
      <c r="AC117" s="57" t="n">
        <f aca="false">MAX(V117:Z117)</f>
        <v>0</v>
      </c>
      <c r="AD117" s="57" t="n">
        <f aca="false">COUNTIF(V117:Z117,"&gt;0")</f>
        <v>0</v>
      </c>
      <c r="AE117" s="57" t="n">
        <v>0</v>
      </c>
      <c r="AF117" s="57" t="n">
        <f aca="false">AE117+AA117</f>
        <v>0</v>
      </c>
      <c r="AG117" s="58" t="n">
        <v>0</v>
      </c>
      <c r="AH117" s="58" t="n">
        <v>99</v>
      </c>
      <c r="AI117" s="58" t="n">
        <v>0</v>
      </c>
      <c r="AJ117" s="59" t="n">
        <f aca="false">IF(F117="NE",-99,F117)</f>
        <v>-99</v>
      </c>
      <c r="AK117" s="59" t="n">
        <v>114</v>
      </c>
    </row>
    <row r="118" s="60" customFormat="true" ht="15" hidden="false" customHeight="false" outlineLevel="0" collapsed="false">
      <c r="A118" s="44" t="s">
        <v>137</v>
      </c>
      <c r="B118" s="45" t="s">
        <v>10</v>
      </c>
      <c r="C118" s="46" t="s">
        <v>11</v>
      </c>
      <c r="D118" s="47" t="n">
        <v>247</v>
      </c>
      <c r="E118" s="47" t="n">
        <v>247</v>
      </c>
      <c r="F118" s="48" t="n">
        <v>-99</v>
      </c>
      <c r="G118" s="48" t="n">
        <v>0.86</v>
      </c>
      <c r="H118" s="49" t="n">
        <v>34.57</v>
      </c>
      <c r="I118" s="50" t="n">
        <v>40</v>
      </c>
      <c r="J118" s="51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3" t="n">
        <f aca="false">IF(S118&gt;0,ROUND(AF118/S118,2),99)</f>
        <v>99</v>
      </c>
      <c r="Q118" s="52" t="n">
        <f aca="false">IF(S118&gt;0,MIN(AB118,AH118),99)</f>
        <v>99</v>
      </c>
      <c r="R118" s="52" t="n">
        <f aca="false">IF(S118&gt;0,MAX(AC118,AI118),0)</f>
        <v>0</v>
      </c>
      <c r="S118" s="52" t="n">
        <f aca="false">SUM(AD118+AG118)</f>
        <v>0</v>
      </c>
      <c r="T118" s="54" t="n">
        <v>162120</v>
      </c>
      <c r="U118" s="55" t="n">
        <v>0</v>
      </c>
      <c r="V118" s="56" t="n">
        <v>0</v>
      </c>
      <c r="W118" s="56" t="n">
        <v>0</v>
      </c>
      <c r="X118" s="56" t="n">
        <v>0</v>
      </c>
      <c r="Y118" s="56" t="n">
        <v>0</v>
      </c>
      <c r="Z118" s="56" t="n">
        <v>0</v>
      </c>
      <c r="AA118" s="57" t="n">
        <f aca="false">SUM(V118:Z118)</f>
        <v>0</v>
      </c>
      <c r="AB118" s="57" t="n">
        <f aca="false">IF(AD118=5,MIN(V118:Z118),IF(AD118=4,MIN(V118:Y118),IF(AD118=3,MIN(V118:X118),IF(AD118=2,MIN(V118:W118),IF(AD118=1,V118,AH118)))))</f>
        <v>99</v>
      </c>
      <c r="AC118" s="57" t="n">
        <f aca="false">MAX(V118:Z118)</f>
        <v>0</v>
      </c>
      <c r="AD118" s="57" t="n">
        <f aca="false">COUNTIF(V118:Z118,"&gt;0")</f>
        <v>0</v>
      </c>
      <c r="AE118" s="57" t="n">
        <v>0</v>
      </c>
      <c r="AF118" s="57" t="n">
        <f aca="false">AE118+AA118</f>
        <v>0</v>
      </c>
      <c r="AG118" s="58" t="n">
        <v>0</v>
      </c>
      <c r="AH118" s="58" t="n">
        <v>99</v>
      </c>
      <c r="AI118" s="58" t="n">
        <v>0</v>
      </c>
      <c r="AJ118" s="59" t="n">
        <f aca="false">IF(F118="NE",-99,F118)</f>
        <v>-99</v>
      </c>
      <c r="AK118" s="59" t="n">
        <v>115</v>
      </c>
    </row>
    <row r="119" s="60" customFormat="true" ht="15" hidden="false" customHeight="false" outlineLevel="0" collapsed="false">
      <c r="A119" s="44" t="s">
        <v>138</v>
      </c>
      <c r="B119" s="45" t="s">
        <v>10</v>
      </c>
      <c r="C119" s="46"/>
      <c r="D119" s="47" t="n">
        <v>71</v>
      </c>
      <c r="E119" s="47" t="n">
        <v>71</v>
      </c>
      <c r="F119" s="48" t="n">
        <v>-99</v>
      </c>
      <c r="G119" s="48" t="n">
        <v>2.57</v>
      </c>
      <c r="H119" s="49" t="n">
        <v>102.89</v>
      </c>
      <c r="I119" s="50" t="n">
        <v>40</v>
      </c>
      <c r="J119" s="51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3" t="n">
        <f aca="false">IF(S119&gt;0,ROUND(AF119/S119,2),99)</f>
        <v>99</v>
      </c>
      <c r="Q119" s="52" t="n">
        <f aca="false">IF(S119&gt;0,MIN(AB119,AH119),99)</f>
        <v>99</v>
      </c>
      <c r="R119" s="52" t="n">
        <f aca="false">IF(S119&gt;0,MAX(AC119,AI119),0)</f>
        <v>0</v>
      </c>
      <c r="S119" s="52" t="n">
        <f aca="false">SUM(AD119+AG119)</f>
        <v>0</v>
      </c>
      <c r="T119" s="54" t="n">
        <v>97020</v>
      </c>
      <c r="U119" s="55" t="n">
        <v>0</v>
      </c>
      <c r="V119" s="56" t="n">
        <v>0</v>
      </c>
      <c r="W119" s="56" t="n">
        <v>0</v>
      </c>
      <c r="X119" s="56" t="n">
        <v>0</v>
      </c>
      <c r="Y119" s="56" t="n">
        <v>0</v>
      </c>
      <c r="Z119" s="56" t="n">
        <v>0</v>
      </c>
      <c r="AA119" s="57" t="n">
        <f aca="false">SUM(V119:Z119)</f>
        <v>0</v>
      </c>
      <c r="AB119" s="57" t="n">
        <f aca="false">IF(AD119=5,MIN(V119:Z119),IF(AD119=4,MIN(V119:Y119),IF(AD119=3,MIN(V119:X119),IF(AD119=2,MIN(V119:W119),IF(AD119=1,V119,AH119)))))</f>
        <v>99</v>
      </c>
      <c r="AC119" s="57" t="n">
        <f aca="false">MAX(V119:Z119)</f>
        <v>0</v>
      </c>
      <c r="AD119" s="57" t="n">
        <f aca="false">COUNTIF(V119:Z119,"&gt;0")</f>
        <v>0</v>
      </c>
      <c r="AE119" s="57" t="n">
        <v>0</v>
      </c>
      <c r="AF119" s="57" t="n">
        <f aca="false">AE119+AA119</f>
        <v>0</v>
      </c>
      <c r="AG119" s="58" t="n">
        <v>0</v>
      </c>
      <c r="AH119" s="58" t="n">
        <v>99</v>
      </c>
      <c r="AI119" s="58" t="n">
        <v>0</v>
      </c>
      <c r="AJ119" s="59" t="n">
        <f aca="false">IF(F119="NE",-99,F119)</f>
        <v>-99</v>
      </c>
      <c r="AK119" s="59" t="n">
        <v>116</v>
      </c>
    </row>
    <row r="120" s="60" customFormat="true" ht="15" hidden="false" customHeight="false" outlineLevel="0" collapsed="false">
      <c r="A120" s="44" t="s">
        <v>139</v>
      </c>
      <c r="B120" s="45" t="s">
        <v>7</v>
      </c>
      <c r="C120" s="46" t="s">
        <v>11</v>
      </c>
      <c r="D120" s="47" t="n">
        <v>29</v>
      </c>
      <c r="E120" s="47" t="n">
        <v>29</v>
      </c>
      <c r="F120" s="48" t="n">
        <v>-99</v>
      </c>
      <c r="G120" s="48" t="n">
        <v>4.32</v>
      </c>
      <c r="H120" s="49" t="n">
        <v>172.86</v>
      </c>
      <c r="I120" s="50" t="n">
        <v>40</v>
      </c>
      <c r="J120" s="51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3" t="n">
        <f aca="false">IF(S120&gt;0,ROUND(AF120/S120,2),99)</f>
        <v>99</v>
      </c>
      <c r="Q120" s="52" t="n">
        <f aca="false">IF(S120&gt;0,MIN(AB120,AH120),99)</f>
        <v>99</v>
      </c>
      <c r="R120" s="52" t="n">
        <f aca="false">IF(S120&gt;0,MAX(AC120,AI120),0)</f>
        <v>0</v>
      </c>
      <c r="S120" s="52" t="n">
        <f aca="false">SUM(AD120+AG120)</f>
        <v>0</v>
      </c>
      <c r="T120" s="54" t="n">
        <v>10625610</v>
      </c>
      <c r="U120" s="55" t="n">
        <v>0</v>
      </c>
      <c r="V120" s="56" t="n">
        <v>0</v>
      </c>
      <c r="W120" s="56" t="n">
        <v>0</v>
      </c>
      <c r="X120" s="56" t="n">
        <v>0</v>
      </c>
      <c r="Y120" s="56" t="n">
        <v>0</v>
      </c>
      <c r="Z120" s="56" t="n">
        <v>0</v>
      </c>
      <c r="AA120" s="57" t="n">
        <f aca="false">SUM(V120:Z120)</f>
        <v>0</v>
      </c>
      <c r="AB120" s="57" t="n">
        <f aca="false">IF(AD120=5,MIN(V120:Z120),IF(AD120=4,MIN(V120:Y120),IF(AD120=3,MIN(V120:X120),IF(AD120=2,MIN(V120:W120),IF(AD120=1,V120,AH120)))))</f>
        <v>99</v>
      </c>
      <c r="AC120" s="57" t="n">
        <f aca="false">MAX(V120:Z120)</f>
        <v>0</v>
      </c>
      <c r="AD120" s="57" t="n">
        <f aca="false">COUNTIF(V120:Z120,"&gt;0")</f>
        <v>0</v>
      </c>
      <c r="AE120" s="57" t="n">
        <v>0</v>
      </c>
      <c r="AF120" s="57" t="n">
        <f aca="false">AE120+AA120</f>
        <v>0</v>
      </c>
      <c r="AG120" s="58" t="n">
        <v>0</v>
      </c>
      <c r="AH120" s="58" t="n">
        <v>99</v>
      </c>
      <c r="AI120" s="58" t="n">
        <v>0</v>
      </c>
      <c r="AJ120" s="59" t="n">
        <f aca="false">IF(F120="NE",-99,F120)</f>
        <v>-99</v>
      </c>
      <c r="AK120" s="59" t="n">
        <v>117</v>
      </c>
    </row>
    <row r="121" s="60" customFormat="true" ht="15" hidden="false" customHeight="false" outlineLevel="0" collapsed="false">
      <c r="A121" s="44" t="s">
        <v>140</v>
      </c>
      <c r="B121" s="45" t="s">
        <v>16</v>
      </c>
      <c r="C121" s="46" t="s">
        <v>11</v>
      </c>
      <c r="D121" s="47" t="n">
        <v>13</v>
      </c>
      <c r="E121" s="47" t="n">
        <v>13</v>
      </c>
      <c r="F121" s="48" t="n">
        <v>-99</v>
      </c>
      <c r="G121" s="48" t="n">
        <v>6.05</v>
      </c>
      <c r="H121" s="49" t="n">
        <v>241.92</v>
      </c>
      <c r="I121" s="50" t="n">
        <v>40</v>
      </c>
      <c r="J121" s="51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3" t="n">
        <f aca="false">IF(S121&gt;0,ROUND(AF121/S121,2),99)</f>
        <v>99</v>
      </c>
      <c r="Q121" s="52" t="n">
        <f aca="false">IF(S121&gt;0,MIN(AB121,AH121),99)</f>
        <v>99</v>
      </c>
      <c r="R121" s="52" t="n">
        <f aca="false">IF(S121&gt;0,MAX(AC121,AI121),0)</f>
        <v>0</v>
      </c>
      <c r="S121" s="52" t="n">
        <f aca="false">SUM(AD121+AG121)</f>
        <v>0</v>
      </c>
      <c r="T121" s="54" t="n">
        <v>8085772</v>
      </c>
      <c r="U121" s="55" t="n">
        <v>0</v>
      </c>
      <c r="V121" s="56" t="n">
        <v>0</v>
      </c>
      <c r="W121" s="56" t="n">
        <v>0</v>
      </c>
      <c r="X121" s="56" t="n">
        <v>0</v>
      </c>
      <c r="Y121" s="56" t="n">
        <v>0</v>
      </c>
      <c r="Z121" s="56" t="n">
        <v>0</v>
      </c>
      <c r="AA121" s="57" t="n">
        <f aca="false">SUM(V121:Z121)</f>
        <v>0</v>
      </c>
      <c r="AB121" s="57" t="n">
        <f aca="false">IF(AD121=5,MIN(V121:Z121),IF(AD121=4,MIN(V121:Y121),IF(AD121=3,MIN(V121:X121),IF(AD121=2,MIN(V121:W121),IF(AD121=1,V121,AH121)))))</f>
        <v>99</v>
      </c>
      <c r="AC121" s="57" t="n">
        <f aca="false">MAX(V121:Z121)</f>
        <v>0</v>
      </c>
      <c r="AD121" s="57" t="n">
        <f aca="false">COUNTIF(V121:Z121,"&gt;0")</f>
        <v>0</v>
      </c>
      <c r="AE121" s="57" t="n">
        <v>0</v>
      </c>
      <c r="AF121" s="57" t="n">
        <f aca="false">AE121+AA121</f>
        <v>0</v>
      </c>
      <c r="AG121" s="58" t="n">
        <v>0</v>
      </c>
      <c r="AH121" s="58" t="n">
        <v>99</v>
      </c>
      <c r="AI121" s="58" t="n">
        <v>0</v>
      </c>
      <c r="AJ121" s="59" t="n">
        <f aca="false">IF(F121="NE",-99,F121)</f>
        <v>-99</v>
      </c>
      <c r="AK121" s="59" t="n">
        <v>118</v>
      </c>
    </row>
    <row r="122" s="60" customFormat="true" ht="15" hidden="false" customHeight="false" outlineLevel="0" collapsed="false">
      <c r="A122" s="44" t="s">
        <v>141</v>
      </c>
      <c r="B122" s="45" t="s">
        <v>16</v>
      </c>
      <c r="C122" s="46"/>
      <c r="D122" s="47" t="n">
        <v>182</v>
      </c>
      <c r="E122" s="47" t="n">
        <v>182</v>
      </c>
      <c r="F122" s="48" t="n">
        <v>-99</v>
      </c>
      <c r="G122" s="48" t="n">
        <v>1.24</v>
      </c>
      <c r="H122" s="49" t="n">
        <v>49.45</v>
      </c>
      <c r="I122" s="50" t="n">
        <v>40</v>
      </c>
      <c r="J122" s="51" t="n">
        <v>0</v>
      </c>
      <c r="K122" s="52" t="n">
        <v>0</v>
      </c>
      <c r="L122" s="52" t="n">
        <v>0</v>
      </c>
      <c r="M122" s="52" t="n">
        <v>0</v>
      </c>
      <c r="N122" s="52" t="n">
        <v>0</v>
      </c>
      <c r="O122" s="52" t="n">
        <v>0</v>
      </c>
      <c r="P122" s="53" t="n">
        <f aca="false">IF(S122&gt;0,ROUND(AF122/S122,2),99)</f>
        <v>99</v>
      </c>
      <c r="Q122" s="52" t="n">
        <f aca="false">IF(S122&gt;0,MIN(AB122,AH122),99)</f>
        <v>99</v>
      </c>
      <c r="R122" s="52" t="n">
        <f aca="false">IF(S122&gt;0,MAX(AC122,AI122),0)</f>
        <v>0</v>
      </c>
      <c r="S122" s="52" t="n">
        <f aca="false">SUM(AD122+AG122)</f>
        <v>0</v>
      </c>
      <c r="T122" s="54" t="n">
        <v>0</v>
      </c>
      <c r="U122" s="55" t="n">
        <v>0</v>
      </c>
      <c r="V122" s="56" t="n">
        <v>0</v>
      </c>
      <c r="W122" s="56" t="n">
        <v>0</v>
      </c>
      <c r="X122" s="56" t="n">
        <v>0</v>
      </c>
      <c r="Y122" s="56" t="n">
        <v>0</v>
      </c>
      <c r="Z122" s="56" t="n">
        <v>0</v>
      </c>
      <c r="AA122" s="57" t="n">
        <f aca="false">SUM(V122:Z122)</f>
        <v>0</v>
      </c>
      <c r="AB122" s="57" t="n">
        <f aca="false">IF(AD122=5,MIN(V122:Z122),IF(AD122=4,MIN(V122:Y122),IF(AD122=3,MIN(V122:X122),IF(AD122=2,MIN(V122:W122),IF(AD122=1,V122,AH122)))))</f>
        <v>99</v>
      </c>
      <c r="AC122" s="57" t="n">
        <f aca="false">MAX(V122:Z122)</f>
        <v>0</v>
      </c>
      <c r="AD122" s="57" t="n">
        <f aca="false">COUNTIF(V122:Z122,"&gt;0")</f>
        <v>0</v>
      </c>
      <c r="AE122" s="57" t="n">
        <v>0</v>
      </c>
      <c r="AF122" s="57" t="n">
        <f aca="false">AE122+AA122</f>
        <v>0</v>
      </c>
      <c r="AG122" s="58" t="n">
        <v>0</v>
      </c>
      <c r="AH122" s="58" t="n">
        <v>99</v>
      </c>
      <c r="AI122" s="58" t="n">
        <v>0</v>
      </c>
      <c r="AJ122" s="59" t="n">
        <f aca="false">IF(F122="NE",-99,F122)</f>
        <v>-99</v>
      </c>
      <c r="AK122" s="59" t="n">
        <v>119</v>
      </c>
    </row>
    <row r="123" s="60" customFormat="true" ht="15" hidden="false" customHeight="false" outlineLevel="0" collapsed="false">
      <c r="A123" s="44" t="s">
        <v>142</v>
      </c>
      <c r="B123" s="45" t="s">
        <v>7</v>
      </c>
      <c r="C123" s="46" t="s">
        <v>11</v>
      </c>
      <c r="D123" s="47" t="n">
        <v>108</v>
      </c>
      <c r="E123" s="47" t="n">
        <v>108</v>
      </c>
      <c r="F123" s="48" t="n">
        <v>-99</v>
      </c>
      <c r="G123" s="48" t="n">
        <v>1.88</v>
      </c>
      <c r="H123" s="49" t="n">
        <v>75.37</v>
      </c>
      <c r="I123" s="50" t="n">
        <v>40</v>
      </c>
      <c r="J123" s="51" t="n">
        <v>0</v>
      </c>
      <c r="K123" s="52" t="n">
        <v>0</v>
      </c>
      <c r="L123" s="52" t="n">
        <v>0</v>
      </c>
      <c r="M123" s="52" t="n">
        <v>0</v>
      </c>
      <c r="N123" s="52" t="n">
        <v>0</v>
      </c>
      <c r="O123" s="52" t="n">
        <v>0</v>
      </c>
      <c r="P123" s="53" t="n">
        <f aca="false">IF(S123&gt;0,ROUND(AF123/S123,2),99)</f>
        <v>99</v>
      </c>
      <c r="Q123" s="52" t="n">
        <f aca="false">IF(S123&gt;0,MIN(AB123,AH123),99)</f>
        <v>99</v>
      </c>
      <c r="R123" s="52" t="n">
        <f aca="false">IF(S123&gt;0,MAX(AC123,AI123),0)</f>
        <v>0</v>
      </c>
      <c r="S123" s="52" t="n">
        <f aca="false">SUM(AD123+AG123)</f>
        <v>0</v>
      </c>
      <c r="T123" s="54" t="n">
        <v>5747484</v>
      </c>
      <c r="U123" s="55" t="n">
        <v>0</v>
      </c>
      <c r="V123" s="56" t="n">
        <v>0</v>
      </c>
      <c r="W123" s="56" t="n">
        <v>0</v>
      </c>
      <c r="X123" s="56" t="n">
        <v>0</v>
      </c>
      <c r="Y123" s="56" t="n">
        <v>0</v>
      </c>
      <c r="Z123" s="56" t="n">
        <v>0</v>
      </c>
      <c r="AA123" s="57" t="n">
        <f aca="false">SUM(V123:Z123)</f>
        <v>0</v>
      </c>
      <c r="AB123" s="57" t="n">
        <f aca="false">IF(AD123=5,MIN(V123:Z123),IF(AD123=4,MIN(V123:Y123),IF(AD123=3,MIN(V123:X123),IF(AD123=2,MIN(V123:W123),IF(AD123=1,V123,AH123)))))</f>
        <v>99</v>
      </c>
      <c r="AC123" s="57" t="n">
        <f aca="false">MAX(V123:Z123)</f>
        <v>0</v>
      </c>
      <c r="AD123" s="57" t="n">
        <f aca="false">COUNTIF(V123:Z123,"&gt;0")</f>
        <v>0</v>
      </c>
      <c r="AE123" s="57" t="n">
        <v>0</v>
      </c>
      <c r="AF123" s="57" t="n">
        <f aca="false">AE123+AA123</f>
        <v>0</v>
      </c>
      <c r="AG123" s="58" t="n">
        <v>0</v>
      </c>
      <c r="AH123" s="58" t="n">
        <v>99</v>
      </c>
      <c r="AI123" s="58" t="n">
        <v>0</v>
      </c>
      <c r="AJ123" s="59" t="n">
        <f aca="false">IF(F123="NE",-99,F123)</f>
        <v>-99</v>
      </c>
      <c r="AK123" s="59" t="n">
        <v>120</v>
      </c>
    </row>
    <row r="124" s="60" customFormat="true" ht="15" hidden="false" customHeight="false" outlineLevel="0" collapsed="false">
      <c r="A124" s="44" t="s">
        <v>143</v>
      </c>
      <c r="B124" s="45" t="s">
        <v>7</v>
      </c>
      <c r="C124" s="46" t="s">
        <v>11</v>
      </c>
      <c r="D124" s="47" t="n">
        <v>177</v>
      </c>
      <c r="E124" s="47" t="n">
        <v>177</v>
      </c>
      <c r="F124" s="48" t="n">
        <v>3.95</v>
      </c>
      <c r="G124" s="48" t="n">
        <v>1.26</v>
      </c>
      <c r="H124" s="49" t="n">
        <v>50.24</v>
      </c>
      <c r="I124" s="50" t="n">
        <v>40</v>
      </c>
      <c r="J124" s="51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3" t="n">
        <f aca="false">IF(S124&gt;0,ROUND(AF124/S124,2),99)</f>
        <v>99</v>
      </c>
      <c r="Q124" s="52" t="n">
        <f aca="false">IF(S124&gt;0,MIN(AB124,AH124),99)</f>
        <v>99</v>
      </c>
      <c r="R124" s="52" t="n">
        <f aca="false">IF(S124&gt;0,MAX(AC124,AI124),0)</f>
        <v>0</v>
      </c>
      <c r="S124" s="52" t="n">
        <f aca="false">SUM(AD124+AG124)</f>
        <v>0</v>
      </c>
      <c r="T124" s="54" t="n">
        <v>9585047</v>
      </c>
      <c r="U124" s="55" t="n">
        <v>0</v>
      </c>
      <c r="V124" s="56" t="n">
        <v>0</v>
      </c>
      <c r="W124" s="56" t="n">
        <v>0</v>
      </c>
      <c r="X124" s="56" t="n">
        <v>0</v>
      </c>
      <c r="Y124" s="56" t="n">
        <v>0</v>
      </c>
      <c r="Z124" s="56" t="n">
        <v>0</v>
      </c>
      <c r="AA124" s="57" t="n">
        <f aca="false">SUM(V124:Z124)</f>
        <v>0</v>
      </c>
      <c r="AB124" s="57" t="n">
        <f aca="false">IF(AD124=5,MIN(V124:Z124),IF(AD124=4,MIN(V124:Y124),IF(AD124=3,MIN(V124:X124),IF(AD124=2,MIN(V124:W124),IF(AD124=1,V124,AH124)))))</f>
        <v>99</v>
      </c>
      <c r="AC124" s="57" t="n">
        <f aca="false">MAX(V124:Z124)</f>
        <v>0</v>
      </c>
      <c r="AD124" s="57" t="n">
        <f aca="false">COUNTIF(V124:Z124,"&gt;0")</f>
        <v>0</v>
      </c>
      <c r="AE124" s="57" t="n">
        <v>0</v>
      </c>
      <c r="AF124" s="57" t="n">
        <f aca="false">AE124+AA124</f>
        <v>0</v>
      </c>
      <c r="AG124" s="58" t="n">
        <v>0</v>
      </c>
      <c r="AH124" s="58" t="n">
        <v>99</v>
      </c>
      <c r="AI124" s="58" t="n">
        <v>0</v>
      </c>
      <c r="AJ124" s="59" t="n">
        <f aca="false">IF(F124="NE",-99,F124)</f>
        <v>3.95</v>
      </c>
      <c r="AK124" s="59" t="n">
        <v>121</v>
      </c>
    </row>
    <row r="125" s="60" customFormat="true" ht="15" hidden="false" customHeight="false" outlineLevel="0" collapsed="false">
      <c r="A125" s="44" t="s">
        <v>144</v>
      </c>
      <c r="B125" s="45" t="s">
        <v>7</v>
      </c>
      <c r="C125" s="46"/>
      <c r="D125" s="47" t="n">
        <v>298</v>
      </c>
      <c r="E125" s="47" t="n">
        <v>298</v>
      </c>
      <c r="F125" s="48" t="n">
        <v>-99</v>
      </c>
      <c r="G125" s="48" t="n">
        <v>0.6</v>
      </c>
      <c r="H125" s="49" t="n">
        <v>24.1</v>
      </c>
      <c r="I125" s="50" t="n">
        <v>40</v>
      </c>
      <c r="J125" s="51" t="n">
        <v>0</v>
      </c>
      <c r="K125" s="52" t="n"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53" t="n">
        <f aca="false">IF(S125&gt;0,ROUND(AF125/S125,2),99)</f>
        <v>99</v>
      </c>
      <c r="Q125" s="52" t="n">
        <f aca="false">IF(S125&gt;0,MIN(AB125,AH125),99)</f>
        <v>99</v>
      </c>
      <c r="R125" s="52" t="n">
        <f aca="false">IF(S125&gt;0,MAX(AC125,AI125),0)</f>
        <v>0</v>
      </c>
      <c r="S125" s="52" t="n">
        <f aca="false">SUM(AD125+AG125)</f>
        <v>0</v>
      </c>
      <c r="T125" s="54" t="n">
        <v>2627423</v>
      </c>
      <c r="U125" s="55" t="n">
        <v>0</v>
      </c>
      <c r="V125" s="56" t="n">
        <v>0</v>
      </c>
      <c r="W125" s="56" t="n">
        <v>0</v>
      </c>
      <c r="X125" s="56" t="n">
        <v>0</v>
      </c>
      <c r="Y125" s="56" t="n">
        <v>0</v>
      </c>
      <c r="Z125" s="56" t="n">
        <v>0</v>
      </c>
      <c r="AA125" s="57" t="n">
        <f aca="false">SUM(V125:Z125)</f>
        <v>0</v>
      </c>
      <c r="AB125" s="57" t="n">
        <f aca="false">IF(AD125=5,MIN(V125:Z125),IF(AD125=4,MIN(V125:Y125),IF(AD125=3,MIN(V125:X125),IF(AD125=2,MIN(V125:W125),IF(AD125=1,V125,AH125)))))</f>
        <v>99</v>
      </c>
      <c r="AC125" s="57" t="n">
        <f aca="false">MAX(V125:Z125)</f>
        <v>0</v>
      </c>
      <c r="AD125" s="57" t="n">
        <f aca="false">COUNTIF(V125:Z125,"&gt;0")</f>
        <v>0</v>
      </c>
      <c r="AE125" s="57" t="n">
        <v>0</v>
      </c>
      <c r="AF125" s="57" t="n">
        <f aca="false">AE125+AA125</f>
        <v>0</v>
      </c>
      <c r="AG125" s="58" t="n">
        <v>0</v>
      </c>
      <c r="AH125" s="58" t="n">
        <v>99</v>
      </c>
      <c r="AI125" s="58" t="n">
        <v>0</v>
      </c>
      <c r="AJ125" s="59" t="n">
        <f aca="false">IF(F125="NE",-99,F125)</f>
        <v>-99</v>
      </c>
      <c r="AK125" s="59" t="n">
        <v>122</v>
      </c>
    </row>
    <row r="126" s="60" customFormat="true" ht="15" hidden="false" customHeight="false" outlineLevel="0" collapsed="false">
      <c r="A126" s="44" t="s">
        <v>145</v>
      </c>
      <c r="B126" s="45" t="s">
        <v>10</v>
      </c>
      <c r="C126" s="46"/>
      <c r="D126" s="47" t="n">
        <v>78</v>
      </c>
      <c r="E126" s="47" t="n">
        <v>78</v>
      </c>
      <c r="F126" s="48" t="n">
        <v>0</v>
      </c>
      <c r="G126" s="48" t="n">
        <v>2.35</v>
      </c>
      <c r="H126" s="49" t="n">
        <v>93.89</v>
      </c>
      <c r="I126" s="50" t="n">
        <v>40</v>
      </c>
      <c r="J126" s="51" t="n">
        <v>0</v>
      </c>
      <c r="K126" s="52" t="n">
        <v>0</v>
      </c>
      <c r="L126" s="52" t="n">
        <v>0</v>
      </c>
      <c r="M126" s="52" t="n">
        <v>0</v>
      </c>
      <c r="N126" s="52" t="n">
        <v>0</v>
      </c>
      <c r="O126" s="52" t="n">
        <v>0</v>
      </c>
      <c r="P126" s="53" t="n">
        <f aca="false">IF(S126&gt;0,ROUND(AF126/S126,2),99)</f>
        <v>99</v>
      </c>
      <c r="Q126" s="52" t="n">
        <f aca="false">IF(S126&gt;0,MIN(AB126,AH126),99)</f>
        <v>99</v>
      </c>
      <c r="R126" s="52" t="n">
        <f aca="false">IF(S126&gt;0,MAX(AC126,AI126),0)</f>
        <v>0</v>
      </c>
      <c r="S126" s="52" t="n">
        <f aca="false">SUM(AD126+AG126)</f>
        <v>0</v>
      </c>
      <c r="T126" s="54" t="n">
        <v>0</v>
      </c>
      <c r="U126" s="55" t="n">
        <v>0</v>
      </c>
      <c r="V126" s="56" t="n">
        <v>0</v>
      </c>
      <c r="W126" s="56" t="n">
        <v>0</v>
      </c>
      <c r="X126" s="56" t="n">
        <v>0</v>
      </c>
      <c r="Y126" s="56" t="n">
        <v>0</v>
      </c>
      <c r="Z126" s="56" t="n">
        <v>0</v>
      </c>
      <c r="AA126" s="57" t="n">
        <f aca="false">SUM(V126:Z126)</f>
        <v>0</v>
      </c>
      <c r="AB126" s="57" t="n">
        <f aca="false">IF(AD126=5,MIN(V126:Z126),IF(AD126=4,MIN(V126:Y126),IF(AD126=3,MIN(V126:X126),IF(AD126=2,MIN(V126:W126),IF(AD126=1,V126,AH126)))))</f>
        <v>99</v>
      </c>
      <c r="AC126" s="57" t="n">
        <f aca="false">MAX(V126:Z126)</f>
        <v>0</v>
      </c>
      <c r="AD126" s="57" t="n">
        <f aca="false">COUNTIF(V126:Z126,"&gt;0")</f>
        <v>0</v>
      </c>
      <c r="AE126" s="57" t="n">
        <v>0</v>
      </c>
      <c r="AF126" s="57" t="n">
        <f aca="false">AE126+AA126</f>
        <v>0</v>
      </c>
      <c r="AG126" s="58" t="n">
        <v>0</v>
      </c>
      <c r="AH126" s="58" t="n">
        <v>99</v>
      </c>
      <c r="AI126" s="58" t="n">
        <v>0</v>
      </c>
      <c r="AJ126" s="59" t="n">
        <f aca="false">IF(F126="NE",-99,F126)</f>
        <v>0</v>
      </c>
      <c r="AK126" s="59" t="n">
        <v>123</v>
      </c>
    </row>
    <row r="127" s="60" customFormat="true" ht="15" hidden="false" customHeight="false" outlineLevel="0" collapsed="false">
      <c r="A127" s="44" t="s">
        <v>146</v>
      </c>
      <c r="B127" s="45" t="s">
        <v>10</v>
      </c>
      <c r="C127" s="46" t="s">
        <v>11</v>
      </c>
      <c r="D127" s="47" t="n">
        <v>222</v>
      </c>
      <c r="E127" s="47" t="n">
        <v>222</v>
      </c>
      <c r="F127" s="48" t="n">
        <v>-99</v>
      </c>
      <c r="G127" s="48" t="n">
        <v>0.99</v>
      </c>
      <c r="H127" s="49" t="n">
        <v>39.51</v>
      </c>
      <c r="I127" s="50" t="n">
        <v>40</v>
      </c>
      <c r="J127" s="51" t="n">
        <v>0</v>
      </c>
      <c r="K127" s="52" t="n">
        <v>0</v>
      </c>
      <c r="L127" s="52" t="n">
        <v>0</v>
      </c>
      <c r="M127" s="52" t="n">
        <v>0</v>
      </c>
      <c r="N127" s="52" t="n">
        <v>0</v>
      </c>
      <c r="O127" s="52" t="n">
        <v>0</v>
      </c>
      <c r="P127" s="53" t="n">
        <f aca="false">IF(S127&gt;0,ROUND(AF127/S127,2),99)</f>
        <v>99</v>
      </c>
      <c r="Q127" s="52" t="n">
        <f aca="false">IF(S127&gt;0,MIN(AB127,AH127),99)</f>
        <v>99</v>
      </c>
      <c r="R127" s="52" t="n">
        <f aca="false">IF(S127&gt;0,MAX(AC127,AI127),0)</f>
        <v>0</v>
      </c>
      <c r="S127" s="52" t="n">
        <f aca="false">SUM(AD127+AG127)</f>
        <v>0</v>
      </c>
      <c r="T127" s="54" t="n">
        <v>931532</v>
      </c>
      <c r="U127" s="55" t="n">
        <v>0</v>
      </c>
      <c r="V127" s="56" t="n">
        <v>0</v>
      </c>
      <c r="W127" s="56" t="n">
        <v>0</v>
      </c>
      <c r="X127" s="56" t="n">
        <v>0</v>
      </c>
      <c r="Y127" s="56" t="n">
        <v>0</v>
      </c>
      <c r="Z127" s="56" t="n">
        <v>0</v>
      </c>
      <c r="AA127" s="57" t="n">
        <f aca="false">SUM(V127:Z127)</f>
        <v>0</v>
      </c>
      <c r="AB127" s="57" t="n">
        <f aca="false">IF(AD127=5,MIN(V127:Z127),IF(AD127=4,MIN(V127:Y127),IF(AD127=3,MIN(V127:X127),IF(AD127=2,MIN(V127:W127),IF(AD127=1,V127,AH127)))))</f>
        <v>99</v>
      </c>
      <c r="AC127" s="57" t="n">
        <f aca="false">MAX(V127:Z127)</f>
        <v>0</v>
      </c>
      <c r="AD127" s="57" t="n">
        <f aca="false">COUNTIF(V127:Z127,"&gt;0")</f>
        <v>0</v>
      </c>
      <c r="AE127" s="57" t="n">
        <v>0</v>
      </c>
      <c r="AF127" s="57" t="n">
        <f aca="false">AE127+AA127</f>
        <v>0</v>
      </c>
      <c r="AG127" s="58" t="n">
        <v>0</v>
      </c>
      <c r="AH127" s="58" t="n">
        <v>99</v>
      </c>
      <c r="AI127" s="58" t="n">
        <v>0</v>
      </c>
      <c r="AJ127" s="59" t="n">
        <f aca="false">IF(F127="NE",-99,F127)</f>
        <v>-99</v>
      </c>
      <c r="AK127" s="59" t="n">
        <v>124</v>
      </c>
    </row>
    <row r="128" s="60" customFormat="true" ht="15" hidden="false" customHeight="false" outlineLevel="0" collapsed="false">
      <c r="A128" s="44" t="s">
        <v>147</v>
      </c>
      <c r="B128" s="45" t="s">
        <v>16</v>
      </c>
      <c r="C128" s="46"/>
      <c r="D128" s="47" t="n">
        <v>153</v>
      </c>
      <c r="E128" s="47" t="n">
        <v>153</v>
      </c>
      <c r="F128" s="48" t="n">
        <v>-99</v>
      </c>
      <c r="G128" s="48" t="n">
        <v>1.46</v>
      </c>
      <c r="H128" s="49" t="n">
        <v>58.46</v>
      </c>
      <c r="I128" s="50" t="n">
        <v>40</v>
      </c>
      <c r="J128" s="51" t="n">
        <v>0</v>
      </c>
      <c r="K128" s="52" t="n">
        <v>0</v>
      </c>
      <c r="L128" s="52" t="n">
        <v>0</v>
      </c>
      <c r="M128" s="52" t="n">
        <v>0</v>
      </c>
      <c r="N128" s="52" t="n">
        <v>0</v>
      </c>
      <c r="O128" s="52" t="n">
        <v>0</v>
      </c>
      <c r="P128" s="53" t="n">
        <f aca="false">IF(S128&gt;0,ROUND(AF128/S128,2),99)</f>
        <v>99</v>
      </c>
      <c r="Q128" s="52" t="n">
        <f aca="false">IF(S128&gt;0,MIN(AB128,AH128),99)</f>
        <v>99</v>
      </c>
      <c r="R128" s="52" t="n">
        <f aca="false">IF(S128&gt;0,MAX(AC128,AI128),0)</f>
        <v>0</v>
      </c>
      <c r="S128" s="52" t="n">
        <f aca="false">SUM(AD128+AG128)</f>
        <v>0</v>
      </c>
      <c r="T128" s="54" t="n">
        <v>0</v>
      </c>
      <c r="U128" s="55" t="n">
        <v>0</v>
      </c>
      <c r="V128" s="56" t="n">
        <v>0</v>
      </c>
      <c r="W128" s="56" t="n">
        <v>0</v>
      </c>
      <c r="X128" s="56" t="n">
        <v>0</v>
      </c>
      <c r="Y128" s="56" t="n">
        <v>0</v>
      </c>
      <c r="Z128" s="56" t="n">
        <v>0</v>
      </c>
      <c r="AA128" s="57" t="n">
        <f aca="false">SUM(V128:Z128)</f>
        <v>0</v>
      </c>
      <c r="AB128" s="57" t="n">
        <f aca="false">IF(AD128=5,MIN(V128:Z128),IF(AD128=4,MIN(V128:Y128),IF(AD128=3,MIN(V128:X128),IF(AD128=2,MIN(V128:W128),IF(AD128=1,V128,AH128)))))</f>
        <v>99</v>
      </c>
      <c r="AC128" s="57" t="n">
        <f aca="false">MAX(V128:Z128)</f>
        <v>0</v>
      </c>
      <c r="AD128" s="57" t="n">
        <f aca="false">COUNTIF(V128:Z128,"&gt;0")</f>
        <v>0</v>
      </c>
      <c r="AE128" s="57" t="n">
        <v>0</v>
      </c>
      <c r="AF128" s="57" t="n">
        <f aca="false">AE128+AA128</f>
        <v>0</v>
      </c>
      <c r="AG128" s="58" t="n">
        <v>0</v>
      </c>
      <c r="AH128" s="58" t="n">
        <v>99</v>
      </c>
      <c r="AI128" s="58" t="n">
        <v>0</v>
      </c>
      <c r="AJ128" s="59" t="n">
        <f aca="false">IF(F128="NE",-99,F128)</f>
        <v>-99</v>
      </c>
      <c r="AK128" s="59" t="n">
        <v>125</v>
      </c>
    </row>
    <row r="129" s="60" customFormat="true" ht="15" hidden="false" customHeight="false" outlineLevel="0" collapsed="false">
      <c r="A129" s="44" t="s">
        <v>148</v>
      </c>
      <c r="B129" s="45" t="s">
        <v>7</v>
      </c>
      <c r="C129" s="46" t="s">
        <v>11</v>
      </c>
      <c r="D129" s="47" t="n">
        <v>155</v>
      </c>
      <c r="E129" s="47" t="n">
        <v>155</v>
      </c>
      <c r="F129" s="48" t="n">
        <v>-99</v>
      </c>
      <c r="G129" s="48" t="n">
        <v>1.45</v>
      </c>
      <c r="H129" s="49" t="n">
        <v>57.95</v>
      </c>
      <c r="I129" s="50" t="n">
        <v>40</v>
      </c>
      <c r="J129" s="51" t="n">
        <v>0</v>
      </c>
      <c r="K129" s="52" t="n">
        <v>0</v>
      </c>
      <c r="L129" s="52" t="n">
        <v>0</v>
      </c>
      <c r="M129" s="52" t="n">
        <v>0</v>
      </c>
      <c r="N129" s="52" t="n">
        <v>0</v>
      </c>
      <c r="O129" s="52" t="n">
        <v>0</v>
      </c>
      <c r="P129" s="53" t="n">
        <f aca="false">IF(S129&gt;0,ROUND(AF129/S129,2),99)</f>
        <v>99</v>
      </c>
      <c r="Q129" s="52" t="n">
        <f aca="false">IF(S129&gt;0,MIN(AB129,AH129),99)</f>
        <v>99</v>
      </c>
      <c r="R129" s="52" t="n">
        <f aca="false">IF(S129&gt;0,MAX(AC129,AI129),0)</f>
        <v>0</v>
      </c>
      <c r="S129" s="52" t="n">
        <f aca="false">SUM(AD129+AG129)</f>
        <v>0</v>
      </c>
      <c r="T129" s="54" t="n">
        <v>6687624</v>
      </c>
      <c r="U129" s="55" t="n">
        <v>0</v>
      </c>
      <c r="V129" s="56" t="n">
        <v>0</v>
      </c>
      <c r="W129" s="56" t="n">
        <v>0</v>
      </c>
      <c r="X129" s="56" t="n">
        <v>0</v>
      </c>
      <c r="Y129" s="56" t="n">
        <v>0</v>
      </c>
      <c r="Z129" s="56" t="n">
        <v>0</v>
      </c>
      <c r="AA129" s="57" t="n">
        <f aca="false">SUM(V129:Z129)</f>
        <v>0</v>
      </c>
      <c r="AB129" s="57" t="n">
        <f aca="false">IF(AD129=5,MIN(V129:Z129),IF(AD129=4,MIN(V129:Y129),IF(AD129=3,MIN(V129:X129),IF(AD129=2,MIN(V129:W129),IF(AD129=1,V129,AH129)))))</f>
        <v>99</v>
      </c>
      <c r="AC129" s="57" t="n">
        <f aca="false">MAX(V129:Z129)</f>
        <v>0</v>
      </c>
      <c r="AD129" s="57" t="n">
        <f aca="false">COUNTIF(V129:Z129,"&gt;0")</f>
        <v>0</v>
      </c>
      <c r="AE129" s="57" t="n">
        <v>0</v>
      </c>
      <c r="AF129" s="57" t="n">
        <f aca="false">AE129+AA129</f>
        <v>0</v>
      </c>
      <c r="AG129" s="58" t="n">
        <v>0</v>
      </c>
      <c r="AH129" s="58" t="n">
        <v>99</v>
      </c>
      <c r="AI129" s="58" t="n">
        <v>0</v>
      </c>
      <c r="AJ129" s="59" t="n">
        <f aca="false">IF(F129="NE",-99,F129)</f>
        <v>-99</v>
      </c>
      <c r="AK129" s="59" t="n">
        <v>126</v>
      </c>
    </row>
    <row r="130" s="60" customFormat="true" ht="15" hidden="false" customHeight="false" outlineLevel="0" collapsed="false">
      <c r="A130" s="44" t="s">
        <v>149</v>
      </c>
      <c r="B130" s="45" t="s">
        <v>10</v>
      </c>
      <c r="C130" s="46" t="s">
        <v>11</v>
      </c>
      <c r="D130" s="47" t="n">
        <v>152</v>
      </c>
      <c r="E130" s="47" t="n">
        <v>152</v>
      </c>
      <c r="F130" s="48" t="n">
        <v>-99</v>
      </c>
      <c r="G130" s="48" t="n">
        <v>1.46</v>
      </c>
      <c r="H130" s="49" t="n">
        <v>58.48</v>
      </c>
      <c r="I130" s="50" t="n">
        <v>40</v>
      </c>
      <c r="J130" s="51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3" t="n">
        <f aca="false">IF(S130&gt;0,ROUND(AF130/S130,2),99)</f>
        <v>99</v>
      </c>
      <c r="Q130" s="52" t="n">
        <f aca="false">IF(S130&gt;0,MIN(AB130,AH130),99)</f>
        <v>99</v>
      </c>
      <c r="R130" s="52" t="n">
        <f aca="false">IF(S130&gt;0,MAX(AC130,AI130),0)</f>
        <v>0</v>
      </c>
      <c r="S130" s="52" t="n">
        <f aca="false">SUM(AD130+AG130)</f>
        <v>0</v>
      </c>
      <c r="T130" s="54" t="n">
        <v>2193120</v>
      </c>
      <c r="U130" s="55" t="n">
        <v>0</v>
      </c>
      <c r="V130" s="56" t="n">
        <v>0</v>
      </c>
      <c r="W130" s="56" t="n">
        <v>0</v>
      </c>
      <c r="X130" s="56" t="n">
        <v>0</v>
      </c>
      <c r="Y130" s="56" t="n">
        <v>0</v>
      </c>
      <c r="Z130" s="56" t="n">
        <v>0</v>
      </c>
      <c r="AA130" s="57" t="n">
        <f aca="false">SUM(V130:Z130)</f>
        <v>0</v>
      </c>
      <c r="AB130" s="57" t="n">
        <f aca="false">IF(AD130=5,MIN(V130:Z130),IF(AD130=4,MIN(V130:Y130),IF(AD130=3,MIN(V130:X130),IF(AD130=2,MIN(V130:W130),IF(AD130=1,V130,AH130)))))</f>
        <v>99</v>
      </c>
      <c r="AC130" s="57" t="n">
        <f aca="false">MAX(V130:Z130)</f>
        <v>0</v>
      </c>
      <c r="AD130" s="57" t="n">
        <f aca="false">COUNTIF(V130:Z130,"&gt;0")</f>
        <v>0</v>
      </c>
      <c r="AE130" s="57" t="n">
        <v>0</v>
      </c>
      <c r="AF130" s="57" t="n">
        <f aca="false">AE130+AA130</f>
        <v>0</v>
      </c>
      <c r="AG130" s="58" t="n">
        <v>0</v>
      </c>
      <c r="AH130" s="58" t="n">
        <v>99</v>
      </c>
      <c r="AI130" s="58" t="n">
        <v>0</v>
      </c>
      <c r="AJ130" s="59" t="n">
        <f aca="false">IF(F130="NE",-99,F130)</f>
        <v>-99</v>
      </c>
      <c r="AK130" s="59" t="n">
        <v>127</v>
      </c>
    </row>
    <row r="131" s="60" customFormat="true" ht="15" hidden="false" customHeight="false" outlineLevel="0" collapsed="false">
      <c r="A131" s="44" t="s">
        <v>150</v>
      </c>
      <c r="B131" s="45" t="s">
        <v>7</v>
      </c>
      <c r="C131" s="46" t="s">
        <v>11</v>
      </c>
      <c r="D131" s="47" t="n">
        <v>70</v>
      </c>
      <c r="E131" s="47" t="n">
        <v>70</v>
      </c>
      <c r="F131" s="48" t="n">
        <v>1.48</v>
      </c>
      <c r="G131" s="48" t="n">
        <v>2.63</v>
      </c>
      <c r="H131" s="49" t="n">
        <v>105.36</v>
      </c>
      <c r="I131" s="50" t="n">
        <v>40</v>
      </c>
      <c r="J131" s="51" t="n">
        <v>0</v>
      </c>
      <c r="K131" s="52" t="n"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53" t="n">
        <f aca="false">IF(S131&gt;0,ROUND(AF131/S131,2),99)</f>
        <v>99</v>
      </c>
      <c r="Q131" s="52" t="n">
        <f aca="false">IF(S131&gt;0,MIN(AB131,AH131),99)</f>
        <v>99</v>
      </c>
      <c r="R131" s="52" t="n">
        <f aca="false">IF(S131&gt;0,MAX(AC131,AI131),0)</f>
        <v>0</v>
      </c>
      <c r="S131" s="52" t="n">
        <f aca="false">SUM(AD131+AG131)</f>
        <v>0</v>
      </c>
      <c r="T131" s="54" t="n">
        <v>3397151</v>
      </c>
      <c r="U131" s="55" t="n">
        <v>0</v>
      </c>
      <c r="V131" s="56" t="n">
        <v>0</v>
      </c>
      <c r="W131" s="56" t="n">
        <v>0</v>
      </c>
      <c r="X131" s="56" t="n">
        <v>0</v>
      </c>
      <c r="Y131" s="56" t="n">
        <v>0</v>
      </c>
      <c r="Z131" s="56" t="n">
        <v>0</v>
      </c>
      <c r="AA131" s="57" t="n">
        <f aca="false">SUM(V131:Z131)</f>
        <v>0</v>
      </c>
      <c r="AB131" s="57" t="n">
        <f aca="false">IF(AD131=5,MIN(V131:Z131),IF(AD131=4,MIN(V131:Y131),IF(AD131=3,MIN(V131:X131),IF(AD131=2,MIN(V131:W131),IF(AD131=1,V131,AH131)))))</f>
        <v>99</v>
      </c>
      <c r="AC131" s="57" t="n">
        <f aca="false">MAX(V131:Z131)</f>
        <v>0</v>
      </c>
      <c r="AD131" s="57" t="n">
        <f aca="false">COUNTIF(V131:Z131,"&gt;0")</f>
        <v>0</v>
      </c>
      <c r="AE131" s="57" t="n">
        <v>0</v>
      </c>
      <c r="AF131" s="57" t="n">
        <f aca="false">AE131+AA131</f>
        <v>0</v>
      </c>
      <c r="AG131" s="58" t="n">
        <v>0</v>
      </c>
      <c r="AH131" s="58" t="n">
        <v>99</v>
      </c>
      <c r="AI131" s="58" t="n">
        <v>0</v>
      </c>
      <c r="AJ131" s="59" t="n">
        <f aca="false">IF(F131="NE",-99,F131)</f>
        <v>1.48</v>
      </c>
      <c r="AK131" s="59" t="n">
        <v>128</v>
      </c>
    </row>
    <row r="132" s="60" customFormat="true" ht="15" hidden="false" customHeight="false" outlineLevel="0" collapsed="false">
      <c r="A132" s="44" t="s">
        <v>151</v>
      </c>
      <c r="B132" s="45" t="s">
        <v>16</v>
      </c>
      <c r="C132" s="46"/>
      <c r="D132" s="47" t="n">
        <v>269</v>
      </c>
      <c r="E132" s="47" t="n">
        <v>269</v>
      </c>
      <c r="F132" s="48" t="n">
        <v>0</v>
      </c>
      <c r="G132" s="48" t="n">
        <v>0.77</v>
      </c>
      <c r="H132" s="49" t="n">
        <v>30.69</v>
      </c>
      <c r="I132" s="50" t="n">
        <v>40</v>
      </c>
      <c r="J132" s="51" t="n">
        <v>0</v>
      </c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3" t="n">
        <f aca="false">IF(S132&gt;0,ROUND(AF132/S132,2),99)</f>
        <v>99</v>
      </c>
      <c r="Q132" s="52" t="n">
        <f aca="false">IF(S132&gt;0,MIN(AB132,AH132),99)</f>
        <v>99</v>
      </c>
      <c r="R132" s="52" t="n">
        <f aca="false">IF(S132&gt;0,MAX(AC132,AI132),0)</f>
        <v>0</v>
      </c>
      <c r="S132" s="52" t="n">
        <f aca="false">SUM(AD132+AG132)</f>
        <v>0</v>
      </c>
      <c r="T132" s="54" t="n">
        <v>0</v>
      </c>
      <c r="U132" s="55" t="n">
        <v>0</v>
      </c>
      <c r="V132" s="56" t="n">
        <v>0</v>
      </c>
      <c r="W132" s="56" t="n">
        <v>0</v>
      </c>
      <c r="X132" s="56" t="n">
        <v>0</v>
      </c>
      <c r="Y132" s="56" t="n">
        <v>0</v>
      </c>
      <c r="Z132" s="56" t="n">
        <v>0</v>
      </c>
      <c r="AA132" s="57" t="n">
        <f aca="false">SUM(V132:Z132)</f>
        <v>0</v>
      </c>
      <c r="AB132" s="57" t="n">
        <f aca="false">IF(AD132=5,MIN(V132:Z132),IF(AD132=4,MIN(V132:Y132),IF(AD132=3,MIN(V132:X132),IF(AD132=2,MIN(V132:W132),IF(AD132=1,V132,AH132)))))</f>
        <v>99</v>
      </c>
      <c r="AC132" s="57" t="n">
        <f aca="false">MAX(V132:Z132)</f>
        <v>0</v>
      </c>
      <c r="AD132" s="57" t="n">
        <f aca="false">COUNTIF(V132:Z132,"&gt;0")</f>
        <v>0</v>
      </c>
      <c r="AE132" s="57" t="n">
        <v>0</v>
      </c>
      <c r="AF132" s="57" t="n">
        <f aca="false">AE132+AA132</f>
        <v>0</v>
      </c>
      <c r="AG132" s="58" t="n">
        <v>0</v>
      </c>
      <c r="AH132" s="58" t="n">
        <v>99</v>
      </c>
      <c r="AI132" s="58" t="n">
        <v>0</v>
      </c>
      <c r="AJ132" s="59" t="n">
        <f aca="false">IF(F132="NE",-99,F132)</f>
        <v>0</v>
      </c>
      <c r="AK132" s="59" t="n">
        <v>129</v>
      </c>
    </row>
    <row r="133" s="60" customFormat="true" ht="15" hidden="false" customHeight="false" outlineLevel="0" collapsed="false">
      <c r="A133" s="44" t="s">
        <v>152</v>
      </c>
      <c r="B133" s="45" t="s">
        <v>10</v>
      </c>
      <c r="C133" s="46" t="s">
        <v>11</v>
      </c>
      <c r="D133" s="47" t="n">
        <v>36</v>
      </c>
      <c r="E133" s="47" t="n">
        <v>36</v>
      </c>
      <c r="F133" s="48" t="n">
        <v>-99</v>
      </c>
      <c r="G133" s="48" t="n">
        <v>3.73</v>
      </c>
      <c r="H133" s="49" t="n">
        <v>149.13</v>
      </c>
      <c r="I133" s="50" t="n">
        <v>40</v>
      </c>
      <c r="J133" s="51" t="n">
        <v>0</v>
      </c>
      <c r="K133" s="52" t="n"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53" t="n">
        <f aca="false">IF(S133&gt;0,ROUND(AF133/S133,2),99)</f>
        <v>99</v>
      </c>
      <c r="Q133" s="52" t="n">
        <f aca="false">IF(S133&gt;0,MIN(AB133,AH133),99)</f>
        <v>99</v>
      </c>
      <c r="R133" s="52" t="n">
        <f aca="false">IF(S133&gt;0,MAX(AC133,AI133),0)</f>
        <v>0</v>
      </c>
      <c r="S133" s="52" t="n">
        <f aca="false">SUM(AD133+AG133)</f>
        <v>0</v>
      </c>
      <c r="T133" s="54" t="n">
        <v>740184</v>
      </c>
      <c r="U133" s="55" t="n">
        <v>0</v>
      </c>
      <c r="V133" s="56" t="n">
        <v>0</v>
      </c>
      <c r="W133" s="56" t="n">
        <v>0</v>
      </c>
      <c r="X133" s="56" t="n">
        <v>0</v>
      </c>
      <c r="Y133" s="56" t="n">
        <v>0</v>
      </c>
      <c r="Z133" s="56" t="n">
        <v>0</v>
      </c>
      <c r="AA133" s="57" t="n">
        <f aca="false">SUM(V133:Z133)</f>
        <v>0</v>
      </c>
      <c r="AB133" s="57" t="n">
        <f aca="false">IF(AD133=5,MIN(V133:Z133),IF(AD133=4,MIN(V133:Y133),IF(AD133=3,MIN(V133:X133),IF(AD133=2,MIN(V133:W133),IF(AD133=1,V133,AH133)))))</f>
        <v>99</v>
      </c>
      <c r="AC133" s="57" t="n">
        <f aca="false">MAX(V133:Z133)</f>
        <v>0</v>
      </c>
      <c r="AD133" s="57" t="n">
        <f aca="false">COUNTIF(V133:Z133,"&gt;0")</f>
        <v>0</v>
      </c>
      <c r="AE133" s="57" t="n">
        <v>0</v>
      </c>
      <c r="AF133" s="57" t="n">
        <f aca="false">AE133+AA133</f>
        <v>0</v>
      </c>
      <c r="AG133" s="58" t="n">
        <v>0</v>
      </c>
      <c r="AH133" s="58" t="n">
        <v>99</v>
      </c>
      <c r="AI133" s="58" t="n">
        <v>0</v>
      </c>
      <c r="AJ133" s="59" t="n">
        <f aca="false">IF(F133="NE",-99,F133)</f>
        <v>-99</v>
      </c>
      <c r="AK133" s="59" t="n">
        <v>130</v>
      </c>
    </row>
    <row r="134" s="60" customFormat="true" ht="15" hidden="false" customHeight="false" outlineLevel="0" collapsed="false">
      <c r="A134" s="44" t="s">
        <v>153</v>
      </c>
      <c r="B134" s="45" t="s">
        <v>7</v>
      </c>
      <c r="C134" s="46"/>
      <c r="D134" s="47" t="n">
        <v>318</v>
      </c>
      <c r="E134" s="47" t="n">
        <v>318</v>
      </c>
      <c r="F134" s="48" t="n">
        <v>2.32</v>
      </c>
      <c r="G134" s="48" t="n">
        <v>0.51</v>
      </c>
      <c r="H134" s="49" t="n">
        <v>20.24</v>
      </c>
      <c r="I134" s="50" t="n">
        <v>40</v>
      </c>
      <c r="J134" s="51" t="n">
        <v>0</v>
      </c>
      <c r="K134" s="52" t="n"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3" t="n">
        <f aca="false">IF(S134&gt;0,ROUND(AF134/S134,2),99)</f>
        <v>99</v>
      </c>
      <c r="Q134" s="52" t="n">
        <f aca="false">IF(S134&gt;0,MIN(AB134,AH134),99)</f>
        <v>99</v>
      </c>
      <c r="R134" s="52" t="n">
        <f aca="false">IF(S134&gt;0,MAX(AC134,AI134),0)</f>
        <v>0</v>
      </c>
      <c r="S134" s="52" t="n">
        <f aca="false">SUM(AD134+AG134)</f>
        <v>0</v>
      </c>
      <c r="T134" s="54" t="n">
        <v>2035936</v>
      </c>
      <c r="U134" s="55" t="n">
        <v>0</v>
      </c>
      <c r="V134" s="56" t="n">
        <v>0</v>
      </c>
      <c r="W134" s="56" t="n">
        <v>0</v>
      </c>
      <c r="X134" s="56" t="n">
        <v>0</v>
      </c>
      <c r="Y134" s="56" t="n">
        <v>0</v>
      </c>
      <c r="Z134" s="56" t="n">
        <v>0</v>
      </c>
      <c r="AA134" s="57" t="n">
        <f aca="false">SUM(V134:Z134)</f>
        <v>0</v>
      </c>
      <c r="AB134" s="57" t="n">
        <f aca="false">IF(AD134=5,MIN(V134:Z134),IF(AD134=4,MIN(V134:Y134),IF(AD134=3,MIN(V134:X134),IF(AD134=2,MIN(V134:W134),IF(AD134=1,V134,AH134)))))</f>
        <v>99</v>
      </c>
      <c r="AC134" s="57" t="n">
        <f aca="false">MAX(V134:Z134)</f>
        <v>0</v>
      </c>
      <c r="AD134" s="57" t="n">
        <f aca="false">COUNTIF(V134:Z134,"&gt;0")</f>
        <v>0</v>
      </c>
      <c r="AE134" s="57" t="n">
        <v>0</v>
      </c>
      <c r="AF134" s="57" t="n">
        <f aca="false">AE134+AA134</f>
        <v>0</v>
      </c>
      <c r="AG134" s="58" t="n">
        <v>0</v>
      </c>
      <c r="AH134" s="58" t="n">
        <v>99</v>
      </c>
      <c r="AI134" s="58" t="n">
        <v>0</v>
      </c>
      <c r="AJ134" s="59" t="n">
        <f aca="false">IF(F134="NE",-99,F134)</f>
        <v>2.32</v>
      </c>
      <c r="AK134" s="59" t="n">
        <v>131</v>
      </c>
    </row>
    <row r="135" s="60" customFormat="true" ht="15" hidden="false" customHeight="false" outlineLevel="0" collapsed="false">
      <c r="A135" s="44" t="s">
        <v>154</v>
      </c>
      <c r="B135" s="45" t="s">
        <v>7</v>
      </c>
      <c r="C135" s="46" t="s">
        <v>11</v>
      </c>
      <c r="D135" s="47" t="n">
        <v>135</v>
      </c>
      <c r="E135" s="47" t="n">
        <v>135</v>
      </c>
      <c r="F135" s="48" t="n">
        <v>0</v>
      </c>
      <c r="G135" s="48" t="n">
        <v>1.6</v>
      </c>
      <c r="H135" s="49" t="n">
        <v>63.95</v>
      </c>
      <c r="I135" s="50" t="n">
        <v>40</v>
      </c>
      <c r="J135" s="51" t="n">
        <v>0</v>
      </c>
      <c r="K135" s="52" t="n"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3" t="n">
        <f aca="false">IF(S135&gt;0,ROUND(AF135/S135,2),99)</f>
        <v>99</v>
      </c>
      <c r="Q135" s="52" t="n">
        <f aca="false">IF(S135&gt;0,MIN(AB135,AH135),99)</f>
        <v>99</v>
      </c>
      <c r="R135" s="52" t="n">
        <f aca="false">IF(S135&gt;0,MAX(AC135,AI135),0)</f>
        <v>0</v>
      </c>
      <c r="S135" s="52" t="n">
        <f aca="false">SUM(AD135+AG135)</f>
        <v>0</v>
      </c>
      <c r="T135" s="54" t="n">
        <v>1243696</v>
      </c>
      <c r="U135" s="55" t="n">
        <v>0</v>
      </c>
      <c r="V135" s="56" t="n">
        <v>0</v>
      </c>
      <c r="W135" s="56" t="n">
        <v>0</v>
      </c>
      <c r="X135" s="56" t="n">
        <v>0</v>
      </c>
      <c r="Y135" s="56" t="n">
        <v>0</v>
      </c>
      <c r="Z135" s="56" t="n">
        <v>0</v>
      </c>
      <c r="AA135" s="57" t="n">
        <f aca="false">SUM(V135:Z135)</f>
        <v>0</v>
      </c>
      <c r="AB135" s="57" t="n">
        <f aca="false">IF(AD135=5,MIN(V135:Z135),IF(AD135=4,MIN(V135:Y135),IF(AD135=3,MIN(V135:X135),IF(AD135=2,MIN(V135:W135),IF(AD135=1,V135,AH135)))))</f>
        <v>99</v>
      </c>
      <c r="AC135" s="57" t="n">
        <f aca="false">MAX(V135:Z135)</f>
        <v>0</v>
      </c>
      <c r="AD135" s="57" t="n">
        <f aca="false">COUNTIF(V135:Z135,"&gt;0")</f>
        <v>0</v>
      </c>
      <c r="AE135" s="57" t="n">
        <v>0</v>
      </c>
      <c r="AF135" s="57" t="n">
        <f aca="false">AE135+AA135</f>
        <v>0</v>
      </c>
      <c r="AG135" s="58" t="n">
        <v>0</v>
      </c>
      <c r="AH135" s="58" t="n">
        <v>99</v>
      </c>
      <c r="AI135" s="58" t="n">
        <v>0</v>
      </c>
      <c r="AJ135" s="59" t="n">
        <f aca="false">IF(F135="NE",-99,F135)</f>
        <v>0</v>
      </c>
      <c r="AK135" s="59" t="n">
        <v>132</v>
      </c>
    </row>
    <row r="136" s="60" customFormat="true" ht="15" hidden="false" customHeight="false" outlineLevel="0" collapsed="false">
      <c r="A136" s="44" t="s">
        <v>155</v>
      </c>
      <c r="B136" s="45" t="s">
        <v>7</v>
      </c>
      <c r="C136" s="46"/>
      <c r="D136" s="47" t="n">
        <v>297</v>
      </c>
      <c r="E136" s="47" t="n">
        <v>297</v>
      </c>
      <c r="F136" s="48" t="n">
        <v>-99</v>
      </c>
      <c r="G136" s="48" t="n">
        <v>0.6</v>
      </c>
      <c r="H136" s="49" t="n">
        <v>24.14</v>
      </c>
      <c r="I136" s="50" t="n">
        <v>40</v>
      </c>
      <c r="J136" s="51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3" t="n">
        <f aca="false">IF(S136&gt;0,ROUND(AF136/S136,2),99)</f>
        <v>99</v>
      </c>
      <c r="Q136" s="52" t="n">
        <f aca="false">IF(S136&gt;0,MIN(AB136,AH136),99)</f>
        <v>99</v>
      </c>
      <c r="R136" s="52" t="n">
        <f aca="false">IF(S136&gt;0,MAX(AC136,AI136),0)</f>
        <v>0</v>
      </c>
      <c r="S136" s="52" t="n">
        <f aca="false">SUM(AD136+AG136)</f>
        <v>0</v>
      </c>
      <c r="T136" s="54" t="n">
        <v>16396677</v>
      </c>
      <c r="U136" s="55" t="n">
        <v>0</v>
      </c>
      <c r="V136" s="56" t="n">
        <v>0</v>
      </c>
      <c r="W136" s="56" t="n">
        <v>0</v>
      </c>
      <c r="X136" s="56" t="n">
        <v>0</v>
      </c>
      <c r="Y136" s="56" t="n">
        <v>0</v>
      </c>
      <c r="Z136" s="56" t="n">
        <v>0</v>
      </c>
      <c r="AA136" s="57" t="n">
        <f aca="false">SUM(V136:Z136)</f>
        <v>0</v>
      </c>
      <c r="AB136" s="57" t="n">
        <f aca="false">IF(AD136=5,MIN(V136:Z136),IF(AD136=4,MIN(V136:Y136),IF(AD136=3,MIN(V136:X136),IF(AD136=2,MIN(V136:W136),IF(AD136=1,V136,AH136)))))</f>
        <v>99</v>
      </c>
      <c r="AC136" s="57" t="n">
        <f aca="false">MAX(V136:Z136)</f>
        <v>0</v>
      </c>
      <c r="AD136" s="57" t="n">
        <f aca="false">COUNTIF(V136:Z136,"&gt;0")</f>
        <v>0</v>
      </c>
      <c r="AE136" s="57" t="n">
        <v>0</v>
      </c>
      <c r="AF136" s="57" t="n">
        <f aca="false">AE136+AA136</f>
        <v>0</v>
      </c>
      <c r="AG136" s="58" t="n">
        <v>0</v>
      </c>
      <c r="AH136" s="58" t="n">
        <v>99</v>
      </c>
      <c r="AI136" s="58" t="n">
        <v>0</v>
      </c>
      <c r="AJ136" s="59" t="n">
        <f aca="false">IF(F136="NE",-99,F136)</f>
        <v>-99</v>
      </c>
      <c r="AK136" s="59" t="n">
        <v>133</v>
      </c>
    </row>
    <row r="137" s="60" customFormat="true" ht="15" hidden="false" customHeight="false" outlineLevel="0" collapsed="false">
      <c r="A137" s="44" t="s">
        <v>156</v>
      </c>
      <c r="B137" s="45" t="s">
        <v>7</v>
      </c>
      <c r="C137" s="46" t="s">
        <v>11</v>
      </c>
      <c r="D137" s="47" t="n">
        <v>145</v>
      </c>
      <c r="E137" s="47" t="n">
        <v>145</v>
      </c>
      <c r="F137" s="48" t="n">
        <v>0</v>
      </c>
      <c r="G137" s="48" t="n">
        <v>1.55</v>
      </c>
      <c r="H137" s="49" t="n">
        <v>62.05</v>
      </c>
      <c r="I137" s="50" t="n">
        <v>40</v>
      </c>
      <c r="J137" s="51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3" t="n">
        <f aca="false">IF(S137&gt;0,ROUND(AF137/S137,2),99)</f>
        <v>99</v>
      </c>
      <c r="Q137" s="52" t="n">
        <f aca="false">IF(S137&gt;0,MIN(AB137,AH137),99)</f>
        <v>99</v>
      </c>
      <c r="R137" s="52" t="n">
        <f aca="false">IF(S137&gt;0,MAX(AC137,AI137),0)</f>
        <v>0</v>
      </c>
      <c r="S137" s="52" t="n">
        <f aca="false">SUM(AD137+AG137)</f>
        <v>0</v>
      </c>
      <c r="T137" s="54" t="n">
        <v>3670597</v>
      </c>
      <c r="U137" s="55" t="n">
        <v>0</v>
      </c>
      <c r="V137" s="56" t="n">
        <v>0</v>
      </c>
      <c r="W137" s="56" t="n">
        <v>0</v>
      </c>
      <c r="X137" s="56" t="n">
        <v>0</v>
      </c>
      <c r="Y137" s="56" t="n">
        <v>0</v>
      </c>
      <c r="Z137" s="56" t="n">
        <v>0</v>
      </c>
      <c r="AA137" s="57" t="n">
        <f aca="false">SUM(V137:Z137)</f>
        <v>0</v>
      </c>
      <c r="AB137" s="57" t="n">
        <f aca="false">IF(AD137=5,MIN(V137:Z137),IF(AD137=4,MIN(V137:Y137),IF(AD137=3,MIN(V137:X137),IF(AD137=2,MIN(V137:W137),IF(AD137=1,V137,AH137)))))</f>
        <v>99</v>
      </c>
      <c r="AC137" s="57" t="n">
        <f aca="false">MAX(V137:Z137)</f>
        <v>0</v>
      </c>
      <c r="AD137" s="57" t="n">
        <f aca="false">COUNTIF(V137:Z137,"&gt;0")</f>
        <v>0</v>
      </c>
      <c r="AE137" s="57" t="n">
        <v>0</v>
      </c>
      <c r="AF137" s="57" t="n">
        <f aca="false">AE137+AA137</f>
        <v>0</v>
      </c>
      <c r="AG137" s="58" t="n">
        <v>0</v>
      </c>
      <c r="AH137" s="58" t="n">
        <v>99</v>
      </c>
      <c r="AI137" s="58" t="n">
        <v>0</v>
      </c>
      <c r="AJ137" s="59" t="n">
        <f aca="false">IF(F137="NE",-99,F137)</f>
        <v>0</v>
      </c>
      <c r="AK137" s="59" t="n">
        <v>134</v>
      </c>
    </row>
    <row r="138" s="60" customFormat="true" ht="15" hidden="false" customHeight="false" outlineLevel="0" collapsed="false">
      <c r="A138" s="44" t="s">
        <v>157</v>
      </c>
      <c r="B138" s="45" t="s">
        <v>7</v>
      </c>
      <c r="C138" s="46" t="s">
        <v>11</v>
      </c>
      <c r="D138" s="47" t="n">
        <v>186</v>
      </c>
      <c r="E138" s="47" t="n">
        <v>186</v>
      </c>
      <c r="F138" s="48" t="n">
        <v>0</v>
      </c>
      <c r="G138" s="48" t="n">
        <v>1.23</v>
      </c>
      <c r="H138" s="49" t="n">
        <v>49.03</v>
      </c>
      <c r="I138" s="50" t="n">
        <v>40</v>
      </c>
      <c r="J138" s="51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3" t="n">
        <f aca="false">IF(S138&gt;0,ROUND(AF138/S138,2),99)</f>
        <v>99</v>
      </c>
      <c r="Q138" s="52" t="n">
        <f aca="false">IF(S138&gt;0,MIN(AB138,AH138),99)</f>
        <v>99</v>
      </c>
      <c r="R138" s="52" t="n">
        <f aca="false">IF(S138&gt;0,MAX(AC138,AI138),0)</f>
        <v>0</v>
      </c>
      <c r="S138" s="52" t="n">
        <f aca="false">SUM(AD138+AG138)</f>
        <v>0</v>
      </c>
      <c r="T138" s="54" t="n">
        <v>4396637</v>
      </c>
      <c r="U138" s="55" t="n">
        <v>0</v>
      </c>
      <c r="V138" s="56" t="n">
        <v>0</v>
      </c>
      <c r="W138" s="56" t="n">
        <v>0</v>
      </c>
      <c r="X138" s="56" t="n">
        <v>0</v>
      </c>
      <c r="Y138" s="56" t="n">
        <v>0</v>
      </c>
      <c r="Z138" s="56" t="n">
        <v>0</v>
      </c>
      <c r="AA138" s="57" t="n">
        <f aca="false">SUM(V138:Z138)</f>
        <v>0</v>
      </c>
      <c r="AB138" s="57" t="n">
        <f aca="false">IF(AD138=5,MIN(V138:Z138),IF(AD138=4,MIN(V138:Y138),IF(AD138=3,MIN(V138:X138),IF(AD138=2,MIN(V138:W138),IF(AD138=1,V138,AH138)))))</f>
        <v>99</v>
      </c>
      <c r="AC138" s="57" t="n">
        <f aca="false">MAX(V138:Z138)</f>
        <v>0</v>
      </c>
      <c r="AD138" s="57" t="n">
        <f aca="false">COUNTIF(V138:Z138,"&gt;0")</f>
        <v>0</v>
      </c>
      <c r="AE138" s="57" t="n">
        <v>0</v>
      </c>
      <c r="AF138" s="57" t="n">
        <f aca="false">AE138+AA138</f>
        <v>0</v>
      </c>
      <c r="AG138" s="58" t="n">
        <v>0</v>
      </c>
      <c r="AH138" s="58" t="n">
        <v>99</v>
      </c>
      <c r="AI138" s="58" t="n">
        <v>0</v>
      </c>
      <c r="AJ138" s="59" t="n">
        <f aca="false">IF(F138="NE",-99,F138)</f>
        <v>0</v>
      </c>
      <c r="AK138" s="59" t="n">
        <v>135</v>
      </c>
    </row>
    <row r="139" s="60" customFormat="true" ht="15" hidden="false" customHeight="false" outlineLevel="0" collapsed="false">
      <c r="A139" s="44" t="s">
        <v>158</v>
      </c>
      <c r="B139" s="45" t="s">
        <v>7</v>
      </c>
      <c r="C139" s="46"/>
      <c r="D139" s="47" t="n">
        <v>310</v>
      </c>
      <c r="E139" s="47" t="n">
        <v>310</v>
      </c>
      <c r="F139" s="48" t="n">
        <v>-99</v>
      </c>
      <c r="G139" s="48" t="n">
        <v>0.53</v>
      </c>
      <c r="H139" s="49" t="n">
        <v>21.26</v>
      </c>
      <c r="I139" s="50" t="n">
        <v>40</v>
      </c>
      <c r="J139" s="51" t="n">
        <v>0</v>
      </c>
      <c r="K139" s="52" t="n">
        <v>0</v>
      </c>
      <c r="L139" s="52" t="n">
        <v>0</v>
      </c>
      <c r="M139" s="52" t="n">
        <v>0</v>
      </c>
      <c r="N139" s="52" t="n">
        <v>0</v>
      </c>
      <c r="O139" s="52" t="n">
        <v>0</v>
      </c>
      <c r="P139" s="53" t="n">
        <f aca="false">IF(S139&gt;0,ROUND(AF139/S139,2),99)</f>
        <v>99</v>
      </c>
      <c r="Q139" s="52" t="n">
        <f aca="false">IF(S139&gt;0,MIN(AB139,AH139),99)</f>
        <v>99</v>
      </c>
      <c r="R139" s="52" t="n">
        <f aca="false">IF(S139&gt;0,MAX(AC139,AI139),0)</f>
        <v>0</v>
      </c>
      <c r="S139" s="52" t="n">
        <f aca="false">SUM(AD139+AG139)</f>
        <v>0</v>
      </c>
      <c r="T139" s="54" t="n">
        <v>0</v>
      </c>
      <c r="U139" s="55" t="n">
        <v>0</v>
      </c>
      <c r="V139" s="56" t="n">
        <v>0</v>
      </c>
      <c r="W139" s="56" t="n">
        <v>0</v>
      </c>
      <c r="X139" s="56" t="n">
        <v>0</v>
      </c>
      <c r="Y139" s="56" t="n">
        <v>0</v>
      </c>
      <c r="Z139" s="56" t="n">
        <v>0</v>
      </c>
      <c r="AA139" s="57" t="n">
        <f aca="false">SUM(V139:Z139)</f>
        <v>0</v>
      </c>
      <c r="AB139" s="57" t="n">
        <f aca="false">IF(AD139=5,MIN(V139:Z139),IF(AD139=4,MIN(V139:Y139),IF(AD139=3,MIN(V139:X139),IF(AD139=2,MIN(V139:W139),IF(AD139=1,V139,AH139)))))</f>
        <v>99</v>
      </c>
      <c r="AC139" s="57" t="n">
        <f aca="false">MAX(V139:Z139)</f>
        <v>0</v>
      </c>
      <c r="AD139" s="57" t="n">
        <f aca="false">COUNTIF(V139:Z139,"&gt;0")</f>
        <v>0</v>
      </c>
      <c r="AE139" s="57" t="n">
        <v>0</v>
      </c>
      <c r="AF139" s="57" t="n">
        <f aca="false">AE139+AA139</f>
        <v>0</v>
      </c>
      <c r="AG139" s="58" t="n">
        <v>0</v>
      </c>
      <c r="AH139" s="58" t="n">
        <v>99</v>
      </c>
      <c r="AI139" s="58" t="n">
        <v>0</v>
      </c>
      <c r="AJ139" s="59" t="n">
        <f aca="false">IF(F139="NE",-99,F139)</f>
        <v>-99</v>
      </c>
      <c r="AK139" s="59" t="n">
        <v>136</v>
      </c>
    </row>
    <row r="140" s="60" customFormat="true" ht="15" hidden="false" customHeight="false" outlineLevel="0" collapsed="false">
      <c r="A140" s="44" t="s">
        <v>159</v>
      </c>
      <c r="B140" s="45" t="s">
        <v>7</v>
      </c>
      <c r="C140" s="46" t="s">
        <v>11</v>
      </c>
      <c r="D140" s="47" t="n">
        <v>67</v>
      </c>
      <c r="E140" s="47" t="n">
        <v>67</v>
      </c>
      <c r="F140" s="48" t="n">
        <v>2.86</v>
      </c>
      <c r="G140" s="48" t="n">
        <v>2.71</v>
      </c>
      <c r="H140" s="49" t="n">
        <v>108.29</v>
      </c>
      <c r="I140" s="50" t="n">
        <v>40</v>
      </c>
      <c r="J140" s="51" t="n">
        <v>0</v>
      </c>
      <c r="K140" s="52" t="n">
        <v>0</v>
      </c>
      <c r="L140" s="52" t="n">
        <v>0</v>
      </c>
      <c r="M140" s="52" t="n">
        <v>0</v>
      </c>
      <c r="N140" s="52" t="n">
        <v>0</v>
      </c>
      <c r="O140" s="52" t="n">
        <v>0</v>
      </c>
      <c r="P140" s="53" t="n">
        <f aca="false">IF(S140&gt;0,ROUND(AF140/S140,2),99)</f>
        <v>99</v>
      </c>
      <c r="Q140" s="52" t="n">
        <f aca="false">IF(S140&gt;0,MIN(AB140,AH140),99)</f>
        <v>99</v>
      </c>
      <c r="R140" s="52" t="n">
        <f aca="false">IF(S140&gt;0,MAX(AC140,AI140),0)</f>
        <v>0</v>
      </c>
      <c r="S140" s="52" t="n">
        <f aca="false">SUM(AD140+AG140)</f>
        <v>0</v>
      </c>
      <c r="T140" s="54" t="n">
        <v>20610767</v>
      </c>
      <c r="U140" s="55" t="n">
        <v>0</v>
      </c>
      <c r="V140" s="56" t="n">
        <v>0</v>
      </c>
      <c r="W140" s="56" t="n">
        <v>0</v>
      </c>
      <c r="X140" s="56" t="n">
        <v>0</v>
      </c>
      <c r="Y140" s="56" t="n">
        <v>0</v>
      </c>
      <c r="Z140" s="56" t="n">
        <v>0</v>
      </c>
      <c r="AA140" s="57" t="n">
        <f aca="false">SUM(V140:Z140)</f>
        <v>0</v>
      </c>
      <c r="AB140" s="57" t="n">
        <f aca="false">IF(AD140=5,MIN(V140:Z140),IF(AD140=4,MIN(V140:Y140),IF(AD140=3,MIN(V140:X140),IF(AD140=2,MIN(V140:W140),IF(AD140=1,V140,AH140)))))</f>
        <v>99</v>
      </c>
      <c r="AC140" s="57" t="n">
        <f aca="false">MAX(V140:Z140)</f>
        <v>0</v>
      </c>
      <c r="AD140" s="57" t="n">
        <f aca="false">COUNTIF(V140:Z140,"&gt;0")</f>
        <v>0</v>
      </c>
      <c r="AE140" s="57" t="n">
        <v>0</v>
      </c>
      <c r="AF140" s="57" t="n">
        <f aca="false">AE140+AA140</f>
        <v>0</v>
      </c>
      <c r="AG140" s="58" t="n">
        <v>0</v>
      </c>
      <c r="AH140" s="58" t="n">
        <v>99</v>
      </c>
      <c r="AI140" s="58" t="n">
        <v>0</v>
      </c>
      <c r="AJ140" s="59" t="n">
        <f aca="false">IF(F140="NE",-99,F140)</f>
        <v>2.86</v>
      </c>
      <c r="AK140" s="59" t="n">
        <v>137</v>
      </c>
    </row>
    <row r="141" s="60" customFormat="true" ht="15" hidden="false" customHeight="false" outlineLevel="0" collapsed="false">
      <c r="A141" s="44" t="s">
        <v>160</v>
      </c>
      <c r="B141" s="45" t="s">
        <v>7</v>
      </c>
      <c r="C141" s="46" t="s">
        <v>11</v>
      </c>
      <c r="D141" s="47" t="n">
        <v>12</v>
      </c>
      <c r="E141" s="47" t="n">
        <v>12</v>
      </c>
      <c r="F141" s="48" t="n">
        <v>3.95</v>
      </c>
      <c r="G141" s="48" t="n">
        <v>6.22</v>
      </c>
      <c r="H141" s="49" t="n">
        <v>248.91</v>
      </c>
      <c r="I141" s="50" t="n">
        <v>40</v>
      </c>
      <c r="J141" s="51" t="n">
        <v>0</v>
      </c>
      <c r="K141" s="52" t="n">
        <v>0</v>
      </c>
      <c r="L141" s="52" t="n">
        <v>0</v>
      </c>
      <c r="M141" s="52" t="n">
        <v>0</v>
      </c>
      <c r="N141" s="52" t="n">
        <v>0</v>
      </c>
      <c r="O141" s="52" t="n">
        <v>0</v>
      </c>
      <c r="P141" s="53" t="n">
        <f aca="false">IF(S141&gt;0,ROUND(AF141/S141,2),99)</f>
        <v>99</v>
      </c>
      <c r="Q141" s="52" t="n">
        <f aca="false">IF(S141&gt;0,MIN(AB141,AH141),99)</f>
        <v>99</v>
      </c>
      <c r="R141" s="52" t="n">
        <f aca="false">IF(S141&gt;0,MAX(AC141,AI141),0)</f>
        <v>0</v>
      </c>
      <c r="S141" s="52" t="n">
        <f aca="false">SUM(AD141+AG141)</f>
        <v>0</v>
      </c>
      <c r="T141" s="54" t="n">
        <v>42756341</v>
      </c>
      <c r="U141" s="55" t="n">
        <v>0</v>
      </c>
      <c r="V141" s="56" t="n">
        <v>0</v>
      </c>
      <c r="W141" s="56" t="n">
        <v>0</v>
      </c>
      <c r="X141" s="56" t="n">
        <v>0</v>
      </c>
      <c r="Y141" s="56" t="n">
        <v>0</v>
      </c>
      <c r="Z141" s="56" t="n">
        <v>0</v>
      </c>
      <c r="AA141" s="57" t="n">
        <f aca="false">SUM(V141:Z141)</f>
        <v>0</v>
      </c>
      <c r="AB141" s="57" t="n">
        <f aca="false">IF(AD141=5,MIN(V141:Z141),IF(AD141=4,MIN(V141:Y141),IF(AD141=3,MIN(V141:X141),IF(AD141=2,MIN(V141:W141),IF(AD141=1,V141,AH141)))))</f>
        <v>99</v>
      </c>
      <c r="AC141" s="57" t="n">
        <f aca="false">MAX(V141:Z141)</f>
        <v>0</v>
      </c>
      <c r="AD141" s="57" t="n">
        <f aca="false">COUNTIF(V141:Z141,"&gt;0")</f>
        <v>0</v>
      </c>
      <c r="AE141" s="57" t="n">
        <v>0</v>
      </c>
      <c r="AF141" s="57" t="n">
        <f aca="false">AE141+AA141</f>
        <v>0</v>
      </c>
      <c r="AG141" s="58" t="n">
        <v>0</v>
      </c>
      <c r="AH141" s="58" t="n">
        <v>99</v>
      </c>
      <c r="AI141" s="58" t="n">
        <v>0</v>
      </c>
      <c r="AJ141" s="59" t="n">
        <f aca="false">IF(F141="NE",-99,F141)</f>
        <v>3.95</v>
      </c>
      <c r="AK141" s="59" t="n">
        <v>138</v>
      </c>
    </row>
    <row r="142" s="60" customFormat="true" ht="15" hidden="false" customHeight="false" outlineLevel="0" collapsed="false">
      <c r="A142" s="44" t="s">
        <v>161</v>
      </c>
      <c r="B142" s="45" t="s">
        <v>7</v>
      </c>
      <c r="C142" s="46"/>
      <c r="D142" s="47" t="n">
        <v>303</v>
      </c>
      <c r="E142" s="47" t="n">
        <v>303</v>
      </c>
      <c r="F142" s="48" t="n">
        <v>0</v>
      </c>
      <c r="G142" s="48" t="n">
        <v>0.57</v>
      </c>
      <c r="H142" s="49" t="n">
        <v>22.82</v>
      </c>
      <c r="I142" s="50" t="n">
        <v>40</v>
      </c>
      <c r="J142" s="51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3" t="n">
        <f aca="false">IF(S142&gt;0,ROUND(AF142/S142,2),99)</f>
        <v>99</v>
      </c>
      <c r="Q142" s="52" t="n">
        <f aca="false">IF(S142&gt;0,MIN(AB142,AH142),99)</f>
        <v>99</v>
      </c>
      <c r="R142" s="52" t="n">
        <f aca="false">IF(S142&gt;0,MAX(AC142,AI142),0)</f>
        <v>0</v>
      </c>
      <c r="S142" s="52" t="n">
        <f aca="false">SUM(AD142+AG142)</f>
        <v>0</v>
      </c>
      <c r="T142" s="54" t="n">
        <v>1267897</v>
      </c>
      <c r="U142" s="55" t="n">
        <v>0</v>
      </c>
      <c r="V142" s="56" t="n">
        <v>0</v>
      </c>
      <c r="W142" s="56" t="n">
        <v>0</v>
      </c>
      <c r="X142" s="56" t="n">
        <v>0</v>
      </c>
      <c r="Y142" s="56" t="n">
        <v>0</v>
      </c>
      <c r="Z142" s="56" t="n">
        <v>0</v>
      </c>
      <c r="AA142" s="57" t="n">
        <f aca="false">SUM(V142:Z142)</f>
        <v>0</v>
      </c>
      <c r="AB142" s="57" t="n">
        <f aca="false">IF(AD142=5,MIN(V142:Z142),IF(AD142=4,MIN(V142:Y142),IF(AD142=3,MIN(V142:X142),IF(AD142=2,MIN(V142:W142),IF(AD142=1,V142,AH142)))))</f>
        <v>99</v>
      </c>
      <c r="AC142" s="57" t="n">
        <f aca="false">MAX(V142:Z142)</f>
        <v>0</v>
      </c>
      <c r="AD142" s="57" t="n">
        <f aca="false">COUNTIF(V142:Z142,"&gt;0")</f>
        <v>0</v>
      </c>
      <c r="AE142" s="57" t="n">
        <v>0</v>
      </c>
      <c r="AF142" s="57" t="n">
        <f aca="false">AE142+AA142</f>
        <v>0</v>
      </c>
      <c r="AG142" s="58" t="n">
        <v>0</v>
      </c>
      <c r="AH142" s="58" t="n">
        <v>99</v>
      </c>
      <c r="AI142" s="58" t="n">
        <v>0</v>
      </c>
      <c r="AJ142" s="59" t="n">
        <f aca="false">IF(F142="NE",-99,F142)</f>
        <v>0</v>
      </c>
      <c r="AK142" s="59" t="n">
        <v>139</v>
      </c>
    </row>
    <row r="143" s="60" customFormat="true" ht="15" hidden="false" customHeight="false" outlineLevel="0" collapsed="false">
      <c r="A143" s="44" t="s">
        <v>162</v>
      </c>
      <c r="B143" s="45" t="s">
        <v>7</v>
      </c>
      <c r="C143" s="46" t="s">
        <v>11</v>
      </c>
      <c r="D143" s="47" t="n">
        <v>257</v>
      </c>
      <c r="E143" s="47" t="n">
        <v>257</v>
      </c>
      <c r="F143" s="48" t="n">
        <v>-99</v>
      </c>
      <c r="G143" s="48" t="n">
        <v>0.82</v>
      </c>
      <c r="H143" s="49" t="n">
        <v>32.68</v>
      </c>
      <c r="I143" s="50" t="n">
        <v>40</v>
      </c>
      <c r="J143" s="51" t="n">
        <v>0</v>
      </c>
      <c r="K143" s="52" t="n">
        <v>0</v>
      </c>
      <c r="L143" s="52" t="n">
        <v>0</v>
      </c>
      <c r="M143" s="52" t="n">
        <v>0</v>
      </c>
      <c r="N143" s="52" t="n">
        <v>0</v>
      </c>
      <c r="O143" s="52" t="n">
        <v>0</v>
      </c>
      <c r="P143" s="53" t="n">
        <f aca="false">IF(S143&gt;0,ROUND(AF143/S143,2),99)</f>
        <v>99</v>
      </c>
      <c r="Q143" s="52" t="n">
        <f aca="false">IF(S143&gt;0,MIN(AB143,AH143),99)</f>
        <v>99</v>
      </c>
      <c r="R143" s="52" t="n">
        <f aca="false">IF(S143&gt;0,MAX(AC143,AI143),0)</f>
        <v>0</v>
      </c>
      <c r="S143" s="52" t="n">
        <f aca="false">SUM(AD143+AG143)</f>
        <v>0</v>
      </c>
      <c r="T143" s="54" t="n">
        <v>8522676</v>
      </c>
      <c r="U143" s="55" t="n">
        <v>0</v>
      </c>
      <c r="V143" s="56" t="n">
        <v>0</v>
      </c>
      <c r="W143" s="56" t="n">
        <v>0</v>
      </c>
      <c r="X143" s="56" t="n">
        <v>0</v>
      </c>
      <c r="Y143" s="56" t="n">
        <v>0</v>
      </c>
      <c r="Z143" s="56" t="n">
        <v>0</v>
      </c>
      <c r="AA143" s="57" t="n">
        <f aca="false">SUM(V143:Z143)</f>
        <v>0</v>
      </c>
      <c r="AB143" s="57" t="n">
        <f aca="false">IF(AD143=5,MIN(V143:Z143),IF(AD143=4,MIN(V143:Y143),IF(AD143=3,MIN(V143:X143),IF(AD143=2,MIN(V143:W143),IF(AD143=1,V143,AH143)))))</f>
        <v>99</v>
      </c>
      <c r="AC143" s="57" t="n">
        <f aca="false">MAX(V143:Z143)</f>
        <v>0</v>
      </c>
      <c r="AD143" s="57" t="n">
        <f aca="false">COUNTIF(V143:Z143,"&gt;0")</f>
        <v>0</v>
      </c>
      <c r="AE143" s="57" t="n">
        <v>0</v>
      </c>
      <c r="AF143" s="57" t="n">
        <f aca="false">AE143+AA143</f>
        <v>0</v>
      </c>
      <c r="AG143" s="58" t="n">
        <v>0</v>
      </c>
      <c r="AH143" s="58" t="n">
        <v>99</v>
      </c>
      <c r="AI143" s="58" t="n">
        <v>0</v>
      </c>
      <c r="AJ143" s="59" t="n">
        <f aca="false">IF(F143="NE",-99,F143)</f>
        <v>-99</v>
      </c>
      <c r="AK143" s="59" t="n">
        <v>140</v>
      </c>
    </row>
    <row r="144" s="60" customFormat="true" ht="15" hidden="false" customHeight="false" outlineLevel="0" collapsed="false">
      <c r="A144" s="44" t="s">
        <v>163</v>
      </c>
      <c r="B144" s="45" t="s">
        <v>16</v>
      </c>
      <c r="C144" s="46" t="s">
        <v>11</v>
      </c>
      <c r="D144" s="47" t="n">
        <v>105</v>
      </c>
      <c r="E144" s="47" t="n">
        <v>105</v>
      </c>
      <c r="F144" s="48" t="n">
        <v>0</v>
      </c>
      <c r="G144" s="48" t="n">
        <v>1.92</v>
      </c>
      <c r="H144" s="49" t="n">
        <v>76.63</v>
      </c>
      <c r="I144" s="50" t="n">
        <v>40</v>
      </c>
      <c r="J144" s="51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3" t="n">
        <f aca="false">IF(S144&gt;0,ROUND(AF144/S144,2),99)</f>
        <v>99</v>
      </c>
      <c r="Q144" s="52" t="n">
        <f aca="false">IF(S144&gt;0,MIN(AB144,AH144),99)</f>
        <v>99</v>
      </c>
      <c r="R144" s="52" t="n">
        <f aca="false">IF(S144&gt;0,MAX(AC144,AI144),0)</f>
        <v>0</v>
      </c>
      <c r="S144" s="52" t="n">
        <f aca="false">SUM(AD144+AG144)</f>
        <v>0</v>
      </c>
      <c r="T144" s="54" t="n">
        <v>125341</v>
      </c>
      <c r="U144" s="55" t="n">
        <v>0</v>
      </c>
      <c r="V144" s="56" t="n">
        <v>0</v>
      </c>
      <c r="W144" s="56" t="n">
        <v>0</v>
      </c>
      <c r="X144" s="56" t="n">
        <v>0</v>
      </c>
      <c r="Y144" s="56" t="n">
        <v>0</v>
      </c>
      <c r="Z144" s="56" t="n">
        <v>0</v>
      </c>
      <c r="AA144" s="57" t="n">
        <f aca="false">SUM(V144:Z144)</f>
        <v>0</v>
      </c>
      <c r="AB144" s="57" t="n">
        <f aca="false">IF(AD144=5,MIN(V144:Z144),IF(AD144=4,MIN(V144:Y144),IF(AD144=3,MIN(V144:X144),IF(AD144=2,MIN(V144:W144),IF(AD144=1,V144,AH144)))))</f>
        <v>99</v>
      </c>
      <c r="AC144" s="57" t="n">
        <f aca="false">MAX(V144:Z144)</f>
        <v>0</v>
      </c>
      <c r="AD144" s="57" t="n">
        <f aca="false">COUNTIF(V144:Z144,"&gt;0")</f>
        <v>0</v>
      </c>
      <c r="AE144" s="57" t="n">
        <v>0</v>
      </c>
      <c r="AF144" s="57" t="n">
        <f aca="false">AE144+AA144</f>
        <v>0</v>
      </c>
      <c r="AG144" s="58" t="n">
        <v>0</v>
      </c>
      <c r="AH144" s="58" t="n">
        <v>99</v>
      </c>
      <c r="AI144" s="58" t="n">
        <v>0</v>
      </c>
      <c r="AJ144" s="59" t="n">
        <f aca="false">IF(F144="NE",-99,F144)</f>
        <v>0</v>
      </c>
      <c r="AK144" s="59" t="n">
        <v>141</v>
      </c>
    </row>
    <row r="145" s="60" customFormat="true" ht="15" hidden="false" customHeight="false" outlineLevel="0" collapsed="false">
      <c r="A145" s="44" t="s">
        <v>164</v>
      </c>
      <c r="B145" s="45" t="s">
        <v>7</v>
      </c>
      <c r="C145" s="46" t="s">
        <v>11</v>
      </c>
      <c r="D145" s="47" t="n">
        <v>94</v>
      </c>
      <c r="E145" s="47" t="n">
        <v>94</v>
      </c>
      <c r="F145" s="48" t="n">
        <v>0</v>
      </c>
      <c r="G145" s="48" t="n">
        <v>2.08</v>
      </c>
      <c r="H145" s="49" t="n">
        <v>83.37</v>
      </c>
      <c r="I145" s="50" t="n">
        <v>40</v>
      </c>
      <c r="J145" s="51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3" t="n">
        <f aca="false">IF(S145&gt;0,ROUND(AF145/S145,2),99)</f>
        <v>99</v>
      </c>
      <c r="Q145" s="52" t="n">
        <f aca="false">IF(S145&gt;0,MIN(AB145,AH145),99)</f>
        <v>99</v>
      </c>
      <c r="R145" s="52" t="n">
        <f aca="false">IF(S145&gt;0,MAX(AC145,AI145),0)</f>
        <v>0</v>
      </c>
      <c r="S145" s="52" t="n">
        <f aca="false">SUM(AD145+AG145)</f>
        <v>0</v>
      </c>
      <c r="T145" s="54" t="n">
        <v>4630243</v>
      </c>
      <c r="U145" s="55" t="n">
        <v>0</v>
      </c>
      <c r="V145" s="56" t="n">
        <v>0</v>
      </c>
      <c r="W145" s="56" t="n">
        <v>0</v>
      </c>
      <c r="X145" s="56" t="n">
        <v>0</v>
      </c>
      <c r="Y145" s="56" t="n">
        <v>0</v>
      </c>
      <c r="Z145" s="56" t="n">
        <v>0</v>
      </c>
      <c r="AA145" s="57" t="n">
        <f aca="false">SUM(V145:Z145)</f>
        <v>0</v>
      </c>
      <c r="AB145" s="57" t="n">
        <f aca="false">IF(AD145=5,MIN(V145:Z145),IF(AD145=4,MIN(V145:Y145),IF(AD145=3,MIN(V145:X145),IF(AD145=2,MIN(V145:W145),IF(AD145=1,V145,AH145)))))</f>
        <v>99</v>
      </c>
      <c r="AC145" s="57" t="n">
        <f aca="false">MAX(V145:Z145)</f>
        <v>0</v>
      </c>
      <c r="AD145" s="57" t="n">
        <f aca="false">COUNTIF(V145:Z145,"&gt;0")</f>
        <v>0</v>
      </c>
      <c r="AE145" s="57" t="n">
        <v>0</v>
      </c>
      <c r="AF145" s="57" t="n">
        <f aca="false">AE145+AA145</f>
        <v>0</v>
      </c>
      <c r="AG145" s="58" t="n">
        <v>0</v>
      </c>
      <c r="AH145" s="58" t="n">
        <v>99</v>
      </c>
      <c r="AI145" s="58" t="n">
        <v>0</v>
      </c>
      <c r="AJ145" s="59" t="n">
        <f aca="false">IF(F145="NE",-99,F145)</f>
        <v>0</v>
      </c>
      <c r="AK145" s="59" t="n">
        <v>142</v>
      </c>
    </row>
    <row r="146" s="60" customFormat="true" ht="15" hidden="false" customHeight="false" outlineLevel="0" collapsed="false">
      <c r="A146" s="44" t="s">
        <v>165</v>
      </c>
      <c r="B146" s="45" t="s">
        <v>7</v>
      </c>
      <c r="C146" s="46" t="s">
        <v>11</v>
      </c>
      <c r="D146" s="47" t="n">
        <v>120</v>
      </c>
      <c r="E146" s="47" t="n">
        <v>120</v>
      </c>
      <c r="F146" s="48" t="n">
        <v>0</v>
      </c>
      <c r="G146" s="48" t="n">
        <v>1.74</v>
      </c>
      <c r="H146" s="49" t="n">
        <v>69.48</v>
      </c>
      <c r="I146" s="50" t="n">
        <v>40</v>
      </c>
      <c r="J146" s="51" t="n">
        <v>0</v>
      </c>
      <c r="K146" s="52" t="n">
        <v>0</v>
      </c>
      <c r="L146" s="52" t="n">
        <v>0</v>
      </c>
      <c r="M146" s="52" t="n">
        <v>0</v>
      </c>
      <c r="N146" s="52" t="n">
        <v>0</v>
      </c>
      <c r="O146" s="52" t="n">
        <v>0</v>
      </c>
      <c r="P146" s="53" t="n">
        <f aca="false">IF(S146&gt;0,ROUND(AF146/S146,2),99)</f>
        <v>99</v>
      </c>
      <c r="Q146" s="52" t="n">
        <f aca="false">IF(S146&gt;0,MIN(AB146,AH146),99)</f>
        <v>99</v>
      </c>
      <c r="R146" s="52" t="n">
        <f aca="false">IF(S146&gt;0,MAX(AC146,AI146),0)</f>
        <v>0</v>
      </c>
      <c r="S146" s="52" t="n">
        <f aca="false">SUM(AD146+AG146)</f>
        <v>0</v>
      </c>
      <c r="T146" s="54" t="n">
        <v>3400335</v>
      </c>
      <c r="U146" s="55" t="n">
        <v>0</v>
      </c>
      <c r="V146" s="56" t="n">
        <v>0</v>
      </c>
      <c r="W146" s="56" t="n">
        <v>0</v>
      </c>
      <c r="X146" s="56" t="n">
        <v>0</v>
      </c>
      <c r="Y146" s="56" t="n">
        <v>0</v>
      </c>
      <c r="Z146" s="56" t="n">
        <v>0</v>
      </c>
      <c r="AA146" s="57" t="n">
        <f aca="false">SUM(V146:Z146)</f>
        <v>0</v>
      </c>
      <c r="AB146" s="57" t="n">
        <f aca="false">IF(AD146=5,MIN(V146:Z146),IF(AD146=4,MIN(V146:Y146),IF(AD146=3,MIN(V146:X146),IF(AD146=2,MIN(V146:W146),IF(AD146=1,V146,AH146)))))</f>
        <v>99</v>
      </c>
      <c r="AC146" s="57" t="n">
        <f aca="false">MAX(V146:Z146)</f>
        <v>0</v>
      </c>
      <c r="AD146" s="57" t="n">
        <f aca="false">COUNTIF(V146:Z146,"&gt;0")</f>
        <v>0</v>
      </c>
      <c r="AE146" s="57" t="n">
        <v>0</v>
      </c>
      <c r="AF146" s="57" t="n">
        <f aca="false">AE146+AA146</f>
        <v>0</v>
      </c>
      <c r="AG146" s="58" t="n">
        <v>0</v>
      </c>
      <c r="AH146" s="58" t="n">
        <v>99</v>
      </c>
      <c r="AI146" s="58" t="n">
        <v>0</v>
      </c>
      <c r="AJ146" s="59" t="n">
        <f aca="false">IF(F146="NE",-99,F146)</f>
        <v>0</v>
      </c>
      <c r="AK146" s="59" t="n">
        <v>143</v>
      </c>
    </row>
    <row r="147" s="60" customFormat="true" ht="15" hidden="false" customHeight="false" outlineLevel="0" collapsed="false">
      <c r="A147" s="44" t="s">
        <v>166</v>
      </c>
      <c r="B147" s="45" t="s">
        <v>7</v>
      </c>
      <c r="C147" s="46" t="s">
        <v>11</v>
      </c>
      <c r="D147" s="47" t="n">
        <v>75</v>
      </c>
      <c r="E147" s="47" t="n">
        <v>75</v>
      </c>
      <c r="F147" s="48" t="n">
        <v>-99</v>
      </c>
      <c r="G147" s="48" t="n">
        <v>2.4</v>
      </c>
      <c r="H147" s="49" t="n">
        <v>96.15</v>
      </c>
      <c r="I147" s="50" t="n">
        <v>40</v>
      </c>
      <c r="J147" s="51" t="n">
        <v>0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3" t="n">
        <f aca="false">IF(S147&gt;0,ROUND(AF147/S147,2),99)</f>
        <v>99</v>
      </c>
      <c r="Q147" s="52" t="n">
        <f aca="false">IF(S147&gt;0,MIN(AB147,AH147),99)</f>
        <v>99</v>
      </c>
      <c r="R147" s="52" t="n">
        <f aca="false">IF(S147&gt;0,MAX(AC147,AI147),0)</f>
        <v>0</v>
      </c>
      <c r="S147" s="52" t="n">
        <f aca="false">SUM(AD147+AG147)</f>
        <v>0</v>
      </c>
      <c r="T147" s="54" t="n">
        <v>12601778</v>
      </c>
      <c r="U147" s="55" t="n">
        <v>0</v>
      </c>
      <c r="V147" s="56" t="n">
        <v>0</v>
      </c>
      <c r="W147" s="56" t="n">
        <v>0</v>
      </c>
      <c r="X147" s="56" t="n">
        <v>0</v>
      </c>
      <c r="Y147" s="56" t="n">
        <v>0</v>
      </c>
      <c r="Z147" s="56" t="n">
        <v>0</v>
      </c>
      <c r="AA147" s="57" t="n">
        <f aca="false">SUM(V147:Z147)</f>
        <v>0</v>
      </c>
      <c r="AB147" s="57" t="n">
        <f aca="false">IF(AD147=5,MIN(V147:Z147),IF(AD147=4,MIN(V147:Y147),IF(AD147=3,MIN(V147:X147),IF(AD147=2,MIN(V147:W147),IF(AD147=1,V147,AH147)))))</f>
        <v>99</v>
      </c>
      <c r="AC147" s="57" t="n">
        <f aca="false">MAX(V147:Z147)</f>
        <v>0</v>
      </c>
      <c r="AD147" s="57" t="n">
        <f aca="false">COUNTIF(V147:Z147,"&gt;0")</f>
        <v>0</v>
      </c>
      <c r="AE147" s="57" t="n">
        <v>0</v>
      </c>
      <c r="AF147" s="57" t="n">
        <f aca="false">AE147+AA147</f>
        <v>0</v>
      </c>
      <c r="AG147" s="58" t="n">
        <v>0</v>
      </c>
      <c r="AH147" s="58" t="n">
        <v>99</v>
      </c>
      <c r="AI147" s="58" t="n">
        <v>0</v>
      </c>
      <c r="AJ147" s="59" t="n">
        <f aca="false">IF(F147="NE",-99,F147)</f>
        <v>-99</v>
      </c>
      <c r="AK147" s="59" t="n">
        <v>144</v>
      </c>
    </row>
    <row r="148" s="60" customFormat="true" ht="15" hidden="false" customHeight="false" outlineLevel="0" collapsed="false">
      <c r="A148" s="44" t="s">
        <v>167</v>
      </c>
      <c r="B148" s="45" t="s">
        <v>10</v>
      </c>
      <c r="C148" s="46" t="s">
        <v>11</v>
      </c>
      <c r="D148" s="47" t="n">
        <v>66</v>
      </c>
      <c r="E148" s="47" t="n">
        <v>66</v>
      </c>
      <c r="F148" s="48" t="n">
        <v>1.91</v>
      </c>
      <c r="G148" s="48" t="n">
        <v>2.73</v>
      </c>
      <c r="H148" s="49" t="n">
        <v>109.12</v>
      </c>
      <c r="I148" s="50" t="n">
        <v>40</v>
      </c>
      <c r="J148" s="51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3" t="n">
        <f aca="false">IF(S148&gt;0,ROUND(AF148/S148,2),99)</f>
        <v>99</v>
      </c>
      <c r="Q148" s="52" t="n">
        <f aca="false">IF(S148&gt;0,MIN(AB148,AH148),99)</f>
        <v>99</v>
      </c>
      <c r="R148" s="52" t="n">
        <f aca="false">IF(S148&gt;0,MAX(AC148,AI148),0)</f>
        <v>0</v>
      </c>
      <c r="S148" s="52" t="n">
        <f aca="false">SUM(AD148+AG148)</f>
        <v>0</v>
      </c>
      <c r="T148" s="54" t="n">
        <v>9858617</v>
      </c>
      <c r="U148" s="55" t="n">
        <v>0</v>
      </c>
      <c r="V148" s="56" t="n">
        <v>0</v>
      </c>
      <c r="W148" s="56" t="n">
        <v>0</v>
      </c>
      <c r="X148" s="56" t="n">
        <v>0</v>
      </c>
      <c r="Y148" s="56" t="n">
        <v>0</v>
      </c>
      <c r="Z148" s="56" t="n">
        <v>0</v>
      </c>
      <c r="AA148" s="57" t="n">
        <f aca="false">SUM(V148:Z148)</f>
        <v>0</v>
      </c>
      <c r="AB148" s="57" t="n">
        <f aca="false">IF(AD148=5,MIN(V148:Z148),IF(AD148=4,MIN(V148:Y148),IF(AD148=3,MIN(V148:X148),IF(AD148=2,MIN(V148:W148),IF(AD148=1,V148,AH148)))))</f>
        <v>99</v>
      </c>
      <c r="AC148" s="57" t="n">
        <f aca="false">MAX(V148:Z148)</f>
        <v>0</v>
      </c>
      <c r="AD148" s="57" t="n">
        <f aca="false">COUNTIF(V148:Z148,"&gt;0")</f>
        <v>0</v>
      </c>
      <c r="AE148" s="57" t="n">
        <v>0</v>
      </c>
      <c r="AF148" s="57" t="n">
        <f aca="false">AE148+AA148</f>
        <v>0</v>
      </c>
      <c r="AG148" s="58" t="n">
        <v>0</v>
      </c>
      <c r="AH148" s="58" t="n">
        <v>99</v>
      </c>
      <c r="AI148" s="58" t="n">
        <v>0</v>
      </c>
      <c r="AJ148" s="59" t="n">
        <f aca="false">IF(F148="NE",-99,F148)</f>
        <v>1.91</v>
      </c>
      <c r="AK148" s="59" t="n">
        <v>145</v>
      </c>
    </row>
    <row r="149" s="60" customFormat="true" ht="15" hidden="false" customHeight="false" outlineLevel="0" collapsed="false">
      <c r="A149" s="44" t="s">
        <v>168</v>
      </c>
      <c r="B149" s="45" t="s">
        <v>7</v>
      </c>
      <c r="C149" s="46" t="s">
        <v>11</v>
      </c>
      <c r="D149" s="47" t="n">
        <v>268</v>
      </c>
      <c r="E149" s="47" t="n">
        <v>268</v>
      </c>
      <c r="F149" s="48" t="n">
        <v>-99</v>
      </c>
      <c r="G149" s="48" t="n">
        <v>0.77</v>
      </c>
      <c r="H149" s="49" t="n">
        <v>30.73</v>
      </c>
      <c r="I149" s="50" t="n">
        <v>40</v>
      </c>
      <c r="J149" s="51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3" t="n">
        <f aca="false">IF(S149&gt;0,ROUND(AF149/S149,2),99)</f>
        <v>99</v>
      </c>
      <c r="Q149" s="52" t="n">
        <f aca="false">IF(S149&gt;0,MIN(AB149,AH149),99)</f>
        <v>99</v>
      </c>
      <c r="R149" s="52" t="n">
        <f aca="false">IF(S149&gt;0,MAX(AC149,AI149),0)</f>
        <v>0</v>
      </c>
      <c r="S149" s="52" t="n">
        <f aca="false">SUM(AD149+AG149)</f>
        <v>0</v>
      </c>
      <c r="T149" s="54" t="n">
        <v>2878596</v>
      </c>
      <c r="U149" s="55" t="n">
        <v>0</v>
      </c>
      <c r="V149" s="56" t="n">
        <v>0</v>
      </c>
      <c r="W149" s="56" t="n">
        <v>0</v>
      </c>
      <c r="X149" s="56" t="n">
        <v>0</v>
      </c>
      <c r="Y149" s="56" t="n">
        <v>0</v>
      </c>
      <c r="Z149" s="56" t="n">
        <v>0</v>
      </c>
      <c r="AA149" s="57" t="n">
        <f aca="false">SUM(V149:Z149)</f>
        <v>0</v>
      </c>
      <c r="AB149" s="57" t="n">
        <f aca="false">IF(AD149=5,MIN(V149:Z149),IF(AD149=4,MIN(V149:Y149),IF(AD149=3,MIN(V149:X149),IF(AD149=2,MIN(V149:W149),IF(AD149=1,V149,AH149)))))</f>
        <v>99</v>
      </c>
      <c r="AC149" s="57" t="n">
        <f aca="false">MAX(V149:Z149)</f>
        <v>0</v>
      </c>
      <c r="AD149" s="57" t="n">
        <f aca="false">COUNTIF(V149:Z149,"&gt;0")</f>
        <v>0</v>
      </c>
      <c r="AE149" s="57" t="n">
        <v>0</v>
      </c>
      <c r="AF149" s="57" t="n">
        <f aca="false">AE149+AA149</f>
        <v>0</v>
      </c>
      <c r="AG149" s="58" t="n">
        <v>0</v>
      </c>
      <c r="AH149" s="58" t="n">
        <v>99</v>
      </c>
      <c r="AI149" s="58" t="n">
        <v>0</v>
      </c>
      <c r="AJ149" s="59" t="n">
        <f aca="false">IF(F149="NE",-99,F149)</f>
        <v>-99</v>
      </c>
      <c r="AK149" s="59" t="n">
        <v>146</v>
      </c>
    </row>
    <row r="150" s="60" customFormat="true" ht="15" hidden="false" customHeight="false" outlineLevel="0" collapsed="false">
      <c r="A150" s="44" t="s">
        <v>169</v>
      </c>
      <c r="B150" s="45" t="s">
        <v>7</v>
      </c>
      <c r="C150" s="46" t="s">
        <v>11</v>
      </c>
      <c r="D150" s="47" t="n">
        <v>130</v>
      </c>
      <c r="E150" s="47" t="n">
        <v>130</v>
      </c>
      <c r="F150" s="48" t="n">
        <v>-99</v>
      </c>
      <c r="G150" s="48" t="n">
        <v>1.62</v>
      </c>
      <c r="H150" s="49" t="n">
        <v>64.96</v>
      </c>
      <c r="I150" s="50" t="n">
        <v>40</v>
      </c>
      <c r="J150" s="51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3" t="n">
        <f aca="false">IF(S150&gt;0,ROUND(AF150/S150,2),99)</f>
        <v>99</v>
      </c>
      <c r="Q150" s="52" t="n">
        <f aca="false">IF(S150&gt;0,MIN(AB150,AH150),99)</f>
        <v>99</v>
      </c>
      <c r="R150" s="52" t="n">
        <f aca="false">IF(S150&gt;0,MAX(AC150,AI150),0)</f>
        <v>0</v>
      </c>
      <c r="S150" s="52" t="n">
        <f aca="false">SUM(AD150+AG150)</f>
        <v>0</v>
      </c>
      <c r="T150" s="54" t="n">
        <v>10394647</v>
      </c>
      <c r="U150" s="55" t="n">
        <v>0</v>
      </c>
      <c r="V150" s="56" t="n">
        <v>0</v>
      </c>
      <c r="W150" s="56" t="n">
        <v>0</v>
      </c>
      <c r="X150" s="56" t="n">
        <v>0</v>
      </c>
      <c r="Y150" s="56" t="n">
        <v>0</v>
      </c>
      <c r="Z150" s="56" t="n">
        <v>0</v>
      </c>
      <c r="AA150" s="57" t="n">
        <f aca="false">SUM(V150:Z150)</f>
        <v>0</v>
      </c>
      <c r="AB150" s="57" t="n">
        <f aca="false">IF(AD150=5,MIN(V150:Z150),IF(AD150=4,MIN(V150:Y150),IF(AD150=3,MIN(V150:X150),IF(AD150=2,MIN(V150:W150),IF(AD150=1,V150,AH150)))))</f>
        <v>99</v>
      </c>
      <c r="AC150" s="57" t="n">
        <f aca="false">MAX(V150:Z150)</f>
        <v>0</v>
      </c>
      <c r="AD150" s="57" t="n">
        <f aca="false">COUNTIF(V150:Z150,"&gt;0")</f>
        <v>0</v>
      </c>
      <c r="AE150" s="57" t="n">
        <v>0</v>
      </c>
      <c r="AF150" s="57" t="n">
        <f aca="false">AE150+AA150</f>
        <v>0</v>
      </c>
      <c r="AG150" s="58" t="n">
        <v>0</v>
      </c>
      <c r="AH150" s="58" t="n">
        <v>99</v>
      </c>
      <c r="AI150" s="58" t="n">
        <v>0</v>
      </c>
      <c r="AJ150" s="59" t="n">
        <f aca="false">IF(F150="NE",-99,F150)</f>
        <v>-99</v>
      </c>
      <c r="AK150" s="59" t="n">
        <v>147</v>
      </c>
    </row>
    <row r="151" s="60" customFormat="true" ht="15" hidden="false" customHeight="false" outlineLevel="0" collapsed="false">
      <c r="A151" s="44" t="s">
        <v>170</v>
      </c>
      <c r="B151" s="45" t="s">
        <v>16</v>
      </c>
      <c r="C151" s="46"/>
      <c r="D151" s="47" t="n">
        <v>319</v>
      </c>
      <c r="E151" s="47" t="n">
        <v>319</v>
      </c>
      <c r="F151" s="48" t="n">
        <v>-99</v>
      </c>
      <c r="G151" s="48" t="n">
        <v>0.44</v>
      </c>
      <c r="H151" s="49" t="n">
        <v>17.52</v>
      </c>
      <c r="I151" s="50" t="n">
        <v>40</v>
      </c>
      <c r="J151" s="51" t="n">
        <v>0</v>
      </c>
      <c r="K151" s="52" t="n">
        <v>0</v>
      </c>
      <c r="L151" s="52" t="n">
        <v>0</v>
      </c>
      <c r="M151" s="52" t="n">
        <v>0</v>
      </c>
      <c r="N151" s="52" t="n">
        <v>0</v>
      </c>
      <c r="O151" s="52" t="n">
        <v>0</v>
      </c>
      <c r="P151" s="53" t="n">
        <f aca="false">IF(S151&gt;0,ROUND(AF151/S151,2),99)</f>
        <v>99</v>
      </c>
      <c r="Q151" s="52" t="n">
        <f aca="false">IF(S151&gt;0,MIN(AB151,AH151),99)</f>
        <v>99</v>
      </c>
      <c r="R151" s="52" t="n">
        <f aca="false">IF(S151&gt;0,MAX(AC151,AI151),0)</f>
        <v>0</v>
      </c>
      <c r="S151" s="52" t="n">
        <f aca="false">SUM(AD151+AG151)</f>
        <v>0</v>
      </c>
      <c r="T151" s="54" t="n">
        <v>12242223</v>
      </c>
      <c r="U151" s="55" t="n">
        <v>0</v>
      </c>
      <c r="V151" s="56" t="n">
        <v>0</v>
      </c>
      <c r="W151" s="56" t="n">
        <v>0</v>
      </c>
      <c r="X151" s="56" t="n">
        <v>0</v>
      </c>
      <c r="Y151" s="56" t="n">
        <v>0</v>
      </c>
      <c r="Z151" s="56" t="n">
        <v>0</v>
      </c>
      <c r="AA151" s="57" t="n">
        <f aca="false">SUM(V151:Z151)</f>
        <v>0</v>
      </c>
      <c r="AB151" s="57" t="n">
        <f aca="false">IF(AD151=5,MIN(V151:Z151),IF(AD151=4,MIN(V151:Y151),IF(AD151=3,MIN(V151:X151),IF(AD151=2,MIN(V151:W151),IF(AD151=1,V151,AH151)))))</f>
        <v>99</v>
      </c>
      <c r="AC151" s="57" t="n">
        <f aca="false">MAX(V151:Z151)</f>
        <v>0</v>
      </c>
      <c r="AD151" s="57" t="n">
        <f aca="false">COUNTIF(V151:Z151,"&gt;0")</f>
        <v>0</v>
      </c>
      <c r="AE151" s="57" t="n">
        <v>0</v>
      </c>
      <c r="AF151" s="57" t="n">
        <f aca="false">AE151+AA151</f>
        <v>0</v>
      </c>
      <c r="AG151" s="58" t="n">
        <v>0</v>
      </c>
      <c r="AH151" s="58" t="n">
        <v>99</v>
      </c>
      <c r="AI151" s="58" t="n">
        <v>0</v>
      </c>
      <c r="AJ151" s="59" t="n">
        <f aca="false">IF(F151="NE",-99,F151)</f>
        <v>-99</v>
      </c>
      <c r="AK151" s="59" t="n">
        <v>148</v>
      </c>
    </row>
    <row r="152" s="60" customFormat="true" ht="15" hidden="false" customHeight="false" outlineLevel="0" collapsed="false">
      <c r="A152" s="44" t="s">
        <v>171</v>
      </c>
      <c r="B152" s="45" t="s">
        <v>10</v>
      </c>
      <c r="C152" s="46"/>
      <c r="D152" s="47" t="n">
        <v>196</v>
      </c>
      <c r="E152" s="47" t="n">
        <v>196</v>
      </c>
      <c r="F152" s="48" t="n">
        <v>-99</v>
      </c>
      <c r="G152" s="48" t="n">
        <v>1.18</v>
      </c>
      <c r="H152" s="49" t="n">
        <v>47.33</v>
      </c>
      <c r="I152" s="50" t="n">
        <v>40</v>
      </c>
      <c r="J152" s="51" t="n">
        <v>0</v>
      </c>
      <c r="K152" s="52" t="n">
        <v>0</v>
      </c>
      <c r="L152" s="52" t="n">
        <v>0</v>
      </c>
      <c r="M152" s="52" t="n">
        <v>0</v>
      </c>
      <c r="N152" s="52" t="n">
        <v>0</v>
      </c>
      <c r="O152" s="52" t="n">
        <v>0</v>
      </c>
      <c r="P152" s="53" t="n">
        <f aca="false">IF(S152&gt;0,ROUND(AF152/S152,2),99)</f>
        <v>99</v>
      </c>
      <c r="Q152" s="52" t="n">
        <f aca="false">IF(S152&gt;0,MIN(AB152,AH152),99)</f>
        <v>99</v>
      </c>
      <c r="R152" s="52" t="n">
        <f aca="false">IF(S152&gt;0,MAX(AC152,AI152),0)</f>
        <v>0</v>
      </c>
      <c r="S152" s="52" t="n">
        <f aca="false">SUM(AD152+AG152)</f>
        <v>0</v>
      </c>
      <c r="T152" s="54" t="n">
        <v>0</v>
      </c>
      <c r="U152" s="55" t="n">
        <v>0</v>
      </c>
      <c r="V152" s="56" t="n">
        <v>0</v>
      </c>
      <c r="W152" s="56" t="n">
        <v>0</v>
      </c>
      <c r="X152" s="56" t="n">
        <v>0</v>
      </c>
      <c r="Y152" s="56" t="n">
        <v>0</v>
      </c>
      <c r="Z152" s="56" t="n">
        <v>0</v>
      </c>
      <c r="AA152" s="57" t="n">
        <f aca="false">SUM(V152:Z152)</f>
        <v>0</v>
      </c>
      <c r="AB152" s="57" t="n">
        <f aca="false">IF(AD152=5,MIN(V152:Z152),IF(AD152=4,MIN(V152:Y152),IF(AD152=3,MIN(V152:X152),IF(AD152=2,MIN(V152:W152),IF(AD152=1,V152,AH152)))))</f>
        <v>99</v>
      </c>
      <c r="AC152" s="57" t="n">
        <f aca="false">MAX(V152:Z152)</f>
        <v>0</v>
      </c>
      <c r="AD152" s="57" t="n">
        <f aca="false">COUNTIF(V152:Z152,"&gt;0")</f>
        <v>0</v>
      </c>
      <c r="AE152" s="57" t="n">
        <v>0</v>
      </c>
      <c r="AF152" s="57" t="n">
        <f aca="false">AE152+AA152</f>
        <v>0</v>
      </c>
      <c r="AG152" s="58" t="n">
        <v>0</v>
      </c>
      <c r="AH152" s="58" t="n">
        <v>99</v>
      </c>
      <c r="AI152" s="58" t="n">
        <v>0</v>
      </c>
      <c r="AJ152" s="59" t="n">
        <f aca="false">IF(F152="NE",-99,F152)</f>
        <v>-99</v>
      </c>
      <c r="AK152" s="59" t="n">
        <v>149</v>
      </c>
    </row>
    <row r="153" s="60" customFormat="true" ht="15" hidden="false" customHeight="false" outlineLevel="0" collapsed="false">
      <c r="A153" s="44" t="s">
        <v>172</v>
      </c>
      <c r="B153" s="45" t="s">
        <v>7</v>
      </c>
      <c r="C153" s="46"/>
      <c r="D153" s="47" t="n">
        <v>228</v>
      </c>
      <c r="E153" s="47" t="n">
        <v>228</v>
      </c>
      <c r="F153" s="48" t="n">
        <v>-99</v>
      </c>
      <c r="G153" s="48" t="n">
        <v>0.96</v>
      </c>
      <c r="H153" s="49" t="n">
        <v>38.32</v>
      </c>
      <c r="I153" s="50" t="n">
        <v>40</v>
      </c>
      <c r="J153" s="51" t="n">
        <v>0</v>
      </c>
      <c r="K153" s="52" t="n">
        <v>0</v>
      </c>
      <c r="L153" s="52" t="n">
        <v>0</v>
      </c>
      <c r="M153" s="52" t="n">
        <v>0</v>
      </c>
      <c r="N153" s="52" t="n">
        <v>0</v>
      </c>
      <c r="O153" s="52" t="n">
        <v>0</v>
      </c>
      <c r="P153" s="53" t="n">
        <f aca="false">IF(S153&gt;0,ROUND(AF153/S153,2),99)</f>
        <v>99</v>
      </c>
      <c r="Q153" s="52" t="n">
        <f aca="false">IF(S153&gt;0,MIN(AB153,AH153),99)</f>
        <v>99</v>
      </c>
      <c r="R153" s="52" t="n">
        <f aca="false">IF(S153&gt;0,MAX(AC153,AI153),0)</f>
        <v>0</v>
      </c>
      <c r="S153" s="52" t="n">
        <f aca="false">SUM(AD153+AG153)</f>
        <v>0</v>
      </c>
      <c r="T153" s="54" t="n">
        <v>0</v>
      </c>
      <c r="U153" s="55" t="n">
        <v>0</v>
      </c>
      <c r="V153" s="56" t="n">
        <v>0</v>
      </c>
      <c r="W153" s="56" t="n">
        <v>0</v>
      </c>
      <c r="X153" s="56" t="n">
        <v>0</v>
      </c>
      <c r="Y153" s="56" t="n">
        <v>0</v>
      </c>
      <c r="Z153" s="56" t="n">
        <v>0</v>
      </c>
      <c r="AA153" s="57" t="n">
        <f aca="false">SUM(V153:Z153)</f>
        <v>0</v>
      </c>
      <c r="AB153" s="57" t="n">
        <f aca="false">IF(AD153=5,MIN(V153:Z153),IF(AD153=4,MIN(V153:Y153),IF(AD153=3,MIN(V153:X153),IF(AD153=2,MIN(V153:W153),IF(AD153=1,V153,AH153)))))</f>
        <v>99</v>
      </c>
      <c r="AC153" s="57" t="n">
        <f aca="false">MAX(V153:Z153)</f>
        <v>0</v>
      </c>
      <c r="AD153" s="57" t="n">
        <f aca="false">COUNTIF(V153:Z153,"&gt;0")</f>
        <v>0</v>
      </c>
      <c r="AE153" s="57" t="n">
        <v>0</v>
      </c>
      <c r="AF153" s="57" t="n">
        <f aca="false">AE153+AA153</f>
        <v>0</v>
      </c>
      <c r="AG153" s="58" t="n">
        <v>0</v>
      </c>
      <c r="AH153" s="58" t="n">
        <v>99</v>
      </c>
      <c r="AI153" s="58" t="n">
        <v>0</v>
      </c>
      <c r="AJ153" s="59" t="n">
        <f aca="false">IF(F153="NE",-99,F153)</f>
        <v>-99</v>
      </c>
      <c r="AK153" s="59" t="n">
        <v>150</v>
      </c>
    </row>
    <row r="154" s="60" customFormat="true" ht="15" hidden="false" customHeight="false" outlineLevel="0" collapsed="false">
      <c r="A154" s="44" t="s">
        <v>173</v>
      </c>
      <c r="B154" s="45" t="s">
        <v>16</v>
      </c>
      <c r="C154" s="46"/>
      <c r="D154" s="47" t="n">
        <v>239</v>
      </c>
      <c r="E154" s="47" t="n">
        <v>239</v>
      </c>
      <c r="F154" s="48" t="n">
        <v>0</v>
      </c>
      <c r="G154" s="48" t="n">
        <v>0.92</v>
      </c>
      <c r="H154" s="49" t="n">
        <v>36.8</v>
      </c>
      <c r="I154" s="50" t="n">
        <v>40</v>
      </c>
      <c r="J154" s="51" t="n">
        <v>0</v>
      </c>
      <c r="K154" s="52" t="n">
        <v>0</v>
      </c>
      <c r="L154" s="52" t="n">
        <v>0</v>
      </c>
      <c r="M154" s="52" t="n">
        <v>0</v>
      </c>
      <c r="N154" s="52" t="n">
        <v>0</v>
      </c>
      <c r="O154" s="52" t="n">
        <v>0</v>
      </c>
      <c r="P154" s="53" t="n">
        <f aca="false">IF(S154&gt;0,ROUND(AF154/S154,2),99)</f>
        <v>99</v>
      </c>
      <c r="Q154" s="52" t="n">
        <f aca="false">IF(S154&gt;0,MIN(AB154,AH154),99)</f>
        <v>99</v>
      </c>
      <c r="R154" s="52" t="n">
        <f aca="false">IF(S154&gt;0,MAX(AC154,AI154),0)</f>
        <v>0</v>
      </c>
      <c r="S154" s="52" t="n">
        <f aca="false">SUM(AD154+AG154)</f>
        <v>0</v>
      </c>
      <c r="T154" s="54" t="n">
        <v>0</v>
      </c>
      <c r="U154" s="55" t="n">
        <v>0</v>
      </c>
      <c r="V154" s="56" t="n">
        <v>0</v>
      </c>
      <c r="W154" s="56" t="n">
        <v>0</v>
      </c>
      <c r="X154" s="56" t="n">
        <v>0</v>
      </c>
      <c r="Y154" s="56" t="n">
        <v>0</v>
      </c>
      <c r="Z154" s="56" t="n">
        <v>0</v>
      </c>
      <c r="AA154" s="57" t="n">
        <f aca="false">SUM(V154:Z154)</f>
        <v>0</v>
      </c>
      <c r="AB154" s="57" t="n">
        <f aca="false">IF(AD154=5,MIN(V154:Z154),IF(AD154=4,MIN(V154:Y154),IF(AD154=3,MIN(V154:X154),IF(AD154=2,MIN(V154:W154),IF(AD154=1,V154,AH154)))))</f>
        <v>99</v>
      </c>
      <c r="AC154" s="57" t="n">
        <f aca="false">MAX(V154:Z154)</f>
        <v>0</v>
      </c>
      <c r="AD154" s="57" t="n">
        <f aca="false">COUNTIF(V154:Z154,"&gt;0")</f>
        <v>0</v>
      </c>
      <c r="AE154" s="57" t="n">
        <v>0</v>
      </c>
      <c r="AF154" s="57" t="n">
        <f aca="false">AE154+AA154</f>
        <v>0</v>
      </c>
      <c r="AG154" s="58" t="n">
        <v>0</v>
      </c>
      <c r="AH154" s="58" t="n">
        <v>99</v>
      </c>
      <c r="AI154" s="58" t="n">
        <v>0</v>
      </c>
      <c r="AJ154" s="59" t="n">
        <f aca="false">IF(F154="NE",-99,F154)</f>
        <v>0</v>
      </c>
      <c r="AK154" s="59" t="n">
        <v>151</v>
      </c>
    </row>
    <row r="155" s="60" customFormat="true" ht="15" hidden="false" customHeight="false" outlineLevel="0" collapsed="false">
      <c r="A155" s="44" t="s">
        <v>174</v>
      </c>
      <c r="B155" s="45" t="s">
        <v>7</v>
      </c>
      <c r="C155" s="46" t="s">
        <v>11</v>
      </c>
      <c r="D155" s="47" t="n">
        <v>251</v>
      </c>
      <c r="E155" s="47" t="n">
        <v>251</v>
      </c>
      <c r="F155" s="48" t="n">
        <v>0</v>
      </c>
      <c r="G155" s="48" t="n">
        <v>0.84</v>
      </c>
      <c r="H155" s="49" t="n">
        <v>33.46</v>
      </c>
      <c r="I155" s="50" t="n">
        <v>40</v>
      </c>
      <c r="J155" s="51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0</v>
      </c>
      <c r="P155" s="53" t="n">
        <f aca="false">IF(S155&gt;0,ROUND(AF155/S155,2),99)</f>
        <v>99</v>
      </c>
      <c r="Q155" s="52" t="n">
        <f aca="false">IF(S155&gt;0,MIN(AB155,AH155),99)</f>
        <v>99</v>
      </c>
      <c r="R155" s="52" t="n">
        <f aca="false">IF(S155&gt;0,MAX(AC155,AI155),0)</f>
        <v>0</v>
      </c>
      <c r="S155" s="52" t="n">
        <f aca="false">SUM(AD155+AG155)</f>
        <v>0</v>
      </c>
      <c r="T155" s="54" t="n">
        <v>665422</v>
      </c>
      <c r="U155" s="55" t="n">
        <v>0</v>
      </c>
      <c r="V155" s="56" t="n">
        <v>0</v>
      </c>
      <c r="W155" s="56" t="n">
        <v>0</v>
      </c>
      <c r="X155" s="56" t="n">
        <v>0</v>
      </c>
      <c r="Y155" s="56" t="n">
        <v>0</v>
      </c>
      <c r="Z155" s="56" t="n">
        <v>0</v>
      </c>
      <c r="AA155" s="57" t="n">
        <f aca="false">SUM(V155:Z155)</f>
        <v>0</v>
      </c>
      <c r="AB155" s="57" t="n">
        <f aca="false">IF(AD155=5,MIN(V155:Z155),IF(AD155=4,MIN(V155:Y155),IF(AD155=3,MIN(V155:X155),IF(AD155=2,MIN(V155:W155),IF(AD155=1,V155,AH155)))))</f>
        <v>99</v>
      </c>
      <c r="AC155" s="57" t="n">
        <f aca="false">MAX(V155:Z155)</f>
        <v>0</v>
      </c>
      <c r="AD155" s="57" t="n">
        <f aca="false">COUNTIF(V155:Z155,"&gt;0")</f>
        <v>0</v>
      </c>
      <c r="AE155" s="57" t="n">
        <v>0</v>
      </c>
      <c r="AF155" s="57" t="n">
        <f aca="false">AE155+AA155</f>
        <v>0</v>
      </c>
      <c r="AG155" s="58" t="n">
        <v>0</v>
      </c>
      <c r="AH155" s="58" t="n">
        <v>99</v>
      </c>
      <c r="AI155" s="58" t="n">
        <v>0</v>
      </c>
      <c r="AJ155" s="59" t="n">
        <f aca="false">IF(F155="NE",-99,F155)</f>
        <v>0</v>
      </c>
      <c r="AK155" s="59" t="n">
        <v>152</v>
      </c>
    </row>
    <row r="156" s="60" customFormat="true" ht="15" hidden="false" customHeight="false" outlineLevel="0" collapsed="false">
      <c r="A156" s="44" t="s">
        <v>175</v>
      </c>
      <c r="B156" s="45" t="s">
        <v>7</v>
      </c>
      <c r="C156" s="46" t="s">
        <v>11</v>
      </c>
      <c r="D156" s="47" t="n">
        <v>42</v>
      </c>
      <c r="E156" s="47" t="n">
        <v>42</v>
      </c>
      <c r="F156" s="48" t="n">
        <v>-99</v>
      </c>
      <c r="G156" s="48" t="n">
        <v>3.43</v>
      </c>
      <c r="H156" s="49" t="n">
        <v>137.33</v>
      </c>
      <c r="I156" s="50" t="n">
        <v>40</v>
      </c>
      <c r="J156" s="51" t="n">
        <v>0</v>
      </c>
      <c r="K156" s="52" t="n">
        <v>0</v>
      </c>
      <c r="L156" s="52" t="n">
        <v>0</v>
      </c>
      <c r="M156" s="52" t="n">
        <v>0</v>
      </c>
      <c r="N156" s="52" t="n">
        <v>0</v>
      </c>
      <c r="O156" s="52" t="n">
        <v>0</v>
      </c>
      <c r="P156" s="53" t="n">
        <f aca="false">IF(S156&gt;0,ROUND(AF156/S156,2),99)</f>
        <v>99</v>
      </c>
      <c r="Q156" s="52" t="n">
        <f aca="false">IF(S156&gt;0,MIN(AB156,AH156),99)</f>
        <v>99</v>
      </c>
      <c r="R156" s="52" t="n">
        <f aca="false">IF(S156&gt;0,MAX(AC156,AI156),0)</f>
        <v>0</v>
      </c>
      <c r="S156" s="52" t="n">
        <f aca="false">SUM(AD156+AG156)</f>
        <v>0</v>
      </c>
      <c r="T156" s="54" t="n">
        <v>29341837</v>
      </c>
      <c r="U156" s="55" t="n">
        <v>0</v>
      </c>
      <c r="V156" s="56" t="n">
        <v>0</v>
      </c>
      <c r="W156" s="56" t="n">
        <v>0</v>
      </c>
      <c r="X156" s="56" t="n">
        <v>0</v>
      </c>
      <c r="Y156" s="56" t="n">
        <v>0</v>
      </c>
      <c r="Z156" s="56" t="n">
        <v>0</v>
      </c>
      <c r="AA156" s="57" t="n">
        <f aca="false">SUM(V156:Z156)</f>
        <v>0</v>
      </c>
      <c r="AB156" s="57" t="n">
        <f aca="false">IF(AD156=5,MIN(V156:Z156),IF(AD156=4,MIN(V156:Y156),IF(AD156=3,MIN(V156:X156),IF(AD156=2,MIN(V156:W156),IF(AD156=1,V156,AH156)))))</f>
        <v>99</v>
      </c>
      <c r="AC156" s="57" t="n">
        <f aca="false">MAX(V156:Z156)</f>
        <v>0</v>
      </c>
      <c r="AD156" s="57" t="n">
        <f aca="false">COUNTIF(V156:Z156,"&gt;0")</f>
        <v>0</v>
      </c>
      <c r="AE156" s="57" t="n">
        <v>0</v>
      </c>
      <c r="AF156" s="57" t="n">
        <f aca="false">AE156+AA156</f>
        <v>0</v>
      </c>
      <c r="AG156" s="58" t="n">
        <v>0</v>
      </c>
      <c r="AH156" s="58" t="n">
        <v>99</v>
      </c>
      <c r="AI156" s="58" t="n">
        <v>0</v>
      </c>
      <c r="AJ156" s="59" t="n">
        <f aca="false">IF(F156="NE",-99,F156)</f>
        <v>-99</v>
      </c>
      <c r="AK156" s="59" t="n">
        <v>153</v>
      </c>
    </row>
    <row r="157" s="60" customFormat="true" ht="15" hidden="false" customHeight="false" outlineLevel="0" collapsed="false">
      <c r="A157" s="44" t="s">
        <v>176</v>
      </c>
      <c r="B157" s="45" t="s">
        <v>16</v>
      </c>
      <c r="C157" s="46" t="s">
        <v>11</v>
      </c>
      <c r="D157" s="47" t="n">
        <v>61</v>
      </c>
      <c r="E157" s="47" t="n">
        <v>61</v>
      </c>
      <c r="F157" s="48" t="n">
        <v>0</v>
      </c>
      <c r="G157" s="48" t="n">
        <v>2.77</v>
      </c>
      <c r="H157" s="49" t="n">
        <v>110.87</v>
      </c>
      <c r="I157" s="50" t="n">
        <v>40</v>
      </c>
      <c r="J157" s="51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0</v>
      </c>
      <c r="P157" s="53" t="n">
        <f aca="false">IF(S157&gt;0,ROUND(AF157/S157,2),99)</f>
        <v>99</v>
      </c>
      <c r="Q157" s="52" t="n">
        <f aca="false">IF(S157&gt;0,MIN(AB157,AH157),99)</f>
        <v>99</v>
      </c>
      <c r="R157" s="52" t="n">
        <f aca="false">IF(S157&gt;0,MAX(AC157,AI157),0)</f>
        <v>0</v>
      </c>
      <c r="S157" s="52" t="n">
        <f aca="false">SUM(AD157+AG157)</f>
        <v>0</v>
      </c>
      <c r="T157" s="54" t="n">
        <v>9835936</v>
      </c>
      <c r="U157" s="55" t="n">
        <v>0</v>
      </c>
      <c r="V157" s="56" t="n">
        <v>0</v>
      </c>
      <c r="W157" s="56" t="n">
        <v>0</v>
      </c>
      <c r="X157" s="56" t="n">
        <v>0</v>
      </c>
      <c r="Y157" s="56" t="n">
        <v>0</v>
      </c>
      <c r="Z157" s="56" t="n">
        <v>0</v>
      </c>
      <c r="AA157" s="57" t="n">
        <f aca="false">SUM(V157:Z157)</f>
        <v>0</v>
      </c>
      <c r="AB157" s="57" t="n">
        <f aca="false">IF(AD157=5,MIN(V157:Z157),IF(AD157=4,MIN(V157:Y157),IF(AD157=3,MIN(V157:X157),IF(AD157=2,MIN(V157:W157),IF(AD157=1,V157,AH157)))))</f>
        <v>99</v>
      </c>
      <c r="AC157" s="57" t="n">
        <f aca="false">MAX(V157:Z157)</f>
        <v>0</v>
      </c>
      <c r="AD157" s="57" t="n">
        <f aca="false">COUNTIF(V157:Z157,"&gt;0")</f>
        <v>0</v>
      </c>
      <c r="AE157" s="57" t="n">
        <v>0</v>
      </c>
      <c r="AF157" s="57" t="n">
        <f aca="false">AE157+AA157</f>
        <v>0</v>
      </c>
      <c r="AG157" s="58" t="n">
        <v>0</v>
      </c>
      <c r="AH157" s="58" t="n">
        <v>99</v>
      </c>
      <c r="AI157" s="58" t="n">
        <v>0</v>
      </c>
      <c r="AJ157" s="59" t="n">
        <f aca="false">IF(F157="NE",-99,F157)</f>
        <v>0</v>
      </c>
      <c r="AK157" s="59" t="n">
        <v>154</v>
      </c>
    </row>
    <row r="158" s="60" customFormat="true" ht="15" hidden="false" customHeight="false" outlineLevel="0" collapsed="false">
      <c r="A158" s="44" t="s">
        <v>177</v>
      </c>
      <c r="B158" s="45" t="s">
        <v>10</v>
      </c>
      <c r="C158" s="46"/>
      <c r="D158" s="47" t="n">
        <v>308</v>
      </c>
      <c r="E158" s="47" t="n">
        <v>308</v>
      </c>
      <c r="F158" s="48" t="n">
        <v>-99</v>
      </c>
      <c r="G158" s="48" t="n">
        <v>0.54</v>
      </c>
      <c r="H158" s="49" t="n">
        <v>21.74</v>
      </c>
      <c r="I158" s="50" t="n">
        <v>40</v>
      </c>
      <c r="J158" s="51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3" t="n">
        <f aca="false">IF(S158&gt;0,ROUND(AF158/S158,2),99)</f>
        <v>99</v>
      </c>
      <c r="Q158" s="52" t="n">
        <f aca="false">IF(S158&gt;0,MIN(AB158,AH158),99)</f>
        <v>99</v>
      </c>
      <c r="R158" s="52" t="n">
        <f aca="false">IF(S158&gt;0,MAX(AC158,AI158),0)</f>
        <v>0</v>
      </c>
      <c r="S158" s="52" t="n">
        <f aca="false">SUM(AD158+AG158)</f>
        <v>0</v>
      </c>
      <c r="T158" s="54" t="n">
        <v>0</v>
      </c>
      <c r="U158" s="55" t="n">
        <v>0</v>
      </c>
      <c r="V158" s="56" t="n">
        <v>0</v>
      </c>
      <c r="W158" s="56" t="n">
        <v>0</v>
      </c>
      <c r="X158" s="56" t="n">
        <v>0</v>
      </c>
      <c r="Y158" s="56" t="n">
        <v>0</v>
      </c>
      <c r="Z158" s="56" t="n">
        <v>0</v>
      </c>
      <c r="AA158" s="57" t="n">
        <f aca="false">SUM(V158:Z158)</f>
        <v>0</v>
      </c>
      <c r="AB158" s="57" t="n">
        <f aca="false">IF(AD158=5,MIN(V158:Z158),IF(AD158=4,MIN(V158:Y158),IF(AD158=3,MIN(V158:X158),IF(AD158=2,MIN(V158:W158),IF(AD158=1,V158,AH158)))))</f>
        <v>99</v>
      </c>
      <c r="AC158" s="57" t="n">
        <f aca="false">MAX(V158:Z158)</f>
        <v>0</v>
      </c>
      <c r="AD158" s="57" t="n">
        <f aca="false">COUNTIF(V158:Z158,"&gt;0")</f>
        <v>0</v>
      </c>
      <c r="AE158" s="57" t="n">
        <v>0</v>
      </c>
      <c r="AF158" s="57" t="n">
        <f aca="false">AE158+AA158</f>
        <v>0</v>
      </c>
      <c r="AG158" s="58" t="n">
        <v>0</v>
      </c>
      <c r="AH158" s="58" t="n">
        <v>99</v>
      </c>
      <c r="AI158" s="58" t="n">
        <v>0</v>
      </c>
      <c r="AJ158" s="59" t="n">
        <f aca="false">IF(F158="NE",-99,F158)</f>
        <v>-99</v>
      </c>
      <c r="AK158" s="59" t="n">
        <v>155</v>
      </c>
    </row>
    <row r="159" s="60" customFormat="true" ht="15" hidden="false" customHeight="false" outlineLevel="0" collapsed="false">
      <c r="A159" s="44" t="s">
        <v>178</v>
      </c>
      <c r="B159" s="45" t="s">
        <v>10</v>
      </c>
      <c r="C159" s="46"/>
      <c r="D159" s="47" t="n">
        <v>193</v>
      </c>
      <c r="E159" s="47" t="n">
        <v>193</v>
      </c>
      <c r="F159" s="48" t="n">
        <v>-99</v>
      </c>
      <c r="G159" s="48" t="n">
        <v>1.19</v>
      </c>
      <c r="H159" s="49" t="n">
        <v>47.63</v>
      </c>
      <c r="I159" s="50" t="n">
        <v>40</v>
      </c>
      <c r="J159" s="51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2" t="n">
        <v>0</v>
      </c>
      <c r="P159" s="53" t="n">
        <f aca="false">IF(S159&gt;0,ROUND(AF159/S159,2),99)</f>
        <v>99</v>
      </c>
      <c r="Q159" s="52" t="n">
        <f aca="false">IF(S159&gt;0,MIN(AB159,AH159),99)</f>
        <v>99</v>
      </c>
      <c r="R159" s="52" t="n">
        <f aca="false">IF(S159&gt;0,MAX(AC159,AI159),0)</f>
        <v>0</v>
      </c>
      <c r="S159" s="52" t="n">
        <f aca="false">SUM(AD159+AG159)</f>
        <v>0</v>
      </c>
      <c r="T159" s="54" t="n">
        <v>0</v>
      </c>
      <c r="U159" s="55" t="n">
        <v>0</v>
      </c>
      <c r="V159" s="56" t="n">
        <v>0</v>
      </c>
      <c r="W159" s="56" t="n">
        <v>0</v>
      </c>
      <c r="X159" s="56" t="n">
        <v>0</v>
      </c>
      <c r="Y159" s="56" t="n">
        <v>0</v>
      </c>
      <c r="Z159" s="56" t="n">
        <v>0</v>
      </c>
      <c r="AA159" s="57" t="n">
        <f aca="false">SUM(V159:Z159)</f>
        <v>0</v>
      </c>
      <c r="AB159" s="57" t="n">
        <f aca="false">IF(AD159=5,MIN(V159:Z159),IF(AD159=4,MIN(V159:Y159),IF(AD159=3,MIN(V159:X159),IF(AD159=2,MIN(V159:W159),IF(AD159=1,V159,AH159)))))</f>
        <v>99</v>
      </c>
      <c r="AC159" s="57" t="n">
        <f aca="false">MAX(V159:Z159)</f>
        <v>0</v>
      </c>
      <c r="AD159" s="57" t="n">
        <f aca="false">COUNTIF(V159:Z159,"&gt;0")</f>
        <v>0</v>
      </c>
      <c r="AE159" s="57" t="n">
        <v>0</v>
      </c>
      <c r="AF159" s="57" t="n">
        <f aca="false">AE159+AA159</f>
        <v>0</v>
      </c>
      <c r="AG159" s="58" t="n">
        <v>0</v>
      </c>
      <c r="AH159" s="58" t="n">
        <v>99</v>
      </c>
      <c r="AI159" s="58" t="n">
        <v>0</v>
      </c>
      <c r="AJ159" s="59" t="n">
        <f aca="false">IF(F159="NE",-99,F159)</f>
        <v>-99</v>
      </c>
      <c r="AK159" s="59" t="n">
        <v>156</v>
      </c>
    </row>
    <row r="160" s="60" customFormat="true" ht="15" hidden="false" customHeight="false" outlineLevel="0" collapsed="false">
      <c r="A160" s="44" t="s">
        <v>179</v>
      </c>
      <c r="B160" s="45" t="s">
        <v>10</v>
      </c>
      <c r="C160" s="46" t="s">
        <v>11</v>
      </c>
      <c r="D160" s="47" t="n">
        <v>84</v>
      </c>
      <c r="E160" s="47" t="n">
        <v>84</v>
      </c>
      <c r="F160" s="48" t="n">
        <v>1.91</v>
      </c>
      <c r="G160" s="48" t="n">
        <v>2.22</v>
      </c>
      <c r="H160" s="49" t="n">
        <v>88.89</v>
      </c>
      <c r="I160" s="50" t="n">
        <v>40</v>
      </c>
      <c r="J160" s="51" t="n">
        <v>0</v>
      </c>
      <c r="K160" s="52" t="n">
        <v>0</v>
      </c>
      <c r="L160" s="52" t="n">
        <v>0</v>
      </c>
      <c r="M160" s="52" t="n">
        <v>0</v>
      </c>
      <c r="N160" s="52" t="n">
        <v>0</v>
      </c>
      <c r="O160" s="52" t="n">
        <v>0</v>
      </c>
      <c r="P160" s="53" t="n">
        <f aca="false">IF(S160&gt;0,ROUND(AF160/S160,2),99)</f>
        <v>99</v>
      </c>
      <c r="Q160" s="52" t="n">
        <f aca="false">IF(S160&gt;0,MIN(AB160,AH160),99)</f>
        <v>99</v>
      </c>
      <c r="R160" s="52" t="n">
        <f aca="false">IF(S160&gt;0,MAX(AC160,AI160),0)</f>
        <v>0</v>
      </c>
      <c r="S160" s="52" t="n">
        <f aca="false">SUM(AD160+AG160)</f>
        <v>0</v>
      </c>
      <c r="T160" s="54" t="n">
        <v>19770145</v>
      </c>
      <c r="U160" s="55" t="n">
        <v>0</v>
      </c>
      <c r="V160" s="56" t="n">
        <v>0</v>
      </c>
      <c r="W160" s="56" t="n">
        <v>0</v>
      </c>
      <c r="X160" s="56" t="n">
        <v>0</v>
      </c>
      <c r="Y160" s="56" t="n">
        <v>0</v>
      </c>
      <c r="Z160" s="56" t="n">
        <v>0</v>
      </c>
      <c r="AA160" s="57" t="n">
        <f aca="false">SUM(V160:Z160)</f>
        <v>0</v>
      </c>
      <c r="AB160" s="57" t="n">
        <f aca="false">IF(AD160=5,MIN(V160:Z160),IF(AD160=4,MIN(V160:Y160),IF(AD160=3,MIN(V160:X160),IF(AD160=2,MIN(V160:W160),IF(AD160=1,V160,AH160)))))</f>
        <v>99</v>
      </c>
      <c r="AC160" s="57" t="n">
        <f aca="false">MAX(V160:Z160)</f>
        <v>0</v>
      </c>
      <c r="AD160" s="57" t="n">
        <f aca="false">COUNTIF(V160:Z160,"&gt;0")</f>
        <v>0</v>
      </c>
      <c r="AE160" s="57" t="n">
        <v>0</v>
      </c>
      <c r="AF160" s="57" t="n">
        <f aca="false">AE160+AA160</f>
        <v>0</v>
      </c>
      <c r="AG160" s="58" t="n">
        <v>0</v>
      </c>
      <c r="AH160" s="58" t="n">
        <v>99</v>
      </c>
      <c r="AI160" s="58" t="n">
        <v>0</v>
      </c>
      <c r="AJ160" s="59" t="n">
        <f aca="false">IF(F160="NE",-99,F160)</f>
        <v>1.91</v>
      </c>
      <c r="AK160" s="59" t="n">
        <v>157</v>
      </c>
    </row>
    <row r="161" s="60" customFormat="true" ht="15" hidden="false" customHeight="false" outlineLevel="0" collapsed="false">
      <c r="A161" s="44" t="s">
        <v>180</v>
      </c>
      <c r="B161" s="45" t="s">
        <v>10</v>
      </c>
      <c r="C161" s="46"/>
      <c r="D161" s="47" t="n">
        <v>176</v>
      </c>
      <c r="E161" s="47" t="n">
        <v>176</v>
      </c>
      <c r="F161" s="48" t="n">
        <v>-99</v>
      </c>
      <c r="G161" s="48" t="n">
        <v>1.26</v>
      </c>
      <c r="H161" s="49" t="n">
        <v>50.3</v>
      </c>
      <c r="I161" s="50" t="n">
        <v>40</v>
      </c>
      <c r="J161" s="51" t="n">
        <v>0</v>
      </c>
      <c r="K161" s="52" t="n">
        <v>0</v>
      </c>
      <c r="L161" s="52" t="n">
        <v>0</v>
      </c>
      <c r="M161" s="52" t="n">
        <v>0</v>
      </c>
      <c r="N161" s="52" t="n">
        <v>0</v>
      </c>
      <c r="O161" s="52" t="n">
        <v>0</v>
      </c>
      <c r="P161" s="53" t="n">
        <f aca="false">IF(S161&gt;0,ROUND(AF161/S161,2),99)</f>
        <v>99</v>
      </c>
      <c r="Q161" s="52" t="n">
        <f aca="false">IF(S161&gt;0,MIN(AB161,AH161),99)</f>
        <v>99</v>
      </c>
      <c r="R161" s="52" t="n">
        <f aca="false">IF(S161&gt;0,MAX(AC161,AI161),0)</f>
        <v>0</v>
      </c>
      <c r="S161" s="52" t="n">
        <f aca="false">SUM(AD161+AG161)</f>
        <v>0</v>
      </c>
      <c r="T161" s="54" t="n">
        <v>1203051</v>
      </c>
      <c r="U161" s="55" t="n">
        <v>0</v>
      </c>
      <c r="V161" s="56" t="n">
        <v>0</v>
      </c>
      <c r="W161" s="56" t="n">
        <v>0</v>
      </c>
      <c r="X161" s="56" t="n">
        <v>0</v>
      </c>
      <c r="Y161" s="56" t="n">
        <v>0</v>
      </c>
      <c r="Z161" s="56" t="n">
        <v>0</v>
      </c>
      <c r="AA161" s="57" t="n">
        <f aca="false">SUM(V161:Z161)</f>
        <v>0</v>
      </c>
      <c r="AB161" s="57" t="n">
        <f aca="false">IF(AD161=5,MIN(V161:Z161),IF(AD161=4,MIN(V161:Y161),IF(AD161=3,MIN(V161:X161),IF(AD161=2,MIN(V161:W161),IF(AD161=1,V161,AH161)))))</f>
        <v>99</v>
      </c>
      <c r="AC161" s="57" t="n">
        <f aca="false">MAX(V161:Z161)</f>
        <v>0</v>
      </c>
      <c r="AD161" s="57" t="n">
        <f aca="false">COUNTIF(V161:Z161,"&gt;0")</f>
        <v>0</v>
      </c>
      <c r="AE161" s="57" t="n">
        <v>0</v>
      </c>
      <c r="AF161" s="57" t="n">
        <f aca="false">AE161+AA161</f>
        <v>0</v>
      </c>
      <c r="AG161" s="58" t="n">
        <v>0</v>
      </c>
      <c r="AH161" s="58" t="n">
        <v>99</v>
      </c>
      <c r="AI161" s="58" t="n">
        <v>0</v>
      </c>
      <c r="AJ161" s="59" t="n">
        <f aca="false">IF(F161="NE",-99,F161)</f>
        <v>-99</v>
      </c>
      <c r="AK161" s="59" t="n">
        <v>158</v>
      </c>
    </row>
    <row r="162" s="60" customFormat="true" ht="15" hidden="false" customHeight="false" outlineLevel="0" collapsed="false">
      <c r="A162" s="44" t="s">
        <v>181</v>
      </c>
      <c r="B162" s="45" t="s">
        <v>10</v>
      </c>
      <c r="C162" s="46"/>
      <c r="D162" s="47" t="n">
        <v>204</v>
      </c>
      <c r="E162" s="47" t="n">
        <v>204</v>
      </c>
      <c r="F162" s="48" t="n">
        <v>-99</v>
      </c>
      <c r="G162" s="48" t="n">
        <v>1.09</v>
      </c>
      <c r="H162" s="49" t="n">
        <v>43.78</v>
      </c>
      <c r="I162" s="50" t="n">
        <v>40</v>
      </c>
      <c r="J162" s="51" t="n">
        <v>0</v>
      </c>
      <c r="K162" s="52" t="n">
        <v>0</v>
      </c>
      <c r="L162" s="52" t="n">
        <v>0</v>
      </c>
      <c r="M162" s="52" t="n">
        <v>0</v>
      </c>
      <c r="N162" s="52" t="n">
        <v>0</v>
      </c>
      <c r="O162" s="52" t="n">
        <v>0</v>
      </c>
      <c r="P162" s="53" t="n">
        <f aca="false">IF(S162&gt;0,ROUND(AF162/S162,2),99)</f>
        <v>99</v>
      </c>
      <c r="Q162" s="52" t="n">
        <f aca="false">IF(S162&gt;0,MIN(AB162,AH162),99)</f>
        <v>99</v>
      </c>
      <c r="R162" s="52" t="n">
        <f aca="false">IF(S162&gt;0,MAX(AC162,AI162),0)</f>
        <v>0</v>
      </c>
      <c r="S162" s="52" t="n">
        <f aca="false">SUM(AD162+AG162)</f>
        <v>0</v>
      </c>
      <c r="T162" s="54" t="n">
        <v>154402</v>
      </c>
      <c r="U162" s="55" t="n">
        <v>0</v>
      </c>
      <c r="V162" s="56" t="n">
        <v>0</v>
      </c>
      <c r="W162" s="56" t="n">
        <v>0</v>
      </c>
      <c r="X162" s="56" t="n">
        <v>0</v>
      </c>
      <c r="Y162" s="56" t="n">
        <v>0</v>
      </c>
      <c r="Z162" s="56" t="n">
        <v>0</v>
      </c>
      <c r="AA162" s="57" t="n">
        <f aca="false">SUM(V162:Z162)</f>
        <v>0</v>
      </c>
      <c r="AB162" s="57" t="n">
        <f aca="false">IF(AD162=5,MIN(V162:Z162),IF(AD162=4,MIN(V162:Y162),IF(AD162=3,MIN(V162:X162),IF(AD162=2,MIN(V162:W162),IF(AD162=1,V162,AH162)))))</f>
        <v>99</v>
      </c>
      <c r="AC162" s="57" t="n">
        <f aca="false">MAX(V162:Z162)</f>
        <v>0</v>
      </c>
      <c r="AD162" s="57" t="n">
        <f aca="false">COUNTIF(V162:Z162,"&gt;0")</f>
        <v>0</v>
      </c>
      <c r="AE162" s="57" t="n">
        <v>0</v>
      </c>
      <c r="AF162" s="57" t="n">
        <f aca="false">AE162+AA162</f>
        <v>0</v>
      </c>
      <c r="AG162" s="58" t="n">
        <v>0</v>
      </c>
      <c r="AH162" s="58" t="n">
        <v>99</v>
      </c>
      <c r="AI162" s="58" t="n">
        <v>0</v>
      </c>
      <c r="AJ162" s="59" t="n">
        <f aca="false">IF(F162="NE",-99,F162)</f>
        <v>-99</v>
      </c>
      <c r="AK162" s="59" t="n">
        <v>159</v>
      </c>
    </row>
    <row r="163" s="60" customFormat="true" ht="15" hidden="false" customHeight="false" outlineLevel="0" collapsed="false">
      <c r="A163" s="44" t="s">
        <v>182</v>
      </c>
      <c r="B163" s="45" t="s">
        <v>10</v>
      </c>
      <c r="C163" s="46"/>
      <c r="D163" s="47" t="n">
        <v>231</v>
      </c>
      <c r="E163" s="47" t="n">
        <v>231</v>
      </c>
      <c r="F163" s="48" t="n">
        <v>-99</v>
      </c>
      <c r="G163" s="48" t="n">
        <v>0.94</v>
      </c>
      <c r="H163" s="49" t="n">
        <v>37.74</v>
      </c>
      <c r="I163" s="50" t="n">
        <v>40</v>
      </c>
      <c r="J163" s="51" t="n">
        <v>0</v>
      </c>
      <c r="K163" s="52" t="n">
        <v>0</v>
      </c>
      <c r="L163" s="52" t="n">
        <v>0</v>
      </c>
      <c r="M163" s="52" t="n">
        <v>0</v>
      </c>
      <c r="N163" s="52" t="n">
        <v>0</v>
      </c>
      <c r="O163" s="52" t="n">
        <v>0</v>
      </c>
      <c r="P163" s="53" t="n">
        <f aca="false">IF(S163&gt;0,ROUND(AF163/S163,2),99)</f>
        <v>99</v>
      </c>
      <c r="Q163" s="52" t="n">
        <f aca="false">IF(S163&gt;0,MIN(AB163,AH163),99)</f>
        <v>99</v>
      </c>
      <c r="R163" s="52" t="n">
        <f aca="false">IF(S163&gt;0,MAX(AC163,AI163),0)</f>
        <v>0</v>
      </c>
      <c r="S163" s="52" t="n">
        <f aca="false">SUM(AD163+AG163)</f>
        <v>0</v>
      </c>
      <c r="T163" s="54" t="n">
        <v>0</v>
      </c>
      <c r="U163" s="55" t="n">
        <v>0</v>
      </c>
      <c r="V163" s="56" t="n">
        <v>0</v>
      </c>
      <c r="W163" s="56" t="n">
        <v>0</v>
      </c>
      <c r="X163" s="56" t="n">
        <v>0</v>
      </c>
      <c r="Y163" s="56" t="n">
        <v>0</v>
      </c>
      <c r="Z163" s="56" t="n">
        <v>0</v>
      </c>
      <c r="AA163" s="57" t="n">
        <f aca="false">SUM(V163:Z163)</f>
        <v>0</v>
      </c>
      <c r="AB163" s="57" t="n">
        <f aca="false">IF(AD163=5,MIN(V163:Z163),IF(AD163=4,MIN(V163:Y163),IF(AD163=3,MIN(V163:X163),IF(AD163=2,MIN(V163:W163),IF(AD163=1,V163,AH163)))))</f>
        <v>99</v>
      </c>
      <c r="AC163" s="57" t="n">
        <f aca="false">MAX(V163:Z163)</f>
        <v>0</v>
      </c>
      <c r="AD163" s="57" t="n">
        <f aca="false">COUNTIF(V163:Z163,"&gt;0")</f>
        <v>0</v>
      </c>
      <c r="AE163" s="57" t="n">
        <v>0</v>
      </c>
      <c r="AF163" s="57" t="n">
        <f aca="false">AE163+AA163</f>
        <v>0</v>
      </c>
      <c r="AG163" s="58" t="n">
        <v>0</v>
      </c>
      <c r="AH163" s="58" t="n">
        <v>99</v>
      </c>
      <c r="AI163" s="58" t="n">
        <v>0</v>
      </c>
      <c r="AJ163" s="59" t="n">
        <f aca="false">IF(F163="NE",-99,F163)</f>
        <v>-99</v>
      </c>
      <c r="AK163" s="59" t="n">
        <v>160</v>
      </c>
    </row>
    <row r="164" s="60" customFormat="true" ht="15" hidden="false" customHeight="false" outlineLevel="0" collapsed="false">
      <c r="A164" s="44" t="s">
        <v>183</v>
      </c>
      <c r="B164" s="45" t="s">
        <v>10</v>
      </c>
      <c r="C164" s="46"/>
      <c r="D164" s="47" t="n">
        <v>309</v>
      </c>
      <c r="E164" s="47" t="n">
        <v>309</v>
      </c>
      <c r="F164" s="48" t="n">
        <v>-99</v>
      </c>
      <c r="G164" s="48" t="n">
        <v>0.54</v>
      </c>
      <c r="H164" s="49" t="n">
        <v>21.59</v>
      </c>
      <c r="I164" s="50" t="n">
        <v>40</v>
      </c>
      <c r="J164" s="51" t="n">
        <v>0</v>
      </c>
      <c r="K164" s="52" t="n">
        <v>0</v>
      </c>
      <c r="L164" s="52" t="n">
        <v>0</v>
      </c>
      <c r="M164" s="52" t="n">
        <v>0</v>
      </c>
      <c r="N164" s="52" t="n">
        <v>0</v>
      </c>
      <c r="O164" s="52" t="n">
        <v>0</v>
      </c>
      <c r="P164" s="53" t="n">
        <f aca="false">IF(S164&gt;0,ROUND(AF164/S164,2),99)</f>
        <v>99</v>
      </c>
      <c r="Q164" s="52" t="n">
        <f aca="false">IF(S164&gt;0,MIN(AB164,AH164),99)</f>
        <v>99</v>
      </c>
      <c r="R164" s="52" t="n">
        <f aca="false">IF(S164&gt;0,MAX(AC164,AI164),0)</f>
        <v>0</v>
      </c>
      <c r="S164" s="52" t="n">
        <f aca="false">SUM(AD164+AG164)</f>
        <v>0</v>
      </c>
      <c r="T164" s="54" t="n">
        <v>0</v>
      </c>
      <c r="U164" s="55" t="n">
        <v>0</v>
      </c>
      <c r="V164" s="56" t="n">
        <v>0</v>
      </c>
      <c r="W164" s="56" t="n">
        <v>0</v>
      </c>
      <c r="X164" s="56" t="n">
        <v>0</v>
      </c>
      <c r="Y164" s="56" t="n">
        <v>0</v>
      </c>
      <c r="Z164" s="56" t="n">
        <v>0</v>
      </c>
      <c r="AA164" s="57" t="n">
        <f aca="false">SUM(V164:Z164)</f>
        <v>0</v>
      </c>
      <c r="AB164" s="57" t="n">
        <f aca="false">IF(AD164=5,MIN(V164:Z164),IF(AD164=4,MIN(V164:Y164),IF(AD164=3,MIN(V164:X164),IF(AD164=2,MIN(V164:W164),IF(AD164=1,V164,AH164)))))</f>
        <v>99</v>
      </c>
      <c r="AC164" s="57" t="n">
        <f aca="false">MAX(V164:Z164)</f>
        <v>0</v>
      </c>
      <c r="AD164" s="57" t="n">
        <f aca="false">COUNTIF(V164:Z164,"&gt;0")</f>
        <v>0</v>
      </c>
      <c r="AE164" s="57" t="n">
        <v>0</v>
      </c>
      <c r="AF164" s="57" t="n">
        <f aca="false">AE164+AA164</f>
        <v>0</v>
      </c>
      <c r="AG164" s="58" t="n">
        <v>0</v>
      </c>
      <c r="AH164" s="58" t="n">
        <v>99</v>
      </c>
      <c r="AI164" s="58" t="n">
        <v>0</v>
      </c>
      <c r="AJ164" s="59" t="n">
        <f aca="false">IF(F164="NE",-99,F164)</f>
        <v>-99</v>
      </c>
      <c r="AK164" s="59" t="n">
        <v>161</v>
      </c>
    </row>
    <row r="165" s="60" customFormat="true" ht="15" hidden="false" customHeight="false" outlineLevel="0" collapsed="false">
      <c r="A165" s="44" t="s">
        <v>184</v>
      </c>
      <c r="B165" s="45" t="s">
        <v>7</v>
      </c>
      <c r="C165" s="46" t="s">
        <v>11</v>
      </c>
      <c r="D165" s="47" t="n">
        <v>171</v>
      </c>
      <c r="E165" s="47" t="n">
        <v>171</v>
      </c>
      <c r="F165" s="48" t="n">
        <v>-99</v>
      </c>
      <c r="G165" s="48" t="n">
        <v>1.31</v>
      </c>
      <c r="H165" s="49" t="n">
        <v>52.25</v>
      </c>
      <c r="I165" s="50" t="n">
        <v>40</v>
      </c>
      <c r="J165" s="51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3" t="n">
        <f aca="false">IF(S165&gt;0,ROUND(AF165/S165,2),99)</f>
        <v>99</v>
      </c>
      <c r="Q165" s="52" t="n">
        <f aca="false">IF(S165&gt;0,MIN(AB165,AH165),99)</f>
        <v>99</v>
      </c>
      <c r="R165" s="52" t="n">
        <f aca="false">IF(S165&gt;0,MAX(AC165,AI165),0)</f>
        <v>0</v>
      </c>
      <c r="S165" s="52" t="n">
        <f aca="false">SUM(AD165+AG165)</f>
        <v>0</v>
      </c>
      <c r="T165" s="54" t="n">
        <v>5020414</v>
      </c>
      <c r="U165" s="55" t="n">
        <v>0</v>
      </c>
      <c r="V165" s="56" t="n">
        <v>0</v>
      </c>
      <c r="W165" s="56" t="n">
        <v>0</v>
      </c>
      <c r="X165" s="56" t="n">
        <v>0</v>
      </c>
      <c r="Y165" s="56" t="n">
        <v>0</v>
      </c>
      <c r="Z165" s="56" t="n">
        <v>0</v>
      </c>
      <c r="AA165" s="57" t="n">
        <f aca="false">SUM(V165:Z165)</f>
        <v>0</v>
      </c>
      <c r="AB165" s="57" t="n">
        <f aca="false">IF(AD165=5,MIN(V165:Z165),IF(AD165=4,MIN(V165:Y165),IF(AD165=3,MIN(V165:X165),IF(AD165=2,MIN(V165:W165),IF(AD165=1,V165,AH165)))))</f>
        <v>99</v>
      </c>
      <c r="AC165" s="57" t="n">
        <f aca="false">MAX(V165:Z165)</f>
        <v>0</v>
      </c>
      <c r="AD165" s="57" t="n">
        <f aca="false">COUNTIF(V165:Z165,"&gt;0")</f>
        <v>0</v>
      </c>
      <c r="AE165" s="57" t="n">
        <v>0</v>
      </c>
      <c r="AF165" s="57" t="n">
        <f aca="false">AE165+AA165</f>
        <v>0</v>
      </c>
      <c r="AG165" s="58" t="n">
        <v>0</v>
      </c>
      <c r="AH165" s="58" t="n">
        <v>99</v>
      </c>
      <c r="AI165" s="58" t="n">
        <v>0</v>
      </c>
      <c r="AJ165" s="59" t="n">
        <f aca="false">IF(F165="NE",-99,F165)</f>
        <v>-99</v>
      </c>
      <c r="AK165" s="59" t="n">
        <v>162</v>
      </c>
    </row>
    <row r="166" s="60" customFormat="true" ht="15" hidden="false" customHeight="false" outlineLevel="0" collapsed="false">
      <c r="A166" s="44" t="s">
        <v>185</v>
      </c>
      <c r="B166" s="45" t="s">
        <v>10</v>
      </c>
      <c r="C166" s="46"/>
      <c r="D166" s="47" t="n">
        <v>82</v>
      </c>
      <c r="E166" s="47" t="n">
        <v>82</v>
      </c>
      <c r="F166" s="48" t="n">
        <v>-99</v>
      </c>
      <c r="G166" s="48" t="n">
        <v>2.24</v>
      </c>
      <c r="H166" s="49" t="n">
        <v>89.6</v>
      </c>
      <c r="I166" s="50" t="n">
        <v>40</v>
      </c>
      <c r="J166" s="51" t="n">
        <v>0</v>
      </c>
      <c r="K166" s="52" t="n">
        <v>0</v>
      </c>
      <c r="L166" s="52" t="n">
        <v>0</v>
      </c>
      <c r="M166" s="52" t="n">
        <v>0</v>
      </c>
      <c r="N166" s="52" t="n">
        <v>0</v>
      </c>
      <c r="O166" s="52" t="n">
        <v>0</v>
      </c>
      <c r="P166" s="53" t="n">
        <f aca="false">IF(S166&gt;0,ROUND(AF166/S166,2),99)</f>
        <v>99</v>
      </c>
      <c r="Q166" s="52" t="n">
        <f aca="false">IF(S166&gt;0,MIN(AB166,AH166),99)</f>
        <v>99</v>
      </c>
      <c r="R166" s="52" t="n">
        <f aca="false">IF(S166&gt;0,MAX(AC166,AI166),0)</f>
        <v>0</v>
      </c>
      <c r="S166" s="52" t="n">
        <f aca="false">SUM(AD166+AG166)</f>
        <v>0</v>
      </c>
      <c r="T166" s="54" t="n">
        <v>330715</v>
      </c>
      <c r="U166" s="55" t="n">
        <v>0</v>
      </c>
      <c r="V166" s="56" t="n">
        <v>0</v>
      </c>
      <c r="W166" s="56" t="n">
        <v>0</v>
      </c>
      <c r="X166" s="56" t="n">
        <v>0</v>
      </c>
      <c r="Y166" s="56" t="n">
        <v>0</v>
      </c>
      <c r="Z166" s="56" t="n">
        <v>0</v>
      </c>
      <c r="AA166" s="57" t="n">
        <f aca="false">SUM(V166:Z166)</f>
        <v>0</v>
      </c>
      <c r="AB166" s="57" t="n">
        <f aca="false">IF(AD166=5,MIN(V166:Z166),IF(AD166=4,MIN(V166:Y166),IF(AD166=3,MIN(V166:X166),IF(AD166=2,MIN(V166:W166),IF(AD166=1,V166,AH166)))))</f>
        <v>99</v>
      </c>
      <c r="AC166" s="57" t="n">
        <f aca="false">MAX(V166:Z166)</f>
        <v>0</v>
      </c>
      <c r="AD166" s="57" t="n">
        <f aca="false">COUNTIF(V166:Z166,"&gt;0")</f>
        <v>0</v>
      </c>
      <c r="AE166" s="57" t="n">
        <v>0</v>
      </c>
      <c r="AF166" s="57" t="n">
        <f aca="false">AE166+AA166</f>
        <v>0</v>
      </c>
      <c r="AG166" s="58" t="n">
        <v>0</v>
      </c>
      <c r="AH166" s="58" t="n">
        <v>99</v>
      </c>
      <c r="AI166" s="58" t="n">
        <v>0</v>
      </c>
      <c r="AJ166" s="59" t="n">
        <f aca="false">IF(F166="NE",-99,F166)</f>
        <v>-99</v>
      </c>
      <c r="AK166" s="59" t="n">
        <v>163</v>
      </c>
    </row>
    <row r="167" s="60" customFormat="true" ht="15" hidden="false" customHeight="false" outlineLevel="0" collapsed="false">
      <c r="A167" s="44" t="s">
        <v>186</v>
      </c>
      <c r="B167" s="45" t="s">
        <v>7</v>
      </c>
      <c r="C167" s="46" t="s">
        <v>11</v>
      </c>
      <c r="D167" s="47" t="n">
        <v>8</v>
      </c>
      <c r="E167" s="47" t="n">
        <v>8</v>
      </c>
      <c r="F167" s="48" t="n">
        <v>-99</v>
      </c>
      <c r="G167" s="48" t="n">
        <v>6.59</v>
      </c>
      <c r="H167" s="49" t="n">
        <v>263.72</v>
      </c>
      <c r="I167" s="50" t="n">
        <v>40</v>
      </c>
      <c r="J167" s="51" t="n">
        <v>0</v>
      </c>
      <c r="K167" s="52" t="n">
        <v>0</v>
      </c>
      <c r="L167" s="52" t="n">
        <v>0</v>
      </c>
      <c r="M167" s="52" t="n">
        <v>0</v>
      </c>
      <c r="N167" s="52" t="n">
        <v>0</v>
      </c>
      <c r="O167" s="52" t="n">
        <v>0</v>
      </c>
      <c r="P167" s="53" t="n">
        <f aca="false">IF(S167&gt;0,ROUND(AF167/S167,2),99)</f>
        <v>99</v>
      </c>
      <c r="Q167" s="52" t="n">
        <f aca="false">IF(S167&gt;0,MIN(AB167,AH167),99)</f>
        <v>99</v>
      </c>
      <c r="R167" s="52" t="n">
        <f aca="false">IF(S167&gt;0,MAX(AC167,AI167),0)</f>
        <v>0</v>
      </c>
      <c r="S167" s="52" t="n">
        <f aca="false">SUM(AD167+AG167)</f>
        <v>0</v>
      </c>
      <c r="T167" s="54" t="n">
        <v>30642004</v>
      </c>
      <c r="U167" s="55" t="n">
        <v>0</v>
      </c>
      <c r="V167" s="56" t="n">
        <v>0</v>
      </c>
      <c r="W167" s="56" t="n">
        <v>0</v>
      </c>
      <c r="X167" s="56" t="n">
        <v>0</v>
      </c>
      <c r="Y167" s="56" t="n">
        <v>0</v>
      </c>
      <c r="Z167" s="56" t="n">
        <v>0</v>
      </c>
      <c r="AA167" s="57" t="n">
        <f aca="false">SUM(V167:Z167)</f>
        <v>0</v>
      </c>
      <c r="AB167" s="57" t="n">
        <f aca="false">IF(AD167=5,MIN(V167:Z167),IF(AD167=4,MIN(V167:Y167),IF(AD167=3,MIN(V167:X167),IF(AD167=2,MIN(V167:W167),IF(AD167=1,V167,AH167)))))</f>
        <v>99</v>
      </c>
      <c r="AC167" s="57" t="n">
        <f aca="false">MAX(V167:Z167)</f>
        <v>0</v>
      </c>
      <c r="AD167" s="57" t="n">
        <f aca="false">COUNTIF(V167:Z167,"&gt;0")</f>
        <v>0</v>
      </c>
      <c r="AE167" s="57" t="n">
        <v>0</v>
      </c>
      <c r="AF167" s="57" t="n">
        <f aca="false">AE167+AA167</f>
        <v>0</v>
      </c>
      <c r="AG167" s="58" t="n">
        <v>0</v>
      </c>
      <c r="AH167" s="58" t="n">
        <v>99</v>
      </c>
      <c r="AI167" s="58" t="n">
        <v>0</v>
      </c>
      <c r="AJ167" s="59" t="n">
        <f aca="false">IF(F167="NE",-99,F167)</f>
        <v>-99</v>
      </c>
      <c r="AK167" s="59" t="n">
        <v>164</v>
      </c>
    </row>
    <row r="168" s="60" customFormat="true" ht="15" hidden="false" customHeight="false" outlineLevel="0" collapsed="false">
      <c r="A168" s="44" t="s">
        <v>187</v>
      </c>
      <c r="B168" s="45" t="s">
        <v>7</v>
      </c>
      <c r="C168" s="46" t="s">
        <v>11</v>
      </c>
      <c r="D168" s="47" t="n">
        <v>56</v>
      </c>
      <c r="E168" s="47" t="n">
        <v>56</v>
      </c>
      <c r="F168" s="48" t="n">
        <v>2.86</v>
      </c>
      <c r="G168" s="48" t="n">
        <v>2.93</v>
      </c>
      <c r="H168" s="49" t="n">
        <v>117.3</v>
      </c>
      <c r="I168" s="50" t="n">
        <v>40</v>
      </c>
      <c r="J168" s="51" t="n">
        <v>0</v>
      </c>
      <c r="K168" s="52" t="n">
        <v>0</v>
      </c>
      <c r="L168" s="52" t="n">
        <v>0</v>
      </c>
      <c r="M168" s="52" t="n">
        <v>0</v>
      </c>
      <c r="N168" s="52" t="n">
        <v>0</v>
      </c>
      <c r="O168" s="52" t="n">
        <v>0</v>
      </c>
      <c r="P168" s="53" t="n">
        <f aca="false">IF(S168&gt;0,ROUND(AF168/S168,2),99)</f>
        <v>99</v>
      </c>
      <c r="Q168" s="52" t="n">
        <f aca="false">IF(S168&gt;0,MIN(AB168,AH168),99)</f>
        <v>99</v>
      </c>
      <c r="R168" s="52" t="n">
        <f aca="false">IF(S168&gt;0,MAX(AC168,AI168),0)</f>
        <v>0</v>
      </c>
      <c r="S168" s="52" t="n">
        <f aca="false">SUM(AD168+AG168)</f>
        <v>0</v>
      </c>
      <c r="T168" s="54" t="n">
        <v>6765014</v>
      </c>
      <c r="U168" s="55" t="n">
        <v>0</v>
      </c>
      <c r="V168" s="56" t="n">
        <v>0</v>
      </c>
      <c r="W168" s="56" t="n">
        <v>0</v>
      </c>
      <c r="X168" s="56" t="n">
        <v>0</v>
      </c>
      <c r="Y168" s="56" t="n">
        <v>0</v>
      </c>
      <c r="Z168" s="56" t="n">
        <v>0</v>
      </c>
      <c r="AA168" s="57" t="n">
        <f aca="false">SUM(V168:Z168)</f>
        <v>0</v>
      </c>
      <c r="AB168" s="57" t="n">
        <f aca="false">IF(AD168=5,MIN(V168:Z168),IF(AD168=4,MIN(V168:Y168),IF(AD168=3,MIN(V168:X168),IF(AD168=2,MIN(V168:W168),IF(AD168=1,V168,AH168)))))</f>
        <v>99</v>
      </c>
      <c r="AC168" s="57" t="n">
        <f aca="false">MAX(V168:Z168)</f>
        <v>0</v>
      </c>
      <c r="AD168" s="57" t="n">
        <f aca="false">COUNTIF(V168:Z168,"&gt;0")</f>
        <v>0</v>
      </c>
      <c r="AE168" s="57" t="n">
        <v>0</v>
      </c>
      <c r="AF168" s="57" t="n">
        <f aca="false">AE168+AA168</f>
        <v>0</v>
      </c>
      <c r="AG168" s="58" t="n">
        <v>0</v>
      </c>
      <c r="AH168" s="58" t="n">
        <v>99</v>
      </c>
      <c r="AI168" s="58" t="n">
        <v>0</v>
      </c>
      <c r="AJ168" s="59" t="n">
        <f aca="false">IF(F168="NE",-99,F168)</f>
        <v>2.86</v>
      </c>
      <c r="AK168" s="59" t="n">
        <v>165</v>
      </c>
    </row>
    <row r="169" s="60" customFormat="true" ht="15" hidden="false" customHeight="false" outlineLevel="0" collapsed="false">
      <c r="A169" s="44" t="s">
        <v>188</v>
      </c>
      <c r="B169" s="45" t="s">
        <v>7</v>
      </c>
      <c r="C169" s="46" t="s">
        <v>11</v>
      </c>
      <c r="D169" s="47" t="n">
        <v>241</v>
      </c>
      <c r="E169" s="47" t="n">
        <v>241</v>
      </c>
      <c r="F169" s="48" t="n">
        <v>0</v>
      </c>
      <c r="G169" s="48" t="n">
        <v>0.9</v>
      </c>
      <c r="H169" s="49" t="n">
        <v>35.82</v>
      </c>
      <c r="I169" s="50" t="n">
        <v>40</v>
      </c>
      <c r="J169" s="51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0</v>
      </c>
      <c r="P169" s="53" t="n">
        <f aca="false">IF(S169&gt;0,ROUND(AF169/S169,2),99)</f>
        <v>99</v>
      </c>
      <c r="Q169" s="52" t="n">
        <f aca="false">IF(S169&gt;0,MIN(AB169,AH169),99)</f>
        <v>99</v>
      </c>
      <c r="R169" s="52" t="n">
        <f aca="false">IF(S169&gt;0,MAX(AC169,AI169),0)</f>
        <v>0</v>
      </c>
      <c r="S169" s="52" t="n">
        <f aca="false">SUM(AD169+AG169)</f>
        <v>0</v>
      </c>
      <c r="T169" s="54" t="n">
        <v>2828624</v>
      </c>
      <c r="U169" s="55" t="n">
        <v>0</v>
      </c>
      <c r="V169" s="56" t="n">
        <v>0</v>
      </c>
      <c r="W169" s="56" t="n">
        <v>0</v>
      </c>
      <c r="X169" s="56" t="n">
        <v>0</v>
      </c>
      <c r="Y169" s="56" t="n">
        <v>0</v>
      </c>
      <c r="Z169" s="56" t="n">
        <v>0</v>
      </c>
      <c r="AA169" s="57" t="n">
        <f aca="false">SUM(V169:Z169)</f>
        <v>0</v>
      </c>
      <c r="AB169" s="57" t="n">
        <f aca="false">IF(AD169=5,MIN(V169:Z169),IF(AD169=4,MIN(V169:Y169),IF(AD169=3,MIN(V169:X169),IF(AD169=2,MIN(V169:W169),IF(AD169=1,V169,AH169)))))</f>
        <v>99</v>
      </c>
      <c r="AC169" s="57" t="n">
        <f aca="false">MAX(V169:Z169)</f>
        <v>0</v>
      </c>
      <c r="AD169" s="57" t="n">
        <f aca="false">COUNTIF(V169:Z169,"&gt;0")</f>
        <v>0</v>
      </c>
      <c r="AE169" s="57" t="n">
        <v>0</v>
      </c>
      <c r="AF169" s="57" t="n">
        <f aca="false">AE169+AA169</f>
        <v>0</v>
      </c>
      <c r="AG169" s="58" t="n">
        <v>0</v>
      </c>
      <c r="AH169" s="58" t="n">
        <v>99</v>
      </c>
      <c r="AI169" s="58" t="n">
        <v>0</v>
      </c>
      <c r="AJ169" s="59" t="n">
        <f aca="false">IF(F169="NE",-99,F169)</f>
        <v>0</v>
      </c>
      <c r="AK169" s="59" t="n">
        <v>166</v>
      </c>
    </row>
    <row r="170" s="60" customFormat="true" ht="15" hidden="false" customHeight="false" outlineLevel="0" collapsed="false">
      <c r="A170" s="44" t="s">
        <v>189</v>
      </c>
      <c r="B170" s="45" t="s">
        <v>7</v>
      </c>
      <c r="C170" s="46" t="s">
        <v>11</v>
      </c>
      <c r="D170" s="47" t="n">
        <v>159</v>
      </c>
      <c r="E170" s="47" t="n">
        <v>159</v>
      </c>
      <c r="F170" s="48" t="n">
        <v>-99</v>
      </c>
      <c r="G170" s="48" t="n">
        <v>1.41</v>
      </c>
      <c r="H170" s="49" t="n">
        <v>56.59</v>
      </c>
      <c r="I170" s="50" t="n">
        <v>40</v>
      </c>
      <c r="J170" s="51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3" t="n">
        <f aca="false">IF(S170&gt;0,ROUND(AF170/S170,2),99)</f>
        <v>99</v>
      </c>
      <c r="Q170" s="52" t="n">
        <f aca="false">IF(S170&gt;0,MIN(AB170,AH170),99)</f>
        <v>99</v>
      </c>
      <c r="R170" s="52" t="n">
        <f aca="false">IF(S170&gt;0,MAX(AC170,AI170),0)</f>
        <v>0</v>
      </c>
      <c r="S170" s="52" t="n">
        <f aca="false">SUM(AD170+AG170)</f>
        <v>0</v>
      </c>
      <c r="T170" s="54" t="n">
        <v>2381843</v>
      </c>
      <c r="U170" s="55" t="n">
        <v>0</v>
      </c>
      <c r="V170" s="56" t="n">
        <v>0</v>
      </c>
      <c r="W170" s="56" t="n">
        <v>0</v>
      </c>
      <c r="X170" s="56" t="n">
        <v>0</v>
      </c>
      <c r="Y170" s="56" t="n">
        <v>0</v>
      </c>
      <c r="Z170" s="56" t="n">
        <v>0</v>
      </c>
      <c r="AA170" s="57" t="n">
        <f aca="false">SUM(V170:Z170)</f>
        <v>0</v>
      </c>
      <c r="AB170" s="57" t="n">
        <f aca="false">IF(AD170=5,MIN(V170:Z170),IF(AD170=4,MIN(V170:Y170),IF(AD170=3,MIN(V170:X170),IF(AD170=2,MIN(V170:W170),IF(AD170=1,V170,AH170)))))</f>
        <v>99</v>
      </c>
      <c r="AC170" s="57" t="n">
        <f aca="false">MAX(V170:Z170)</f>
        <v>0</v>
      </c>
      <c r="AD170" s="57" t="n">
        <f aca="false">COUNTIF(V170:Z170,"&gt;0")</f>
        <v>0</v>
      </c>
      <c r="AE170" s="57" t="n">
        <v>0</v>
      </c>
      <c r="AF170" s="57" t="n">
        <f aca="false">AE170+AA170</f>
        <v>0</v>
      </c>
      <c r="AG170" s="58" t="n">
        <v>0</v>
      </c>
      <c r="AH170" s="58" t="n">
        <v>99</v>
      </c>
      <c r="AI170" s="58" t="n">
        <v>0</v>
      </c>
      <c r="AJ170" s="59" t="n">
        <f aca="false">IF(F170="NE",-99,F170)</f>
        <v>-99</v>
      </c>
      <c r="AK170" s="59" t="n">
        <v>167</v>
      </c>
    </row>
    <row r="171" s="60" customFormat="true" ht="15" hidden="false" customHeight="false" outlineLevel="0" collapsed="false">
      <c r="A171" s="44" t="s">
        <v>190</v>
      </c>
      <c r="B171" s="45" t="s">
        <v>7</v>
      </c>
      <c r="C171" s="46" t="s">
        <v>11</v>
      </c>
      <c r="D171" s="47" t="n">
        <v>74</v>
      </c>
      <c r="E171" s="47" t="n">
        <v>74</v>
      </c>
      <c r="F171" s="48" t="n">
        <v>28</v>
      </c>
      <c r="G171" s="48" t="n">
        <v>2.43</v>
      </c>
      <c r="H171" s="49" t="n">
        <v>97.36</v>
      </c>
      <c r="I171" s="50" t="n">
        <v>40</v>
      </c>
      <c r="J171" s="51" t="n">
        <v>0</v>
      </c>
      <c r="K171" s="52" t="n">
        <v>0</v>
      </c>
      <c r="L171" s="52" t="n">
        <v>0</v>
      </c>
      <c r="M171" s="52" t="n">
        <v>0</v>
      </c>
      <c r="N171" s="52" t="n">
        <v>0</v>
      </c>
      <c r="O171" s="52" t="n">
        <v>0</v>
      </c>
      <c r="P171" s="53" t="n">
        <f aca="false">IF(S171&gt;0,ROUND(AF171/S171,2),99)</f>
        <v>99</v>
      </c>
      <c r="Q171" s="52" t="n">
        <f aca="false">IF(S171&gt;0,MIN(AB171,AH171),99)</f>
        <v>99</v>
      </c>
      <c r="R171" s="52" t="n">
        <f aca="false">IF(S171&gt;0,MAX(AC171,AI171),0)</f>
        <v>0</v>
      </c>
      <c r="S171" s="52" t="n">
        <f aca="false">SUM(AD171+AG171)</f>
        <v>0</v>
      </c>
      <c r="T171" s="54" t="n">
        <v>14303812</v>
      </c>
      <c r="U171" s="55" t="n">
        <v>0</v>
      </c>
      <c r="V171" s="56" t="n">
        <v>0</v>
      </c>
      <c r="W171" s="56" t="n">
        <v>0</v>
      </c>
      <c r="X171" s="56" t="n">
        <v>0</v>
      </c>
      <c r="Y171" s="56" t="n">
        <v>0</v>
      </c>
      <c r="Z171" s="56" t="n">
        <v>0</v>
      </c>
      <c r="AA171" s="57" t="n">
        <f aca="false">SUM(V171:Z171)</f>
        <v>0</v>
      </c>
      <c r="AB171" s="57" t="n">
        <f aca="false">IF(AD171=5,MIN(V171:Z171),IF(AD171=4,MIN(V171:Y171),IF(AD171=3,MIN(V171:X171),IF(AD171=2,MIN(V171:W171),IF(AD171=1,V171,AH171)))))</f>
        <v>99</v>
      </c>
      <c r="AC171" s="57" t="n">
        <f aca="false">MAX(V171:Z171)</f>
        <v>0</v>
      </c>
      <c r="AD171" s="57" t="n">
        <f aca="false">COUNTIF(V171:Z171,"&gt;0")</f>
        <v>0</v>
      </c>
      <c r="AE171" s="57" t="n">
        <v>0</v>
      </c>
      <c r="AF171" s="57" t="n">
        <f aca="false">AE171+AA171</f>
        <v>0</v>
      </c>
      <c r="AG171" s="58" t="n">
        <v>0</v>
      </c>
      <c r="AH171" s="58" t="n">
        <v>99</v>
      </c>
      <c r="AI171" s="58" t="n">
        <v>0</v>
      </c>
      <c r="AJ171" s="59" t="n">
        <f aca="false">IF(F171="NE",-99,F171)</f>
        <v>28</v>
      </c>
      <c r="AK171" s="59" t="n">
        <v>168</v>
      </c>
    </row>
    <row r="172" s="60" customFormat="true" ht="15" hidden="false" customHeight="false" outlineLevel="0" collapsed="false">
      <c r="A172" s="44" t="s">
        <v>191</v>
      </c>
      <c r="B172" s="45" t="s">
        <v>10</v>
      </c>
      <c r="C172" s="46"/>
      <c r="D172" s="47" t="n">
        <v>165</v>
      </c>
      <c r="E172" s="47" t="n">
        <v>165</v>
      </c>
      <c r="F172" s="48" t="n">
        <v>-99</v>
      </c>
      <c r="G172" s="48" t="n">
        <v>1.37</v>
      </c>
      <c r="H172" s="49" t="n">
        <v>54.63</v>
      </c>
      <c r="I172" s="50" t="n">
        <v>40</v>
      </c>
      <c r="J172" s="51" t="n">
        <v>0</v>
      </c>
      <c r="K172" s="52" t="n">
        <v>0</v>
      </c>
      <c r="L172" s="52" t="n">
        <v>0</v>
      </c>
      <c r="M172" s="52" t="n">
        <v>0</v>
      </c>
      <c r="N172" s="52" t="n">
        <v>0</v>
      </c>
      <c r="O172" s="52" t="n">
        <v>0</v>
      </c>
      <c r="P172" s="53" t="n">
        <f aca="false">IF(S172&gt;0,ROUND(AF172/S172,2),99)</f>
        <v>99</v>
      </c>
      <c r="Q172" s="52" t="n">
        <f aca="false">IF(S172&gt;0,MIN(AB172,AH172),99)</f>
        <v>99</v>
      </c>
      <c r="R172" s="52" t="n">
        <f aca="false">IF(S172&gt;0,MAX(AC172,AI172),0)</f>
        <v>0</v>
      </c>
      <c r="S172" s="52" t="n">
        <f aca="false">SUM(AD172+AG172)</f>
        <v>0</v>
      </c>
      <c r="T172" s="54" t="n">
        <v>0</v>
      </c>
      <c r="U172" s="55" t="n">
        <v>0</v>
      </c>
      <c r="V172" s="56" t="n">
        <v>0</v>
      </c>
      <c r="W172" s="56" t="n">
        <v>0</v>
      </c>
      <c r="X172" s="56" t="n">
        <v>0</v>
      </c>
      <c r="Y172" s="56" t="n">
        <v>0</v>
      </c>
      <c r="Z172" s="56" t="n">
        <v>0</v>
      </c>
      <c r="AA172" s="57" t="n">
        <f aca="false">SUM(V172:Z172)</f>
        <v>0</v>
      </c>
      <c r="AB172" s="57" t="n">
        <f aca="false">IF(AD172=5,MIN(V172:Z172),IF(AD172=4,MIN(V172:Y172),IF(AD172=3,MIN(V172:X172),IF(AD172=2,MIN(V172:W172),IF(AD172=1,V172,AH172)))))</f>
        <v>99</v>
      </c>
      <c r="AC172" s="57" t="n">
        <f aca="false">MAX(V172:Z172)</f>
        <v>0</v>
      </c>
      <c r="AD172" s="57" t="n">
        <f aca="false">COUNTIF(V172:Z172,"&gt;0")</f>
        <v>0</v>
      </c>
      <c r="AE172" s="57" t="n">
        <v>0</v>
      </c>
      <c r="AF172" s="57" t="n">
        <f aca="false">AE172+AA172</f>
        <v>0</v>
      </c>
      <c r="AG172" s="58" t="n">
        <v>0</v>
      </c>
      <c r="AH172" s="58" t="n">
        <v>99</v>
      </c>
      <c r="AI172" s="58" t="n">
        <v>0</v>
      </c>
      <c r="AJ172" s="59" t="n">
        <f aca="false">IF(F172="NE",-99,F172)</f>
        <v>-99</v>
      </c>
      <c r="AK172" s="59" t="n">
        <v>169</v>
      </c>
    </row>
    <row r="173" s="60" customFormat="true" ht="15" hidden="false" customHeight="false" outlineLevel="0" collapsed="false">
      <c r="A173" s="44" t="s">
        <v>192</v>
      </c>
      <c r="B173" s="45" t="s">
        <v>10</v>
      </c>
      <c r="C173" s="46"/>
      <c r="D173" s="47" t="n">
        <v>314</v>
      </c>
      <c r="E173" s="47" t="n">
        <v>314</v>
      </c>
      <c r="F173" s="48" t="n">
        <v>-99</v>
      </c>
      <c r="G173" s="48" t="n">
        <v>0.52</v>
      </c>
      <c r="H173" s="49" t="n">
        <v>20.82</v>
      </c>
      <c r="I173" s="50" t="n">
        <v>40</v>
      </c>
      <c r="J173" s="51" t="n">
        <v>0</v>
      </c>
      <c r="K173" s="52" t="n">
        <v>0</v>
      </c>
      <c r="L173" s="52" t="n">
        <v>0</v>
      </c>
      <c r="M173" s="52" t="n">
        <v>0</v>
      </c>
      <c r="N173" s="52" t="n">
        <v>0</v>
      </c>
      <c r="O173" s="52" t="n">
        <v>0</v>
      </c>
      <c r="P173" s="53" t="n">
        <f aca="false">IF(S173&gt;0,ROUND(AF173/S173,2),99)</f>
        <v>99</v>
      </c>
      <c r="Q173" s="52" t="n">
        <f aca="false">IF(S173&gt;0,MIN(AB173,AH173),99)</f>
        <v>99</v>
      </c>
      <c r="R173" s="52" t="n">
        <f aca="false">IF(S173&gt;0,MAX(AC173,AI173),0)</f>
        <v>0</v>
      </c>
      <c r="S173" s="52" t="n">
        <f aca="false">SUM(AD173+AG173)</f>
        <v>0</v>
      </c>
      <c r="T173" s="54" t="n">
        <v>0</v>
      </c>
      <c r="U173" s="55" t="n">
        <v>0</v>
      </c>
      <c r="V173" s="56" t="n">
        <v>0</v>
      </c>
      <c r="W173" s="56" t="n">
        <v>0</v>
      </c>
      <c r="X173" s="56" t="n">
        <v>0</v>
      </c>
      <c r="Y173" s="56" t="n">
        <v>0</v>
      </c>
      <c r="Z173" s="56" t="n">
        <v>0</v>
      </c>
      <c r="AA173" s="57" t="n">
        <f aca="false">SUM(V173:Z173)</f>
        <v>0</v>
      </c>
      <c r="AB173" s="57" t="n">
        <f aca="false">IF(AD173=5,MIN(V173:Z173),IF(AD173=4,MIN(V173:Y173),IF(AD173=3,MIN(V173:X173),IF(AD173=2,MIN(V173:W173),IF(AD173=1,V173,AH173)))))</f>
        <v>99</v>
      </c>
      <c r="AC173" s="57" t="n">
        <f aca="false">MAX(V173:Z173)</f>
        <v>0</v>
      </c>
      <c r="AD173" s="57" t="n">
        <f aca="false">COUNTIF(V173:Z173,"&gt;0")</f>
        <v>0</v>
      </c>
      <c r="AE173" s="57" t="n">
        <v>0</v>
      </c>
      <c r="AF173" s="57" t="n">
        <f aca="false">AE173+AA173</f>
        <v>0</v>
      </c>
      <c r="AG173" s="58" t="n">
        <v>0</v>
      </c>
      <c r="AH173" s="58" t="n">
        <v>99</v>
      </c>
      <c r="AI173" s="58" t="n">
        <v>0</v>
      </c>
      <c r="AJ173" s="59" t="n">
        <f aca="false">IF(F173="NE",-99,F173)</f>
        <v>-99</v>
      </c>
      <c r="AK173" s="59" t="n">
        <v>170</v>
      </c>
    </row>
    <row r="174" s="60" customFormat="true" ht="15" hidden="false" customHeight="false" outlineLevel="0" collapsed="false">
      <c r="A174" s="44" t="s">
        <v>193</v>
      </c>
      <c r="B174" s="45" t="s">
        <v>10</v>
      </c>
      <c r="C174" s="46"/>
      <c r="D174" s="47" t="n">
        <v>79</v>
      </c>
      <c r="E174" s="47" t="n">
        <v>79</v>
      </c>
      <c r="F174" s="48" t="n">
        <v>0</v>
      </c>
      <c r="G174" s="48" t="n">
        <v>2.27</v>
      </c>
      <c r="H174" s="49" t="n">
        <v>90.88</v>
      </c>
      <c r="I174" s="50" t="n">
        <v>40</v>
      </c>
      <c r="J174" s="51" t="n">
        <v>0</v>
      </c>
      <c r="K174" s="52" t="n">
        <v>0</v>
      </c>
      <c r="L174" s="52" t="n">
        <v>0</v>
      </c>
      <c r="M174" s="52" t="n">
        <v>0</v>
      </c>
      <c r="N174" s="52" t="n">
        <v>0</v>
      </c>
      <c r="O174" s="52" t="n">
        <v>0</v>
      </c>
      <c r="P174" s="53" t="n">
        <f aca="false">IF(S174&gt;0,ROUND(AF174/S174,2),99)</f>
        <v>99</v>
      </c>
      <c r="Q174" s="52" t="n">
        <f aca="false">IF(S174&gt;0,MIN(AB174,AH174),99)</f>
        <v>99</v>
      </c>
      <c r="R174" s="52" t="n">
        <f aca="false">IF(S174&gt;0,MAX(AC174,AI174),0)</f>
        <v>0</v>
      </c>
      <c r="S174" s="52" t="n">
        <f aca="false">SUM(AD174+AG174)</f>
        <v>0</v>
      </c>
      <c r="T174" s="54" t="n">
        <v>0</v>
      </c>
      <c r="U174" s="55" t="n">
        <v>0</v>
      </c>
      <c r="V174" s="56" t="n">
        <v>0</v>
      </c>
      <c r="W174" s="56" t="n">
        <v>0</v>
      </c>
      <c r="X174" s="56" t="n">
        <v>0</v>
      </c>
      <c r="Y174" s="56" t="n">
        <v>0</v>
      </c>
      <c r="Z174" s="56" t="n">
        <v>0</v>
      </c>
      <c r="AA174" s="57" t="n">
        <f aca="false">SUM(V174:Z174)</f>
        <v>0</v>
      </c>
      <c r="AB174" s="57" t="n">
        <f aca="false">IF(AD174=5,MIN(V174:Z174),IF(AD174=4,MIN(V174:Y174),IF(AD174=3,MIN(V174:X174),IF(AD174=2,MIN(V174:W174),IF(AD174=1,V174,AH174)))))</f>
        <v>99</v>
      </c>
      <c r="AC174" s="57" t="n">
        <f aca="false">MAX(V174:Z174)</f>
        <v>0</v>
      </c>
      <c r="AD174" s="57" t="n">
        <f aca="false">COUNTIF(V174:Z174,"&gt;0")</f>
        <v>0</v>
      </c>
      <c r="AE174" s="57" t="n">
        <v>0</v>
      </c>
      <c r="AF174" s="57" t="n">
        <f aca="false">AE174+AA174</f>
        <v>0</v>
      </c>
      <c r="AG174" s="58" t="n">
        <v>0</v>
      </c>
      <c r="AH174" s="58" t="n">
        <v>99</v>
      </c>
      <c r="AI174" s="58" t="n">
        <v>0</v>
      </c>
      <c r="AJ174" s="59" t="n">
        <f aca="false">IF(F174="NE",-99,F174)</f>
        <v>0</v>
      </c>
      <c r="AK174" s="59" t="n">
        <v>171</v>
      </c>
    </row>
    <row r="175" s="60" customFormat="true" ht="15" hidden="false" customHeight="false" outlineLevel="0" collapsed="false">
      <c r="A175" s="44" t="s">
        <v>194</v>
      </c>
      <c r="B175" s="45" t="s">
        <v>7</v>
      </c>
      <c r="C175" s="46" t="s">
        <v>11</v>
      </c>
      <c r="D175" s="47" t="n">
        <v>224</v>
      </c>
      <c r="E175" s="47" t="n">
        <v>224</v>
      </c>
      <c r="F175" s="48" t="n">
        <v>-99</v>
      </c>
      <c r="G175" s="48" t="n">
        <v>0.98</v>
      </c>
      <c r="H175" s="49" t="n">
        <v>39.2</v>
      </c>
      <c r="I175" s="50" t="n">
        <v>40</v>
      </c>
      <c r="J175" s="51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3" t="n">
        <f aca="false">IF(S175&gt;0,ROUND(AF175/S175,2),99)</f>
        <v>99</v>
      </c>
      <c r="Q175" s="52" t="n">
        <f aca="false">IF(S175&gt;0,MIN(AB175,AH175),99)</f>
        <v>99</v>
      </c>
      <c r="R175" s="52" t="n">
        <f aca="false">IF(S175&gt;0,MAX(AC175,AI175),0)</f>
        <v>0</v>
      </c>
      <c r="S175" s="52" t="n">
        <f aca="false">SUM(AD175+AG175)</f>
        <v>0</v>
      </c>
      <c r="T175" s="54" t="n">
        <v>14828934</v>
      </c>
      <c r="U175" s="55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7" t="n">
        <f aca="false">SUM(V175:Z175)</f>
        <v>0</v>
      </c>
      <c r="AB175" s="57" t="n">
        <f aca="false">IF(AD175=5,MIN(V175:Z175),IF(AD175=4,MIN(V175:Y175),IF(AD175=3,MIN(V175:X175),IF(AD175=2,MIN(V175:W175),IF(AD175=1,V175,AH175)))))</f>
        <v>99</v>
      </c>
      <c r="AC175" s="57" t="n">
        <f aca="false">MAX(V175:Z175)</f>
        <v>0</v>
      </c>
      <c r="AD175" s="57" t="n">
        <f aca="false">COUNTIF(V175:Z175,"&gt;0")</f>
        <v>0</v>
      </c>
      <c r="AE175" s="57" t="n">
        <v>0</v>
      </c>
      <c r="AF175" s="57" t="n">
        <f aca="false">AE175+AA175</f>
        <v>0</v>
      </c>
      <c r="AG175" s="58" t="n">
        <v>0</v>
      </c>
      <c r="AH175" s="58" t="n">
        <v>99</v>
      </c>
      <c r="AI175" s="58" t="n">
        <v>0</v>
      </c>
      <c r="AJ175" s="59" t="n">
        <f aca="false">IF(F175="NE",-99,F175)</f>
        <v>-99</v>
      </c>
      <c r="AK175" s="59" t="n">
        <v>172</v>
      </c>
    </row>
    <row r="176" s="60" customFormat="true" ht="15" hidden="false" customHeight="false" outlineLevel="0" collapsed="false">
      <c r="A176" s="44" t="s">
        <v>195</v>
      </c>
      <c r="B176" s="45" t="s">
        <v>16</v>
      </c>
      <c r="C176" s="46" t="s">
        <v>11</v>
      </c>
      <c r="D176" s="47" t="n">
        <v>3</v>
      </c>
      <c r="E176" s="47" t="n">
        <v>3</v>
      </c>
      <c r="F176" s="48" t="n">
        <v>0</v>
      </c>
      <c r="G176" s="48" t="n">
        <v>8.69</v>
      </c>
      <c r="H176" s="49" t="n">
        <v>347.74</v>
      </c>
      <c r="I176" s="50" t="n">
        <v>40</v>
      </c>
      <c r="J176" s="51" t="n">
        <v>0</v>
      </c>
      <c r="K176" s="52" t="n">
        <v>0</v>
      </c>
      <c r="L176" s="52" t="n">
        <v>0</v>
      </c>
      <c r="M176" s="52" t="n">
        <v>0</v>
      </c>
      <c r="N176" s="52" t="n">
        <v>0</v>
      </c>
      <c r="O176" s="52" t="n">
        <v>0</v>
      </c>
      <c r="P176" s="53" t="n">
        <f aca="false">IF(S176&gt;0,ROUND(AF176/S176,2),99)</f>
        <v>99</v>
      </c>
      <c r="Q176" s="52" t="n">
        <f aca="false">IF(S176&gt;0,MIN(AB176,AH176),99)</f>
        <v>99</v>
      </c>
      <c r="R176" s="52" t="n">
        <f aca="false">IF(S176&gt;0,MAX(AC176,AI176),0)</f>
        <v>0</v>
      </c>
      <c r="S176" s="52" t="n">
        <f aca="false">SUM(AD176+AG176)</f>
        <v>0</v>
      </c>
      <c r="T176" s="54" t="n">
        <v>6257439</v>
      </c>
      <c r="U176" s="55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7" t="n">
        <f aca="false">SUM(V176:Z176)</f>
        <v>0</v>
      </c>
      <c r="AB176" s="57" t="n">
        <f aca="false">IF(AD176=5,MIN(V176:Z176),IF(AD176=4,MIN(V176:Y176),IF(AD176=3,MIN(V176:X176),IF(AD176=2,MIN(V176:W176),IF(AD176=1,V176,AH176)))))</f>
        <v>99</v>
      </c>
      <c r="AC176" s="57" t="n">
        <f aca="false">MAX(V176:Z176)</f>
        <v>0</v>
      </c>
      <c r="AD176" s="57" t="n">
        <f aca="false">COUNTIF(V176:Z176,"&gt;0")</f>
        <v>0</v>
      </c>
      <c r="AE176" s="57" t="n">
        <v>0</v>
      </c>
      <c r="AF176" s="57" t="n">
        <f aca="false">AE176+AA176</f>
        <v>0</v>
      </c>
      <c r="AG176" s="58" t="n">
        <v>0</v>
      </c>
      <c r="AH176" s="58" t="n">
        <v>99</v>
      </c>
      <c r="AI176" s="58" t="n">
        <v>0</v>
      </c>
      <c r="AJ176" s="59" t="n">
        <f aca="false">IF(F176="NE",-99,F176)</f>
        <v>0</v>
      </c>
      <c r="AK176" s="59" t="n">
        <v>173</v>
      </c>
    </row>
    <row r="177" s="60" customFormat="true" ht="15" hidden="false" customHeight="false" outlineLevel="0" collapsed="false">
      <c r="A177" s="44" t="s">
        <v>196</v>
      </c>
      <c r="B177" s="45" t="s">
        <v>10</v>
      </c>
      <c r="C177" s="46"/>
      <c r="D177" s="47" t="n">
        <v>91</v>
      </c>
      <c r="E177" s="47" t="n">
        <v>91</v>
      </c>
      <c r="F177" s="48" t="n">
        <v>0</v>
      </c>
      <c r="G177" s="48" t="n">
        <v>2.1</v>
      </c>
      <c r="H177" s="49" t="n">
        <v>83.84</v>
      </c>
      <c r="I177" s="50" t="n">
        <v>40</v>
      </c>
      <c r="J177" s="51" t="n">
        <v>0</v>
      </c>
      <c r="K177" s="52" t="n">
        <v>0</v>
      </c>
      <c r="L177" s="52" t="n">
        <v>0</v>
      </c>
      <c r="M177" s="52" t="n">
        <v>0</v>
      </c>
      <c r="N177" s="52" t="n">
        <v>0</v>
      </c>
      <c r="O177" s="52" t="n">
        <v>0</v>
      </c>
      <c r="P177" s="53" t="n">
        <f aca="false">IF(S177&gt;0,ROUND(AF177/S177,2),99)</f>
        <v>99</v>
      </c>
      <c r="Q177" s="52" t="n">
        <f aca="false">IF(S177&gt;0,MIN(AB177,AH177),99)</f>
        <v>99</v>
      </c>
      <c r="R177" s="52" t="n">
        <f aca="false">IF(S177&gt;0,MAX(AC177,AI177),0)</f>
        <v>0</v>
      </c>
      <c r="S177" s="52" t="n">
        <f aca="false">SUM(AD177+AG177)</f>
        <v>0</v>
      </c>
      <c r="T177" s="54" t="n">
        <v>0</v>
      </c>
      <c r="U177" s="55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7" t="n">
        <f aca="false">SUM(V177:Z177)</f>
        <v>0</v>
      </c>
      <c r="AB177" s="57" t="n">
        <f aca="false">IF(AD177=5,MIN(V177:Z177),IF(AD177=4,MIN(V177:Y177),IF(AD177=3,MIN(V177:X177),IF(AD177=2,MIN(V177:W177),IF(AD177=1,V177,AH177)))))</f>
        <v>99</v>
      </c>
      <c r="AC177" s="57" t="n">
        <f aca="false">MAX(V177:Z177)</f>
        <v>0</v>
      </c>
      <c r="AD177" s="57" t="n">
        <f aca="false">COUNTIF(V177:Z177,"&gt;0")</f>
        <v>0</v>
      </c>
      <c r="AE177" s="57" t="n">
        <v>0</v>
      </c>
      <c r="AF177" s="57" t="n">
        <f aca="false">AE177+AA177</f>
        <v>0</v>
      </c>
      <c r="AG177" s="58" t="n">
        <v>0</v>
      </c>
      <c r="AH177" s="58" t="n">
        <v>99</v>
      </c>
      <c r="AI177" s="58" t="n">
        <v>0</v>
      </c>
      <c r="AJ177" s="59" t="n">
        <f aca="false">IF(F177="NE",-99,F177)</f>
        <v>0</v>
      </c>
      <c r="AK177" s="59" t="n">
        <v>174</v>
      </c>
    </row>
    <row r="178" s="60" customFormat="true" ht="15" hidden="false" customHeight="false" outlineLevel="0" collapsed="false">
      <c r="A178" s="44" t="s">
        <v>197</v>
      </c>
      <c r="B178" s="45" t="s">
        <v>10</v>
      </c>
      <c r="C178" s="46"/>
      <c r="D178" s="47" t="n">
        <v>143</v>
      </c>
      <c r="E178" s="47" t="n">
        <v>143</v>
      </c>
      <c r="F178" s="48" t="n">
        <v>-99</v>
      </c>
      <c r="G178" s="48" t="n">
        <v>1.56</v>
      </c>
      <c r="H178" s="49" t="n">
        <v>62.48</v>
      </c>
      <c r="I178" s="50" t="n">
        <v>40</v>
      </c>
      <c r="J178" s="51" t="n">
        <v>0</v>
      </c>
      <c r="K178" s="52" t="n">
        <v>0</v>
      </c>
      <c r="L178" s="52" t="n">
        <v>0</v>
      </c>
      <c r="M178" s="52" t="n">
        <v>0</v>
      </c>
      <c r="N178" s="52" t="n">
        <v>0</v>
      </c>
      <c r="O178" s="52" t="n">
        <v>0</v>
      </c>
      <c r="P178" s="53" t="n">
        <f aca="false">IF(S178&gt;0,ROUND(AF178/S178,2),99)</f>
        <v>99</v>
      </c>
      <c r="Q178" s="52" t="n">
        <f aca="false">IF(S178&gt;0,MIN(AB178,AH178),99)</f>
        <v>99</v>
      </c>
      <c r="R178" s="52" t="n">
        <f aca="false">IF(S178&gt;0,MAX(AC178,AI178),0)</f>
        <v>0</v>
      </c>
      <c r="S178" s="52" t="n">
        <f aca="false">SUM(AD178+AG178)</f>
        <v>0</v>
      </c>
      <c r="T178" s="54" t="n">
        <v>0</v>
      </c>
      <c r="U178" s="55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7" t="n">
        <f aca="false">SUM(V178:Z178)</f>
        <v>0</v>
      </c>
      <c r="AB178" s="57" t="n">
        <f aca="false">IF(AD178=5,MIN(V178:Z178),IF(AD178=4,MIN(V178:Y178),IF(AD178=3,MIN(V178:X178),IF(AD178=2,MIN(V178:W178),IF(AD178=1,V178,AH178)))))</f>
        <v>99</v>
      </c>
      <c r="AC178" s="57" t="n">
        <f aca="false">MAX(V178:Z178)</f>
        <v>0</v>
      </c>
      <c r="AD178" s="57" t="n">
        <f aca="false">COUNTIF(V178:Z178,"&gt;0")</f>
        <v>0</v>
      </c>
      <c r="AE178" s="57" t="n">
        <v>0</v>
      </c>
      <c r="AF178" s="57" t="n">
        <f aca="false">AE178+AA178</f>
        <v>0</v>
      </c>
      <c r="AG178" s="58" t="n">
        <v>0</v>
      </c>
      <c r="AH178" s="58" t="n">
        <v>99</v>
      </c>
      <c r="AI178" s="58" t="n">
        <v>0</v>
      </c>
      <c r="AJ178" s="59" t="n">
        <f aca="false">IF(F178="NE",-99,F178)</f>
        <v>-99</v>
      </c>
      <c r="AK178" s="59" t="n">
        <v>175</v>
      </c>
    </row>
    <row r="179" s="60" customFormat="true" ht="15" hidden="false" customHeight="false" outlineLevel="0" collapsed="false">
      <c r="A179" s="44" t="s">
        <v>198</v>
      </c>
      <c r="B179" s="45" t="s">
        <v>10</v>
      </c>
      <c r="C179" s="46"/>
      <c r="D179" s="47" t="n">
        <v>86</v>
      </c>
      <c r="E179" s="47" t="n">
        <v>86</v>
      </c>
      <c r="F179" s="48" t="n">
        <v>-99</v>
      </c>
      <c r="G179" s="48" t="n">
        <v>2.19</v>
      </c>
      <c r="H179" s="49" t="n">
        <v>87.76</v>
      </c>
      <c r="I179" s="50" t="n">
        <v>40</v>
      </c>
      <c r="J179" s="51" t="n">
        <v>0</v>
      </c>
      <c r="K179" s="52" t="n">
        <v>0</v>
      </c>
      <c r="L179" s="52" t="n">
        <v>0</v>
      </c>
      <c r="M179" s="52" t="n">
        <v>0</v>
      </c>
      <c r="N179" s="52" t="n">
        <v>0</v>
      </c>
      <c r="O179" s="52" t="n">
        <v>0</v>
      </c>
      <c r="P179" s="53" t="n">
        <f aca="false">IF(S179&gt;0,ROUND(AF179/S179,2),99)</f>
        <v>99</v>
      </c>
      <c r="Q179" s="52" t="n">
        <f aca="false">IF(S179&gt;0,MIN(AB179,AH179),99)</f>
        <v>99</v>
      </c>
      <c r="R179" s="52" t="n">
        <f aca="false">IF(S179&gt;0,MAX(AC179,AI179),0)</f>
        <v>0</v>
      </c>
      <c r="S179" s="52" t="n">
        <f aca="false">SUM(AD179+AG179)</f>
        <v>0</v>
      </c>
      <c r="T179" s="54" t="n">
        <v>0</v>
      </c>
      <c r="U179" s="55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7" t="n">
        <f aca="false">SUM(V179:Z179)</f>
        <v>0</v>
      </c>
      <c r="AB179" s="57" t="n">
        <f aca="false">IF(AD179=5,MIN(V179:Z179),IF(AD179=4,MIN(V179:Y179),IF(AD179=3,MIN(V179:X179),IF(AD179=2,MIN(V179:W179),IF(AD179=1,V179,AH179)))))</f>
        <v>99</v>
      </c>
      <c r="AC179" s="57" t="n">
        <f aca="false">MAX(V179:Z179)</f>
        <v>0</v>
      </c>
      <c r="AD179" s="57" t="n">
        <f aca="false">COUNTIF(V179:Z179,"&gt;0")</f>
        <v>0</v>
      </c>
      <c r="AE179" s="57" t="n">
        <v>0</v>
      </c>
      <c r="AF179" s="57" t="n">
        <f aca="false">AE179+AA179</f>
        <v>0</v>
      </c>
      <c r="AG179" s="58" t="n">
        <v>0</v>
      </c>
      <c r="AH179" s="58" t="n">
        <v>99</v>
      </c>
      <c r="AI179" s="58" t="n">
        <v>0</v>
      </c>
      <c r="AJ179" s="59" t="n">
        <f aca="false">IF(F179="NE",-99,F179)</f>
        <v>-99</v>
      </c>
      <c r="AK179" s="59" t="n">
        <v>176</v>
      </c>
    </row>
    <row r="180" s="60" customFormat="true" ht="15" hidden="false" customHeight="false" outlineLevel="0" collapsed="false">
      <c r="A180" s="44" t="s">
        <v>199</v>
      </c>
      <c r="B180" s="45" t="s">
        <v>10</v>
      </c>
      <c r="C180" s="46"/>
      <c r="D180" s="47" t="n">
        <v>315</v>
      </c>
      <c r="E180" s="47" t="n">
        <v>315</v>
      </c>
      <c r="F180" s="48" t="n">
        <v>-99</v>
      </c>
      <c r="G180" s="48" t="n">
        <v>0.52</v>
      </c>
      <c r="H180" s="49" t="n">
        <v>20.81</v>
      </c>
      <c r="I180" s="50" t="n">
        <v>40</v>
      </c>
      <c r="J180" s="51" t="n">
        <v>0</v>
      </c>
      <c r="K180" s="52" t="n">
        <v>0</v>
      </c>
      <c r="L180" s="52" t="n">
        <v>0</v>
      </c>
      <c r="M180" s="52" t="n">
        <v>0</v>
      </c>
      <c r="N180" s="52" t="n">
        <v>0</v>
      </c>
      <c r="O180" s="52" t="n">
        <v>0</v>
      </c>
      <c r="P180" s="53" t="n">
        <f aca="false">IF(S180&gt;0,ROUND(AF180/S180,2),99)</f>
        <v>99</v>
      </c>
      <c r="Q180" s="52" t="n">
        <f aca="false">IF(S180&gt;0,MIN(AB180,AH180),99)</f>
        <v>99</v>
      </c>
      <c r="R180" s="52" t="n">
        <f aca="false">IF(S180&gt;0,MAX(AC180,AI180),0)</f>
        <v>0</v>
      </c>
      <c r="S180" s="52" t="n">
        <f aca="false">SUM(AD180+AG180)</f>
        <v>0</v>
      </c>
      <c r="T180" s="54" t="n">
        <v>0</v>
      </c>
      <c r="U180" s="55" t="n">
        <v>0</v>
      </c>
      <c r="V180" s="56" t="n">
        <v>0</v>
      </c>
      <c r="W180" s="56" t="n">
        <v>0</v>
      </c>
      <c r="X180" s="56" t="n">
        <v>0</v>
      </c>
      <c r="Y180" s="56" t="n">
        <v>0</v>
      </c>
      <c r="Z180" s="56" t="n">
        <v>0</v>
      </c>
      <c r="AA180" s="57" t="n">
        <f aca="false">SUM(V180:Z180)</f>
        <v>0</v>
      </c>
      <c r="AB180" s="57" t="n">
        <f aca="false">IF(AD180=5,MIN(V180:Z180),IF(AD180=4,MIN(V180:Y180),IF(AD180=3,MIN(V180:X180),IF(AD180=2,MIN(V180:W180),IF(AD180=1,V180,AH180)))))</f>
        <v>99</v>
      </c>
      <c r="AC180" s="57" t="n">
        <f aca="false">MAX(V180:Z180)</f>
        <v>0</v>
      </c>
      <c r="AD180" s="57" t="n">
        <f aca="false">COUNTIF(V180:Z180,"&gt;0")</f>
        <v>0</v>
      </c>
      <c r="AE180" s="57" t="n">
        <v>0</v>
      </c>
      <c r="AF180" s="57" t="n">
        <f aca="false">AE180+AA180</f>
        <v>0</v>
      </c>
      <c r="AG180" s="58" t="n">
        <v>0</v>
      </c>
      <c r="AH180" s="58" t="n">
        <v>99</v>
      </c>
      <c r="AI180" s="58" t="n">
        <v>0</v>
      </c>
      <c r="AJ180" s="59" t="n">
        <f aca="false">IF(F180="NE",-99,F180)</f>
        <v>-99</v>
      </c>
      <c r="AK180" s="59" t="n">
        <v>177</v>
      </c>
    </row>
    <row r="181" s="60" customFormat="true" ht="15" hidden="false" customHeight="false" outlineLevel="0" collapsed="false">
      <c r="A181" s="44" t="s">
        <v>200</v>
      </c>
      <c r="B181" s="45" t="s">
        <v>7</v>
      </c>
      <c r="C181" s="46" t="s">
        <v>11</v>
      </c>
      <c r="D181" s="47" t="n">
        <v>18</v>
      </c>
      <c r="E181" s="47" t="n">
        <v>18</v>
      </c>
      <c r="F181" s="48" t="n">
        <v>0</v>
      </c>
      <c r="G181" s="48" t="n">
        <v>5.32</v>
      </c>
      <c r="H181" s="49" t="n">
        <v>212.88</v>
      </c>
      <c r="I181" s="50" t="n">
        <v>40</v>
      </c>
      <c r="J181" s="51" t="n">
        <v>0</v>
      </c>
      <c r="K181" s="52" t="n">
        <v>0</v>
      </c>
      <c r="L181" s="52" t="n">
        <v>0</v>
      </c>
      <c r="M181" s="52" t="n">
        <v>0</v>
      </c>
      <c r="N181" s="52" t="n">
        <v>0</v>
      </c>
      <c r="O181" s="52" t="n">
        <v>0</v>
      </c>
      <c r="P181" s="53" t="n">
        <f aca="false">IF(S181&gt;0,ROUND(AF181/S181,2),99)</f>
        <v>99</v>
      </c>
      <c r="Q181" s="52" t="n">
        <f aca="false">IF(S181&gt;0,MIN(AB181,AH181),99)</f>
        <v>99</v>
      </c>
      <c r="R181" s="52" t="n">
        <f aca="false">IF(S181&gt;0,MAX(AC181,AI181),0)</f>
        <v>0</v>
      </c>
      <c r="S181" s="52" t="n">
        <f aca="false">SUM(AD181+AG181)</f>
        <v>0</v>
      </c>
      <c r="T181" s="54" t="n">
        <v>11573270</v>
      </c>
      <c r="U181" s="55" t="n">
        <v>0</v>
      </c>
      <c r="V181" s="56" t="n">
        <v>0</v>
      </c>
      <c r="W181" s="56" t="n">
        <v>0</v>
      </c>
      <c r="X181" s="56" t="n">
        <v>0</v>
      </c>
      <c r="Y181" s="56" t="n">
        <v>0</v>
      </c>
      <c r="Z181" s="56" t="n">
        <v>0</v>
      </c>
      <c r="AA181" s="57" t="n">
        <f aca="false">SUM(V181:Z181)</f>
        <v>0</v>
      </c>
      <c r="AB181" s="57" t="n">
        <f aca="false">IF(AD181=5,MIN(V181:Z181),IF(AD181=4,MIN(V181:Y181),IF(AD181=3,MIN(V181:X181),IF(AD181=2,MIN(V181:W181),IF(AD181=1,V181,AH181)))))</f>
        <v>99</v>
      </c>
      <c r="AC181" s="57" t="n">
        <f aca="false">MAX(V181:Z181)</f>
        <v>0</v>
      </c>
      <c r="AD181" s="57" t="n">
        <f aca="false">COUNTIF(V181:Z181,"&gt;0")</f>
        <v>0</v>
      </c>
      <c r="AE181" s="57" t="n">
        <v>0</v>
      </c>
      <c r="AF181" s="57" t="n">
        <f aca="false">AE181+AA181</f>
        <v>0</v>
      </c>
      <c r="AG181" s="58" t="n">
        <v>0</v>
      </c>
      <c r="AH181" s="58" t="n">
        <v>99</v>
      </c>
      <c r="AI181" s="58" t="n">
        <v>0</v>
      </c>
      <c r="AJ181" s="59" t="n">
        <f aca="false">IF(F181="NE",-99,F181)</f>
        <v>0</v>
      </c>
      <c r="AK181" s="59" t="n">
        <v>178</v>
      </c>
    </row>
    <row r="182" s="60" customFormat="true" ht="15" hidden="false" customHeight="false" outlineLevel="0" collapsed="false">
      <c r="A182" s="44" t="s">
        <v>201</v>
      </c>
      <c r="B182" s="45" t="s">
        <v>16</v>
      </c>
      <c r="C182" s="46" t="s">
        <v>11</v>
      </c>
      <c r="D182" s="47" t="n">
        <v>41</v>
      </c>
      <c r="E182" s="47" t="n">
        <v>41</v>
      </c>
      <c r="F182" s="48" t="n">
        <v>-99</v>
      </c>
      <c r="G182" s="48" t="n">
        <v>3.44</v>
      </c>
      <c r="H182" s="49" t="n">
        <v>137.67</v>
      </c>
      <c r="I182" s="50" t="n">
        <v>40</v>
      </c>
      <c r="J182" s="51" t="n">
        <v>0</v>
      </c>
      <c r="K182" s="52" t="n">
        <v>0</v>
      </c>
      <c r="L182" s="52" t="n">
        <v>0</v>
      </c>
      <c r="M182" s="52" t="n">
        <v>0</v>
      </c>
      <c r="N182" s="52" t="n">
        <v>0</v>
      </c>
      <c r="O182" s="52" t="n">
        <v>0</v>
      </c>
      <c r="P182" s="53" t="n">
        <f aca="false">IF(S182&gt;0,ROUND(AF182/S182,2),99)</f>
        <v>99</v>
      </c>
      <c r="Q182" s="52" t="n">
        <f aca="false">IF(S182&gt;0,MIN(AB182,AH182),99)</f>
        <v>99</v>
      </c>
      <c r="R182" s="52" t="n">
        <f aca="false">IF(S182&gt;0,MAX(AC182,AI182),0)</f>
        <v>0</v>
      </c>
      <c r="S182" s="52" t="n">
        <f aca="false">SUM(AD182+AG182)</f>
        <v>0</v>
      </c>
      <c r="T182" s="54" t="n">
        <v>14999961</v>
      </c>
      <c r="U182" s="55" t="n">
        <v>0</v>
      </c>
      <c r="V182" s="56" t="n">
        <v>0</v>
      </c>
      <c r="W182" s="56" t="n">
        <v>0</v>
      </c>
      <c r="X182" s="56" t="n">
        <v>0</v>
      </c>
      <c r="Y182" s="56" t="n">
        <v>0</v>
      </c>
      <c r="Z182" s="56" t="n">
        <v>0</v>
      </c>
      <c r="AA182" s="57" t="n">
        <f aca="false">SUM(V182:Z182)</f>
        <v>0</v>
      </c>
      <c r="AB182" s="57" t="n">
        <f aca="false">IF(AD182=5,MIN(V182:Z182),IF(AD182=4,MIN(V182:Y182),IF(AD182=3,MIN(V182:X182),IF(AD182=2,MIN(V182:W182),IF(AD182=1,V182,AH182)))))</f>
        <v>99</v>
      </c>
      <c r="AC182" s="57" t="n">
        <f aca="false">MAX(V182:Z182)</f>
        <v>0</v>
      </c>
      <c r="AD182" s="57" t="n">
        <f aca="false">COUNTIF(V182:Z182,"&gt;0")</f>
        <v>0</v>
      </c>
      <c r="AE182" s="57" t="n">
        <v>0</v>
      </c>
      <c r="AF182" s="57" t="n">
        <f aca="false">AE182+AA182</f>
        <v>0</v>
      </c>
      <c r="AG182" s="58" t="n">
        <v>0</v>
      </c>
      <c r="AH182" s="58" t="n">
        <v>99</v>
      </c>
      <c r="AI182" s="58" t="n">
        <v>0</v>
      </c>
      <c r="AJ182" s="59" t="n">
        <f aca="false">IF(F182="NE",-99,F182)</f>
        <v>-99</v>
      </c>
      <c r="AK182" s="59" t="n">
        <v>179</v>
      </c>
    </row>
    <row r="183" s="60" customFormat="true" ht="15" hidden="false" customHeight="false" outlineLevel="0" collapsed="false">
      <c r="A183" s="44" t="s">
        <v>202</v>
      </c>
      <c r="B183" s="45" t="s">
        <v>10</v>
      </c>
      <c r="C183" s="46" t="s">
        <v>11</v>
      </c>
      <c r="D183" s="47" t="n">
        <v>93</v>
      </c>
      <c r="E183" s="47" t="n">
        <v>93</v>
      </c>
      <c r="F183" s="48" t="n">
        <v>56</v>
      </c>
      <c r="G183" s="48" t="n">
        <v>2.09</v>
      </c>
      <c r="H183" s="49" t="n">
        <v>83.43</v>
      </c>
      <c r="I183" s="50" t="n">
        <v>40</v>
      </c>
      <c r="J183" s="51" t="n">
        <v>0</v>
      </c>
      <c r="K183" s="52" t="n">
        <v>0</v>
      </c>
      <c r="L183" s="52" t="n">
        <v>0</v>
      </c>
      <c r="M183" s="52" t="n">
        <v>0</v>
      </c>
      <c r="N183" s="52" t="n">
        <v>0</v>
      </c>
      <c r="O183" s="52" t="n">
        <v>0</v>
      </c>
      <c r="P183" s="53" t="n">
        <f aca="false">IF(S183&gt;0,ROUND(AF183/S183,2),99)</f>
        <v>99</v>
      </c>
      <c r="Q183" s="52" t="n">
        <f aca="false">IF(S183&gt;0,MIN(AB183,AH183),99)</f>
        <v>99</v>
      </c>
      <c r="R183" s="52" t="n">
        <f aca="false">IF(S183&gt;0,MAX(AC183,AI183),0)</f>
        <v>0</v>
      </c>
      <c r="S183" s="52" t="n">
        <f aca="false">SUM(AD183+AG183)</f>
        <v>0</v>
      </c>
      <c r="T183" s="54" t="n">
        <v>1742243</v>
      </c>
      <c r="U183" s="55" t="n">
        <v>0</v>
      </c>
      <c r="V183" s="56" t="n">
        <v>0</v>
      </c>
      <c r="W183" s="56" t="n">
        <v>0</v>
      </c>
      <c r="X183" s="56" t="n">
        <v>0</v>
      </c>
      <c r="Y183" s="56" t="n">
        <v>0</v>
      </c>
      <c r="Z183" s="56" t="n">
        <v>0</v>
      </c>
      <c r="AA183" s="57" t="n">
        <f aca="false">SUM(V183:Z183)</f>
        <v>0</v>
      </c>
      <c r="AB183" s="57" t="n">
        <f aca="false">IF(AD183=5,MIN(V183:Z183),IF(AD183=4,MIN(V183:Y183),IF(AD183=3,MIN(V183:X183),IF(AD183=2,MIN(V183:W183),IF(AD183=1,V183,AH183)))))</f>
        <v>99</v>
      </c>
      <c r="AC183" s="57" t="n">
        <f aca="false">MAX(V183:Z183)</f>
        <v>0</v>
      </c>
      <c r="AD183" s="57" t="n">
        <f aca="false">COUNTIF(V183:Z183,"&gt;0")</f>
        <v>0</v>
      </c>
      <c r="AE183" s="57" t="n">
        <v>0</v>
      </c>
      <c r="AF183" s="57" t="n">
        <f aca="false">AE183+AA183</f>
        <v>0</v>
      </c>
      <c r="AG183" s="58" t="n">
        <v>0</v>
      </c>
      <c r="AH183" s="58" t="n">
        <v>99</v>
      </c>
      <c r="AI183" s="58" t="n">
        <v>0</v>
      </c>
      <c r="AJ183" s="59" t="n">
        <f aca="false">IF(F183="NE",-99,F183)</f>
        <v>56</v>
      </c>
      <c r="AK183" s="59" t="n">
        <v>180</v>
      </c>
    </row>
    <row r="184" s="60" customFormat="true" ht="15" hidden="false" customHeight="false" outlineLevel="0" collapsed="false">
      <c r="A184" s="44" t="s">
        <v>203</v>
      </c>
      <c r="B184" s="45" t="s">
        <v>7</v>
      </c>
      <c r="C184" s="46"/>
      <c r="D184" s="47" t="n">
        <v>272</v>
      </c>
      <c r="E184" s="47" t="n">
        <v>272</v>
      </c>
      <c r="F184" s="48" t="n">
        <v>-99</v>
      </c>
      <c r="G184" s="48" t="n">
        <v>0.76</v>
      </c>
      <c r="H184" s="49" t="n">
        <v>30.55</v>
      </c>
      <c r="I184" s="50" t="n">
        <v>40</v>
      </c>
      <c r="J184" s="51" t="n">
        <v>0</v>
      </c>
      <c r="K184" s="52" t="n">
        <v>0</v>
      </c>
      <c r="L184" s="52" t="n">
        <v>0</v>
      </c>
      <c r="M184" s="52" t="n">
        <v>0</v>
      </c>
      <c r="N184" s="52" t="n">
        <v>0</v>
      </c>
      <c r="O184" s="52" t="n">
        <v>0</v>
      </c>
      <c r="P184" s="53" t="n">
        <f aca="false">IF(S184&gt;0,ROUND(AF184/S184,2),99)</f>
        <v>99</v>
      </c>
      <c r="Q184" s="52" t="n">
        <f aca="false">IF(S184&gt;0,MIN(AB184,AH184),99)</f>
        <v>99</v>
      </c>
      <c r="R184" s="52" t="n">
        <f aca="false">IF(S184&gt;0,MAX(AC184,AI184),0)</f>
        <v>0</v>
      </c>
      <c r="S184" s="52" t="n">
        <f aca="false">SUM(AD184+AG184)</f>
        <v>0</v>
      </c>
      <c r="T184" s="54" t="n">
        <v>1526990</v>
      </c>
      <c r="U184" s="55" t="n">
        <v>0</v>
      </c>
      <c r="V184" s="56" t="n">
        <v>0</v>
      </c>
      <c r="W184" s="56" t="n">
        <v>0</v>
      </c>
      <c r="X184" s="56" t="n">
        <v>0</v>
      </c>
      <c r="Y184" s="56" t="n">
        <v>0</v>
      </c>
      <c r="Z184" s="56" t="n">
        <v>0</v>
      </c>
      <c r="AA184" s="57" t="n">
        <f aca="false">SUM(V184:Z184)</f>
        <v>0</v>
      </c>
      <c r="AB184" s="57" t="n">
        <f aca="false">IF(AD184=5,MIN(V184:Z184),IF(AD184=4,MIN(V184:Y184),IF(AD184=3,MIN(V184:X184),IF(AD184=2,MIN(V184:W184),IF(AD184=1,V184,AH184)))))</f>
        <v>99</v>
      </c>
      <c r="AC184" s="57" t="n">
        <f aca="false">MAX(V184:Z184)</f>
        <v>0</v>
      </c>
      <c r="AD184" s="57" t="n">
        <f aca="false">COUNTIF(V184:Z184,"&gt;0")</f>
        <v>0</v>
      </c>
      <c r="AE184" s="57" t="n">
        <v>0</v>
      </c>
      <c r="AF184" s="57" t="n">
        <f aca="false">AE184+AA184</f>
        <v>0</v>
      </c>
      <c r="AG184" s="58" t="n">
        <v>0</v>
      </c>
      <c r="AH184" s="58" t="n">
        <v>99</v>
      </c>
      <c r="AI184" s="58" t="n">
        <v>0</v>
      </c>
      <c r="AJ184" s="59" t="n">
        <f aca="false">IF(F184="NE",-99,F184)</f>
        <v>-99</v>
      </c>
      <c r="AK184" s="59" t="n">
        <v>181</v>
      </c>
    </row>
    <row r="185" s="60" customFormat="true" ht="15" hidden="false" customHeight="false" outlineLevel="0" collapsed="false">
      <c r="A185" s="44" t="s">
        <v>204</v>
      </c>
      <c r="B185" s="45" t="s">
        <v>10</v>
      </c>
      <c r="C185" s="46"/>
      <c r="D185" s="47" t="n">
        <v>240</v>
      </c>
      <c r="E185" s="47" t="n">
        <v>240</v>
      </c>
      <c r="F185" s="48" t="n">
        <v>0</v>
      </c>
      <c r="G185" s="48" t="n">
        <v>0.92</v>
      </c>
      <c r="H185" s="49" t="n">
        <v>36.73</v>
      </c>
      <c r="I185" s="50" t="n">
        <v>40</v>
      </c>
      <c r="J185" s="51" t="n">
        <v>0</v>
      </c>
      <c r="K185" s="52" t="n">
        <v>0</v>
      </c>
      <c r="L185" s="52" t="n">
        <v>0</v>
      </c>
      <c r="M185" s="52" t="n">
        <v>0</v>
      </c>
      <c r="N185" s="52" t="n">
        <v>0</v>
      </c>
      <c r="O185" s="52" t="n">
        <v>0</v>
      </c>
      <c r="P185" s="53" t="n">
        <f aca="false">IF(S185&gt;0,ROUND(AF185/S185,2),99)</f>
        <v>99</v>
      </c>
      <c r="Q185" s="52" t="n">
        <f aca="false">IF(S185&gt;0,MIN(AB185,AH185),99)</f>
        <v>99</v>
      </c>
      <c r="R185" s="52" t="n">
        <f aca="false">IF(S185&gt;0,MAX(AC185,AI185),0)</f>
        <v>0</v>
      </c>
      <c r="S185" s="52" t="n">
        <f aca="false">SUM(AD185+AG185)</f>
        <v>0</v>
      </c>
      <c r="T185" s="54" t="n">
        <v>0</v>
      </c>
      <c r="U185" s="55" t="n">
        <v>0</v>
      </c>
      <c r="V185" s="56" t="n">
        <v>0</v>
      </c>
      <c r="W185" s="56" t="n">
        <v>0</v>
      </c>
      <c r="X185" s="56" t="n">
        <v>0</v>
      </c>
      <c r="Y185" s="56" t="n">
        <v>0</v>
      </c>
      <c r="Z185" s="56" t="n">
        <v>0</v>
      </c>
      <c r="AA185" s="57" t="n">
        <f aca="false">SUM(V185:Z185)</f>
        <v>0</v>
      </c>
      <c r="AB185" s="57" t="n">
        <f aca="false">IF(AD185=5,MIN(V185:Z185),IF(AD185=4,MIN(V185:Y185),IF(AD185=3,MIN(V185:X185),IF(AD185=2,MIN(V185:W185),IF(AD185=1,V185,AH185)))))</f>
        <v>99</v>
      </c>
      <c r="AC185" s="57" t="n">
        <f aca="false">MAX(V185:Z185)</f>
        <v>0</v>
      </c>
      <c r="AD185" s="57" t="n">
        <f aca="false">COUNTIF(V185:Z185,"&gt;0")</f>
        <v>0</v>
      </c>
      <c r="AE185" s="57" t="n">
        <v>0</v>
      </c>
      <c r="AF185" s="57" t="n">
        <f aca="false">AE185+AA185</f>
        <v>0</v>
      </c>
      <c r="AG185" s="58" t="n">
        <v>0</v>
      </c>
      <c r="AH185" s="58" t="n">
        <v>99</v>
      </c>
      <c r="AI185" s="58" t="n">
        <v>0</v>
      </c>
      <c r="AJ185" s="59" t="n">
        <f aca="false">IF(F185="NE",-99,F185)</f>
        <v>0</v>
      </c>
      <c r="AK185" s="59" t="n">
        <v>182</v>
      </c>
    </row>
    <row r="186" s="60" customFormat="true" ht="15" hidden="false" customHeight="false" outlineLevel="0" collapsed="false">
      <c r="A186" s="44" t="s">
        <v>205</v>
      </c>
      <c r="B186" s="45" t="s">
        <v>16</v>
      </c>
      <c r="C186" s="46"/>
      <c r="D186" s="47" t="n">
        <v>213</v>
      </c>
      <c r="E186" s="47" t="n">
        <v>213</v>
      </c>
      <c r="F186" s="48" t="n">
        <v>-99</v>
      </c>
      <c r="G186" s="48" t="n">
        <v>1.05</v>
      </c>
      <c r="H186" s="49" t="n">
        <v>42.06</v>
      </c>
      <c r="I186" s="50" t="n">
        <v>40</v>
      </c>
      <c r="J186" s="51" t="n">
        <v>0</v>
      </c>
      <c r="K186" s="52" t="n">
        <v>0</v>
      </c>
      <c r="L186" s="52" t="n">
        <v>0</v>
      </c>
      <c r="M186" s="52" t="n">
        <v>0</v>
      </c>
      <c r="N186" s="52" t="n">
        <v>0</v>
      </c>
      <c r="O186" s="52" t="n">
        <v>0</v>
      </c>
      <c r="P186" s="53" t="n">
        <f aca="false">IF(S186&gt;0,ROUND(AF186/S186,2),99)</f>
        <v>99</v>
      </c>
      <c r="Q186" s="52" t="n">
        <f aca="false">IF(S186&gt;0,MIN(AB186,AH186),99)</f>
        <v>99</v>
      </c>
      <c r="R186" s="52" t="n">
        <f aca="false">IF(S186&gt;0,MAX(AC186,AI186),0)</f>
        <v>0</v>
      </c>
      <c r="S186" s="52" t="n">
        <f aca="false">SUM(AD186+AG186)</f>
        <v>0</v>
      </c>
      <c r="T186" s="54" t="n">
        <v>139317</v>
      </c>
      <c r="U186" s="55" t="n">
        <v>0</v>
      </c>
      <c r="V186" s="56" t="n">
        <v>0</v>
      </c>
      <c r="W186" s="56" t="n">
        <v>0</v>
      </c>
      <c r="X186" s="56" t="n">
        <v>0</v>
      </c>
      <c r="Y186" s="56" t="n">
        <v>0</v>
      </c>
      <c r="Z186" s="56" t="n">
        <v>0</v>
      </c>
      <c r="AA186" s="57" t="n">
        <f aca="false">SUM(V186:Z186)</f>
        <v>0</v>
      </c>
      <c r="AB186" s="57" t="n">
        <f aca="false">IF(AD186=5,MIN(V186:Z186),IF(AD186=4,MIN(V186:Y186),IF(AD186=3,MIN(V186:X186),IF(AD186=2,MIN(V186:W186),IF(AD186=1,V186,AH186)))))</f>
        <v>99</v>
      </c>
      <c r="AC186" s="57" t="n">
        <f aca="false">MAX(V186:Z186)</f>
        <v>0</v>
      </c>
      <c r="AD186" s="57" t="n">
        <f aca="false">COUNTIF(V186:Z186,"&gt;0")</f>
        <v>0</v>
      </c>
      <c r="AE186" s="57" t="n">
        <v>0</v>
      </c>
      <c r="AF186" s="57" t="n">
        <f aca="false">AE186+AA186</f>
        <v>0</v>
      </c>
      <c r="AG186" s="58" t="n">
        <v>0</v>
      </c>
      <c r="AH186" s="58" t="n">
        <v>99</v>
      </c>
      <c r="AI186" s="58" t="n">
        <v>0</v>
      </c>
      <c r="AJ186" s="59" t="n">
        <f aca="false">IF(F186="NE",-99,F186)</f>
        <v>-99</v>
      </c>
      <c r="AK186" s="59" t="n">
        <v>183</v>
      </c>
    </row>
    <row r="187" s="60" customFormat="true" ht="15" hidden="false" customHeight="false" outlineLevel="0" collapsed="false">
      <c r="A187" s="44" t="s">
        <v>206</v>
      </c>
      <c r="B187" s="45" t="s">
        <v>10</v>
      </c>
      <c r="C187" s="46"/>
      <c r="D187" s="47" t="n">
        <v>216</v>
      </c>
      <c r="E187" s="47" t="n">
        <v>216</v>
      </c>
      <c r="F187" s="48" t="n">
        <v>0</v>
      </c>
      <c r="G187" s="48" t="n">
        <v>1.02</v>
      </c>
      <c r="H187" s="49" t="n">
        <v>40.94</v>
      </c>
      <c r="I187" s="50" t="n">
        <v>40</v>
      </c>
      <c r="J187" s="51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3" t="n">
        <f aca="false">IF(S187&gt;0,ROUND(AF187/S187,2),99)</f>
        <v>99</v>
      </c>
      <c r="Q187" s="52" t="n">
        <f aca="false">IF(S187&gt;0,MIN(AB187,AH187),99)</f>
        <v>99</v>
      </c>
      <c r="R187" s="52" t="n">
        <f aca="false">IF(S187&gt;0,MAX(AC187,AI187),0)</f>
        <v>0</v>
      </c>
      <c r="S187" s="52" t="n">
        <f aca="false">SUM(AD187+AG187)</f>
        <v>0</v>
      </c>
      <c r="T187" s="54" t="n">
        <v>0</v>
      </c>
      <c r="U187" s="55" t="n">
        <v>0</v>
      </c>
      <c r="V187" s="56" t="n">
        <v>0</v>
      </c>
      <c r="W187" s="56" t="n">
        <v>0</v>
      </c>
      <c r="X187" s="56" t="n">
        <v>0</v>
      </c>
      <c r="Y187" s="56" t="n">
        <v>0</v>
      </c>
      <c r="Z187" s="56" t="n">
        <v>0</v>
      </c>
      <c r="AA187" s="57" t="n">
        <f aca="false">SUM(V187:Z187)</f>
        <v>0</v>
      </c>
      <c r="AB187" s="57" t="n">
        <f aca="false">IF(AD187=5,MIN(V187:Z187),IF(AD187=4,MIN(V187:Y187),IF(AD187=3,MIN(V187:X187),IF(AD187=2,MIN(V187:W187),IF(AD187=1,V187,AH187)))))</f>
        <v>99</v>
      </c>
      <c r="AC187" s="57" t="n">
        <f aca="false">MAX(V187:Z187)</f>
        <v>0</v>
      </c>
      <c r="AD187" s="57" t="n">
        <f aca="false">COUNTIF(V187:Z187,"&gt;0")</f>
        <v>0</v>
      </c>
      <c r="AE187" s="57" t="n">
        <v>0</v>
      </c>
      <c r="AF187" s="57" t="n">
        <f aca="false">AE187+AA187</f>
        <v>0</v>
      </c>
      <c r="AG187" s="58" t="n">
        <v>0</v>
      </c>
      <c r="AH187" s="58" t="n">
        <v>99</v>
      </c>
      <c r="AI187" s="58" t="n">
        <v>0</v>
      </c>
      <c r="AJ187" s="59" t="n">
        <f aca="false">IF(F187="NE",-99,F187)</f>
        <v>0</v>
      </c>
      <c r="AK187" s="59" t="n">
        <v>184</v>
      </c>
    </row>
    <row r="188" s="60" customFormat="true" ht="15" hidden="false" customHeight="false" outlineLevel="0" collapsed="false">
      <c r="A188" s="44" t="s">
        <v>207</v>
      </c>
      <c r="B188" s="45" t="s">
        <v>10</v>
      </c>
      <c r="C188" s="46"/>
      <c r="D188" s="47" t="n">
        <v>252</v>
      </c>
      <c r="E188" s="47" t="n">
        <v>252</v>
      </c>
      <c r="F188" s="48" t="n">
        <v>-99</v>
      </c>
      <c r="G188" s="48" t="n">
        <v>0.83</v>
      </c>
      <c r="H188" s="49" t="n">
        <v>33.29</v>
      </c>
      <c r="I188" s="50" t="n">
        <v>40</v>
      </c>
      <c r="J188" s="51" t="n">
        <v>0</v>
      </c>
      <c r="K188" s="52" t="n">
        <v>0</v>
      </c>
      <c r="L188" s="52" t="n">
        <v>0</v>
      </c>
      <c r="M188" s="52" t="n">
        <v>0</v>
      </c>
      <c r="N188" s="52" t="n">
        <v>0</v>
      </c>
      <c r="O188" s="52" t="n">
        <v>0</v>
      </c>
      <c r="P188" s="53" t="n">
        <f aca="false">IF(S188&gt;0,ROUND(AF188/S188,2),99)</f>
        <v>99</v>
      </c>
      <c r="Q188" s="52" t="n">
        <f aca="false">IF(S188&gt;0,MIN(AB188,AH188),99)</f>
        <v>99</v>
      </c>
      <c r="R188" s="52" t="n">
        <f aca="false">IF(S188&gt;0,MAX(AC188,AI188),0)</f>
        <v>0</v>
      </c>
      <c r="S188" s="52" t="n">
        <f aca="false">SUM(AD188+AG188)</f>
        <v>0</v>
      </c>
      <c r="T188" s="54" t="n">
        <v>0</v>
      </c>
      <c r="U188" s="55" t="n">
        <v>0</v>
      </c>
      <c r="V188" s="56" t="n">
        <v>0</v>
      </c>
      <c r="W188" s="56" t="n">
        <v>0</v>
      </c>
      <c r="X188" s="56" t="n">
        <v>0</v>
      </c>
      <c r="Y188" s="56" t="n">
        <v>0</v>
      </c>
      <c r="Z188" s="56" t="n">
        <v>0</v>
      </c>
      <c r="AA188" s="57" t="n">
        <f aca="false">SUM(V188:Z188)</f>
        <v>0</v>
      </c>
      <c r="AB188" s="57" t="n">
        <f aca="false">IF(AD188=5,MIN(V188:Z188),IF(AD188=4,MIN(V188:Y188),IF(AD188=3,MIN(V188:X188),IF(AD188=2,MIN(V188:W188),IF(AD188=1,V188,AH188)))))</f>
        <v>99</v>
      </c>
      <c r="AC188" s="57" t="n">
        <f aca="false">MAX(V188:Z188)</f>
        <v>0</v>
      </c>
      <c r="AD188" s="57" t="n">
        <f aca="false">COUNTIF(V188:Z188,"&gt;0")</f>
        <v>0</v>
      </c>
      <c r="AE188" s="57" t="n">
        <v>0</v>
      </c>
      <c r="AF188" s="57" t="n">
        <f aca="false">AE188+AA188</f>
        <v>0</v>
      </c>
      <c r="AG188" s="58" t="n">
        <v>0</v>
      </c>
      <c r="AH188" s="58" t="n">
        <v>99</v>
      </c>
      <c r="AI188" s="58" t="n">
        <v>0</v>
      </c>
      <c r="AJ188" s="59" t="n">
        <f aca="false">IF(F188="NE",-99,F188)</f>
        <v>-99</v>
      </c>
      <c r="AK188" s="59" t="n">
        <v>185</v>
      </c>
    </row>
    <row r="189" s="60" customFormat="true" ht="15" hidden="false" customHeight="false" outlineLevel="0" collapsed="false">
      <c r="A189" s="44" t="s">
        <v>208</v>
      </c>
      <c r="B189" s="45" t="s">
        <v>7</v>
      </c>
      <c r="C189" s="46" t="s">
        <v>11</v>
      </c>
      <c r="D189" s="47" t="n">
        <v>258</v>
      </c>
      <c r="E189" s="47" t="n">
        <v>258</v>
      </c>
      <c r="F189" s="48" t="n">
        <v>0</v>
      </c>
      <c r="G189" s="48" t="n">
        <v>0.81</v>
      </c>
      <c r="H189" s="49" t="n">
        <v>32.5</v>
      </c>
      <c r="I189" s="50" t="n">
        <v>40</v>
      </c>
      <c r="J189" s="51" t="n">
        <v>0</v>
      </c>
      <c r="K189" s="52" t="n">
        <v>0</v>
      </c>
      <c r="L189" s="52" t="n">
        <v>0</v>
      </c>
      <c r="M189" s="52" t="n">
        <v>0</v>
      </c>
      <c r="N189" s="52" t="n">
        <v>0</v>
      </c>
      <c r="O189" s="52" t="n">
        <v>0</v>
      </c>
      <c r="P189" s="53" t="n">
        <f aca="false">IF(S189&gt;0,ROUND(AF189/S189,2),99)</f>
        <v>99</v>
      </c>
      <c r="Q189" s="52" t="n">
        <f aca="false">IF(S189&gt;0,MIN(AB189,AH189),99)</f>
        <v>99</v>
      </c>
      <c r="R189" s="52" t="n">
        <f aca="false">IF(S189&gt;0,MAX(AC189,AI189),0)</f>
        <v>0</v>
      </c>
      <c r="S189" s="52" t="n">
        <f aca="false">SUM(AD189+AG189)</f>
        <v>0</v>
      </c>
      <c r="T189" s="54" t="n">
        <v>23868574</v>
      </c>
      <c r="U189" s="55" t="n">
        <v>0</v>
      </c>
      <c r="V189" s="56" t="n">
        <v>0</v>
      </c>
      <c r="W189" s="56" t="n">
        <v>0</v>
      </c>
      <c r="X189" s="56" t="n">
        <v>0</v>
      </c>
      <c r="Y189" s="56" t="n">
        <v>0</v>
      </c>
      <c r="Z189" s="56" t="n">
        <v>0</v>
      </c>
      <c r="AA189" s="57" t="n">
        <f aca="false">SUM(V189:Z189)</f>
        <v>0</v>
      </c>
      <c r="AB189" s="57" t="n">
        <f aca="false">IF(AD189=5,MIN(V189:Z189),IF(AD189=4,MIN(V189:Y189),IF(AD189=3,MIN(V189:X189),IF(AD189=2,MIN(V189:W189),IF(AD189=1,V189,AH189)))))</f>
        <v>99</v>
      </c>
      <c r="AC189" s="57" t="n">
        <f aca="false">MAX(V189:Z189)</f>
        <v>0</v>
      </c>
      <c r="AD189" s="57" t="n">
        <f aca="false">COUNTIF(V189:Z189,"&gt;0")</f>
        <v>0</v>
      </c>
      <c r="AE189" s="57" t="n">
        <v>0</v>
      </c>
      <c r="AF189" s="57" t="n">
        <f aca="false">AE189+AA189</f>
        <v>0</v>
      </c>
      <c r="AG189" s="58" t="n">
        <v>0</v>
      </c>
      <c r="AH189" s="58" t="n">
        <v>99</v>
      </c>
      <c r="AI189" s="58" t="n">
        <v>0</v>
      </c>
      <c r="AJ189" s="59" t="n">
        <f aca="false">IF(F189="NE",-99,F189)</f>
        <v>0</v>
      </c>
      <c r="AK189" s="59" t="n">
        <v>186</v>
      </c>
    </row>
    <row r="190" s="60" customFormat="true" ht="15" hidden="false" customHeight="false" outlineLevel="0" collapsed="false">
      <c r="A190" s="44" t="s">
        <v>209</v>
      </c>
      <c r="B190" s="45" t="s">
        <v>7</v>
      </c>
      <c r="C190" s="46" t="s">
        <v>11</v>
      </c>
      <c r="D190" s="47" t="n">
        <v>80</v>
      </c>
      <c r="E190" s="47" t="n">
        <v>80</v>
      </c>
      <c r="F190" s="48" t="n">
        <v>0</v>
      </c>
      <c r="G190" s="48" t="n">
        <v>2.26</v>
      </c>
      <c r="H190" s="49" t="n">
        <v>90.52</v>
      </c>
      <c r="I190" s="50" t="n">
        <v>40</v>
      </c>
      <c r="J190" s="51" t="n">
        <v>0</v>
      </c>
      <c r="K190" s="52" t="n">
        <v>0</v>
      </c>
      <c r="L190" s="52" t="n">
        <v>0</v>
      </c>
      <c r="M190" s="52" t="n">
        <v>0</v>
      </c>
      <c r="N190" s="52" t="n">
        <v>0</v>
      </c>
      <c r="O190" s="52" t="n">
        <v>0</v>
      </c>
      <c r="P190" s="53" t="n">
        <f aca="false">IF(S190&gt;0,ROUND(AF190/S190,2),99)</f>
        <v>99</v>
      </c>
      <c r="Q190" s="52" t="n">
        <f aca="false">IF(S190&gt;0,MIN(AB190,AH190),99)</f>
        <v>99</v>
      </c>
      <c r="R190" s="52" t="n">
        <f aca="false">IF(S190&gt;0,MAX(AC190,AI190),0)</f>
        <v>0</v>
      </c>
      <c r="S190" s="52" t="n">
        <f aca="false">SUM(AD190+AG190)</f>
        <v>0</v>
      </c>
      <c r="T190" s="54" t="n">
        <v>6889211</v>
      </c>
      <c r="U190" s="55" t="n">
        <v>0</v>
      </c>
      <c r="V190" s="56" t="n">
        <v>0</v>
      </c>
      <c r="W190" s="56" t="n">
        <v>0</v>
      </c>
      <c r="X190" s="56" t="n">
        <v>0</v>
      </c>
      <c r="Y190" s="56" t="n">
        <v>0</v>
      </c>
      <c r="Z190" s="56" t="n">
        <v>0</v>
      </c>
      <c r="AA190" s="57" t="n">
        <f aca="false">SUM(V190:Z190)</f>
        <v>0</v>
      </c>
      <c r="AB190" s="57" t="n">
        <f aca="false">IF(AD190=5,MIN(V190:Z190),IF(AD190=4,MIN(V190:Y190),IF(AD190=3,MIN(V190:X190),IF(AD190=2,MIN(V190:W190),IF(AD190=1,V190,AH190)))))</f>
        <v>99</v>
      </c>
      <c r="AC190" s="57" t="n">
        <f aca="false">MAX(V190:Z190)</f>
        <v>0</v>
      </c>
      <c r="AD190" s="57" t="n">
        <f aca="false">COUNTIF(V190:Z190,"&gt;0")</f>
        <v>0</v>
      </c>
      <c r="AE190" s="57" t="n">
        <v>0</v>
      </c>
      <c r="AF190" s="57" t="n">
        <f aca="false">AE190+AA190</f>
        <v>0</v>
      </c>
      <c r="AG190" s="58" t="n">
        <v>0</v>
      </c>
      <c r="AH190" s="58" t="n">
        <v>99</v>
      </c>
      <c r="AI190" s="58" t="n">
        <v>0</v>
      </c>
      <c r="AJ190" s="59" t="n">
        <f aca="false">IF(F190="NE",-99,F190)</f>
        <v>0</v>
      </c>
      <c r="AK190" s="59" t="n">
        <v>187</v>
      </c>
    </row>
    <row r="191" s="60" customFormat="true" ht="15" hidden="false" customHeight="false" outlineLevel="0" collapsed="false">
      <c r="A191" s="44" t="s">
        <v>210</v>
      </c>
      <c r="B191" s="45" t="s">
        <v>16</v>
      </c>
      <c r="C191" s="46" t="s">
        <v>11</v>
      </c>
      <c r="D191" s="47" t="n">
        <v>11</v>
      </c>
      <c r="E191" s="47" t="n">
        <v>11</v>
      </c>
      <c r="F191" s="48" t="n">
        <v>1.91</v>
      </c>
      <c r="G191" s="48" t="n">
        <v>6.23</v>
      </c>
      <c r="H191" s="49" t="n">
        <v>249.38</v>
      </c>
      <c r="I191" s="50" t="n">
        <v>40</v>
      </c>
      <c r="J191" s="51" t="n">
        <v>0</v>
      </c>
      <c r="K191" s="52" t="n">
        <v>0</v>
      </c>
      <c r="L191" s="52" t="n">
        <v>0</v>
      </c>
      <c r="M191" s="52" t="n">
        <v>0</v>
      </c>
      <c r="N191" s="52" t="n">
        <v>0</v>
      </c>
      <c r="O191" s="52" t="n">
        <v>0</v>
      </c>
      <c r="P191" s="53" t="n">
        <f aca="false">IF(S191&gt;0,ROUND(AF191/S191,2),99)</f>
        <v>99</v>
      </c>
      <c r="Q191" s="52" t="n">
        <f aca="false">IF(S191&gt;0,MIN(AB191,AH191),99)</f>
        <v>99</v>
      </c>
      <c r="R191" s="52" t="n">
        <f aca="false">IF(S191&gt;0,MAX(AC191,AI191),0)</f>
        <v>0</v>
      </c>
      <c r="S191" s="52" t="n">
        <f aca="false">SUM(AD191+AG191)</f>
        <v>0</v>
      </c>
      <c r="T191" s="54" t="n">
        <v>492295</v>
      </c>
      <c r="U191" s="55" t="n">
        <v>0</v>
      </c>
      <c r="V191" s="56" t="n">
        <v>0</v>
      </c>
      <c r="W191" s="56" t="n">
        <v>0</v>
      </c>
      <c r="X191" s="56" t="n">
        <v>0</v>
      </c>
      <c r="Y191" s="56" t="n">
        <v>0</v>
      </c>
      <c r="Z191" s="56" t="n">
        <v>0</v>
      </c>
      <c r="AA191" s="57" t="n">
        <f aca="false">SUM(V191:Z191)</f>
        <v>0</v>
      </c>
      <c r="AB191" s="57" t="n">
        <f aca="false">IF(AD191=5,MIN(V191:Z191),IF(AD191=4,MIN(V191:Y191),IF(AD191=3,MIN(V191:X191),IF(AD191=2,MIN(V191:W191),IF(AD191=1,V191,AH191)))))</f>
        <v>99</v>
      </c>
      <c r="AC191" s="57" t="n">
        <f aca="false">MAX(V191:Z191)</f>
        <v>0</v>
      </c>
      <c r="AD191" s="57" t="n">
        <f aca="false">COUNTIF(V191:Z191,"&gt;0")</f>
        <v>0</v>
      </c>
      <c r="AE191" s="57" t="n">
        <v>0</v>
      </c>
      <c r="AF191" s="57" t="n">
        <f aca="false">AE191+AA191</f>
        <v>0</v>
      </c>
      <c r="AG191" s="58" t="n">
        <v>0</v>
      </c>
      <c r="AH191" s="58" t="n">
        <v>99</v>
      </c>
      <c r="AI191" s="58" t="n">
        <v>0</v>
      </c>
      <c r="AJ191" s="59" t="n">
        <f aca="false">IF(F191="NE",-99,F191)</f>
        <v>1.91</v>
      </c>
      <c r="AK191" s="59" t="n">
        <v>188</v>
      </c>
    </row>
    <row r="192" s="60" customFormat="true" ht="15" hidden="false" customHeight="false" outlineLevel="0" collapsed="false">
      <c r="A192" s="44" t="s">
        <v>211</v>
      </c>
      <c r="B192" s="45" t="s">
        <v>16</v>
      </c>
      <c r="C192" s="46" t="s">
        <v>11</v>
      </c>
      <c r="D192" s="47" t="n">
        <v>90</v>
      </c>
      <c r="E192" s="47" t="n">
        <v>90</v>
      </c>
      <c r="F192" s="48" t="n">
        <v>0</v>
      </c>
      <c r="G192" s="48" t="n">
        <v>2.1</v>
      </c>
      <c r="H192" s="49" t="n">
        <v>84.17</v>
      </c>
      <c r="I192" s="50" t="n">
        <v>40</v>
      </c>
      <c r="J192" s="51" t="n">
        <v>0</v>
      </c>
      <c r="K192" s="52" t="n">
        <v>0</v>
      </c>
      <c r="L192" s="52" t="n">
        <v>0</v>
      </c>
      <c r="M192" s="52" t="n">
        <v>0</v>
      </c>
      <c r="N192" s="52" t="n">
        <v>0</v>
      </c>
      <c r="O192" s="52" t="n">
        <v>0</v>
      </c>
      <c r="P192" s="53" t="n">
        <f aca="false">IF(S192&gt;0,ROUND(AF192/S192,2),99)</f>
        <v>99</v>
      </c>
      <c r="Q192" s="52" t="n">
        <f aca="false">IF(S192&gt;0,MIN(AB192,AH192),99)</f>
        <v>99</v>
      </c>
      <c r="R192" s="52" t="n">
        <f aca="false">IF(S192&gt;0,MAX(AC192,AI192),0)</f>
        <v>0</v>
      </c>
      <c r="S192" s="52" t="n">
        <f aca="false">SUM(AD192+AG192)</f>
        <v>0</v>
      </c>
      <c r="T192" s="54" t="n">
        <v>2202106</v>
      </c>
      <c r="U192" s="55" t="n">
        <v>0</v>
      </c>
      <c r="V192" s="56" t="n">
        <v>0</v>
      </c>
      <c r="W192" s="56" t="n">
        <v>0</v>
      </c>
      <c r="X192" s="56" t="n">
        <v>0</v>
      </c>
      <c r="Y192" s="56" t="n">
        <v>0</v>
      </c>
      <c r="Z192" s="56" t="n">
        <v>0</v>
      </c>
      <c r="AA192" s="57" t="n">
        <f aca="false">SUM(V192:Z192)</f>
        <v>0</v>
      </c>
      <c r="AB192" s="57" t="n">
        <f aca="false">IF(AD192=5,MIN(V192:Z192),IF(AD192=4,MIN(V192:Y192),IF(AD192=3,MIN(V192:X192),IF(AD192=2,MIN(V192:W192),IF(AD192=1,V192,AH192)))))</f>
        <v>99</v>
      </c>
      <c r="AC192" s="57" t="n">
        <f aca="false">MAX(V192:Z192)</f>
        <v>0</v>
      </c>
      <c r="AD192" s="57" t="n">
        <f aca="false">COUNTIF(V192:Z192,"&gt;0")</f>
        <v>0</v>
      </c>
      <c r="AE192" s="57" t="n">
        <v>0</v>
      </c>
      <c r="AF192" s="57" t="n">
        <f aca="false">AE192+AA192</f>
        <v>0</v>
      </c>
      <c r="AG192" s="58" t="n">
        <v>0</v>
      </c>
      <c r="AH192" s="58" t="n">
        <v>99</v>
      </c>
      <c r="AI192" s="58" t="n">
        <v>0</v>
      </c>
      <c r="AJ192" s="59" t="n">
        <f aca="false">IF(F192="NE",-99,F192)</f>
        <v>0</v>
      </c>
      <c r="AK192" s="59" t="n">
        <v>189</v>
      </c>
    </row>
    <row r="193" s="60" customFormat="true" ht="15" hidden="false" customHeight="false" outlineLevel="0" collapsed="false">
      <c r="A193" s="44" t="s">
        <v>212</v>
      </c>
      <c r="B193" s="45" t="s">
        <v>10</v>
      </c>
      <c r="C193" s="46"/>
      <c r="D193" s="47" t="n">
        <v>214</v>
      </c>
      <c r="E193" s="47" t="n">
        <v>214</v>
      </c>
      <c r="F193" s="48" t="n">
        <v>0</v>
      </c>
      <c r="G193" s="48" t="n">
        <v>1.04</v>
      </c>
      <c r="H193" s="49" t="n">
        <v>41.73</v>
      </c>
      <c r="I193" s="50" t="n">
        <v>40</v>
      </c>
      <c r="J193" s="51" t="n">
        <v>0</v>
      </c>
      <c r="K193" s="52" t="n">
        <v>0</v>
      </c>
      <c r="L193" s="52" t="n">
        <v>0</v>
      </c>
      <c r="M193" s="52" t="n">
        <v>0</v>
      </c>
      <c r="N193" s="52" t="n">
        <v>0</v>
      </c>
      <c r="O193" s="52" t="n">
        <v>0</v>
      </c>
      <c r="P193" s="53" t="n">
        <f aca="false">IF(S193&gt;0,ROUND(AF193/S193,2),99)</f>
        <v>99</v>
      </c>
      <c r="Q193" s="52" t="n">
        <f aca="false">IF(S193&gt;0,MIN(AB193,AH193),99)</f>
        <v>99</v>
      </c>
      <c r="R193" s="52" t="n">
        <f aca="false">IF(S193&gt;0,MAX(AC193,AI193),0)</f>
        <v>0</v>
      </c>
      <c r="S193" s="52" t="n">
        <f aca="false">SUM(AD193+AG193)</f>
        <v>0</v>
      </c>
      <c r="T193" s="54" t="n">
        <v>0</v>
      </c>
      <c r="U193" s="55" t="n">
        <v>0</v>
      </c>
      <c r="V193" s="56" t="n">
        <v>0</v>
      </c>
      <c r="W193" s="56" t="n">
        <v>0</v>
      </c>
      <c r="X193" s="56" t="n">
        <v>0</v>
      </c>
      <c r="Y193" s="56" t="n">
        <v>0</v>
      </c>
      <c r="Z193" s="56" t="n">
        <v>0</v>
      </c>
      <c r="AA193" s="57" t="n">
        <f aca="false">SUM(V193:Z193)</f>
        <v>0</v>
      </c>
      <c r="AB193" s="57" t="n">
        <f aca="false">IF(AD193=5,MIN(V193:Z193),IF(AD193=4,MIN(V193:Y193),IF(AD193=3,MIN(V193:X193),IF(AD193=2,MIN(V193:W193),IF(AD193=1,V193,AH193)))))</f>
        <v>99</v>
      </c>
      <c r="AC193" s="57" t="n">
        <f aca="false">MAX(V193:Z193)</f>
        <v>0</v>
      </c>
      <c r="AD193" s="57" t="n">
        <f aca="false">COUNTIF(V193:Z193,"&gt;0")</f>
        <v>0</v>
      </c>
      <c r="AE193" s="57" t="n">
        <v>0</v>
      </c>
      <c r="AF193" s="57" t="n">
        <f aca="false">AE193+AA193</f>
        <v>0</v>
      </c>
      <c r="AG193" s="58" t="n">
        <v>0</v>
      </c>
      <c r="AH193" s="58" t="n">
        <v>99</v>
      </c>
      <c r="AI193" s="58" t="n">
        <v>0</v>
      </c>
      <c r="AJ193" s="59" t="n">
        <f aca="false">IF(F193="NE",-99,F193)</f>
        <v>0</v>
      </c>
      <c r="AK193" s="59" t="n">
        <v>190</v>
      </c>
    </row>
    <row r="194" s="60" customFormat="true" ht="15" hidden="false" customHeight="false" outlineLevel="0" collapsed="false">
      <c r="A194" s="44" t="s">
        <v>213</v>
      </c>
      <c r="B194" s="45" t="s">
        <v>10</v>
      </c>
      <c r="C194" s="46" t="s">
        <v>11</v>
      </c>
      <c r="D194" s="47" t="n">
        <v>68</v>
      </c>
      <c r="E194" s="47" t="n">
        <v>68</v>
      </c>
      <c r="F194" s="48" t="n">
        <v>1.48</v>
      </c>
      <c r="G194" s="48" t="n">
        <v>2.69</v>
      </c>
      <c r="H194" s="49" t="n">
        <v>107.77</v>
      </c>
      <c r="I194" s="50" t="n">
        <v>40</v>
      </c>
      <c r="J194" s="51" t="n">
        <v>0</v>
      </c>
      <c r="K194" s="52" t="n">
        <v>0</v>
      </c>
      <c r="L194" s="52" t="n">
        <v>0</v>
      </c>
      <c r="M194" s="52" t="n">
        <v>0</v>
      </c>
      <c r="N194" s="52" t="n">
        <v>0</v>
      </c>
      <c r="O194" s="52" t="n">
        <v>0</v>
      </c>
      <c r="P194" s="53" t="n">
        <f aca="false">IF(S194&gt;0,ROUND(AF194/S194,2),99)</f>
        <v>99</v>
      </c>
      <c r="Q194" s="52" t="n">
        <f aca="false">IF(S194&gt;0,MIN(AB194,AH194),99)</f>
        <v>99</v>
      </c>
      <c r="R194" s="52" t="n">
        <f aca="false">IF(S194&gt;0,MAX(AC194,AI194),0)</f>
        <v>0</v>
      </c>
      <c r="S194" s="52" t="n">
        <f aca="false">SUM(AD194+AG194)</f>
        <v>0</v>
      </c>
      <c r="T194" s="54" t="n">
        <v>6522814</v>
      </c>
      <c r="U194" s="55" t="n">
        <v>0</v>
      </c>
      <c r="V194" s="56" t="n">
        <v>0</v>
      </c>
      <c r="W194" s="56" t="n">
        <v>0</v>
      </c>
      <c r="X194" s="56" t="n">
        <v>0</v>
      </c>
      <c r="Y194" s="56" t="n">
        <v>0</v>
      </c>
      <c r="Z194" s="56" t="n">
        <v>0</v>
      </c>
      <c r="AA194" s="57" t="n">
        <f aca="false">SUM(V194:Z194)</f>
        <v>0</v>
      </c>
      <c r="AB194" s="57" t="n">
        <f aca="false">IF(AD194=5,MIN(V194:Z194),IF(AD194=4,MIN(V194:Y194),IF(AD194=3,MIN(V194:X194),IF(AD194=2,MIN(V194:W194),IF(AD194=1,V194,AH194)))))</f>
        <v>99</v>
      </c>
      <c r="AC194" s="57" t="n">
        <f aca="false">MAX(V194:Z194)</f>
        <v>0</v>
      </c>
      <c r="AD194" s="57" t="n">
        <f aca="false">COUNTIF(V194:Z194,"&gt;0")</f>
        <v>0</v>
      </c>
      <c r="AE194" s="57" t="n">
        <v>0</v>
      </c>
      <c r="AF194" s="57" t="n">
        <f aca="false">AE194+AA194</f>
        <v>0</v>
      </c>
      <c r="AG194" s="58" t="n">
        <v>0</v>
      </c>
      <c r="AH194" s="58" t="n">
        <v>99</v>
      </c>
      <c r="AI194" s="58" t="n">
        <v>0</v>
      </c>
      <c r="AJ194" s="59" t="n">
        <f aca="false">IF(F194="NE",-99,F194)</f>
        <v>1.48</v>
      </c>
      <c r="AK194" s="59" t="n">
        <v>191</v>
      </c>
    </row>
    <row r="195" s="60" customFormat="true" ht="15" hidden="false" customHeight="false" outlineLevel="0" collapsed="false">
      <c r="A195" s="44" t="s">
        <v>214</v>
      </c>
      <c r="B195" s="45" t="s">
        <v>16</v>
      </c>
      <c r="C195" s="46" t="s">
        <v>11</v>
      </c>
      <c r="D195" s="47" t="n">
        <v>264</v>
      </c>
      <c r="E195" s="47" t="n">
        <v>264</v>
      </c>
      <c r="F195" s="48" t="n">
        <v>-99</v>
      </c>
      <c r="G195" s="48" t="n">
        <v>0.79</v>
      </c>
      <c r="H195" s="49" t="n">
        <v>31.49</v>
      </c>
      <c r="I195" s="50" t="n">
        <v>40</v>
      </c>
      <c r="J195" s="51" t="n">
        <v>0</v>
      </c>
      <c r="K195" s="52" t="n"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53" t="n">
        <f aca="false">IF(S195&gt;0,ROUND(AF195/S195,2),99)</f>
        <v>99</v>
      </c>
      <c r="Q195" s="52" t="n">
        <f aca="false">IF(S195&gt;0,MIN(AB195,AH195),99)</f>
        <v>99</v>
      </c>
      <c r="R195" s="52" t="n">
        <f aca="false">IF(S195&gt;0,MAX(AC195,AI195),0)</f>
        <v>0</v>
      </c>
      <c r="S195" s="52" t="n">
        <f aca="false">SUM(AD195+AG195)</f>
        <v>0</v>
      </c>
      <c r="T195" s="54" t="n">
        <v>3167617</v>
      </c>
      <c r="U195" s="55" t="n">
        <v>0</v>
      </c>
      <c r="V195" s="56" t="n">
        <v>0</v>
      </c>
      <c r="W195" s="56" t="n">
        <v>0</v>
      </c>
      <c r="X195" s="56" t="n">
        <v>0</v>
      </c>
      <c r="Y195" s="56" t="n">
        <v>0</v>
      </c>
      <c r="Z195" s="56" t="n">
        <v>0</v>
      </c>
      <c r="AA195" s="57" t="n">
        <f aca="false">SUM(V195:Z195)</f>
        <v>0</v>
      </c>
      <c r="AB195" s="57" t="n">
        <f aca="false">IF(AD195=5,MIN(V195:Z195),IF(AD195=4,MIN(V195:Y195),IF(AD195=3,MIN(V195:X195),IF(AD195=2,MIN(V195:W195),IF(AD195=1,V195,AH195)))))</f>
        <v>99</v>
      </c>
      <c r="AC195" s="57" t="n">
        <f aca="false">MAX(V195:Z195)</f>
        <v>0</v>
      </c>
      <c r="AD195" s="57" t="n">
        <f aca="false">COUNTIF(V195:Z195,"&gt;0")</f>
        <v>0</v>
      </c>
      <c r="AE195" s="57" t="n">
        <v>0</v>
      </c>
      <c r="AF195" s="57" t="n">
        <f aca="false">AE195+AA195</f>
        <v>0</v>
      </c>
      <c r="AG195" s="58" t="n">
        <v>0</v>
      </c>
      <c r="AH195" s="58" t="n">
        <v>99</v>
      </c>
      <c r="AI195" s="58" t="n">
        <v>0</v>
      </c>
      <c r="AJ195" s="59" t="n">
        <f aca="false">IF(F195="NE",-99,F195)</f>
        <v>-99</v>
      </c>
      <c r="AK195" s="59" t="n">
        <v>192</v>
      </c>
    </row>
    <row r="196" s="60" customFormat="true" ht="15" hidden="false" customHeight="false" outlineLevel="0" collapsed="false">
      <c r="A196" s="44" t="s">
        <v>215</v>
      </c>
      <c r="B196" s="45" t="s">
        <v>7</v>
      </c>
      <c r="C196" s="46" t="s">
        <v>11</v>
      </c>
      <c r="D196" s="47" t="n">
        <v>149</v>
      </c>
      <c r="E196" s="47" t="n">
        <v>149</v>
      </c>
      <c r="F196" s="48" t="n">
        <v>-99</v>
      </c>
      <c r="G196" s="48" t="n">
        <v>1.52</v>
      </c>
      <c r="H196" s="49" t="n">
        <v>60.85</v>
      </c>
      <c r="I196" s="50" t="n">
        <v>40</v>
      </c>
      <c r="J196" s="51" t="n">
        <v>0</v>
      </c>
      <c r="K196" s="52" t="n">
        <v>0</v>
      </c>
      <c r="L196" s="52" t="n">
        <v>0</v>
      </c>
      <c r="M196" s="52" t="n">
        <v>0</v>
      </c>
      <c r="N196" s="52" t="n">
        <v>0</v>
      </c>
      <c r="O196" s="52" t="n">
        <v>0</v>
      </c>
      <c r="P196" s="53" t="n">
        <f aca="false">IF(S196&gt;0,ROUND(AF196/S196,2),99)</f>
        <v>99</v>
      </c>
      <c r="Q196" s="52" t="n">
        <f aca="false">IF(S196&gt;0,MIN(AB196,AH196),99)</f>
        <v>99</v>
      </c>
      <c r="R196" s="52" t="n">
        <f aca="false">IF(S196&gt;0,MAX(AC196,AI196),0)</f>
        <v>0</v>
      </c>
      <c r="S196" s="52" t="n">
        <f aca="false">SUM(AD196+AG196)</f>
        <v>0</v>
      </c>
      <c r="T196" s="54" t="n">
        <v>740037</v>
      </c>
      <c r="U196" s="55" t="n">
        <v>0</v>
      </c>
      <c r="V196" s="56" t="n">
        <v>0</v>
      </c>
      <c r="W196" s="56" t="n">
        <v>0</v>
      </c>
      <c r="X196" s="56" t="n">
        <v>0</v>
      </c>
      <c r="Y196" s="56" t="n">
        <v>0</v>
      </c>
      <c r="Z196" s="56" t="n">
        <v>0</v>
      </c>
      <c r="AA196" s="57" t="n">
        <f aca="false">SUM(V196:Z196)</f>
        <v>0</v>
      </c>
      <c r="AB196" s="57" t="n">
        <f aca="false">IF(AD196=5,MIN(V196:Z196),IF(AD196=4,MIN(V196:Y196),IF(AD196=3,MIN(V196:X196),IF(AD196=2,MIN(V196:W196),IF(AD196=1,V196,AH196)))))</f>
        <v>99</v>
      </c>
      <c r="AC196" s="57" t="n">
        <f aca="false">MAX(V196:Z196)</f>
        <v>0</v>
      </c>
      <c r="AD196" s="57" t="n">
        <f aca="false">COUNTIF(V196:Z196,"&gt;0")</f>
        <v>0</v>
      </c>
      <c r="AE196" s="57" t="n">
        <v>0</v>
      </c>
      <c r="AF196" s="57" t="n">
        <f aca="false">AE196+AA196</f>
        <v>0</v>
      </c>
      <c r="AG196" s="58" t="n">
        <v>0</v>
      </c>
      <c r="AH196" s="58" t="n">
        <v>99</v>
      </c>
      <c r="AI196" s="58" t="n">
        <v>0</v>
      </c>
      <c r="AJ196" s="59" t="n">
        <f aca="false">IF(F196="NE",-99,F196)</f>
        <v>-99</v>
      </c>
      <c r="AK196" s="59" t="n">
        <v>193</v>
      </c>
    </row>
    <row r="197" s="60" customFormat="true" ht="15" hidden="false" customHeight="false" outlineLevel="0" collapsed="false">
      <c r="A197" s="44" t="s">
        <v>216</v>
      </c>
      <c r="B197" s="45" t="s">
        <v>7</v>
      </c>
      <c r="C197" s="46" t="s">
        <v>11</v>
      </c>
      <c r="D197" s="47" t="n">
        <v>59</v>
      </c>
      <c r="E197" s="47" t="n">
        <v>59</v>
      </c>
      <c r="F197" s="48" t="n">
        <v>-99</v>
      </c>
      <c r="G197" s="48" t="n">
        <v>2.88</v>
      </c>
      <c r="H197" s="49" t="n">
        <v>115.19</v>
      </c>
      <c r="I197" s="50" t="n">
        <v>40</v>
      </c>
      <c r="J197" s="51" t="n">
        <v>0</v>
      </c>
      <c r="K197" s="52" t="n">
        <v>0</v>
      </c>
      <c r="L197" s="52" t="n">
        <v>0</v>
      </c>
      <c r="M197" s="52" t="n">
        <v>0</v>
      </c>
      <c r="N197" s="52" t="n">
        <v>0</v>
      </c>
      <c r="O197" s="52" t="n">
        <v>0</v>
      </c>
      <c r="P197" s="53" t="n">
        <f aca="false">IF(S197&gt;0,ROUND(AF197/S197,2),99)</f>
        <v>99</v>
      </c>
      <c r="Q197" s="52" t="n">
        <f aca="false">IF(S197&gt;0,MIN(AB197,AH197),99)</f>
        <v>99</v>
      </c>
      <c r="R197" s="52" t="n">
        <f aca="false">IF(S197&gt;0,MAX(AC197,AI197),0)</f>
        <v>0</v>
      </c>
      <c r="S197" s="52" t="n">
        <f aca="false">SUM(AD197+AG197)</f>
        <v>0</v>
      </c>
      <c r="T197" s="54" t="n">
        <v>7751757</v>
      </c>
      <c r="U197" s="55" t="n">
        <v>0</v>
      </c>
      <c r="V197" s="56" t="n">
        <v>0</v>
      </c>
      <c r="W197" s="56" t="n">
        <v>0</v>
      </c>
      <c r="X197" s="56" t="n">
        <v>0</v>
      </c>
      <c r="Y197" s="56" t="n">
        <v>0</v>
      </c>
      <c r="Z197" s="56" t="n">
        <v>0</v>
      </c>
      <c r="AA197" s="57" t="n">
        <f aca="false">SUM(V197:Z197)</f>
        <v>0</v>
      </c>
      <c r="AB197" s="57" t="n">
        <f aca="false">IF(AD197=5,MIN(V197:Z197),IF(AD197=4,MIN(V197:Y197),IF(AD197=3,MIN(V197:X197),IF(AD197=2,MIN(V197:W197),IF(AD197=1,V197,AH197)))))</f>
        <v>99</v>
      </c>
      <c r="AC197" s="57" t="n">
        <f aca="false">MAX(V197:Z197)</f>
        <v>0</v>
      </c>
      <c r="AD197" s="57" t="n">
        <f aca="false">COUNTIF(V197:Z197,"&gt;0")</f>
        <v>0</v>
      </c>
      <c r="AE197" s="57" t="n">
        <v>0</v>
      </c>
      <c r="AF197" s="57" t="n">
        <f aca="false">AE197+AA197</f>
        <v>0</v>
      </c>
      <c r="AG197" s="58" t="n">
        <v>0</v>
      </c>
      <c r="AH197" s="58" t="n">
        <v>99</v>
      </c>
      <c r="AI197" s="58" t="n">
        <v>0</v>
      </c>
      <c r="AJ197" s="59" t="n">
        <f aca="false">IF(F197="NE",-99,F197)</f>
        <v>-99</v>
      </c>
      <c r="AK197" s="59" t="n">
        <v>194</v>
      </c>
    </row>
    <row r="198" s="60" customFormat="true" ht="15" hidden="false" customHeight="false" outlineLevel="0" collapsed="false">
      <c r="A198" s="44" t="s">
        <v>217</v>
      </c>
      <c r="B198" s="45" t="s">
        <v>7</v>
      </c>
      <c r="C198" s="46" t="s">
        <v>11</v>
      </c>
      <c r="D198" s="47" t="n">
        <v>294</v>
      </c>
      <c r="E198" s="47" t="n">
        <v>294</v>
      </c>
      <c r="F198" s="48" t="n">
        <v>0</v>
      </c>
      <c r="G198" s="48" t="n">
        <v>0.66</v>
      </c>
      <c r="H198" s="49" t="n">
        <v>26.28</v>
      </c>
      <c r="I198" s="50" t="n">
        <v>40</v>
      </c>
      <c r="J198" s="51" t="n">
        <v>0</v>
      </c>
      <c r="K198" s="52" t="n">
        <v>0</v>
      </c>
      <c r="L198" s="52" t="n">
        <v>0</v>
      </c>
      <c r="M198" s="52" t="n">
        <v>0</v>
      </c>
      <c r="N198" s="52" t="n">
        <v>0</v>
      </c>
      <c r="O198" s="52" t="n">
        <v>0</v>
      </c>
      <c r="P198" s="53" t="n">
        <f aca="false">IF(S198&gt;0,ROUND(AF198/S198,2),99)</f>
        <v>99</v>
      </c>
      <c r="Q198" s="52" t="n">
        <f aca="false">IF(S198&gt;0,MIN(AB198,AH198),99)</f>
        <v>99</v>
      </c>
      <c r="R198" s="52" t="n">
        <f aca="false">IF(S198&gt;0,MAX(AC198,AI198),0)</f>
        <v>0</v>
      </c>
      <c r="S198" s="52" t="n">
        <f aca="false">SUM(AD198+AG198)</f>
        <v>0</v>
      </c>
      <c r="T198" s="54" t="n">
        <v>551390</v>
      </c>
      <c r="U198" s="55" t="n">
        <v>0</v>
      </c>
      <c r="V198" s="56" t="n">
        <v>0</v>
      </c>
      <c r="W198" s="56" t="n">
        <v>0</v>
      </c>
      <c r="X198" s="56" t="n">
        <v>0</v>
      </c>
      <c r="Y198" s="56" t="n">
        <v>0</v>
      </c>
      <c r="Z198" s="56" t="n">
        <v>0</v>
      </c>
      <c r="AA198" s="57" t="n">
        <f aca="false">SUM(V198:Z198)</f>
        <v>0</v>
      </c>
      <c r="AB198" s="57" t="n">
        <f aca="false">IF(AD198=5,MIN(V198:Z198),IF(AD198=4,MIN(V198:Y198),IF(AD198=3,MIN(V198:X198),IF(AD198=2,MIN(V198:W198),IF(AD198=1,V198,AH198)))))</f>
        <v>99</v>
      </c>
      <c r="AC198" s="57" t="n">
        <f aca="false">MAX(V198:Z198)</f>
        <v>0</v>
      </c>
      <c r="AD198" s="57" t="n">
        <f aca="false">COUNTIF(V198:Z198,"&gt;0")</f>
        <v>0</v>
      </c>
      <c r="AE198" s="57" t="n">
        <v>0</v>
      </c>
      <c r="AF198" s="57" t="n">
        <f aca="false">AE198+AA198</f>
        <v>0</v>
      </c>
      <c r="AG198" s="58" t="n">
        <v>0</v>
      </c>
      <c r="AH198" s="58" t="n">
        <v>99</v>
      </c>
      <c r="AI198" s="58" t="n">
        <v>0</v>
      </c>
      <c r="AJ198" s="59" t="n">
        <f aca="false">IF(F198="NE",-99,F198)</f>
        <v>0</v>
      </c>
      <c r="AK198" s="59" t="n">
        <v>195</v>
      </c>
    </row>
    <row r="199" s="60" customFormat="true" ht="15" hidden="false" customHeight="false" outlineLevel="0" collapsed="false">
      <c r="A199" s="44" t="s">
        <v>218</v>
      </c>
      <c r="B199" s="45" t="s">
        <v>10</v>
      </c>
      <c r="C199" s="46" t="s">
        <v>11</v>
      </c>
      <c r="D199" s="47" t="n">
        <v>275</v>
      </c>
      <c r="E199" s="47" t="n">
        <v>275</v>
      </c>
      <c r="F199" s="48" t="n">
        <v>-99</v>
      </c>
      <c r="G199" s="48" t="n">
        <v>0.75</v>
      </c>
      <c r="H199" s="49" t="n">
        <v>29.9</v>
      </c>
      <c r="I199" s="50" t="n">
        <v>40</v>
      </c>
      <c r="J199" s="51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3" t="n">
        <f aca="false">IF(S199&gt;0,ROUND(AF199/S199,2),99)</f>
        <v>99</v>
      </c>
      <c r="Q199" s="52" t="n">
        <f aca="false">IF(S199&gt;0,MIN(AB199,AH199),99)</f>
        <v>99</v>
      </c>
      <c r="R199" s="52" t="n">
        <f aca="false">IF(S199&gt;0,MAX(AC199,AI199),0)</f>
        <v>0</v>
      </c>
      <c r="S199" s="52" t="n">
        <f aca="false">SUM(AD199+AG199)</f>
        <v>0</v>
      </c>
      <c r="T199" s="54" t="n">
        <v>1369212</v>
      </c>
      <c r="U199" s="55" t="n">
        <v>0</v>
      </c>
      <c r="V199" s="56" t="n">
        <v>0</v>
      </c>
      <c r="W199" s="56" t="n">
        <v>0</v>
      </c>
      <c r="X199" s="56" t="n">
        <v>0</v>
      </c>
      <c r="Y199" s="56" t="n">
        <v>0</v>
      </c>
      <c r="Z199" s="56" t="n">
        <v>0</v>
      </c>
      <c r="AA199" s="57" t="n">
        <f aca="false">SUM(V199:Z199)</f>
        <v>0</v>
      </c>
      <c r="AB199" s="57" t="n">
        <f aca="false">IF(AD199=5,MIN(V199:Z199),IF(AD199=4,MIN(V199:Y199),IF(AD199=3,MIN(V199:X199),IF(AD199=2,MIN(V199:W199),IF(AD199=1,V199,AH199)))))</f>
        <v>99</v>
      </c>
      <c r="AC199" s="57" t="n">
        <f aca="false">MAX(V199:Z199)</f>
        <v>0</v>
      </c>
      <c r="AD199" s="57" t="n">
        <f aca="false">COUNTIF(V199:Z199,"&gt;0")</f>
        <v>0</v>
      </c>
      <c r="AE199" s="57" t="n">
        <v>0</v>
      </c>
      <c r="AF199" s="57" t="n">
        <f aca="false">AE199+AA199</f>
        <v>0</v>
      </c>
      <c r="AG199" s="58" t="n">
        <v>0</v>
      </c>
      <c r="AH199" s="58" t="n">
        <v>99</v>
      </c>
      <c r="AI199" s="58" t="n">
        <v>0</v>
      </c>
      <c r="AJ199" s="59" t="n">
        <f aca="false">IF(F199="NE",-99,F199)</f>
        <v>-99</v>
      </c>
      <c r="AK199" s="59" t="n">
        <v>196</v>
      </c>
    </row>
    <row r="200" s="60" customFormat="true" ht="15" hidden="false" customHeight="false" outlineLevel="0" collapsed="false">
      <c r="A200" s="44" t="s">
        <v>219</v>
      </c>
      <c r="B200" s="45" t="s">
        <v>7</v>
      </c>
      <c r="C200" s="46" t="s">
        <v>11</v>
      </c>
      <c r="D200" s="47" t="n">
        <v>202</v>
      </c>
      <c r="E200" s="47" t="n">
        <v>202</v>
      </c>
      <c r="F200" s="48" t="n">
        <v>-99</v>
      </c>
      <c r="G200" s="48" t="n">
        <v>1.12</v>
      </c>
      <c r="H200" s="49" t="n">
        <v>44.62</v>
      </c>
      <c r="I200" s="50" t="n">
        <v>40</v>
      </c>
      <c r="J200" s="51" t="n">
        <v>0</v>
      </c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3" t="n">
        <f aca="false">IF(S200&gt;0,ROUND(AF200/S200,2),99)</f>
        <v>99</v>
      </c>
      <c r="Q200" s="52" t="n">
        <f aca="false">IF(S200&gt;0,MIN(AB200,AH200),99)</f>
        <v>99</v>
      </c>
      <c r="R200" s="52" t="n">
        <f aca="false">IF(S200&gt;0,MAX(AC200,AI200),0)</f>
        <v>0</v>
      </c>
      <c r="S200" s="52" t="n">
        <f aca="false">SUM(AD200+AG200)</f>
        <v>0</v>
      </c>
      <c r="T200" s="54" t="n">
        <v>5425287</v>
      </c>
      <c r="U200" s="55" t="n">
        <v>0</v>
      </c>
      <c r="V200" s="56" t="n">
        <v>0</v>
      </c>
      <c r="W200" s="56" t="n">
        <v>0</v>
      </c>
      <c r="X200" s="56" t="n">
        <v>0</v>
      </c>
      <c r="Y200" s="56" t="n">
        <v>0</v>
      </c>
      <c r="Z200" s="56" t="n">
        <v>0</v>
      </c>
      <c r="AA200" s="57" t="n">
        <f aca="false">SUM(V200:Z200)</f>
        <v>0</v>
      </c>
      <c r="AB200" s="57" t="n">
        <f aca="false">IF(AD200=5,MIN(V200:Z200),IF(AD200=4,MIN(V200:Y200),IF(AD200=3,MIN(V200:X200),IF(AD200=2,MIN(V200:W200),IF(AD200=1,V200,AH200)))))</f>
        <v>99</v>
      </c>
      <c r="AC200" s="57" t="n">
        <f aca="false">MAX(V200:Z200)</f>
        <v>0</v>
      </c>
      <c r="AD200" s="57" t="n">
        <f aca="false">COUNTIF(V200:Z200,"&gt;0")</f>
        <v>0</v>
      </c>
      <c r="AE200" s="57" t="n">
        <v>0</v>
      </c>
      <c r="AF200" s="57" t="n">
        <f aca="false">AE200+AA200</f>
        <v>0</v>
      </c>
      <c r="AG200" s="58" t="n">
        <v>0</v>
      </c>
      <c r="AH200" s="58" t="n">
        <v>99</v>
      </c>
      <c r="AI200" s="58" t="n">
        <v>0</v>
      </c>
      <c r="AJ200" s="59" t="n">
        <f aca="false">IF(F200="NE",-99,F200)</f>
        <v>-99</v>
      </c>
      <c r="AK200" s="59" t="n">
        <v>197</v>
      </c>
    </row>
    <row r="201" s="60" customFormat="true" ht="15" hidden="false" customHeight="false" outlineLevel="0" collapsed="false">
      <c r="A201" s="44" t="s">
        <v>220</v>
      </c>
      <c r="B201" s="45" t="s">
        <v>7</v>
      </c>
      <c r="C201" s="46" t="s">
        <v>11</v>
      </c>
      <c r="D201" s="47" t="n">
        <v>306</v>
      </c>
      <c r="E201" s="47" t="n">
        <v>306</v>
      </c>
      <c r="F201" s="48" t="n">
        <v>9.15</v>
      </c>
      <c r="G201" s="48" t="n">
        <v>0.55</v>
      </c>
      <c r="H201" s="49" t="n">
        <v>22.16</v>
      </c>
      <c r="I201" s="50" t="n">
        <v>40</v>
      </c>
      <c r="J201" s="51" t="n">
        <v>0</v>
      </c>
      <c r="K201" s="52" t="n">
        <v>0</v>
      </c>
      <c r="L201" s="52" t="n">
        <v>0</v>
      </c>
      <c r="M201" s="52" t="n">
        <v>0</v>
      </c>
      <c r="N201" s="52" t="n">
        <v>0</v>
      </c>
      <c r="O201" s="52" t="n">
        <v>0</v>
      </c>
      <c r="P201" s="53" t="n">
        <f aca="false">IF(S201&gt;0,ROUND(AF201/S201,2),99)</f>
        <v>99</v>
      </c>
      <c r="Q201" s="52" t="n">
        <f aca="false">IF(S201&gt;0,MIN(AB201,AH201),99)</f>
        <v>99</v>
      </c>
      <c r="R201" s="52" t="n">
        <f aca="false">IF(S201&gt;0,MAX(AC201,AI201),0)</f>
        <v>0</v>
      </c>
      <c r="S201" s="52" t="n">
        <f aca="false">SUM(AD201+AG201)</f>
        <v>0</v>
      </c>
      <c r="T201" s="54" t="n">
        <v>4004937</v>
      </c>
      <c r="U201" s="55" t="n">
        <v>0</v>
      </c>
      <c r="V201" s="56" t="n">
        <v>0</v>
      </c>
      <c r="W201" s="56" t="n">
        <v>0</v>
      </c>
      <c r="X201" s="56" t="n">
        <v>0</v>
      </c>
      <c r="Y201" s="56" t="n">
        <v>0</v>
      </c>
      <c r="Z201" s="56" t="n">
        <v>0</v>
      </c>
      <c r="AA201" s="57" t="n">
        <f aca="false">SUM(V201:Z201)</f>
        <v>0</v>
      </c>
      <c r="AB201" s="57" t="n">
        <f aca="false">IF(AD201=5,MIN(V201:Z201),IF(AD201=4,MIN(V201:Y201),IF(AD201=3,MIN(V201:X201),IF(AD201=2,MIN(V201:W201),IF(AD201=1,V201,AH201)))))</f>
        <v>99</v>
      </c>
      <c r="AC201" s="57" t="n">
        <f aca="false">MAX(V201:Z201)</f>
        <v>0</v>
      </c>
      <c r="AD201" s="57" t="n">
        <f aca="false">COUNTIF(V201:Z201,"&gt;0")</f>
        <v>0</v>
      </c>
      <c r="AE201" s="57" t="n">
        <v>0</v>
      </c>
      <c r="AF201" s="57" t="n">
        <f aca="false">AE201+AA201</f>
        <v>0</v>
      </c>
      <c r="AG201" s="58" t="n">
        <v>0</v>
      </c>
      <c r="AH201" s="58" t="n">
        <v>99</v>
      </c>
      <c r="AI201" s="58" t="n">
        <v>0</v>
      </c>
      <c r="AJ201" s="59" t="n">
        <f aca="false">IF(F201="NE",-99,F201)</f>
        <v>9.15</v>
      </c>
      <c r="AK201" s="59" t="n">
        <v>198</v>
      </c>
    </row>
    <row r="202" s="60" customFormat="true" ht="15" hidden="false" customHeight="false" outlineLevel="0" collapsed="false">
      <c r="A202" s="44" t="s">
        <v>221</v>
      </c>
      <c r="B202" s="45" t="s">
        <v>16</v>
      </c>
      <c r="C202" s="46"/>
      <c r="D202" s="47" t="n">
        <v>208</v>
      </c>
      <c r="E202" s="47" t="n">
        <v>208</v>
      </c>
      <c r="F202" s="48" t="n">
        <v>0</v>
      </c>
      <c r="G202" s="48" t="n">
        <v>1.08</v>
      </c>
      <c r="H202" s="49" t="n">
        <v>43</v>
      </c>
      <c r="I202" s="50" t="n">
        <v>40</v>
      </c>
      <c r="J202" s="51" t="n">
        <v>0</v>
      </c>
      <c r="K202" s="5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3" t="n">
        <f aca="false">IF(S202&gt;0,ROUND(AF202/S202,2),99)</f>
        <v>99</v>
      </c>
      <c r="Q202" s="52" t="n">
        <f aca="false">IF(S202&gt;0,MIN(AB202,AH202),99)</f>
        <v>99</v>
      </c>
      <c r="R202" s="52" t="n">
        <f aca="false">IF(S202&gt;0,MAX(AC202,AI202),0)</f>
        <v>0</v>
      </c>
      <c r="S202" s="52" t="n">
        <f aca="false">SUM(AD202+AG202)</f>
        <v>0</v>
      </c>
      <c r="T202" s="54" t="n">
        <v>0</v>
      </c>
      <c r="U202" s="55" t="n">
        <v>0</v>
      </c>
      <c r="V202" s="56" t="n">
        <v>0</v>
      </c>
      <c r="W202" s="56" t="n">
        <v>0</v>
      </c>
      <c r="X202" s="56" t="n">
        <v>0</v>
      </c>
      <c r="Y202" s="56" t="n">
        <v>0</v>
      </c>
      <c r="Z202" s="56" t="n">
        <v>0</v>
      </c>
      <c r="AA202" s="57" t="n">
        <f aca="false">SUM(V202:Z202)</f>
        <v>0</v>
      </c>
      <c r="AB202" s="57" t="n">
        <f aca="false">IF(AD202=5,MIN(V202:Z202),IF(AD202=4,MIN(V202:Y202),IF(AD202=3,MIN(V202:X202),IF(AD202=2,MIN(V202:W202),IF(AD202=1,V202,AH202)))))</f>
        <v>99</v>
      </c>
      <c r="AC202" s="57" t="n">
        <f aca="false">MAX(V202:Z202)</f>
        <v>0</v>
      </c>
      <c r="AD202" s="57" t="n">
        <f aca="false">COUNTIF(V202:Z202,"&gt;0")</f>
        <v>0</v>
      </c>
      <c r="AE202" s="57" t="n">
        <v>0</v>
      </c>
      <c r="AF202" s="57" t="n">
        <f aca="false">AE202+AA202</f>
        <v>0</v>
      </c>
      <c r="AG202" s="58" t="n">
        <v>0</v>
      </c>
      <c r="AH202" s="58" t="n">
        <v>99</v>
      </c>
      <c r="AI202" s="58" t="n">
        <v>0</v>
      </c>
      <c r="AJ202" s="59" t="n">
        <f aca="false">IF(F202="NE",-99,F202)</f>
        <v>0</v>
      </c>
      <c r="AK202" s="59" t="n">
        <v>199</v>
      </c>
    </row>
    <row r="203" s="60" customFormat="true" ht="15" hidden="false" customHeight="false" outlineLevel="0" collapsed="false">
      <c r="A203" s="44" t="s">
        <v>222</v>
      </c>
      <c r="B203" s="45" t="s">
        <v>7</v>
      </c>
      <c r="C203" s="46" t="s">
        <v>11</v>
      </c>
      <c r="D203" s="47" t="n">
        <v>190</v>
      </c>
      <c r="E203" s="47" t="n">
        <v>190</v>
      </c>
      <c r="F203" s="48" t="n">
        <v>1.91</v>
      </c>
      <c r="G203" s="48" t="n">
        <v>1.21</v>
      </c>
      <c r="H203" s="49" t="n">
        <v>48.53</v>
      </c>
      <c r="I203" s="50" t="n">
        <v>40</v>
      </c>
      <c r="J203" s="51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3" t="n">
        <f aca="false">IF(S203&gt;0,ROUND(AF203/S203,2),99)</f>
        <v>99</v>
      </c>
      <c r="Q203" s="52" t="n">
        <f aca="false">IF(S203&gt;0,MIN(AB203,AH203),99)</f>
        <v>99</v>
      </c>
      <c r="R203" s="52" t="n">
        <f aca="false">IF(S203&gt;0,MAX(AC203,AI203),0)</f>
        <v>0</v>
      </c>
      <c r="S203" s="52" t="n">
        <f aca="false">SUM(AD203+AG203)</f>
        <v>0</v>
      </c>
      <c r="T203" s="54" t="n">
        <v>2063455</v>
      </c>
      <c r="U203" s="55" t="n">
        <v>0</v>
      </c>
      <c r="V203" s="56" t="n">
        <v>0</v>
      </c>
      <c r="W203" s="56" t="n">
        <v>0</v>
      </c>
      <c r="X203" s="56" t="n">
        <v>0</v>
      </c>
      <c r="Y203" s="56" t="n">
        <v>0</v>
      </c>
      <c r="Z203" s="56" t="n">
        <v>0</v>
      </c>
      <c r="AA203" s="57" t="n">
        <f aca="false">SUM(V203:Z203)</f>
        <v>0</v>
      </c>
      <c r="AB203" s="57" t="n">
        <f aca="false">IF(AD203=5,MIN(V203:Z203),IF(AD203=4,MIN(V203:Y203),IF(AD203=3,MIN(V203:X203),IF(AD203=2,MIN(V203:W203),IF(AD203=1,V203,AH203)))))</f>
        <v>99</v>
      </c>
      <c r="AC203" s="57" t="n">
        <f aca="false">MAX(V203:Z203)</f>
        <v>0</v>
      </c>
      <c r="AD203" s="57" t="n">
        <f aca="false">COUNTIF(V203:Z203,"&gt;0")</f>
        <v>0</v>
      </c>
      <c r="AE203" s="57" t="n">
        <v>0</v>
      </c>
      <c r="AF203" s="57" t="n">
        <f aca="false">AE203+AA203</f>
        <v>0</v>
      </c>
      <c r="AG203" s="58" t="n">
        <v>0</v>
      </c>
      <c r="AH203" s="58" t="n">
        <v>99</v>
      </c>
      <c r="AI203" s="58" t="n">
        <v>0</v>
      </c>
      <c r="AJ203" s="59" t="n">
        <f aca="false">IF(F203="NE",-99,F203)</f>
        <v>1.91</v>
      </c>
      <c r="AK203" s="59" t="n">
        <v>200</v>
      </c>
    </row>
    <row r="204" s="60" customFormat="true" ht="15" hidden="false" customHeight="false" outlineLevel="0" collapsed="false">
      <c r="A204" s="44" t="s">
        <v>223</v>
      </c>
      <c r="B204" s="45" t="s">
        <v>10</v>
      </c>
      <c r="C204" s="46" t="s">
        <v>11</v>
      </c>
      <c r="D204" s="47" t="n">
        <v>83</v>
      </c>
      <c r="E204" s="47" t="n">
        <v>83</v>
      </c>
      <c r="F204" s="48" t="n">
        <v>0</v>
      </c>
      <c r="G204" s="48" t="n">
        <v>2.23</v>
      </c>
      <c r="H204" s="49" t="n">
        <v>89.23</v>
      </c>
      <c r="I204" s="50" t="n">
        <v>40</v>
      </c>
      <c r="J204" s="51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3" t="n">
        <f aca="false">IF(S204&gt;0,ROUND(AF204/S204,2),99)</f>
        <v>99</v>
      </c>
      <c r="Q204" s="52" t="n">
        <f aca="false">IF(S204&gt;0,MIN(AB204,AH204),99)</f>
        <v>99</v>
      </c>
      <c r="R204" s="52" t="n">
        <f aca="false">IF(S204&gt;0,MAX(AC204,AI204),0)</f>
        <v>0</v>
      </c>
      <c r="S204" s="52" t="n">
        <f aca="false">SUM(AD204+AG204)</f>
        <v>0</v>
      </c>
      <c r="T204" s="54" t="n">
        <v>799952</v>
      </c>
      <c r="U204" s="55" t="n">
        <v>0</v>
      </c>
      <c r="V204" s="56" t="n">
        <v>0</v>
      </c>
      <c r="W204" s="56" t="n">
        <v>0</v>
      </c>
      <c r="X204" s="56" t="n">
        <v>0</v>
      </c>
      <c r="Y204" s="56" t="n">
        <v>0</v>
      </c>
      <c r="Z204" s="56" t="n">
        <v>0</v>
      </c>
      <c r="AA204" s="57" t="n">
        <f aca="false">SUM(V204:Z204)</f>
        <v>0</v>
      </c>
      <c r="AB204" s="57" t="n">
        <f aca="false">IF(AD204=5,MIN(V204:Z204),IF(AD204=4,MIN(V204:Y204),IF(AD204=3,MIN(V204:X204),IF(AD204=2,MIN(V204:W204),IF(AD204=1,V204,AH204)))))</f>
        <v>99</v>
      </c>
      <c r="AC204" s="57" t="n">
        <f aca="false">MAX(V204:Z204)</f>
        <v>0</v>
      </c>
      <c r="AD204" s="57" t="n">
        <f aca="false">COUNTIF(V204:Z204,"&gt;0")</f>
        <v>0</v>
      </c>
      <c r="AE204" s="57" t="n">
        <v>0</v>
      </c>
      <c r="AF204" s="57" t="n">
        <f aca="false">AE204+AA204</f>
        <v>0</v>
      </c>
      <c r="AG204" s="58" t="n">
        <v>0</v>
      </c>
      <c r="AH204" s="58" t="n">
        <v>99</v>
      </c>
      <c r="AI204" s="58" t="n">
        <v>0</v>
      </c>
      <c r="AJ204" s="59" t="n">
        <f aca="false">IF(F204="NE",-99,F204)</f>
        <v>0</v>
      </c>
      <c r="AK204" s="59" t="n">
        <v>201</v>
      </c>
    </row>
    <row r="205" s="60" customFormat="true" ht="15" hidden="false" customHeight="false" outlineLevel="0" collapsed="false">
      <c r="A205" s="44" t="s">
        <v>224</v>
      </c>
      <c r="B205" s="45" t="s">
        <v>16</v>
      </c>
      <c r="C205" s="46" t="s">
        <v>11</v>
      </c>
      <c r="D205" s="47" t="n">
        <v>39</v>
      </c>
      <c r="E205" s="47" t="n">
        <v>39</v>
      </c>
      <c r="F205" s="48" t="n">
        <v>0</v>
      </c>
      <c r="G205" s="48" t="n">
        <v>3.6</v>
      </c>
      <c r="H205" s="49" t="n">
        <v>144.13</v>
      </c>
      <c r="I205" s="50" t="n">
        <v>40</v>
      </c>
      <c r="J205" s="51" t="n">
        <v>0</v>
      </c>
      <c r="K205" s="52" t="n">
        <v>0</v>
      </c>
      <c r="L205" s="52" t="n">
        <v>0</v>
      </c>
      <c r="M205" s="52" t="n">
        <v>0</v>
      </c>
      <c r="N205" s="52" t="n">
        <v>0</v>
      </c>
      <c r="O205" s="52" t="n">
        <v>0</v>
      </c>
      <c r="P205" s="53" t="n">
        <f aca="false">IF(S205&gt;0,ROUND(AF205/S205,2),99)</f>
        <v>99</v>
      </c>
      <c r="Q205" s="52" t="n">
        <f aca="false">IF(S205&gt;0,MIN(AB205,AH205),99)</f>
        <v>99</v>
      </c>
      <c r="R205" s="52" t="n">
        <f aca="false">IF(S205&gt;0,MAX(AC205,AI205),0)</f>
        <v>0</v>
      </c>
      <c r="S205" s="52" t="n">
        <f aca="false">SUM(AD205+AG205)</f>
        <v>0</v>
      </c>
      <c r="T205" s="54" t="n">
        <v>2799200</v>
      </c>
      <c r="U205" s="55" t="n">
        <v>0</v>
      </c>
      <c r="V205" s="56" t="n">
        <v>0</v>
      </c>
      <c r="W205" s="56" t="n">
        <v>0</v>
      </c>
      <c r="X205" s="56" t="n">
        <v>0</v>
      </c>
      <c r="Y205" s="56" t="n">
        <v>0</v>
      </c>
      <c r="Z205" s="56" t="n">
        <v>0</v>
      </c>
      <c r="AA205" s="57" t="n">
        <f aca="false">SUM(V205:Z205)</f>
        <v>0</v>
      </c>
      <c r="AB205" s="57" t="n">
        <f aca="false">IF(AD205=5,MIN(V205:Z205),IF(AD205=4,MIN(V205:Y205),IF(AD205=3,MIN(V205:X205),IF(AD205=2,MIN(V205:W205),IF(AD205=1,V205,AH205)))))</f>
        <v>99</v>
      </c>
      <c r="AC205" s="57" t="n">
        <f aca="false">MAX(V205:Z205)</f>
        <v>0</v>
      </c>
      <c r="AD205" s="57" t="n">
        <f aca="false">COUNTIF(V205:Z205,"&gt;0")</f>
        <v>0</v>
      </c>
      <c r="AE205" s="57" t="n">
        <v>0</v>
      </c>
      <c r="AF205" s="57" t="n">
        <f aca="false">AE205+AA205</f>
        <v>0</v>
      </c>
      <c r="AG205" s="58" t="n">
        <v>0</v>
      </c>
      <c r="AH205" s="58" t="n">
        <v>99</v>
      </c>
      <c r="AI205" s="58" t="n">
        <v>0</v>
      </c>
      <c r="AJ205" s="59" t="n">
        <f aca="false">IF(F205="NE",-99,F205)</f>
        <v>0</v>
      </c>
      <c r="AK205" s="59" t="n">
        <v>202</v>
      </c>
    </row>
    <row r="206" s="60" customFormat="true" ht="15" hidden="false" customHeight="false" outlineLevel="0" collapsed="false">
      <c r="A206" s="44" t="s">
        <v>225</v>
      </c>
      <c r="B206" s="45" t="s">
        <v>16</v>
      </c>
      <c r="C206" s="46"/>
      <c r="D206" s="47" t="n">
        <v>291</v>
      </c>
      <c r="E206" s="47" t="n">
        <v>291</v>
      </c>
      <c r="F206" s="48" t="n">
        <v>1.48</v>
      </c>
      <c r="G206" s="48" t="n">
        <v>0.68</v>
      </c>
      <c r="H206" s="49" t="n">
        <v>27.07</v>
      </c>
      <c r="I206" s="50" t="n">
        <v>40</v>
      </c>
      <c r="J206" s="51" t="n">
        <v>0</v>
      </c>
      <c r="K206" s="52" t="n">
        <v>0</v>
      </c>
      <c r="L206" s="52" t="n">
        <v>0</v>
      </c>
      <c r="M206" s="52" t="n">
        <v>0</v>
      </c>
      <c r="N206" s="52" t="n">
        <v>0</v>
      </c>
      <c r="O206" s="52" t="n">
        <v>0</v>
      </c>
      <c r="P206" s="53" t="n">
        <f aca="false">IF(S206&gt;0,ROUND(AF206/S206,2),99)</f>
        <v>99</v>
      </c>
      <c r="Q206" s="52" t="n">
        <f aca="false">IF(S206&gt;0,MIN(AB206,AH206),99)</f>
        <v>99</v>
      </c>
      <c r="R206" s="52" t="n">
        <f aca="false">IF(S206&gt;0,MAX(AC206,AI206),0)</f>
        <v>0</v>
      </c>
      <c r="S206" s="52" t="n">
        <f aca="false">SUM(AD206+AG206)</f>
        <v>0</v>
      </c>
      <c r="T206" s="54" t="n">
        <v>0</v>
      </c>
      <c r="U206" s="55" t="n">
        <v>0</v>
      </c>
      <c r="V206" s="56" t="n">
        <v>0</v>
      </c>
      <c r="W206" s="56" t="n">
        <v>0</v>
      </c>
      <c r="X206" s="56" t="n">
        <v>0</v>
      </c>
      <c r="Y206" s="56" t="n">
        <v>0</v>
      </c>
      <c r="Z206" s="56" t="n">
        <v>0</v>
      </c>
      <c r="AA206" s="57" t="n">
        <f aca="false">SUM(V206:Z206)</f>
        <v>0</v>
      </c>
      <c r="AB206" s="57" t="n">
        <f aca="false">IF(AD206=5,MIN(V206:Z206),IF(AD206=4,MIN(V206:Y206),IF(AD206=3,MIN(V206:X206),IF(AD206=2,MIN(V206:W206),IF(AD206=1,V206,AH206)))))</f>
        <v>99</v>
      </c>
      <c r="AC206" s="57" t="n">
        <f aca="false">MAX(V206:Z206)</f>
        <v>0</v>
      </c>
      <c r="AD206" s="57" t="n">
        <f aca="false">COUNTIF(V206:Z206,"&gt;0")</f>
        <v>0</v>
      </c>
      <c r="AE206" s="57" t="n">
        <v>0</v>
      </c>
      <c r="AF206" s="57" t="n">
        <f aca="false">AE206+AA206</f>
        <v>0</v>
      </c>
      <c r="AG206" s="58" t="n">
        <v>0</v>
      </c>
      <c r="AH206" s="58" t="n">
        <v>99</v>
      </c>
      <c r="AI206" s="58" t="n">
        <v>0</v>
      </c>
      <c r="AJ206" s="59" t="n">
        <f aca="false">IF(F206="NE",-99,F206)</f>
        <v>1.48</v>
      </c>
      <c r="AK206" s="59" t="n">
        <v>203</v>
      </c>
    </row>
    <row r="207" s="60" customFormat="true" ht="15" hidden="false" customHeight="false" outlineLevel="0" collapsed="false">
      <c r="A207" s="44" t="s">
        <v>226</v>
      </c>
      <c r="B207" s="45" t="s">
        <v>10</v>
      </c>
      <c r="C207" s="46" t="s">
        <v>11</v>
      </c>
      <c r="D207" s="47" t="n">
        <v>37</v>
      </c>
      <c r="E207" s="47" t="n">
        <v>37</v>
      </c>
      <c r="F207" s="48" t="n">
        <v>0</v>
      </c>
      <c r="G207" s="48" t="n">
        <v>3.64</v>
      </c>
      <c r="H207" s="49" t="n">
        <v>145.49</v>
      </c>
      <c r="I207" s="50" t="n">
        <v>40</v>
      </c>
      <c r="J207" s="51" t="n">
        <v>0</v>
      </c>
      <c r="K207" s="52" t="n">
        <v>0</v>
      </c>
      <c r="L207" s="52" t="n">
        <v>0</v>
      </c>
      <c r="M207" s="52" t="n">
        <v>0</v>
      </c>
      <c r="N207" s="52" t="n">
        <v>0</v>
      </c>
      <c r="O207" s="52" t="n">
        <v>0</v>
      </c>
      <c r="P207" s="53" t="n">
        <f aca="false">IF(S207&gt;0,ROUND(AF207/S207,2),99)</f>
        <v>99</v>
      </c>
      <c r="Q207" s="52" t="n">
        <f aca="false">IF(S207&gt;0,MIN(AB207,AH207),99)</f>
        <v>99</v>
      </c>
      <c r="R207" s="52" t="n">
        <f aca="false">IF(S207&gt;0,MAX(AC207,AI207),0)</f>
        <v>0</v>
      </c>
      <c r="S207" s="52" t="n">
        <f aca="false">SUM(AD207+AG207)</f>
        <v>0</v>
      </c>
      <c r="T207" s="54" t="n">
        <v>26239545</v>
      </c>
      <c r="U207" s="55" t="n">
        <v>0</v>
      </c>
      <c r="V207" s="56" t="n">
        <v>0</v>
      </c>
      <c r="W207" s="56" t="n">
        <v>0</v>
      </c>
      <c r="X207" s="56" t="n">
        <v>0</v>
      </c>
      <c r="Y207" s="56" t="n">
        <v>0</v>
      </c>
      <c r="Z207" s="56" t="n">
        <v>0</v>
      </c>
      <c r="AA207" s="57" t="n">
        <f aca="false">SUM(V207:Z207)</f>
        <v>0</v>
      </c>
      <c r="AB207" s="57" t="n">
        <f aca="false">IF(AD207=5,MIN(V207:Z207),IF(AD207=4,MIN(V207:Y207),IF(AD207=3,MIN(V207:X207),IF(AD207=2,MIN(V207:W207),IF(AD207=1,V207,AH207)))))</f>
        <v>99</v>
      </c>
      <c r="AC207" s="57" t="n">
        <f aca="false">MAX(V207:Z207)</f>
        <v>0</v>
      </c>
      <c r="AD207" s="57" t="n">
        <f aca="false">COUNTIF(V207:Z207,"&gt;0")</f>
        <v>0</v>
      </c>
      <c r="AE207" s="57" t="n">
        <v>0</v>
      </c>
      <c r="AF207" s="57" t="n">
        <f aca="false">AE207+AA207</f>
        <v>0</v>
      </c>
      <c r="AG207" s="58" t="n">
        <v>0</v>
      </c>
      <c r="AH207" s="58" t="n">
        <v>99</v>
      </c>
      <c r="AI207" s="58" t="n">
        <v>0</v>
      </c>
      <c r="AJ207" s="59" t="n">
        <f aca="false">IF(F207="NE",-99,F207)</f>
        <v>0</v>
      </c>
      <c r="AK207" s="59" t="n">
        <v>204</v>
      </c>
    </row>
    <row r="208" s="60" customFormat="true" ht="15" hidden="false" customHeight="false" outlineLevel="0" collapsed="false">
      <c r="A208" s="44" t="s">
        <v>227</v>
      </c>
      <c r="B208" s="45" t="s">
        <v>10</v>
      </c>
      <c r="C208" s="46" t="s">
        <v>11</v>
      </c>
      <c r="D208" s="47" t="n">
        <v>146</v>
      </c>
      <c r="E208" s="47" t="n">
        <v>146</v>
      </c>
      <c r="F208" s="48" t="n">
        <v>0</v>
      </c>
      <c r="G208" s="48" t="n">
        <v>1.53</v>
      </c>
      <c r="H208" s="49" t="n">
        <v>61.01</v>
      </c>
      <c r="I208" s="50" t="n">
        <v>40</v>
      </c>
      <c r="J208" s="51" t="n">
        <v>0</v>
      </c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0</v>
      </c>
      <c r="P208" s="53" t="n">
        <f aca="false">IF(S208&gt;0,ROUND(AF208/S208,2),99)</f>
        <v>99</v>
      </c>
      <c r="Q208" s="52" t="n">
        <f aca="false">IF(S208&gt;0,MIN(AB208,AH208),99)</f>
        <v>99</v>
      </c>
      <c r="R208" s="52" t="n">
        <f aca="false">IF(S208&gt;0,MAX(AC208,AI208),0)</f>
        <v>0</v>
      </c>
      <c r="S208" s="52" t="n">
        <f aca="false">SUM(AD208+AG208)</f>
        <v>0</v>
      </c>
      <c r="T208" s="54" t="n">
        <v>5430330</v>
      </c>
      <c r="U208" s="55" t="n">
        <v>0</v>
      </c>
      <c r="V208" s="56" t="n">
        <v>0</v>
      </c>
      <c r="W208" s="56" t="n">
        <v>0</v>
      </c>
      <c r="X208" s="56" t="n">
        <v>0</v>
      </c>
      <c r="Y208" s="56" t="n">
        <v>0</v>
      </c>
      <c r="Z208" s="56" t="n">
        <v>0</v>
      </c>
      <c r="AA208" s="57" t="n">
        <f aca="false">SUM(V208:Z208)</f>
        <v>0</v>
      </c>
      <c r="AB208" s="57" t="n">
        <f aca="false">IF(AD208=5,MIN(V208:Z208),IF(AD208=4,MIN(V208:Y208),IF(AD208=3,MIN(V208:X208),IF(AD208=2,MIN(V208:W208),IF(AD208=1,V208,AH208)))))</f>
        <v>99</v>
      </c>
      <c r="AC208" s="57" t="n">
        <f aca="false">MAX(V208:Z208)</f>
        <v>0</v>
      </c>
      <c r="AD208" s="57" t="n">
        <f aca="false">COUNTIF(V208:Z208,"&gt;0")</f>
        <v>0</v>
      </c>
      <c r="AE208" s="57" t="n">
        <v>0</v>
      </c>
      <c r="AF208" s="57" t="n">
        <f aca="false">AE208+AA208</f>
        <v>0</v>
      </c>
      <c r="AG208" s="58" t="n">
        <v>0</v>
      </c>
      <c r="AH208" s="58" t="n">
        <v>99</v>
      </c>
      <c r="AI208" s="58" t="n">
        <v>0</v>
      </c>
      <c r="AJ208" s="59" t="n">
        <f aca="false">IF(F208="NE",-99,F208)</f>
        <v>0</v>
      </c>
      <c r="AK208" s="59" t="n">
        <v>205</v>
      </c>
    </row>
    <row r="209" s="60" customFormat="true" ht="15" hidden="false" customHeight="false" outlineLevel="0" collapsed="false">
      <c r="A209" s="44" t="s">
        <v>228</v>
      </c>
      <c r="B209" s="45" t="s">
        <v>7</v>
      </c>
      <c r="C209" s="46" t="s">
        <v>11</v>
      </c>
      <c r="D209" s="47" t="n">
        <v>201</v>
      </c>
      <c r="E209" s="47" t="n">
        <v>201</v>
      </c>
      <c r="F209" s="48" t="n">
        <v>-99</v>
      </c>
      <c r="G209" s="48" t="n">
        <v>1.12</v>
      </c>
      <c r="H209" s="49" t="n">
        <v>44.64</v>
      </c>
      <c r="I209" s="50" t="n">
        <v>40</v>
      </c>
      <c r="J209" s="51" t="n">
        <v>0</v>
      </c>
      <c r="K209" s="52" t="n">
        <v>0</v>
      </c>
      <c r="L209" s="52" t="n">
        <v>0</v>
      </c>
      <c r="M209" s="52" t="n">
        <v>0</v>
      </c>
      <c r="N209" s="52" t="n">
        <v>0</v>
      </c>
      <c r="O209" s="52" t="n">
        <v>0</v>
      </c>
      <c r="P209" s="53" t="n">
        <f aca="false">IF(S209&gt;0,ROUND(AF209/S209,2),99)</f>
        <v>99</v>
      </c>
      <c r="Q209" s="52" t="n">
        <f aca="false">IF(S209&gt;0,MIN(AB209,AH209),99)</f>
        <v>99</v>
      </c>
      <c r="R209" s="52" t="n">
        <f aca="false">IF(S209&gt;0,MAX(AC209,AI209),0)</f>
        <v>0</v>
      </c>
      <c r="S209" s="52" t="n">
        <f aca="false">SUM(AD209+AG209)</f>
        <v>0</v>
      </c>
      <c r="T209" s="54" t="n">
        <v>2809223</v>
      </c>
      <c r="U209" s="55" t="n">
        <v>0</v>
      </c>
      <c r="V209" s="56" t="n">
        <v>0</v>
      </c>
      <c r="W209" s="56" t="n">
        <v>0</v>
      </c>
      <c r="X209" s="56" t="n">
        <v>0</v>
      </c>
      <c r="Y209" s="56" t="n">
        <v>0</v>
      </c>
      <c r="Z209" s="56" t="n">
        <v>0</v>
      </c>
      <c r="AA209" s="57" t="n">
        <f aca="false">SUM(V209:Z209)</f>
        <v>0</v>
      </c>
      <c r="AB209" s="57" t="n">
        <f aca="false">IF(AD209=5,MIN(V209:Z209),IF(AD209=4,MIN(V209:Y209),IF(AD209=3,MIN(V209:X209),IF(AD209=2,MIN(V209:W209),IF(AD209=1,V209,AH209)))))</f>
        <v>99</v>
      </c>
      <c r="AC209" s="57" t="n">
        <f aca="false">MAX(V209:Z209)</f>
        <v>0</v>
      </c>
      <c r="AD209" s="57" t="n">
        <f aca="false">COUNTIF(V209:Z209,"&gt;0")</f>
        <v>0</v>
      </c>
      <c r="AE209" s="57" t="n">
        <v>0</v>
      </c>
      <c r="AF209" s="57" t="n">
        <f aca="false">AE209+AA209</f>
        <v>0</v>
      </c>
      <c r="AG209" s="58" t="n">
        <v>0</v>
      </c>
      <c r="AH209" s="58" t="n">
        <v>99</v>
      </c>
      <c r="AI209" s="58" t="n">
        <v>0</v>
      </c>
      <c r="AJ209" s="59" t="n">
        <f aca="false">IF(F209="NE",-99,F209)</f>
        <v>-99</v>
      </c>
      <c r="AK209" s="59" t="n">
        <v>206</v>
      </c>
    </row>
    <row r="210" s="60" customFormat="true" ht="15" hidden="false" customHeight="false" outlineLevel="0" collapsed="false">
      <c r="A210" s="44" t="s">
        <v>229</v>
      </c>
      <c r="B210" s="45" t="s">
        <v>16</v>
      </c>
      <c r="C210" s="46" t="s">
        <v>11</v>
      </c>
      <c r="D210" s="47" t="n">
        <v>97</v>
      </c>
      <c r="E210" s="47" t="n">
        <v>97</v>
      </c>
      <c r="F210" s="48" t="n">
        <v>0</v>
      </c>
      <c r="G210" s="48" t="n">
        <v>1.99</v>
      </c>
      <c r="H210" s="49" t="n">
        <v>79.6</v>
      </c>
      <c r="I210" s="50" t="n">
        <v>40</v>
      </c>
      <c r="J210" s="51" t="n">
        <v>0</v>
      </c>
      <c r="K210" s="52" t="n">
        <v>0</v>
      </c>
      <c r="L210" s="52" t="n">
        <v>0</v>
      </c>
      <c r="M210" s="52" t="n">
        <v>0</v>
      </c>
      <c r="N210" s="52" t="n">
        <v>0</v>
      </c>
      <c r="O210" s="52" t="n">
        <v>0</v>
      </c>
      <c r="P210" s="53" t="n">
        <f aca="false">IF(S210&gt;0,ROUND(AF210/S210,2),99)</f>
        <v>99</v>
      </c>
      <c r="Q210" s="52" t="n">
        <f aca="false">IF(S210&gt;0,MIN(AB210,AH210),99)</f>
        <v>99</v>
      </c>
      <c r="R210" s="52" t="n">
        <f aca="false">IF(S210&gt;0,MAX(AC210,AI210),0)</f>
        <v>0</v>
      </c>
      <c r="S210" s="52" t="n">
        <f aca="false">SUM(AD210+AG210)</f>
        <v>0</v>
      </c>
      <c r="T210" s="54" t="n">
        <v>366627</v>
      </c>
      <c r="U210" s="55" t="n">
        <v>0</v>
      </c>
      <c r="V210" s="56" t="n">
        <v>0</v>
      </c>
      <c r="W210" s="56" t="n">
        <v>0</v>
      </c>
      <c r="X210" s="56" t="n">
        <v>0</v>
      </c>
      <c r="Y210" s="56" t="n">
        <v>0</v>
      </c>
      <c r="Z210" s="56" t="n">
        <v>0</v>
      </c>
      <c r="AA210" s="57" t="n">
        <f aca="false">SUM(V210:Z210)</f>
        <v>0</v>
      </c>
      <c r="AB210" s="57" t="n">
        <f aca="false">IF(AD210=5,MIN(V210:Z210),IF(AD210=4,MIN(V210:Y210),IF(AD210=3,MIN(V210:X210),IF(AD210=2,MIN(V210:W210),IF(AD210=1,V210,AH210)))))</f>
        <v>99</v>
      </c>
      <c r="AC210" s="57" t="n">
        <f aca="false">MAX(V210:Z210)</f>
        <v>0</v>
      </c>
      <c r="AD210" s="57" t="n">
        <f aca="false">COUNTIF(V210:Z210,"&gt;0")</f>
        <v>0</v>
      </c>
      <c r="AE210" s="57" t="n">
        <v>0</v>
      </c>
      <c r="AF210" s="57" t="n">
        <f aca="false">AE210+AA210</f>
        <v>0</v>
      </c>
      <c r="AG210" s="58" t="n">
        <v>0</v>
      </c>
      <c r="AH210" s="58" t="n">
        <v>99</v>
      </c>
      <c r="AI210" s="58" t="n">
        <v>0</v>
      </c>
      <c r="AJ210" s="59" t="n">
        <f aca="false">IF(F210="NE",-99,F210)</f>
        <v>0</v>
      </c>
      <c r="AK210" s="59" t="n">
        <v>207</v>
      </c>
    </row>
    <row r="211" s="60" customFormat="true" ht="15" hidden="false" customHeight="false" outlineLevel="0" collapsed="false">
      <c r="A211" s="44" t="s">
        <v>230</v>
      </c>
      <c r="B211" s="45" t="s">
        <v>10</v>
      </c>
      <c r="C211" s="46" t="s">
        <v>11</v>
      </c>
      <c r="D211" s="47" t="n">
        <v>137</v>
      </c>
      <c r="E211" s="47" t="n">
        <v>137</v>
      </c>
      <c r="F211" s="48" t="n">
        <v>-99</v>
      </c>
      <c r="G211" s="48" t="n">
        <v>1.59</v>
      </c>
      <c r="H211" s="49" t="n">
        <v>63.76</v>
      </c>
      <c r="I211" s="50" t="n">
        <v>40</v>
      </c>
      <c r="J211" s="51" t="n">
        <v>0</v>
      </c>
      <c r="K211" s="52" t="n">
        <v>0</v>
      </c>
      <c r="L211" s="52" t="n">
        <v>0</v>
      </c>
      <c r="M211" s="52" t="n">
        <v>0</v>
      </c>
      <c r="N211" s="52" t="n">
        <v>0</v>
      </c>
      <c r="O211" s="52" t="n">
        <v>0</v>
      </c>
      <c r="P211" s="53" t="n">
        <f aca="false">IF(S211&gt;0,ROUND(AF211/S211,2),99)</f>
        <v>99</v>
      </c>
      <c r="Q211" s="52" t="n">
        <f aca="false">IF(S211&gt;0,MIN(AB211,AH211),99)</f>
        <v>99</v>
      </c>
      <c r="R211" s="52" t="n">
        <f aca="false">IF(S211&gt;0,MAX(AC211,AI211),0)</f>
        <v>0</v>
      </c>
      <c r="S211" s="52" t="n">
        <f aca="false">SUM(AD211+AG211)</f>
        <v>0</v>
      </c>
      <c r="T211" s="54" t="n">
        <v>5383072</v>
      </c>
      <c r="U211" s="55" t="n">
        <v>0</v>
      </c>
      <c r="V211" s="56" t="n">
        <v>0</v>
      </c>
      <c r="W211" s="56" t="n">
        <v>0</v>
      </c>
      <c r="X211" s="56" t="n">
        <v>0</v>
      </c>
      <c r="Y211" s="56" t="n">
        <v>0</v>
      </c>
      <c r="Z211" s="56" t="n">
        <v>0</v>
      </c>
      <c r="AA211" s="57" t="n">
        <f aca="false">SUM(V211:Z211)</f>
        <v>0</v>
      </c>
      <c r="AB211" s="57" t="n">
        <f aca="false">IF(AD211=5,MIN(V211:Z211),IF(AD211=4,MIN(V211:Y211),IF(AD211=3,MIN(V211:X211),IF(AD211=2,MIN(V211:W211),IF(AD211=1,V211,AH211)))))</f>
        <v>99</v>
      </c>
      <c r="AC211" s="57" t="n">
        <f aca="false">MAX(V211:Z211)</f>
        <v>0</v>
      </c>
      <c r="AD211" s="57" t="n">
        <f aca="false">COUNTIF(V211:Z211,"&gt;0")</f>
        <v>0</v>
      </c>
      <c r="AE211" s="57" t="n">
        <v>0</v>
      </c>
      <c r="AF211" s="57" t="n">
        <f aca="false">AE211+AA211</f>
        <v>0</v>
      </c>
      <c r="AG211" s="58" t="n">
        <v>0</v>
      </c>
      <c r="AH211" s="58" t="n">
        <v>99</v>
      </c>
      <c r="AI211" s="58" t="n">
        <v>0</v>
      </c>
      <c r="AJ211" s="59" t="n">
        <f aca="false">IF(F211="NE",-99,F211)</f>
        <v>-99</v>
      </c>
      <c r="AK211" s="59" t="n">
        <v>208</v>
      </c>
    </row>
    <row r="212" s="60" customFormat="true" ht="15" hidden="false" customHeight="false" outlineLevel="0" collapsed="false">
      <c r="A212" s="44" t="s">
        <v>231</v>
      </c>
      <c r="B212" s="45" t="s">
        <v>7</v>
      </c>
      <c r="C212" s="46" t="s">
        <v>11</v>
      </c>
      <c r="D212" s="47" t="n">
        <v>30</v>
      </c>
      <c r="E212" s="47" t="n">
        <v>30</v>
      </c>
      <c r="F212" s="48" t="n">
        <v>-99</v>
      </c>
      <c r="G212" s="48" t="n">
        <v>4.12</v>
      </c>
      <c r="H212" s="49" t="n">
        <v>164.62</v>
      </c>
      <c r="I212" s="50" t="n">
        <v>40</v>
      </c>
      <c r="J212" s="51" t="n">
        <v>0</v>
      </c>
      <c r="K212" s="52" t="n">
        <v>0</v>
      </c>
      <c r="L212" s="52" t="n">
        <v>0</v>
      </c>
      <c r="M212" s="52" t="n">
        <v>0</v>
      </c>
      <c r="N212" s="52" t="n">
        <v>0</v>
      </c>
      <c r="O212" s="52" t="n">
        <v>0</v>
      </c>
      <c r="P212" s="53" t="n">
        <f aca="false">IF(S212&gt;0,ROUND(AF212/S212,2),99)</f>
        <v>99</v>
      </c>
      <c r="Q212" s="52" t="n">
        <f aca="false">IF(S212&gt;0,MIN(AB212,AH212),99)</f>
        <v>99</v>
      </c>
      <c r="R212" s="52" t="n">
        <f aca="false">IF(S212&gt;0,MAX(AC212,AI212),0)</f>
        <v>0</v>
      </c>
      <c r="S212" s="52" t="n">
        <f aca="false">SUM(AD212+AG212)</f>
        <v>0</v>
      </c>
      <c r="T212" s="54" t="n">
        <v>7860664</v>
      </c>
      <c r="U212" s="55" t="n">
        <v>0</v>
      </c>
      <c r="V212" s="56" t="n">
        <v>0</v>
      </c>
      <c r="W212" s="56" t="n">
        <v>0</v>
      </c>
      <c r="X212" s="56" t="n">
        <v>0</v>
      </c>
      <c r="Y212" s="56" t="n">
        <v>0</v>
      </c>
      <c r="Z212" s="56" t="n">
        <v>0</v>
      </c>
      <c r="AA212" s="57" t="n">
        <f aca="false">SUM(V212:Z212)</f>
        <v>0</v>
      </c>
      <c r="AB212" s="57" t="n">
        <f aca="false">IF(AD212=5,MIN(V212:Z212),IF(AD212=4,MIN(V212:Y212),IF(AD212=3,MIN(V212:X212),IF(AD212=2,MIN(V212:W212),IF(AD212=1,V212,AH212)))))</f>
        <v>99</v>
      </c>
      <c r="AC212" s="57" t="n">
        <f aca="false">MAX(V212:Z212)</f>
        <v>0</v>
      </c>
      <c r="AD212" s="57" t="n">
        <f aca="false">COUNTIF(V212:Z212,"&gt;0")</f>
        <v>0</v>
      </c>
      <c r="AE212" s="57" t="n">
        <v>0</v>
      </c>
      <c r="AF212" s="57" t="n">
        <f aca="false">AE212+AA212</f>
        <v>0</v>
      </c>
      <c r="AG212" s="58" t="n">
        <v>0</v>
      </c>
      <c r="AH212" s="58" t="n">
        <v>99</v>
      </c>
      <c r="AI212" s="58" t="n">
        <v>0</v>
      </c>
      <c r="AJ212" s="59" t="n">
        <f aca="false">IF(F212="NE",-99,F212)</f>
        <v>-99</v>
      </c>
      <c r="AK212" s="59" t="n">
        <v>209</v>
      </c>
    </row>
    <row r="213" s="60" customFormat="true" ht="15" hidden="false" customHeight="false" outlineLevel="0" collapsed="false">
      <c r="A213" s="44" t="s">
        <v>232</v>
      </c>
      <c r="B213" s="45" t="s">
        <v>16</v>
      </c>
      <c r="C213" s="46" t="s">
        <v>11</v>
      </c>
      <c r="D213" s="47" t="n">
        <v>172</v>
      </c>
      <c r="E213" s="47" t="n">
        <v>172</v>
      </c>
      <c r="F213" s="48" t="n">
        <v>-99</v>
      </c>
      <c r="G213" s="48" t="n">
        <v>1.3</v>
      </c>
      <c r="H213" s="49" t="n">
        <v>52.12</v>
      </c>
      <c r="I213" s="50" t="n">
        <v>40</v>
      </c>
      <c r="J213" s="51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0</v>
      </c>
      <c r="P213" s="53" t="n">
        <f aca="false">IF(S213&gt;0,ROUND(AF213/S213,2),99)</f>
        <v>99</v>
      </c>
      <c r="Q213" s="52" t="n">
        <f aca="false">IF(S213&gt;0,MIN(AB213,AH213),99)</f>
        <v>99</v>
      </c>
      <c r="R213" s="52" t="n">
        <f aca="false">IF(S213&gt;0,MAX(AC213,AI213),0)</f>
        <v>0</v>
      </c>
      <c r="S213" s="52" t="n">
        <f aca="false">SUM(AD213+AG213)</f>
        <v>0</v>
      </c>
      <c r="T213" s="54" t="n">
        <v>2001031</v>
      </c>
      <c r="U213" s="55" t="n">
        <v>0</v>
      </c>
      <c r="V213" s="56" t="n">
        <v>0</v>
      </c>
      <c r="W213" s="56" t="n">
        <v>0</v>
      </c>
      <c r="X213" s="56" t="n">
        <v>0</v>
      </c>
      <c r="Y213" s="56" t="n">
        <v>0</v>
      </c>
      <c r="Z213" s="56" t="n">
        <v>0</v>
      </c>
      <c r="AA213" s="57" t="n">
        <f aca="false">SUM(V213:Z213)</f>
        <v>0</v>
      </c>
      <c r="AB213" s="57" t="n">
        <f aca="false">IF(AD213=5,MIN(V213:Z213),IF(AD213=4,MIN(V213:Y213),IF(AD213=3,MIN(V213:X213),IF(AD213=2,MIN(V213:W213),IF(AD213=1,V213,AH213)))))</f>
        <v>99</v>
      </c>
      <c r="AC213" s="57" t="n">
        <f aca="false">MAX(V213:Z213)</f>
        <v>0</v>
      </c>
      <c r="AD213" s="57" t="n">
        <f aca="false">COUNTIF(V213:Z213,"&gt;0")</f>
        <v>0</v>
      </c>
      <c r="AE213" s="57" t="n">
        <v>0</v>
      </c>
      <c r="AF213" s="57" t="n">
        <f aca="false">AE213+AA213</f>
        <v>0</v>
      </c>
      <c r="AG213" s="58" t="n">
        <v>0</v>
      </c>
      <c r="AH213" s="58" t="n">
        <v>99</v>
      </c>
      <c r="AI213" s="58" t="n">
        <v>0</v>
      </c>
      <c r="AJ213" s="59" t="n">
        <f aca="false">IF(F213="NE",-99,F213)</f>
        <v>-99</v>
      </c>
      <c r="AK213" s="59" t="n">
        <v>210</v>
      </c>
    </row>
    <row r="214" s="60" customFormat="true" ht="15" hidden="false" customHeight="false" outlineLevel="0" collapsed="false">
      <c r="A214" s="44" t="s">
        <v>233</v>
      </c>
      <c r="B214" s="45" t="s">
        <v>16</v>
      </c>
      <c r="C214" s="46"/>
      <c r="D214" s="47" t="n">
        <v>174</v>
      </c>
      <c r="E214" s="47" t="n">
        <v>174</v>
      </c>
      <c r="F214" s="48" t="n">
        <v>-99</v>
      </c>
      <c r="G214" s="48" t="n">
        <v>1.3</v>
      </c>
      <c r="H214" s="49" t="n">
        <v>51.92</v>
      </c>
      <c r="I214" s="50" t="n">
        <v>40</v>
      </c>
      <c r="J214" s="51" t="n">
        <v>0</v>
      </c>
      <c r="K214" s="52" t="n">
        <v>0</v>
      </c>
      <c r="L214" s="52" t="n">
        <v>0</v>
      </c>
      <c r="M214" s="52" t="n">
        <v>0</v>
      </c>
      <c r="N214" s="52" t="n">
        <v>0</v>
      </c>
      <c r="O214" s="52" t="n">
        <v>0</v>
      </c>
      <c r="P214" s="53" t="n">
        <f aca="false">IF(S214&gt;0,ROUND(AF214/S214,2),99)</f>
        <v>99</v>
      </c>
      <c r="Q214" s="52" t="n">
        <f aca="false">IF(S214&gt;0,MIN(AB214,AH214),99)</f>
        <v>99</v>
      </c>
      <c r="R214" s="52" t="n">
        <f aca="false">IF(S214&gt;0,MAX(AC214,AI214),0)</f>
        <v>0</v>
      </c>
      <c r="S214" s="52" t="n">
        <f aca="false">SUM(AD214+AG214)</f>
        <v>0</v>
      </c>
      <c r="T214" s="54" t="n">
        <v>0</v>
      </c>
      <c r="U214" s="55" t="n">
        <v>0</v>
      </c>
      <c r="V214" s="56" t="n">
        <v>0</v>
      </c>
      <c r="W214" s="56" t="n">
        <v>0</v>
      </c>
      <c r="X214" s="56" t="n">
        <v>0</v>
      </c>
      <c r="Y214" s="56" t="n">
        <v>0</v>
      </c>
      <c r="Z214" s="56" t="n">
        <v>0</v>
      </c>
      <c r="AA214" s="57" t="n">
        <f aca="false">SUM(V214:Z214)</f>
        <v>0</v>
      </c>
      <c r="AB214" s="57" t="n">
        <f aca="false">IF(AD214=5,MIN(V214:Z214),IF(AD214=4,MIN(V214:Y214),IF(AD214=3,MIN(V214:X214),IF(AD214=2,MIN(V214:W214),IF(AD214=1,V214,AH214)))))</f>
        <v>99</v>
      </c>
      <c r="AC214" s="57" t="n">
        <f aca="false">MAX(V214:Z214)</f>
        <v>0</v>
      </c>
      <c r="AD214" s="57" t="n">
        <f aca="false">COUNTIF(V214:Z214,"&gt;0")</f>
        <v>0</v>
      </c>
      <c r="AE214" s="57" t="n">
        <v>0</v>
      </c>
      <c r="AF214" s="57" t="n">
        <f aca="false">AE214+AA214</f>
        <v>0</v>
      </c>
      <c r="AG214" s="58" t="n">
        <v>0</v>
      </c>
      <c r="AH214" s="58" t="n">
        <v>99</v>
      </c>
      <c r="AI214" s="58" t="n">
        <v>0</v>
      </c>
      <c r="AJ214" s="59" t="n">
        <f aca="false">IF(F214="NE",-99,F214)</f>
        <v>-99</v>
      </c>
      <c r="AK214" s="59" t="n">
        <v>211</v>
      </c>
    </row>
    <row r="215" s="60" customFormat="true" ht="15" hidden="false" customHeight="false" outlineLevel="0" collapsed="false">
      <c r="A215" s="44" t="s">
        <v>234</v>
      </c>
      <c r="B215" s="45" t="s">
        <v>10</v>
      </c>
      <c r="C215" s="46"/>
      <c r="D215" s="47" t="n">
        <v>261</v>
      </c>
      <c r="E215" s="47" t="n">
        <v>261</v>
      </c>
      <c r="F215" s="48" t="n">
        <v>-99</v>
      </c>
      <c r="G215" s="48" t="n">
        <v>0.8</v>
      </c>
      <c r="H215" s="49" t="n">
        <v>32.08</v>
      </c>
      <c r="I215" s="50" t="n">
        <v>40</v>
      </c>
      <c r="J215" s="51" t="n">
        <v>0</v>
      </c>
      <c r="K215" s="52" t="n">
        <v>0</v>
      </c>
      <c r="L215" s="52" t="n">
        <v>0</v>
      </c>
      <c r="M215" s="52" t="n">
        <v>0</v>
      </c>
      <c r="N215" s="52" t="n">
        <v>0</v>
      </c>
      <c r="O215" s="52" t="n">
        <v>0</v>
      </c>
      <c r="P215" s="53" t="n">
        <f aca="false">IF(S215&gt;0,ROUND(AF215/S215,2),99)</f>
        <v>99</v>
      </c>
      <c r="Q215" s="52" t="n">
        <f aca="false">IF(S215&gt;0,MIN(AB215,AH215),99)</f>
        <v>99</v>
      </c>
      <c r="R215" s="52" t="n">
        <f aca="false">IF(S215&gt;0,MAX(AC215,AI215),0)</f>
        <v>0</v>
      </c>
      <c r="S215" s="52" t="n">
        <f aca="false">SUM(AD215+AG215)</f>
        <v>0</v>
      </c>
      <c r="T215" s="54" t="n">
        <v>0</v>
      </c>
      <c r="U215" s="55" t="n">
        <v>0</v>
      </c>
      <c r="V215" s="56" t="n">
        <v>0</v>
      </c>
      <c r="W215" s="56" t="n">
        <v>0</v>
      </c>
      <c r="X215" s="56" t="n">
        <v>0</v>
      </c>
      <c r="Y215" s="56" t="n">
        <v>0</v>
      </c>
      <c r="Z215" s="56" t="n">
        <v>0</v>
      </c>
      <c r="AA215" s="57" t="n">
        <f aca="false">SUM(V215:Z215)</f>
        <v>0</v>
      </c>
      <c r="AB215" s="57" t="n">
        <f aca="false">IF(AD215=5,MIN(V215:Z215),IF(AD215=4,MIN(V215:Y215),IF(AD215=3,MIN(V215:X215),IF(AD215=2,MIN(V215:W215),IF(AD215=1,V215,AH215)))))</f>
        <v>99</v>
      </c>
      <c r="AC215" s="57" t="n">
        <f aca="false">MAX(V215:Z215)</f>
        <v>0</v>
      </c>
      <c r="AD215" s="57" t="n">
        <f aca="false">COUNTIF(V215:Z215,"&gt;0")</f>
        <v>0</v>
      </c>
      <c r="AE215" s="57" t="n">
        <v>0</v>
      </c>
      <c r="AF215" s="57" t="n">
        <f aca="false">AE215+AA215</f>
        <v>0</v>
      </c>
      <c r="AG215" s="58" t="n">
        <v>0</v>
      </c>
      <c r="AH215" s="58" t="n">
        <v>99</v>
      </c>
      <c r="AI215" s="58" t="n">
        <v>0</v>
      </c>
      <c r="AJ215" s="59" t="n">
        <f aca="false">IF(F215="NE",-99,F215)</f>
        <v>-99</v>
      </c>
      <c r="AK215" s="59" t="n">
        <v>212</v>
      </c>
    </row>
    <row r="216" s="60" customFormat="true" ht="15" hidden="false" customHeight="false" outlineLevel="0" collapsed="false">
      <c r="A216" s="44" t="s">
        <v>235</v>
      </c>
      <c r="B216" s="45" t="s">
        <v>16</v>
      </c>
      <c r="C216" s="46"/>
      <c r="D216" s="47" t="n">
        <v>265</v>
      </c>
      <c r="E216" s="47" t="n">
        <v>265</v>
      </c>
      <c r="F216" s="48" t="n">
        <v>-99</v>
      </c>
      <c r="G216" s="48" t="n">
        <v>0.78</v>
      </c>
      <c r="H216" s="49" t="n">
        <v>31.28</v>
      </c>
      <c r="I216" s="50" t="n">
        <v>40</v>
      </c>
      <c r="J216" s="51" t="n">
        <v>0</v>
      </c>
      <c r="K216" s="52" t="n">
        <v>0</v>
      </c>
      <c r="L216" s="52" t="n">
        <v>0</v>
      </c>
      <c r="M216" s="52" t="n">
        <v>0</v>
      </c>
      <c r="N216" s="52" t="n">
        <v>0</v>
      </c>
      <c r="O216" s="52" t="n">
        <v>0</v>
      </c>
      <c r="P216" s="53" t="n">
        <f aca="false">IF(S216&gt;0,ROUND(AF216/S216,2),99)</f>
        <v>99</v>
      </c>
      <c r="Q216" s="52" t="n">
        <f aca="false">IF(S216&gt;0,MIN(AB216,AH216),99)</f>
        <v>99</v>
      </c>
      <c r="R216" s="52" t="n">
        <f aca="false">IF(S216&gt;0,MAX(AC216,AI216),0)</f>
        <v>0</v>
      </c>
      <c r="S216" s="52" t="n">
        <f aca="false">SUM(AD216+AG216)</f>
        <v>0</v>
      </c>
      <c r="T216" s="54" t="n">
        <v>0</v>
      </c>
      <c r="U216" s="55" t="n">
        <v>0</v>
      </c>
      <c r="V216" s="56" t="n">
        <v>0</v>
      </c>
      <c r="W216" s="56" t="n">
        <v>0</v>
      </c>
      <c r="X216" s="56" t="n">
        <v>0</v>
      </c>
      <c r="Y216" s="56" t="n">
        <v>0</v>
      </c>
      <c r="Z216" s="56" t="n">
        <v>0</v>
      </c>
      <c r="AA216" s="57" t="n">
        <f aca="false">SUM(V216:Z216)</f>
        <v>0</v>
      </c>
      <c r="AB216" s="57" t="n">
        <f aca="false">IF(AD216=5,MIN(V216:Z216),IF(AD216=4,MIN(V216:Y216),IF(AD216=3,MIN(V216:X216),IF(AD216=2,MIN(V216:W216),IF(AD216=1,V216,AH216)))))</f>
        <v>99</v>
      </c>
      <c r="AC216" s="57" t="n">
        <f aca="false">MAX(V216:Z216)</f>
        <v>0</v>
      </c>
      <c r="AD216" s="57" t="n">
        <f aca="false">COUNTIF(V216:Z216,"&gt;0")</f>
        <v>0</v>
      </c>
      <c r="AE216" s="57" t="n">
        <v>0</v>
      </c>
      <c r="AF216" s="57" t="n">
        <f aca="false">AE216+AA216</f>
        <v>0</v>
      </c>
      <c r="AG216" s="58" t="n">
        <v>0</v>
      </c>
      <c r="AH216" s="58" t="n">
        <v>99</v>
      </c>
      <c r="AI216" s="58" t="n">
        <v>0</v>
      </c>
      <c r="AJ216" s="59" t="n">
        <f aca="false">IF(F216="NE",-99,F216)</f>
        <v>-99</v>
      </c>
      <c r="AK216" s="59" t="n">
        <v>213</v>
      </c>
    </row>
    <row r="217" s="60" customFormat="true" ht="15" hidden="false" customHeight="false" outlineLevel="0" collapsed="false">
      <c r="A217" s="44" t="s">
        <v>236</v>
      </c>
      <c r="B217" s="45" t="s">
        <v>16</v>
      </c>
      <c r="C217" s="46" t="s">
        <v>11</v>
      </c>
      <c r="D217" s="47" t="n">
        <v>38</v>
      </c>
      <c r="E217" s="47" t="n">
        <v>38</v>
      </c>
      <c r="F217" s="48" t="n">
        <v>-99</v>
      </c>
      <c r="G217" s="48" t="n">
        <v>3.62</v>
      </c>
      <c r="H217" s="49" t="n">
        <v>144.6</v>
      </c>
      <c r="I217" s="50" t="n">
        <v>40</v>
      </c>
      <c r="J217" s="51" t="n">
        <v>0</v>
      </c>
      <c r="K217" s="52" t="n">
        <v>0</v>
      </c>
      <c r="L217" s="52" t="n">
        <v>0</v>
      </c>
      <c r="M217" s="52" t="n">
        <v>0</v>
      </c>
      <c r="N217" s="52" t="n">
        <v>0</v>
      </c>
      <c r="O217" s="52" t="n">
        <v>0</v>
      </c>
      <c r="P217" s="53" t="n">
        <f aca="false">IF(S217&gt;0,ROUND(AF217/S217,2),99)</f>
        <v>99</v>
      </c>
      <c r="Q217" s="52" t="n">
        <f aca="false">IF(S217&gt;0,MIN(AB217,AH217),99)</f>
        <v>99</v>
      </c>
      <c r="R217" s="52" t="n">
        <f aca="false">IF(S217&gt;0,MAX(AC217,AI217),0)</f>
        <v>0</v>
      </c>
      <c r="S217" s="52" t="n">
        <f aca="false">SUM(AD217+AG217)</f>
        <v>0</v>
      </c>
      <c r="T217" s="54" t="n">
        <v>264982</v>
      </c>
      <c r="U217" s="55" t="n">
        <v>0</v>
      </c>
      <c r="V217" s="56" t="n">
        <v>0</v>
      </c>
      <c r="W217" s="56" t="n">
        <v>0</v>
      </c>
      <c r="X217" s="56" t="n">
        <v>0</v>
      </c>
      <c r="Y217" s="56" t="n">
        <v>0</v>
      </c>
      <c r="Z217" s="56" t="n">
        <v>0</v>
      </c>
      <c r="AA217" s="57" t="n">
        <f aca="false">SUM(V217:Z217)</f>
        <v>0</v>
      </c>
      <c r="AB217" s="57" t="n">
        <f aca="false">IF(AD217=5,MIN(V217:Z217),IF(AD217=4,MIN(V217:Y217),IF(AD217=3,MIN(V217:X217),IF(AD217=2,MIN(V217:W217),IF(AD217=1,V217,AH217)))))</f>
        <v>99</v>
      </c>
      <c r="AC217" s="57" t="n">
        <f aca="false">MAX(V217:Z217)</f>
        <v>0</v>
      </c>
      <c r="AD217" s="57" t="n">
        <f aca="false">COUNTIF(V217:Z217,"&gt;0")</f>
        <v>0</v>
      </c>
      <c r="AE217" s="57" t="n">
        <v>0</v>
      </c>
      <c r="AF217" s="57" t="n">
        <f aca="false">AE217+AA217</f>
        <v>0</v>
      </c>
      <c r="AG217" s="58" t="n">
        <v>0</v>
      </c>
      <c r="AH217" s="58" t="n">
        <v>99</v>
      </c>
      <c r="AI217" s="58" t="n">
        <v>0</v>
      </c>
      <c r="AJ217" s="59" t="n">
        <f aca="false">IF(F217="NE",-99,F217)</f>
        <v>-99</v>
      </c>
      <c r="AK217" s="59" t="n">
        <v>214</v>
      </c>
    </row>
    <row r="218" s="60" customFormat="true" ht="15" hidden="false" customHeight="false" outlineLevel="0" collapsed="false">
      <c r="A218" s="44" t="s">
        <v>237</v>
      </c>
      <c r="B218" s="45" t="s">
        <v>16</v>
      </c>
      <c r="C218" s="46"/>
      <c r="D218" s="47" t="n">
        <v>245</v>
      </c>
      <c r="E218" s="47" t="n">
        <v>245</v>
      </c>
      <c r="F218" s="48" t="n">
        <v>-99</v>
      </c>
      <c r="G218" s="48" t="n">
        <v>0.87</v>
      </c>
      <c r="H218" s="49" t="n">
        <v>34.85</v>
      </c>
      <c r="I218" s="50" t="n">
        <v>40</v>
      </c>
      <c r="J218" s="51" t="n">
        <v>0</v>
      </c>
      <c r="K218" s="52" t="n">
        <v>0</v>
      </c>
      <c r="L218" s="52" t="n">
        <v>0</v>
      </c>
      <c r="M218" s="52" t="n">
        <v>0</v>
      </c>
      <c r="N218" s="52" t="n">
        <v>0</v>
      </c>
      <c r="O218" s="52" t="n">
        <v>0</v>
      </c>
      <c r="P218" s="53" t="n">
        <f aca="false">IF(S218&gt;0,ROUND(AF218/S218,2),99)</f>
        <v>99</v>
      </c>
      <c r="Q218" s="52" t="n">
        <f aca="false">IF(S218&gt;0,MIN(AB218,AH218),99)</f>
        <v>99</v>
      </c>
      <c r="R218" s="52" t="n">
        <f aca="false">IF(S218&gt;0,MAX(AC218,AI218),0)</f>
        <v>0</v>
      </c>
      <c r="S218" s="52" t="n">
        <f aca="false">SUM(AD218+AG218)</f>
        <v>0</v>
      </c>
      <c r="T218" s="54" t="n">
        <v>0</v>
      </c>
      <c r="U218" s="55" t="n">
        <v>0</v>
      </c>
      <c r="V218" s="56" t="n">
        <v>0</v>
      </c>
      <c r="W218" s="56" t="n">
        <v>0</v>
      </c>
      <c r="X218" s="56" t="n">
        <v>0</v>
      </c>
      <c r="Y218" s="56" t="n">
        <v>0</v>
      </c>
      <c r="Z218" s="56" t="n">
        <v>0</v>
      </c>
      <c r="AA218" s="57" t="n">
        <f aca="false">SUM(V218:Z218)</f>
        <v>0</v>
      </c>
      <c r="AB218" s="57" t="n">
        <f aca="false">IF(AD218=5,MIN(V218:Z218),IF(AD218=4,MIN(V218:Y218),IF(AD218=3,MIN(V218:X218),IF(AD218=2,MIN(V218:W218),IF(AD218=1,V218,AH218)))))</f>
        <v>99</v>
      </c>
      <c r="AC218" s="57" t="n">
        <f aca="false">MAX(V218:Z218)</f>
        <v>0</v>
      </c>
      <c r="AD218" s="57" t="n">
        <f aca="false">COUNTIF(V218:Z218,"&gt;0")</f>
        <v>0</v>
      </c>
      <c r="AE218" s="57" t="n">
        <v>0</v>
      </c>
      <c r="AF218" s="57" t="n">
        <f aca="false">AE218+AA218</f>
        <v>0</v>
      </c>
      <c r="AG218" s="58" t="n">
        <v>0</v>
      </c>
      <c r="AH218" s="58" t="n">
        <v>99</v>
      </c>
      <c r="AI218" s="58" t="n">
        <v>0</v>
      </c>
      <c r="AJ218" s="59" t="n">
        <f aca="false">IF(F218="NE",-99,F218)</f>
        <v>-99</v>
      </c>
      <c r="AK218" s="59" t="n">
        <v>215</v>
      </c>
    </row>
    <row r="219" s="60" customFormat="true" ht="15" hidden="false" customHeight="false" outlineLevel="0" collapsed="false">
      <c r="A219" s="44" t="s">
        <v>238</v>
      </c>
      <c r="B219" s="45" t="s">
        <v>16</v>
      </c>
      <c r="C219" s="46" t="s">
        <v>11</v>
      </c>
      <c r="D219" s="47" t="n">
        <v>5</v>
      </c>
      <c r="E219" s="47" t="n">
        <v>5</v>
      </c>
      <c r="F219" s="48" t="n">
        <v>-99</v>
      </c>
      <c r="G219" s="48" t="n">
        <v>7.57</v>
      </c>
      <c r="H219" s="49" t="n">
        <v>302.92</v>
      </c>
      <c r="I219" s="50" t="n">
        <v>40</v>
      </c>
      <c r="J219" s="51" t="n">
        <v>0</v>
      </c>
      <c r="K219" s="52" t="n">
        <v>0</v>
      </c>
      <c r="L219" s="52" t="n">
        <v>0</v>
      </c>
      <c r="M219" s="52" t="n">
        <v>0</v>
      </c>
      <c r="N219" s="52" t="n">
        <v>0</v>
      </c>
      <c r="O219" s="52" t="n">
        <v>0</v>
      </c>
      <c r="P219" s="53" t="n">
        <f aca="false">IF(S219&gt;0,ROUND(AF219/S219,2),99)</f>
        <v>99</v>
      </c>
      <c r="Q219" s="52" t="n">
        <f aca="false">IF(S219&gt;0,MIN(AB219,AH219),99)</f>
        <v>99</v>
      </c>
      <c r="R219" s="52" t="n">
        <f aca="false">IF(S219&gt;0,MAX(AC219,AI219),0)</f>
        <v>0</v>
      </c>
      <c r="S219" s="52" t="n">
        <f aca="false">SUM(AD219+AG219)</f>
        <v>0</v>
      </c>
      <c r="T219" s="54" t="n">
        <v>17915250</v>
      </c>
      <c r="U219" s="55" t="n">
        <v>0</v>
      </c>
      <c r="V219" s="56" t="n">
        <v>0</v>
      </c>
      <c r="W219" s="56" t="n">
        <v>0</v>
      </c>
      <c r="X219" s="56" t="n">
        <v>0</v>
      </c>
      <c r="Y219" s="56" t="n">
        <v>0</v>
      </c>
      <c r="Z219" s="56" t="n">
        <v>0</v>
      </c>
      <c r="AA219" s="57" t="n">
        <f aca="false">SUM(V219:Z219)</f>
        <v>0</v>
      </c>
      <c r="AB219" s="57" t="n">
        <f aca="false">IF(AD219=5,MIN(V219:Z219),IF(AD219=4,MIN(V219:Y219),IF(AD219=3,MIN(V219:X219),IF(AD219=2,MIN(V219:W219),IF(AD219=1,V219,AH219)))))</f>
        <v>99</v>
      </c>
      <c r="AC219" s="57" t="n">
        <f aca="false">MAX(V219:Z219)</f>
        <v>0</v>
      </c>
      <c r="AD219" s="57" t="n">
        <f aca="false">COUNTIF(V219:Z219,"&gt;0")</f>
        <v>0</v>
      </c>
      <c r="AE219" s="57" t="n">
        <v>0</v>
      </c>
      <c r="AF219" s="57" t="n">
        <f aca="false">AE219+AA219</f>
        <v>0</v>
      </c>
      <c r="AG219" s="58" t="n">
        <v>0</v>
      </c>
      <c r="AH219" s="58" t="n">
        <v>99</v>
      </c>
      <c r="AI219" s="58" t="n">
        <v>0</v>
      </c>
      <c r="AJ219" s="59" t="n">
        <f aca="false">IF(F219="NE",-99,F219)</f>
        <v>-99</v>
      </c>
      <c r="AK219" s="59" t="n">
        <v>216</v>
      </c>
    </row>
    <row r="220" s="60" customFormat="true" ht="15" hidden="false" customHeight="false" outlineLevel="0" collapsed="false">
      <c r="A220" s="44" t="s">
        <v>239</v>
      </c>
      <c r="B220" s="45" t="s">
        <v>7</v>
      </c>
      <c r="C220" s="46"/>
      <c r="D220" s="47" t="n">
        <v>304</v>
      </c>
      <c r="E220" s="47" t="n">
        <v>304</v>
      </c>
      <c r="F220" s="48" t="n">
        <v>-99</v>
      </c>
      <c r="G220" s="48" t="n">
        <v>0.56</v>
      </c>
      <c r="H220" s="49" t="n">
        <v>22.56</v>
      </c>
      <c r="I220" s="50" t="n">
        <v>40</v>
      </c>
      <c r="J220" s="51" t="n">
        <v>0</v>
      </c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3" t="n">
        <f aca="false">IF(S220&gt;0,ROUND(AF220/S220,2),99)</f>
        <v>99</v>
      </c>
      <c r="Q220" s="52" t="n">
        <f aca="false">IF(S220&gt;0,MIN(AB220,AH220),99)</f>
        <v>99</v>
      </c>
      <c r="R220" s="52" t="n">
        <f aca="false">IF(S220&gt;0,MAX(AC220,AI220),0)</f>
        <v>0</v>
      </c>
      <c r="S220" s="52" t="n">
        <f aca="false">SUM(AD220+AG220)</f>
        <v>0</v>
      </c>
      <c r="T220" s="54" t="n">
        <v>2249128</v>
      </c>
      <c r="U220" s="55" t="n">
        <v>0</v>
      </c>
      <c r="V220" s="56" t="n">
        <v>0</v>
      </c>
      <c r="W220" s="56" t="n">
        <v>0</v>
      </c>
      <c r="X220" s="56" t="n">
        <v>0</v>
      </c>
      <c r="Y220" s="56" t="n">
        <v>0</v>
      </c>
      <c r="Z220" s="56" t="n">
        <v>0</v>
      </c>
      <c r="AA220" s="57" t="n">
        <f aca="false">SUM(V220:Z220)</f>
        <v>0</v>
      </c>
      <c r="AB220" s="57" t="n">
        <f aca="false">IF(AD220=5,MIN(V220:Z220),IF(AD220=4,MIN(V220:Y220),IF(AD220=3,MIN(V220:X220),IF(AD220=2,MIN(V220:W220),IF(AD220=1,V220,AH220)))))</f>
        <v>99</v>
      </c>
      <c r="AC220" s="57" t="n">
        <f aca="false">MAX(V220:Z220)</f>
        <v>0</v>
      </c>
      <c r="AD220" s="57" t="n">
        <f aca="false">COUNTIF(V220:Z220,"&gt;0")</f>
        <v>0</v>
      </c>
      <c r="AE220" s="57" t="n">
        <v>0</v>
      </c>
      <c r="AF220" s="57" t="n">
        <f aca="false">AE220+AA220</f>
        <v>0</v>
      </c>
      <c r="AG220" s="58" t="n">
        <v>0</v>
      </c>
      <c r="AH220" s="58" t="n">
        <v>99</v>
      </c>
      <c r="AI220" s="58" t="n">
        <v>0</v>
      </c>
      <c r="AJ220" s="59" t="n">
        <f aca="false">IF(F220="NE",-99,F220)</f>
        <v>-99</v>
      </c>
      <c r="AK220" s="59" t="n">
        <v>217</v>
      </c>
    </row>
    <row r="221" s="60" customFormat="true" ht="15" hidden="false" customHeight="false" outlineLevel="0" collapsed="false">
      <c r="A221" s="44" t="s">
        <v>240</v>
      </c>
      <c r="B221" s="45" t="s">
        <v>7</v>
      </c>
      <c r="C221" s="46" t="s">
        <v>11</v>
      </c>
      <c r="D221" s="47" t="n">
        <v>88</v>
      </c>
      <c r="E221" s="47" t="n">
        <v>88</v>
      </c>
      <c r="F221" s="48" t="n">
        <v>-99</v>
      </c>
      <c r="G221" s="48" t="n">
        <v>2.14</v>
      </c>
      <c r="H221" s="49" t="n">
        <v>85.4</v>
      </c>
      <c r="I221" s="50" t="n">
        <v>40</v>
      </c>
      <c r="J221" s="51" t="n">
        <v>0</v>
      </c>
      <c r="K221" s="52" t="n">
        <v>0</v>
      </c>
      <c r="L221" s="52" t="n">
        <v>0</v>
      </c>
      <c r="M221" s="52" t="n">
        <v>0</v>
      </c>
      <c r="N221" s="52" t="n">
        <v>0</v>
      </c>
      <c r="O221" s="52" t="n">
        <v>0</v>
      </c>
      <c r="P221" s="53" t="n">
        <f aca="false">IF(S221&gt;0,ROUND(AF221/S221,2),99)</f>
        <v>99</v>
      </c>
      <c r="Q221" s="52" t="n">
        <f aca="false">IF(S221&gt;0,MIN(AB221,AH221),99)</f>
        <v>99</v>
      </c>
      <c r="R221" s="52" t="n">
        <f aca="false">IF(S221&gt;0,MAX(AC221,AI221),0)</f>
        <v>0</v>
      </c>
      <c r="S221" s="52" t="n">
        <f aca="false">SUM(AD221+AG221)</f>
        <v>0</v>
      </c>
      <c r="T221" s="54" t="n">
        <v>9885880</v>
      </c>
      <c r="U221" s="55" t="n">
        <v>0</v>
      </c>
      <c r="V221" s="56" t="n">
        <v>0</v>
      </c>
      <c r="W221" s="56" t="n">
        <v>0</v>
      </c>
      <c r="X221" s="56" t="n">
        <v>0</v>
      </c>
      <c r="Y221" s="56" t="n">
        <v>0</v>
      </c>
      <c r="Z221" s="56" t="n">
        <v>0</v>
      </c>
      <c r="AA221" s="57" t="n">
        <f aca="false">SUM(V221:Z221)</f>
        <v>0</v>
      </c>
      <c r="AB221" s="57" t="n">
        <f aca="false">IF(AD221=5,MIN(V221:Z221),IF(AD221=4,MIN(V221:Y221),IF(AD221=3,MIN(V221:X221),IF(AD221=2,MIN(V221:W221),IF(AD221=1,V221,AH221)))))</f>
        <v>99</v>
      </c>
      <c r="AC221" s="57" t="n">
        <f aca="false">MAX(V221:Z221)</f>
        <v>0</v>
      </c>
      <c r="AD221" s="57" t="n">
        <f aca="false">COUNTIF(V221:Z221,"&gt;0")</f>
        <v>0</v>
      </c>
      <c r="AE221" s="57" t="n">
        <v>0</v>
      </c>
      <c r="AF221" s="57" t="n">
        <f aca="false">AE221+AA221</f>
        <v>0</v>
      </c>
      <c r="AG221" s="58" t="n">
        <v>0</v>
      </c>
      <c r="AH221" s="58" t="n">
        <v>99</v>
      </c>
      <c r="AI221" s="58" t="n">
        <v>0</v>
      </c>
      <c r="AJ221" s="59" t="n">
        <f aca="false">IF(F221="NE",-99,F221)</f>
        <v>-99</v>
      </c>
      <c r="AK221" s="59" t="n">
        <v>218</v>
      </c>
    </row>
    <row r="222" s="60" customFormat="true" ht="15" hidden="false" customHeight="false" outlineLevel="0" collapsed="false">
      <c r="A222" s="44" t="s">
        <v>241</v>
      </c>
      <c r="B222" s="45" t="s">
        <v>7</v>
      </c>
      <c r="C222" s="46"/>
      <c r="D222" s="47" t="n">
        <v>266</v>
      </c>
      <c r="E222" s="47" t="n">
        <v>266</v>
      </c>
      <c r="F222" s="48" t="n">
        <v>1.91</v>
      </c>
      <c r="G222" s="48" t="n">
        <v>0.78</v>
      </c>
      <c r="H222" s="49" t="n">
        <v>31.18</v>
      </c>
      <c r="I222" s="50" t="n">
        <v>40</v>
      </c>
      <c r="J222" s="51" t="n">
        <v>0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3" t="n">
        <f aca="false">IF(S222&gt;0,ROUND(AF222/S222,2),99)</f>
        <v>99</v>
      </c>
      <c r="Q222" s="52" t="n">
        <f aca="false">IF(S222&gt;0,MIN(AB222,AH222),99)</f>
        <v>99</v>
      </c>
      <c r="R222" s="52" t="n">
        <f aca="false">IF(S222&gt;0,MAX(AC222,AI222),0)</f>
        <v>0</v>
      </c>
      <c r="S222" s="52" t="n">
        <f aca="false">SUM(AD222+AG222)</f>
        <v>0</v>
      </c>
      <c r="T222" s="54" t="n">
        <v>4003214</v>
      </c>
      <c r="U222" s="55" t="n">
        <v>0</v>
      </c>
      <c r="V222" s="56" t="n">
        <v>0</v>
      </c>
      <c r="W222" s="56" t="n">
        <v>0</v>
      </c>
      <c r="X222" s="56" t="n">
        <v>0</v>
      </c>
      <c r="Y222" s="56" t="n">
        <v>0</v>
      </c>
      <c r="Z222" s="56" t="n">
        <v>0</v>
      </c>
      <c r="AA222" s="57" t="n">
        <f aca="false">SUM(V222:Z222)</f>
        <v>0</v>
      </c>
      <c r="AB222" s="57" t="n">
        <f aca="false">IF(AD222=5,MIN(V222:Z222),IF(AD222=4,MIN(V222:Y222),IF(AD222=3,MIN(V222:X222),IF(AD222=2,MIN(V222:W222),IF(AD222=1,V222,AH222)))))</f>
        <v>99</v>
      </c>
      <c r="AC222" s="57" t="n">
        <f aca="false">MAX(V222:Z222)</f>
        <v>0</v>
      </c>
      <c r="AD222" s="57" t="n">
        <f aca="false">COUNTIF(V222:Z222,"&gt;0")</f>
        <v>0</v>
      </c>
      <c r="AE222" s="57" t="n">
        <v>0</v>
      </c>
      <c r="AF222" s="57" t="n">
        <f aca="false">AE222+AA222</f>
        <v>0</v>
      </c>
      <c r="AG222" s="58" t="n">
        <v>0</v>
      </c>
      <c r="AH222" s="58" t="n">
        <v>99</v>
      </c>
      <c r="AI222" s="58" t="n">
        <v>0</v>
      </c>
      <c r="AJ222" s="59" t="n">
        <f aca="false">IF(F222="NE",-99,F222)</f>
        <v>1.91</v>
      </c>
      <c r="AK222" s="59" t="n">
        <v>219</v>
      </c>
    </row>
    <row r="223" s="60" customFormat="true" ht="15" hidden="false" customHeight="false" outlineLevel="0" collapsed="false">
      <c r="A223" s="44" t="s">
        <v>242</v>
      </c>
      <c r="B223" s="45" t="s">
        <v>16</v>
      </c>
      <c r="C223" s="46"/>
      <c r="D223" s="47" t="n">
        <v>244</v>
      </c>
      <c r="E223" s="47" t="n">
        <v>244</v>
      </c>
      <c r="F223" s="48" t="n">
        <v>2.32</v>
      </c>
      <c r="G223" s="48" t="n">
        <v>0.87</v>
      </c>
      <c r="H223" s="49" t="n">
        <v>34.97</v>
      </c>
      <c r="I223" s="50" t="n">
        <v>40</v>
      </c>
      <c r="J223" s="51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2" t="n">
        <v>0</v>
      </c>
      <c r="P223" s="53" t="n">
        <f aca="false">IF(S223&gt;0,ROUND(AF223/S223,2),99)</f>
        <v>99</v>
      </c>
      <c r="Q223" s="52" t="n">
        <f aca="false">IF(S223&gt;0,MIN(AB223,AH223),99)</f>
        <v>99</v>
      </c>
      <c r="R223" s="52" t="n">
        <f aca="false">IF(S223&gt;0,MAX(AC223,AI223),0)</f>
        <v>0</v>
      </c>
      <c r="S223" s="52" t="n">
        <f aca="false">SUM(AD223+AG223)</f>
        <v>0</v>
      </c>
      <c r="T223" s="54" t="n">
        <v>261542</v>
      </c>
      <c r="U223" s="55" t="n">
        <v>0</v>
      </c>
      <c r="V223" s="56" t="n">
        <v>0</v>
      </c>
      <c r="W223" s="56" t="n">
        <v>0</v>
      </c>
      <c r="X223" s="56" t="n">
        <v>0</v>
      </c>
      <c r="Y223" s="56" t="n">
        <v>0</v>
      </c>
      <c r="Z223" s="56" t="n">
        <v>0</v>
      </c>
      <c r="AA223" s="57" t="n">
        <f aca="false">SUM(V223:Z223)</f>
        <v>0</v>
      </c>
      <c r="AB223" s="57" t="n">
        <f aca="false">IF(AD223=5,MIN(V223:Z223),IF(AD223=4,MIN(V223:Y223),IF(AD223=3,MIN(V223:X223),IF(AD223=2,MIN(V223:W223),IF(AD223=1,V223,AH223)))))</f>
        <v>99</v>
      </c>
      <c r="AC223" s="57" t="n">
        <f aca="false">MAX(V223:Z223)</f>
        <v>0</v>
      </c>
      <c r="AD223" s="57" t="n">
        <f aca="false">COUNTIF(V223:Z223,"&gt;0")</f>
        <v>0</v>
      </c>
      <c r="AE223" s="57" t="n">
        <v>0</v>
      </c>
      <c r="AF223" s="57" t="n">
        <f aca="false">AE223+AA223</f>
        <v>0</v>
      </c>
      <c r="AG223" s="58" t="n">
        <v>0</v>
      </c>
      <c r="AH223" s="58" t="n">
        <v>99</v>
      </c>
      <c r="AI223" s="58" t="n">
        <v>0</v>
      </c>
      <c r="AJ223" s="59" t="n">
        <f aca="false">IF(F223="NE",-99,F223)</f>
        <v>2.32</v>
      </c>
      <c r="AK223" s="59" t="n">
        <v>220</v>
      </c>
    </row>
    <row r="224" s="60" customFormat="true" ht="15" hidden="false" customHeight="false" outlineLevel="0" collapsed="false">
      <c r="A224" s="44" t="s">
        <v>243</v>
      </c>
      <c r="B224" s="45" t="s">
        <v>16</v>
      </c>
      <c r="C224" s="46" t="s">
        <v>11</v>
      </c>
      <c r="D224" s="47" t="n">
        <v>10</v>
      </c>
      <c r="E224" s="47" t="n">
        <v>10</v>
      </c>
      <c r="F224" s="48" t="n">
        <v>-99</v>
      </c>
      <c r="G224" s="48" t="n">
        <v>6.27</v>
      </c>
      <c r="H224" s="49" t="n">
        <v>250.65</v>
      </c>
      <c r="I224" s="50" t="n">
        <v>40</v>
      </c>
      <c r="J224" s="51" t="n">
        <v>0</v>
      </c>
      <c r="K224" s="52" t="n">
        <v>0</v>
      </c>
      <c r="L224" s="52" t="n">
        <v>0</v>
      </c>
      <c r="M224" s="52" t="n">
        <v>0</v>
      </c>
      <c r="N224" s="52" t="n">
        <v>0</v>
      </c>
      <c r="O224" s="52" t="n">
        <v>0</v>
      </c>
      <c r="P224" s="53" t="n">
        <f aca="false">IF(S224&gt;0,ROUND(AF224/S224,2),99)</f>
        <v>99</v>
      </c>
      <c r="Q224" s="52" t="n">
        <f aca="false">IF(S224&gt;0,MIN(AB224,AH224),99)</f>
        <v>99</v>
      </c>
      <c r="R224" s="52" t="n">
        <f aca="false">IF(S224&gt;0,MAX(AC224,AI224),0)</f>
        <v>0</v>
      </c>
      <c r="S224" s="52" t="n">
        <f aca="false">SUM(AD224+AG224)</f>
        <v>0</v>
      </c>
      <c r="T224" s="54" t="n">
        <v>5415600</v>
      </c>
      <c r="U224" s="55" t="n">
        <v>0</v>
      </c>
      <c r="V224" s="56" t="n">
        <v>0</v>
      </c>
      <c r="W224" s="56" t="n">
        <v>0</v>
      </c>
      <c r="X224" s="56" t="n">
        <v>0</v>
      </c>
      <c r="Y224" s="56" t="n">
        <v>0</v>
      </c>
      <c r="Z224" s="56" t="n">
        <v>0</v>
      </c>
      <c r="AA224" s="57" t="n">
        <f aca="false">SUM(V224:Z224)</f>
        <v>0</v>
      </c>
      <c r="AB224" s="57" t="n">
        <f aca="false">IF(AD224=5,MIN(V224:Z224),IF(AD224=4,MIN(V224:Y224),IF(AD224=3,MIN(V224:X224),IF(AD224=2,MIN(V224:W224),IF(AD224=1,V224,AH224)))))</f>
        <v>99</v>
      </c>
      <c r="AC224" s="57" t="n">
        <f aca="false">MAX(V224:Z224)</f>
        <v>0</v>
      </c>
      <c r="AD224" s="57" t="n">
        <f aca="false">COUNTIF(V224:Z224,"&gt;0")</f>
        <v>0</v>
      </c>
      <c r="AE224" s="57" t="n">
        <v>0</v>
      </c>
      <c r="AF224" s="57" t="n">
        <f aca="false">AE224+AA224</f>
        <v>0</v>
      </c>
      <c r="AG224" s="58" t="n">
        <v>0</v>
      </c>
      <c r="AH224" s="58" t="n">
        <v>99</v>
      </c>
      <c r="AI224" s="58" t="n">
        <v>0</v>
      </c>
      <c r="AJ224" s="59" t="n">
        <f aca="false">IF(F224="NE",-99,F224)</f>
        <v>-99</v>
      </c>
      <c r="AK224" s="59" t="n">
        <v>221</v>
      </c>
    </row>
    <row r="225" s="60" customFormat="true" ht="15" hidden="false" customHeight="false" outlineLevel="0" collapsed="false">
      <c r="A225" s="44" t="s">
        <v>244</v>
      </c>
      <c r="B225" s="45" t="s">
        <v>7</v>
      </c>
      <c r="C225" s="46" t="s">
        <v>11</v>
      </c>
      <c r="D225" s="47" t="n">
        <v>92</v>
      </c>
      <c r="E225" s="47" t="n">
        <v>92</v>
      </c>
      <c r="F225" s="48" t="n">
        <v>-99</v>
      </c>
      <c r="G225" s="48" t="n">
        <v>2.09</v>
      </c>
      <c r="H225" s="49" t="n">
        <v>83.56</v>
      </c>
      <c r="I225" s="50" t="n">
        <v>40</v>
      </c>
      <c r="J225" s="51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3" t="n">
        <f aca="false">IF(S225&gt;0,ROUND(AF225/S225,2),99)</f>
        <v>99</v>
      </c>
      <c r="Q225" s="52" t="n">
        <f aca="false">IF(S225&gt;0,MIN(AB225,AH225),99)</f>
        <v>99</v>
      </c>
      <c r="R225" s="52" t="n">
        <f aca="false">IF(S225&gt;0,MAX(AC225,AI225),0)</f>
        <v>0</v>
      </c>
      <c r="S225" s="52" t="n">
        <f aca="false">SUM(AD225+AG225)</f>
        <v>0</v>
      </c>
      <c r="T225" s="54" t="n">
        <v>10174861</v>
      </c>
      <c r="U225" s="55" t="n">
        <v>0</v>
      </c>
      <c r="V225" s="56" t="n">
        <v>0</v>
      </c>
      <c r="W225" s="56" t="n">
        <v>0</v>
      </c>
      <c r="X225" s="56" t="n">
        <v>0</v>
      </c>
      <c r="Y225" s="56" t="n">
        <v>0</v>
      </c>
      <c r="Z225" s="56" t="n">
        <v>0</v>
      </c>
      <c r="AA225" s="57" t="n">
        <f aca="false">SUM(V225:Z225)</f>
        <v>0</v>
      </c>
      <c r="AB225" s="57" t="n">
        <f aca="false">IF(AD225=5,MIN(V225:Z225),IF(AD225=4,MIN(V225:Y225),IF(AD225=3,MIN(V225:X225),IF(AD225=2,MIN(V225:W225),IF(AD225=1,V225,AH225)))))</f>
        <v>99</v>
      </c>
      <c r="AC225" s="57" t="n">
        <f aca="false">MAX(V225:Z225)</f>
        <v>0</v>
      </c>
      <c r="AD225" s="57" t="n">
        <f aca="false">COUNTIF(V225:Z225,"&gt;0")</f>
        <v>0</v>
      </c>
      <c r="AE225" s="57" t="n">
        <v>0</v>
      </c>
      <c r="AF225" s="57" t="n">
        <f aca="false">AE225+AA225</f>
        <v>0</v>
      </c>
      <c r="AG225" s="58" t="n">
        <v>0</v>
      </c>
      <c r="AH225" s="58" t="n">
        <v>99</v>
      </c>
      <c r="AI225" s="58" t="n">
        <v>0</v>
      </c>
      <c r="AJ225" s="59" t="n">
        <f aca="false">IF(F225="NE",-99,F225)</f>
        <v>-99</v>
      </c>
      <c r="AK225" s="59" t="n">
        <v>222</v>
      </c>
    </row>
    <row r="226" s="60" customFormat="true" ht="15" hidden="false" customHeight="false" outlineLevel="0" collapsed="false">
      <c r="A226" s="44" t="s">
        <v>245</v>
      </c>
      <c r="B226" s="45" t="s">
        <v>16</v>
      </c>
      <c r="C226" s="46"/>
      <c r="D226" s="47" t="n">
        <v>187</v>
      </c>
      <c r="E226" s="47" t="n">
        <v>187</v>
      </c>
      <c r="F226" s="48" t="n">
        <v>0</v>
      </c>
      <c r="G226" s="48" t="n">
        <v>1.22</v>
      </c>
      <c r="H226" s="49" t="n">
        <v>48.6</v>
      </c>
      <c r="I226" s="50" t="n">
        <v>40</v>
      </c>
      <c r="J226" s="51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3" t="n">
        <f aca="false">IF(S226&gt;0,ROUND(AF226/S226,2),99)</f>
        <v>99</v>
      </c>
      <c r="Q226" s="52" t="n">
        <f aca="false">IF(S226&gt;0,MIN(AB226,AH226),99)</f>
        <v>99</v>
      </c>
      <c r="R226" s="52" t="n">
        <f aca="false">IF(S226&gt;0,MAX(AC226,AI226),0)</f>
        <v>0</v>
      </c>
      <c r="S226" s="52" t="n">
        <f aca="false">SUM(AD226+AG226)</f>
        <v>0</v>
      </c>
      <c r="T226" s="54" t="n">
        <v>1189709</v>
      </c>
      <c r="U226" s="55" t="n">
        <v>0</v>
      </c>
      <c r="V226" s="56" t="n">
        <v>0</v>
      </c>
      <c r="W226" s="56" t="n">
        <v>0</v>
      </c>
      <c r="X226" s="56" t="n">
        <v>0</v>
      </c>
      <c r="Y226" s="56" t="n">
        <v>0</v>
      </c>
      <c r="Z226" s="56" t="n">
        <v>0</v>
      </c>
      <c r="AA226" s="57" t="n">
        <f aca="false">SUM(V226:Z226)</f>
        <v>0</v>
      </c>
      <c r="AB226" s="57" t="n">
        <f aca="false">IF(AD226=5,MIN(V226:Z226),IF(AD226=4,MIN(V226:Y226),IF(AD226=3,MIN(V226:X226),IF(AD226=2,MIN(V226:W226),IF(AD226=1,V226,AH226)))))</f>
        <v>99</v>
      </c>
      <c r="AC226" s="57" t="n">
        <f aca="false">MAX(V226:Z226)</f>
        <v>0</v>
      </c>
      <c r="AD226" s="57" t="n">
        <f aca="false">COUNTIF(V226:Z226,"&gt;0")</f>
        <v>0</v>
      </c>
      <c r="AE226" s="57" t="n">
        <v>0</v>
      </c>
      <c r="AF226" s="57" t="n">
        <f aca="false">AE226+AA226</f>
        <v>0</v>
      </c>
      <c r="AG226" s="58" t="n">
        <v>0</v>
      </c>
      <c r="AH226" s="58" t="n">
        <v>99</v>
      </c>
      <c r="AI226" s="58" t="n">
        <v>0</v>
      </c>
      <c r="AJ226" s="59" t="n">
        <f aca="false">IF(F226="NE",-99,F226)</f>
        <v>0</v>
      </c>
      <c r="AK226" s="59" t="n">
        <v>223</v>
      </c>
    </row>
    <row r="227" s="60" customFormat="true" ht="15" hidden="false" customHeight="false" outlineLevel="0" collapsed="false">
      <c r="A227" s="44" t="s">
        <v>246</v>
      </c>
      <c r="B227" s="45" t="s">
        <v>16</v>
      </c>
      <c r="C227" s="46" t="s">
        <v>11</v>
      </c>
      <c r="D227" s="47" t="n">
        <v>200</v>
      </c>
      <c r="E227" s="47" t="n">
        <v>200</v>
      </c>
      <c r="F227" s="48" t="n">
        <v>0</v>
      </c>
      <c r="G227" s="48" t="n">
        <v>1.13</v>
      </c>
      <c r="H227" s="49" t="n">
        <v>45.21</v>
      </c>
      <c r="I227" s="50" t="n">
        <v>40</v>
      </c>
      <c r="J227" s="51" t="n">
        <v>0</v>
      </c>
      <c r="K227" s="52" t="n">
        <v>0</v>
      </c>
      <c r="L227" s="52" t="n">
        <v>0</v>
      </c>
      <c r="M227" s="52" t="n">
        <v>0</v>
      </c>
      <c r="N227" s="52" t="n">
        <v>0</v>
      </c>
      <c r="O227" s="52" t="n">
        <v>0</v>
      </c>
      <c r="P227" s="53" t="n">
        <f aca="false">IF(S227&gt;0,ROUND(AF227/S227,2),99)</f>
        <v>99</v>
      </c>
      <c r="Q227" s="52" t="n">
        <f aca="false">IF(S227&gt;0,MIN(AB227,AH227),99)</f>
        <v>99</v>
      </c>
      <c r="R227" s="52" t="n">
        <f aca="false">IF(S227&gt;0,MAX(AC227,AI227),0)</f>
        <v>0</v>
      </c>
      <c r="S227" s="52" t="n">
        <f aca="false">SUM(AD227+AG227)</f>
        <v>0</v>
      </c>
      <c r="T227" s="54" t="n">
        <v>953010</v>
      </c>
      <c r="U227" s="55" t="n">
        <v>0</v>
      </c>
      <c r="V227" s="56" t="n">
        <v>0</v>
      </c>
      <c r="W227" s="56" t="n">
        <v>0</v>
      </c>
      <c r="X227" s="56" t="n">
        <v>0</v>
      </c>
      <c r="Y227" s="56" t="n">
        <v>0</v>
      </c>
      <c r="Z227" s="56" t="n">
        <v>0</v>
      </c>
      <c r="AA227" s="57" t="n">
        <f aca="false">SUM(V227:Z227)</f>
        <v>0</v>
      </c>
      <c r="AB227" s="57" t="n">
        <f aca="false">IF(AD227=5,MIN(V227:Z227),IF(AD227=4,MIN(V227:Y227),IF(AD227=3,MIN(V227:X227),IF(AD227=2,MIN(V227:W227),IF(AD227=1,V227,AH227)))))</f>
        <v>99</v>
      </c>
      <c r="AC227" s="57" t="n">
        <f aca="false">MAX(V227:Z227)</f>
        <v>0</v>
      </c>
      <c r="AD227" s="57" t="n">
        <f aca="false">COUNTIF(V227:Z227,"&gt;0")</f>
        <v>0</v>
      </c>
      <c r="AE227" s="57" t="n">
        <v>0</v>
      </c>
      <c r="AF227" s="57" t="n">
        <f aca="false">AE227+AA227</f>
        <v>0</v>
      </c>
      <c r="AG227" s="58" t="n">
        <v>0</v>
      </c>
      <c r="AH227" s="58" t="n">
        <v>99</v>
      </c>
      <c r="AI227" s="58" t="n">
        <v>0</v>
      </c>
      <c r="AJ227" s="59" t="n">
        <f aca="false">IF(F227="NE",-99,F227)</f>
        <v>0</v>
      </c>
      <c r="AK227" s="59" t="n">
        <v>224</v>
      </c>
    </row>
    <row r="228" s="60" customFormat="true" ht="15" hidden="false" customHeight="false" outlineLevel="0" collapsed="false">
      <c r="A228" s="44" t="s">
        <v>247</v>
      </c>
      <c r="B228" s="45" t="s">
        <v>16</v>
      </c>
      <c r="C228" s="46"/>
      <c r="D228" s="47" t="n">
        <v>296</v>
      </c>
      <c r="E228" s="47" t="n">
        <v>296</v>
      </c>
      <c r="F228" s="48" t="n">
        <v>-99</v>
      </c>
      <c r="G228" s="48" t="n">
        <v>0.6</v>
      </c>
      <c r="H228" s="49" t="n">
        <v>24.17</v>
      </c>
      <c r="I228" s="50" t="n">
        <v>40</v>
      </c>
      <c r="J228" s="51" t="n">
        <v>0</v>
      </c>
      <c r="K228" s="52" t="n">
        <v>0</v>
      </c>
      <c r="L228" s="52" t="n">
        <v>0</v>
      </c>
      <c r="M228" s="52" t="n">
        <v>0</v>
      </c>
      <c r="N228" s="52" t="n">
        <v>0</v>
      </c>
      <c r="O228" s="52" t="n">
        <v>0</v>
      </c>
      <c r="P228" s="53" t="n">
        <f aca="false">IF(S228&gt;0,ROUND(AF228/S228,2),99)</f>
        <v>99</v>
      </c>
      <c r="Q228" s="52" t="n">
        <f aca="false">IF(S228&gt;0,MIN(AB228,AH228),99)</f>
        <v>99</v>
      </c>
      <c r="R228" s="52" t="n">
        <f aca="false">IF(S228&gt;0,MAX(AC228,AI228),0)</f>
        <v>0</v>
      </c>
      <c r="S228" s="52" t="n">
        <f aca="false">SUM(AD228+AG228)</f>
        <v>0</v>
      </c>
      <c r="T228" s="54" t="n">
        <v>0</v>
      </c>
      <c r="U228" s="55" t="n">
        <v>0</v>
      </c>
      <c r="V228" s="56" t="n">
        <v>0</v>
      </c>
      <c r="W228" s="56" t="n">
        <v>0</v>
      </c>
      <c r="X228" s="56" t="n">
        <v>0</v>
      </c>
      <c r="Y228" s="56" t="n">
        <v>0</v>
      </c>
      <c r="Z228" s="56" t="n">
        <v>0</v>
      </c>
      <c r="AA228" s="57" t="n">
        <f aca="false">SUM(V228:Z228)</f>
        <v>0</v>
      </c>
      <c r="AB228" s="57" t="n">
        <f aca="false">IF(AD228=5,MIN(V228:Z228),IF(AD228=4,MIN(V228:Y228),IF(AD228=3,MIN(V228:X228),IF(AD228=2,MIN(V228:W228),IF(AD228=1,V228,AH228)))))</f>
        <v>99</v>
      </c>
      <c r="AC228" s="57" t="n">
        <f aca="false">MAX(V228:Z228)</f>
        <v>0</v>
      </c>
      <c r="AD228" s="57" t="n">
        <f aca="false">COUNTIF(V228:Z228,"&gt;0")</f>
        <v>0</v>
      </c>
      <c r="AE228" s="57" t="n">
        <v>0</v>
      </c>
      <c r="AF228" s="57" t="n">
        <f aca="false">AE228+AA228</f>
        <v>0</v>
      </c>
      <c r="AG228" s="58" t="n">
        <v>0</v>
      </c>
      <c r="AH228" s="58" t="n">
        <v>99</v>
      </c>
      <c r="AI228" s="58" t="n">
        <v>0</v>
      </c>
      <c r="AJ228" s="59" t="n">
        <f aca="false">IF(F228="NE",-99,F228)</f>
        <v>-99</v>
      </c>
      <c r="AK228" s="59" t="n">
        <v>225</v>
      </c>
    </row>
    <row r="229" s="60" customFormat="true" ht="15" hidden="false" customHeight="false" outlineLevel="0" collapsed="false">
      <c r="A229" s="44" t="s">
        <v>248</v>
      </c>
      <c r="B229" s="45" t="s">
        <v>16</v>
      </c>
      <c r="C229" s="46"/>
      <c r="D229" s="47" t="n">
        <v>289</v>
      </c>
      <c r="E229" s="47" t="n">
        <v>289</v>
      </c>
      <c r="F229" s="48" t="n">
        <v>-99</v>
      </c>
      <c r="G229" s="48" t="n">
        <v>0.68</v>
      </c>
      <c r="H229" s="49" t="n">
        <v>27.35</v>
      </c>
      <c r="I229" s="50" t="n">
        <v>40</v>
      </c>
      <c r="J229" s="51" t="n">
        <v>0</v>
      </c>
      <c r="K229" s="52" t="n">
        <v>0</v>
      </c>
      <c r="L229" s="52" t="n">
        <v>0</v>
      </c>
      <c r="M229" s="52" t="n">
        <v>0</v>
      </c>
      <c r="N229" s="52" t="n">
        <v>0</v>
      </c>
      <c r="O229" s="52" t="n">
        <v>0</v>
      </c>
      <c r="P229" s="53" t="n">
        <f aca="false">IF(S229&gt;0,ROUND(AF229/S229,2),99)</f>
        <v>99</v>
      </c>
      <c r="Q229" s="52" t="n">
        <f aca="false">IF(S229&gt;0,MIN(AB229,AH229),99)</f>
        <v>99</v>
      </c>
      <c r="R229" s="52" t="n">
        <f aca="false">IF(S229&gt;0,MAX(AC229,AI229),0)</f>
        <v>0</v>
      </c>
      <c r="S229" s="52" t="n">
        <f aca="false">SUM(AD229+AG229)</f>
        <v>0</v>
      </c>
      <c r="T229" s="54" t="n">
        <v>120458</v>
      </c>
      <c r="U229" s="55" t="n">
        <v>0</v>
      </c>
      <c r="V229" s="56" t="n">
        <v>0</v>
      </c>
      <c r="W229" s="56" t="n">
        <v>0</v>
      </c>
      <c r="X229" s="56" t="n">
        <v>0</v>
      </c>
      <c r="Y229" s="56" t="n">
        <v>0</v>
      </c>
      <c r="Z229" s="56" t="n">
        <v>0</v>
      </c>
      <c r="AA229" s="57" t="n">
        <f aca="false">SUM(V229:Z229)</f>
        <v>0</v>
      </c>
      <c r="AB229" s="57" t="n">
        <f aca="false">IF(AD229=5,MIN(V229:Z229),IF(AD229=4,MIN(V229:Y229),IF(AD229=3,MIN(V229:X229),IF(AD229=2,MIN(V229:W229),IF(AD229=1,V229,AH229)))))</f>
        <v>99</v>
      </c>
      <c r="AC229" s="57" t="n">
        <f aca="false">MAX(V229:Z229)</f>
        <v>0</v>
      </c>
      <c r="AD229" s="57" t="n">
        <f aca="false">COUNTIF(V229:Z229,"&gt;0")</f>
        <v>0</v>
      </c>
      <c r="AE229" s="57" t="n">
        <v>0</v>
      </c>
      <c r="AF229" s="57" t="n">
        <f aca="false">AE229+AA229</f>
        <v>0</v>
      </c>
      <c r="AG229" s="58" t="n">
        <v>0</v>
      </c>
      <c r="AH229" s="58" t="n">
        <v>99</v>
      </c>
      <c r="AI229" s="58" t="n">
        <v>0</v>
      </c>
      <c r="AJ229" s="59" t="n">
        <f aca="false">IF(F229="NE",-99,F229)</f>
        <v>-99</v>
      </c>
      <c r="AK229" s="59" t="n">
        <v>226</v>
      </c>
    </row>
    <row r="230" s="60" customFormat="true" ht="15" hidden="false" customHeight="false" outlineLevel="0" collapsed="false">
      <c r="A230" s="44" t="s">
        <v>249</v>
      </c>
      <c r="B230" s="45" t="s">
        <v>16</v>
      </c>
      <c r="C230" s="46" t="s">
        <v>11</v>
      </c>
      <c r="D230" s="47" t="n">
        <v>48</v>
      </c>
      <c r="E230" s="47" t="n">
        <v>48</v>
      </c>
      <c r="F230" s="48" t="n">
        <v>0</v>
      </c>
      <c r="G230" s="48" t="n">
        <v>3.13</v>
      </c>
      <c r="H230" s="49" t="n">
        <v>125.07</v>
      </c>
      <c r="I230" s="50" t="n">
        <v>40</v>
      </c>
      <c r="J230" s="51" t="n">
        <v>0</v>
      </c>
      <c r="K230" s="52" t="n">
        <v>0</v>
      </c>
      <c r="L230" s="52" t="n">
        <v>0</v>
      </c>
      <c r="M230" s="52" t="n">
        <v>0</v>
      </c>
      <c r="N230" s="52" t="n">
        <v>0</v>
      </c>
      <c r="O230" s="52" t="n">
        <v>0</v>
      </c>
      <c r="P230" s="53" t="n">
        <f aca="false">IF(S230&gt;0,ROUND(AF230/S230,2),99)</f>
        <v>99</v>
      </c>
      <c r="Q230" s="52" t="n">
        <f aca="false">IF(S230&gt;0,MIN(AB230,AH230),99)</f>
        <v>99</v>
      </c>
      <c r="R230" s="52" t="n">
        <f aca="false">IF(S230&gt;0,MAX(AC230,AI230),0)</f>
        <v>0</v>
      </c>
      <c r="S230" s="52" t="n">
        <f aca="false">SUM(AD230+AG230)</f>
        <v>0</v>
      </c>
      <c r="T230" s="54" t="n">
        <v>365043</v>
      </c>
      <c r="U230" s="55" t="n">
        <v>0</v>
      </c>
      <c r="V230" s="56" t="n">
        <v>0</v>
      </c>
      <c r="W230" s="56" t="n">
        <v>0</v>
      </c>
      <c r="X230" s="56" t="n">
        <v>0</v>
      </c>
      <c r="Y230" s="56" t="n">
        <v>0</v>
      </c>
      <c r="Z230" s="56" t="n">
        <v>0</v>
      </c>
      <c r="AA230" s="57" t="n">
        <f aca="false">SUM(V230:Z230)</f>
        <v>0</v>
      </c>
      <c r="AB230" s="57" t="n">
        <f aca="false">IF(AD230=5,MIN(V230:Z230),IF(AD230=4,MIN(V230:Y230),IF(AD230=3,MIN(V230:X230),IF(AD230=2,MIN(V230:W230),IF(AD230=1,V230,AH230)))))</f>
        <v>99</v>
      </c>
      <c r="AC230" s="57" t="n">
        <f aca="false">MAX(V230:Z230)</f>
        <v>0</v>
      </c>
      <c r="AD230" s="57" t="n">
        <f aca="false">COUNTIF(V230:Z230,"&gt;0")</f>
        <v>0</v>
      </c>
      <c r="AE230" s="57" t="n">
        <v>0</v>
      </c>
      <c r="AF230" s="57" t="n">
        <f aca="false">AE230+AA230</f>
        <v>0</v>
      </c>
      <c r="AG230" s="58" t="n">
        <v>0</v>
      </c>
      <c r="AH230" s="58" t="n">
        <v>99</v>
      </c>
      <c r="AI230" s="58" t="n">
        <v>0</v>
      </c>
      <c r="AJ230" s="59" t="n">
        <f aca="false">IF(F230="NE",-99,F230)</f>
        <v>0</v>
      </c>
      <c r="AK230" s="59" t="n">
        <v>227</v>
      </c>
    </row>
    <row r="231" s="60" customFormat="true" ht="15" hidden="false" customHeight="false" outlineLevel="0" collapsed="false">
      <c r="A231" s="44" t="s">
        <v>250</v>
      </c>
      <c r="B231" s="45" t="s">
        <v>16</v>
      </c>
      <c r="C231" s="46"/>
      <c r="D231" s="47" t="n">
        <v>115</v>
      </c>
      <c r="E231" s="47" t="n">
        <v>115</v>
      </c>
      <c r="F231" s="48" t="n">
        <v>-99</v>
      </c>
      <c r="G231" s="48" t="n">
        <v>1.81</v>
      </c>
      <c r="H231" s="49" t="n">
        <v>72.46</v>
      </c>
      <c r="I231" s="50" t="n">
        <v>40</v>
      </c>
      <c r="J231" s="51" t="n">
        <v>0</v>
      </c>
      <c r="K231" s="52" t="n">
        <v>0</v>
      </c>
      <c r="L231" s="52" t="n">
        <v>0</v>
      </c>
      <c r="M231" s="52" t="n">
        <v>0</v>
      </c>
      <c r="N231" s="52" t="n">
        <v>0</v>
      </c>
      <c r="O231" s="52" t="n">
        <v>0</v>
      </c>
      <c r="P231" s="53" t="n">
        <f aca="false">IF(S231&gt;0,ROUND(AF231/S231,2),99)</f>
        <v>99</v>
      </c>
      <c r="Q231" s="52" t="n">
        <f aca="false">IF(S231&gt;0,MIN(AB231,AH231),99)</f>
        <v>99</v>
      </c>
      <c r="R231" s="52" t="n">
        <f aca="false">IF(S231&gt;0,MAX(AC231,AI231),0)</f>
        <v>0</v>
      </c>
      <c r="S231" s="52" t="n">
        <f aca="false">SUM(AD231+AG231)</f>
        <v>0</v>
      </c>
      <c r="T231" s="54" t="n">
        <v>252359</v>
      </c>
      <c r="U231" s="55" t="n">
        <v>0</v>
      </c>
      <c r="V231" s="56" t="n">
        <v>0</v>
      </c>
      <c r="W231" s="56" t="n">
        <v>0</v>
      </c>
      <c r="X231" s="56" t="n">
        <v>0</v>
      </c>
      <c r="Y231" s="56" t="n">
        <v>0</v>
      </c>
      <c r="Z231" s="56" t="n">
        <v>0</v>
      </c>
      <c r="AA231" s="57" t="n">
        <f aca="false">SUM(V231:Z231)</f>
        <v>0</v>
      </c>
      <c r="AB231" s="57" t="n">
        <f aca="false">IF(AD231=5,MIN(V231:Z231),IF(AD231=4,MIN(V231:Y231),IF(AD231=3,MIN(V231:X231),IF(AD231=2,MIN(V231:W231),IF(AD231=1,V231,AH231)))))</f>
        <v>99</v>
      </c>
      <c r="AC231" s="57" t="n">
        <f aca="false">MAX(V231:Z231)</f>
        <v>0</v>
      </c>
      <c r="AD231" s="57" t="n">
        <f aca="false">COUNTIF(V231:Z231,"&gt;0")</f>
        <v>0</v>
      </c>
      <c r="AE231" s="57" t="n">
        <v>0</v>
      </c>
      <c r="AF231" s="57" t="n">
        <f aca="false">AE231+AA231</f>
        <v>0</v>
      </c>
      <c r="AG231" s="58" t="n">
        <v>0</v>
      </c>
      <c r="AH231" s="58" t="n">
        <v>99</v>
      </c>
      <c r="AI231" s="58" t="n">
        <v>0</v>
      </c>
      <c r="AJ231" s="59" t="n">
        <f aca="false">IF(F231="NE",-99,F231)</f>
        <v>-99</v>
      </c>
      <c r="AK231" s="59" t="n">
        <v>228</v>
      </c>
    </row>
    <row r="232" s="60" customFormat="true" ht="15" hidden="false" customHeight="false" outlineLevel="0" collapsed="false">
      <c r="A232" s="44" t="s">
        <v>251</v>
      </c>
      <c r="B232" s="45" t="s">
        <v>16</v>
      </c>
      <c r="C232" s="46"/>
      <c r="D232" s="47" t="n">
        <v>129</v>
      </c>
      <c r="E232" s="47" t="n">
        <v>129</v>
      </c>
      <c r="F232" s="48" t="n">
        <v>-99</v>
      </c>
      <c r="G232" s="48" t="n">
        <v>1.63</v>
      </c>
      <c r="H232" s="49" t="n">
        <v>65.21</v>
      </c>
      <c r="I232" s="50" t="n">
        <v>40</v>
      </c>
      <c r="J232" s="51" t="n">
        <v>0</v>
      </c>
      <c r="K232" s="52" t="n">
        <v>0</v>
      </c>
      <c r="L232" s="52" t="n">
        <v>0</v>
      </c>
      <c r="M232" s="52" t="n">
        <v>0</v>
      </c>
      <c r="N232" s="52" t="n">
        <v>0</v>
      </c>
      <c r="O232" s="52" t="n">
        <v>0</v>
      </c>
      <c r="P232" s="53" t="n">
        <f aca="false">IF(S232&gt;0,ROUND(AF232/S232,2),99)</f>
        <v>99</v>
      </c>
      <c r="Q232" s="52" t="n">
        <f aca="false">IF(S232&gt;0,MIN(AB232,AH232),99)</f>
        <v>99</v>
      </c>
      <c r="R232" s="52" t="n">
        <f aca="false">IF(S232&gt;0,MAX(AC232,AI232),0)</f>
        <v>0</v>
      </c>
      <c r="S232" s="52" t="n">
        <f aca="false">SUM(AD232+AG232)</f>
        <v>0</v>
      </c>
      <c r="T232" s="54" t="n">
        <v>0</v>
      </c>
      <c r="U232" s="55" t="n">
        <v>0</v>
      </c>
      <c r="V232" s="56" t="n">
        <v>0</v>
      </c>
      <c r="W232" s="56" t="n">
        <v>0</v>
      </c>
      <c r="X232" s="56" t="n">
        <v>0</v>
      </c>
      <c r="Y232" s="56" t="n">
        <v>0</v>
      </c>
      <c r="Z232" s="56" t="n">
        <v>0</v>
      </c>
      <c r="AA232" s="57" t="n">
        <f aca="false">SUM(V232:Z232)</f>
        <v>0</v>
      </c>
      <c r="AB232" s="57" t="n">
        <f aca="false">IF(AD232=5,MIN(V232:Z232),IF(AD232=4,MIN(V232:Y232),IF(AD232=3,MIN(V232:X232),IF(AD232=2,MIN(V232:W232),IF(AD232=1,V232,AH232)))))</f>
        <v>99</v>
      </c>
      <c r="AC232" s="57" t="n">
        <f aca="false">MAX(V232:Z232)</f>
        <v>0</v>
      </c>
      <c r="AD232" s="57" t="n">
        <f aca="false">COUNTIF(V232:Z232,"&gt;0")</f>
        <v>0</v>
      </c>
      <c r="AE232" s="57" t="n">
        <v>0</v>
      </c>
      <c r="AF232" s="57" t="n">
        <f aca="false">AE232+AA232</f>
        <v>0</v>
      </c>
      <c r="AG232" s="58" t="n">
        <v>0</v>
      </c>
      <c r="AH232" s="58" t="n">
        <v>99</v>
      </c>
      <c r="AI232" s="58" t="n">
        <v>0</v>
      </c>
      <c r="AJ232" s="59" t="n">
        <f aca="false">IF(F232="NE",-99,F232)</f>
        <v>-99</v>
      </c>
      <c r="AK232" s="59" t="n">
        <v>229</v>
      </c>
    </row>
    <row r="233" s="60" customFormat="true" ht="15" hidden="false" customHeight="false" outlineLevel="0" collapsed="false">
      <c r="A233" s="44" t="s">
        <v>252</v>
      </c>
      <c r="B233" s="45" t="s">
        <v>10</v>
      </c>
      <c r="C233" s="46"/>
      <c r="D233" s="47" t="n">
        <v>282</v>
      </c>
      <c r="E233" s="47" t="n">
        <v>282</v>
      </c>
      <c r="F233" s="48" t="n">
        <v>0</v>
      </c>
      <c r="G233" s="48" t="n">
        <v>0.7</v>
      </c>
      <c r="H233" s="49" t="n">
        <v>28.17</v>
      </c>
      <c r="I233" s="50" t="n">
        <v>40</v>
      </c>
      <c r="J233" s="51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0</v>
      </c>
      <c r="P233" s="53" t="n">
        <f aca="false">IF(S233&gt;0,ROUND(AF233/S233,2),99)</f>
        <v>99</v>
      </c>
      <c r="Q233" s="52" t="n">
        <f aca="false">IF(S233&gt;0,MIN(AB233,AH233),99)</f>
        <v>99</v>
      </c>
      <c r="R233" s="52" t="n">
        <f aca="false">IF(S233&gt;0,MAX(AC233,AI233),0)</f>
        <v>0</v>
      </c>
      <c r="S233" s="52" t="n">
        <f aca="false">SUM(AD233+AG233)</f>
        <v>0</v>
      </c>
      <c r="T233" s="54" t="n">
        <v>9343496</v>
      </c>
      <c r="U233" s="55" t="n">
        <v>0</v>
      </c>
      <c r="V233" s="56" t="n">
        <v>0</v>
      </c>
      <c r="W233" s="56" t="n">
        <v>0</v>
      </c>
      <c r="X233" s="56" t="n">
        <v>0</v>
      </c>
      <c r="Y233" s="56" t="n">
        <v>0</v>
      </c>
      <c r="Z233" s="56" t="n">
        <v>0</v>
      </c>
      <c r="AA233" s="57" t="n">
        <f aca="false">SUM(V233:Z233)</f>
        <v>0</v>
      </c>
      <c r="AB233" s="57" t="n">
        <f aca="false">IF(AD233=5,MIN(V233:Z233),IF(AD233=4,MIN(V233:Y233),IF(AD233=3,MIN(V233:X233),IF(AD233=2,MIN(V233:W233),IF(AD233=1,V233,AH233)))))</f>
        <v>99</v>
      </c>
      <c r="AC233" s="57" t="n">
        <f aca="false">MAX(V233:Z233)</f>
        <v>0</v>
      </c>
      <c r="AD233" s="57" t="n">
        <f aca="false">COUNTIF(V233:Z233,"&gt;0")</f>
        <v>0</v>
      </c>
      <c r="AE233" s="57" t="n">
        <v>0</v>
      </c>
      <c r="AF233" s="57" t="n">
        <f aca="false">AE233+AA233</f>
        <v>0</v>
      </c>
      <c r="AG233" s="58" t="n">
        <v>0</v>
      </c>
      <c r="AH233" s="58" t="n">
        <v>99</v>
      </c>
      <c r="AI233" s="58" t="n">
        <v>0</v>
      </c>
      <c r="AJ233" s="59" t="n">
        <f aca="false">IF(F233="NE",-99,F233)</f>
        <v>0</v>
      </c>
      <c r="AK233" s="59" t="n">
        <v>230</v>
      </c>
    </row>
    <row r="234" s="60" customFormat="true" ht="15" hidden="false" customHeight="false" outlineLevel="0" collapsed="false">
      <c r="A234" s="44" t="s">
        <v>253</v>
      </c>
      <c r="B234" s="45" t="s">
        <v>16</v>
      </c>
      <c r="C234" s="46"/>
      <c r="D234" s="47" t="n">
        <v>281</v>
      </c>
      <c r="E234" s="47" t="n">
        <v>281</v>
      </c>
      <c r="F234" s="48" t="n">
        <v>-99</v>
      </c>
      <c r="G234" s="48" t="n">
        <v>0.71</v>
      </c>
      <c r="H234" s="49" t="n">
        <v>28.2</v>
      </c>
      <c r="I234" s="50" t="n">
        <v>40</v>
      </c>
      <c r="J234" s="51" t="n">
        <v>0</v>
      </c>
      <c r="K234" s="52" t="n">
        <v>0</v>
      </c>
      <c r="L234" s="52" t="n">
        <v>0</v>
      </c>
      <c r="M234" s="52" t="n">
        <v>0</v>
      </c>
      <c r="N234" s="52" t="n">
        <v>0</v>
      </c>
      <c r="O234" s="52" t="n">
        <v>0</v>
      </c>
      <c r="P234" s="53" t="n">
        <f aca="false">IF(S234&gt;0,ROUND(AF234/S234,2),99)</f>
        <v>99</v>
      </c>
      <c r="Q234" s="52" t="n">
        <f aca="false">IF(S234&gt;0,MIN(AB234,AH234),99)</f>
        <v>99</v>
      </c>
      <c r="R234" s="52" t="n">
        <f aca="false">IF(S234&gt;0,MAX(AC234,AI234),0)</f>
        <v>0</v>
      </c>
      <c r="S234" s="52" t="n">
        <f aca="false">SUM(AD234+AG234)</f>
        <v>0</v>
      </c>
      <c r="T234" s="54" t="n">
        <v>0</v>
      </c>
      <c r="U234" s="55" t="n">
        <v>0</v>
      </c>
      <c r="V234" s="56" t="n">
        <v>0</v>
      </c>
      <c r="W234" s="56" t="n">
        <v>0</v>
      </c>
      <c r="X234" s="56" t="n">
        <v>0</v>
      </c>
      <c r="Y234" s="56" t="n">
        <v>0</v>
      </c>
      <c r="Z234" s="56" t="n">
        <v>0</v>
      </c>
      <c r="AA234" s="57" t="n">
        <f aca="false">SUM(V234:Z234)</f>
        <v>0</v>
      </c>
      <c r="AB234" s="57" t="n">
        <f aca="false">IF(AD234=5,MIN(V234:Z234),IF(AD234=4,MIN(V234:Y234),IF(AD234=3,MIN(V234:X234),IF(AD234=2,MIN(V234:W234),IF(AD234=1,V234,AH234)))))</f>
        <v>99</v>
      </c>
      <c r="AC234" s="57" t="n">
        <f aca="false">MAX(V234:Z234)</f>
        <v>0</v>
      </c>
      <c r="AD234" s="57" t="n">
        <f aca="false">COUNTIF(V234:Z234,"&gt;0")</f>
        <v>0</v>
      </c>
      <c r="AE234" s="57" t="n">
        <v>0</v>
      </c>
      <c r="AF234" s="57" t="n">
        <f aca="false">AE234+AA234</f>
        <v>0</v>
      </c>
      <c r="AG234" s="58" t="n">
        <v>0</v>
      </c>
      <c r="AH234" s="58" t="n">
        <v>99</v>
      </c>
      <c r="AI234" s="58" t="n">
        <v>0</v>
      </c>
      <c r="AJ234" s="59" t="n">
        <f aca="false">IF(F234="NE",-99,F234)</f>
        <v>-99</v>
      </c>
      <c r="AK234" s="59" t="n">
        <v>231</v>
      </c>
    </row>
    <row r="235" s="60" customFormat="true" ht="15" hidden="false" customHeight="false" outlineLevel="0" collapsed="false">
      <c r="A235" s="44" t="s">
        <v>254</v>
      </c>
      <c r="B235" s="45" t="s">
        <v>7</v>
      </c>
      <c r="C235" s="46" t="s">
        <v>11</v>
      </c>
      <c r="D235" s="47" t="n">
        <v>2</v>
      </c>
      <c r="E235" s="47" t="n">
        <v>2</v>
      </c>
      <c r="F235" s="48" t="n">
        <v>0</v>
      </c>
      <c r="G235" s="48" t="n">
        <v>9.85</v>
      </c>
      <c r="H235" s="49" t="n">
        <v>393.81</v>
      </c>
      <c r="I235" s="50" t="n">
        <v>40</v>
      </c>
      <c r="J235" s="51" t="n">
        <v>0</v>
      </c>
      <c r="K235" s="52" t="n">
        <v>0</v>
      </c>
      <c r="L235" s="52" t="n">
        <v>0</v>
      </c>
      <c r="M235" s="52" t="n">
        <v>0</v>
      </c>
      <c r="N235" s="52" t="n">
        <v>0</v>
      </c>
      <c r="O235" s="52" t="n">
        <v>0</v>
      </c>
      <c r="P235" s="53" t="n">
        <f aca="false">IF(S235&gt;0,ROUND(AF235/S235,2),99)</f>
        <v>99</v>
      </c>
      <c r="Q235" s="52" t="n">
        <f aca="false">IF(S235&gt;0,MIN(AB235,AH235),99)</f>
        <v>99</v>
      </c>
      <c r="R235" s="52" t="n">
        <f aca="false">IF(S235&gt;0,MAX(AC235,AI235),0)</f>
        <v>0</v>
      </c>
      <c r="S235" s="52" t="n">
        <f aca="false">SUM(AD235+AG235)</f>
        <v>0</v>
      </c>
      <c r="T235" s="54" t="n">
        <v>55855656</v>
      </c>
      <c r="U235" s="55" t="n">
        <v>0</v>
      </c>
      <c r="V235" s="56" t="n">
        <v>0</v>
      </c>
      <c r="W235" s="56" t="n">
        <v>0</v>
      </c>
      <c r="X235" s="56" t="n">
        <v>0</v>
      </c>
      <c r="Y235" s="56" t="n">
        <v>0</v>
      </c>
      <c r="Z235" s="56" t="n">
        <v>0</v>
      </c>
      <c r="AA235" s="57" t="n">
        <f aca="false">SUM(V235:Z235)</f>
        <v>0</v>
      </c>
      <c r="AB235" s="57" t="n">
        <f aca="false">IF(AD235=5,MIN(V235:Z235),IF(AD235=4,MIN(V235:Y235),IF(AD235=3,MIN(V235:X235),IF(AD235=2,MIN(V235:W235),IF(AD235=1,V235,AH235)))))</f>
        <v>99</v>
      </c>
      <c r="AC235" s="57" t="n">
        <f aca="false">MAX(V235:Z235)</f>
        <v>0</v>
      </c>
      <c r="AD235" s="57" t="n">
        <f aca="false">COUNTIF(V235:Z235,"&gt;0")</f>
        <v>0</v>
      </c>
      <c r="AE235" s="57" t="n">
        <v>0</v>
      </c>
      <c r="AF235" s="57" t="n">
        <f aca="false">AE235+AA235</f>
        <v>0</v>
      </c>
      <c r="AG235" s="58" t="n">
        <v>0</v>
      </c>
      <c r="AH235" s="58" t="n">
        <v>99</v>
      </c>
      <c r="AI235" s="58" t="n">
        <v>0</v>
      </c>
      <c r="AJ235" s="59" t="n">
        <f aca="false">IF(F235="NE",-99,F235)</f>
        <v>0</v>
      </c>
      <c r="AK235" s="59" t="n">
        <v>232</v>
      </c>
    </row>
    <row r="236" s="60" customFormat="true" ht="15" hidden="false" customHeight="false" outlineLevel="0" collapsed="false">
      <c r="A236" s="44" t="s">
        <v>255</v>
      </c>
      <c r="B236" s="45" t="s">
        <v>10</v>
      </c>
      <c r="C236" s="46" t="s">
        <v>11</v>
      </c>
      <c r="D236" s="47" t="n">
        <v>72</v>
      </c>
      <c r="E236" s="47" t="n">
        <v>72</v>
      </c>
      <c r="F236" s="48" t="n">
        <v>0</v>
      </c>
      <c r="G236" s="48" t="n">
        <v>2.52</v>
      </c>
      <c r="H236" s="49" t="n">
        <v>100.85</v>
      </c>
      <c r="I236" s="50" t="n">
        <v>40</v>
      </c>
      <c r="J236" s="51" t="n">
        <v>0</v>
      </c>
      <c r="K236" s="52" t="n">
        <v>0</v>
      </c>
      <c r="L236" s="52" t="n">
        <v>0</v>
      </c>
      <c r="M236" s="52" t="n">
        <v>0</v>
      </c>
      <c r="N236" s="52" t="n">
        <v>0</v>
      </c>
      <c r="O236" s="52" t="n">
        <v>0</v>
      </c>
      <c r="P236" s="53" t="n">
        <f aca="false">IF(S236&gt;0,ROUND(AF236/S236,2),99)</f>
        <v>99</v>
      </c>
      <c r="Q236" s="52" t="n">
        <f aca="false">IF(S236&gt;0,MIN(AB236,AH236),99)</f>
        <v>99</v>
      </c>
      <c r="R236" s="52" t="n">
        <f aca="false">IF(S236&gt;0,MAX(AC236,AI236),0)</f>
        <v>0</v>
      </c>
      <c r="S236" s="52" t="n">
        <f aca="false">SUM(AD236+AG236)</f>
        <v>0</v>
      </c>
      <c r="T236" s="54" t="n">
        <v>107060</v>
      </c>
      <c r="U236" s="55" t="n">
        <v>0</v>
      </c>
      <c r="V236" s="56" t="n">
        <v>0</v>
      </c>
      <c r="W236" s="56" t="n">
        <v>0</v>
      </c>
      <c r="X236" s="56" t="n">
        <v>0</v>
      </c>
      <c r="Y236" s="56" t="n">
        <v>0</v>
      </c>
      <c r="Z236" s="56" t="n">
        <v>0</v>
      </c>
      <c r="AA236" s="57" t="n">
        <f aca="false">SUM(V236:Z236)</f>
        <v>0</v>
      </c>
      <c r="AB236" s="57" t="n">
        <f aca="false">IF(AD236=5,MIN(V236:Z236),IF(AD236=4,MIN(V236:Y236),IF(AD236=3,MIN(V236:X236),IF(AD236=2,MIN(V236:W236),IF(AD236=1,V236,AH236)))))</f>
        <v>99</v>
      </c>
      <c r="AC236" s="57" t="n">
        <f aca="false">MAX(V236:Z236)</f>
        <v>0</v>
      </c>
      <c r="AD236" s="57" t="n">
        <f aca="false">COUNTIF(V236:Z236,"&gt;0")</f>
        <v>0</v>
      </c>
      <c r="AE236" s="57" t="n">
        <v>0</v>
      </c>
      <c r="AF236" s="57" t="n">
        <f aca="false">AE236+AA236</f>
        <v>0</v>
      </c>
      <c r="AG236" s="58" t="n">
        <v>0</v>
      </c>
      <c r="AH236" s="58" t="n">
        <v>99</v>
      </c>
      <c r="AI236" s="58" t="n">
        <v>0</v>
      </c>
      <c r="AJ236" s="59" t="n">
        <f aca="false">IF(F236="NE",-99,F236)</f>
        <v>0</v>
      </c>
      <c r="AK236" s="59" t="n">
        <v>233</v>
      </c>
    </row>
    <row r="237" s="60" customFormat="true" ht="15" hidden="false" customHeight="false" outlineLevel="0" collapsed="false">
      <c r="A237" s="44" t="s">
        <v>256</v>
      </c>
      <c r="B237" s="45" t="s">
        <v>16</v>
      </c>
      <c r="C237" s="46"/>
      <c r="D237" s="47" t="n">
        <v>100</v>
      </c>
      <c r="E237" s="47" t="n">
        <v>100</v>
      </c>
      <c r="F237" s="48" t="n">
        <v>-99</v>
      </c>
      <c r="G237" s="48" t="n">
        <v>1.96</v>
      </c>
      <c r="H237" s="49" t="n">
        <v>78.4</v>
      </c>
      <c r="I237" s="50" t="n">
        <v>40</v>
      </c>
      <c r="J237" s="51" t="n">
        <v>0</v>
      </c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0</v>
      </c>
      <c r="P237" s="53" t="n">
        <f aca="false">IF(S237&gt;0,ROUND(AF237/S237,2),99)</f>
        <v>99</v>
      </c>
      <c r="Q237" s="52" t="n">
        <f aca="false">IF(S237&gt;0,MIN(AB237,AH237),99)</f>
        <v>99</v>
      </c>
      <c r="R237" s="52" t="n">
        <f aca="false">IF(S237&gt;0,MAX(AC237,AI237),0)</f>
        <v>0</v>
      </c>
      <c r="S237" s="52" t="n">
        <f aca="false">SUM(AD237+AG237)</f>
        <v>0</v>
      </c>
      <c r="T237" s="54" t="n">
        <v>0</v>
      </c>
      <c r="U237" s="55" t="n">
        <v>0</v>
      </c>
      <c r="V237" s="56" t="n">
        <v>0</v>
      </c>
      <c r="W237" s="56" t="n">
        <v>0</v>
      </c>
      <c r="X237" s="56" t="n">
        <v>0</v>
      </c>
      <c r="Y237" s="56" t="n">
        <v>0</v>
      </c>
      <c r="Z237" s="56" t="n">
        <v>0</v>
      </c>
      <c r="AA237" s="57" t="n">
        <f aca="false">SUM(V237:Z237)</f>
        <v>0</v>
      </c>
      <c r="AB237" s="57" t="n">
        <f aca="false">IF(AD237=5,MIN(V237:Z237),IF(AD237=4,MIN(V237:Y237),IF(AD237=3,MIN(V237:X237),IF(AD237=2,MIN(V237:W237),IF(AD237=1,V237,AH237)))))</f>
        <v>99</v>
      </c>
      <c r="AC237" s="57" t="n">
        <f aca="false">MAX(V237:Z237)</f>
        <v>0</v>
      </c>
      <c r="AD237" s="57" t="n">
        <f aca="false">COUNTIF(V237:Z237,"&gt;0")</f>
        <v>0</v>
      </c>
      <c r="AE237" s="57" t="n">
        <v>0</v>
      </c>
      <c r="AF237" s="57" t="n">
        <f aca="false">AE237+AA237</f>
        <v>0</v>
      </c>
      <c r="AG237" s="58" t="n">
        <v>0</v>
      </c>
      <c r="AH237" s="58" t="n">
        <v>99</v>
      </c>
      <c r="AI237" s="58" t="n">
        <v>0</v>
      </c>
      <c r="AJ237" s="59" t="n">
        <f aca="false">IF(F237="NE",-99,F237)</f>
        <v>-99</v>
      </c>
      <c r="AK237" s="59" t="n">
        <v>234</v>
      </c>
    </row>
    <row r="238" s="60" customFormat="true" ht="15" hidden="false" customHeight="false" outlineLevel="0" collapsed="false">
      <c r="A238" s="44" t="s">
        <v>257</v>
      </c>
      <c r="B238" s="45" t="s">
        <v>16</v>
      </c>
      <c r="C238" s="46"/>
      <c r="D238" s="47" t="n">
        <v>110</v>
      </c>
      <c r="E238" s="47" t="n">
        <v>110</v>
      </c>
      <c r="F238" s="48" t="n">
        <v>-99</v>
      </c>
      <c r="G238" s="48" t="n">
        <v>1.86</v>
      </c>
      <c r="H238" s="49" t="n">
        <v>74.29</v>
      </c>
      <c r="I238" s="50" t="n">
        <v>40</v>
      </c>
      <c r="J238" s="51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2" t="n">
        <v>0</v>
      </c>
      <c r="P238" s="53" t="n">
        <f aca="false">IF(S238&gt;0,ROUND(AF238/S238,2),99)</f>
        <v>99</v>
      </c>
      <c r="Q238" s="52" t="n">
        <f aca="false">IF(S238&gt;0,MIN(AB238,AH238),99)</f>
        <v>99</v>
      </c>
      <c r="R238" s="52" t="n">
        <f aca="false">IF(S238&gt;0,MAX(AC238,AI238),0)</f>
        <v>0</v>
      </c>
      <c r="S238" s="52" t="n">
        <f aca="false">SUM(AD238+AG238)</f>
        <v>0</v>
      </c>
      <c r="T238" s="54" t="n">
        <v>113949</v>
      </c>
      <c r="U238" s="55" t="n">
        <v>0</v>
      </c>
      <c r="V238" s="56" t="n">
        <v>0</v>
      </c>
      <c r="W238" s="56" t="n">
        <v>0</v>
      </c>
      <c r="X238" s="56" t="n">
        <v>0</v>
      </c>
      <c r="Y238" s="56" t="n">
        <v>0</v>
      </c>
      <c r="Z238" s="56" t="n">
        <v>0</v>
      </c>
      <c r="AA238" s="57" t="n">
        <f aca="false">SUM(V238:Z238)</f>
        <v>0</v>
      </c>
      <c r="AB238" s="57" t="n">
        <f aca="false">IF(AD238=5,MIN(V238:Z238),IF(AD238=4,MIN(V238:Y238),IF(AD238=3,MIN(V238:X238),IF(AD238=2,MIN(V238:W238),IF(AD238=1,V238,AH238)))))</f>
        <v>99</v>
      </c>
      <c r="AC238" s="57" t="n">
        <f aca="false">MAX(V238:Z238)</f>
        <v>0</v>
      </c>
      <c r="AD238" s="57" t="n">
        <f aca="false">COUNTIF(V238:Z238,"&gt;0")</f>
        <v>0</v>
      </c>
      <c r="AE238" s="57" t="n">
        <v>0</v>
      </c>
      <c r="AF238" s="57" t="n">
        <f aca="false">AE238+AA238</f>
        <v>0</v>
      </c>
      <c r="AG238" s="58" t="n">
        <v>0</v>
      </c>
      <c r="AH238" s="58" t="n">
        <v>99</v>
      </c>
      <c r="AI238" s="58" t="n">
        <v>0</v>
      </c>
      <c r="AJ238" s="59" t="n">
        <f aca="false">IF(F238="NE",-99,F238)</f>
        <v>-99</v>
      </c>
      <c r="AK238" s="59" t="n">
        <v>235</v>
      </c>
    </row>
    <row r="239" s="60" customFormat="true" ht="15" hidden="false" customHeight="false" outlineLevel="0" collapsed="false">
      <c r="A239" s="44" t="s">
        <v>258</v>
      </c>
      <c r="B239" s="45" t="s">
        <v>10</v>
      </c>
      <c r="C239" s="46" t="s">
        <v>11</v>
      </c>
      <c r="D239" s="47" t="n">
        <v>15</v>
      </c>
      <c r="E239" s="47" t="n">
        <v>15</v>
      </c>
      <c r="F239" s="48" t="n">
        <v>-99</v>
      </c>
      <c r="G239" s="48" t="n">
        <v>5.97</v>
      </c>
      <c r="H239" s="49" t="n">
        <v>238.95</v>
      </c>
      <c r="I239" s="50" t="n">
        <v>40</v>
      </c>
      <c r="J239" s="51" t="n">
        <v>0</v>
      </c>
      <c r="K239" s="52" t="n">
        <v>0</v>
      </c>
      <c r="L239" s="52" t="n">
        <v>0</v>
      </c>
      <c r="M239" s="52" t="n">
        <v>0</v>
      </c>
      <c r="N239" s="52" t="n">
        <v>0</v>
      </c>
      <c r="O239" s="52" t="n">
        <v>0</v>
      </c>
      <c r="P239" s="53" t="n">
        <f aca="false">IF(S239&gt;0,ROUND(AF239/S239,2),99)</f>
        <v>99</v>
      </c>
      <c r="Q239" s="52" t="n">
        <f aca="false">IF(S239&gt;0,MIN(AB239,AH239),99)</f>
        <v>99</v>
      </c>
      <c r="R239" s="52" t="n">
        <f aca="false">IF(S239&gt;0,MAX(AC239,AI239),0)</f>
        <v>0</v>
      </c>
      <c r="S239" s="52" t="n">
        <f aca="false">SUM(AD239+AG239)</f>
        <v>0</v>
      </c>
      <c r="T239" s="54" t="n">
        <v>22940019</v>
      </c>
      <c r="U239" s="55" t="n">
        <v>0</v>
      </c>
      <c r="V239" s="56" t="n">
        <v>0</v>
      </c>
      <c r="W239" s="56" t="n">
        <v>0</v>
      </c>
      <c r="X239" s="56" t="n">
        <v>0</v>
      </c>
      <c r="Y239" s="56" t="n">
        <v>0</v>
      </c>
      <c r="Z239" s="56" t="n">
        <v>0</v>
      </c>
      <c r="AA239" s="57" t="n">
        <f aca="false">SUM(V239:Z239)</f>
        <v>0</v>
      </c>
      <c r="AB239" s="57" t="n">
        <f aca="false">IF(AD239=5,MIN(V239:Z239),IF(AD239=4,MIN(V239:Y239),IF(AD239=3,MIN(V239:X239),IF(AD239=2,MIN(V239:W239),IF(AD239=1,V239,AH239)))))</f>
        <v>99</v>
      </c>
      <c r="AC239" s="57" t="n">
        <f aca="false">MAX(V239:Z239)</f>
        <v>0</v>
      </c>
      <c r="AD239" s="57" t="n">
        <f aca="false">COUNTIF(V239:Z239,"&gt;0")</f>
        <v>0</v>
      </c>
      <c r="AE239" s="57" t="n">
        <v>0</v>
      </c>
      <c r="AF239" s="57" t="n">
        <f aca="false">AE239+AA239</f>
        <v>0</v>
      </c>
      <c r="AG239" s="58" t="n">
        <v>0</v>
      </c>
      <c r="AH239" s="58" t="n">
        <v>99</v>
      </c>
      <c r="AI239" s="58" t="n">
        <v>0</v>
      </c>
      <c r="AJ239" s="59" t="n">
        <f aca="false">IF(F239="NE",-99,F239)</f>
        <v>-99</v>
      </c>
      <c r="AK239" s="59" t="n">
        <v>236</v>
      </c>
    </row>
    <row r="240" s="60" customFormat="true" ht="15" hidden="false" customHeight="false" outlineLevel="0" collapsed="false">
      <c r="A240" s="44" t="s">
        <v>259</v>
      </c>
      <c r="B240" s="45" t="s">
        <v>16</v>
      </c>
      <c r="C240" s="46"/>
      <c r="D240" s="47" t="n">
        <v>126</v>
      </c>
      <c r="E240" s="47" t="n">
        <v>126</v>
      </c>
      <c r="F240" s="48" t="n">
        <v>-99</v>
      </c>
      <c r="G240" s="48" t="n">
        <v>1.67</v>
      </c>
      <c r="H240" s="49" t="n">
        <v>66.93</v>
      </c>
      <c r="I240" s="50" t="n">
        <v>40</v>
      </c>
      <c r="J240" s="51" t="n">
        <v>0</v>
      </c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3" t="n">
        <f aca="false">IF(S240&gt;0,ROUND(AF240/S240,2),99)</f>
        <v>99</v>
      </c>
      <c r="Q240" s="52" t="n">
        <f aca="false">IF(S240&gt;0,MIN(AB240,AH240),99)</f>
        <v>99</v>
      </c>
      <c r="R240" s="52" t="n">
        <f aca="false">IF(S240&gt;0,MAX(AC240,AI240),0)</f>
        <v>0</v>
      </c>
      <c r="S240" s="52" t="n">
        <f aca="false">SUM(AD240+AG240)</f>
        <v>0</v>
      </c>
      <c r="T240" s="54" t="n">
        <v>0</v>
      </c>
      <c r="U240" s="55" t="n">
        <v>0</v>
      </c>
      <c r="V240" s="56" t="n">
        <v>0</v>
      </c>
      <c r="W240" s="56" t="n">
        <v>0</v>
      </c>
      <c r="X240" s="56" t="n">
        <v>0</v>
      </c>
      <c r="Y240" s="56" t="n">
        <v>0</v>
      </c>
      <c r="Z240" s="56" t="n">
        <v>0</v>
      </c>
      <c r="AA240" s="57" t="n">
        <f aca="false">SUM(V240:Z240)</f>
        <v>0</v>
      </c>
      <c r="AB240" s="57" t="n">
        <f aca="false">IF(AD240=5,MIN(V240:Z240),IF(AD240=4,MIN(V240:Y240),IF(AD240=3,MIN(V240:X240),IF(AD240=2,MIN(V240:W240),IF(AD240=1,V240,AH240)))))</f>
        <v>99</v>
      </c>
      <c r="AC240" s="57" t="n">
        <f aca="false">MAX(V240:Z240)</f>
        <v>0</v>
      </c>
      <c r="AD240" s="57" t="n">
        <f aca="false">COUNTIF(V240:Z240,"&gt;0")</f>
        <v>0</v>
      </c>
      <c r="AE240" s="57" t="n">
        <v>0</v>
      </c>
      <c r="AF240" s="57" t="n">
        <f aca="false">AE240+AA240</f>
        <v>0</v>
      </c>
      <c r="AG240" s="58" t="n">
        <v>0</v>
      </c>
      <c r="AH240" s="58" t="n">
        <v>99</v>
      </c>
      <c r="AI240" s="58" t="n">
        <v>0</v>
      </c>
      <c r="AJ240" s="59" t="n">
        <f aca="false">IF(F240="NE",-99,F240)</f>
        <v>-99</v>
      </c>
      <c r="AK240" s="59" t="n">
        <v>237</v>
      </c>
    </row>
    <row r="241" s="60" customFormat="true" ht="15" hidden="false" customHeight="false" outlineLevel="0" collapsed="false">
      <c r="A241" s="44" t="s">
        <v>260</v>
      </c>
      <c r="B241" s="45" t="s">
        <v>10</v>
      </c>
      <c r="C241" s="46"/>
      <c r="D241" s="47" t="n">
        <v>162</v>
      </c>
      <c r="E241" s="47" t="n">
        <v>162</v>
      </c>
      <c r="F241" s="48" t="n">
        <v>0</v>
      </c>
      <c r="G241" s="48" t="n">
        <v>1.38</v>
      </c>
      <c r="H241" s="49" t="n">
        <v>55.09</v>
      </c>
      <c r="I241" s="50" t="n">
        <v>40</v>
      </c>
      <c r="J241" s="51" t="n">
        <v>0</v>
      </c>
      <c r="K241" s="52" t="n">
        <v>0</v>
      </c>
      <c r="L241" s="52" t="n">
        <v>0</v>
      </c>
      <c r="M241" s="52" t="n">
        <v>0</v>
      </c>
      <c r="N241" s="52" t="n">
        <v>0</v>
      </c>
      <c r="O241" s="52" t="n">
        <v>0</v>
      </c>
      <c r="P241" s="53" t="n">
        <f aca="false">IF(S241&gt;0,ROUND(AF241/S241,2),99)</f>
        <v>99</v>
      </c>
      <c r="Q241" s="52" t="n">
        <f aca="false">IF(S241&gt;0,MIN(AB241,AH241),99)</f>
        <v>99</v>
      </c>
      <c r="R241" s="52" t="n">
        <f aca="false">IF(S241&gt;0,MAX(AC241,AI241),0)</f>
        <v>0</v>
      </c>
      <c r="S241" s="52" t="n">
        <f aca="false">SUM(AD241+AG241)</f>
        <v>0</v>
      </c>
      <c r="T241" s="54" t="n">
        <v>121709</v>
      </c>
      <c r="U241" s="55" t="n">
        <v>0</v>
      </c>
      <c r="V241" s="56" t="n">
        <v>0</v>
      </c>
      <c r="W241" s="56" t="n">
        <v>0</v>
      </c>
      <c r="X241" s="56" t="n">
        <v>0</v>
      </c>
      <c r="Y241" s="56" t="n">
        <v>0</v>
      </c>
      <c r="Z241" s="56" t="n">
        <v>0</v>
      </c>
      <c r="AA241" s="57" t="n">
        <f aca="false">SUM(V241:Z241)</f>
        <v>0</v>
      </c>
      <c r="AB241" s="57" t="n">
        <f aca="false">IF(AD241=5,MIN(V241:Z241),IF(AD241=4,MIN(V241:Y241),IF(AD241=3,MIN(V241:X241),IF(AD241=2,MIN(V241:W241),IF(AD241=1,V241,AH241)))))</f>
        <v>99</v>
      </c>
      <c r="AC241" s="57" t="n">
        <f aca="false">MAX(V241:Z241)</f>
        <v>0</v>
      </c>
      <c r="AD241" s="57" t="n">
        <f aca="false">COUNTIF(V241:Z241,"&gt;0")</f>
        <v>0</v>
      </c>
      <c r="AE241" s="57" t="n">
        <v>0</v>
      </c>
      <c r="AF241" s="57" t="n">
        <f aca="false">AE241+AA241</f>
        <v>0</v>
      </c>
      <c r="AG241" s="58" t="n">
        <v>0</v>
      </c>
      <c r="AH241" s="58" t="n">
        <v>99</v>
      </c>
      <c r="AI241" s="58" t="n">
        <v>0</v>
      </c>
      <c r="AJ241" s="59" t="n">
        <f aca="false">IF(F241="NE",-99,F241)</f>
        <v>0</v>
      </c>
      <c r="AK241" s="59" t="n">
        <v>238</v>
      </c>
    </row>
    <row r="242" s="60" customFormat="true" ht="15" hidden="false" customHeight="false" outlineLevel="0" collapsed="false">
      <c r="A242" s="44" t="s">
        <v>261</v>
      </c>
      <c r="B242" s="45" t="s">
        <v>7</v>
      </c>
      <c r="C242" s="46"/>
      <c r="D242" s="47" t="n">
        <v>307</v>
      </c>
      <c r="E242" s="47" t="n">
        <v>307</v>
      </c>
      <c r="F242" s="48" t="n">
        <v>-99</v>
      </c>
      <c r="G242" s="48" t="n">
        <v>0.55</v>
      </c>
      <c r="H242" s="49" t="n">
        <v>22.12</v>
      </c>
      <c r="I242" s="50" t="n">
        <v>40</v>
      </c>
      <c r="J242" s="51" t="n">
        <v>0</v>
      </c>
      <c r="K242" s="52" t="n">
        <v>0</v>
      </c>
      <c r="L242" s="52" t="n">
        <v>0</v>
      </c>
      <c r="M242" s="52" t="n">
        <v>0</v>
      </c>
      <c r="N242" s="52" t="n">
        <v>0</v>
      </c>
      <c r="O242" s="52" t="n">
        <v>0</v>
      </c>
      <c r="P242" s="53" t="n">
        <f aca="false">IF(S242&gt;0,ROUND(AF242/S242,2),99)</f>
        <v>99</v>
      </c>
      <c r="Q242" s="52" t="n">
        <f aca="false">IF(S242&gt;0,MIN(AB242,AH242),99)</f>
        <v>99</v>
      </c>
      <c r="R242" s="52" t="n">
        <f aca="false">IF(S242&gt;0,MAX(AC242,AI242),0)</f>
        <v>0</v>
      </c>
      <c r="S242" s="52" t="n">
        <f aca="false">SUM(AD242+AG242)</f>
        <v>0</v>
      </c>
      <c r="T242" s="54" t="n">
        <v>575286</v>
      </c>
      <c r="U242" s="55" t="n">
        <v>0</v>
      </c>
      <c r="V242" s="56" t="n">
        <v>0</v>
      </c>
      <c r="W242" s="56" t="n">
        <v>0</v>
      </c>
      <c r="X242" s="56" t="n">
        <v>0</v>
      </c>
      <c r="Y242" s="56" t="n">
        <v>0</v>
      </c>
      <c r="Z242" s="56" t="n">
        <v>0</v>
      </c>
      <c r="AA242" s="57" t="n">
        <f aca="false">SUM(V242:Z242)</f>
        <v>0</v>
      </c>
      <c r="AB242" s="57" t="n">
        <f aca="false">IF(AD242=5,MIN(V242:Z242),IF(AD242=4,MIN(V242:Y242),IF(AD242=3,MIN(V242:X242),IF(AD242=2,MIN(V242:W242),IF(AD242=1,V242,AH242)))))</f>
        <v>99</v>
      </c>
      <c r="AC242" s="57" t="n">
        <f aca="false">MAX(V242:Z242)</f>
        <v>0</v>
      </c>
      <c r="AD242" s="57" t="n">
        <f aca="false">COUNTIF(V242:Z242,"&gt;0")</f>
        <v>0</v>
      </c>
      <c r="AE242" s="57" t="n">
        <v>0</v>
      </c>
      <c r="AF242" s="57" t="n">
        <f aca="false">AE242+AA242</f>
        <v>0</v>
      </c>
      <c r="AG242" s="58" t="n">
        <v>0</v>
      </c>
      <c r="AH242" s="58" t="n">
        <v>99</v>
      </c>
      <c r="AI242" s="58" t="n">
        <v>0</v>
      </c>
      <c r="AJ242" s="59" t="n">
        <f aca="false">IF(F242="NE",-99,F242)</f>
        <v>-99</v>
      </c>
      <c r="AK242" s="59" t="n">
        <v>239</v>
      </c>
    </row>
    <row r="243" s="60" customFormat="true" ht="15" hidden="false" customHeight="false" outlineLevel="0" collapsed="false">
      <c r="A243" s="44" t="s">
        <v>262</v>
      </c>
      <c r="B243" s="45" t="s">
        <v>7</v>
      </c>
      <c r="C243" s="46" t="s">
        <v>11</v>
      </c>
      <c r="D243" s="47" t="n">
        <v>255</v>
      </c>
      <c r="E243" s="47" t="n">
        <v>255</v>
      </c>
      <c r="F243" s="48" t="n">
        <v>0</v>
      </c>
      <c r="G243" s="48" t="n">
        <v>0.82</v>
      </c>
      <c r="H243" s="49" t="n">
        <v>32.82</v>
      </c>
      <c r="I243" s="50" t="n">
        <v>40</v>
      </c>
      <c r="J243" s="51" t="n">
        <v>0</v>
      </c>
      <c r="K243" s="52" t="n">
        <v>0</v>
      </c>
      <c r="L243" s="52" t="n">
        <v>0</v>
      </c>
      <c r="M243" s="52" t="n">
        <v>0</v>
      </c>
      <c r="N243" s="52" t="n">
        <v>0</v>
      </c>
      <c r="O243" s="52" t="n">
        <v>0</v>
      </c>
      <c r="P243" s="53" t="n">
        <f aca="false">IF(S243&gt;0,ROUND(AF243/S243,2),99)</f>
        <v>99</v>
      </c>
      <c r="Q243" s="52" t="n">
        <f aca="false">IF(S243&gt;0,MIN(AB243,AH243),99)</f>
        <v>99</v>
      </c>
      <c r="R243" s="52" t="n">
        <f aca="false">IF(S243&gt;0,MAX(AC243,AI243),0)</f>
        <v>0</v>
      </c>
      <c r="S243" s="52" t="n">
        <f aca="false">SUM(AD243+AG243)</f>
        <v>0</v>
      </c>
      <c r="T243" s="54" t="n">
        <v>9138841</v>
      </c>
      <c r="U243" s="55" t="n">
        <v>0</v>
      </c>
      <c r="V243" s="56" t="n">
        <v>0</v>
      </c>
      <c r="W243" s="56" t="n">
        <v>0</v>
      </c>
      <c r="X243" s="56" t="n">
        <v>0</v>
      </c>
      <c r="Y243" s="56" t="n">
        <v>0</v>
      </c>
      <c r="Z243" s="56" t="n">
        <v>0</v>
      </c>
      <c r="AA243" s="57" t="n">
        <f aca="false">SUM(V243:Z243)</f>
        <v>0</v>
      </c>
      <c r="AB243" s="57" t="n">
        <f aca="false">IF(AD243=5,MIN(V243:Z243),IF(AD243=4,MIN(V243:Y243),IF(AD243=3,MIN(V243:X243),IF(AD243=2,MIN(V243:W243),IF(AD243=1,V243,AH243)))))</f>
        <v>99</v>
      </c>
      <c r="AC243" s="57" t="n">
        <f aca="false">MAX(V243:Z243)</f>
        <v>0</v>
      </c>
      <c r="AD243" s="57" t="n">
        <f aca="false">COUNTIF(V243:Z243,"&gt;0")</f>
        <v>0</v>
      </c>
      <c r="AE243" s="57" t="n">
        <v>0</v>
      </c>
      <c r="AF243" s="57" t="n">
        <f aca="false">AE243+AA243</f>
        <v>0</v>
      </c>
      <c r="AG243" s="58" t="n">
        <v>0</v>
      </c>
      <c r="AH243" s="58" t="n">
        <v>99</v>
      </c>
      <c r="AI243" s="58" t="n">
        <v>0</v>
      </c>
      <c r="AJ243" s="59" t="n">
        <f aca="false">IF(F243="NE",-99,F243)</f>
        <v>0</v>
      </c>
      <c r="AK243" s="59" t="n">
        <v>240</v>
      </c>
    </row>
    <row r="244" s="60" customFormat="true" ht="15" hidden="false" customHeight="false" outlineLevel="0" collapsed="false">
      <c r="A244" s="44" t="s">
        <v>263</v>
      </c>
      <c r="B244" s="45" t="s">
        <v>10</v>
      </c>
      <c r="C244" s="46" t="s">
        <v>11</v>
      </c>
      <c r="D244" s="47" t="n">
        <v>141</v>
      </c>
      <c r="E244" s="47" t="n">
        <v>141</v>
      </c>
      <c r="F244" s="48" t="n">
        <v>0</v>
      </c>
      <c r="G244" s="48" t="n">
        <v>1.59</v>
      </c>
      <c r="H244" s="49" t="n">
        <v>63.43</v>
      </c>
      <c r="I244" s="50" t="n">
        <v>40</v>
      </c>
      <c r="J244" s="51" t="n">
        <v>0</v>
      </c>
      <c r="K244" s="52" t="n">
        <v>0</v>
      </c>
      <c r="L244" s="52" t="n">
        <v>0</v>
      </c>
      <c r="M244" s="52" t="n">
        <v>0</v>
      </c>
      <c r="N244" s="52" t="n">
        <v>0</v>
      </c>
      <c r="O244" s="52" t="n">
        <v>0</v>
      </c>
      <c r="P244" s="53" t="n">
        <f aca="false">IF(S244&gt;0,ROUND(AF244/S244,2),99)</f>
        <v>99</v>
      </c>
      <c r="Q244" s="52" t="n">
        <f aca="false">IF(S244&gt;0,MIN(AB244,AH244),99)</f>
        <v>99</v>
      </c>
      <c r="R244" s="52" t="n">
        <f aca="false">IF(S244&gt;0,MAX(AC244,AI244),0)</f>
        <v>0</v>
      </c>
      <c r="S244" s="52" t="n">
        <f aca="false">SUM(AD244+AG244)</f>
        <v>0</v>
      </c>
      <c r="T244" s="54" t="n">
        <v>921544</v>
      </c>
      <c r="U244" s="55" t="n">
        <v>0</v>
      </c>
      <c r="V244" s="56" t="n">
        <v>0</v>
      </c>
      <c r="W244" s="56" t="n">
        <v>0</v>
      </c>
      <c r="X244" s="56" t="n">
        <v>0</v>
      </c>
      <c r="Y244" s="56" t="n">
        <v>0</v>
      </c>
      <c r="Z244" s="56" t="n">
        <v>0</v>
      </c>
      <c r="AA244" s="57" t="n">
        <f aca="false">SUM(V244:Z244)</f>
        <v>0</v>
      </c>
      <c r="AB244" s="57" t="n">
        <f aca="false">IF(AD244=5,MIN(V244:Z244),IF(AD244=4,MIN(V244:Y244),IF(AD244=3,MIN(V244:X244),IF(AD244=2,MIN(V244:W244),IF(AD244=1,V244,AH244)))))</f>
        <v>99</v>
      </c>
      <c r="AC244" s="57" t="n">
        <f aca="false">MAX(V244:Z244)</f>
        <v>0</v>
      </c>
      <c r="AD244" s="57" t="n">
        <f aca="false">COUNTIF(V244:Z244,"&gt;0")</f>
        <v>0</v>
      </c>
      <c r="AE244" s="57" t="n">
        <v>0</v>
      </c>
      <c r="AF244" s="57" t="n">
        <f aca="false">AE244+AA244</f>
        <v>0</v>
      </c>
      <c r="AG244" s="58" t="n">
        <v>0</v>
      </c>
      <c r="AH244" s="58" t="n">
        <v>99</v>
      </c>
      <c r="AI244" s="58" t="n">
        <v>0</v>
      </c>
      <c r="AJ244" s="59" t="n">
        <f aca="false">IF(F244="NE",-99,F244)</f>
        <v>0</v>
      </c>
      <c r="AK244" s="59" t="n">
        <v>241</v>
      </c>
    </row>
    <row r="245" s="60" customFormat="true" ht="15" hidden="false" customHeight="false" outlineLevel="0" collapsed="false">
      <c r="A245" s="44" t="s">
        <v>264</v>
      </c>
      <c r="B245" s="45" t="s">
        <v>16</v>
      </c>
      <c r="C245" s="46" t="s">
        <v>11</v>
      </c>
      <c r="D245" s="47" t="n">
        <v>217</v>
      </c>
      <c r="E245" s="47" t="n">
        <v>217</v>
      </c>
      <c r="F245" s="48" t="n">
        <v>0</v>
      </c>
      <c r="G245" s="48" t="n">
        <v>1.02</v>
      </c>
      <c r="H245" s="49" t="n">
        <v>40.78</v>
      </c>
      <c r="I245" s="50" t="n">
        <v>40</v>
      </c>
      <c r="J245" s="51" t="n">
        <v>0</v>
      </c>
      <c r="K245" s="52" t="n">
        <v>0</v>
      </c>
      <c r="L245" s="52" t="n">
        <v>0</v>
      </c>
      <c r="M245" s="52" t="n">
        <v>0</v>
      </c>
      <c r="N245" s="52" t="n">
        <v>0</v>
      </c>
      <c r="O245" s="52" t="n">
        <v>0</v>
      </c>
      <c r="P245" s="53" t="n">
        <f aca="false">IF(S245&gt;0,ROUND(AF245/S245,2),99)</f>
        <v>99</v>
      </c>
      <c r="Q245" s="52" t="n">
        <f aca="false">IF(S245&gt;0,MIN(AB245,AH245),99)</f>
        <v>99</v>
      </c>
      <c r="R245" s="52" t="n">
        <f aca="false">IF(S245&gt;0,MAX(AC245,AI245),0)</f>
        <v>0</v>
      </c>
      <c r="S245" s="52" t="n">
        <f aca="false">SUM(AD245+AG245)</f>
        <v>0</v>
      </c>
      <c r="T245" s="54" t="n">
        <v>5214339</v>
      </c>
      <c r="U245" s="55" t="n">
        <v>0</v>
      </c>
      <c r="V245" s="56" t="n">
        <v>0</v>
      </c>
      <c r="W245" s="56" t="n">
        <v>0</v>
      </c>
      <c r="X245" s="56" t="n">
        <v>0</v>
      </c>
      <c r="Y245" s="56" t="n">
        <v>0</v>
      </c>
      <c r="Z245" s="56" t="n">
        <v>0</v>
      </c>
      <c r="AA245" s="57" t="n">
        <f aca="false">SUM(V245:Z245)</f>
        <v>0</v>
      </c>
      <c r="AB245" s="57" t="n">
        <f aca="false">IF(AD245=5,MIN(V245:Z245),IF(AD245=4,MIN(V245:Y245),IF(AD245=3,MIN(V245:X245),IF(AD245=2,MIN(V245:W245),IF(AD245=1,V245,AH245)))))</f>
        <v>99</v>
      </c>
      <c r="AC245" s="57" t="n">
        <f aca="false">MAX(V245:Z245)</f>
        <v>0</v>
      </c>
      <c r="AD245" s="57" t="n">
        <f aca="false">COUNTIF(V245:Z245,"&gt;0")</f>
        <v>0</v>
      </c>
      <c r="AE245" s="57" t="n">
        <v>0</v>
      </c>
      <c r="AF245" s="57" t="n">
        <f aca="false">AE245+AA245</f>
        <v>0</v>
      </c>
      <c r="AG245" s="58" t="n">
        <v>0</v>
      </c>
      <c r="AH245" s="58" t="n">
        <v>99</v>
      </c>
      <c r="AI245" s="58" t="n">
        <v>0</v>
      </c>
      <c r="AJ245" s="59" t="n">
        <f aca="false">IF(F245="NE",-99,F245)</f>
        <v>0</v>
      </c>
      <c r="AK245" s="59" t="n">
        <v>242</v>
      </c>
    </row>
    <row r="246" s="60" customFormat="true" ht="15" hidden="false" customHeight="false" outlineLevel="0" collapsed="false">
      <c r="A246" s="44" t="s">
        <v>265</v>
      </c>
      <c r="B246" s="45" t="s">
        <v>10</v>
      </c>
      <c r="C246" s="46" t="s">
        <v>11</v>
      </c>
      <c r="D246" s="47" t="n">
        <v>118</v>
      </c>
      <c r="E246" s="47" t="n">
        <v>118</v>
      </c>
      <c r="F246" s="48" t="n">
        <v>0</v>
      </c>
      <c r="G246" s="48" t="n">
        <v>1.75</v>
      </c>
      <c r="H246" s="49" t="n">
        <v>70.1</v>
      </c>
      <c r="I246" s="50" t="n">
        <v>40</v>
      </c>
      <c r="J246" s="51" t="n">
        <v>0</v>
      </c>
      <c r="K246" s="52" t="n">
        <v>0</v>
      </c>
      <c r="L246" s="52" t="n">
        <v>0</v>
      </c>
      <c r="M246" s="52" t="n">
        <v>0</v>
      </c>
      <c r="N246" s="52" t="n">
        <v>0</v>
      </c>
      <c r="O246" s="52" t="n">
        <v>0</v>
      </c>
      <c r="P246" s="53" t="n">
        <f aca="false">IF(S246&gt;0,ROUND(AF246/S246,2),99)</f>
        <v>99</v>
      </c>
      <c r="Q246" s="52" t="n">
        <f aca="false">IF(S246&gt;0,MIN(AB246,AH246),99)</f>
        <v>99</v>
      </c>
      <c r="R246" s="52" t="n">
        <f aca="false">IF(S246&gt;0,MAX(AC246,AI246),0)</f>
        <v>0</v>
      </c>
      <c r="S246" s="52" t="n">
        <f aca="false">SUM(AD246+AG246)</f>
        <v>0</v>
      </c>
      <c r="T246" s="54" t="n">
        <v>203937</v>
      </c>
      <c r="U246" s="55" t="n">
        <v>0</v>
      </c>
      <c r="V246" s="56" t="n">
        <v>0</v>
      </c>
      <c r="W246" s="56" t="n">
        <v>0</v>
      </c>
      <c r="X246" s="56" t="n">
        <v>0</v>
      </c>
      <c r="Y246" s="56" t="n">
        <v>0</v>
      </c>
      <c r="Z246" s="56" t="n">
        <v>0</v>
      </c>
      <c r="AA246" s="57" t="n">
        <f aca="false">SUM(V246:Z246)</f>
        <v>0</v>
      </c>
      <c r="AB246" s="57" t="n">
        <f aca="false">IF(AD246=5,MIN(V246:Z246),IF(AD246=4,MIN(V246:Y246),IF(AD246=3,MIN(V246:X246),IF(AD246=2,MIN(V246:W246),IF(AD246=1,V246,AH246)))))</f>
        <v>99</v>
      </c>
      <c r="AC246" s="57" t="n">
        <f aca="false">MAX(V246:Z246)</f>
        <v>0</v>
      </c>
      <c r="AD246" s="57" t="n">
        <f aca="false">COUNTIF(V246:Z246,"&gt;0")</f>
        <v>0</v>
      </c>
      <c r="AE246" s="57" t="n">
        <v>0</v>
      </c>
      <c r="AF246" s="57" t="n">
        <f aca="false">AE246+AA246</f>
        <v>0</v>
      </c>
      <c r="AG246" s="58" t="n">
        <v>0</v>
      </c>
      <c r="AH246" s="58" t="n">
        <v>99</v>
      </c>
      <c r="AI246" s="58" t="n">
        <v>0</v>
      </c>
      <c r="AJ246" s="59" t="n">
        <f aca="false">IF(F246="NE",-99,F246)</f>
        <v>0</v>
      </c>
      <c r="AK246" s="59" t="n">
        <v>243</v>
      </c>
    </row>
    <row r="247" s="60" customFormat="true" ht="15" hidden="false" customHeight="false" outlineLevel="0" collapsed="false">
      <c r="A247" s="44" t="s">
        <v>266</v>
      </c>
      <c r="B247" s="45" t="s">
        <v>16</v>
      </c>
      <c r="C247" s="46"/>
      <c r="D247" s="47" t="n">
        <v>215</v>
      </c>
      <c r="E247" s="47" t="n">
        <v>215</v>
      </c>
      <c r="F247" s="48" t="n">
        <v>0</v>
      </c>
      <c r="G247" s="48" t="n">
        <v>1.03</v>
      </c>
      <c r="H247" s="49" t="n">
        <v>41.11</v>
      </c>
      <c r="I247" s="50" t="n">
        <v>40</v>
      </c>
      <c r="J247" s="51" t="n">
        <v>0</v>
      </c>
      <c r="K247" s="52" t="n">
        <v>0</v>
      </c>
      <c r="L247" s="52" t="n">
        <v>0</v>
      </c>
      <c r="M247" s="52" t="n">
        <v>0</v>
      </c>
      <c r="N247" s="52" t="n">
        <v>0</v>
      </c>
      <c r="O247" s="52" t="n">
        <v>0</v>
      </c>
      <c r="P247" s="53" t="n">
        <f aca="false">IF(S247&gt;0,ROUND(AF247/S247,2),99)</f>
        <v>99</v>
      </c>
      <c r="Q247" s="52" t="n">
        <f aca="false">IF(S247&gt;0,MIN(AB247,AH247),99)</f>
        <v>99</v>
      </c>
      <c r="R247" s="52" t="n">
        <f aca="false">IF(S247&gt;0,MAX(AC247,AI247),0)</f>
        <v>0</v>
      </c>
      <c r="S247" s="52" t="n">
        <f aca="false">SUM(AD247+AG247)</f>
        <v>0</v>
      </c>
      <c r="T247" s="54" t="n">
        <v>0</v>
      </c>
      <c r="U247" s="55" t="n">
        <v>0</v>
      </c>
      <c r="V247" s="56" t="n">
        <v>0</v>
      </c>
      <c r="W247" s="56" t="n">
        <v>0</v>
      </c>
      <c r="X247" s="56" t="n">
        <v>0</v>
      </c>
      <c r="Y247" s="56" t="n">
        <v>0</v>
      </c>
      <c r="Z247" s="56" t="n">
        <v>0</v>
      </c>
      <c r="AA247" s="57" t="n">
        <f aca="false">SUM(V247:Z247)</f>
        <v>0</v>
      </c>
      <c r="AB247" s="57" t="n">
        <f aca="false">IF(AD247=5,MIN(V247:Z247),IF(AD247=4,MIN(V247:Y247),IF(AD247=3,MIN(V247:X247),IF(AD247=2,MIN(V247:W247),IF(AD247=1,V247,AH247)))))</f>
        <v>99</v>
      </c>
      <c r="AC247" s="57" t="n">
        <f aca="false">MAX(V247:Z247)</f>
        <v>0</v>
      </c>
      <c r="AD247" s="57" t="n">
        <f aca="false">COUNTIF(V247:Z247,"&gt;0")</f>
        <v>0</v>
      </c>
      <c r="AE247" s="57" t="n">
        <v>0</v>
      </c>
      <c r="AF247" s="57" t="n">
        <f aca="false">AE247+AA247</f>
        <v>0</v>
      </c>
      <c r="AG247" s="58" t="n">
        <v>0</v>
      </c>
      <c r="AH247" s="58" t="n">
        <v>99</v>
      </c>
      <c r="AI247" s="58" t="n">
        <v>0</v>
      </c>
      <c r="AJ247" s="59" t="n">
        <f aca="false">IF(F247="NE",-99,F247)</f>
        <v>0</v>
      </c>
      <c r="AK247" s="59" t="n">
        <v>244</v>
      </c>
    </row>
    <row r="248" s="60" customFormat="true" ht="15" hidden="false" customHeight="false" outlineLevel="0" collapsed="false">
      <c r="A248" s="44" t="s">
        <v>267</v>
      </c>
      <c r="B248" s="45" t="s">
        <v>7</v>
      </c>
      <c r="C248" s="46" t="s">
        <v>11</v>
      </c>
      <c r="D248" s="47" t="n">
        <v>283</v>
      </c>
      <c r="E248" s="47" t="n">
        <v>283</v>
      </c>
      <c r="F248" s="48" t="n">
        <v>-99</v>
      </c>
      <c r="G248" s="48" t="n">
        <v>0.7</v>
      </c>
      <c r="H248" s="49" t="n">
        <v>28.16</v>
      </c>
      <c r="I248" s="50" t="n">
        <v>40</v>
      </c>
      <c r="J248" s="51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3" t="n">
        <f aca="false">IF(S248&gt;0,ROUND(AF248/S248,2),99)</f>
        <v>99</v>
      </c>
      <c r="Q248" s="52" t="n">
        <f aca="false">IF(S248&gt;0,MIN(AB248,AH248),99)</f>
        <v>99</v>
      </c>
      <c r="R248" s="52" t="n">
        <f aca="false">IF(S248&gt;0,MAX(AC248,AI248),0)</f>
        <v>0</v>
      </c>
      <c r="S248" s="52" t="n">
        <f aca="false">SUM(AD248+AG248)</f>
        <v>0</v>
      </c>
      <c r="T248" s="54" t="n">
        <v>571090</v>
      </c>
      <c r="U248" s="55" t="n">
        <v>0</v>
      </c>
      <c r="V248" s="56" t="n">
        <v>0</v>
      </c>
      <c r="W248" s="56" t="n">
        <v>0</v>
      </c>
      <c r="X248" s="56" t="n">
        <v>0</v>
      </c>
      <c r="Y248" s="56" t="n">
        <v>0</v>
      </c>
      <c r="Z248" s="56" t="n">
        <v>0</v>
      </c>
      <c r="AA248" s="57" t="n">
        <f aca="false">SUM(V248:Z248)</f>
        <v>0</v>
      </c>
      <c r="AB248" s="57" t="n">
        <f aca="false">IF(AD248=5,MIN(V248:Z248),IF(AD248=4,MIN(V248:Y248),IF(AD248=3,MIN(V248:X248),IF(AD248=2,MIN(V248:W248),IF(AD248=1,V248,AH248)))))</f>
        <v>99</v>
      </c>
      <c r="AC248" s="57" t="n">
        <f aca="false">MAX(V248:Z248)</f>
        <v>0</v>
      </c>
      <c r="AD248" s="57" t="n">
        <f aca="false">COUNTIF(V248:Z248,"&gt;0")</f>
        <v>0</v>
      </c>
      <c r="AE248" s="57" t="n">
        <v>0</v>
      </c>
      <c r="AF248" s="57" t="n">
        <f aca="false">AE248+AA248</f>
        <v>0</v>
      </c>
      <c r="AG248" s="58" t="n">
        <v>0</v>
      </c>
      <c r="AH248" s="58" t="n">
        <v>99</v>
      </c>
      <c r="AI248" s="58" t="n">
        <v>0</v>
      </c>
      <c r="AJ248" s="59" t="n">
        <f aca="false">IF(F248="NE",-99,F248)</f>
        <v>-99</v>
      </c>
      <c r="AK248" s="59" t="n">
        <v>245</v>
      </c>
    </row>
    <row r="249" s="60" customFormat="true" ht="15" hidden="false" customHeight="false" outlineLevel="0" collapsed="false">
      <c r="A249" s="44" t="s">
        <v>268</v>
      </c>
      <c r="B249" s="45" t="s">
        <v>7</v>
      </c>
      <c r="C249" s="46" t="s">
        <v>11</v>
      </c>
      <c r="D249" s="47" t="n">
        <v>189</v>
      </c>
      <c r="E249" s="47" t="n">
        <v>189</v>
      </c>
      <c r="F249" s="48" t="n">
        <v>-99</v>
      </c>
      <c r="G249" s="48" t="n">
        <v>1.21</v>
      </c>
      <c r="H249" s="49" t="n">
        <v>48.55</v>
      </c>
      <c r="I249" s="50" t="n">
        <v>40</v>
      </c>
      <c r="J249" s="51" t="n">
        <v>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3" t="n">
        <f aca="false">IF(S249&gt;0,ROUND(AF249/S249,2),99)</f>
        <v>99</v>
      </c>
      <c r="Q249" s="52" t="n">
        <f aca="false">IF(S249&gt;0,MIN(AB249,AH249),99)</f>
        <v>99</v>
      </c>
      <c r="R249" s="52" t="n">
        <f aca="false">IF(S249&gt;0,MAX(AC249,AI249),0)</f>
        <v>0</v>
      </c>
      <c r="S249" s="52" t="n">
        <f aca="false">SUM(AD249+AG249)</f>
        <v>0</v>
      </c>
      <c r="T249" s="54" t="n">
        <v>789870</v>
      </c>
      <c r="U249" s="55" t="n">
        <v>0</v>
      </c>
      <c r="V249" s="56" t="n">
        <v>0</v>
      </c>
      <c r="W249" s="56" t="n">
        <v>0</v>
      </c>
      <c r="X249" s="56" t="n">
        <v>0</v>
      </c>
      <c r="Y249" s="56" t="n">
        <v>0</v>
      </c>
      <c r="Z249" s="56" t="n">
        <v>0</v>
      </c>
      <c r="AA249" s="57" t="n">
        <f aca="false">SUM(V249:Z249)</f>
        <v>0</v>
      </c>
      <c r="AB249" s="57" t="n">
        <f aca="false">IF(AD249=5,MIN(V249:Z249),IF(AD249=4,MIN(V249:Y249),IF(AD249=3,MIN(V249:X249),IF(AD249=2,MIN(V249:W249),IF(AD249=1,V249,AH249)))))</f>
        <v>99</v>
      </c>
      <c r="AC249" s="57" t="n">
        <f aca="false">MAX(V249:Z249)</f>
        <v>0</v>
      </c>
      <c r="AD249" s="57" t="n">
        <f aca="false">COUNTIF(V249:Z249,"&gt;0")</f>
        <v>0</v>
      </c>
      <c r="AE249" s="57" t="n">
        <v>0</v>
      </c>
      <c r="AF249" s="57" t="n">
        <f aca="false">AE249+AA249</f>
        <v>0</v>
      </c>
      <c r="AG249" s="58" t="n">
        <v>0</v>
      </c>
      <c r="AH249" s="58" t="n">
        <v>99</v>
      </c>
      <c r="AI249" s="58" t="n">
        <v>0</v>
      </c>
      <c r="AJ249" s="59" t="n">
        <f aca="false">IF(F249="NE",-99,F249)</f>
        <v>-99</v>
      </c>
      <c r="AK249" s="59" t="n">
        <v>246</v>
      </c>
    </row>
    <row r="250" s="60" customFormat="true" ht="15" hidden="false" customHeight="false" outlineLevel="0" collapsed="false">
      <c r="A250" s="44" t="s">
        <v>269</v>
      </c>
      <c r="B250" s="45" t="s">
        <v>10</v>
      </c>
      <c r="C250" s="46" t="s">
        <v>11</v>
      </c>
      <c r="D250" s="47" t="n">
        <v>24</v>
      </c>
      <c r="E250" s="47" t="n">
        <v>24</v>
      </c>
      <c r="F250" s="48" t="n">
        <v>-99</v>
      </c>
      <c r="G250" s="48" t="n">
        <v>4.78</v>
      </c>
      <c r="H250" s="49" t="n">
        <v>191</v>
      </c>
      <c r="I250" s="50" t="n">
        <v>40</v>
      </c>
      <c r="J250" s="51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3" t="n">
        <f aca="false">IF(S250&gt;0,ROUND(AF250/S250,2),99)</f>
        <v>99</v>
      </c>
      <c r="Q250" s="52" t="n">
        <f aca="false">IF(S250&gt;0,MIN(AB250,AH250),99)</f>
        <v>99</v>
      </c>
      <c r="R250" s="52" t="n">
        <f aca="false">IF(S250&gt;0,MAX(AC250,AI250),0)</f>
        <v>0</v>
      </c>
      <c r="S250" s="52" t="n">
        <f aca="false">SUM(AD250+AG250)</f>
        <v>0</v>
      </c>
      <c r="T250" s="54" t="n">
        <v>21172329</v>
      </c>
      <c r="U250" s="55" t="n">
        <v>0</v>
      </c>
      <c r="V250" s="56" t="n">
        <v>0</v>
      </c>
      <c r="W250" s="56" t="n">
        <v>0</v>
      </c>
      <c r="X250" s="56" t="n">
        <v>0</v>
      </c>
      <c r="Y250" s="56" t="n">
        <v>0</v>
      </c>
      <c r="Z250" s="56" t="n">
        <v>0</v>
      </c>
      <c r="AA250" s="57" t="n">
        <f aca="false">SUM(V250:Z250)</f>
        <v>0</v>
      </c>
      <c r="AB250" s="57" t="n">
        <f aca="false">IF(AD250=5,MIN(V250:Z250),IF(AD250=4,MIN(V250:Y250),IF(AD250=3,MIN(V250:X250),IF(AD250=2,MIN(V250:W250),IF(AD250=1,V250,AH250)))))</f>
        <v>99</v>
      </c>
      <c r="AC250" s="57" t="n">
        <f aca="false">MAX(V250:Z250)</f>
        <v>0</v>
      </c>
      <c r="AD250" s="57" t="n">
        <f aca="false">COUNTIF(V250:Z250,"&gt;0")</f>
        <v>0</v>
      </c>
      <c r="AE250" s="57" t="n">
        <v>0</v>
      </c>
      <c r="AF250" s="57" t="n">
        <f aca="false">AE250+AA250</f>
        <v>0</v>
      </c>
      <c r="AG250" s="58" t="n">
        <v>0</v>
      </c>
      <c r="AH250" s="58" t="n">
        <v>99</v>
      </c>
      <c r="AI250" s="58" t="n">
        <v>0</v>
      </c>
      <c r="AJ250" s="59" t="n">
        <f aca="false">IF(F250="NE",-99,F250)</f>
        <v>-99</v>
      </c>
      <c r="AK250" s="59" t="n">
        <v>247</v>
      </c>
    </row>
    <row r="251" s="60" customFormat="true" ht="15" hidden="false" customHeight="false" outlineLevel="0" collapsed="false">
      <c r="A251" s="44" t="s">
        <v>270</v>
      </c>
      <c r="B251" s="45" t="s">
        <v>7</v>
      </c>
      <c r="C251" s="46" t="s">
        <v>11</v>
      </c>
      <c r="D251" s="47" t="n">
        <v>262</v>
      </c>
      <c r="E251" s="47" t="n">
        <v>262</v>
      </c>
      <c r="F251" s="48" t="n">
        <v>-99</v>
      </c>
      <c r="G251" s="48" t="n">
        <v>0.8</v>
      </c>
      <c r="H251" s="49" t="n">
        <v>31.93</v>
      </c>
      <c r="I251" s="50" t="n">
        <v>40</v>
      </c>
      <c r="J251" s="51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3" t="n">
        <f aca="false">IF(S251&gt;0,ROUND(AF251/S251,2),99)</f>
        <v>99</v>
      </c>
      <c r="Q251" s="52" t="n">
        <f aca="false">IF(S251&gt;0,MIN(AB251,AH251),99)</f>
        <v>99</v>
      </c>
      <c r="R251" s="52" t="n">
        <f aca="false">IF(S251&gt;0,MAX(AC251,AI251),0)</f>
        <v>0</v>
      </c>
      <c r="S251" s="52" t="n">
        <f aca="false">SUM(AD251+AG251)</f>
        <v>0</v>
      </c>
      <c r="T251" s="54" t="n">
        <v>3211540</v>
      </c>
      <c r="U251" s="55" t="n">
        <v>0</v>
      </c>
      <c r="V251" s="56" t="n">
        <v>0</v>
      </c>
      <c r="W251" s="56" t="n">
        <v>0</v>
      </c>
      <c r="X251" s="56" t="n">
        <v>0</v>
      </c>
      <c r="Y251" s="56" t="n">
        <v>0</v>
      </c>
      <c r="Z251" s="56" t="n">
        <v>0</v>
      </c>
      <c r="AA251" s="57" t="n">
        <f aca="false">SUM(V251:Z251)</f>
        <v>0</v>
      </c>
      <c r="AB251" s="57" t="n">
        <f aca="false">IF(AD251=5,MIN(V251:Z251),IF(AD251=4,MIN(V251:Y251),IF(AD251=3,MIN(V251:X251),IF(AD251=2,MIN(V251:W251),IF(AD251=1,V251,AH251)))))</f>
        <v>99</v>
      </c>
      <c r="AC251" s="57" t="n">
        <f aca="false">MAX(V251:Z251)</f>
        <v>0</v>
      </c>
      <c r="AD251" s="57" t="n">
        <f aca="false">COUNTIF(V251:Z251,"&gt;0")</f>
        <v>0</v>
      </c>
      <c r="AE251" s="57" t="n">
        <v>0</v>
      </c>
      <c r="AF251" s="57" t="n">
        <f aca="false">AE251+AA251</f>
        <v>0</v>
      </c>
      <c r="AG251" s="58" t="n">
        <v>0</v>
      </c>
      <c r="AH251" s="58" t="n">
        <v>99</v>
      </c>
      <c r="AI251" s="58" t="n">
        <v>0</v>
      </c>
      <c r="AJ251" s="59" t="n">
        <f aca="false">IF(F251="NE",-99,F251)</f>
        <v>-99</v>
      </c>
      <c r="AK251" s="59" t="n">
        <v>248</v>
      </c>
    </row>
    <row r="252" s="60" customFormat="true" ht="15" hidden="false" customHeight="false" outlineLevel="0" collapsed="false">
      <c r="A252" s="44" t="s">
        <v>271</v>
      </c>
      <c r="B252" s="45" t="s">
        <v>16</v>
      </c>
      <c r="C252" s="46" t="s">
        <v>11</v>
      </c>
      <c r="D252" s="47" t="n">
        <v>40</v>
      </c>
      <c r="E252" s="47" t="n">
        <v>40</v>
      </c>
      <c r="F252" s="48" t="n">
        <v>1.48</v>
      </c>
      <c r="G252" s="48" t="n">
        <v>3.59</v>
      </c>
      <c r="H252" s="49" t="n">
        <v>143.76</v>
      </c>
      <c r="I252" s="50" t="n">
        <v>40</v>
      </c>
      <c r="J252" s="51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3" t="n">
        <f aca="false">IF(S252&gt;0,ROUND(AF252/S252,2),99)</f>
        <v>99</v>
      </c>
      <c r="Q252" s="52" t="n">
        <f aca="false">IF(S252&gt;0,MIN(AB252,AH252),99)</f>
        <v>99</v>
      </c>
      <c r="R252" s="52" t="n">
        <f aca="false">IF(S252&gt;0,MAX(AC252,AI252),0)</f>
        <v>0</v>
      </c>
      <c r="S252" s="52" t="n">
        <f aca="false">SUM(AD252+AG252)</f>
        <v>0</v>
      </c>
      <c r="T252" s="54" t="n">
        <v>1614261</v>
      </c>
      <c r="U252" s="55" t="n">
        <v>0</v>
      </c>
      <c r="V252" s="56" t="n">
        <v>0</v>
      </c>
      <c r="W252" s="56" t="n">
        <v>0</v>
      </c>
      <c r="X252" s="56" t="n">
        <v>0</v>
      </c>
      <c r="Y252" s="56" t="n">
        <v>0</v>
      </c>
      <c r="Z252" s="56" t="n">
        <v>0</v>
      </c>
      <c r="AA252" s="57" t="n">
        <f aca="false">SUM(V252:Z252)</f>
        <v>0</v>
      </c>
      <c r="AB252" s="57" t="n">
        <f aca="false">IF(AD252=5,MIN(V252:Z252),IF(AD252=4,MIN(V252:Y252),IF(AD252=3,MIN(V252:X252),IF(AD252=2,MIN(V252:W252),IF(AD252=1,V252,AH252)))))</f>
        <v>99</v>
      </c>
      <c r="AC252" s="57" t="n">
        <f aca="false">MAX(V252:Z252)</f>
        <v>0</v>
      </c>
      <c r="AD252" s="57" t="n">
        <f aca="false">COUNTIF(V252:Z252,"&gt;0")</f>
        <v>0</v>
      </c>
      <c r="AE252" s="57" t="n">
        <v>0</v>
      </c>
      <c r="AF252" s="57" t="n">
        <f aca="false">AE252+AA252</f>
        <v>0</v>
      </c>
      <c r="AG252" s="58" t="n">
        <v>0</v>
      </c>
      <c r="AH252" s="58" t="n">
        <v>99</v>
      </c>
      <c r="AI252" s="58" t="n">
        <v>0</v>
      </c>
      <c r="AJ252" s="59" t="n">
        <f aca="false">IF(F252="NE",-99,F252)</f>
        <v>1.48</v>
      </c>
      <c r="AK252" s="59" t="n">
        <v>249</v>
      </c>
    </row>
    <row r="253" s="60" customFormat="true" ht="15" hidden="false" customHeight="false" outlineLevel="0" collapsed="false">
      <c r="A253" s="44" t="s">
        <v>272</v>
      </c>
      <c r="B253" s="45" t="s">
        <v>16</v>
      </c>
      <c r="C253" s="46"/>
      <c r="D253" s="47" t="n">
        <v>158</v>
      </c>
      <c r="E253" s="47" t="n">
        <v>158</v>
      </c>
      <c r="F253" s="48" t="n">
        <v>-99</v>
      </c>
      <c r="G253" s="48" t="n">
        <v>1.42</v>
      </c>
      <c r="H253" s="49" t="n">
        <v>56.8</v>
      </c>
      <c r="I253" s="50" t="n">
        <v>40</v>
      </c>
      <c r="J253" s="51" t="n">
        <v>0</v>
      </c>
      <c r="K253" s="52" t="n">
        <v>0</v>
      </c>
      <c r="L253" s="52" t="n">
        <v>0</v>
      </c>
      <c r="M253" s="52" t="n">
        <v>0</v>
      </c>
      <c r="N253" s="52" t="n">
        <v>0</v>
      </c>
      <c r="O253" s="52" t="n">
        <v>0</v>
      </c>
      <c r="P253" s="53" t="n">
        <f aca="false">IF(S253&gt;0,ROUND(AF253/S253,2),99)</f>
        <v>99</v>
      </c>
      <c r="Q253" s="52" t="n">
        <f aca="false">IF(S253&gt;0,MIN(AB253,AH253),99)</f>
        <v>99</v>
      </c>
      <c r="R253" s="52" t="n">
        <f aca="false">IF(S253&gt;0,MAX(AC253,AI253),0)</f>
        <v>0</v>
      </c>
      <c r="S253" s="52" t="n">
        <f aca="false">SUM(AD253+AG253)</f>
        <v>0</v>
      </c>
      <c r="T253" s="54" t="n">
        <v>100038</v>
      </c>
      <c r="U253" s="55" t="n">
        <v>0</v>
      </c>
      <c r="V253" s="56" t="n">
        <v>0</v>
      </c>
      <c r="W253" s="56" t="n">
        <v>0</v>
      </c>
      <c r="X253" s="56" t="n">
        <v>0</v>
      </c>
      <c r="Y253" s="56" t="n">
        <v>0</v>
      </c>
      <c r="Z253" s="56" t="n">
        <v>0</v>
      </c>
      <c r="AA253" s="57" t="n">
        <f aca="false">SUM(V253:Z253)</f>
        <v>0</v>
      </c>
      <c r="AB253" s="57" t="n">
        <f aca="false">IF(AD253=5,MIN(V253:Z253),IF(AD253=4,MIN(V253:Y253),IF(AD253=3,MIN(V253:X253),IF(AD253=2,MIN(V253:W253),IF(AD253=1,V253,AH253)))))</f>
        <v>99</v>
      </c>
      <c r="AC253" s="57" t="n">
        <f aca="false">MAX(V253:Z253)</f>
        <v>0</v>
      </c>
      <c r="AD253" s="57" t="n">
        <f aca="false">COUNTIF(V253:Z253,"&gt;0")</f>
        <v>0</v>
      </c>
      <c r="AE253" s="57" t="n">
        <v>0</v>
      </c>
      <c r="AF253" s="57" t="n">
        <f aca="false">AE253+AA253</f>
        <v>0</v>
      </c>
      <c r="AG253" s="58" t="n">
        <v>0</v>
      </c>
      <c r="AH253" s="58" t="n">
        <v>99</v>
      </c>
      <c r="AI253" s="58" t="n">
        <v>0</v>
      </c>
      <c r="AJ253" s="59" t="n">
        <f aca="false">IF(F253="NE",-99,F253)</f>
        <v>-99</v>
      </c>
      <c r="AK253" s="59" t="n">
        <v>250</v>
      </c>
    </row>
    <row r="254" s="60" customFormat="true" ht="15" hidden="false" customHeight="false" outlineLevel="0" collapsed="false">
      <c r="A254" s="44" t="s">
        <v>273</v>
      </c>
      <c r="B254" s="45" t="s">
        <v>16</v>
      </c>
      <c r="C254" s="46"/>
      <c r="D254" s="47" t="n">
        <v>148</v>
      </c>
      <c r="E254" s="47" t="n">
        <v>148</v>
      </c>
      <c r="F254" s="48" t="n">
        <v>0</v>
      </c>
      <c r="G254" s="48" t="n">
        <v>1.52</v>
      </c>
      <c r="H254" s="49" t="n">
        <v>60.92</v>
      </c>
      <c r="I254" s="50" t="n">
        <v>40</v>
      </c>
      <c r="J254" s="51" t="n">
        <v>0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3" t="n">
        <f aca="false">IF(S254&gt;0,ROUND(AF254/S254,2),99)</f>
        <v>99</v>
      </c>
      <c r="Q254" s="52" t="n">
        <f aca="false">IF(S254&gt;0,MIN(AB254,AH254),99)</f>
        <v>99</v>
      </c>
      <c r="R254" s="52" t="n">
        <f aca="false">IF(S254&gt;0,MAX(AC254,AI254),0)</f>
        <v>0</v>
      </c>
      <c r="S254" s="52" t="n">
        <f aca="false">SUM(AD254+AG254)</f>
        <v>0</v>
      </c>
      <c r="T254" s="54" t="n">
        <v>0</v>
      </c>
      <c r="U254" s="55" t="n">
        <v>0</v>
      </c>
      <c r="V254" s="56" t="n">
        <v>0</v>
      </c>
      <c r="W254" s="56" t="n">
        <v>0</v>
      </c>
      <c r="X254" s="56" t="n">
        <v>0</v>
      </c>
      <c r="Y254" s="56" t="n">
        <v>0</v>
      </c>
      <c r="Z254" s="56" t="n">
        <v>0</v>
      </c>
      <c r="AA254" s="57" t="n">
        <f aca="false">SUM(V254:Z254)</f>
        <v>0</v>
      </c>
      <c r="AB254" s="57" t="n">
        <f aca="false">IF(AD254=5,MIN(V254:Z254),IF(AD254=4,MIN(V254:Y254),IF(AD254=3,MIN(V254:X254),IF(AD254=2,MIN(V254:W254),IF(AD254=1,V254,AH254)))))</f>
        <v>99</v>
      </c>
      <c r="AC254" s="57" t="n">
        <f aca="false">MAX(V254:Z254)</f>
        <v>0</v>
      </c>
      <c r="AD254" s="57" t="n">
        <f aca="false">COUNTIF(V254:Z254,"&gt;0")</f>
        <v>0</v>
      </c>
      <c r="AE254" s="57" t="n">
        <v>0</v>
      </c>
      <c r="AF254" s="57" t="n">
        <f aca="false">AE254+AA254</f>
        <v>0</v>
      </c>
      <c r="AG254" s="58" t="n">
        <v>0</v>
      </c>
      <c r="AH254" s="58" t="n">
        <v>99</v>
      </c>
      <c r="AI254" s="58" t="n">
        <v>0</v>
      </c>
      <c r="AJ254" s="59" t="n">
        <f aca="false">IF(F254="NE",-99,F254)</f>
        <v>0</v>
      </c>
      <c r="AK254" s="59" t="n">
        <v>251</v>
      </c>
    </row>
    <row r="255" s="60" customFormat="true" ht="15" hidden="false" customHeight="false" outlineLevel="0" collapsed="false">
      <c r="A255" s="44" t="s">
        <v>274</v>
      </c>
      <c r="B255" s="45" t="s">
        <v>7</v>
      </c>
      <c r="C255" s="46" t="s">
        <v>11</v>
      </c>
      <c r="D255" s="47" t="n">
        <v>184</v>
      </c>
      <c r="E255" s="47" t="n">
        <v>184</v>
      </c>
      <c r="F255" s="48" t="n">
        <v>-99</v>
      </c>
      <c r="G255" s="48" t="n">
        <v>1.23</v>
      </c>
      <c r="H255" s="49" t="n">
        <v>49.39</v>
      </c>
      <c r="I255" s="50" t="n">
        <v>40</v>
      </c>
      <c r="J255" s="51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3" t="n">
        <f aca="false">IF(S255&gt;0,ROUND(AF255/S255,2),99)</f>
        <v>99</v>
      </c>
      <c r="Q255" s="52" t="n">
        <f aca="false">IF(S255&gt;0,MIN(AB255,AH255),99)</f>
        <v>99</v>
      </c>
      <c r="R255" s="52" t="n">
        <f aca="false">IF(S255&gt;0,MAX(AC255,AI255),0)</f>
        <v>0</v>
      </c>
      <c r="S255" s="52" t="n">
        <f aca="false">SUM(AD255+AG255)</f>
        <v>0</v>
      </c>
      <c r="T255" s="54" t="n">
        <v>15275897</v>
      </c>
      <c r="U255" s="55" t="n">
        <v>0</v>
      </c>
      <c r="V255" s="56" t="n">
        <v>0</v>
      </c>
      <c r="W255" s="56" t="n">
        <v>0</v>
      </c>
      <c r="X255" s="56" t="n">
        <v>0</v>
      </c>
      <c r="Y255" s="56" t="n">
        <v>0</v>
      </c>
      <c r="Z255" s="56" t="n">
        <v>0</v>
      </c>
      <c r="AA255" s="57" t="n">
        <f aca="false">SUM(V255:Z255)</f>
        <v>0</v>
      </c>
      <c r="AB255" s="57" t="n">
        <f aca="false">IF(AD255=5,MIN(V255:Z255),IF(AD255=4,MIN(V255:Y255),IF(AD255=3,MIN(V255:X255),IF(AD255=2,MIN(V255:W255),IF(AD255=1,V255,AH255)))))</f>
        <v>99</v>
      </c>
      <c r="AC255" s="57" t="n">
        <f aca="false">MAX(V255:Z255)</f>
        <v>0</v>
      </c>
      <c r="AD255" s="57" t="n">
        <f aca="false">COUNTIF(V255:Z255,"&gt;0")</f>
        <v>0</v>
      </c>
      <c r="AE255" s="57" t="n">
        <v>0</v>
      </c>
      <c r="AF255" s="57" t="n">
        <f aca="false">AE255+AA255</f>
        <v>0</v>
      </c>
      <c r="AG255" s="58" t="n">
        <v>0</v>
      </c>
      <c r="AH255" s="58" t="n">
        <v>99</v>
      </c>
      <c r="AI255" s="58" t="n">
        <v>0</v>
      </c>
      <c r="AJ255" s="59" t="n">
        <f aca="false">IF(F255="NE",-99,F255)</f>
        <v>-99</v>
      </c>
      <c r="AK255" s="59" t="n">
        <v>252</v>
      </c>
    </row>
    <row r="256" s="60" customFormat="true" ht="15" hidden="false" customHeight="false" outlineLevel="0" collapsed="false">
      <c r="A256" s="44" t="s">
        <v>275</v>
      </c>
      <c r="B256" s="45" t="s">
        <v>10</v>
      </c>
      <c r="C256" s="46" t="s">
        <v>11</v>
      </c>
      <c r="D256" s="47" t="n">
        <v>77</v>
      </c>
      <c r="E256" s="47" t="n">
        <v>77</v>
      </c>
      <c r="F256" s="48" t="n">
        <v>0</v>
      </c>
      <c r="G256" s="48" t="n">
        <v>2.38</v>
      </c>
      <c r="H256" s="49" t="n">
        <v>95.23</v>
      </c>
      <c r="I256" s="50" t="n">
        <v>40</v>
      </c>
      <c r="J256" s="51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3" t="n">
        <f aca="false">IF(S256&gt;0,ROUND(AF256/S256,2),99)</f>
        <v>99</v>
      </c>
      <c r="Q256" s="52" t="n">
        <f aca="false">IF(S256&gt;0,MIN(AB256,AH256),99)</f>
        <v>99</v>
      </c>
      <c r="R256" s="52" t="n">
        <f aca="false">IF(S256&gt;0,MAX(AC256,AI256),0)</f>
        <v>0</v>
      </c>
      <c r="S256" s="52" t="n">
        <f aca="false">SUM(AD256+AG256)</f>
        <v>0</v>
      </c>
      <c r="T256" s="54" t="n">
        <v>12011386</v>
      </c>
      <c r="U256" s="55" t="n">
        <v>0</v>
      </c>
      <c r="V256" s="56" t="n">
        <v>0</v>
      </c>
      <c r="W256" s="56" t="n">
        <v>0</v>
      </c>
      <c r="X256" s="56" t="n">
        <v>0</v>
      </c>
      <c r="Y256" s="56" t="n">
        <v>0</v>
      </c>
      <c r="Z256" s="56" t="n">
        <v>0</v>
      </c>
      <c r="AA256" s="57" t="n">
        <f aca="false">SUM(V256:Z256)</f>
        <v>0</v>
      </c>
      <c r="AB256" s="57" t="n">
        <f aca="false">IF(AD256=5,MIN(V256:Z256),IF(AD256=4,MIN(V256:Y256),IF(AD256=3,MIN(V256:X256),IF(AD256=2,MIN(V256:W256),IF(AD256=1,V256,AH256)))))</f>
        <v>99</v>
      </c>
      <c r="AC256" s="57" t="n">
        <f aca="false">MAX(V256:Z256)</f>
        <v>0</v>
      </c>
      <c r="AD256" s="57" t="n">
        <f aca="false">COUNTIF(V256:Z256,"&gt;0")</f>
        <v>0</v>
      </c>
      <c r="AE256" s="57" t="n">
        <v>0</v>
      </c>
      <c r="AF256" s="57" t="n">
        <f aca="false">AE256+AA256</f>
        <v>0</v>
      </c>
      <c r="AG256" s="58" t="n">
        <v>0</v>
      </c>
      <c r="AH256" s="58" t="n">
        <v>99</v>
      </c>
      <c r="AI256" s="58" t="n">
        <v>0</v>
      </c>
      <c r="AJ256" s="59" t="n">
        <f aca="false">IF(F256="NE",-99,F256)</f>
        <v>0</v>
      </c>
      <c r="AK256" s="59" t="n">
        <v>253</v>
      </c>
    </row>
    <row r="257" s="60" customFormat="true" ht="15" hidden="false" customHeight="false" outlineLevel="0" collapsed="false">
      <c r="A257" s="44" t="s">
        <v>276</v>
      </c>
      <c r="B257" s="45" t="s">
        <v>7</v>
      </c>
      <c r="C257" s="46" t="s">
        <v>11</v>
      </c>
      <c r="D257" s="47" t="n">
        <v>284</v>
      </c>
      <c r="E257" s="47" t="n">
        <v>284</v>
      </c>
      <c r="F257" s="48" t="n">
        <v>0</v>
      </c>
      <c r="G257" s="48" t="n">
        <v>0.7</v>
      </c>
      <c r="H257" s="49" t="n">
        <v>28.16</v>
      </c>
      <c r="I257" s="50" t="n">
        <v>40</v>
      </c>
      <c r="J257" s="51" t="n">
        <v>0</v>
      </c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3" t="n">
        <f aca="false">IF(S257&gt;0,ROUND(AF257/S257,2),99)</f>
        <v>99</v>
      </c>
      <c r="Q257" s="52" t="n">
        <f aca="false">IF(S257&gt;0,MIN(AB257,AH257),99)</f>
        <v>99</v>
      </c>
      <c r="R257" s="52" t="n">
        <f aca="false">IF(S257&gt;0,MAX(AC257,AI257),0)</f>
        <v>0</v>
      </c>
      <c r="S257" s="52" t="n">
        <f aca="false">SUM(AD257+AG257)</f>
        <v>0</v>
      </c>
      <c r="T257" s="54" t="n">
        <v>1775378</v>
      </c>
      <c r="U257" s="55" t="n">
        <v>0</v>
      </c>
      <c r="V257" s="56" t="n">
        <v>0</v>
      </c>
      <c r="W257" s="56" t="n">
        <v>0</v>
      </c>
      <c r="X257" s="56" t="n">
        <v>0</v>
      </c>
      <c r="Y257" s="56" t="n">
        <v>0</v>
      </c>
      <c r="Z257" s="56" t="n">
        <v>0</v>
      </c>
      <c r="AA257" s="57" t="n">
        <f aca="false">SUM(V257:Z257)</f>
        <v>0</v>
      </c>
      <c r="AB257" s="57" t="n">
        <f aca="false">IF(AD257=5,MIN(V257:Z257),IF(AD257=4,MIN(V257:Y257),IF(AD257=3,MIN(V257:X257),IF(AD257=2,MIN(V257:W257),IF(AD257=1,V257,AH257)))))</f>
        <v>99</v>
      </c>
      <c r="AC257" s="57" t="n">
        <f aca="false">MAX(V257:Z257)</f>
        <v>0</v>
      </c>
      <c r="AD257" s="57" t="n">
        <f aca="false">COUNTIF(V257:Z257,"&gt;0")</f>
        <v>0</v>
      </c>
      <c r="AE257" s="57" t="n">
        <v>0</v>
      </c>
      <c r="AF257" s="57" t="n">
        <f aca="false">AE257+AA257</f>
        <v>0</v>
      </c>
      <c r="AG257" s="58" t="n">
        <v>0</v>
      </c>
      <c r="AH257" s="58" t="n">
        <v>99</v>
      </c>
      <c r="AI257" s="58" t="n">
        <v>0</v>
      </c>
      <c r="AJ257" s="59" t="n">
        <f aca="false">IF(F257="NE",-99,F257)</f>
        <v>0</v>
      </c>
      <c r="AK257" s="59" t="n">
        <v>254</v>
      </c>
    </row>
    <row r="258" s="60" customFormat="true" ht="15" hidden="false" customHeight="false" outlineLevel="0" collapsed="false">
      <c r="A258" s="44" t="s">
        <v>277</v>
      </c>
      <c r="B258" s="45" t="s">
        <v>16</v>
      </c>
      <c r="C258" s="46" t="s">
        <v>11</v>
      </c>
      <c r="D258" s="47" t="n">
        <v>6</v>
      </c>
      <c r="E258" s="47" t="n">
        <v>6</v>
      </c>
      <c r="F258" s="48" t="n">
        <v>3.95</v>
      </c>
      <c r="G258" s="48" t="n">
        <v>7.3</v>
      </c>
      <c r="H258" s="49" t="n">
        <v>292.09</v>
      </c>
      <c r="I258" s="50" t="n">
        <v>40</v>
      </c>
      <c r="J258" s="51" t="n">
        <v>0</v>
      </c>
      <c r="K258" s="52" t="n">
        <v>0</v>
      </c>
      <c r="L258" s="52" t="n">
        <v>0</v>
      </c>
      <c r="M258" s="52" t="n">
        <v>0</v>
      </c>
      <c r="N258" s="52" t="n">
        <v>0</v>
      </c>
      <c r="O258" s="52" t="n">
        <v>0</v>
      </c>
      <c r="P258" s="53" t="n">
        <f aca="false">IF(S258&gt;0,ROUND(AF258/S258,2),99)</f>
        <v>99</v>
      </c>
      <c r="Q258" s="52" t="n">
        <f aca="false">IF(S258&gt;0,MIN(AB258,AH258),99)</f>
        <v>99</v>
      </c>
      <c r="R258" s="52" t="n">
        <f aca="false">IF(S258&gt;0,MAX(AC258,AI258),0)</f>
        <v>0</v>
      </c>
      <c r="S258" s="52" t="n">
        <f aca="false">SUM(AD258+AG258)</f>
        <v>0</v>
      </c>
      <c r="T258" s="54" t="n">
        <v>849719</v>
      </c>
      <c r="U258" s="55" t="n">
        <v>0</v>
      </c>
      <c r="V258" s="56" t="n">
        <v>0</v>
      </c>
      <c r="W258" s="56" t="n">
        <v>0</v>
      </c>
      <c r="X258" s="56" t="n">
        <v>0</v>
      </c>
      <c r="Y258" s="56" t="n">
        <v>0</v>
      </c>
      <c r="Z258" s="56" t="n">
        <v>0</v>
      </c>
      <c r="AA258" s="57" t="n">
        <f aca="false">SUM(V258:Z258)</f>
        <v>0</v>
      </c>
      <c r="AB258" s="57" t="n">
        <f aca="false">IF(AD258=5,MIN(V258:Z258),IF(AD258=4,MIN(V258:Y258),IF(AD258=3,MIN(V258:X258),IF(AD258=2,MIN(V258:W258),IF(AD258=1,V258,AH258)))))</f>
        <v>99</v>
      </c>
      <c r="AC258" s="57" t="n">
        <f aca="false">MAX(V258:Z258)</f>
        <v>0</v>
      </c>
      <c r="AD258" s="57" t="n">
        <f aca="false">COUNTIF(V258:Z258,"&gt;0")</f>
        <v>0</v>
      </c>
      <c r="AE258" s="57" t="n">
        <v>0</v>
      </c>
      <c r="AF258" s="57" t="n">
        <f aca="false">AE258+AA258</f>
        <v>0</v>
      </c>
      <c r="AG258" s="58" t="n">
        <v>0</v>
      </c>
      <c r="AH258" s="58" t="n">
        <v>99</v>
      </c>
      <c r="AI258" s="58" t="n">
        <v>0</v>
      </c>
      <c r="AJ258" s="59" t="n">
        <f aca="false">IF(F258="NE",-99,F258)</f>
        <v>3.95</v>
      </c>
      <c r="AK258" s="59" t="n">
        <v>255</v>
      </c>
    </row>
    <row r="259" s="60" customFormat="true" ht="15" hidden="false" customHeight="false" outlineLevel="0" collapsed="false">
      <c r="A259" s="44" t="s">
        <v>278</v>
      </c>
      <c r="B259" s="45" t="s">
        <v>10</v>
      </c>
      <c r="C259" s="46" t="s">
        <v>11</v>
      </c>
      <c r="D259" s="47" t="n">
        <v>53</v>
      </c>
      <c r="E259" s="47" t="n">
        <v>53</v>
      </c>
      <c r="F259" s="48" t="n">
        <v>2.32</v>
      </c>
      <c r="G259" s="48" t="n">
        <v>3.02</v>
      </c>
      <c r="H259" s="49" t="n">
        <v>120.86</v>
      </c>
      <c r="I259" s="50" t="n">
        <v>40</v>
      </c>
      <c r="J259" s="51" t="n">
        <v>0</v>
      </c>
      <c r="K259" s="52" t="n">
        <v>0</v>
      </c>
      <c r="L259" s="52" t="n">
        <v>0</v>
      </c>
      <c r="M259" s="52" t="n">
        <v>0</v>
      </c>
      <c r="N259" s="52" t="n">
        <v>0</v>
      </c>
      <c r="O259" s="52" t="n">
        <v>0</v>
      </c>
      <c r="P259" s="53" t="n">
        <f aca="false">IF(S259&gt;0,ROUND(AF259/S259,2),99)</f>
        <v>99</v>
      </c>
      <c r="Q259" s="52" t="n">
        <f aca="false">IF(S259&gt;0,MIN(AB259,AH259),99)</f>
        <v>99</v>
      </c>
      <c r="R259" s="52" t="n">
        <f aca="false">IF(S259&gt;0,MAX(AC259,AI259),0)</f>
        <v>0</v>
      </c>
      <c r="S259" s="52" t="n">
        <f aca="false">SUM(AD259+AG259)</f>
        <v>0</v>
      </c>
      <c r="T259" s="54" t="n">
        <v>20368555</v>
      </c>
      <c r="U259" s="55" t="n">
        <v>0</v>
      </c>
      <c r="V259" s="56" t="n">
        <v>0</v>
      </c>
      <c r="W259" s="56" t="n">
        <v>0</v>
      </c>
      <c r="X259" s="56" t="n">
        <v>0</v>
      </c>
      <c r="Y259" s="56" t="n">
        <v>0</v>
      </c>
      <c r="Z259" s="56" t="n">
        <v>0</v>
      </c>
      <c r="AA259" s="57" t="n">
        <f aca="false">SUM(V259:Z259)</f>
        <v>0</v>
      </c>
      <c r="AB259" s="57" t="n">
        <f aca="false">IF(AD259=5,MIN(V259:Z259),IF(AD259=4,MIN(V259:Y259),IF(AD259=3,MIN(V259:X259),IF(AD259=2,MIN(V259:W259),IF(AD259=1,V259,AH259)))))</f>
        <v>99</v>
      </c>
      <c r="AC259" s="57" t="n">
        <f aca="false">MAX(V259:Z259)</f>
        <v>0</v>
      </c>
      <c r="AD259" s="57" t="n">
        <f aca="false">COUNTIF(V259:Z259,"&gt;0")</f>
        <v>0</v>
      </c>
      <c r="AE259" s="57" t="n">
        <v>0</v>
      </c>
      <c r="AF259" s="57" t="n">
        <f aca="false">AE259+AA259</f>
        <v>0</v>
      </c>
      <c r="AG259" s="58" t="n">
        <v>0</v>
      </c>
      <c r="AH259" s="58" t="n">
        <v>99</v>
      </c>
      <c r="AI259" s="58" t="n">
        <v>0</v>
      </c>
      <c r="AJ259" s="59" t="n">
        <f aca="false">IF(F259="NE",-99,F259)</f>
        <v>2.32</v>
      </c>
      <c r="AK259" s="59" t="n">
        <v>256</v>
      </c>
    </row>
    <row r="260" s="60" customFormat="true" ht="15" hidden="false" customHeight="false" outlineLevel="0" collapsed="false">
      <c r="A260" s="44" t="s">
        <v>279</v>
      </c>
      <c r="B260" s="45" t="s">
        <v>16</v>
      </c>
      <c r="C260" s="46" t="s">
        <v>11</v>
      </c>
      <c r="D260" s="47" t="n">
        <v>19</v>
      </c>
      <c r="E260" s="47" t="n">
        <v>19</v>
      </c>
      <c r="F260" s="48" t="n">
        <v>-99</v>
      </c>
      <c r="G260" s="48" t="n">
        <v>5.24</v>
      </c>
      <c r="H260" s="49" t="n">
        <v>209.41</v>
      </c>
      <c r="I260" s="50" t="n">
        <v>40</v>
      </c>
      <c r="J260" s="51" t="n">
        <v>0</v>
      </c>
      <c r="K260" s="52" t="n">
        <v>0</v>
      </c>
      <c r="L260" s="52" t="n">
        <v>0</v>
      </c>
      <c r="M260" s="52" t="n">
        <v>0</v>
      </c>
      <c r="N260" s="52" t="n">
        <v>0</v>
      </c>
      <c r="O260" s="52" t="n">
        <v>0</v>
      </c>
      <c r="P260" s="53" t="n">
        <f aca="false">IF(S260&gt;0,ROUND(AF260/S260,2),99)</f>
        <v>99</v>
      </c>
      <c r="Q260" s="52" t="n">
        <f aca="false">IF(S260&gt;0,MIN(AB260,AH260),99)</f>
        <v>99</v>
      </c>
      <c r="R260" s="52" t="n">
        <f aca="false">IF(S260&gt;0,MAX(AC260,AI260),0)</f>
        <v>0</v>
      </c>
      <c r="S260" s="52" t="n">
        <f aca="false">SUM(AD260+AG260)</f>
        <v>0</v>
      </c>
      <c r="T260" s="54" t="n">
        <v>577813</v>
      </c>
      <c r="U260" s="55" t="n">
        <v>0</v>
      </c>
      <c r="V260" s="56" t="n">
        <v>0</v>
      </c>
      <c r="W260" s="56" t="n">
        <v>0</v>
      </c>
      <c r="X260" s="56" t="n">
        <v>0</v>
      </c>
      <c r="Y260" s="56" t="n">
        <v>0</v>
      </c>
      <c r="Z260" s="56" t="n">
        <v>0</v>
      </c>
      <c r="AA260" s="57" t="n">
        <f aca="false">SUM(V260:Z260)</f>
        <v>0</v>
      </c>
      <c r="AB260" s="57" t="n">
        <f aca="false">IF(AD260=5,MIN(V260:Z260),IF(AD260=4,MIN(V260:Y260),IF(AD260=3,MIN(V260:X260),IF(AD260=2,MIN(V260:W260),IF(AD260=1,V260,AH260)))))</f>
        <v>99</v>
      </c>
      <c r="AC260" s="57" t="n">
        <f aca="false">MAX(V260:Z260)</f>
        <v>0</v>
      </c>
      <c r="AD260" s="57" t="n">
        <f aca="false">COUNTIF(V260:Z260,"&gt;0")</f>
        <v>0</v>
      </c>
      <c r="AE260" s="57" t="n">
        <v>0</v>
      </c>
      <c r="AF260" s="57" t="n">
        <f aca="false">AE260+AA260</f>
        <v>0</v>
      </c>
      <c r="AG260" s="58" t="n">
        <v>0</v>
      </c>
      <c r="AH260" s="58" t="n">
        <v>99</v>
      </c>
      <c r="AI260" s="58" t="n">
        <v>0</v>
      </c>
      <c r="AJ260" s="59" t="n">
        <f aca="false">IF(F260="NE",-99,F260)</f>
        <v>-99</v>
      </c>
      <c r="AK260" s="59" t="n">
        <v>257</v>
      </c>
    </row>
    <row r="261" s="60" customFormat="true" ht="15" hidden="false" customHeight="false" outlineLevel="0" collapsed="false">
      <c r="A261" s="44" t="s">
        <v>280</v>
      </c>
      <c r="B261" s="45" t="s">
        <v>7</v>
      </c>
      <c r="C261" s="46" t="s">
        <v>11</v>
      </c>
      <c r="D261" s="47" t="n">
        <v>50</v>
      </c>
      <c r="E261" s="47" t="n">
        <v>50</v>
      </c>
      <c r="F261" s="48" t="n">
        <v>1.48</v>
      </c>
      <c r="G261" s="48" t="n">
        <v>3.11</v>
      </c>
      <c r="H261" s="49" t="n">
        <v>124.54</v>
      </c>
      <c r="I261" s="50" t="n">
        <v>40</v>
      </c>
      <c r="J261" s="51" t="n">
        <v>0</v>
      </c>
      <c r="K261" s="52" t="n">
        <v>0</v>
      </c>
      <c r="L261" s="52" t="n">
        <v>0</v>
      </c>
      <c r="M261" s="52" t="n">
        <v>0</v>
      </c>
      <c r="N261" s="52" t="n">
        <v>0</v>
      </c>
      <c r="O261" s="52" t="n">
        <v>0</v>
      </c>
      <c r="P261" s="53" t="n">
        <f aca="false">IF(S261&gt;0,ROUND(AF261/S261,2),99)</f>
        <v>99</v>
      </c>
      <c r="Q261" s="52" t="n">
        <f aca="false">IF(S261&gt;0,MIN(AB261,AH261),99)</f>
        <v>99</v>
      </c>
      <c r="R261" s="52" t="n">
        <f aca="false">IF(S261&gt;0,MAX(AC261,AI261),0)</f>
        <v>0</v>
      </c>
      <c r="S261" s="52" t="n">
        <f aca="false">SUM(AD261+AG261)</f>
        <v>0</v>
      </c>
      <c r="T261" s="54" t="n">
        <v>6801039</v>
      </c>
      <c r="U261" s="55" t="n">
        <v>0</v>
      </c>
      <c r="V261" s="56" t="n">
        <v>0</v>
      </c>
      <c r="W261" s="56" t="n">
        <v>0</v>
      </c>
      <c r="X261" s="56" t="n">
        <v>0</v>
      </c>
      <c r="Y261" s="56" t="n">
        <v>0</v>
      </c>
      <c r="Z261" s="56" t="n">
        <v>0</v>
      </c>
      <c r="AA261" s="57" t="n">
        <f aca="false">SUM(V261:Z261)</f>
        <v>0</v>
      </c>
      <c r="AB261" s="57" t="n">
        <f aca="false">IF(AD261=5,MIN(V261:Z261),IF(AD261=4,MIN(V261:Y261),IF(AD261=3,MIN(V261:X261),IF(AD261=2,MIN(V261:W261),IF(AD261=1,V261,AH261)))))</f>
        <v>99</v>
      </c>
      <c r="AC261" s="57" t="n">
        <f aca="false">MAX(V261:Z261)</f>
        <v>0</v>
      </c>
      <c r="AD261" s="57" t="n">
        <f aca="false">COUNTIF(V261:Z261,"&gt;0")</f>
        <v>0</v>
      </c>
      <c r="AE261" s="57" t="n">
        <v>0</v>
      </c>
      <c r="AF261" s="57" t="n">
        <f aca="false">AE261+AA261</f>
        <v>0</v>
      </c>
      <c r="AG261" s="58" t="n">
        <v>0</v>
      </c>
      <c r="AH261" s="58" t="n">
        <v>99</v>
      </c>
      <c r="AI261" s="58" t="n">
        <v>0</v>
      </c>
      <c r="AJ261" s="59" t="n">
        <f aca="false">IF(F261="NE",-99,F261)</f>
        <v>1.48</v>
      </c>
      <c r="AK261" s="59" t="n">
        <v>258</v>
      </c>
    </row>
    <row r="262" s="60" customFormat="true" ht="15" hidden="false" customHeight="false" outlineLevel="0" collapsed="false">
      <c r="A262" s="44" t="s">
        <v>281</v>
      </c>
      <c r="B262" s="45" t="s">
        <v>7</v>
      </c>
      <c r="C262" s="46" t="s">
        <v>11</v>
      </c>
      <c r="D262" s="47" t="n">
        <v>236</v>
      </c>
      <c r="E262" s="47" t="n">
        <v>236</v>
      </c>
      <c r="F262" s="48" t="n">
        <v>-99</v>
      </c>
      <c r="G262" s="48" t="n">
        <v>0.93</v>
      </c>
      <c r="H262" s="49" t="n">
        <v>37.15</v>
      </c>
      <c r="I262" s="50" t="n">
        <v>40</v>
      </c>
      <c r="J262" s="51" t="n">
        <v>0</v>
      </c>
      <c r="K262" s="52" t="n">
        <v>0</v>
      </c>
      <c r="L262" s="52" t="n">
        <v>0</v>
      </c>
      <c r="M262" s="52" t="n">
        <v>0</v>
      </c>
      <c r="N262" s="52" t="n">
        <v>0</v>
      </c>
      <c r="O262" s="52" t="n">
        <v>0</v>
      </c>
      <c r="P262" s="53" t="n">
        <f aca="false">IF(S262&gt;0,ROUND(AF262/S262,2),99)</f>
        <v>99</v>
      </c>
      <c r="Q262" s="52" t="n">
        <f aca="false">IF(S262&gt;0,MIN(AB262,AH262),99)</f>
        <v>99</v>
      </c>
      <c r="R262" s="52" t="n">
        <f aca="false">IF(S262&gt;0,MAX(AC262,AI262),0)</f>
        <v>0</v>
      </c>
      <c r="S262" s="52" t="n">
        <f aca="false">SUM(AD262+AG262)</f>
        <v>0</v>
      </c>
      <c r="T262" s="54" t="n">
        <v>6397880</v>
      </c>
      <c r="U262" s="55" t="n">
        <v>0</v>
      </c>
      <c r="V262" s="56" t="n">
        <v>0</v>
      </c>
      <c r="W262" s="56" t="n">
        <v>0</v>
      </c>
      <c r="X262" s="56" t="n">
        <v>0</v>
      </c>
      <c r="Y262" s="56" t="n">
        <v>0</v>
      </c>
      <c r="Z262" s="56" t="n">
        <v>0</v>
      </c>
      <c r="AA262" s="57" t="n">
        <f aca="false">SUM(V262:Z262)</f>
        <v>0</v>
      </c>
      <c r="AB262" s="57" t="n">
        <f aca="false">IF(AD262=5,MIN(V262:Z262),IF(AD262=4,MIN(V262:Y262),IF(AD262=3,MIN(V262:X262),IF(AD262=2,MIN(V262:W262),IF(AD262=1,V262,AH262)))))</f>
        <v>99</v>
      </c>
      <c r="AC262" s="57" t="n">
        <f aca="false">MAX(V262:Z262)</f>
        <v>0</v>
      </c>
      <c r="AD262" s="57" t="n">
        <f aca="false">COUNTIF(V262:Z262,"&gt;0")</f>
        <v>0</v>
      </c>
      <c r="AE262" s="57" t="n">
        <v>0</v>
      </c>
      <c r="AF262" s="57" t="n">
        <f aca="false">AE262+AA262</f>
        <v>0</v>
      </c>
      <c r="AG262" s="58" t="n">
        <v>0</v>
      </c>
      <c r="AH262" s="58" t="n">
        <v>99</v>
      </c>
      <c r="AI262" s="58" t="n">
        <v>0</v>
      </c>
      <c r="AJ262" s="59" t="n">
        <f aca="false">IF(F262="NE",-99,F262)</f>
        <v>-99</v>
      </c>
      <c r="AK262" s="59" t="n">
        <v>259</v>
      </c>
    </row>
    <row r="263" s="60" customFormat="true" ht="15" hidden="false" customHeight="false" outlineLevel="0" collapsed="false">
      <c r="A263" s="44" t="s">
        <v>282</v>
      </c>
      <c r="B263" s="45" t="s">
        <v>10</v>
      </c>
      <c r="C263" s="46" t="s">
        <v>11</v>
      </c>
      <c r="D263" s="47" t="n">
        <v>32</v>
      </c>
      <c r="E263" s="47" t="n">
        <v>32</v>
      </c>
      <c r="F263" s="48" t="n">
        <v>-99</v>
      </c>
      <c r="G263" s="48" t="n">
        <v>3.92</v>
      </c>
      <c r="H263" s="49" t="n">
        <v>156.9</v>
      </c>
      <c r="I263" s="50" t="n">
        <v>40</v>
      </c>
      <c r="J263" s="51" t="n">
        <v>0</v>
      </c>
      <c r="K263" s="52" t="n">
        <v>0</v>
      </c>
      <c r="L263" s="52" t="n">
        <v>0</v>
      </c>
      <c r="M263" s="52" t="n">
        <v>0</v>
      </c>
      <c r="N263" s="52" t="n">
        <v>0</v>
      </c>
      <c r="O263" s="52" t="n">
        <v>0</v>
      </c>
      <c r="P263" s="53" t="n">
        <f aca="false">IF(S263&gt;0,ROUND(AF263/S263,2),99)</f>
        <v>99</v>
      </c>
      <c r="Q263" s="52" t="n">
        <f aca="false">IF(S263&gt;0,MIN(AB263,AH263),99)</f>
        <v>99</v>
      </c>
      <c r="R263" s="52" t="n">
        <f aca="false">IF(S263&gt;0,MAX(AC263,AI263),0)</f>
        <v>0</v>
      </c>
      <c r="S263" s="52" t="n">
        <f aca="false">SUM(AD263+AG263)</f>
        <v>0</v>
      </c>
      <c r="T263" s="54" t="n">
        <v>0</v>
      </c>
      <c r="U263" s="55" t="n">
        <v>0</v>
      </c>
      <c r="V263" s="56" t="n">
        <v>0</v>
      </c>
      <c r="W263" s="56" t="n">
        <v>0</v>
      </c>
      <c r="X263" s="56" t="n">
        <v>0</v>
      </c>
      <c r="Y263" s="56" t="n">
        <v>0</v>
      </c>
      <c r="Z263" s="56" t="n">
        <v>0</v>
      </c>
      <c r="AA263" s="57" t="n">
        <f aca="false">SUM(V263:Z263)</f>
        <v>0</v>
      </c>
      <c r="AB263" s="57" t="n">
        <f aca="false">IF(AD263=5,MIN(V263:Z263),IF(AD263=4,MIN(V263:Y263),IF(AD263=3,MIN(V263:X263),IF(AD263=2,MIN(V263:W263),IF(AD263=1,V263,AH263)))))</f>
        <v>99</v>
      </c>
      <c r="AC263" s="57" t="n">
        <f aca="false">MAX(V263:Z263)</f>
        <v>0</v>
      </c>
      <c r="AD263" s="57" t="n">
        <f aca="false">COUNTIF(V263:Z263,"&gt;0")</f>
        <v>0</v>
      </c>
      <c r="AE263" s="57" t="n">
        <v>0</v>
      </c>
      <c r="AF263" s="57" t="n">
        <f aca="false">AE263+AA263</f>
        <v>0</v>
      </c>
      <c r="AG263" s="58" t="n">
        <v>0</v>
      </c>
      <c r="AH263" s="58" t="n">
        <v>99</v>
      </c>
      <c r="AI263" s="58" t="n">
        <v>0</v>
      </c>
      <c r="AJ263" s="59" t="n">
        <f aca="false">IF(F263="NE",-99,F263)</f>
        <v>-99</v>
      </c>
      <c r="AK263" s="59" t="n">
        <v>260</v>
      </c>
    </row>
    <row r="264" s="60" customFormat="true" ht="15" hidden="false" customHeight="false" outlineLevel="0" collapsed="false">
      <c r="A264" s="44" t="s">
        <v>283</v>
      </c>
      <c r="B264" s="45" t="s">
        <v>10</v>
      </c>
      <c r="C264" s="46"/>
      <c r="D264" s="47" t="n">
        <v>133</v>
      </c>
      <c r="E264" s="47" t="n">
        <v>133</v>
      </c>
      <c r="F264" s="48" t="n">
        <v>0.31</v>
      </c>
      <c r="G264" s="48" t="n">
        <v>1.6</v>
      </c>
      <c r="H264" s="49" t="n">
        <v>64.15</v>
      </c>
      <c r="I264" s="50" t="n">
        <v>40</v>
      </c>
      <c r="J264" s="51" t="n">
        <v>0</v>
      </c>
      <c r="K264" s="52" t="n">
        <v>0</v>
      </c>
      <c r="L264" s="52" t="n">
        <v>0</v>
      </c>
      <c r="M264" s="52" t="n">
        <v>0</v>
      </c>
      <c r="N264" s="52" t="n">
        <v>0</v>
      </c>
      <c r="O264" s="52" t="n">
        <v>0</v>
      </c>
      <c r="P264" s="53" t="n">
        <f aca="false">IF(S264&gt;0,ROUND(AF264/S264,2),99)</f>
        <v>99</v>
      </c>
      <c r="Q264" s="52" t="n">
        <f aca="false">IF(S264&gt;0,MIN(AB264,AH264),99)</f>
        <v>99</v>
      </c>
      <c r="R264" s="52" t="n">
        <f aca="false">IF(S264&gt;0,MAX(AC264,AI264),0)</f>
        <v>0</v>
      </c>
      <c r="S264" s="52" t="n">
        <f aca="false">SUM(AD264+AG264)</f>
        <v>0</v>
      </c>
      <c r="T264" s="54" t="n">
        <v>0</v>
      </c>
      <c r="U264" s="55" t="n">
        <v>0</v>
      </c>
      <c r="V264" s="56" t="n">
        <v>0</v>
      </c>
      <c r="W264" s="56" t="n">
        <v>0</v>
      </c>
      <c r="X264" s="56" t="n">
        <v>0</v>
      </c>
      <c r="Y264" s="56" t="n">
        <v>0</v>
      </c>
      <c r="Z264" s="56" t="n">
        <v>0</v>
      </c>
      <c r="AA264" s="57" t="n">
        <f aca="false">SUM(V264:Z264)</f>
        <v>0</v>
      </c>
      <c r="AB264" s="57" t="n">
        <f aca="false">IF(AD264=5,MIN(V264:Z264),IF(AD264=4,MIN(V264:Y264),IF(AD264=3,MIN(V264:X264),IF(AD264=2,MIN(V264:W264),IF(AD264=1,V264,AH264)))))</f>
        <v>99</v>
      </c>
      <c r="AC264" s="57" t="n">
        <f aca="false">MAX(V264:Z264)</f>
        <v>0</v>
      </c>
      <c r="AD264" s="57" t="n">
        <f aca="false">COUNTIF(V264:Z264,"&gt;0")</f>
        <v>0</v>
      </c>
      <c r="AE264" s="57" t="n">
        <v>0</v>
      </c>
      <c r="AF264" s="57" t="n">
        <f aca="false">AE264+AA264</f>
        <v>0</v>
      </c>
      <c r="AG264" s="58" t="n">
        <v>0</v>
      </c>
      <c r="AH264" s="58" t="n">
        <v>99</v>
      </c>
      <c r="AI264" s="58" t="n">
        <v>0</v>
      </c>
      <c r="AJ264" s="59" t="n">
        <f aca="false">IF(F264="NE",-99,F264)</f>
        <v>0.31</v>
      </c>
      <c r="AK264" s="59" t="n">
        <v>261</v>
      </c>
    </row>
    <row r="265" s="60" customFormat="true" ht="15" hidden="false" customHeight="false" outlineLevel="0" collapsed="false">
      <c r="A265" s="44" t="s">
        <v>284</v>
      </c>
      <c r="B265" s="45" t="s">
        <v>10</v>
      </c>
      <c r="C265" s="46" t="s">
        <v>11</v>
      </c>
      <c r="D265" s="47" t="n">
        <v>140</v>
      </c>
      <c r="E265" s="47" t="n">
        <v>140</v>
      </c>
      <c r="F265" s="48" t="n">
        <v>5.77</v>
      </c>
      <c r="G265" s="48" t="n">
        <v>1.59</v>
      </c>
      <c r="H265" s="49" t="n">
        <v>63.46</v>
      </c>
      <c r="I265" s="50" t="n">
        <v>40</v>
      </c>
      <c r="J265" s="51" t="n">
        <v>0</v>
      </c>
      <c r="K265" s="52" t="n">
        <v>0</v>
      </c>
      <c r="L265" s="52" t="n">
        <v>0</v>
      </c>
      <c r="M265" s="52" t="n">
        <v>0</v>
      </c>
      <c r="N265" s="52" t="n">
        <v>0</v>
      </c>
      <c r="O265" s="52" t="n">
        <v>0</v>
      </c>
      <c r="P265" s="53" t="n">
        <f aca="false">IF(S265&gt;0,ROUND(AF265/S265,2),99)</f>
        <v>99</v>
      </c>
      <c r="Q265" s="52" t="n">
        <f aca="false">IF(S265&gt;0,MIN(AB265,AH265),99)</f>
        <v>99</v>
      </c>
      <c r="R265" s="52" t="n">
        <f aca="false">IF(S265&gt;0,MAX(AC265,AI265),0)</f>
        <v>0</v>
      </c>
      <c r="S265" s="52" t="n">
        <f aca="false">SUM(AD265+AG265)</f>
        <v>0</v>
      </c>
      <c r="T265" s="54" t="n">
        <v>6826583</v>
      </c>
      <c r="U265" s="55" t="n">
        <v>0</v>
      </c>
      <c r="V265" s="56" t="n">
        <v>0</v>
      </c>
      <c r="W265" s="56" t="n">
        <v>0</v>
      </c>
      <c r="X265" s="56" t="n">
        <v>0</v>
      </c>
      <c r="Y265" s="56" t="n">
        <v>0</v>
      </c>
      <c r="Z265" s="56" t="n">
        <v>0</v>
      </c>
      <c r="AA265" s="57" t="n">
        <f aca="false">SUM(V265:Z265)</f>
        <v>0</v>
      </c>
      <c r="AB265" s="57" t="n">
        <f aca="false">IF(AD265=5,MIN(V265:Z265),IF(AD265=4,MIN(V265:Y265),IF(AD265=3,MIN(V265:X265),IF(AD265=2,MIN(V265:W265),IF(AD265=1,V265,AH265)))))</f>
        <v>99</v>
      </c>
      <c r="AC265" s="57" t="n">
        <f aca="false">MAX(V265:Z265)</f>
        <v>0</v>
      </c>
      <c r="AD265" s="57" t="n">
        <f aca="false">COUNTIF(V265:Z265,"&gt;0")</f>
        <v>0</v>
      </c>
      <c r="AE265" s="57" t="n">
        <v>0</v>
      </c>
      <c r="AF265" s="57" t="n">
        <f aca="false">AE265+AA265</f>
        <v>0</v>
      </c>
      <c r="AG265" s="58" t="n">
        <v>0</v>
      </c>
      <c r="AH265" s="58" t="n">
        <v>99</v>
      </c>
      <c r="AI265" s="58" t="n">
        <v>0</v>
      </c>
      <c r="AJ265" s="59" t="n">
        <f aca="false">IF(F265="NE",-99,F265)</f>
        <v>5.77</v>
      </c>
      <c r="AK265" s="59" t="n">
        <v>262</v>
      </c>
    </row>
    <row r="266" s="60" customFormat="true" ht="15" hidden="false" customHeight="false" outlineLevel="0" collapsed="false">
      <c r="A266" s="44" t="s">
        <v>285</v>
      </c>
      <c r="B266" s="45" t="s">
        <v>7</v>
      </c>
      <c r="C266" s="46" t="s">
        <v>11</v>
      </c>
      <c r="D266" s="47" t="n">
        <v>192</v>
      </c>
      <c r="E266" s="47" t="n">
        <v>192</v>
      </c>
      <c r="F266" s="48" t="n">
        <v>-99</v>
      </c>
      <c r="G266" s="48" t="n">
        <v>1.2</v>
      </c>
      <c r="H266" s="49" t="n">
        <v>48.03</v>
      </c>
      <c r="I266" s="50" t="n">
        <v>40</v>
      </c>
      <c r="J266" s="51" t="n">
        <v>0</v>
      </c>
      <c r="K266" s="52" t="n">
        <v>0</v>
      </c>
      <c r="L266" s="52" t="n">
        <v>0</v>
      </c>
      <c r="M266" s="52" t="n">
        <v>0</v>
      </c>
      <c r="N266" s="52" t="n">
        <v>0</v>
      </c>
      <c r="O266" s="52" t="n">
        <v>0</v>
      </c>
      <c r="P266" s="53" t="n">
        <f aca="false">IF(S266&gt;0,ROUND(AF266/S266,2),99)</f>
        <v>99</v>
      </c>
      <c r="Q266" s="52" t="n">
        <f aca="false">IF(S266&gt;0,MIN(AB266,AH266),99)</f>
        <v>99</v>
      </c>
      <c r="R266" s="52" t="n">
        <f aca="false">IF(S266&gt;0,MAX(AC266,AI266),0)</f>
        <v>0</v>
      </c>
      <c r="S266" s="52" t="n">
        <f aca="false">SUM(AD266+AG266)</f>
        <v>0</v>
      </c>
      <c r="T266" s="54" t="n">
        <v>11532980</v>
      </c>
      <c r="U266" s="55" t="n">
        <v>0</v>
      </c>
      <c r="V266" s="56" t="n">
        <v>0</v>
      </c>
      <c r="W266" s="56" t="n">
        <v>0</v>
      </c>
      <c r="X266" s="56" t="n">
        <v>0</v>
      </c>
      <c r="Y266" s="56" t="n">
        <v>0</v>
      </c>
      <c r="Z266" s="56" t="n">
        <v>0</v>
      </c>
      <c r="AA266" s="57" t="n">
        <f aca="false">SUM(V266:Z266)</f>
        <v>0</v>
      </c>
      <c r="AB266" s="57" t="n">
        <f aca="false">IF(AD266=5,MIN(V266:Z266),IF(AD266=4,MIN(V266:Y266),IF(AD266=3,MIN(V266:X266),IF(AD266=2,MIN(V266:W266),IF(AD266=1,V266,AH266)))))</f>
        <v>99</v>
      </c>
      <c r="AC266" s="57" t="n">
        <f aca="false">MAX(V266:Z266)</f>
        <v>0</v>
      </c>
      <c r="AD266" s="57" t="n">
        <f aca="false">COUNTIF(V266:Z266,"&gt;0")</f>
        <v>0</v>
      </c>
      <c r="AE266" s="57" t="n">
        <v>0</v>
      </c>
      <c r="AF266" s="57" t="n">
        <f aca="false">AE266+AA266</f>
        <v>0</v>
      </c>
      <c r="AG266" s="58" t="n">
        <v>0</v>
      </c>
      <c r="AH266" s="58" t="n">
        <v>99</v>
      </c>
      <c r="AI266" s="58" t="n">
        <v>0</v>
      </c>
      <c r="AJ266" s="59" t="n">
        <f aca="false">IF(F266="NE",-99,F266)</f>
        <v>-99</v>
      </c>
      <c r="AK266" s="59" t="n">
        <v>263</v>
      </c>
    </row>
    <row r="267" s="60" customFormat="true" ht="15" hidden="false" customHeight="false" outlineLevel="0" collapsed="false">
      <c r="A267" s="44" t="s">
        <v>286</v>
      </c>
      <c r="B267" s="45" t="s">
        <v>7</v>
      </c>
      <c r="C267" s="46" t="s">
        <v>11</v>
      </c>
      <c r="D267" s="47" t="n">
        <v>168</v>
      </c>
      <c r="E267" s="47" t="n">
        <v>168</v>
      </c>
      <c r="F267" s="48" t="n">
        <v>-99</v>
      </c>
      <c r="G267" s="48" t="n">
        <v>1.34</v>
      </c>
      <c r="H267" s="49" t="n">
        <v>53.52</v>
      </c>
      <c r="I267" s="50" t="n">
        <v>40</v>
      </c>
      <c r="J267" s="51" t="n">
        <v>0</v>
      </c>
      <c r="K267" s="52" t="n">
        <v>0</v>
      </c>
      <c r="L267" s="52" t="n">
        <v>0</v>
      </c>
      <c r="M267" s="52" t="n">
        <v>0</v>
      </c>
      <c r="N267" s="52" t="n">
        <v>0</v>
      </c>
      <c r="O267" s="52" t="n">
        <v>0</v>
      </c>
      <c r="P267" s="53" t="n">
        <f aca="false">IF(S267&gt;0,ROUND(AF267/S267,2),99)</f>
        <v>99</v>
      </c>
      <c r="Q267" s="52" t="n">
        <f aca="false">IF(S267&gt;0,MIN(AB267,AH267),99)</f>
        <v>99</v>
      </c>
      <c r="R267" s="52" t="n">
        <f aca="false">IF(S267&gt;0,MAX(AC267,AI267),0)</f>
        <v>0</v>
      </c>
      <c r="S267" s="52" t="n">
        <f aca="false">SUM(AD267+AG267)</f>
        <v>0</v>
      </c>
      <c r="T267" s="54" t="n">
        <v>1219528</v>
      </c>
      <c r="U267" s="55" t="n">
        <v>0</v>
      </c>
      <c r="V267" s="56" t="n">
        <v>0</v>
      </c>
      <c r="W267" s="56" t="n">
        <v>0</v>
      </c>
      <c r="X267" s="56" t="n">
        <v>0</v>
      </c>
      <c r="Y267" s="56" t="n">
        <v>0</v>
      </c>
      <c r="Z267" s="56" t="n">
        <v>0</v>
      </c>
      <c r="AA267" s="57" t="n">
        <f aca="false">SUM(V267:Z267)</f>
        <v>0</v>
      </c>
      <c r="AB267" s="57" t="n">
        <f aca="false">IF(AD267=5,MIN(V267:Z267),IF(AD267=4,MIN(V267:Y267),IF(AD267=3,MIN(V267:X267),IF(AD267=2,MIN(V267:W267),IF(AD267=1,V267,AH267)))))</f>
        <v>99</v>
      </c>
      <c r="AC267" s="57" t="n">
        <f aca="false">MAX(V267:Z267)</f>
        <v>0</v>
      </c>
      <c r="AD267" s="57" t="n">
        <f aca="false">COUNTIF(V267:Z267,"&gt;0")</f>
        <v>0</v>
      </c>
      <c r="AE267" s="57" t="n">
        <v>0</v>
      </c>
      <c r="AF267" s="57" t="n">
        <f aca="false">AE267+AA267</f>
        <v>0</v>
      </c>
      <c r="AG267" s="58" t="n">
        <v>0</v>
      </c>
      <c r="AH267" s="58" t="n">
        <v>99</v>
      </c>
      <c r="AI267" s="58" t="n">
        <v>0</v>
      </c>
      <c r="AJ267" s="59" t="n">
        <f aca="false">IF(F267="NE",-99,F267)</f>
        <v>-99</v>
      </c>
      <c r="AK267" s="59" t="n">
        <v>264</v>
      </c>
    </row>
    <row r="268" s="60" customFormat="true" ht="15" hidden="false" customHeight="false" outlineLevel="0" collapsed="false">
      <c r="A268" s="44" t="s">
        <v>287</v>
      </c>
      <c r="B268" s="45" t="s">
        <v>7</v>
      </c>
      <c r="C268" s="46" t="s">
        <v>11</v>
      </c>
      <c r="D268" s="47" t="n">
        <v>62</v>
      </c>
      <c r="E268" s="47" t="n">
        <v>62</v>
      </c>
      <c r="F268" s="48" t="n">
        <v>16.8</v>
      </c>
      <c r="G268" s="48" t="n">
        <v>2.77</v>
      </c>
      <c r="H268" s="49" t="n">
        <v>110.64</v>
      </c>
      <c r="I268" s="50" t="n">
        <v>40</v>
      </c>
      <c r="J268" s="51" t="n">
        <v>0</v>
      </c>
      <c r="K268" s="52" t="n">
        <v>0</v>
      </c>
      <c r="L268" s="52" t="n">
        <v>0</v>
      </c>
      <c r="M268" s="52" t="n">
        <v>0</v>
      </c>
      <c r="N268" s="52" t="n">
        <v>0</v>
      </c>
      <c r="O268" s="52" t="n">
        <v>0</v>
      </c>
      <c r="P268" s="53" t="n">
        <f aca="false">IF(S268&gt;0,ROUND(AF268/S268,2),99)</f>
        <v>99</v>
      </c>
      <c r="Q268" s="52" t="n">
        <f aca="false">IF(S268&gt;0,MIN(AB268,AH268),99)</f>
        <v>99</v>
      </c>
      <c r="R268" s="52" t="n">
        <f aca="false">IF(S268&gt;0,MAX(AC268,AI268),0)</f>
        <v>0</v>
      </c>
      <c r="S268" s="52" t="n">
        <f aca="false">SUM(AD268+AG268)</f>
        <v>0</v>
      </c>
      <c r="T268" s="54" t="n">
        <v>24522406</v>
      </c>
      <c r="U268" s="55" t="n">
        <v>0</v>
      </c>
      <c r="V268" s="56" t="n">
        <v>0</v>
      </c>
      <c r="W268" s="56" t="n">
        <v>0</v>
      </c>
      <c r="X268" s="56" t="n">
        <v>0</v>
      </c>
      <c r="Y268" s="56" t="n">
        <v>0</v>
      </c>
      <c r="Z268" s="56" t="n">
        <v>0</v>
      </c>
      <c r="AA268" s="57" t="n">
        <f aca="false">SUM(V268:Z268)</f>
        <v>0</v>
      </c>
      <c r="AB268" s="57" t="n">
        <f aca="false">IF(AD268=5,MIN(V268:Z268),IF(AD268=4,MIN(V268:Y268),IF(AD268=3,MIN(V268:X268),IF(AD268=2,MIN(V268:W268),IF(AD268=1,V268,AH268)))))</f>
        <v>99</v>
      </c>
      <c r="AC268" s="57" t="n">
        <f aca="false">MAX(V268:Z268)</f>
        <v>0</v>
      </c>
      <c r="AD268" s="57" t="n">
        <f aca="false">COUNTIF(V268:Z268,"&gt;0")</f>
        <v>0</v>
      </c>
      <c r="AE268" s="57" t="n">
        <v>0</v>
      </c>
      <c r="AF268" s="57" t="n">
        <f aca="false">AE268+AA268</f>
        <v>0</v>
      </c>
      <c r="AG268" s="58" t="n">
        <v>0</v>
      </c>
      <c r="AH268" s="58" t="n">
        <v>99</v>
      </c>
      <c r="AI268" s="58" t="n">
        <v>0</v>
      </c>
      <c r="AJ268" s="59" t="n">
        <f aca="false">IF(F268="NE",-99,F268)</f>
        <v>16.8</v>
      </c>
      <c r="AK268" s="59" t="n">
        <v>265</v>
      </c>
    </row>
    <row r="269" s="60" customFormat="true" ht="15" hidden="false" customHeight="false" outlineLevel="0" collapsed="false">
      <c r="A269" s="44" t="s">
        <v>288</v>
      </c>
      <c r="B269" s="45" t="s">
        <v>7</v>
      </c>
      <c r="C269" s="46" t="s">
        <v>11</v>
      </c>
      <c r="D269" s="47" t="n">
        <v>17</v>
      </c>
      <c r="E269" s="47" t="n">
        <v>17</v>
      </c>
      <c r="F269" s="48" t="n">
        <v>-99</v>
      </c>
      <c r="G269" s="48" t="n">
        <v>5.47</v>
      </c>
      <c r="H269" s="49" t="n">
        <v>218.97</v>
      </c>
      <c r="I269" s="50" t="n">
        <v>40</v>
      </c>
      <c r="J269" s="51" t="n">
        <v>0</v>
      </c>
      <c r="K269" s="52" t="n">
        <v>0</v>
      </c>
      <c r="L269" s="52" t="n">
        <v>0</v>
      </c>
      <c r="M269" s="52" t="n">
        <v>0</v>
      </c>
      <c r="N269" s="52" t="n">
        <v>0</v>
      </c>
      <c r="O269" s="52" t="n">
        <v>0</v>
      </c>
      <c r="P269" s="53" t="n">
        <f aca="false">IF(S269&gt;0,ROUND(AF269/S269,2),99)</f>
        <v>99</v>
      </c>
      <c r="Q269" s="52" t="n">
        <f aca="false">IF(S269&gt;0,MIN(AB269,AH269),99)</f>
        <v>99</v>
      </c>
      <c r="R269" s="52" t="n">
        <f aca="false">IF(S269&gt;0,MAX(AC269,AI269),0)</f>
        <v>0</v>
      </c>
      <c r="S269" s="52" t="n">
        <f aca="false">SUM(AD269+AG269)</f>
        <v>0</v>
      </c>
      <c r="T269" s="54" t="n">
        <v>12200445</v>
      </c>
      <c r="U269" s="55" t="n">
        <v>0</v>
      </c>
      <c r="V269" s="56" t="n">
        <v>0</v>
      </c>
      <c r="W269" s="56" t="n">
        <v>0</v>
      </c>
      <c r="X269" s="56" t="n">
        <v>0</v>
      </c>
      <c r="Y269" s="56" t="n">
        <v>0</v>
      </c>
      <c r="Z269" s="56" t="n">
        <v>0</v>
      </c>
      <c r="AA269" s="57" t="n">
        <f aca="false">SUM(V269:Z269)</f>
        <v>0</v>
      </c>
      <c r="AB269" s="57" t="n">
        <f aca="false">IF(AD269=5,MIN(V269:Z269),IF(AD269=4,MIN(V269:Y269),IF(AD269=3,MIN(V269:X269),IF(AD269=2,MIN(V269:W269),IF(AD269=1,V269,AH269)))))</f>
        <v>99</v>
      </c>
      <c r="AC269" s="57" t="n">
        <f aca="false">MAX(V269:Z269)</f>
        <v>0</v>
      </c>
      <c r="AD269" s="57" t="n">
        <f aca="false">COUNTIF(V269:Z269,"&gt;0")</f>
        <v>0</v>
      </c>
      <c r="AE269" s="57" t="n">
        <v>0</v>
      </c>
      <c r="AF269" s="57" t="n">
        <f aca="false">AE269+AA269</f>
        <v>0</v>
      </c>
      <c r="AG269" s="58" t="n">
        <v>0</v>
      </c>
      <c r="AH269" s="58" t="n">
        <v>99</v>
      </c>
      <c r="AI269" s="58" t="n">
        <v>0</v>
      </c>
      <c r="AJ269" s="59" t="n">
        <f aca="false">IF(F269="NE",-99,F269)</f>
        <v>-99</v>
      </c>
      <c r="AK269" s="59" t="n">
        <v>266</v>
      </c>
    </row>
    <row r="270" s="60" customFormat="true" ht="15" hidden="false" customHeight="false" outlineLevel="0" collapsed="false">
      <c r="A270" s="44" t="s">
        <v>289</v>
      </c>
      <c r="B270" s="45" t="s">
        <v>16</v>
      </c>
      <c r="C270" s="46" t="s">
        <v>11</v>
      </c>
      <c r="D270" s="47" t="n">
        <v>7</v>
      </c>
      <c r="E270" s="47" t="n">
        <v>7</v>
      </c>
      <c r="F270" s="48" t="n">
        <v>-99</v>
      </c>
      <c r="G270" s="48" t="n">
        <v>6.75</v>
      </c>
      <c r="H270" s="49" t="n">
        <v>269.8</v>
      </c>
      <c r="I270" s="50" t="n">
        <v>40</v>
      </c>
      <c r="J270" s="51" t="n">
        <v>0</v>
      </c>
      <c r="K270" s="52" t="n">
        <v>0</v>
      </c>
      <c r="L270" s="52" t="n">
        <v>0</v>
      </c>
      <c r="M270" s="52" t="n">
        <v>0</v>
      </c>
      <c r="N270" s="52" t="n">
        <v>0</v>
      </c>
      <c r="O270" s="52" t="n">
        <v>0</v>
      </c>
      <c r="P270" s="53" t="n">
        <f aca="false">IF(S270&gt;0,ROUND(AF270/S270,2),99)</f>
        <v>99</v>
      </c>
      <c r="Q270" s="52" t="n">
        <f aca="false">IF(S270&gt;0,MIN(AB270,AH270),99)</f>
        <v>99</v>
      </c>
      <c r="R270" s="52" t="n">
        <f aca="false">IF(S270&gt;0,MAX(AC270,AI270),0)</f>
        <v>0</v>
      </c>
      <c r="S270" s="52" t="n">
        <f aca="false">SUM(AD270+AG270)</f>
        <v>0</v>
      </c>
      <c r="T270" s="54" t="n">
        <v>25611522</v>
      </c>
      <c r="U270" s="55" t="n">
        <v>0</v>
      </c>
      <c r="V270" s="56" t="n">
        <v>0</v>
      </c>
      <c r="W270" s="56" t="n">
        <v>0</v>
      </c>
      <c r="X270" s="56" t="n">
        <v>0</v>
      </c>
      <c r="Y270" s="56" t="n">
        <v>0</v>
      </c>
      <c r="Z270" s="56" t="n">
        <v>0</v>
      </c>
      <c r="AA270" s="57" t="n">
        <f aca="false">SUM(V270:Z270)</f>
        <v>0</v>
      </c>
      <c r="AB270" s="57" t="n">
        <f aca="false">IF(AD270=5,MIN(V270:Z270),IF(AD270=4,MIN(V270:Y270),IF(AD270=3,MIN(V270:X270),IF(AD270=2,MIN(V270:W270),IF(AD270=1,V270,AH270)))))</f>
        <v>99</v>
      </c>
      <c r="AC270" s="57" t="n">
        <f aca="false">MAX(V270:Z270)</f>
        <v>0</v>
      </c>
      <c r="AD270" s="57" t="n">
        <f aca="false">COUNTIF(V270:Z270,"&gt;0")</f>
        <v>0</v>
      </c>
      <c r="AE270" s="57" t="n">
        <v>0</v>
      </c>
      <c r="AF270" s="57" t="n">
        <f aca="false">AE270+AA270</f>
        <v>0</v>
      </c>
      <c r="AG270" s="58" t="n">
        <v>0</v>
      </c>
      <c r="AH270" s="58" t="n">
        <v>99</v>
      </c>
      <c r="AI270" s="58" t="n">
        <v>0</v>
      </c>
      <c r="AJ270" s="59" t="n">
        <f aca="false">IF(F270="NE",-99,F270)</f>
        <v>-99</v>
      </c>
      <c r="AK270" s="59" t="n">
        <v>267</v>
      </c>
    </row>
    <row r="271" s="60" customFormat="true" ht="15" hidden="false" customHeight="false" outlineLevel="0" collapsed="false">
      <c r="A271" s="44" t="s">
        <v>290</v>
      </c>
      <c r="B271" s="45" t="s">
        <v>16</v>
      </c>
      <c r="C271" s="46"/>
      <c r="D271" s="47" t="n">
        <v>179</v>
      </c>
      <c r="E271" s="47" t="n">
        <v>179</v>
      </c>
      <c r="F271" s="48" t="n">
        <v>-99</v>
      </c>
      <c r="G271" s="48" t="n">
        <v>1.24</v>
      </c>
      <c r="H271" s="49" t="n">
        <v>49.66</v>
      </c>
      <c r="I271" s="50" t="n">
        <v>40</v>
      </c>
      <c r="J271" s="51" t="n">
        <v>0</v>
      </c>
      <c r="K271" s="52" t="n">
        <v>0</v>
      </c>
      <c r="L271" s="52" t="n">
        <v>0</v>
      </c>
      <c r="M271" s="52" t="n">
        <v>0</v>
      </c>
      <c r="N271" s="52" t="n">
        <v>0</v>
      </c>
      <c r="O271" s="52" t="n">
        <v>0</v>
      </c>
      <c r="P271" s="53" t="n">
        <f aca="false">IF(S271&gt;0,ROUND(AF271/S271,2),99)</f>
        <v>99</v>
      </c>
      <c r="Q271" s="52" t="n">
        <f aca="false">IF(S271&gt;0,MIN(AB271,AH271),99)</f>
        <v>99</v>
      </c>
      <c r="R271" s="52" t="n">
        <f aca="false">IF(S271&gt;0,MAX(AC271,AI271),0)</f>
        <v>0</v>
      </c>
      <c r="S271" s="52" t="n">
        <f aca="false">SUM(AD271+AG271)</f>
        <v>0</v>
      </c>
      <c r="T271" s="54" t="n">
        <v>0</v>
      </c>
      <c r="U271" s="55" t="n">
        <v>0</v>
      </c>
      <c r="V271" s="56" t="n">
        <v>0</v>
      </c>
      <c r="W271" s="56" t="n">
        <v>0</v>
      </c>
      <c r="X271" s="56" t="n">
        <v>0</v>
      </c>
      <c r="Y271" s="56" t="n">
        <v>0</v>
      </c>
      <c r="Z271" s="56" t="n">
        <v>0</v>
      </c>
      <c r="AA271" s="57" t="n">
        <f aca="false">SUM(V271:Z271)</f>
        <v>0</v>
      </c>
      <c r="AB271" s="57" t="n">
        <f aca="false">IF(AD271=5,MIN(V271:Z271),IF(AD271=4,MIN(V271:Y271),IF(AD271=3,MIN(V271:X271),IF(AD271=2,MIN(V271:W271),IF(AD271=1,V271,AH271)))))</f>
        <v>99</v>
      </c>
      <c r="AC271" s="57" t="n">
        <f aca="false">MAX(V271:Z271)</f>
        <v>0</v>
      </c>
      <c r="AD271" s="57" t="n">
        <f aca="false">COUNTIF(V271:Z271,"&gt;0")</f>
        <v>0</v>
      </c>
      <c r="AE271" s="57" t="n">
        <v>0</v>
      </c>
      <c r="AF271" s="57" t="n">
        <f aca="false">AE271+AA271</f>
        <v>0</v>
      </c>
      <c r="AG271" s="58" t="n">
        <v>0</v>
      </c>
      <c r="AH271" s="58" t="n">
        <v>99</v>
      </c>
      <c r="AI271" s="58" t="n">
        <v>0</v>
      </c>
      <c r="AJ271" s="59" t="n">
        <f aca="false">IF(F271="NE",-99,F271)</f>
        <v>-99</v>
      </c>
      <c r="AK271" s="59" t="n">
        <v>268</v>
      </c>
    </row>
    <row r="272" s="60" customFormat="true" ht="15" hidden="false" customHeight="false" outlineLevel="0" collapsed="false">
      <c r="A272" s="44" t="s">
        <v>291</v>
      </c>
      <c r="B272" s="45" t="s">
        <v>10</v>
      </c>
      <c r="C272" s="46" t="s">
        <v>11</v>
      </c>
      <c r="D272" s="47" t="n">
        <v>203</v>
      </c>
      <c r="E272" s="47" t="n">
        <v>203</v>
      </c>
      <c r="F272" s="48" t="n">
        <v>-99</v>
      </c>
      <c r="G272" s="48" t="n">
        <v>1.1</v>
      </c>
      <c r="H272" s="49" t="n">
        <v>43.86</v>
      </c>
      <c r="I272" s="50" t="n">
        <v>40</v>
      </c>
      <c r="J272" s="51" t="n">
        <v>0</v>
      </c>
      <c r="K272" s="52" t="n">
        <v>0</v>
      </c>
      <c r="L272" s="52" t="n">
        <v>0</v>
      </c>
      <c r="M272" s="52" t="n">
        <v>0</v>
      </c>
      <c r="N272" s="52" t="n">
        <v>0</v>
      </c>
      <c r="O272" s="52" t="n">
        <v>0</v>
      </c>
      <c r="P272" s="53" t="n">
        <f aca="false">IF(S272&gt;0,ROUND(AF272/S272,2),99)</f>
        <v>99</v>
      </c>
      <c r="Q272" s="52" t="n">
        <f aca="false">IF(S272&gt;0,MIN(AB272,AH272),99)</f>
        <v>99</v>
      </c>
      <c r="R272" s="52" t="n">
        <f aca="false">IF(S272&gt;0,MAX(AC272,AI272),0)</f>
        <v>0</v>
      </c>
      <c r="S272" s="52" t="n">
        <f aca="false">SUM(AD272+AG272)</f>
        <v>0</v>
      </c>
      <c r="T272" s="54" t="n">
        <v>13609355</v>
      </c>
      <c r="U272" s="55" t="n">
        <v>0</v>
      </c>
      <c r="V272" s="56" t="n">
        <v>0</v>
      </c>
      <c r="W272" s="56" t="n">
        <v>0</v>
      </c>
      <c r="X272" s="56" t="n">
        <v>0</v>
      </c>
      <c r="Y272" s="56" t="n">
        <v>0</v>
      </c>
      <c r="Z272" s="56" t="n">
        <v>0</v>
      </c>
      <c r="AA272" s="57" t="n">
        <f aca="false">SUM(V272:Z272)</f>
        <v>0</v>
      </c>
      <c r="AB272" s="57" t="n">
        <f aca="false">IF(AD272=5,MIN(V272:Z272),IF(AD272=4,MIN(V272:Y272),IF(AD272=3,MIN(V272:X272),IF(AD272=2,MIN(V272:W272),IF(AD272=1,V272,AH272)))))</f>
        <v>99</v>
      </c>
      <c r="AC272" s="57" t="n">
        <f aca="false">MAX(V272:Z272)</f>
        <v>0</v>
      </c>
      <c r="AD272" s="57" t="n">
        <f aca="false">COUNTIF(V272:Z272,"&gt;0")</f>
        <v>0</v>
      </c>
      <c r="AE272" s="57" t="n">
        <v>0</v>
      </c>
      <c r="AF272" s="57" t="n">
        <f aca="false">AE272+AA272</f>
        <v>0</v>
      </c>
      <c r="AG272" s="58" t="n">
        <v>0</v>
      </c>
      <c r="AH272" s="58" t="n">
        <v>99</v>
      </c>
      <c r="AI272" s="58" t="n">
        <v>0</v>
      </c>
      <c r="AJ272" s="59" t="n">
        <f aca="false">IF(F272="NE",-99,F272)</f>
        <v>-99</v>
      </c>
      <c r="AK272" s="59" t="n">
        <v>269</v>
      </c>
    </row>
    <row r="273" s="60" customFormat="true" ht="15" hidden="false" customHeight="false" outlineLevel="0" collapsed="false">
      <c r="A273" s="44" t="s">
        <v>292</v>
      </c>
      <c r="B273" s="45" t="s">
        <v>10</v>
      </c>
      <c r="C273" s="46" t="s">
        <v>11</v>
      </c>
      <c r="D273" s="47" t="n">
        <v>51</v>
      </c>
      <c r="E273" s="47" t="n">
        <v>51</v>
      </c>
      <c r="F273" s="48" t="n">
        <v>0</v>
      </c>
      <c r="G273" s="48" t="n">
        <v>3.07</v>
      </c>
      <c r="H273" s="49" t="n">
        <v>122.97</v>
      </c>
      <c r="I273" s="50" t="n">
        <v>40</v>
      </c>
      <c r="J273" s="51" t="n">
        <v>0</v>
      </c>
      <c r="K273" s="52" t="n">
        <v>0</v>
      </c>
      <c r="L273" s="52" t="n">
        <v>0</v>
      </c>
      <c r="M273" s="52" t="n">
        <v>0</v>
      </c>
      <c r="N273" s="52" t="n">
        <v>0</v>
      </c>
      <c r="O273" s="52" t="n">
        <v>0</v>
      </c>
      <c r="P273" s="53" t="n">
        <f aca="false">IF(S273&gt;0,ROUND(AF273/S273,2),99)</f>
        <v>99</v>
      </c>
      <c r="Q273" s="52" t="n">
        <f aca="false">IF(S273&gt;0,MIN(AB273,AH273),99)</f>
        <v>99</v>
      </c>
      <c r="R273" s="52" t="n">
        <f aca="false">IF(S273&gt;0,MAX(AC273,AI273),0)</f>
        <v>0</v>
      </c>
      <c r="S273" s="52" t="n">
        <f aca="false">SUM(AD273+AG273)</f>
        <v>0</v>
      </c>
      <c r="T273" s="54" t="n">
        <v>1017695</v>
      </c>
      <c r="U273" s="55" t="n">
        <v>0</v>
      </c>
      <c r="V273" s="56" t="n">
        <v>0</v>
      </c>
      <c r="W273" s="56" t="n">
        <v>0</v>
      </c>
      <c r="X273" s="56" t="n">
        <v>0</v>
      </c>
      <c r="Y273" s="56" t="n">
        <v>0</v>
      </c>
      <c r="Z273" s="56" t="n">
        <v>0</v>
      </c>
      <c r="AA273" s="57" t="n">
        <f aca="false">SUM(V273:Z273)</f>
        <v>0</v>
      </c>
      <c r="AB273" s="57" t="n">
        <f aca="false">IF(AD273=5,MIN(V273:Z273),IF(AD273=4,MIN(V273:Y273),IF(AD273=3,MIN(V273:X273),IF(AD273=2,MIN(V273:W273),IF(AD273=1,V273,AH273)))))</f>
        <v>99</v>
      </c>
      <c r="AC273" s="57" t="n">
        <f aca="false">MAX(V273:Z273)</f>
        <v>0</v>
      </c>
      <c r="AD273" s="57" t="n">
        <f aca="false">COUNTIF(V273:Z273,"&gt;0")</f>
        <v>0</v>
      </c>
      <c r="AE273" s="57" t="n">
        <v>0</v>
      </c>
      <c r="AF273" s="57" t="n">
        <f aca="false">AE273+AA273</f>
        <v>0</v>
      </c>
      <c r="AG273" s="58" t="n">
        <v>0</v>
      </c>
      <c r="AH273" s="58" t="n">
        <v>99</v>
      </c>
      <c r="AI273" s="58" t="n">
        <v>0</v>
      </c>
      <c r="AJ273" s="59" t="n">
        <f aca="false">IF(F273="NE",-99,F273)</f>
        <v>0</v>
      </c>
      <c r="AK273" s="59" t="n">
        <v>270</v>
      </c>
    </row>
    <row r="274" s="60" customFormat="true" ht="15" hidden="false" customHeight="false" outlineLevel="0" collapsed="false">
      <c r="A274" s="44" t="s">
        <v>293</v>
      </c>
      <c r="B274" s="45" t="s">
        <v>10</v>
      </c>
      <c r="C274" s="46"/>
      <c r="D274" s="47" t="n">
        <v>211</v>
      </c>
      <c r="E274" s="47" t="n">
        <v>211</v>
      </c>
      <c r="F274" s="48" t="n">
        <v>0</v>
      </c>
      <c r="G274" s="48" t="n">
        <v>1.07</v>
      </c>
      <c r="H274" s="49" t="n">
        <v>42.61</v>
      </c>
      <c r="I274" s="50" t="n">
        <v>40</v>
      </c>
      <c r="J274" s="51" t="n">
        <v>0</v>
      </c>
      <c r="K274" s="52" t="n">
        <v>0</v>
      </c>
      <c r="L274" s="52" t="n">
        <v>0</v>
      </c>
      <c r="M274" s="52" t="n">
        <v>0</v>
      </c>
      <c r="N274" s="52" t="n">
        <v>0</v>
      </c>
      <c r="O274" s="52" t="n">
        <v>0</v>
      </c>
      <c r="P274" s="53" t="n">
        <f aca="false">IF(S274&gt;0,ROUND(AF274/S274,2),99)</f>
        <v>99</v>
      </c>
      <c r="Q274" s="52" t="n">
        <f aca="false">IF(S274&gt;0,MIN(AB274,AH274),99)</f>
        <v>99</v>
      </c>
      <c r="R274" s="52" t="n">
        <f aca="false">IF(S274&gt;0,MAX(AC274,AI274),0)</f>
        <v>0</v>
      </c>
      <c r="S274" s="52" t="n">
        <f aca="false">SUM(AD274+AG274)</f>
        <v>0</v>
      </c>
      <c r="T274" s="54" t="n">
        <v>0</v>
      </c>
      <c r="U274" s="55" t="n">
        <v>0</v>
      </c>
      <c r="V274" s="56" t="n">
        <v>0</v>
      </c>
      <c r="W274" s="56" t="n">
        <v>0</v>
      </c>
      <c r="X274" s="56" t="n">
        <v>0</v>
      </c>
      <c r="Y274" s="56" t="n">
        <v>0</v>
      </c>
      <c r="Z274" s="56" t="n">
        <v>0</v>
      </c>
      <c r="AA274" s="57" t="n">
        <f aca="false">SUM(V274:Z274)</f>
        <v>0</v>
      </c>
      <c r="AB274" s="57" t="n">
        <f aca="false">IF(AD274=5,MIN(V274:Z274),IF(AD274=4,MIN(V274:Y274),IF(AD274=3,MIN(V274:X274),IF(AD274=2,MIN(V274:W274),IF(AD274=1,V274,AH274)))))</f>
        <v>99</v>
      </c>
      <c r="AC274" s="57" t="n">
        <f aca="false">MAX(V274:Z274)</f>
        <v>0</v>
      </c>
      <c r="AD274" s="57" t="n">
        <f aca="false">COUNTIF(V274:Z274,"&gt;0")</f>
        <v>0</v>
      </c>
      <c r="AE274" s="57" t="n">
        <v>0</v>
      </c>
      <c r="AF274" s="57" t="n">
        <f aca="false">AE274+AA274</f>
        <v>0</v>
      </c>
      <c r="AG274" s="58" t="n">
        <v>0</v>
      </c>
      <c r="AH274" s="58" t="n">
        <v>99</v>
      </c>
      <c r="AI274" s="58" t="n">
        <v>0</v>
      </c>
      <c r="AJ274" s="59" t="n">
        <f aca="false">IF(F274="NE",-99,F274)</f>
        <v>0</v>
      </c>
      <c r="AK274" s="59" t="n">
        <v>271</v>
      </c>
    </row>
    <row r="275" s="60" customFormat="true" ht="15" hidden="false" customHeight="false" outlineLevel="0" collapsed="false">
      <c r="A275" s="44" t="s">
        <v>294</v>
      </c>
      <c r="B275" s="45" t="s">
        <v>16</v>
      </c>
      <c r="C275" s="46"/>
      <c r="D275" s="47" t="n">
        <v>302</v>
      </c>
      <c r="E275" s="47" t="n">
        <v>302</v>
      </c>
      <c r="F275" s="48" t="n">
        <v>-99</v>
      </c>
      <c r="G275" s="48" t="n">
        <v>0.58</v>
      </c>
      <c r="H275" s="49" t="n">
        <v>23.24</v>
      </c>
      <c r="I275" s="50" t="n">
        <v>40</v>
      </c>
      <c r="J275" s="51" t="n">
        <v>0</v>
      </c>
      <c r="K275" s="52" t="n">
        <v>0</v>
      </c>
      <c r="L275" s="52" t="n">
        <v>0</v>
      </c>
      <c r="M275" s="52" t="n">
        <v>0</v>
      </c>
      <c r="N275" s="52" t="n">
        <v>0</v>
      </c>
      <c r="O275" s="52" t="n">
        <v>0</v>
      </c>
      <c r="P275" s="53" t="n">
        <f aca="false">IF(S275&gt;0,ROUND(AF275/S275,2),99)</f>
        <v>99</v>
      </c>
      <c r="Q275" s="52" t="n">
        <f aca="false">IF(S275&gt;0,MIN(AB275,AH275),99)</f>
        <v>99</v>
      </c>
      <c r="R275" s="52" t="n">
        <f aca="false">IF(S275&gt;0,MAX(AC275,AI275),0)</f>
        <v>0</v>
      </c>
      <c r="S275" s="52" t="n">
        <f aca="false">SUM(AD275+AG275)</f>
        <v>0</v>
      </c>
      <c r="T275" s="54" t="n">
        <v>105055</v>
      </c>
      <c r="U275" s="55" t="n">
        <v>0</v>
      </c>
      <c r="V275" s="56" t="n">
        <v>0</v>
      </c>
      <c r="W275" s="56" t="n">
        <v>0</v>
      </c>
      <c r="X275" s="56" t="n">
        <v>0</v>
      </c>
      <c r="Y275" s="56" t="n">
        <v>0</v>
      </c>
      <c r="Z275" s="56" t="n">
        <v>0</v>
      </c>
      <c r="AA275" s="57" t="n">
        <f aca="false">SUM(V275:Z275)</f>
        <v>0</v>
      </c>
      <c r="AB275" s="57" t="n">
        <f aca="false">IF(AD275=5,MIN(V275:Z275),IF(AD275=4,MIN(V275:Y275),IF(AD275=3,MIN(V275:X275),IF(AD275=2,MIN(V275:W275),IF(AD275=1,V275,AH275)))))</f>
        <v>99</v>
      </c>
      <c r="AC275" s="57" t="n">
        <f aca="false">MAX(V275:Z275)</f>
        <v>0</v>
      </c>
      <c r="AD275" s="57" t="n">
        <f aca="false">COUNTIF(V275:Z275,"&gt;0")</f>
        <v>0</v>
      </c>
      <c r="AE275" s="57" t="n">
        <v>0</v>
      </c>
      <c r="AF275" s="57" t="n">
        <f aca="false">AE275+AA275</f>
        <v>0</v>
      </c>
      <c r="AG275" s="58" t="n">
        <v>0</v>
      </c>
      <c r="AH275" s="58" t="n">
        <v>99</v>
      </c>
      <c r="AI275" s="58" t="n">
        <v>0</v>
      </c>
      <c r="AJ275" s="59" t="n">
        <f aca="false">IF(F275="NE",-99,F275)</f>
        <v>-99</v>
      </c>
      <c r="AK275" s="59" t="n">
        <v>272</v>
      </c>
    </row>
    <row r="276" s="60" customFormat="true" ht="15" hidden="false" customHeight="false" outlineLevel="0" collapsed="false">
      <c r="A276" s="44" t="s">
        <v>295</v>
      </c>
      <c r="B276" s="45" t="s">
        <v>16</v>
      </c>
      <c r="C276" s="46" t="s">
        <v>11</v>
      </c>
      <c r="D276" s="47" t="n">
        <v>44</v>
      </c>
      <c r="E276" s="47" t="n">
        <v>44</v>
      </c>
      <c r="F276" s="48" t="n">
        <v>0</v>
      </c>
      <c r="G276" s="48" t="n">
        <v>3.34</v>
      </c>
      <c r="H276" s="49" t="n">
        <v>133.58</v>
      </c>
      <c r="I276" s="50" t="n">
        <v>40</v>
      </c>
      <c r="J276" s="51" t="n">
        <v>0</v>
      </c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3" t="n">
        <f aca="false">IF(S276&gt;0,ROUND(AF276/S276,2),99)</f>
        <v>99</v>
      </c>
      <c r="Q276" s="52" t="n">
        <f aca="false">IF(S276&gt;0,MIN(AB276,AH276),99)</f>
        <v>99</v>
      </c>
      <c r="R276" s="52" t="n">
        <f aca="false">IF(S276&gt;0,MAX(AC276,AI276),0)</f>
        <v>0</v>
      </c>
      <c r="S276" s="52" t="n">
        <f aca="false">SUM(AD276+AG276)</f>
        <v>0</v>
      </c>
      <c r="T276" s="54" t="n">
        <v>668819</v>
      </c>
      <c r="U276" s="55" t="n">
        <v>0</v>
      </c>
      <c r="V276" s="56" t="n">
        <v>0</v>
      </c>
      <c r="W276" s="56" t="n">
        <v>0</v>
      </c>
      <c r="X276" s="56" t="n">
        <v>0</v>
      </c>
      <c r="Y276" s="56" t="n">
        <v>0</v>
      </c>
      <c r="Z276" s="56" t="n">
        <v>0</v>
      </c>
      <c r="AA276" s="57" t="n">
        <f aca="false">SUM(V276:Z276)</f>
        <v>0</v>
      </c>
      <c r="AB276" s="57" t="n">
        <f aca="false">IF(AD276=5,MIN(V276:Z276),IF(AD276=4,MIN(V276:Y276),IF(AD276=3,MIN(V276:X276),IF(AD276=2,MIN(V276:W276),IF(AD276=1,V276,AH276)))))</f>
        <v>99</v>
      </c>
      <c r="AC276" s="57" t="n">
        <f aca="false">MAX(V276:Z276)</f>
        <v>0</v>
      </c>
      <c r="AD276" s="57" t="n">
        <f aca="false">COUNTIF(V276:Z276,"&gt;0")</f>
        <v>0</v>
      </c>
      <c r="AE276" s="57" t="n">
        <v>0</v>
      </c>
      <c r="AF276" s="57" t="n">
        <f aca="false">AE276+AA276</f>
        <v>0</v>
      </c>
      <c r="AG276" s="58" t="n">
        <v>0</v>
      </c>
      <c r="AH276" s="58" t="n">
        <v>99</v>
      </c>
      <c r="AI276" s="58" t="n">
        <v>0</v>
      </c>
      <c r="AJ276" s="59" t="n">
        <f aca="false">IF(F276="NE",-99,F276)</f>
        <v>0</v>
      </c>
      <c r="AK276" s="59" t="n">
        <v>273</v>
      </c>
    </row>
    <row r="277" s="60" customFormat="true" ht="15" hidden="false" customHeight="false" outlineLevel="0" collapsed="false">
      <c r="A277" s="44" t="s">
        <v>296</v>
      </c>
      <c r="B277" s="45" t="s">
        <v>16</v>
      </c>
      <c r="C277" s="46" t="s">
        <v>11</v>
      </c>
      <c r="D277" s="47" t="n">
        <v>31</v>
      </c>
      <c r="E277" s="47" t="n">
        <v>31</v>
      </c>
      <c r="F277" s="48" t="n">
        <v>0</v>
      </c>
      <c r="G277" s="48" t="n">
        <v>3.97</v>
      </c>
      <c r="H277" s="49" t="n">
        <v>158.91</v>
      </c>
      <c r="I277" s="50" t="n">
        <v>40</v>
      </c>
      <c r="J277" s="51" t="n">
        <v>0</v>
      </c>
      <c r="K277" s="52" t="n">
        <v>0</v>
      </c>
      <c r="L277" s="52" t="n">
        <v>0</v>
      </c>
      <c r="M277" s="52" t="n">
        <v>0</v>
      </c>
      <c r="N277" s="52" t="n">
        <v>0</v>
      </c>
      <c r="O277" s="52" t="n">
        <v>0</v>
      </c>
      <c r="P277" s="53" t="n">
        <f aca="false">IF(S277&gt;0,ROUND(AF277/S277,2),99)</f>
        <v>99</v>
      </c>
      <c r="Q277" s="52" t="n">
        <f aca="false">IF(S277&gt;0,MIN(AB277,AH277),99)</f>
        <v>99</v>
      </c>
      <c r="R277" s="52" t="n">
        <f aca="false">IF(S277&gt;0,MAX(AC277,AI277),0)</f>
        <v>0</v>
      </c>
      <c r="S277" s="52" t="n">
        <f aca="false">SUM(AD277+AG277)</f>
        <v>0</v>
      </c>
      <c r="T277" s="54" t="n">
        <v>326205</v>
      </c>
      <c r="U277" s="55" t="n">
        <v>0</v>
      </c>
      <c r="V277" s="56" t="n">
        <v>0</v>
      </c>
      <c r="W277" s="56" t="n">
        <v>0</v>
      </c>
      <c r="X277" s="56" t="n">
        <v>0</v>
      </c>
      <c r="Y277" s="56" t="n">
        <v>0</v>
      </c>
      <c r="Z277" s="56" t="n">
        <v>0</v>
      </c>
      <c r="AA277" s="57" t="n">
        <f aca="false">SUM(V277:Z277)</f>
        <v>0</v>
      </c>
      <c r="AB277" s="57" t="n">
        <f aca="false">IF(AD277=5,MIN(V277:Z277),IF(AD277=4,MIN(V277:Y277),IF(AD277=3,MIN(V277:X277),IF(AD277=2,MIN(V277:W277),IF(AD277=1,V277,AH277)))))</f>
        <v>99</v>
      </c>
      <c r="AC277" s="57" t="n">
        <f aca="false">MAX(V277:Z277)</f>
        <v>0</v>
      </c>
      <c r="AD277" s="57" t="n">
        <f aca="false">COUNTIF(V277:Z277,"&gt;0")</f>
        <v>0</v>
      </c>
      <c r="AE277" s="57" t="n">
        <v>0</v>
      </c>
      <c r="AF277" s="57" t="n">
        <f aca="false">AE277+AA277</f>
        <v>0</v>
      </c>
      <c r="AG277" s="58" t="n">
        <v>0</v>
      </c>
      <c r="AH277" s="58" t="n">
        <v>99</v>
      </c>
      <c r="AI277" s="58" t="n">
        <v>0</v>
      </c>
      <c r="AJ277" s="59" t="n">
        <f aca="false">IF(F277="NE",-99,F277)</f>
        <v>0</v>
      </c>
      <c r="AK277" s="59" t="n">
        <v>274</v>
      </c>
    </row>
    <row r="278" s="60" customFormat="true" ht="15" hidden="false" customHeight="false" outlineLevel="0" collapsed="false">
      <c r="A278" s="44" t="s">
        <v>297</v>
      </c>
      <c r="B278" s="45" t="s">
        <v>7</v>
      </c>
      <c r="C278" s="46"/>
      <c r="D278" s="47" t="n">
        <v>286</v>
      </c>
      <c r="E278" s="47" t="n">
        <v>286</v>
      </c>
      <c r="F278" s="48" t="n">
        <v>-99</v>
      </c>
      <c r="G278" s="48" t="n">
        <v>0.69</v>
      </c>
      <c r="H278" s="49" t="n">
        <v>27.55</v>
      </c>
      <c r="I278" s="50" t="n">
        <v>40</v>
      </c>
      <c r="J278" s="51" t="n">
        <v>0</v>
      </c>
      <c r="K278" s="52" t="n">
        <v>0</v>
      </c>
      <c r="L278" s="52" t="n">
        <v>0</v>
      </c>
      <c r="M278" s="52" t="n">
        <v>0</v>
      </c>
      <c r="N278" s="52" t="n">
        <v>0</v>
      </c>
      <c r="O278" s="52" t="n">
        <v>0</v>
      </c>
      <c r="P278" s="53" t="n">
        <f aca="false">IF(S278&gt;0,ROUND(AF278/S278,2),99)</f>
        <v>99</v>
      </c>
      <c r="Q278" s="52" t="n">
        <f aca="false">IF(S278&gt;0,MIN(AB278,AH278),99)</f>
        <v>99</v>
      </c>
      <c r="R278" s="52" t="n">
        <f aca="false">IF(S278&gt;0,MAX(AC278,AI278),0)</f>
        <v>0</v>
      </c>
      <c r="S278" s="52" t="n">
        <f aca="false">SUM(AD278+AG278)</f>
        <v>0</v>
      </c>
      <c r="T278" s="54" t="n">
        <v>636361</v>
      </c>
      <c r="U278" s="55" t="n">
        <v>0</v>
      </c>
      <c r="V278" s="56" t="n">
        <v>0</v>
      </c>
      <c r="W278" s="56" t="n">
        <v>0</v>
      </c>
      <c r="X278" s="56" t="n">
        <v>0</v>
      </c>
      <c r="Y278" s="56" t="n">
        <v>0</v>
      </c>
      <c r="Z278" s="56" t="n">
        <v>0</v>
      </c>
      <c r="AA278" s="57" t="n">
        <f aca="false">SUM(V278:Z278)</f>
        <v>0</v>
      </c>
      <c r="AB278" s="57" t="n">
        <f aca="false">IF(AD278=5,MIN(V278:Z278),IF(AD278=4,MIN(V278:Y278),IF(AD278=3,MIN(V278:X278),IF(AD278=2,MIN(V278:W278),IF(AD278=1,V278,AH278)))))</f>
        <v>99</v>
      </c>
      <c r="AC278" s="57" t="n">
        <f aca="false">MAX(V278:Z278)</f>
        <v>0</v>
      </c>
      <c r="AD278" s="57" t="n">
        <f aca="false">COUNTIF(V278:Z278,"&gt;0")</f>
        <v>0</v>
      </c>
      <c r="AE278" s="57" t="n">
        <v>0</v>
      </c>
      <c r="AF278" s="57" t="n">
        <f aca="false">AE278+AA278</f>
        <v>0</v>
      </c>
      <c r="AG278" s="58" t="n">
        <v>0</v>
      </c>
      <c r="AH278" s="58" t="n">
        <v>99</v>
      </c>
      <c r="AI278" s="58" t="n">
        <v>0</v>
      </c>
      <c r="AJ278" s="59" t="n">
        <f aca="false">IF(F278="NE",-99,F278)</f>
        <v>-99</v>
      </c>
      <c r="AK278" s="59" t="n">
        <v>275</v>
      </c>
    </row>
    <row r="279" s="60" customFormat="true" ht="15" hidden="false" customHeight="false" outlineLevel="0" collapsed="false">
      <c r="A279" s="44" t="s">
        <v>298</v>
      </c>
      <c r="B279" s="45" t="s">
        <v>10</v>
      </c>
      <c r="C279" s="46" t="s">
        <v>11</v>
      </c>
      <c r="D279" s="47" t="n">
        <v>64</v>
      </c>
      <c r="E279" s="47" t="n">
        <v>64</v>
      </c>
      <c r="F279" s="48" t="n">
        <v>2.86</v>
      </c>
      <c r="G279" s="48" t="n">
        <v>2.75</v>
      </c>
      <c r="H279" s="49" t="n">
        <v>109.95</v>
      </c>
      <c r="I279" s="50" t="n">
        <v>40</v>
      </c>
      <c r="J279" s="51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3" t="n">
        <f aca="false">IF(S279&gt;0,ROUND(AF279/S279,2),99)</f>
        <v>99</v>
      </c>
      <c r="Q279" s="52" t="n">
        <f aca="false">IF(S279&gt;0,MIN(AB279,AH279),99)</f>
        <v>99</v>
      </c>
      <c r="R279" s="52" t="n">
        <f aca="false">IF(S279&gt;0,MAX(AC279,AI279),0)</f>
        <v>0</v>
      </c>
      <c r="S279" s="52" t="n">
        <f aca="false">SUM(AD279+AG279)</f>
        <v>0</v>
      </c>
      <c r="T279" s="54" t="n">
        <v>17722615</v>
      </c>
      <c r="U279" s="55" t="n">
        <v>0</v>
      </c>
      <c r="V279" s="56" t="n">
        <v>0</v>
      </c>
      <c r="W279" s="56" t="n">
        <v>0</v>
      </c>
      <c r="X279" s="56" t="n">
        <v>0</v>
      </c>
      <c r="Y279" s="56" t="n">
        <v>0</v>
      </c>
      <c r="Z279" s="56" t="n">
        <v>0</v>
      </c>
      <c r="AA279" s="57" t="n">
        <f aca="false">SUM(V279:Z279)</f>
        <v>0</v>
      </c>
      <c r="AB279" s="57" t="n">
        <f aca="false">IF(AD279=5,MIN(V279:Z279),IF(AD279=4,MIN(V279:Y279),IF(AD279=3,MIN(V279:X279),IF(AD279=2,MIN(V279:W279),IF(AD279=1,V279,AH279)))))</f>
        <v>99</v>
      </c>
      <c r="AC279" s="57" t="n">
        <f aca="false">MAX(V279:Z279)</f>
        <v>0</v>
      </c>
      <c r="AD279" s="57" t="n">
        <f aca="false">COUNTIF(V279:Z279,"&gt;0")</f>
        <v>0</v>
      </c>
      <c r="AE279" s="57" t="n">
        <v>0</v>
      </c>
      <c r="AF279" s="57" t="n">
        <f aca="false">AE279+AA279</f>
        <v>0</v>
      </c>
      <c r="AG279" s="58" t="n">
        <v>0</v>
      </c>
      <c r="AH279" s="58" t="n">
        <v>99</v>
      </c>
      <c r="AI279" s="58" t="n">
        <v>0</v>
      </c>
      <c r="AJ279" s="59" t="n">
        <f aca="false">IF(F279="NE",-99,F279)</f>
        <v>2.86</v>
      </c>
      <c r="AK279" s="59" t="n">
        <v>276</v>
      </c>
    </row>
    <row r="280" s="60" customFormat="true" ht="15" hidden="false" customHeight="false" outlineLevel="0" collapsed="false">
      <c r="A280" s="44" t="s">
        <v>299</v>
      </c>
      <c r="B280" s="45" t="s">
        <v>16</v>
      </c>
      <c r="C280" s="46"/>
      <c r="D280" s="47" t="n">
        <v>234</v>
      </c>
      <c r="E280" s="47" t="n">
        <v>234</v>
      </c>
      <c r="F280" s="48" t="n">
        <v>3.95</v>
      </c>
      <c r="G280" s="48" t="n">
        <v>0.94</v>
      </c>
      <c r="H280" s="49" t="n">
        <v>37.5</v>
      </c>
      <c r="I280" s="50" t="n">
        <v>40</v>
      </c>
      <c r="J280" s="51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3" t="n">
        <f aca="false">IF(S280&gt;0,ROUND(AF280/S280,2),99)</f>
        <v>99</v>
      </c>
      <c r="Q280" s="52" t="n">
        <f aca="false">IF(S280&gt;0,MIN(AB280,AH280),99)</f>
        <v>99</v>
      </c>
      <c r="R280" s="52" t="n">
        <f aca="false">IF(S280&gt;0,MAX(AC280,AI280),0)</f>
        <v>0</v>
      </c>
      <c r="S280" s="52" t="n">
        <f aca="false">SUM(AD280+AG280)</f>
        <v>0</v>
      </c>
      <c r="T280" s="54" t="n">
        <v>0</v>
      </c>
      <c r="U280" s="55" t="n">
        <v>0</v>
      </c>
      <c r="V280" s="56" t="n">
        <v>0</v>
      </c>
      <c r="W280" s="56" t="n">
        <v>0</v>
      </c>
      <c r="X280" s="56" t="n">
        <v>0</v>
      </c>
      <c r="Y280" s="56" t="n">
        <v>0</v>
      </c>
      <c r="Z280" s="56" t="n">
        <v>0</v>
      </c>
      <c r="AA280" s="57" t="n">
        <f aca="false">SUM(V280:Z280)</f>
        <v>0</v>
      </c>
      <c r="AB280" s="57" t="n">
        <f aca="false">IF(AD280=5,MIN(V280:Z280),IF(AD280=4,MIN(V280:Y280),IF(AD280=3,MIN(V280:X280),IF(AD280=2,MIN(V280:W280),IF(AD280=1,V280,AH280)))))</f>
        <v>99</v>
      </c>
      <c r="AC280" s="57" t="n">
        <f aca="false">MAX(V280:Z280)</f>
        <v>0</v>
      </c>
      <c r="AD280" s="57" t="n">
        <f aca="false">COUNTIF(V280:Z280,"&gt;0")</f>
        <v>0</v>
      </c>
      <c r="AE280" s="57" t="n">
        <v>0</v>
      </c>
      <c r="AF280" s="57" t="n">
        <f aca="false">AE280+AA280</f>
        <v>0</v>
      </c>
      <c r="AG280" s="58" t="n">
        <v>0</v>
      </c>
      <c r="AH280" s="58" t="n">
        <v>99</v>
      </c>
      <c r="AI280" s="58" t="n">
        <v>0</v>
      </c>
      <c r="AJ280" s="59" t="n">
        <f aca="false">IF(F280="NE",-99,F280)</f>
        <v>3.95</v>
      </c>
      <c r="AK280" s="59" t="n">
        <v>277</v>
      </c>
    </row>
    <row r="281" s="60" customFormat="true" ht="15" hidden="false" customHeight="false" outlineLevel="0" collapsed="false">
      <c r="A281" s="44" t="s">
        <v>300</v>
      </c>
      <c r="B281" s="45" t="s">
        <v>10</v>
      </c>
      <c r="C281" s="46"/>
      <c r="D281" s="47" t="n">
        <v>311</v>
      </c>
      <c r="E281" s="47" t="n">
        <v>311</v>
      </c>
      <c r="F281" s="48" t="n">
        <v>-99</v>
      </c>
      <c r="G281" s="48" t="n">
        <v>0.53</v>
      </c>
      <c r="H281" s="49" t="n">
        <v>21.01</v>
      </c>
      <c r="I281" s="50" t="n">
        <v>40</v>
      </c>
      <c r="J281" s="51" t="n">
        <v>0</v>
      </c>
      <c r="K281" s="52" t="n">
        <v>0</v>
      </c>
      <c r="L281" s="52" t="n">
        <v>0</v>
      </c>
      <c r="M281" s="52" t="n">
        <v>0</v>
      </c>
      <c r="N281" s="52" t="n">
        <v>0</v>
      </c>
      <c r="O281" s="52" t="n">
        <v>0</v>
      </c>
      <c r="P281" s="53" t="n">
        <f aca="false">IF(S281&gt;0,ROUND(AF281/S281,2),99)</f>
        <v>99</v>
      </c>
      <c r="Q281" s="52" t="n">
        <f aca="false">IF(S281&gt;0,MIN(AB281,AH281),99)</f>
        <v>99</v>
      </c>
      <c r="R281" s="52" t="n">
        <f aca="false">IF(S281&gt;0,MAX(AC281,AI281),0)</f>
        <v>0</v>
      </c>
      <c r="S281" s="52" t="n">
        <f aca="false">SUM(AD281+AG281)</f>
        <v>0</v>
      </c>
      <c r="T281" s="54" t="n">
        <v>14374109</v>
      </c>
      <c r="U281" s="55" t="n">
        <v>0</v>
      </c>
      <c r="V281" s="56" t="n">
        <v>0</v>
      </c>
      <c r="W281" s="56" t="n">
        <v>0</v>
      </c>
      <c r="X281" s="56" t="n">
        <v>0</v>
      </c>
      <c r="Y281" s="56" t="n">
        <v>0</v>
      </c>
      <c r="Z281" s="56" t="n">
        <v>0</v>
      </c>
      <c r="AA281" s="57" t="n">
        <f aca="false">SUM(V281:Z281)</f>
        <v>0</v>
      </c>
      <c r="AB281" s="57" t="n">
        <f aca="false">IF(AD281=5,MIN(V281:Z281),IF(AD281=4,MIN(V281:Y281),IF(AD281=3,MIN(V281:X281),IF(AD281=2,MIN(V281:W281),IF(AD281=1,V281,AH281)))))</f>
        <v>99</v>
      </c>
      <c r="AC281" s="57" t="n">
        <f aca="false">MAX(V281:Z281)</f>
        <v>0</v>
      </c>
      <c r="AD281" s="57" t="n">
        <f aca="false">COUNTIF(V281:Z281,"&gt;0")</f>
        <v>0</v>
      </c>
      <c r="AE281" s="57" t="n">
        <v>0</v>
      </c>
      <c r="AF281" s="57" t="n">
        <f aca="false">AE281+AA281</f>
        <v>0</v>
      </c>
      <c r="AG281" s="58" t="n">
        <v>0</v>
      </c>
      <c r="AH281" s="58" t="n">
        <v>99</v>
      </c>
      <c r="AI281" s="58" t="n">
        <v>0</v>
      </c>
      <c r="AJ281" s="59" t="n">
        <f aca="false">IF(F281="NE",-99,F281)</f>
        <v>-99</v>
      </c>
      <c r="AK281" s="59" t="n">
        <v>278</v>
      </c>
    </row>
    <row r="282" s="60" customFormat="true" ht="15" hidden="false" customHeight="false" outlineLevel="0" collapsed="false">
      <c r="A282" s="44" t="s">
        <v>301</v>
      </c>
      <c r="B282" s="45" t="s">
        <v>7</v>
      </c>
      <c r="C282" s="46" t="s">
        <v>11</v>
      </c>
      <c r="D282" s="47" t="n">
        <v>169</v>
      </c>
      <c r="E282" s="47" t="n">
        <v>169</v>
      </c>
      <c r="F282" s="48" t="n">
        <v>2.32</v>
      </c>
      <c r="G282" s="48" t="n">
        <v>1.33</v>
      </c>
      <c r="H282" s="49" t="n">
        <v>53.1</v>
      </c>
      <c r="I282" s="50" t="n">
        <v>40</v>
      </c>
      <c r="J282" s="51" t="n">
        <v>0</v>
      </c>
      <c r="K282" s="52" t="n">
        <v>0</v>
      </c>
      <c r="L282" s="52" t="n">
        <v>0</v>
      </c>
      <c r="M282" s="52" t="n">
        <v>0</v>
      </c>
      <c r="N282" s="52" t="n">
        <v>0</v>
      </c>
      <c r="O282" s="52" t="n">
        <v>0</v>
      </c>
      <c r="P282" s="53" t="n">
        <f aca="false">IF(S282&gt;0,ROUND(AF282/S282,2),99)</f>
        <v>99</v>
      </c>
      <c r="Q282" s="52" t="n">
        <f aca="false">IF(S282&gt;0,MIN(AB282,AH282),99)</f>
        <v>99</v>
      </c>
      <c r="R282" s="52" t="n">
        <f aca="false">IF(S282&gt;0,MAX(AC282,AI282),0)</f>
        <v>0</v>
      </c>
      <c r="S282" s="52" t="n">
        <f aca="false">SUM(AD282+AG282)</f>
        <v>0</v>
      </c>
      <c r="T282" s="54" t="n">
        <v>16995354</v>
      </c>
      <c r="U282" s="55" t="n">
        <v>0</v>
      </c>
      <c r="V282" s="56" t="n">
        <v>0</v>
      </c>
      <c r="W282" s="56" t="n">
        <v>0</v>
      </c>
      <c r="X282" s="56" t="n">
        <v>0</v>
      </c>
      <c r="Y282" s="56" t="n">
        <v>0</v>
      </c>
      <c r="Z282" s="56" t="n">
        <v>0</v>
      </c>
      <c r="AA282" s="57" t="n">
        <f aca="false">SUM(V282:Z282)</f>
        <v>0</v>
      </c>
      <c r="AB282" s="57" t="n">
        <f aca="false">IF(AD282=5,MIN(V282:Z282),IF(AD282=4,MIN(V282:Y282),IF(AD282=3,MIN(V282:X282),IF(AD282=2,MIN(V282:W282),IF(AD282=1,V282,AH282)))))</f>
        <v>99</v>
      </c>
      <c r="AC282" s="57" t="n">
        <f aca="false">MAX(V282:Z282)</f>
        <v>0</v>
      </c>
      <c r="AD282" s="57" t="n">
        <f aca="false">COUNTIF(V282:Z282,"&gt;0")</f>
        <v>0</v>
      </c>
      <c r="AE282" s="57" t="n">
        <v>0</v>
      </c>
      <c r="AF282" s="57" t="n">
        <f aca="false">AE282+AA282</f>
        <v>0</v>
      </c>
      <c r="AG282" s="58" t="n">
        <v>0</v>
      </c>
      <c r="AH282" s="58" t="n">
        <v>99</v>
      </c>
      <c r="AI282" s="58" t="n">
        <v>0</v>
      </c>
      <c r="AJ282" s="59" t="n">
        <f aca="false">IF(F282="NE",-99,F282)</f>
        <v>2.32</v>
      </c>
      <c r="AK282" s="59" t="n">
        <v>279</v>
      </c>
    </row>
    <row r="283" s="60" customFormat="true" ht="15" hidden="false" customHeight="false" outlineLevel="0" collapsed="false">
      <c r="A283" s="44" t="s">
        <v>302</v>
      </c>
      <c r="B283" s="45" t="s">
        <v>7</v>
      </c>
      <c r="C283" s="46" t="s">
        <v>11</v>
      </c>
      <c r="D283" s="47" t="n">
        <v>57</v>
      </c>
      <c r="E283" s="47" t="n">
        <v>57</v>
      </c>
      <c r="F283" s="48" t="n">
        <v>1.91</v>
      </c>
      <c r="G283" s="48" t="n">
        <v>2.9</v>
      </c>
      <c r="H283" s="49" t="n">
        <v>116.11</v>
      </c>
      <c r="I283" s="50" t="n">
        <v>40</v>
      </c>
      <c r="J283" s="51" t="n">
        <v>0</v>
      </c>
      <c r="K283" s="52" t="n">
        <v>0</v>
      </c>
      <c r="L283" s="52" t="n">
        <v>0</v>
      </c>
      <c r="M283" s="52" t="n">
        <v>0</v>
      </c>
      <c r="N283" s="52" t="n">
        <v>0</v>
      </c>
      <c r="O283" s="52" t="n">
        <v>0</v>
      </c>
      <c r="P283" s="53" t="n">
        <f aca="false">IF(S283&gt;0,ROUND(AF283/S283,2),99)</f>
        <v>99</v>
      </c>
      <c r="Q283" s="52" t="n">
        <f aca="false">IF(S283&gt;0,MIN(AB283,AH283),99)</f>
        <v>99</v>
      </c>
      <c r="R283" s="52" t="n">
        <f aca="false">IF(S283&gt;0,MAX(AC283,AI283),0)</f>
        <v>0</v>
      </c>
      <c r="S283" s="52" t="n">
        <f aca="false">SUM(AD283+AG283)</f>
        <v>0</v>
      </c>
      <c r="T283" s="54" t="n">
        <v>5449513</v>
      </c>
      <c r="U283" s="55" t="n">
        <v>0</v>
      </c>
      <c r="V283" s="56" t="n">
        <v>0</v>
      </c>
      <c r="W283" s="56" t="n">
        <v>0</v>
      </c>
      <c r="X283" s="56" t="n">
        <v>0</v>
      </c>
      <c r="Y283" s="56" t="n">
        <v>0</v>
      </c>
      <c r="Z283" s="56" t="n">
        <v>0</v>
      </c>
      <c r="AA283" s="57" t="n">
        <f aca="false">SUM(V283:Z283)</f>
        <v>0</v>
      </c>
      <c r="AB283" s="57" t="n">
        <f aca="false">IF(AD283=5,MIN(V283:Z283),IF(AD283=4,MIN(V283:Y283),IF(AD283=3,MIN(V283:X283),IF(AD283=2,MIN(V283:W283),IF(AD283=1,V283,AH283)))))</f>
        <v>99</v>
      </c>
      <c r="AC283" s="57" t="n">
        <f aca="false">MAX(V283:Z283)</f>
        <v>0</v>
      </c>
      <c r="AD283" s="57" t="n">
        <f aca="false">COUNTIF(V283:Z283,"&gt;0")</f>
        <v>0</v>
      </c>
      <c r="AE283" s="57" t="n">
        <v>0</v>
      </c>
      <c r="AF283" s="57" t="n">
        <f aca="false">AE283+AA283</f>
        <v>0</v>
      </c>
      <c r="AG283" s="58" t="n">
        <v>0</v>
      </c>
      <c r="AH283" s="58" t="n">
        <v>99</v>
      </c>
      <c r="AI283" s="58" t="n">
        <v>0</v>
      </c>
      <c r="AJ283" s="59" t="n">
        <f aca="false">IF(F283="NE",-99,F283)</f>
        <v>1.91</v>
      </c>
      <c r="AK283" s="59" t="n">
        <v>280</v>
      </c>
    </row>
    <row r="284" s="60" customFormat="true" ht="15" hidden="false" customHeight="false" outlineLevel="0" collapsed="false">
      <c r="A284" s="44" t="s">
        <v>303</v>
      </c>
      <c r="B284" s="45" t="s">
        <v>7</v>
      </c>
      <c r="C284" s="46" t="s">
        <v>11</v>
      </c>
      <c r="D284" s="47" t="n">
        <v>4</v>
      </c>
      <c r="E284" s="47" t="n">
        <v>4</v>
      </c>
      <c r="F284" s="48" t="n">
        <v>-99</v>
      </c>
      <c r="G284" s="48" t="n">
        <v>7.93</v>
      </c>
      <c r="H284" s="49" t="n">
        <v>317.09</v>
      </c>
      <c r="I284" s="50" t="n">
        <v>40</v>
      </c>
      <c r="J284" s="51" t="n">
        <v>0</v>
      </c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3" t="n">
        <f aca="false">IF(S284&gt;0,ROUND(AF284/S284,2),99)</f>
        <v>99</v>
      </c>
      <c r="Q284" s="52" t="n">
        <f aca="false">IF(S284&gt;0,MIN(AB284,AH284),99)</f>
        <v>99</v>
      </c>
      <c r="R284" s="52" t="n">
        <f aca="false">IF(S284&gt;0,MAX(AC284,AI284),0)</f>
        <v>0</v>
      </c>
      <c r="S284" s="52" t="n">
        <f aca="false">SUM(AD284+AG284)</f>
        <v>0</v>
      </c>
      <c r="T284" s="54" t="n">
        <v>23476520</v>
      </c>
      <c r="U284" s="55" t="n">
        <v>0</v>
      </c>
      <c r="V284" s="56" t="n">
        <v>0</v>
      </c>
      <c r="W284" s="56" t="n">
        <v>0</v>
      </c>
      <c r="X284" s="56" t="n">
        <v>0</v>
      </c>
      <c r="Y284" s="56" t="n">
        <v>0</v>
      </c>
      <c r="Z284" s="56" t="n">
        <v>0</v>
      </c>
      <c r="AA284" s="57" t="n">
        <f aca="false">SUM(V284:Z284)</f>
        <v>0</v>
      </c>
      <c r="AB284" s="57" t="n">
        <f aca="false">IF(AD284=5,MIN(V284:Z284),IF(AD284=4,MIN(V284:Y284),IF(AD284=3,MIN(V284:X284),IF(AD284=2,MIN(V284:W284),IF(AD284=1,V284,AH284)))))</f>
        <v>99</v>
      </c>
      <c r="AC284" s="57" t="n">
        <f aca="false">MAX(V284:Z284)</f>
        <v>0</v>
      </c>
      <c r="AD284" s="57" t="n">
        <f aca="false">COUNTIF(V284:Z284,"&gt;0")</f>
        <v>0</v>
      </c>
      <c r="AE284" s="57" t="n">
        <v>0</v>
      </c>
      <c r="AF284" s="57" t="n">
        <f aca="false">AE284+AA284</f>
        <v>0</v>
      </c>
      <c r="AG284" s="58" t="n">
        <v>0</v>
      </c>
      <c r="AH284" s="58" t="n">
        <v>99</v>
      </c>
      <c r="AI284" s="58" t="n">
        <v>0</v>
      </c>
      <c r="AJ284" s="59" t="n">
        <f aca="false">IF(F284="NE",-99,F284)</f>
        <v>-99</v>
      </c>
      <c r="AK284" s="59" t="n">
        <v>281</v>
      </c>
    </row>
    <row r="285" s="60" customFormat="true" ht="15" hidden="false" customHeight="false" outlineLevel="0" collapsed="false">
      <c r="A285" s="44" t="s">
        <v>304</v>
      </c>
      <c r="B285" s="45" t="s">
        <v>16</v>
      </c>
      <c r="C285" s="46"/>
      <c r="D285" s="47" t="n">
        <v>124</v>
      </c>
      <c r="E285" s="47" t="n">
        <v>124</v>
      </c>
      <c r="F285" s="48" t="n">
        <v>0</v>
      </c>
      <c r="G285" s="48" t="n">
        <v>1.68</v>
      </c>
      <c r="H285" s="49" t="n">
        <v>67.3</v>
      </c>
      <c r="I285" s="50" t="n">
        <v>40</v>
      </c>
      <c r="J285" s="51" t="n">
        <v>0</v>
      </c>
      <c r="K285" s="52" t="n">
        <v>0</v>
      </c>
      <c r="L285" s="52" t="n">
        <v>0</v>
      </c>
      <c r="M285" s="52" t="n">
        <v>0</v>
      </c>
      <c r="N285" s="52" t="n">
        <v>0</v>
      </c>
      <c r="O285" s="52" t="n">
        <v>0</v>
      </c>
      <c r="P285" s="53" t="n">
        <f aca="false">IF(S285&gt;0,ROUND(AF285/S285,2),99)</f>
        <v>99</v>
      </c>
      <c r="Q285" s="52" t="n">
        <f aca="false">IF(S285&gt;0,MIN(AB285,AH285),99)</f>
        <v>99</v>
      </c>
      <c r="R285" s="52" t="n">
        <f aca="false">IF(S285&gt;0,MAX(AC285,AI285),0)</f>
        <v>0</v>
      </c>
      <c r="S285" s="52" t="n">
        <f aca="false">SUM(AD285+AG285)</f>
        <v>0</v>
      </c>
      <c r="T285" s="54" t="n">
        <v>0</v>
      </c>
      <c r="U285" s="55" t="n">
        <v>0</v>
      </c>
      <c r="V285" s="56" t="n">
        <v>0</v>
      </c>
      <c r="W285" s="56" t="n">
        <v>0</v>
      </c>
      <c r="X285" s="56" t="n">
        <v>0</v>
      </c>
      <c r="Y285" s="56" t="n">
        <v>0</v>
      </c>
      <c r="Z285" s="56" t="n">
        <v>0</v>
      </c>
      <c r="AA285" s="57" t="n">
        <f aca="false">SUM(V285:Z285)</f>
        <v>0</v>
      </c>
      <c r="AB285" s="57" t="n">
        <f aca="false">IF(AD285=5,MIN(V285:Z285),IF(AD285=4,MIN(V285:Y285),IF(AD285=3,MIN(V285:X285),IF(AD285=2,MIN(V285:W285),IF(AD285=1,V285,AH285)))))</f>
        <v>99</v>
      </c>
      <c r="AC285" s="57" t="n">
        <f aca="false">MAX(V285:Z285)</f>
        <v>0</v>
      </c>
      <c r="AD285" s="57" t="n">
        <f aca="false">COUNTIF(V285:Z285,"&gt;0")</f>
        <v>0</v>
      </c>
      <c r="AE285" s="57" t="n">
        <v>0</v>
      </c>
      <c r="AF285" s="57" t="n">
        <f aca="false">AE285+AA285</f>
        <v>0</v>
      </c>
      <c r="AG285" s="58" t="n">
        <v>0</v>
      </c>
      <c r="AH285" s="58" t="n">
        <v>99</v>
      </c>
      <c r="AI285" s="58" t="n">
        <v>0</v>
      </c>
      <c r="AJ285" s="59" t="n">
        <f aca="false">IF(F285="NE",-99,F285)</f>
        <v>0</v>
      </c>
      <c r="AK285" s="59" t="n">
        <v>282</v>
      </c>
    </row>
    <row r="286" s="60" customFormat="true" ht="15" hidden="false" customHeight="false" outlineLevel="0" collapsed="false">
      <c r="A286" s="44" t="s">
        <v>305</v>
      </c>
      <c r="B286" s="45" t="s">
        <v>7</v>
      </c>
      <c r="C286" s="46"/>
      <c r="D286" s="47" t="n">
        <v>295</v>
      </c>
      <c r="E286" s="47" t="n">
        <v>295</v>
      </c>
      <c r="F286" s="48" t="n">
        <v>0</v>
      </c>
      <c r="G286" s="48" t="n">
        <v>0.61</v>
      </c>
      <c r="H286" s="49" t="n">
        <v>24.52</v>
      </c>
      <c r="I286" s="50" t="n">
        <v>40</v>
      </c>
      <c r="J286" s="51" t="n">
        <v>0</v>
      </c>
      <c r="K286" s="52" t="n">
        <v>0</v>
      </c>
      <c r="L286" s="52" t="n">
        <v>0</v>
      </c>
      <c r="M286" s="52" t="n">
        <v>0</v>
      </c>
      <c r="N286" s="52" t="n">
        <v>0</v>
      </c>
      <c r="O286" s="52" t="n">
        <v>0</v>
      </c>
      <c r="P286" s="53" t="n">
        <f aca="false">IF(S286&gt;0,ROUND(AF286/S286,2),99)</f>
        <v>99</v>
      </c>
      <c r="Q286" s="52" t="n">
        <f aca="false">IF(S286&gt;0,MIN(AB286,AH286),99)</f>
        <v>99</v>
      </c>
      <c r="R286" s="52" t="n">
        <f aca="false">IF(S286&gt;0,MAX(AC286,AI286),0)</f>
        <v>0</v>
      </c>
      <c r="S286" s="52" t="n">
        <f aca="false">SUM(AD286+AG286)</f>
        <v>0</v>
      </c>
      <c r="T286" s="54" t="n">
        <v>168152</v>
      </c>
      <c r="U286" s="55" t="n">
        <v>0</v>
      </c>
      <c r="V286" s="56" t="n">
        <v>0</v>
      </c>
      <c r="W286" s="56" t="n">
        <v>0</v>
      </c>
      <c r="X286" s="56" t="n">
        <v>0</v>
      </c>
      <c r="Y286" s="56" t="n">
        <v>0</v>
      </c>
      <c r="Z286" s="56" t="n">
        <v>0</v>
      </c>
      <c r="AA286" s="57" t="n">
        <f aca="false">SUM(V286:Z286)</f>
        <v>0</v>
      </c>
      <c r="AB286" s="57" t="n">
        <f aca="false">IF(AD286=5,MIN(V286:Z286),IF(AD286=4,MIN(V286:Y286),IF(AD286=3,MIN(V286:X286),IF(AD286=2,MIN(V286:W286),IF(AD286=1,V286,AH286)))))</f>
        <v>99</v>
      </c>
      <c r="AC286" s="57" t="n">
        <f aca="false">MAX(V286:Z286)</f>
        <v>0</v>
      </c>
      <c r="AD286" s="57" t="n">
        <f aca="false">COUNTIF(V286:Z286,"&gt;0")</f>
        <v>0</v>
      </c>
      <c r="AE286" s="57" t="n">
        <v>0</v>
      </c>
      <c r="AF286" s="57" t="n">
        <f aca="false">AE286+AA286</f>
        <v>0</v>
      </c>
      <c r="AG286" s="58" t="n">
        <v>0</v>
      </c>
      <c r="AH286" s="58" t="n">
        <v>99</v>
      </c>
      <c r="AI286" s="58" t="n">
        <v>0</v>
      </c>
      <c r="AJ286" s="59" t="n">
        <f aca="false">IF(F286="NE",-99,F286)</f>
        <v>0</v>
      </c>
      <c r="AK286" s="59" t="n">
        <v>283</v>
      </c>
    </row>
    <row r="287" s="60" customFormat="true" ht="15" hidden="false" customHeight="false" outlineLevel="0" collapsed="false">
      <c r="A287" s="44" t="s">
        <v>306</v>
      </c>
      <c r="B287" s="45" t="s">
        <v>7</v>
      </c>
      <c r="C287" s="46" t="s">
        <v>11</v>
      </c>
      <c r="D287" s="47" t="n">
        <v>20</v>
      </c>
      <c r="E287" s="47" t="n">
        <v>20</v>
      </c>
      <c r="F287" s="48" t="n">
        <v>0</v>
      </c>
      <c r="G287" s="48" t="n">
        <v>5.22</v>
      </c>
      <c r="H287" s="49" t="n">
        <v>208.91</v>
      </c>
      <c r="I287" s="50" t="n">
        <v>40</v>
      </c>
      <c r="J287" s="51" t="n">
        <v>0</v>
      </c>
      <c r="K287" s="52" t="n">
        <v>0</v>
      </c>
      <c r="L287" s="52" t="n">
        <v>0</v>
      </c>
      <c r="M287" s="52" t="n">
        <v>0</v>
      </c>
      <c r="N287" s="52" t="n">
        <v>0</v>
      </c>
      <c r="O287" s="52" t="n">
        <v>0</v>
      </c>
      <c r="P287" s="53" t="n">
        <f aca="false">IF(S287&gt;0,ROUND(AF287/S287,2),99)</f>
        <v>99</v>
      </c>
      <c r="Q287" s="52" t="n">
        <f aca="false">IF(S287&gt;0,MIN(AB287,AH287),99)</f>
        <v>99</v>
      </c>
      <c r="R287" s="52" t="n">
        <f aca="false">IF(S287&gt;0,MAX(AC287,AI287),0)</f>
        <v>0</v>
      </c>
      <c r="S287" s="52" t="n">
        <f aca="false">SUM(AD287+AG287)</f>
        <v>0</v>
      </c>
      <c r="T287" s="54" t="n">
        <v>27877024</v>
      </c>
      <c r="U287" s="55" t="n">
        <v>0</v>
      </c>
      <c r="V287" s="56" t="n">
        <v>0</v>
      </c>
      <c r="W287" s="56" t="n">
        <v>0</v>
      </c>
      <c r="X287" s="56" t="n">
        <v>0</v>
      </c>
      <c r="Y287" s="56" t="n">
        <v>0</v>
      </c>
      <c r="Z287" s="56" t="n">
        <v>0</v>
      </c>
      <c r="AA287" s="57" t="n">
        <f aca="false">SUM(V287:Z287)</f>
        <v>0</v>
      </c>
      <c r="AB287" s="57" t="n">
        <f aca="false">IF(AD287=5,MIN(V287:Z287),IF(AD287=4,MIN(V287:Y287),IF(AD287=3,MIN(V287:X287),IF(AD287=2,MIN(V287:W287),IF(AD287=1,V287,AH287)))))</f>
        <v>99</v>
      </c>
      <c r="AC287" s="57" t="n">
        <f aca="false">MAX(V287:Z287)</f>
        <v>0</v>
      </c>
      <c r="AD287" s="57" t="n">
        <f aca="false">COUNTIF(V287:Z287,"&gt;0")</f>
        <v>0</v>
      </c>
      <c r="AE287" s="57" t="n">
        <v>0</v>
      </c>
      <c r="AF287" s="57" t="n">
        <f aca="false">AE287+AA287</f>
        <v>0</v>
      </c>
      <c r="AG287" s="58" t="n">
        <v>0</v>
      </c>
      <c r="AH287" s="58" t="n">
        <v>99</v>
      </c>
      <c r="AI287" s="58" t="n">
        <v>0</v>
      </c>
      <c r="AJ287" s="59" t="n">
        <f aca="false">IF(F287="NE",-99,F287)</f>
        <v>0</v>
      </c>
      <c r="AK287" s="59" t="n">
        <v>284</v>
      </c>
    </row>
    <row r="288" s="60" customFormat="true" ht="15" hidden="false" customHeight="false" outlineLevel="0" collapsed="false">
      <c r="A288" s="44" t="s">
        <v>307</v>
      </c>
      <c r="B288" s="45" t="s">
        <v>10</v>
      </c>
      <c r="C288" s="46" t="s">
        <v>11</v>
      </c>
      <c r="D288" s="47" t="n">
        <v>125</v>
      </c>
      <c r="E288" s="47" t="n">
        <v>125</v>
      </c>
      <c r="F288" s="48" t="n">
        <v>9.15</v>
      </c>
      <c r="G288" s="48" t="n">
        <v>1.68</v>
      </c>
      <c r="H288" s="49" t="n">
        <v>67.06</v>
      </c>
      <c r="I288" s="50" t="n">
        <v>40</v>
      </c>
      <c r="J288" s="51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3" t="n">
        <f aca="false">IF(S288&gt;0,ROUND(AF288/S288,2),99)</f>
        <v>99</v>
      </c>
      <c r="Q288" s="52" t="n">
        <f aca="false">IF(S288&gt;0,MIN(AB288,AH288),99)</f>
        <v>99</v>
      </c>
      <c r="R288" s="52" t="n">
        <f aca="false">IF(S288&gt;0,MAX(AC288,AI288),0)</f>
        <v>0</v>
      </c>
      <c r="S288" s="52" t="n">
        <f aca="false">SUM(AD288+AG288)</f>
        <v>0</v>
      </c>
      <c r="T288" s="54" t="n">
        <v>23757322</v>
      </c>
      <c r="U288" s="55" t="n">
        <v>0</v>
      </c>
      <c r="V288" s="56" t="n">
        <v>0</v>
      </c>
      <c r="W288" s="56" t="n">
        <v>0</v>
      </c>
      <c r="X288" s="56" t="n">
        <v>0</v>
      </c>
      <c r="Y288" s="56" t="n">
        <v>0</v>
      </c>
      <c r="Z288" s="56" t="n">
        <v>0</v>
      </c>
      <c r="AA288" s="57" t="n">
        <f aca="false">SUM(V288:Z288)</f>
        <v>0</v>
      </c>
      <c r="AB288" s="57" t="n">
        <f aca="false">IF(AD288=5,MIN(V288:Z288),IF(AD288=4,MIN(V288:Y288),IF(AD288=3,MIN(V288:X288),IF(AD288=2,MIN(V288:W288),IF(AD288=1,V288,AH288)))))</f>
        <v>99</v>
      </c>
      <c r="AC288" s="57" t="n">
        <f aca="false">MAX(V288:Z288)</f>
        <v>0</v>
      </c>
      <c r="AD288" s="57" t="n">
        <f aca="false">COUNTIF(V288:Z288,"&gt;0")</f>
        <v>0</v>
      </c>
      <c r="AE288" s="57" t="n">
        <v>0</v>
      </c>
      <c r="AF288" s="57" t="n">
        <f aca="false">AE288+AA288</f>
        <v>0</v>
      </c>
      <c r="AG288" s="58" t="n">
        <v>0</v>
      </c>
      <c r="AH288" s="58" t="n">
        <v>99</v>
      </c>
      <c r="AI288" s="58" t="n">
        <v>0</v>
      </c>
      <c r="AJ288" s="59" t="n">
        <f aca="false">IF(F288="NE",-99,F288)</f>
        <v>9.15</v>
      </c>
      <c r="AK288" s="59" t="n">
        <v>285</v>
      </c>
    </row>
    <row r="289" s="60" customFormat="true" ht="15" hidden="false" customHeight="false" outlineLevel="0" collapsed="false">
      <c r="A289" s="44" t="s">
        <v>308</v>
      </c>
      <c r="B289" s="45" t="s">
        <v>10</v>
      </c>
      <c r="C289" s="46"/>
      <c r="D289" s="47" t="n">
        <v>229</v>
      </c>
      <c r="E289" s="47" t="n">
        <v>229</v>
      </c>
      <c r="F289" s="48" t="n">
        <v>0</v>
      </c>
      <c r="G289" s="48" t="n">
        <v>0.96</v>
      </c>
      <c r="H289" s="49" t="n">
        <v>38.23</v>
      </c>
      <c r="I289" s="50" t="n">
        <v>40</v>
      </c>
      <c r="J289" s="51" t="n">
        <v>0</v>
      </c>
      <c r="K289" s="52" t="n">
        <v>0</v>
      </c>
      <c r="L289" s="52" t="n">
        <v>0</v>
      </c>
      <c r="M289" s="52" t="n">
        <v>0</v>
      </c>
      <c r="N289" s="52" t="n">
        <v>0</v>
      </c>
      <c r="O289" s="52" t="n">
        <v>0</v>
      </c>
      <c r="P289" s="53" t="n">
        <f aca="false">IF(S289&gt;0,ROUND(AF289/S289,2),99)</f>
        <v>99</v>
      </c>
      <c r="Q289" s="52" t="n">
        <f aca="false">IF(S289&gt;0,MIN(AB289,AH289),99)</f>
        <v>99</v>
      </c>
      <c r="R289" s="52" t="n">
        <f aca="false">IF(S289&gt;0,MAX(AC289,AI289),0)</f>
        <v>0</v>
      </c>
      <c r="S289" s="52" t="n">
        <f aca="false">SUM(AD289+AG289)</f>
        <v>0</v>
      </c>
      <c r="T289" s="54" t="n">
        <v>0</v>
      </c>
      <c r="U289" s="55" t="n">
        <v>0</v>
      </c>
      <c r="V289" s="56" t="n">
        <v>0</v>
      </c>
      <c r="W289" s="56" t="n">
        <v>0</v>
      </c>
      <c r="X289" s="56" t="n">
        <v>0</v>
      </c>
      <c r="Y289" s="56" t="n">
        <v>0</v>
      </c>
      <c r="Z289" s="56" t="n">
        <v>0</v>
      </c>
      <c r="AA289" s="57" t="n">
        <f aca="false">SUM(V289:Z289)</f>
        <v>0</v>
      </c>
      <c r="AB289" s="57" t="n">
        <f aca="false">IF(AD289=5,MIN(V289:Z289),IF(AD289=4,MIN(V289:Y289),IF(AD289=3,MIN(V289:X289),IF(AD289=2,MIN(V289:W289),IF(AD289=1,V289,AH289)))))</f>
        <v>99</v>
      </c>
      <c r="AC289" s="57" t="n">
        <f aca="false">MAX(V289:Z289)</f>
        <v>0</v>
      </c>
      <c r="AD289" s="57" t="n">
        <f aca="false">COUNTIF(V289:Z289,"&gt;0")</f>
        <v>0</v>
      </c>
      <c r="AE289" s="57" t="n">
        <v>0</v>
      </c>
      <c r="AF289" s="57" t="n">
        <f aca="false">AE289+AA289</f>
        <v>0</v>
      </c>
      <c r="AG289" s="58" t="n">
        <v>0</v>
      </c>
      <c r="AH289" s="58" t="n">
        <v>99</v>
      </c>
      <c r="AI289" s="58" t="n">
        <v>0</v>
      </c>
      <c r="AJ289" s="59" t="n">
        <f aca="false">IF(F289="NE",-99,F289)</f>
        <v>0</v>
      </c>
      <c r="AK289" s="59" t="n">
        <v>286</v>
      </c>
    </row>
    <row r="290" s="60" customFormat="true" ht="15" hidden="false" customHeight="false" outlineLevel="0" collapsed="false">
      <c r="A290" s="44" t="s">
        <v>309</v>
      </c>
      <c r="B290" s="45" t="s">
        <v>10</v>
      </c>
      <c r="C290" s="46"/>
      <c r="D290" s="47" t="n">
        <v>188</v>
      </c>
      <c r="E290" s="47" t="n">
        <v>188</v>
      </c>
      <c r="F290" s="48" t="n">
        <v>0</v>
      </c>
      <c r="G290" s="48" t="n">
        <v>1.21</v>
      </c>
      <c r="H290" s="49" t="n">
        <v>48.56</v>
      </c>
      <c r="I290" s="50" t="n">
        <v>40</v>
      </c>
      <c r="J290" s="51" t="n">
        <v>0</v>
      </c>
      <c r="K290" s="52" t="n">
        <v>0</v>
      </c>
      <c r="L290" s="52" t="n">
        <v>0</v>
      </c>
      <c r="M290" s="52" t="n">
        <v>0</v>
      </c>
      <c r="N290" s="52" t="n">
        <v>0</v>
      </c>
      <c r="O290" s="52" t="n">
        <v>0</v>
      </c>
      <c r="P290" s="53" t="n">
        <f aca="false">IF(S290&gt;0,ROUND(AF290/S290,2),99)</f>
        <v>99</v>
      </c>
      <c r="Q290" s="52" t="n">
        <f aca="false">IF(S290&gt;0,MIN(AB290,AH290),99)</f>
        <v>99</v>
      </c>
      <c r="R290" s="52" t="n">
        <f aca="false">IF(S290&gt;0,MAX(AC290,AI290),0)</f>
        <v>0</v>
      </c>
      <c r="S290" s="52" t="n">
        <f aca="false">SUM(AD290+AG290)</f>
        <v>0</v>
      </c>
      <c r="T290" s="54" t="n">
        <v>0</v>
      </c>
      <c r="U290" s="55" t="n">
        <v>0</v>
      </c>
      <c r="V290" s="56" t="n">
        <v>0</v>
      </c>
      <c r="W290" s="56" t="n">
        <v>0</v>
      </c>
      <c r="X290" s="56" t="n">
        <v>0</v>
      </c>
      <c r="Y290" s="56" t="n">
        <v>0</v>
      </c>
      <c r="Z290" s="56" t="n">
        <v>0</v>
      </c>
      <c r="AA290" s="57" t="n">
        <f aca="false">SUM(V290:Z290)</f>
        <v>0</v>
      </c>
      <c r="AB290" s="57" t="n">
        <f aca="false">IF(AD290=5,MIN(V290:Z290),IF(AD290=4,MIN(V290:Y290),IF(AD290=3,MIN(V290:X290),IF(AD290=2,MIN(V290:W290),IF(AD290=1,V290,AH290)))))</f>
        <v>99</v>
      </c>
      <c r="AC290" s="57" t="n">
        <f aca="false">MAX(V290:Z290)</f>
        <v>0</v>
      </c>
      <c r="AD290" s="57" t="n">
        <f aca="false">COUNTIF(V290:Z290,"&gt;0")</f>
        <v>0</v>
      </c>
      <c r="AE290" s="57" t="n">
        <v>0</v>
      </c>
      <c r="AF290" s="57" t="n">
        <f aca="false">AE290+AA290</f>
        <v>0</v>
      </c>
      <c r="AG290" s="58" t="n">
        <v>0</v>
      </c>
      <c r="AH290" s="58" t="n">
        <v>99</v>
      </c>
      <c r="AI290" s="58" t="n">
        <v>0</v>
      </c>
      <c r="AJ290" s="59" t="n">
        <f aca="false">IF(F290="NE",-99,F290)</f>
        <v>0</v>
      </c>
      <c r="AK290" s="59" t="n">
        <v>287</v>
      </c>
    </row>
    <row r="291" s="60" customFormat="true" ht="15" hidden="false" customHeight="false" outlineLevel="0" collapsed="false">
      <c r="A291" s="44" t="s">
        <v>310</v>
      </c>
      <c r="B291" s="45" t="s">
        <v>7</v>
      </c>
      <c r="C291" s="46" t="s">
        <v>11</v>
      </c>
      <c r="D291" s="47" t="n">
        <v>253</v>
      </c>
      <c r="E291" s="47" t="n">
        <v>253</v>
      </c>
      <c r="F291" s="48" t="n">
        <v>-99</v>
      </c>
      <c r="G291" s="48" t="n">
        <v>0.83</v>
      </c>
      <c r="H291" s="49" t="n">
        <v>33.19</v>
      </c>
      <c r="I291" s="50" t="n">
        <v>40</v>
      </c>
      <c r="J291" s="51" t="n">
        <v>0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3" t="n">
        <f aca="false">IF(S291&gt;0,ROUND(AF291/S291,2),99)</f>
        <v>99</v>
      </c>
      <c r="Q291" s="52" t="n">
        <f aca="false">IF(S291&gt;0,MIN(AB291,AH291),99)</f>
        <v>99</v>
      </c>
      <c r="R291" s="52" t="n">
        <f aca="false">IF(S291&gt;0,MAX(AC291,AI291),0)</f>
        <v>0</v>
      </c>
      <c r="S291" s="52" t="n">
        <f aca="false">SUM(AD291+AG291)</f>
        <v>0</v>
      </c>
      <c r="T291" s="54" t="n">
        <v>7015982</v>
      </c>
      <c r="U291" s="55" t="n">
        <v>0</v>
      </c>
      <c r="V291" s="56" t="n">
        <v>0</v>
      </c>
      <c r="W291" s="56" t="n">
        <v>0</v>
      </c>
      <c r="X291" s="56" t="n">
        <v>0</v>
      </c>
      <c r="Y291" s="56" t="n">
        <v>0</v>
      </c>
      <c r="Z291" s="56" t="n">
        <v>0</v>
      </c>
      <c r="AA291" s="57" t="n">
        <f aca="false">SUM(V291:Z291)</f>
        <v>0</v>
      </c>
      <c r="AB291" s="57" t="n">
        <f aca="false">IF(AD291=5,MIN(V291:Z291),IF(AD291=4,MIN(V291:Y291),IF(AD291=3,MIN(V291:X291),IF(AD291=2,MIN(V291:W291),IF(AD291=1,V291,AH291)))))</f>
        <v>99</v>
      </c>
      <c r="AC291" s="57" t="n">
        <f aca="false">MAX(V291:Z291)</f>
        <v>0</v>
      </c>
      <c r="AD291" s="57" t="n">
        <f aca="false">COUNTIF(V291:Z291,"&gt;0")</f>
        <v>0</v>
      </c>
      <c r="AE291" s="57" t="n">
        <v>0</v>
      </c>
      <c r="AF291" s="57" t="n">
        <f aca="false">AE291+AA291</f>
        <v>0</v>
      </c>
      <c r="AG291" s="58" t="n">
        <v>0</v>
      </c>
      <c r="AH291" s="58" t="n">
        <v>99</v>
      </c>
      <c r="AI291" s="58" t="n">
        <v>0</v>
      </c>
      <c r="AJ291" s="59" t="n">
        <f aca="false">IF(F291="NE",-99,F291)</f>
        <v>-99</v>
      </c>
      <c r="AK291" s="59" t="n">
        <v>288</v>
      </c>
    </row>
    <row r="292" s="60" customFormat="true" ht="15" hidden="false" customHeight="false" outlineLevel="0" collapsed="false">
      <c r="A292" s="44" t="s">
        <v>311</v>
      </c>
      <c r="B292" s="45" t="s">
        <v>10</v>
      </c>
      <c r="C292" s="46"/>
      <c r="D292" s="47" t="n">
        <v>157</v>
      </c>
      <c r="E292" s="47" t="n">
        <v>157</v>
      </c>
      <c r="F292" s="48" t="n">
        <v>-99</v>
      </c>
      <c r="G292" s="48" t="n">
        <v>1.44</v>
      </c>
      <c r="H292" s="49" t="n">
        <v>57.57</v>
      </c>
      <c r="I292" s="50" t="n">
        <v>40</v>
      </c>
      <c r="J292" s="51" t="n">
        <v>0</v>
      </c>
      <c r="K292" s="52" t="n">
        <v>0</v>
      </c>
      <c r="L292" s="52" t="n">
        <v>0</v>
      </c>
      <c r="M292" s="52" t="n">
        <v>0</v>
      </c>
      <c r="N292" s="52" t="n">
        <v>0</v>
      </c>
      <c r="O292" s="52" t="n">
        <v>0</v>
      </c>
      <c r="P292" s="53" t="n">
        <f aca="false">IF(S292&gt;0,ROUND(AF292/S292,2),99)</f>
        <v>99</v>
      </c>
      <c r="Q292" s="52" t="n">
        <f aca="false">IF(S292&gt;0,MIN(AB292,AH292),99)</f>
        <v>99</v>
      </c>
      <c r="R292" s="52" t="n">
        <f aca="false">IF(S292&gt;0,MAX(AC292,AI292),0)</f>
        <v>0</v>
      </c>
      <c r="S292" s="52" t="n">
        <f aca="false">SUM(AD292+AG292)</f>
        <v>0</v>
      </c>
      <c r="T292" s="54" t="n">
        <v>0</v>
      </c>
      <c r="U292" s="55" t="n">
        <v>0</v>
      </c>
      <c r="V292" s="56" t="n">
        <v>0</v>
      </c>
      <c r="W292" s="56" t="n">
        <v>0</v>
      </c>
      <c r="X292" s="56" t="n">
        <v>0</v>
      </c>
      <c r="Y292" s="56" t="n">
        <v>0</v>
      </c>
      <c r="Z292" s="56" t="n">
        <v>0</v>
      </c>
      <c r="AA292" s="57" t="n">
        <f aca="false">SUM(V292:Z292)</f>
        <v>0</v>
      </c>
      <c r="AB292" s="57" t="n">
        <f aca="false">IF(AD292=5,MIN(V292:Z292),IF(AD292=4,MIN(V292:Y292),IF(AD292=3,MIN(V292:X292),IF(AD292=2,MIN(V292:W292),IF(AD292=1,V292,AH292)))))</f>
        <v>99</v>
      </c>
      <c r="AC292" s="57" t="n">
        <f aca="false">MAX(V292:Z292)</f>
        <v>0</v>
      </c>
      <c r="AD292" s="57" t="n">
        <f aca="false">COUNTIF(V292:Z292,"&gt;0")</f>
        <v>0</v>
      </c>
      <c r="AE292" s="57" t="n">
        <v>0</v>
      </c>
      <c r="AF292" s="57" t="n">
        <f aca="false">AE292+AA292</f>
        <v>0</v>
      </c>
      <c r="AG292" s="58" t="n">
        <v>0</v>
      </c>
      <c r="AH292" s="58" t="n">
        <v>99</v>
      </c>
      <c r="AI292" s="58" t="n">
        <v>0</v>
      </c>
      <c r="AJ292" s="59" t="n">
        <f aca="false">IF(F292="NE",-99,F292)</f>
        <v>-99</v>
      </c>
      <c r="AK292" s="59" t="n">
        <v>289</v>
      </c>
    </row>
    <row r="293" s="60" customFormat="true" ht="15" hidden="false" customHeight="false" outlineLevel="0" collapsed="false">
      <c r="A293" s="44" t="s">
        <v>312</v>
      </c>
      <c r="B293" s="45" t="s">
        <v>10</v>
      </c>
      <c r="C293" s="46"/>
      <c r="D293" s="47" t="n">
        <v>300</v>
      </c>
      <c r="E293" s="47" t="n">
        <v>300</v>
      </c>
      <c r="F293" s="48" t="n">
        <v>0</v>
      </c>
      <c r="G293" s="48" t="n">
        <v>0.59</v>
      </c>
      <c r="H293" s="49" t="n">
        <v>23.71</v>
      </c>
      <c r="I293" s="50" t="n">
        <v>40</v>
      </c>
      <c r="J293" s="51" t="n">
        <v>0</v>
      </c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3" t="n">
        <f aca="false">IF(S293&gt;0,ROUND(AF293/S293,2),99)</f>
        <v>99</v>
      </c>
      <c r="Q293" s="52" t="n">
        <f aca="false">IF(S293&gt;0,MIN(AB293,AH293),99)</f>
        <v>99</v>
      </c>
      <c r="R293" s="52" t="n">
        <f aca="false">IF(S293&gt;0,MAX(AC293,AI293),0)</f>
        <v>0</v>
      </c>
      <c r="S293" s="52" t="n">
        <f aca="false">SUM(AD293+AG293)</f>
        <v>0</v>
      </c>
      <c r="T293" s="54" t="n">
        <v>0</v>
      </c>
      <c r="U293" s="55" t="n">
        <v>0</v>
      </c>
      <c r="V293" s="56" t="n">
        <v>0</v>
      </c>
      <c r="W293" s="56" t="n">
        <v>0</v>
      </c>
      <c r="X293" s="56" t="n">
        <v>0</v>
      </c>
      <c r="Y293" s="56" t="n">
        <v>0</v>
      </c>
      <c r="Z293" s="56" t="n">
        <v>0</v>
      </c>
      <c r="AA293" s="57" t="n">
        <f aca="false">SUM(V293:Z293)</f>
        <v>0</v>
      </c>
      <c r="AB293" s="57" t="n">
        <f aca="false">IF(AD293=5,MIN(V293:Z293),IF(AD293=4,MIN(V293:Y293),IF(AD293=3,MIN(V293:X293),IF(AD293=2,MIN(V293:W293),IF(AD293=1,V293,AH293)))))</f>
        <v>99</v>
      </c>
      <c r="AC293" s="57" t="n">
        <f aca="false">MAX(V293:Z293)</f>
        <v>0</v>
      </c>
      <c r="AD293" s="57" t="n">
        <f aca="false">COUNTIF(V293:Z293,"&gt;0")</f>
        <v>0</v>
      </c>
      <c r="AE293" s="57" t="n">
        <v>0</v>
      </c>
      <c r="AF293" s="57" t="n">
        <f aca="false">AE293+AA293</f>
        <v>0</v>
      </c>
      <c r="AG293" s="58" t="n">
        <v>0</v>
      </c>
      <c r="AH293" s="58" t="n">
        <v>99</v>
      </c>
      <c r="AI293" s="58" t="n">
        <v>0</v>
      </c>
      <c r="AJ293" s="59" t="n">
        <f aca="false">IF(F293="NE",-99,F293)</f>
        <v>0</v>
      </c>
      <c r="AK293" s="59" t="n">
        <v>290</v>
      </c>
    </row>
    <row r="294" s="60" customFormat="true" ht="15" hidden="false" customHeight="false" outlineLevel="0" collapsed="false">
      <c r="A294" s="44" t="s">
        <v>313</v>
      </c>
      <c r="B294" s="45" t="s">
        <v>10</v>
      </c>
      <c r="C294" s="46"/>
      <c r="D294" s="47" t="n">
        <v>209</v>
      </c>
      <c r="E294" s="47" t="n">
        <v>209</v>
      </c>
      <c r="F294" s="48" t="n">
        <v>-99</v>
      </c>
      <c r="G294" s="48" t="n">
        <v>1.07</v>
      </c>
      <c r="H294" s="49" t="n">
        <v>42.89</v>
      </c>
      <c r="I294" s="50" t="n">
        <v>40</v>
      </c>
      <c r="J294" s="51" t="n">
        <v>0</v>
      </c>
      <c r="K294" s="52" t="n">
        <v>0</v>
      </c>
      <c r="L294" s="52" t="n">
        <v>0</v>
      </c>
      <c r="M294" s="52" t="n">
        <v>0</v>
      </c>
      <c r="N294" s="52" t="n">
        <v>0</v>
      </c>
      <c r="O294" s="52" t="n">
        <v>0</v>
      </c>
      <c r="P294" s="53" t="n">
        <f aca="false">IF(S294&gt;0,ROUND(AF294/S294,2),99)</f>
        <v>99</v>
      </c>
      <c r="Q294" s="52" t="n">
        <f aca="false">IF(S294&gt;0,MIN(AB294,AH294),99)</f>
        <v>99</v>
      </c>
      <c r="R294" s="52" t="n">
        <f aca="false">IF(S294&gt;0,MAX(AC294,AI294),0)</f>
        <v>0</v>
      </c>
      <c r="S294" s="52" t="n">
        <f aca="false">SUM(AD294+AG294)</f>
        <v>0</v>
      </c>
      <c r="T294" s="54" t="n">
        <v>0</v>
      </c>
      <c r="U294" s="55" t="n">
        <v>0</v>
      </c>
      <c r="V294" s="56" t="n">
        <v>0</v>
      </c>
      <c r="W294" s="56" t="n">
        <v>0</v>
      </c>
      <c r="X294" s="56" t="n">
        <v>0</v>
      </c>
      <c r="Y294" s="56" t="n">
        <v>0</v>
      </c>
      <c r="Z294" s="56" t="n">
        <v>0</v>
      </c>
      <c r="AA294" s="57" t="n">
        <f aca="false">SUM(V294:Z294)</f>
        <v>0</v>
      </c>
      <c r="AB294" s="57" t="n">
        <f aca="false">IF(AD294=5,MIN(V294:Z294),IF(AD294=4,MIN(V294:Y294),IF(AD294=3,MIN(V294:X294),IF(AD294=2,MIN(V294:W294),IF(AD294=1,V294,AH294)))))</f>
        <v>99</v>
      </c>
      <c r="AC294" s="57" t="n">
        <f aca="false">MAX(V294:Z294)</f>
        <v>0</v>
      </c>
      <c r="AD294" s="57" t="n">
        <f aca="false">COUNTIF(V294:Z294,"&gt;0")</f>
        <v>0</v>
      </c>
      <c r="AE294" s="57" t="n">
        <v>0</v>
      </c>
      <c r="AF294" s="57" t="n">
        <f aca="false">AE294+AA294</f>
        <v>0</v>
      </c>
      <c r="AG294" s="58" t="n">
        <v>0</v>
      </c>
      <c r="AH294" s="58" t="n">
        <v>99</v>
      </c>
      <c r="AI294" s="58" t="n">
        <v>0</v>
      </c>
      <c r="AJ294" s="59" t="n">
        <f aca="false">IF(F294="NE",-99,F294)</f>
        <v>-99</v>
      </c>
      <c r="AK294" s="59" t="n">
        <v>291</v>
      </c>
    </row>
    <row r="295" s="60" customFormat="true" ht="15" hidden="false" customHeight="false" outlineLevel="0" collapsed="false">
      <c r="A295" s="44" t="s">
        <v>314</v>
      </c>
      <c r="B295" s="45" t="s">
        <v>10</v>
      </c>
      <c r="C295" s="46"/>
      <c r="D295" s="47" t="n">
        <v>139</v>
      </c>
      <c r="E295" s="47" t="n">
        <v>139</v>
      </c>
      <c r="F295" s="48" t="n">
        <v>-99</v>
      </c>
      <c r="G295" s="48" t="n">
        <v>1.59</v>
      </c>
      <c r="H295" s="49" t="n">
        <v>63.67</v>
      </c>
      <c r="I295" s="50" t="n">
        <v>40</v>
      </c>
      <c r="J295" s="51" t="n">
        <v>0</v>
      </c>
      <c r="K295" s="52" t="n">
        <v>0</v>
      </c>
      <c r="L295" s="52" t="n">
        <v>0</v>
      </c>
      <c r="M295" s="52" t="n">
        <v>0</v>
      </c>
      <c r="N295" s="52" t="n">
        <v>0</v>
      </c>
      <c r="O295" s="52" t="n">
        <v>0</v>
      </c>
      <c r="P295" s="53" t="n">
        <f aca="false">IF(S295&gt;0,ROUND(AF295/S295,2),99)</f>
        <v>99</v>
      </c>
      <c r="Q295" s="52" t="n">
        <f aca="false">IF(S295&gt;0,MIN(AB295,AH295),99)</f>
        <v>99</v>
      </c>
      <c r="R295" s="52" t="n">
        <f aca="false">IF(S295&gt;0,MAX(AC295,AI295),0)</f>
        <v>0</v>
      </c>
      <c r="S295" s="52" t="n">
        <f aca="false">SUM(AD295+AG295)</f>
        <v>0</v>
      </c>
      <c r="T295" s="54" t="n">
        <v>180439</v>
      </c>
      <c r="U295" s="55" t="n">
        <v>0</v>
      </c>
      <c r="V295" s="56" t="n">
        <v>0</v>
      </c>
      <c r="W295" s="56" t="n">
        <v>0</v>
      </c>
      <c r="X295" s="56" t="n">
        <v>0</v>
      </c>
      <c r="Y295" s="56" t="n">
        <v>0</v>
      </c>
      <c r="Z295" s="56" t="n">
        <v>0</v>
      </c>
      <c r="AA295" s="57" t="n">
        <f aca="false">SUM(V295:Z295)</f>
        <v>0</v>
      </c>
      <c r="AB295" s="57" t="n">
        <f aca="false">IF(AD295=5,MIN(V295:Z295),IF(AD295=4,MIN(V295:Y295),IF(AD295=3,MIN(V295:X295),IF(AD295=2,MIN(V295:W295),IF(AD295=1,V295,AH295)))))</f>
        <v>99</v>
      </c>
      <c r="AC295" s="57" t="n">
        <f aca="false">MAX(V295:Z295)</f>
        <v>0</v>
      </c>
      <c r="AD295" s="57" t="n">
        <f aca="false">COUNTIF(V295:Z295,"&gt;0")</f>
        <v>0</v>
      </c>
      <c r="AE295" s="57" t="n">
        <v>0</v>
      </c>
      <c r="AF295" s="57" t="n">
        <f aca="false">AE295+AA295</f>
        <v>0</v>
      </c>
      <c r="AG295" s="58" t="n">
        <v>0</v>
      </c>
      <c r="AH295" s="58" t="n">
        <v>99</v>
      </c>
      <c r="AI295" s="58" t="n">
        <v>0</v>
      </c>
      <c r="AJ295" s="59" t="n">
        <f aca="false">IF(F295="NE",-99,F295)</f>
        <v>-99</v>
      </c>
      <c r="AK295" s="59" t="n">
        <v>292</v>
      </c>
    </row>
    <row r="296" s="60" customFormat="true" ht="15" hidden="false" customHeight="false" outlineLevel="0" collapsed="false">
      <c r="A296" s="44" t="s">
        <v>315</v>
      </c>
      <c r="B296" s="45" t="s">
        <v>16</v>
      </c>
      <c r="C296" s="46" t="s">
        <v>11</v>
      </c>
      <c r="D296" s="47" t="n">
        <v>260</v>
      </c>
      <c r="E296" s="47" t="n">
        <v>260</v>
      </c>
      <c r="F296" s="48" t="n">
        <v>-99</v>
      </c>
      <c r="G296" s="48" t="n">
        <v>0.8</v>
      </c>
      <c r="H296" s="49" t="n">
        <v>32.09</v>
      </c>
      <c r="I296" s="50" t="n">
        <v>40</v>
      </c>
      <c r="J296" s="51" t="n">
        <v>0</v>
      </c>
      <c r="K296" s="52" t="n">
        <v>0</v>
      </c>
      <c r="L296" s="52" t="n">
        <v>0</v>
      </c>
      <c r="M296" s="52" t="n">
        <v>0</v>
      </c>
      <c r="N296" s="52" t="n">
        <v>0</v>
      </c>
      <c r="O296" s="52" t="n">
        <v>0</v>
      </c>
      <c r="P296" s="53" t="n">
        <f aca="false">IF(S296&gt;0,ROUND(AF296/S296,2),99)</f>
        <v>99</v>
      </c>
      <c r="Q296" s="52" t="n">
        <f aca="false">IF(S296&gt;0,MIN(AB296,AH296),99)</f>
        <v>99</v>
      </c>
      <c r="R296" s="52" t="n">
        <f aca="false">IF(S296&gt;0,MAX(AC296,AI296),0)</f>
        <v>0</v>
      </c>
      <c r="S296" s="52" t="n">
        <f aca="false">SUM(AD296+AG296)</f>
        <v>0</v>
      </c>
      <c r="T296" s="54" t="n">
        <v>3828876</v>
      </c>
      <c r="U296" s="55" t="n">
        <v>0</v>
      </c>
      <c r="V296" s="56" t="n">
        <v>0</v>
      </c>
      <c r="W296" s="56" t="n">
        <v>0</v>
      </c>
      <c r="X296" s="56" t="n">
        <v>0</v>
      </c>
      <c r="Y296" s="56" t="n">
        <v>0</v>
      </c>
      <c r="Z296" s="56" t="n">
        <v>0</v>
      </c>
      <c r="AA296" s="57" t="n">
        <f aca="false">SUM(V296:Z296)</f>
        <v>0</v>
      </c>
      <c r="AB296" s="57" t="n">
        <f aca="false">IF(AD296=5,MIN(V296:Z296),IF(AD296=4,MIN(V296:Y296),IF(AD296=3,MIN(V296:X296),IF(AD296=2,MIN(V296:W296),IF(AD296=1,V296,AH296)))))</f>
        <v>99</v>
      </c>
      <c r="AC296" s="57" t="n">
        <f aca="false">MAX(V296:Z296)</f>
        <v>0</v>
      </c>
      <c r="AD296" s="57" t="n">
        <f aca="false">COUNTIF(V296:Z296,"&gt;0")</f>
        <v>0</v>
      </c>
      <c r="AE296" s="57" t="n">
        <v>0</v>
      </c>
      <c r="AF296" s="57" t="n">
        <f aca="false">AE296+AA296</f>
        <v>0</v>
      </c>
      <c r="AG296" s="58" t="n">
        <v>0</v>
      </c>
      <c r="AH296" s="58" t="n">
        <v>99</v>
      </c>
      <c r="AI296" s="58" t="n">
        <v>0</v>
      </c>
      <c r="AJ296" s="59" t="n">
        <f aca="false">IF(F296="NE",-99,F296)</f>
        <v>-99</v>
      </c>
      <c r="AK296" s="59" t="n">
        <v>293</v>
      </c>
    </row>
    <row r="297" s="60" customFormat="true" ht="15" hidden="false" customHeight="false" outlineLevel="0" collapsed="false">
      <c r="A297" s="44" t="s">
        <v>316</v>
      </c>
      <c r="B297" s="45" t="s">
        <v>16</v>
      </c>
      <c r="C297" s="46" t="s">
        <v>11</v>
      </c>
      <c r="D297" s="47" t="n">
        <v>99</v>
      </c>
      <c r="E297" s="47" t="n">
        <v>99</v>
      </c>
      <c r="F297" s="48" t="n">
        <v>0</v>
      </c>
      <c r="G297" s="48" t="n">
        <v>1.97</v>
      </c>
      <c r="H297" s="49" t="n">
        <v>78.85</v>
      </c>
      <c r="I297" s="50" t="n">
        <v>40</v>
      </c>
      <c r="J297" s="51" t="n">
        <v>0</v>
      </c>
      <c r="K297" s="52" t="n">
        <v>0</v>
      </c>
      <c r="L297" s="52" t="n">
        <v>0</v>
      </c>
      <c r="M297" s="52" t="n">
        <v>0</v>
      </c>
      <c r="N297" s="52" t="n">
        <v>0</v>
      </c>
      <c r="O297" s="52" t="n">
        <v>0</v>
      </c>
      <c r="P297" s="53" t="n">
        <f aca="false">IF(S297&gt;0,ROUND(AF297/S297,2),99)</f>
        <v>99</v>
      </c>
      <c r="Q297" s="52" t="n">
        <f aca="false">IF(S297&gt;0,MIN(AB297,AH297),99)</f>
        <v>99</v>
      </c>
      <c r="R297" s="52" t="n">
        <f aca="false">IF(S297&gt;0,MAX(AC297,AI297),0)</f>
        <v>0</v>
      </c>
      <c r="S297" s="52" t="n">
        <f aca="false">SUM(AD297+AG297)</f>
        <v>0</v>
      </c>
      <c r="T297" s="54" t="n">
        <v>2160962</v>
      </c>
      <c r="U297" s="55" t="n">
        <v>0</v>
      </c>
      <c r="V297" s="56" t="n">
        <v>0</v>
      </c>
      <c r="W297" s="56" t="n">
        <v>0</v>
      </c>
      <c r="X297" s="56" t="n">
        <v>0</v>
      </c>
      <c r="Y297" s="56" t="n">
        <v>0</v>
      </c>
      <c r="Z297" s="56" t="n">
        <v>0</v>
      </c>
      <c r="AA297" s="57" t="n">
        <f aca="false">SUM(V297:Z297)</f>
        <v>0</v>
      </c>
      <c r="AB297" s="57" t="n">
        <f aca="false">IF(AD297=5,MIN(V297:Z297),IF(AD297=4,MIN(V297:Y297),IF(AD297=3,MIN(V297:X297),IF(AD297=2,MIN(V297:W297),IF(AD297=1,V297,AH297)))))</f>
        <v>99</v>
      </c>
      <c r="AC297" s="57" t="n">
        <f aca="false">MAX(V297:Z297)</f>
        <v>0</v>
      </c>
      <c r="AD297" s="57" t="n">
        <f aca="false">COUNTIF(V297:Z297,"&gt;0")</f>
        <v>0</v>
      </c>
      <c r="AE297" s="57" t="n">
        <v>0</v>
      </c>
      <c r="AF297" s="57" t="n">
        <f aca="false">AE297+AA297</f>
        <v>0</v>
      </c>
      <c r="AG297" s="58" t="n">
        <v>0</v>
      </c>
      <c r="AH297" s="58" t="n">
        <v>99</v>
      </c>
      <c r="AI297" s="58" t="n">
        <v>0</v>
      </c>
      <c r="AJ297" s="59" t="n">
        <f aca="false">IF(F297="NE",-99,F297)</f>
        <v>0</v>
      </c>
      <c r="AK297" s="59" t="n">
        <v>294</v>
      </c>
    </row>
    <row r="298" s="60" customFormat="true" ht="15" hidden="false" customHeight="false" outlineLevel="0" collapsed="false">
      <c r="A298" s="44" t="s">
        <v>317</v>
      </c>
      <c r="B298" s="45" t="s">
        <v>10</v>
      </c>
      <c r="C298" s="46" t="s">
        <v>11</v>
      </c>
      <c r="D298" s="47" t="n">
        <v>45</v>
      </c>
      <c r="E298" s="47" t="n">
        <v>45</v>
      </c>
      <c r="F298" s="48" t="n">
        <v>0</v>
      </c>
      <c r="G298" s="48" t="n">
        <v>3.32</v>
      </c>
      <c r="H298" s="49" t="n">
        <v>132.95</v>
      </c>
      <c r="I298" s="50" t="n">
        <v>40</v>
      </c>
      <c r="J298" s="51" t="n">
        <v>0</v>
      </c>
      <c r="K298" s="52" t="n">
        <v>0</v>
      </c>
      <c r="L298" s="52" t="n">
        <v>0</v>
      </c>
      <c r="M298" s="52" t="n">
        <v>0</v>
      </c>
      <c r="N298" s="52" t="n">
        <v>0</v>
      </c>
      <c r="O298" s="52" t="n">
        <v>0</v>
      </c>
      <c r="P298" s="53" t="n">
        <f aca="false">IF(S298&gt;0,ROUND(AF298/S298,2),99)</f>
        <v>99</v>
      </c>
      <c r="Q298" s="52" t="n">
        <f aca="false">IF(S298&gt;0,MIN(AB298,AH298),99)</f>
        <v>99</v>
      </c>
      <c r="R298" s="52" t="n">
        <f aca="false">IF(S298&gt;0,MAX(AC298,AI298),0)</f>
        <v>0</v>
      </c>
      <c r="S298" s="52" t="n">
        <f aca="false">SUM(AD298+AG298)</f>
        <v>0</v>
      </c>
      <c r="T298" s="54" t="n">
        <v>142618</v>
      </c>
      <c r="U298" s="55" t="n">
        <v>0</v>
      </c>
      <c r="V298" s="56" t="n">
        <v>0</v>
      </c>
      <c r="W298" s="56" t="n">
        <v>0</v>
      </c>
      <c r="X298" s="56" t="n">
        <v>0</v>
      </c>
      <c r="Y298" s="56" t="n">
        <v>0</v>
      </c>
      <c r="Z298" s="56" t="n">
        <v>0</v>
      </c>
      <c r="AA298" s="57" t="n">
        <f aca="false">SUM(V298:Z298)</f>
        <v>0</v>
      </c>
      <c r="AB298" s="57" t="n">
        <f aca="false">IF(AD298=5,MIN(V298:Z298),IF(AD298=4,MIN(V298:Y298),IF(AD298=3,MIN(V298:X298),IF(AD298=2,MIN(V298:W298),IF(AD298=1,V298,AH298)))))</f>
        <v>99</v>
      </c>
      <c r="AC298" s="57" t="n">
        <f aca="false">MAX(V298:Z298)</f>
        <v>0</v>
      </c>
      <c r="AD298" s="57" t="n">
        <f aca="false">COUNTIF(V298:Z298,"&gt;0")</f>
        <v>0</v>
      </c>
      <c r="AE298" s="57" t="n">
        <v>0</v>
      </c>
      <c r="AF298" s="57" t="n">
        <f aca="false">AE298+AA298</f>
        <v>0</v>
      </c>
      <c r="AG298" s="58" t="n">
        <v>0</v>
      </c>
      <c r="AH298" s="58" t="n">
        <v>99</v>
      </c>
      <c r="AI298" s="58" t="n">
        <v>0</v>
      </c>
      <c r="AJ298" s="59" t="n">
        <f aca="false">IF(F298="NE",-99,F298)</f>
        <v>0</v>
      </c>
      <c r="AK298" s="59" t="n">
        <v>295</v>
      </c>
    </row>
    <row r="299" s="60" customFormat="true" ht="15" hidden="false" customHeight="false" outlineLevel="0" collapsed="false">
      <c r="A299" s="44" t="s">
        <v>318</v>
      </c>
      <c r="B299" s="45" t="s">
        <v>7</v>
      </c>
      <c r="C299" s="46" t="s">
        <v>11</v>
      </c>
      <c r="D299" s="47" t="n">
        <v>1</v>
      </c>
      <c r="E299" s="47" t="n">
        <v>1</v>
      </c>
      <c r="F299" s="48" t="n">
        <v>0.31</v>
      </c>
      <c r="G299" s="48" t="n">
        <v>15.94</v>
      </c>
      <c r="H299" s="49" t="n">
        <v>637.47</v>
      </c>
      <c r="I299" s="50" t="n">
        <v>40</v>
      </c>
      <c r="J299" s="51" t="n">
        <v>0</v>
      </c>
      <c r="K299" s="52" t="n">
        <v>0</v>
      </c>
      <c r="L299" s="52" t="n">
        <v>0</v>
      </c>
      <c r="M299" s="52" t="n">
        <v>0</v>
      </c>
      <c r="N299" s="52" t="n">
        <v>0</v>
      </c>
      <c r="O299" s="52" t="n">
        <v>0</v>
      </c>
      <c r="P299" s="53" t="n">
        <f aca="false">IF(S299&gt;0,ROUND(AF299/S299,2),99)</f>
        <v>99</v>
      </c>
      <c r="Q299" s="52" t="n">
        <f aca="false">IF(S299&gt;0,MIN(AB299,AH299),99)</f>
        <v>99</v>
      </c>
      <c r="R299" s="52" t="n">
        <f aca="false">IF(S299&gt;0,MAX(AC299,AI299),0)</f>
        <v>0</v>
      </c>
      <c r="S299" s="52" t="n">
        <f aca="false">SUM(AD299+AG299)</f>
        <v>0</v>
      </c>
      <c r="T299" s="54" t="n">
        <v>92862539</v>
      </c>
      <c r="U299" s="55" t="n">
        <v>0</v>
      </c>
      <c r="V299" s="56" t="n">
        <v>0</v>
      </c>
      <c r="W299" s="56" t="n">
        <v>0</v>
      </c>
      <c r="X299" s="56" t="n">
        <v>0</v>
      </c>
      <c r="Y299" s="56" t="n">
        <v>0</v>
      </c>
      <c r="Z299" s="56" t="n">
        <v>0</v>
      </c>
      <c r="AA299" s="57" t="n">
        <f aca="false">SUM(V299:Z299)</f>
        <v>0</v>
      </c>
      <c r="AB299" s="57" t="n">
        <f aca="false">IF(AD299=5,MIN(V299:Z299),IF(AD299=4,MIN(V299:Y299),IF(AD299=3,MIN(V299:X299),IF(AD299=2,MIN(V299:W299),IF(AD299=1,V299,AH299)))))</f>
        <v>99</v>
      </c>
      <c r="AC299" s="57" t="n">
        <f aca="false">MAX(V299:Z299)</f>
        <v>0</v>
      </c>
      <c r="AD299" s="57" t="n">
        <f aca="false">COUNTIF(V299:Z299,"&gt;0")</f>
        <v>0</v>
      </c>
      <c r="AE299" s="57" t="n">
        <v>0</v>
      </c>
      <c r="AF299" s="57" t="n">
        <f aca="false">AE299+AA299</f>
        <v>0</v>
      </c>
      <c r="AG299" s="58" t="n">
        <v>0</v>
      </c>
      <c r="AH299" s="58" t="n">
        <v>99</v>
      </c>
      <c r="AI299" s="58" t="n">
        <v>0</v>
      </c>
      <c r="AJ299" s="59" t="n">
        <f aca="false">IF(F299="NE",-99,F299)</f>
        <v>0.31</v>
      </c>
      <c r="AK299" s="59" t="n">
        <v>296</v>
      </c>
    </row>
    <row r="300" s="60" customFormat="true" ht="15" hidden="false" customHeight="false" outlineLevel="0" collapsed="false">
      <c r="A300" s="44" t="s">
        <v>319</v>
      </c>
      <c r="B300" s="45" t="s">
        <v>10</v>
      </c>
      <c r="C300" s="46" t="s">
        <v>11</v>
      </c>
      <c r="D300" s="47" t="n">
        <v>35</v>
      </c>
      <c r="E300" s="47" t="n">
        <v>35</v>
      </c>
      <c r="F300" s="48" t="n">
        <v>-99</v>
      </c>
      <c r="G300" s="48" t="n">
        <v>3.77</v>
      </c>
      <c r="H300" s="49" t="n">
        <v>150.63</v>
      </c>
      <c r="I300" s="50" t="n">
        <v>40</v>
      </c>
      <c r="J300" s="51" t="n">
        <v>0</v>
      </c>
      <c r="K300" s="52" t="n">
        <v>0</v>
      </c>
      <c r="L300" s="52" t="n">
        <v>0</v>
      </c>
      <c r="M300" s="52" t="n">
        <v>0</v>
      </c>
      <c r="N300" s="52" t="n">
        <v>0</v>
      </c>
      <c r="O300" s="52" t="n">
        <v>0</v>
      </c>
      <c r="P300" s="53" t="n">
        <f aca="false">IF(S300&gt;0,ROUND(AF300/S300,2),99)</f>
        <v>99</v>
      </c>
      <c r="Q300" s="52" t="n">
        <f aca="false">IF(S300&gt;0,MIN(AB300,AH300),99)</f>
        <v>99</v>
      </c>
      <c r="R300" s="52" t="n">
        <f aca="false">IF(S300&gt;0,MAX(AC300,AI300),0)</f>
        <v>0</v>
      </c>
      <c r="S300" s="52" t="n">
        <f aca="false">SUM(AD300+AG300)</f>
        <v>0</v>
      </c>
      <c r="T300" s="54" t="n">
        <v>13873494</v>
      </c>
      <c r="U300" s="55" t="n">
        <v>0</v>
      </c>
      <c r="V300" s="56" t="n">
        <v>0</v>
      </c>
      <c r="W300" s="56" t="n">
        <v>0</v>
      </c>
      <c r="X300" s="56" t="n">
        <v>0</v>
      </c>
      <c r="Y300" s="56" t="n">
        <v>0</v>
      </c>
      <c r="Z300" s="56" t="n">
        <v>0</v>
      </c>
      <c r="AA300" s="57" t="n">
        <f aca="false">SUM(V300:Z300)</f>
        <v>0</v>
      </c>
      <c r="AB300" s="57" t="n">
        <f aca="false">IF(AD300=5,MIN(V300:Z300),IF(AD300=4,MIN(V300:Y300),IF(AD300=3,MIN(V300:X300),IF(AD300=2,MIN(V300:W300),IF(AD300=1,V300,AH300)))))</f>
        <v>99</v>
      </c>
      <c r="AC300" s="57" t="n">
        <f aca="false">MAX(V300:Z300)</f>
        <v>0</v>
      </c>
      <c r="AD300" s="57" t="n">
        <f aca="false">COUNTIF(V300:Z300,"&gt;0")</f>
        <v>0</v>
      </c>
      <c r="AE300" s="57" t="n">
        <v>0</v>
      </c>
      <c r="AF300" s="57" t="n">
        <f aca="false">AE300+AA300</f>
        <v>0</v>
      </c>
      <c r="AG300" s="58" t="n">
        <v>0</v>
      </c>
      <c r="AH300" s="58" t="n">
        <v>99</v>
      </c>
      <c r="AI300" s="58" t="n">
        <v>0</v>
      </c>
      <c r="AJ300" s="59" t="n">
        <f aca="false">IF(F300="NE",-99,F300)</f>
        <v>-99</v>
      </c>
      <c r="AK300" s="59" t="n">
        <v>297</v>
      </c>
    </row>
    <row r="301" s="60" customFormat="true" ht="15" hidden="false" customHeight="false" outlineLevel="0" collapsed="false">
      <c r="A301" s="44" t="s">
        <v>320</v>
      </c>
      <c r="B301" s="45" t="s">
        <v>7</v>
      </c>
      <c r="C301" s="46" t="s">
        <v>11</v>
      </c>
      <c r="D301" s="47" t="n">
        <v>218</v>
      </c>
      <c r="E301" s="47" t="n">
        <v>218</v>
      </c>
      <c r="F301" s="48" t="n">
        <v>3.95</v>
      </c>
      <c r="G301" s="48" t="n">
        <v>1.02</v>
      </c>
      <c r="H301" s="49" t="n">
        <v>40.61</v>
      </c>
      <c r="I301" s="50" t="n">
        <v>40</v>
      </c>
      <c r="J301" s="51" t="n">
        <v>0</v>
      </c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3" t="n">
        <f aca="false">IF(S301&gt;0,ROUND(AF301/S301,2),99)</f>
        <v>99</v>
      </c>
      <c r="Q301" s="52" t="n">
        <f aca="false">IF(S301&gt;0,MIN(AB301,AH301),99)</f>
        <v>99</v>
      </c>
      <c r="R301" s="52" t="n">
        <f aca="false">IF(S301&gt;0,MAX(AC301,AI301),0)</f>
        <v>0</v>
      </c>
      <c r="S301" s="52" t="n">
        <f aca="false">SUM(AD301+AG301)</f>
        <v>0</v>
      </c>
      <c r="T301" s="54" t="n">
        <v>16305224</v>
      </c>
      <c r="U301" s="55" t="n">
        <v>0</v>
      </c>
      <c r="V301" s="56" t="n">
        <v>0</v>
      </c>
      <c r="W301" s="56" t="n">
        <v>0</v>
      </c>
      <c r="X301" s="56" t="n">
        <v>0</v>
      </c>
      <c r="Y301" s="56" t="n">
        <v>0</v>
      </c>
      <c r="Z301" s="56" t="n">
        <v>0</v>
      </c>
      <c r="AA301" s="57" t="n">
        <f aca="false">SUM(V301:Z301)</f>
        <v>0</v>
      </c>
      <c r="AB301" s="57" t="n">
        <f aca="false">IF(AD301=5,MIN(V301:Z301),IF(AD301=4,MIN(V301:Y301),IF(AD301=3,MIN(V301:X301),IF(AD301=2,MIN(V301:W301),IF(AD301=1,V301,AH301)))))</f>
        <v>99</v>
      </c>
      <c r="AC301" s="57" t="n">
        <f aca="false">MAX(V301:Z301)</f>
        <v>0</v>
      </c>
      <c r="AD301" s="57" t="n">
        <f aca="false">COUNTIF(V301:Z301,"&gt;0")</f>
        <v>0</v>
      </c>
      <c r="AE301" s="57" t="n">
        <v>0</v>
      </c>
      <c r="AF301" s="57" t="n">
        <f aca="false">AE301+AA301</f>
        <v>0</v>
      </c>
      <c r="AG301" s="58" t="n">
        <v>0</v>
      </c>
      <c r="AH301" s="58" t="n">
        <v>99</v>
      </c>
      <c r="AI301" s="58" t="n">
        <v>0</v>
      </c>
      <c r="AJ301" s="59" t="n">
        <f aca="false">IF(F301="NE",-99,F301)</f>
        <v>3.95</v>
      </c>
      <c r="AK301" s="59" t="n">
        <v>298</v>
      </c>
    </row>
    <row r="302" s="60" customFormat="true" ht="15" hidden="false" customHeight="false" outlineLevel="0" collapsed="false">
      <c r="A302" s="44" t="s">
        <v>321</v>
      </c>
      <c r="B302" s="45" t="s">
        <v>7</v>
      </c>
      <c r="C302" s="46" t="s">
        <v>11</v>
      </c>
      <c r="D302" s="47" t="n">
        <v>121</v>
      </c>
      <c r="E302" s="47" t="n">
        <v>121</v>
      </c>
      <c r="F302" s="48" t="n">
        <v>0</v>
      </c>
      <c r="G302" s="48" t="n">
        <v>1.73</v>
      </c>
      <c r="H302" s="49" t="n">
        <v>69.32</v>
      </c>
      <c r="I302" s="50" t="n">
        <v>40</v>
      </c>
      <c r="J302" s="51" t="n">
        <v>0</v>
      </c>
      <c r="K302" s="52" t="n">
        <v>0</v>
      </c>
      <c r="L302" s="52" t="n">
        <v>0</v>
      </c>
      <c r="M302" s="52" t="n">
        <v>0</v>
      </c>
      <c r="N302" s="52" t="n">
        <v>0</v>
      </c>
      <c r="O302" s="52" t="n">
        <v>0</v>
      </c>
      <c r="P302" s="53" t="n">
        <f aca="false">IF(S302&gt;0,ROUND(AF302/S302,2),99)</f>
        <v>99</v>
      </c>
      <c r="Q302" s="52" t="n">
        <f aca="false">IF(S302&gt;0,MIN(AB302,AH302),99)</f>
        <v>99</v>
      </c>
      <c r="R302" s="52" t="n">
        <f aca="false">IF(S302&gt;0,MAX(AC302,AI302),0)</f>
        <v>0</v>
      </c>
      <c r="S302" s="52" t="n">
        <f aca="false">SUM(AD302+AG302)</f>
        <v>0</v>
      </c>
      <c r="T302" s="54" t="n">
        <v>9617399</v>
      </c>
      <c r="U302" s="55" t="n">
        <v>0</v>
      </c>
      <c r="V302" s="56" t="n">
        <v>0</v>
      </c>
      <c r="W302" s="56" t="n">
        <v>0</v>
      </c>
      <c r="X302" s="56" t="n">
        <v>0</v>
      </c>
      <c r="Y302" s="56" t="n">
        <v>0</v>
      </c>
      <c r="Z302" s="56" t="n">
        <v>0</v>
      </c>
      <c r="AA302" s="57" t="n">
        <f aca="false">SUM(V302:Z302)</f>
        <v>0</v>
      </c>
      <c r="AB302" s="57" t="n">
        <f aca="false">IF(AD302=5,MIN(V302:Z302),IF(AD302=4,MIN(V302:Y302),IF(AD302=3,MIN(V302:X302),IF(AD302=2,MIN(V302:W302),IF(AD302=1,V302,AH302)))))</f>
        <v>99</v>
      </c>
      <c r="AC302" s="57" t="n">
        <f aca="false">MAX(V302:Z302)</f>
        <v>0</v>
      </c>
      <c r="AD302" s="57" t="n">
        <f aca="false">COUNTIF(V302:Z302,"&gt;0")</f>
        <v>0</v>
      </c>
      <c r="AE302" s="57" t="n">
        <v>0</v>
      </c>
      <c r="AF302" s="57" t="n">
        <f aca="false">AE302+AA302</f>
        <v>0</v>
      </c>
      <c r="AG302" s="58" t="n">
        <v>0</v>
      </c>
      <c r="AH302" s="58" t="n">
        <v>99</v>
      </c>
      <c r="AI302" s="58" t="n">
        <v>0</v>
      </c>
      <c r="AJ302" s="59" t="n">
        <f aca="false">IF(F302="NE",-99,F302)</f>
        <v>0</v>
      </c>
      <c r="AK302" s="59" t="n">
        <v>299</v>
      </c>
    </row>
    <row r="303" s="60" customFormat="true" ht="15" hidden="false" customHeight="false" outlineLevel="0" collapsed="false">
      <c r="A303" s="44" t="s">
        <v>322</v>
      </c>
      <c r="B303" s="45" t="s">
        <v>10</v>
      </c>
      <c r="C303" s="46" t="s">
        <v>11</v>
      </c>
      <c r="D303" s="47" t="n">
        <v>288</v>
      </c>
      <c r="E303" s="47" t="n">
        <v>288</v>
      </c>
      <c r="F303" s="48" t="n">
        <v>1.48</v>
      </c>
      <c r="G303" s="48" t="n">
        <v>0.68</v>
      </c>
      <c r="H303" s="49" t="n">
        <v>27.37</v>
      </c>
      <c r="I303" s="50" t="n">
        <v>40</v>
      </c>
      <c r="J303" s="51" t="n">
        <v>0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3" t="n">
        <f aca="false">IF(S303&gt;0,ROUND(AF303/S303,2),99)</f>
        <v>99</v>
      </c>
      <c r="Q303" s="52" t="n">
        <f aca="false">IF(S303&gt;0,MIN(AB303,AH303),99)</f>
        <v>99</v>
      </c>
      <c r="R303" s="52" t="n">
        <f aca="false">IF(S303&gt;0,MAX(AC303,AI303),0)</f>
        <v>0</v>
      </c>
      <c r="S303" s="52" t="n">
        <f aca="false">SUM(AD303+AG303)</f>
        <v>0</v>
      </c>
      <c r="T303" s="54" t="n">
        <v>1504335</v>
      </c>
      <c r="U303" s="55" t="n">
        <v>0</v>
      </c>
      <c r="V303" s="56" t="n">
        <v>0</v>
      </c>
      <c r="W303" s="56" t="n">
        <v>0</v>
      </c>
      <c r="X303" s="56" t="n">
        <v>0</v>
      </c>
      <c r="Y303" s="56" t="n">
        <v>0</v>
      </c>
      <c r="Z303" s="56" t="n">
        <v>0</v>
      </c>
      <c r="AA303" s="57" t="n">
        <f aca="false">SUM(V303:Z303)</f>
        <v>0</v>
      </c>
      <c r="AB303" s="57" t="n">
        <f aca="false">IF(AD303=5,MIN(V303:Z303),IF(AD303=4,MIN(V303:Y303),IF(AD303=3,MIN(V303:X303),IF(AD303=2,MIN(V303:W303),IF(AD303=1,V303,AH303)))))</f>
        <v>99</v>
      </c>
      <c r="AC303" s="57" t="n">
        <f aca="false">MAX(V303:Z303)</f>
        <v>0</v>
      </c>
      <c r="AD303" s="57" t="n">
        <f aca="false">COUNTIF(V303:Z303,"&gt;0")</f>
        <v>0</v>
      </c>
      <c r="AE303" s="57" t="n">
        <v>0</v>
      </c>
      <c r="AF303" s="57" t="n">
        <f aca="false">AE303+AA303</f>
        <v>0</v>
      </c>
      <c r="AG303" s="58" t="n">
        <v>0</v>
      </c>
      <c r="AH303" s="58" t="n">
        <v>99</v>
      </c>
      <c r="AI303" s="58" t="n">
        <v>0</v>
      </c>
      <c r="AJ303" s="59" t="n">
        <f aca="false">IF(F303="NE",-99,F303)</f>
        <v>1.48</v>
      </c>
      <c r="AK303" s="59" t="n">
        <v>300</v>
      </c>
    </row>
    <row r="304" s="60" customFormat="true" ht="15" hidden="false" customHeight="false" outlineLevel="0" collapsed="false">
      <c r="A304" s="44" t="s">
        <v>323</v>
      </c>
      <c r="B304" s="45" t="s">
        <v>7</v>
      </c>
      <c r="C304" s="46" t="s">
        <v>11</v>
      </c>
      <c r="D304" s="47" t="n">
        <v>242</v>
      </c>
      <c r="E304" s="47" t="n">
        <v>242</v>
      </c>
      <c r="F304" s="48" t="n">
        <v>-99</v>
      </c>
      <c r="G304" s="48" t="n">
        <v>0.88</v>
      </c>
      <c r="H304" s="49" t="n">
        <v>35.05</v>
      </c>
      <c r="I304" s="50" t="n">
        <v>40</v>
      </c>
      <c r="J304" s="51" t="n">
        <v>0</v>
      </c>
      <c r="K304" s="52" t="n">
        <v>0</v>
      </c>
      <c r="L304" s="52" t="n">
        <v>0</v>
      </c>
      <c r="M304" s="52" t="n">
        <v>0</v>
      </c>
      <c r="N304" s="52" t="n">
        <v>0</v>
      </c>
      <c r="O304" s="52" t="n">
        <v>0</v>
      </c>
      <c r="P304" s="53" t="n">
        <f aca="false">IF(S304&gt;0,ROUND(AF304/S304,2),99)</f>
        <v>99</v>
      </c>
      <c r="Q304" s="52" t="n">
        <f aca="false">IF(S304&gt;0,MIN(AB304,AH304),99)</f>
        <v>99</v>
      </c>
      <c r="R304" s="52" t="n">
        <f aca="false">IF(S304&gt;0,MAX(AC304,AI304),0)</f>
        <v>0</v>
      </c>
      <c r="S304" s="52" t="n">
        <f aca="false">SUM(AD304+AG304)</f>
        <v>0</v>
      </c>
      <c r="T304" s="54" t="n">
        <v>5088978</v>
      </c>
      <c r="U304" s="55" t="n">
        <v>0</v>
      </c>
      <c r="V304" s="56" t="n">
        <v>0</v>
      </c>
      <c r="W304" s="56" t="n">
        <v>0</v>
      </c>
      <c r="X304" s="56" t="n">
        <v>0</v>
      </c>
      <c r="Y304" s="56" t="n">
        <v>0</v>
      </c>
      <c r="Z304" s="56" t="n">
        <v>0</v>
      </c>
      <c r="AA304" s="57" t="n">
        <f aca="false">SUM(V304:Z304)</f>
        <v>0</v>
      </c>
      <c r="AB304" s="57" t="n">
        <f aca="false">IF(AD304=5,MIN(V304:Z304),IF(AD304=4,MIN(V304:Y304),IF(AD304=3,MIN(V304:X304),IF(AD304=2,MIN(V304:W304),IF(AD304=1,V304,AH304)))))</f>
        <v>99</v>
      </c>
      <c r="AC304" s="57" t="n">
        <f aca="false">MAX(V304:Z304)</f>
        <v>0</v>
      </c>
      <c r="AD304" s="57" t="n">
        <f aca="false">COUNTIF(V304:Z304,"&gt;0")</f>
        <v>0</v>
      </c>
      <c r="AE304" s="57" t="n">
        <v>0</v>
      </c>
      <c r="AF304" s="57" t="n">
        <f aca="false">AE304+AA304</f>
        <v>0</v>
      </c>
      <c r="AG304" s="58" t="n">
        <v>0</v>
      </c>
      <c r="AH304" s="58" t="n">
        <v>99</v>
      </c>
      <c r="AI304" s="58" t="n">
        <v>0</v>
      </c>
      <c r="AJ304" s="59" t="n">
        <f aca="false">IF(F304="NE",-99,F304)</f>
        <v>-99</v>
      </c>
      <c r="AK304" s="59" t="n">
        <v>301</v>
      </c>
    </row>
    <row r="305" s="60" customFormat="true" ht="15" hidden="false" customHeight="false" outlineLevel="0" collapsed="false">
      <c r="A305" s="44" t="s">
        <v>324</v>
      </c>
      <c r="B305" s="45" t="s">
        <v>7</v>
      </c>
      <c r="C305" s="46"/>
      <c r="D305" s="47" t="n">
        <v>225</v>
      </c>
      <c r="E305" s="47" t="n">
        <v>225</v>
      </c>
      <c r="F305" s="48" t="n">
        <v>-99</v>
      </c>
      <c r="G305" s="48" t="n">
        <v>0.97</v>
      </c>
      <c r="H305" s="49" t="n">
        <v>38.78</v>
      </c>
      <c r="I305" s="50" t="n">
        <v>40</v>
      </c>
      <c r="J305" s="51" t="n">
        <v>0</v>
      </c>
      <c r="K305" s="52" t="n">
        <v>0</v>
      </c>
      <c r="L305" s="52" t="n">
        <v>0</v>
      </c>
      <c r="M305" s="52" t="n">
        <v>0</v>
      </c>
      <c r="N305" s="52" t="n">
        <v>0</v>
      </c>
      <c r="O305" s="52" t="n">
        <v>0</v>
      </c>
      <c r="P305" s="53" t="n">
        <f aca="false">IF(S305&gt;0,ROUND(AF305/S305,2),99)</f>
        <v>99</v>
      </c>
      <c r="Q305" s="52" t="n">
        <f aca="false">IF(S305&gt;0,MIN(AB305,AH305),99)</f>
        <v>99</v>
      </c>
      <c r="R305" s="52" t="n">
        <f aca="false">IF(S305&gt;0,MAX(AC305,AI305),0)</f>
        <v>0</v>
      </c>
      <c r="S305" s="52" t="n">
        <f aca="false">SUM(AD305+AG305)</f>
        <v>0</v>
      </c>
      <c r="T305" s="54" t="n">
        <v>937737</v>
      </c>
      <c r="U305" s="55" t="n">
        <v>0</v>
      </c>
      <c r="V305" s="56" t="n">
        <v>0</v>
      </c>
      <c r="W305" s="56" t="n">
        <v>0</v>
      </c>
      <c r="X305" s="56" t="n">
        <v>0</v>
      </c>
      <c r="Y305" s="56" t="n">
        <v>0</v>
      </c>
      <c r="Z305" s="56" t="n">
        <v>0</v>
      </c>
      <c r="AA305" s="57" t="n">
        <f aca="false">SUM(V305:Z305)</f>
        <v>0</v>
      </c>
      <c r="AB305" s="57" t="n">
        <f aca="false">IF(AD305=5,MIN(V305:Z305),IF(AD305=4,MIN(V305:Y305),IF(AD305=3,MIN(V305:X305),IF(AD305=2,MIN(V305:W305),IF(AD305=1,V305,AH305)))))</f>
        <v>99</v>
      </c>
      <c r="AC305" s="57" t="n">
        <f aca="false">MAX(V305:Z305)</f>
        <v>0</v>
      </c>
      <c r="AD305" s="57" t="n">
        <f aca="false">COUNTIF(V305:Z305,"&gt;0")</f>
        <v>0</v>
      </c>
      <c r="AE305" s="57" t="n">
        <v>0</v>
      </c>
      <c r="AF305" s="57" t="n">
        <f aca="false">AE305+AA305</f>
        <v>0</v>
      </c>
      <c r="AG305" s="58" t="n">
        <v>0</v>
      </c>
      <c r="AH305" s="58" t="n">
        <v>99</v>
      </c>
      <c r="AI305" s="58" t="n">
        <v>0</v>
      </c>
      <c r="AJ305" s="59" t="n">
        <f aca="false">IF(F305="NE",-99,F305)</f>
        <v>-99</v>
      </c>
      <c r="AK305" s="59" t="n">
        <v>302</v>
      </c>
    </row>
    <row r="306" s="60" customFormat="true" ht="15" hidden="false" customHeight="false" outlineLevel="0" collapsed="false">
      <c r="A306" s="44" t="s">
        <v>325</v>
      </c>
      <c r="B306" s="45" t="s">
        <v>7</v>
      </c>
      <c r="C306" s="46" t="s">
        <v>11</v>
      </c>
      <c r="D306" s="47" t="n">
        <v>263</v>
      </c>
      <c r="E306" s="47" t="n">
        <v>263</v>
      </c>
      <c r="F306" s="48" t="n">
        <v>-99</v>
      </c>
      <c r="G306" s="48" t="n">
        <v>0.8</v>
      </c>
      <c r="H306" s="49" t="n">
        <v>31.82</v>
      </c>
      <c r="I306" s="50" t="n">
        <v>40</v>
      </c>
      <c r="J306" s="51" t="n">
        <v>0</v>
      </c>
      <c r="K306" s="52" t="n">
        <v>0</v>
      </c>
      <c r="L306" s="52" t="n">
        <v>0</v>
      </c>
      <c r="M306" s="52" t="n">
        <v>0</v>
      </c>
      <c r="N306" s="52" t="n">
        <v>0</v>
      </c>
      <c r="O306" s="52" t="n">
        <v>0</v>
      </c>
      <c r="P306" s="53" t="n">
        <f aca="false">IF(S306&gt;0,ROUND(AF306/S306,2),99)</f>
        <v>99</v>
      </c>
      <c r="Q306" s="52" t="n">
        <f aca="false">IF(S306&gt;0,MIN(AB306,AH306),99)</f>
        <v>99</v>
      </c>
      <c r="R306" s="52" t="n">
        <f aca="false">IF(S306&gt;0,MAX(AC306,AI306),0)</f>
        <v>0</v>
      </c>
      <c r="S306" s="52" t="n">
        <f aca="false">SUM(AD306+AG306)</f>
        <v>0</v>
      </c>
      <c r="T306" s="54" t="n">
        <v>20893963</v>
      </c>
      <c r="U306" s="55" t="n">
        <v>0</v>
      </c>
      <c r="V306" s="56" t="n">
        <v>0</v>
      </c>
      <c r="W306" s="56" t="n">
        <v>0</v>
      </c>
      <c r="X306" s="56" t="n">
        <v>0</v>
      </c>
      <c r="Y306" s="56" t="n">
        <v>0</v>
      </c>
      <c r="Z306" s="56" t="n">
        <v>0</v>
      </c>
      <c r="AA306" s="57" t="n">
        <f aca="false">SUM(V306:Z306)</f>
        <v>0</v>
      </c>
      <c r="AB306" s="57" t="n">
        <f aca="false">IF(AD306=5,MIN(V306:Z306),IF(AD306=4,MIN(V306:Y306),IF(AD306=3,MIN(V306:X306),IF(AD306=2,MIN(V306:W306),IF(AD306=1,V306,AH306)))))</f>
        <v>99</v>
      </c>
      <c r="AC306" s="57" t="n">
        <f aca="false">MAX(V306:Z306)</f>
        <v>0</v>
      </c>
      <c r="AD306" s="57" t="n">
        <f aca="false">COUNTIF(V306:Z306,"&gt;0")</f>
        <v>0</v>
      </c>
      <c r="AE306" s="57" t="n">
        <v>0</v>
      </c>
      <c r="AF306" s="57" t="n">
        <f aca="false">AE306+AA306</f>
        <v>0</v>
      </c>
      <c r="AG306" s="58" t="n">
        <v>0</v>
      </c>
      <c r="AH306" s="58" t="n">
        <v>99</v>
      </c>
      <c r="AI306" s="58" t="n">
        <v>0</v>
      </c>
      <c r="AJ306" s="59" t="n">
        <f aca="false">IF(F306="NE",-99,F306)</f>
        <v>-99</v>
      </c>
      <c r="AK306" s="59" t="n">
        <v>303</v>
      </c>
    </row>
    <row r="307" s="60" customFormat="true" ht="15" hidden="false" customHeight="false" outlineLevel="0" collapsed="false">
      <c r="A307" s="44" t="s">
        <v>326</v>
      </c>
      <c r="B307" s="45" t="s">
        <v>7</v>
      </c>
      <c r="C307" s="46" t="s">
        <v>11</v>
      </c>
      <c r="D307" s="47" t="n">
        <v>254</v>
      </c>
      <c r="E307" s="47" t="n">
        <v>254</v>
      </c>
      <c r="F307" s="48" t="n">
        <v>-99</v>
      </c>
      <c r="G307" s="48" t="n">
        <v>0.83</v>
      </c>
      <c r="H307" s="49" t="n">
        <v>33.17</v>
      </c>
      <c r="I307" s="50" t="n">
        <v>40</v>
      </c>
      <c r="J307" s="51" t="n">
        <v>0</v>
      </c>
      <c r="K307" s="52" t="n">
        <v>0</v>
      </c>
      <c r="L307" s="52" t="n">
        <v>0</v>
      </c>
      <c r="M307" s="52" t="n">
        <v>0</v>
      </c>
      <c r="N307" s="52" t="n">
        <v>0</v>
      </c>
      <c r="O307" s="52" t="n">
        <v>0</v>
      </c>
      <c r="P307" s="53" t="n">
        <f aca="false">IF(S307&gt;0,ROUND(AF307/S307,2),99)</f>
        <v>99</v>
      </c>
      <c r="Q307" s="52" t="n">
        <f aca="false">IF(S307&gt;0,MIN(AB307,AH307),99)</f>
        <v>99</v>
      </c>
      <c r="R307" s="52" t="n">
        <f aca="false">IF(S307&gt;0,MAX(AC307,AI307),0)</f>
        <v>0</v>
      </c>
      <c r="S307" s="52" t="n">
        <f aca="false">SUM(AD307+AG307)</f>
        <v>0</v>
      </c>
      <c r="T307" s="54" t="n">
        <v>13402977</v>
      </c>
      <c r="U307" s="55" t="n">
        <v>0</v>
      </c>
      <c r="V307" s="56" t="n">
        <v>0</v>
      </c>
      <c r="W307" s="56" t="n">
        <v>0</v>
      </c>
      <c r="X307" s="56" t="n">
        <v>0</v>
      </c>
      <c r="Y307" s="56" t="n">
        <v>0</v>
      </c>
      <c r="Z307" s="56" t="n">
        <v>0</v>
      </c>
      <c r="AA307" s="57" t="n">
        <f aca="false">SUM(V307:Z307)</f>
        <v>0</v>
      </c>
      <c r="AB307" s="57" t="n">
        <f aca="false">IF(AD307=5,MIN(V307:Z307),IF(AD307=4,MIN(V307:Y307),IF(AD307=3,MIN(V307:X307),IF(AD307=2,MIN(V307:W307),IF(AD307=1,V307,AH307)))))</f>
        <v>99</v>
      </c>
      <c r="AC307" s="57" t="n">
        <f aca="false">MAX(V307:Z307)</f>
        <v>0</v>
      </c>
      <c r="AD307" s="57" t="n">
        <f aca="false">COUNTIF(V307:Z307,"&gt;0")</f>
        <v>0</v>
      </c>
      <c r="AE307" s="57" t="n">
        <v>0</v>
      </c>
      <c r="AF307" s="57" t="n">
        <f aca="false">AE307+AA307</f>
        <v>0</v>
      </c>
      <c r="AG307" s="58" t="n">
        <v>0</v>
      </c>
      <c r="AH307" s="58" t="n">
        <v>99</v>
      </c>
      <c r="AI307" s="58" t="n">
        <v>0</v>
      </c>
      <c r="AJ307" s="59" t="n">
        <f aca="false">IF(F307="NE",-99,F307)</f>
        <v>-99</v>
      </c>
      <c r="AK307" s="59" t="n">
        <v>304</v>
      </c>
    </row>
    <row r="308" s="60" customFormat="true" ht="15" hidden="false" customHeight="false" outlineLevel="0" collapsed="false">
      <c r="A308" s="44" t="s">
        <v>327</v>
      </c>
      <c r="B308" s="45" t="s">
        <v>7</v>
      </c>
      <c r="C308" s="46" t="s">
        <v>11</v>
      </c>
      <c r="D308" s="47" t="n">
        <v>161</v>
      </c>
      <c r="E308" s="47" t="n">
        <v>161</v>
      </c>
      <c r="F308" s="48" t="n">
        <v>-99</v>
      </c>
      <c r="G308" s="48" t="n">
        <v>1.4</v>
      </c>
      <c r="H308" s="49" t="n">
        <v>56.09</v>
      </c>
      <c r="I308" s="50" t="n">
        <v>40</v>
      </c>
      <c r="J308" s="51" t="n">
        <v>0</v>
      </c>
      <c r="K308" s="52" t="n">
        <v>0</v>
      </c>
      <c r="L308" s="52" t="n">
        <v>0</v>
      </c>
      <c r="M308" s="52" t="n">
        <v>0</v>
      </c>
      <c r="N308" s="52" t="n">
        <v>0</v>
      </c>
      <c r="O308" s="52" t="n">
        <v>0</v>
      </c>
      <c r="P308" s="53" t="n">
        <f aca="false">IF(S308&gt;0,ROUND(AF308/S308,2),99)</f>
        <v>99</v>
      </c>
      <c r="Q308" s="52" t="n">
        <f aca="false">IF(S308&gt;0,MIN(AB308,AH308),99)</f>
        <v>99</v>
      </c>
      <c r="R308" s="52" t="n">
        <f aca="false">IF(S308&gt;0,MAX(AC308,AI308),0)</f>
        <v>0</v>
      </c>
      <c r="S308" s="52" t="n">
        <f aca="false">SUM(AD308+AG308)</f>
        <v>0</v>
      </c>
      <c r="T308" s="54" t="n">
        <v>10736902</v>
      </c>
      <c r="U308" s="55" t="n">
        <v>0</v>
      </c>
      <c r="V308" s="56" t="n">
        <v>0</v>
      </c>
      <c r="W308" s="56" t="n">
        <v>0</v>
      </c>
      <c r="X308" s="56" t="n">
        <v>0</v>
      </c>
      <c r="Y308" s="56" t="n">
        <v>0</v>
      </c>
      <c r="Z308" s="56" t="n">
        <v>0</v>
      </c>
      <c r="AA308" s="57" t="n">
        <f aca="false">SUM(V308:Z308)</f>
        <v>0</v>
      </c>
      <c r="AB308" s="57" t="n">
        <f aca="false">IF(AD308=5,MIN(V308:Z308),IF(AD308=4,MIN(V308:Y308),IF(AD308=3,MIN(V308:X308),IF(AD308=2,MIN(V308:W308),IF(AD308=1,V308,AH308)))))</f>
        <v>99</v>
      </c>
      <c r="AC308" s="57" t="n">
        <f aca="false">MAX(V308:Z308)</f>
        <v>0</v>
      </c>
      <c r="AD308" s="57" t="n">
        <f aca="false">COUNTIF(V308:Z308,"&gt;0")</f>
        <v>0</v>
      </c>
      <c r="AE308" s="57" t="n">
        <v>0</v>
      </c>
      <c r="AF308" s="57" t="n">
        <f aca="false">AE308+AA308</f>
        <v>0</v>
      </c>
      <c r="AG308" s="58" t="n">
        <v>0</v>
      </c>
      <c r="AH308" s="58" t="n">
        <v>99</v>
      </c>
      <c r="AI308" s="58" t="n">
        <v>0</v>
      </c>
      <c r="AJ308" s="59" t="n">
        <f aca="false">IF(F308="NE",-99,F308)</f>
        <v>-99</v>
      </c>
      <c r="AK308" s="59" t="n">
        <v>305</v>
      </c>
    </row>
    <row r="309" s="60" customFormat="true" ht="15" hidden="false" customHeight="false" outlineLevel="0" collapsed="false">
      <c r="A309" s="44" t="s">
        <v>328</v>
      </c>
      <c r="B309" s="45" t="s">
        <v>7</v>
      </c>
      <c r="C309" s="46" t="s">
        <v>11</v>
      </c>
      <c r="D309" s="47" t="n">
        <v>235</v>
      </c>
      <c r="E309" s="47" t="n">
        <v>235</v>
      </c>
      <c r="F309" s="48" t="n">
        <v>0</v>
      </c>
      <c r="G309" s="48" t="n">
        <v>0.93</v>
      </c>
      <c r="H309" s="49" t="n">
        <v>37.19</v>
      </c>
      <c r="I309" s="50" t="n">
        <v>40</v>
      </c>
      <c r="J309" s="51" t="n">
        <v>0</v>
      </c>
      <c r="K309" s="52" t="n">
        <v>0</v>
      </c>
      <c r="L309" s="52" t="n">
        <v>0</v>
      </c>
      <c r="M309" s="52" t="n">
        <v>0</v>
      </c>
      <c r="N309" s="52" t="n">
        <v>0</v>
      </c>
      <c r="O309" s="52" t="n">
        <v>0</v>
      </c>
      <c r="P309" s="53" t="n">
        <f aca="false">IF(S309&gt;0,ROUND(AF309/S309,2),99)</f>
        <v>99</v>
      </c>
      <c r="Q309" s="52" t="n">
        <f aca="false">IF(S309&gt;0,MIN(AB309,AH309),99)</f>
        <v>99</v>
      </c>
      <c r="R309" s="52" t="n">
        <f aca="false">IF(S309&gt;0,MAX(AC309,AI309),0)</f>
        <v>0</v>
      </c>
      <c r="S309" s="52" t="n">
        <f aca="false">SUM(AD309+AG309)</f>
        <v>0</v>
      </c>
      <c r="T309" s="54" t="n">
        <v>9447118</v>
      </c>
      <c r="U309" s="55" t="n">
        <v>0</v>
      </c>
      <c r="V309" s="56" t="n">
        <v>0</v>
      </c>
      <c r="W309" s="56" t="n">
        <v>0</v>
      </c>
      <c r="X309" s="56" t="n">
        <v>0</v>
      </c>
      <c r="Y309" s="56" t="n">
        <v>0</v>
      </c>
      <c r="Z309" s="56" t="n">
        <v>0</v>
      </c>
      <c r="AA309" s="57" t="n">
        <f aca="false">SUM(V309:Z309)</f>
        <v>0</v>
      </c>
      <c r="AB309" s="57" t="n">
        <f aca="false">IF(AD309=5,MIN(V309:Z309),IF(AD309=4,MIN(V309:Y309),IF(AD309=3,MIN(V309:X309),IF(AD309=2,MIN(V309:W309),IF(AD309=1,V309,AH309)))))</f>
        <v>99</v>
      </c>
      <c r="AC309" s="57" t="n">
        <f aca="false">MAX(V309:Z309)</f>
        <v>0</v>
      </c>
      <c r="AD309" s="57" t="n">
        <f aca="false">COUNTIF(V309:Z309,"&gt;0")</f>
        <v>0</v>
      </c>
      <c r="AE309" s="57" t="n">
        <v>0</v>
      </c>
      <c r="AF309" s="57" t="n">
        <f aca="false">AE309+AA309</f>
        <v>0</v>
      </c>
      <c r="AG309" s="58" t="n">
        <v>0</v>
      </c>
      <c r="AH309" s="58" t="n">
        <v>99</v>
      </c>
      <c r="AI309" s="58" t="n">
        <v>0</v>
      </c>
      <c r="AJ309" s="59" t="n">
        <f aca="false">IF(F309="NE",-99,F309)</f>
        <v>0</v>
      </c>
      <c r="AK309" s="59" t="n">
        <v>306</v>
      </c>
    </row>
    <row r="310" s="60" customFormat="true" ht="15" hidden="false" customHeight="false" outlineLevel="0" collapsed="false">
      <c r="A310" s="44" t="s">
        <v>329</v>
      </c>
      <c r="B310" s="45" t="s">
        <v>10</v>
      </c>
      <c r="C310" s="46"/>
      <c r="D310" s="47" t="n">
        <v>175</v>
      </c>
      <c r="E310" s="47" t="n">
        <v>175</v>
      </c>
      <c r="F310" s="48" t="n">
        <v>-99</v>
      </c>
      <c r="G310" s="48" t="n">
        <v>1.27</v>
      </c>
      <c r="H310" s="49" t="n">
        <v>50.76</v>
      </c>
      <c r="I310" s="50" t="n">
        <v>40</v>
      </c>
      <c r="J310" s="51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3" t="n">
        <f aca="false">IF(S310&gt;0,ROUND(AF310/S310,2),99)</f>
        <v>99</v>
      </c>
      <c r="Q310" s="52" t="n">
        <f aca="false">IF(S310&gt;0,MIN(AB310,AH310),99)</f>
        <v>99</v>
      </c>
      <c r="R310" s="52" t="n">
        <f aca="false">IF(S310&gt;0,MAX(AC310,AI310),0)</f>
        <v>0</v>
      </c>
      <c r="S310" s="52" t="n">
        <f aca="false">SUM(AD310+AG310)</f>
        <v>0</v>
      </c>
      <c r="T310" s="54" t="n">
        <v>0</v>
      </c>
      <c r="U310" s="55" t="n">
        <v>0</v>
      </c>
      <c r="V310" s="56" t="n">
        <v>0</v>
      </c>
      <c r="W310" s="56" t="n">
        <v>0</v>
      </c>
      <c r="X310" s="56" t="n">
        <v>0</v>
      </c>
      <c r="Y310" s="56" t="n">
        <v>0</v>
      </c>
      <c r="Z310" s="56" t="n">
        <v>0</v>
      </c>
      <c r="AA310" s="57" t="n">
        <f aca="false">SUM(V310:Z310)</f>
        <v>0</v>
      </c>
      <c r="AB310" s="57" t="n">
        <f aca="false">IF(AD310=5,MIN(V310:Z310),IF(AD310=4,MIN(V310:Y310),IF(AD310=3,MIN(V310:X310),IF(AD310=2,MIN(V310:W310),IF(AD310=1,V310,AH310)))))</f>
        <v>99</v>
      </c>
      <c r="AC310" s="57" t="n">
        <f aca="false">MAX(V310:Z310)</f>
        <v>0</v>
      </c>
      <c r="AD310" s="57" t="n">
        <f aca="false">COUNTIF(V310:Z310,"&gt;0")</f>
        <v>0</v>
      </c>
      <c r="AE310" s="57" t="n">
        <v>0</v>
      </c>
      <c r="AF310" s="57" t="n">
        <f aca="false">AE310+AA310</f>
        <v>0</v>
      </c>
      <c r="AG310" s="58" t="n">
        <v>0</v>
      </c>
      <c r="AH310" s="58" t="n">
        <v>99</v>
      </c>
      <c r="AI310" s="58" t="n">
        <v>0</v>
      </c>
      <c r="AJ310" s="59" t="n">
        <f aca="false">IF(F310="NE",-99,F310)</f>
        <v>-99</v>
      </c>
      <c r="AK310" s="59" t="n">
        <v>307</v>
      </c>
    </row>
    <row r="311" s="60" customFormat="true" ht="15" hidden="false" customHeight="false" outlineLevel="0" collapsed="false">
      <c r="A311" s="44" t="s">
        <v>330</v>
      </c>
      <c r="B311" s="45" t="s">
        <v>10</v>
      </c>
      <c r="C311" s="46" t="s">
        <v>11</v>
      </c>
      <c r="D311" s="47" t="n">
        <v>197</v>
      </c>
      <c r="E311" s="47" t="n">
        <v>197</v>
      </c>
      <c r="F311" s="48" t="n">
        <v>-99</v>
      </c>
      <c r="G311" s="48" t="n">
        <v>1.17</v>
      </c>
      <c r="H311" s="49" t="n">
        <v>46.93</v>
      </c>
      <c r="I311" s="50" t="n">
        <v>40</v>
      </c>
      <c r="J311" s="51" t="n">
        <v>0</v>
      </c>
      <c r="K311" s="52" t="n">
        <v>0</v>
      </c>
      <c r="L311" s="52" t="n">
        <v>0</v>
      </c>
      <c r="M311" s="52" t="n">
        <v>0</v>
      </c>
      <c r="N311" s="52" t="n">
        <v>0</v>
      </c>
      <c r="O311" s="52" t="n">
        <v>0</v>
      </c>
      <c r="P311" s="53" t="n">
        <f aca="false">IF(S311&gt;0,ROUND(AF311/S311,2),99)</f>
        <v>99</v>
      </c>
      <c r="Q311" s="52" t="n">
        <f aca="false">IF(S311&gt;0,MIN(AB311,AH311),99)</f>
        <v>99</v>
      </c>
      <c r="R311" s="52" t="n">
        <f aca="false">IF(S311&gt;0,MAX(AC311,AI311),0)</f>
        <v>0</v>
      </c>
      <c r="S311" s="52" t="n">
        <f aca="false">SUM(AD311+AG311)</f>
        <v>0</v>
      </c>
      <c r="T311" s="54" t="n">
        <v>435281</v>
      </c>
      <c r="U311" s="55" t="n">
        <v>0</v>
      </c>
      <c r="V311" s="56" t="n">
        <v>0</v>
      </c>
      <c r="W311" s="56" t="n">
        <v>0</v>
      </c>
      <c r="X311" s="56" t="n">
        <v>0</v>
      </c>
      <c r="Y311" s="56" t="n">
        <v>0</v>
      </c>
      <c r="Z311" s="56" t="n">
        <v>0</v>
      </c>
      <c r="AA311" s="57" t="n">
        <f aca="false">SUM(V311:Z311)</f>
        <v>0</v>
      </c>
      <c r="AB311" s="57" t="n">
        <f aca="false">IF(AD311=5,MIN(V311:Z311),IF(AD311=4,MIN(V311:Y311),IF(AD311=3,MIN(V311:X311),IF(AD311=2,MIN(V311:W311),IF(AD311=1,V311,AH311)))))</f>
        <v>99</v>
      </c>
      <c r="AC311" s="57" t="n">
        <f aca="false">MAX(V311:Z311)</f>
        <v>0</v>
      </c>
      <c r="AD311" s="57" t="n">
        <f aca="false">COUNTIF(V311:Z311,"&gt;0")</f>
        <v>0</v>
      </c>
      <c r="AE311" s="57" t="n">
        <v>0</v>
      </c>
      <c r="AF311" s="57" t="n">
        <f aca="false">AE311+AA311</f>
        <v>0</v>
      </c>
      <c r="AG311" s="58" t="n">
        <v>0</v>
      </c>
      <c r="AH311" s="58" t="n">
        <v>99</v>
      </c>
      <c r="AI311" s="58" t="n">
        <v>0</v>
      </c>
      <c r="AJ311" s="59" t="n">
        <f aca="false">IF(F311="NE",-99,F311)</f>
        <v>-99</v>
      </c>
      <c r="AK311" s="59" t="n">
        <v>308</v>
      </c>
    </row>
    <row r="312" s="60" customFormat="true" ht="15" hidden="false" customHeight="false" outlineLevel="0" collapsed="false">
      <c r="A312" s="44" t="s">
        <v>331</v>
      </c>
      <c r="B312" s="45" t="s">
        <v>10</v>
      </c>
      <c r="C312" s="46"/>
      <c r="D312" s="47" t="n">
        <v>164</v>
      </c>
      <c r="E312" s="47" t="n">
        <v>164</v>
      </c>
      <c r="F312" s="48" t="n">
        <v>-99</v>
      </c>
      <c r="G312" s="48" t="n">
        <v>1.37</v>
      </c>
      <c r="H312" s="49" t="n">
        <v>54.9</v>
      </c>
      <c r="I312" s="50" t="n">
        <v>40</v>
      </c>
      <c r="J312" s="51" t="n">
        <v>0</v>
      </c>
      <c r="K312" s="52" t="n">
        <v>0</v>
      </c>
      <c r="L312" s="52" t="n">
        <v>0</v>
      </c>
      <c r="M312" s="52" t="n">
        <v>0</v>
      </c>
      <c r="N312" s="52" t="n">
        <v>0</v>
      </c>
      <c r="O312" s="52" t="n">
        <v>0</v>
      </c>
      <c r="P312" s="53" t="n">
        <f aca="false">IF(S312&gt;0,ROUND(AF312/S312,2),99)</f>
        <v>99</v>
      </c>
      <c r="Q312" s="52" t="n">
        <f aca="false">IF(S312&gt;0,MIN(AB312,AH312),99)</f>
        <v>99</v>
      </c>
      <c r="R312" s="52" t="n">
        <f aca="false">IF(S312&gt;0,MAX(AC312,AI312),0)</f>
        <v>0</v>
      </c>
      <c r="S312" s="52" t="n">
        <f aca="false">SUM(AD312+AG312)</f>
        <v>0</v>
      </c>
      <c r="T312" s="54" t="n">
        <v>0</v>
      </c>
      <c r="U312" s="55" t="n">
        <v>0</v>
      </c>
      <c r="V312" s="56" t="n">
        <v>0</v>
      </c>
      <c r="W312" s="56" t="n">
        <v>0</v>
      </c>
      <c r="X312" s="56" t="n">
        <v>0</v>
      </c>
      <c r="Y312" s="56" t="n">
        <v>0</v>
      </c>
      <c r="Z312" s="56" t="n">
        <v>0</v>
      </c>
      <c r="AA312" s="57" t="n">
        <f aca="false">SUM(V312:Z312)</f>
        <v>0</v>
      </c>
      <c r="AB312" s="57" t="n">
        <f aca="false">IF(AD312=5,MIN(V312:Z312),IF(AD312=4,MIN(V312:Y312),IF(AD312=3,MIN(V312:X312),IF(AD312=2,MIN(V312:W312),IF(AD312=1,V312,AH312)))))</f>
        <v>99</v>
      </c>
      <c r="AC312" s="57" t="n">
        <f aca="false">MAX(V312:Z312)</f>
        <v>0</v>
      </c>
      <c r="AD312" s="57" t="n">
        <f aca="false">COUNTIF(V312:Z312,"&gt;0")</f>
        <v>0</v>
      </c>
      <c r="AE312" s="57" t="n">
        <v>0</v>
      </c>
      <c r="AF312" s="57" t="n">
        <f aca="false">AE312+AA312</f>
        <v>0</v>
      </c>
      <c r="AG312" s="58" t="n">
        <v>0</v>
      </c>
      <c r="AH312" s="58" t="n">
        <v>99</v>
      </c>
      <c r="AI312" s="58" t="n">
        <v>0</v>
      </c>
      <c r="AJ312" s="59" t="n">
        <f aca="false">IF(F312="NE",-99,F312)</f>
        <v>-99</v>
      </c>
      <c r="AK312" s="59" t="n">
        <v>309</v>
      </c>
    </row>
    <row r="313" s="60" customFormat="true" ht="15" hidden="false" customHeight="false" outlineLevel="0" collapsed="false">
      <c r="A313" s="44" t="s">
        <v>332</v>
      </c>
      <c r="B313" s="45" t="s">
        <v>10</v>
      </c>
      <c r="C313" s="46" t="s">
        <v>11</v>
      </c>
      <c r="D313" s="47" t="n">
        <v>131</v>
      </c>
      <c r="E313" s="47" t="n">
        <v>131</v>
      </c>
      <c r="F313" s="48" t="n">
        <v>0</v>
      </c>
      <c r="G313" s="48" t="n">
        <v>1.62</v>
      </c>
      <c r="H313" s="49" t="n">
        <v>64.83</v>
      </c>
      <c r="I313" s="50" t="n">
        <v>40</v>
      </c>
      <c r="J313" s="51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3" t="n">
        <f aca="false">IF(S313&gt;0,ROUND(AF313/S313,2),99)</f>
        <v>99</v>
      </c>
      <c r="Q313" s="52" t="n">
        <f aca="false">IF(S313&gt;0,MIN(AB313,AH313),99)</f>
        <v>99</v>
      </c>
      <c r="R313" s="52" t="n">
        <f aca="false">IF(S313&gt;0,MAX(AC313,AI313),0)</f>
        <v>0</v>
      </c>
      <c r="S313" s="52" t="n">
        <f aca="false">SUM(AD313+AG313)</f>
        <v>0</v>
      </c>
      <c r="T313" s="54" t="n">
        <v>9479584</v>
      </c>
      <c r="U313" s="55" t="n">
        <v>0</v>
      </c>
      <c r="V313" s="56" t="n">
        <v>0</v>
      </c>
      <c r="W313" s="56" t="n">
        <v>0</v>
      </c>
      <c r="X313" s="56" t="n">
        <v>0</v>
      </c>
      <c r="Y313" s="56" t="n">
        <v>0</v>
      </c>
      <c r="Z313" s="56" t="n">
        <v>0</v>
      </c>
      <c r="AA313" s="57" t="n">
        <f aca="false">SUM(V313:Z313)</f>
        <v>0</v>
      </c>
      <c r="AB313" s="57" t="n">
        <f aca="false">IF(AD313=5,MIN(V313:Z313),IF(AD313=4,MIN(V313:Y313),IF(AD313=3,MIN(V313:X313),IF(AD313=2,MIN(V313:W313),IF(AD313=1,V313,AH313)))))</f>
        <v>99</v>
      </c>
      <c r="AC313" s="57" t="n">
        <f aca="false">MAX(V313:Z313)</f>
        <v>0</v>
      </c>
      <c r="AD313" s="57" t="n">
        <f aca="false">COUNTIF(V313:Z313,"&gt;0")</f>
        <v>0</v>
      </c>
      <c r="AE313" s="57" t="n">
        <v>0</v>
      </c>
      <c r="AF313" s="57" t="n">
        <f aca="false">AE313+AA313</f>
        <v>0</v>
      </c>
      <c r="AG313" s="58" t="n">
        <v>0</v>
      </c>
      <c r="AH313" s="58" t="n">
        <v>99</v>
      </c>
      <c r="AI313" s="58" t="n">
        <v>0</v>
      </c>
      <c r="AJ313" s="59" t="n">
        <f aca="false">IF(F313="NE",-99,F313)</f>
        <v>0</v>
      </c>
      <c r="AK313" s="59" t="n">
        <v>310</v>
      </c>
    </row>
    <row r="314" s="60" customFormat="true" ht="15" hidden="false" customHeight="false" outlineLevel="0" collapsed="false">
      <c r="A314" s="44" t="s">
        <v>333</v>
      </c>
      <c r="B314" s="45" t="s">
        <v>7</v>
      </c>
      <c r="C314" s="46" t="s">
        <v>11</v>
      </c>
      <c r="D314" s="47" t="n">
        <v>144</v>
      </c>
      <c r="E314" s="47" t="n">
        <v>144</v>
      </c>
      <c r="F314" s="48" t="n">
        <v>0</v>
      </c>
      <c r="G314" s="48" t="n">
        <v>1.56</v>
      </c>
      <c r="H314" s="49" t="n">
        <v>62.37</v>
      </c>
      <c r="I314" s="50" t="n">
        <v>40</v>
      </c>
      <c r="J314" s="51" t="n">
        <v>0</v>
      </c>
      <c r="K314" s="52" t="n">
        <v>0</v>
      </c>
      <c r="L314" s="52" t="n">
        <v>0</v>
      </c>
      <c r="M314" s="52" t="n">
        <v>0</v>
      </c>
      <c r="N314" s="52" t="n">
        <v>0</v>
      </c>
      <c r="O314" s="52" t="n">
        <v>0</v>
      </c>
      <c r="P314" s="53" t="n">
        <f aca="false">IF(S314&gt;0,ROUND(AF314/S314,2),99)</f>
        <v>99</v>
      </c>
      <c r="Q314" s="52" t="n">
        <f aca="false">IF(S314&gt;0,MIN(AB314,AH314),99)</f>
        <v>99</v>
      </c>
      <c r="R314" s="52" t="n">
        <f aca="false">IF(S314&gt;0,MAX(AC314,AI314),0)</f>
        <v>0</v>
      </c>
      <c r="S314" s="52" t="n">
        <f aca="false">SUM(AD314+AG314)</f>
        <v>0</v>
      </c>
      <c r="T314" s="54" t="n">
        <v>5757242</v>
      </c>
      <c r="U314" s="55" t="n">
        <v>0</v>
      </c>
      <c r="V314" s="56" t="n">
        <v>0</v>
      </c>
      <c r="W314" s="56" t="n">
        <v>0</v>
      </c>
      <c r="X314" s="56" t="n">
        <v>0</v>
      </c>
      <c r="Y314" s="56" t="n">
        <v>0</v>
      </c>
      <c r="Z314" s="56" t="n">
        <v>0</v>
      </c>
      <c r="AA314" s="57" t="n">
        <f aca="false">SUM(V314:Z314)</f>
        <v>0</v>
      </c>
      <c r="AB314" s="57" t="n">
        <f aca="false">IF(AD314=5,MIN(V314:Z314),IF(AD314=4,MIN(V314:Y314),IF(AD314=3,MIN(V314:X314),IF(AD314=2,MIN(V314:W314),IF(AD314=1,V314,AH314)))))</f>
        <v>99</v>
      </c>
      <c r="AC314" s="57" t="n">
        <f aca="false">MAX(V314:Z314)</f>
        <v>0</v>
      </c>
      <c r="AD314" s="57" t="n">
        <f aca="false">COUNTIF(V314:Z314,"&gt;0")</f>
        <v>0</v>
      </c>
      <c r="AE314" s="57" t="n">
        <v>0</v>
      </c>
      <c r="AF314" s="57" t="n">
        <f aca="false">AE314+AA314</f>
        <v>0</v>
      </c>
      <c r="AG314" s="58" t="n">
        <v>0</v>
      </c>
      <c r="AH314" s="58" t="n">
        <v>99</v>
      </c>
      <c r="AI314" s="58" t="n">
        <v>0</v>
      </c>
      <c r="AJ314" s="59" t="n">
        <f aca="false">IF(F314="NE",-99,F314)</f>
        <v>0</v>
      </c>
      <c r="AK314" s="59" t="n">
        <v>311</v>
      </c>
    </row>
    <row r="315" s="60" customFormat="true" ht="15" hidden="false" customHeight="false" outlineLevel="0" collapsed="false">
      <c r="A315" s="44" t="s">
        <v>334</v>
      </c>
      <c r="B315" s="45" t="s">
        <v>7</v>
      </c>
      <c r="C315" s="46" t="s">
        <v>11</v>
      </c>
      <c r="D315" s="47" t="n">
        <v>191</v>
      </c>
      <c r="E315" s="47" t="n">
        <v>191</v>
      </c>
      <c r="F315" s="48" t="n">
        <v>-99</v>
      </c>
      <c r="G315" s="48" t="n">
        <v>1.2</v>
      </c>
      <c r="H315" s="49" t="n">
        <v>48.05</v>
      </c>
      <c r="I315" s="50" t="n">
        <v>40</v>
      </c>
      <c r="J315" s="51" t="n">
        <v>0</v>
      </c>
      <c r="K315" s="52" t="n">
        <v>0</v>
      </c>
      <c r="L315" s="52" t="n">
        <v>0</v>
      </c>
      <c r="M315" s="52" t="n">
        <v>0</v>
      </c>
      <c r="N315" s="52" t="n">
        <v>0</v>
      </c>
      <c r="O315" s="52" t="n">
        <v>0</v>
      </c>
      <c r="P315" s="53" t="n">
        <f aca="false">IF(S315&gt;0,ROUND(AF315/S315,2),99)</f>
        <v>99</v>
      </c>
      <c r="Q315" s="52" t="n">
        <f aca="false">IF(S315&gt;0,MIN(AB315,AH315),99)</f>
        <v>99</v>
      </c>
      <c r="R315" s="52" t="n">
        <f aca="false">IF(S315&gt;0,MAX(AC315,AI315),0)</f>
        <v>0</v>
      </c>
      <c r="S315" s="52" t="n">
        <f aca="false">SUM(AD315+AG315)</f>
        <v>0</v>
      </c>
      <c r="T315" s="54" t="n">
        <v>8333010</v>
      </c>
      <c r="U315" s="55" t="n">
        <v>0</v>
      </c>
      <c r="V315" s="56" t="n">
        <v>0</v>
      </c>
      <c r="W315" s="56" t="n">
        <v>0</v>
      </c>
      <c r="X315" s="56" t="n">
        <v>0</v>
      </c>
      <c r="Y315" s="56" t="n">
        <v>0</v>
      </c>
      <c r="Z315" s="56" t="n">
        <v>0</v>
      </c>
      <c r="AA315" s="57" t="n">
        <f aca="false">SUM(V315:Z315)</f>
        <v>0</v>
      </c>
      <c r="AB315" s="57" t="n">
        <f aca="false">IF(AD315=5,MIN(V315:Z315),IF(AD315=4,MIN(V315:Y315),IF(AD315=3,MIN(V315:X315),IF(AD315=2,MIN(V315:W315),IF(AD315=1,V315,AH315)))))</f>
        <v>99</v>
      </c>
      <c r="AC315" s="57" t="n">
        <f aca="false">MAX(V315:Z315)</f>
        <v>0</v>
      </c>
      <c r="AD315" s="57" t="n">
        <f aca="false">COUNTIF(V315:Z315,"&gt;0")</f>
        <v>0</v>
      </c>
      <c r="AE315" s="57" t="n">
        <v>0</v>
      </c>
      <c r="AF315" s="57" t="n">
        <f aca="false">AE315+AA315</f>
        <v>0</v>
      </c>
      <c r="AG315" s="58" t="n">
        <v>0</v>
      </c>
      <c r="AH315" s="58" t="n">
        <v>99</v>
      </c>
      <c r="AI315" s="58" t="n">
        <v>0</v>
      </c>
      <c r="AJ315" s="59" t="n">
        <f aca="false">IF(F315="NE",-99,F315)</f>
        <v>-99</v>
      </c>
      <c r="AK315" s="59" t="n">
        <v>312</v>
      </c>
    </row>
    <row r="316" s="60" customFormat="true" ht="15" hidden="false" customHeight="false" outlineLevel="0" collapsed="false">
      <c r="A316" s="44" t="s">
        <v>335</v>
      </c>
      <c r="B316" s="45" t="s">
        <v>10</v>
      </c>
      <c r="C316" s="46" t="s">
        <v>11</v>
      </c>
      <c r="D316" s="47" t="n">
        <v>28</v>
      </c>
      <c r="E316" s="47" t="n">
        <v>28</v>
      </c>
      <c r="F316" s="48" t="n">
        <v>-99</v>
      </c>
      <c r="G316" s="48" t="n">
        <v>4.37</v>
      </c>
      <c r="H316" s="49" t="n">
        <v>174.93</v>
      </c>
      <c r="I316" s="50" t="n">
        <v>40</v>
      </c>
      <c r="J316" s="51" t="n">
        <v>0</v>
      </c>
      <c r="K316" s="52" t="n">
        <v>0</v>
      </c>
      <c r="L316" s="52" t="n">
        <v>0</v>
      </c>
      <c r="M316" s="52" t="n">
        <v>0</v>
      </c>
      <c r="N316" s="52" t="n">
        <v>0</v>
      </c>
      <c r="O316" s="52" t="n">
        <v>0</v>
      </c>
      <c r="P316" s="53" t="n">
        <f aca="false">IF(S316&gt;0,ROUND(AF316/S316,2),99)</f>
        <v>99</v>
      </c>
      <c r="Q316" s="52" t="n">
        <f aca="false">IF(S316&gt;0,MIN(AB316,AH316),99)</f>
        <v>99</v>
      </c>
      <c r="R316" s="52" t="n">
        <f aca="false">IF(S316&gt;0,MAX(AC316,AI316),0)</f>
        <v>0</v>
      </c>
      <c r="S316" s="52" t="n">
        <f aca="false">SUM(AD316+AG316)</f>
        <v>0</v>
      </c>
      <c r="T316" s="54" t="n">
        <v>61986127</v>
      </c>
      <c r="U316" s="55" t="n">
        <v>0</v>
      </c>
      <c r="V316" s="56" t="n">
        <v>0</v>
      </c>
      <c r="W316" s="56" t="n">
        <v>0</v>
      </c>
      <c r="X316" s="56" t="n">
        <v>0</v>
      </c>
      <c r="Y316" s="56" t="n">
        <v>0</v>
      </c>
      <c r="Z316" s="56" t="n">
        <v>0</v>
      </c>
      <c r="AA316" s="57" t="n">
        <f aca="false">SUM(V316:Z316)</f>
        <v>0</v>
      </c>
      <c r="AB316" s="57" t="n">
        <f aca="false">IF(AD316=5,MIN(V316:Z316),IF(AD316=4,MIN(V316:Y316),IF(AD316=3,MIN(V316:X316),IF(AD316=2,MIN(V316:W316),IF(AD316=1,V316,AH316)))))</f>
        <v>99</v>
      </c>
      <c r="AC316" s="57" t="n">
        <f aca="false">MAX(V316:Z316)</f>
        <v>0</v>
      </c>
      <c r="AD316" s="57" t="n">
        <f aca="false">COUNTIF(V316:Z316,"&gt;0")</f>
        <v>0</v>
      </c>
      <c r="AE316" s="57" t="n">
        <v>0</v>
      </c>
      <c r="AF316" s="57" t="n">
        <f aca="false">AE316+AA316</f>
        <v>0</v>
      </c>
      <c r="AG316" s="58" t="n">
        <v>0</v>
      </c>
      <c r="AH316" s="58" t="n">
        <v>99</v>
      </c>
      <c r="AI316" s="58" t="n">
        <v>0</v>
      </c>
      <c r="AJ316" s="59" t="n">
        <f aca="false">IF(F316="NE",-99,F316)</f>
        <v>-99</v>
      </c>
      <c r="AK316" s="59" t="n">
        <v>313</v>
      </c>
    </row>
    <row r="317" s="60" customFormat="true" ht="15" hidden="false" customHeight="false" outlineLevel="0" collapsed="false">
      <c r="A317" s="44" t="s">
        <v>336</v>
      </c>
      <c r="B317" s="45" t="s">
        <v>7</v>
      </c>
      <c r="C317" s="46" t="s">
        <v>11</v>
      </c>
      <c r="D317" s="47" t="n">
        <v>167</v>
      </c>
      <c r="E317" s="47" t="n">
        <v>167</v>
      </c>
      <c r="F317" s="48" t="n">
        <v>-99</v>
      </c>
      <c r="G317" s="48" t="n">
        <v>1.35</v>
      </c>
      <c r="H317" s="49" t="n">
        <v>53.92</v>
      </c>
      <c r="I317" s="50" t="n">
        <v>40</v>
      </c>
      <c r="J317" s="51" t="n">
        <v>0</v>
      </c>
      <c r="K317" s="52" t="n">
        <v>0</v>
      </c>
      <c r="L317" s="52" t="n">
        <v>0</v>
      </c>
      <c r="M317" s="52" t="n">
        <v>0</v>
      </c>
      <c r="N317" s="52" t="n">
        <v>0</v>
      </c>
      <c r="O317" s="52" t="n">
        <v>0</v>
      </c>
      <c r="P317" s="53" t="n">
        <f aca="false">IF(S317&gt;0,ROUND(AF317/S317,2),99)</f>
        <v>99</v>
      </c>
      <c r="Q317" s="52" t="n">
        <f aca="false">IF(S317&gt;0,MIN(AB317,AH317),99)</f>
        <v>99</v>
      </c>
      <c r="R317" s="52" t="n">
        <f aca="false">IF(S317&gt;0,MAX(AC317,AI317),0)</f>
        <v>0</v>
      </c>
      <c r="S317" s="52" t="n">
        <f aca="false">SUM(AD317+AG317)</f>
        <v>0</v>
      </c>
      <c r="T317" s="54" t="n">
        <v>1288134</v>
      </c>
      <c r="U317" s="55" t="n">
        <v>0</v>
      </c>
      <c r="V317" s="56" t="n">
        <v>0</v>
      </c>
      <c r="W317" s="56" t="n">
        <v>0</v>
      </c>
      <c r="X317" s="56" t="n">
        <v>0</v>
      </c>
      <c r="Y317" s="56" t="n">
        <v>0</v>
      </c>
      <c r="Z317" s="56" t="n">
        <v>0</v>
      </c>
      <c r="AA317" s="57" t="n">
        <f aca="false">SUM(V317:Z317)</f>
        <v>0</v>
      </c>
      <c r="AB317" s="57" t="n">
        <f aca="false">IF(AD317=5,MIN(V317:Z317),IF(AD317=4,MIN(V317:Y317),IF(AD317=3,MIN(V317:X317),IF(AD317=2,MIN(V317:W317),IF(AD317=1,V317,AH317)))))</f>
        <v>99</v>
      </c>
      <c r="AC317" s="57" t="n">
        <f aca="false">MAX(V317:Z317)</f>
        <v>0</v>
      </c>
      <c r="AD317" s="57" t="n">
        <f aca="false">COUNTIF(V317:Z317,"&gt;0")</f>
        <v>0</v>
      </c>
      <c r="AE317" s="57" t="n">
        <v>0</v>
      </c>
      <c r="AF317" s="57" t="n">
        <f aca="false">AE317+AA317</f>
        <v>0</v>
      </c>
      <c r="AG317" s="58" t="n">
        <v>0</v>
      </c>
      <c r="AH317" s="58" t="n">
        <v>99</v>
      </c>
      <c r="AI317" s="58" t="n">
        <v>0</v>
      </c>
      <c r="AJ317" s="59" t="n">
        <f aca="false">IF(F317="NE",-99,F317)</f>
        <v>-99</v>
      </c>
      <c r="AK317" s="59" t="n">
        <v>314</v>
      </c>
    </row>
    <row r="318" s="60" customFormat="true" ht="15" hidden="false" customHeight="false" outlineLevel="0" collapsed="false">
      <c r="A318" s="44" t="s">
        <v>337</v>
      </c>
      <c r="B318" s="45" t="s">
        <v>7</v>
      </c>
      <c r="C318" s="46" t="s">
        <v>11</v>
      </c>
      <c r="D318" s="47" t="n">
        <v>232</v>
      </c>
      <c r="E318" s="47" t="n">
        <v>232</v>
      </c>
      <c r="F318" s="48" t="n">
        <v>-99</v>
      </c>
      <c r="G318" s="48" t="n">
        <v>0.94</v>
      </c>
      <c r="H318" s="49" t="n">
        <v>37.61</v>
      </c>
      <c r="I318" s="50" t="n">
        <v>40</v>
      </c>
      <c r="J318" s="51" t="n">
        <v>0</v>
      </c>
      <c r="K318" s="52" t="n">
        <v>0</v>
      </c>
      <c r="L318" s="52" t="n">
        <v>0</v>
      </c>
      <c r="M318" s="52" t="n">
        <v>0</v>
      </c>
      <c r="N318" s="52" t="n">
        <v>0</v>
      </c>
      <c r="O318" s="52" t="n">
        <v>0</v>
      </c>
      <c r="P318" s="53" t="n">
        <f aca="false">IF(S318&gt;0,ROUND(AF318/S318,2),99)</f>
        <v>99</v>
      </c>
      <c r="Q318" s="52" t="n">
        <f aca="false">IF(S318&gt;0,MIN(AB318,AH318),99)</f>
        <v>99</v>
      </c>
      <c r="R318" s="52" t="n">
        <f aca="false">IF(S318&gt;0,MAX(AC318,AI318),0)</f>
        <v>0</v>
      </c>
      <c r="S318" s="52" t="n">
        <f aca="false">SUM(AD318+AG318)</f>
        <v>0</v>
      </c>
      <c r="T318" s="54" t="n">
        <v>3842881</v>
      </c>
      <c r="U318" s="55" t="n">
        <v>0</v>
      </c>
      <c r="V318" s="56" t="n">
        <v>0</v>
      </c>
      <c r="W318" s="56" t="n">
        <v>0</v>
      </c>
      <c r="X318" s="56" t="n">
        <v>0</v>
      </c>
      <c r="Y318" s="56" t="n">
        <v>0</v>
      </c>
      <c r="Z318" s="56" t="n">
        <v>0</v>
      </c>
      <c r="AA318" s="57" t="n">
        <f aca="false">SUM(V318:Z318)</f>
        <v>0</v>
      </c>
      <c r="AB318" s="57" t="n">
        <f aca="false">IF(AD318=5,MIN(V318:Z318),IF(AD318=4,MIN(V318:Y318),IF(AD318=3,MIN(V318:X318),IF(AD318=2,MIN(V318:W318),IF(AD318=1,V318,AH318)))))</f>
        <v>99</v>
      </c>
      <c r="AC318" s="57" t="n">
        <f aca="false">MAX(V318:Z318)</f>
        <v>0</v>
      </c>
      <c r="AD318" s="57" t="n">
        <f aca="false">COUNTIF(V318:Z318,"&gt;0")</f>
        <v>0</v>
      </c>
      <c r="AE318" s="57" t="n">
        <v>0</v>
      </c>
      <c r="AF318" s="57" t="n">
        <f aca="false">AE318+AA318</f>
        <v>0</v>
      </c>
      <c r="AG318" s="58" t="n">
        <v>0</v>
      </c>
      <c r="AH318" s="58" t="n">
        <v>99</v>
      </c>
      <c r="AI318" s="58" t="n">
        <v>0</v>
      </c>
      <c r="AJ318" s="59" t="n">
        <f aca="false">IF(F318="NE",-99,F318)</f>
        <v>-99</v>
      </c>
      <c r="AK318" s="59" t="n">
        <v>315</v>
      </c>
    </row>
    <row r="319" s="60" customFormat="true" ht="15" hidden="false" customHeight="false" outlineLevel="0" collapsed="false">
      <c r="A319" s="44" t="s">
        <v>338</v>
      </c>
      <c r="B319" s="45" t="s">
        <v>7</v>
      </c>
      <c r="C319" s="46" t="s">
        <v>11</v>
      </c>
      <c r="D319" s="47" t="n">
        <v>103</v>
      </c>
      <c r="E319" s="47" t="n">
        <v>103</v>
      </c>
      <c r="F319" s="48" t="n">
        <v>0</v>
      </c>
      <c r="G319" s="48" t="n">
        <v>1.93</v>
      </c>
      <c r="H319" s="49" t="n">
        <v>77.02</v>
      </c>
      <c r="I319" s="50" t="n">
        <v>40</v>
      </c>
      <c r="J319" s="51" t="n">
        <v>0</v>
      </c>
      <c r="K319" s="52" t="n">
        <v>0</v>
      </c>
      <c r="L319" s="52" t="n">
        <v>0</v>
      </c>
      <c r="M319" s="52" t="n">
        <v>0</v>
      </c>
      <c r="N319" s="52" t="n">
        <v>0</v>
      </c>
      <c r="O319" s="52" t="n">
        <v>0</v>
      </c>
      <c r="P319" s="53" t="n">
        <f aca="false">IF(S319&gt;0,ROUND(AF319/S319,2),99)</f>
        <v>99</v>
      </c>
      <c r="Q319" s="52" t="n">
        <f aca="false">IF(S319&gt;0,MIN(AB319,AH319),99)</f>
        <v>99</v>
      </c>
      <c r="R319" s="52" t="n">
        <f aca="false">IF(S319&gt;0,MAX(AC319,AI319),0)</f>
        <v>0</v>
      </c>
      <c r="S319" s="52" t="n">
        <f aca="false">SUM(AD319+AG319)</f>
        <v>0</v>
      </c>
      <c r="T319" s="54" t="n">
        <v>14486868</v>
      </c>
      <c r="U319" s="55" t="n">
        <v>0</v>
      </c>
      <c r="V319" s="56" t="n">
        <v>0</v>
      </c>
      <c r="W319" s="56" t="n">
        <v>0</v>
      </c>
      <c r="X319" s="56" t="n">
        <v>0</v>
      </c>
      <c r="Y319" s="56" t="n">
        <v>0</v>
      </c>
      <c r="Z319" s="56" t="n">
        <v>0</v>
      </c>
      <c r="AA319" s="57" t="n">
        <f aca="false">SUM(V319:Z319)</f>
        <v>0</v>
      </c>
      <c r="AB319" s="57" t="n">
        <f aca="false">IF(AD319=5,MIN(V319:Z319),IF(AD319=4,MIN(V319:Y319),IF(AD319=3,MIN(V319:X319),IF(AD319=2,MIN(V319:W319),IF(AD319=1,V319,AH319)))))</f>
        <v>99</v>
      </c>
      <c r="AC319" s="57" t="n">
        <f aca="false">MAX(V319:Z319)</f>
        <v>0</v>
      </c>
      <c r="AD319" s="57" t="n">
        <f aca="false">COUNTIF(V319:Z319,"&gt;0")</f>
        <v>0</v>
      </c>
      <c r="AE319" s="57" t="n">
        <v>0</v>
      </c>
      <c r="AF319" s="57" t="n">
        <f aca="false">AE319+AA319</f>
        <v>0</v>
      </c>
      <c r="AG319" s="58" t="n">
        <v>0</v>
      </c>
      <c r="AH319" s="58" t="n">
        <v>99</v>
      </c>
      <c r="AI319" s="58" t="n">
        <v>0</v>
      </c>
      <c r="AJ319" s="59" t="n">
        <f aca="false">IF(F319="NE",-99,F319)</f>
        <v>0</v>
      </c>
      <c r="AK319" s="59" t="n">
        <v>316</v>
      </c>
    </row>
    <row r="320" s="60" customFormat="true" ht="15" hidden="false" customHeight="false" outlineLevel="0" collapsed="false">
      <c r="A320" s="44" t="s">
        <v>339</v>
      </c>
      <c r="B320" s="45" t="s">
        <v>10</v>
      </c>
      <c r="C320" s="46" t="s">
        <v>11</v>
      </c>
      <c r="D320" s="47" t="n">
        <v>26</v>
      </c>
      <c r="E320" s="47" t="n">
        <v>26</v>
      </c>
      <c r="F320" s="48" t="n">
        <v>-99</v>
      </c>
      <c r="G320" s="48" t="n">
        <v>4.51</v>
      </c>
      <c r="H320" s="49" t="n">
        <v>180.55</v>
      </c>
      <c r="I320" s="50" t="n">
        <v>40</v>
      </c>
      <c r="J320" s="51" t="n">
        <v>0</v>
      </c>
      <c r="K320" s="52" t="n">
        <v>0</v>
      </c>
      <c r="L320" s="52" t="n">
        <v>0</v>
      </c>
      <c r="M320" s="52" t="n">
        <v>0</v>
      </c>
      <c r="N320" s="52" t="n">
        <v>0</v>
      </c>
      <c r="O320" s="52" t="n">
        <v>0</v>
      </c>
      <c r="P320" s="53" t="n">
        <f aca="false">IF(S320&gt;0,ROUND(AF320/S320,2),99)</f>
        <v>99</v>
      </c>
      <c r="Q320" s="52" t="n">
        <f aca="false">IF(S320&gt;0,MIN(AB320,AH320),99)</f>
        <v>99</v>
      </c>
      <c r="R320" s="52" t="n">
        <f aca="false">IF(S320&gt;0,MAX(AC320,AI320),0)</f>
        <v>0</v>
      </c>
      <c r="S320" s="52" t="n">
        <f aca="false">SUM(AD320+AG320)</f>
        <v>0</v>
      </c>
      <c r="T320" s="54" t="n">
        <v>0</v>
      </c>
      <c r="U320" s="55" t="n">
        <v>0</v>
      </c>
      <c r="V320" s="56" t="n">
        <v>0</v>
      </c>
      <c r="W320" s="56" t="n">
        <v>0</v>
      </c>
      <c r="X320" s="56" t="n">
        <v>0</v>
      </c>
      <c r="Y320" s="56" t="n">
        <v>0</v>
      </c>
      <c r="Z320" s="56" t="n">
        <v>0</v>
      </c>
      <c r="AA320" s="57" t="n">
        <f aca="false">SUM(V320:Z320)</f>
        <v>0</v>
      </c>
      <c r="AB320" s="57" t="n">
        <f aca="false">IF(AD320=5,MIN(V320:Z320),IF(AD320=4,MIN(V320:Y320),IF(AD320=3,MIN(V320:X320),IF(AD320=2,MIN(V320:W320),IF(AD320=1,V320,AH320)))))</f>
        <v>99</v>
      </c>
      <c r="AC320" s="57" t="n">
        <f aca="false">MAX(V320:Z320)</f>
        <v>0</v>
      </c>
      <c r="AD320" s="57" t="n">
        <f aca="false">COUNTIF(V320:Z320,"&gt;0")</f>
        <v>0</v>
      </c>
      <c r="AE320" s="57" t="n">
        <v>0</v>
      </c>
      <c r="AF320" s="57" t="n">
        <f aca="false">AE320+AA320</f>
        <v>0</v>
      </c>
      <c r="AG320" s="58" t="n">
        <v>0</v>
      </c>
      <c r="AH320" s="58" t="n">
        <v>99</v>
      </c>
      <c r="AI320" s="58" t="n">
        <v>0</v>
      </c>
      <c r="AJ320" s="59" t="n">
        <f aca="false">IF(F320="NE",-99,F320)</f>
        <v>-99</v>
      </c>
      <c r="AK320" s="59" t="n">
        <v>317</v>
      </c>
    </row>
    <row r="321" s="60" customFormat="true" ht="15" hidden="false" customHeight="false" outlineLevel="0" collapsed="false">
      <c r="A321" s="44" t="s">
        <v>340</v>
      </c>
      <c r="B321" s="45" t="s">
        <v>10</v>
      </c>
      <c r="C321" s="46"/>
      <c r="D321" s="47" t="n">
        <v>114</v>
      </c>
      <c r="E321" s="47" t="n">
        <v>114</v>
      </c>
      <c r="F321" s="48" t="n">
        <v>-99</v>
      </c>
      <c r="G321" s="48" t="n">
        <v>1.82</v>
      </c>
      <c r="H321" s="49" t="n">
        <v>72.61</v>
      </c>
      <c r="I321" s="50" t="n">
        <v>40</v>
      </c>
      <c r="J321" s="51" t="n">
        <v>0</v>
      </c>
      <c r="K321" s="52" t="n">
        <v>0</v>
      </c>
      <c r="L321" s="52" t="n">
        <v>0</v>
      </c>
      <c r="M321" s="52" t="n">
        <v>0</v>
      </c>
      <c r="N321" s="52" t="n">
        <v>0</v>
      </c>
      <c r="O321" s="52" t="n">
        <v>0</v>
      </c>
      <c r="P321" s="53" t="n">
        <f aca="false">IF(S321&gt;0,ROUND(AF321/S321,2),99)</f>
        <v>99</v>
      </c>
      <c r="Q321" s="52" t="n">
        <f aca="false">IF(S321&gt;0,MIN(AB321,AH321),99)</f>
        <v>99</v>
      </c>
      <c r="R321" s="52" t="n">
        <f aca="false">IF(S321&gt;0,MAX(AC321,AI321),0)</f>
        <v>0</v>
      </c>
      <c r="S321" s="52" t="n">
        <f aca="false">SUM(AD321+AG321)</f>
        <v>0</v>
      </c>
      <c r="T321" s="54" t="n">
        <v>0</v>
      </c>
      <c r="U321" s="55" t="n">
        <v>0</v>
      </c>
      <c r="V321" s="56" t="n">
        <v>0</v>
      </c>
      <c r="W321" s="56" t="n">
        <v>0</v>
      </c>
      <c r="X321" s="56" t="n">
        <v>0</v>
      </c>
      <c r="Y321" s="56" t="n">
        <v>0</v>
      </c>
      <c r="Z321" s="56" t="n">
        <v>0</v>
      </c>
      <c r="AA321" s="57" t="n">
        <f aca="false">SUM(V321:Z321)</f>
        <v>0</v>
      </c>
      <c r="AB321" s="57" t="n">
        <f aca="false">IF(AD321=5,MIN(V321:Z321),IF(AD321=4,MIN(V321:Y321),IF(AD321=3,MIN(V321:X321),IF(AD321=2,MIN(V321:W321),IF(AD321=1,V321,AH321)))))</f>
        <v>99</v>
      </c>
      <c r="AC321" s="57" t="n">
        <f aca="false">MAX(V321:Z321)</f>
        <v>0</v>
      </c>
      <c r="AD321" s="57" t="n">
        <f aca="false">COUNTIF(V321:Z321,"&gt;0")</f>
        <v>0</v>
      </c>
      <c r="AE321" s="57" t="n">
        <v>0</v>
      </c>
      <c r="AF321" s="57" t="n">
        <f aca="false">AE321+AA321</f>
        <v>0</v>
      </c>
      <c r="AG321" s="58" t="n">
        <v>0</v>
      </c>
      <c r="AH321" s="58" t="n">
        <v>99</v>
      </c>
      <c r="AI321" s="58" t="n">
        <v>0</v>
      </c>
      <c r="AJ321" s="59" t="n">
        <f aca="false">IF(F321="NE",-99,F321)</f>
        <v>-99</v>
      </c>
      <c r="AK321" s="59" t="n">
        <v>318</v>
      </c>
    </row>
    <row r="322" s="60" customFormat="true" ht="15" hidden="false" customHeight="false" outlineLevel="0" collapsed="false">
      <c r="A322" s="44" t="s">
        <v>341</v>
      </c>
      <c r="B322" s="45" t="s">
        <v>10</v>
      </c>
      <c r="C322" s="46"/>
      <c r="D322" s="47" t="n">
        <v>27</v>
      </c>
      <c r="E322" s="47" t="n">
        <v>27</v>
      </c>
      <c r="F322" s="48" t="n">
        <v>-99</v>
      </c>
      <c r="G322" s="48" t="n">
        <v>4.46</v>
      </c>
      <c r="H322" s="49" t="n">
        <v>178.35</v>
      </c>
      <c r="I322" s="50" t="n">
        <v>40</v>
      </c>
      <c r="J322" s="51" t="n">
        <v>0</v>
      </c>
      <c r="K322" s="52" t="n">
        <v>0</v>
      </c>
      <c r="L322" s="52" t="n">
        <v>0</v>
      </c>
      <c r="M322" s="52" t="n">
        <v>0</v>
      </c>
      <c r="N322" s="52" t="n">
        <v>0</v>
      </c>
      <c r="O322" s="52" t="n">
        <v>0</v>
      </c>
      <c r="P322" s="53" t="n">
        <f aca="false">IF(S322&gt;0,ROUND(AF322/S322,2),99)</f>
        <v>99</v>
      </c>
      <c r="Q322" s="52" t="n">
        <f aca="false">IF(S322&gt;0,MIN(AB322,AH322),99)</f>
        <v>99</v>
      </c>
      <c r="R322" s="52" t="n">
        <f aca="false">IF(S322&gt;0,MAX(AC322,AI322),0)</f>
        <v>0</v>
      </c>
      <c r="S322" s="52" t="n">
        <f aca="false">SUM(AD322+AG322)</f>
        <v>0</v>
      </c>
      <c r="T322" s="54" t="n">
        <v>0</v>
      </c>
      <c r="U322" s="55" t="n">
        <v>0</v>
      </c>
      <c r="V322" s="56" t="n">
        <v>0</v>
      </c>
      <c r="W322" s="56" t="n">
        <v>0</v>
      </c>
      <c r="X322" s="56" t="n">
        <v>0</v>
      </c>
      <c r="Y322" s="56" t="n">
        <v>0</v>
      </c>
      <c r="Z322" s="56" t="n">
        <v>0</v>
      </c>
      <c r="AA322" s="57" t="n">
        <f aca="false">SUM(V322:Z322)</f>
        <v>0</v>
      </c>
      <c r="AB322" s="57" t="n">
        <f aca="false">IF(AD322=5,MIN(V322:Z322),IF(AD322=4,MIN(V322:Y322),IF(AD322=3,MIN(V322:X322),IF(AD322=2,MIN(V322:W322),IF(AD322=1,V322,AH322)))))</f>
        <v>99</v>
      </c>
      <c r="AC322" s="57" t="n">
        <f aca="false">MAX(V322:Z322)</f>
        <v>0</v>
      </c>
      <c r="AD322" s="57" t="n">
        <f aca="false">COUNTIF(V322:Z322,"&gt;0")</f>
        <v>0</v>
      </c>
      <c r="AE322" s="57" t="n">
        <v>0</v>
      </c>
      <c r="AF322" s="57" t="n">
        <f aca="false">AE322+AA322</f>
        <v>0</v>
      </c>
      <c r="AG322" s="58" t="n">
        <v>0</v>
      </c>
      <c r="AH322" s="58" t="n">
        <v>99</v>
      </c>
      <c r="AI322" s="58" t="n">
        <v>0</v>
      </c>
      <c r="AJ322" s="59" t="n">
        <f aca="false">IF(F322="NE",-99,F322)</f>
        <v>-99</v>
      </c>
      <c r="AK322" s="59" t="n">
        <v>319</v>
      </c>
    </row>
    <row r="323" s="60" customFormat="true" ht="15" hidden="false" customHeight="false" outlineLevel="0" collapsed="false">
      <c r="A323" s="44" t="s">
        <v>342</v>
      </c>
      <c r="B323" s="45" t="s">
        <v>7</v>
      </c>
      <c r="C323" s="46" t="s">
        <v>11</v>
      </c>
      <c r="D323" s="47" t="n">
        <v>23</v>
      </c>
      <c r="E323" s="47" t="n">
        <v>23</v>
      </c>
      <c r="F323" s="48" t="n">
        <v>-99</v>
      </c>
      <c r="G323" s="48" t="n">
        <v>4.85</v>
      </c>
      <c r="H323" s="49" t="n">
        <v>193.95</v>
      </c>
      <c r="I323" s="50" t="n">
        <v>40</v>
      </c>
      <c r="J323" s="51" t="n">
        <v>0</v>
      </c>
      <c r="K323" s="52" t="n">
        <v>0</v>
      </c>
      <c r="L323" s="52" t="n">
        <v>0</v>
      </c>
      <c r="M323" s="52" t="n">
        <v>0</v>
      </c>
      <c r="N323" s="52" t="n">
        <v>0</v>
      </c>
      <c r="O323" s="52" t="n">
        <v>0</v>
      </c>
      <c r="P323" s="53" t="n">
        <f aca="false">IF(S323&gt;0,ROUND(AF323/S323,2),99)</f>
        <v>99</v>
      </c>
      <c r="Q323" s="52" t="n">
        <f aca="false">IF(S323&gt;0,MIN(AB323,AH323),99)</f>
        <v>99</v>
      </c>
      <c r="R323" s="52" t="n">
        <f aca="false">IF(S323&gt;0,MAX(AC323,AI323),0)</f>
        <v>0</v>
      </c>
      <c r="S323" s="52" t="n">
        <f aca="false">SUM(AD323+AG323)</f>
        <v>0</v>
      </c>
      <c r="T323" s="54" t="n">
        <v>16975649</v>
      </c>
      <c r="U323" s="55" t="n">
        <v>0</v>
      </c>
      <c r="V323" s="56" t="n">
        <v>0</v>
      </c>
      <c r="W323" s="56" t="n">
        <v>0</v>
      </c>
      <c r="X323" s="56" t="n">
        <v>0</v>
      </c>
      <c r="Y323" s="56" t="n">
        <v>0</v>
      </c>
      <c r="Z323" s="56" t="n">
        <v>0</v>
      </c>
      <c r="AA323" s="57" t="n">
        <f aca="false">SUM(V323:Z323)</f>
        <v>0</v>
      </c>
      <c r="AB323" s="57" t="n">
        <f aca="false">IF(AD323=5,MIN(V323:Z323),IF(AD323=4,MIN(V323:Y323),IF(AD323=3,MIN(V323:X323),IF(AD323=2,MIN(V323:W323),IF(AD323=1,V323,AH323)))))</f>
        <v>99</v>
      </c>
      <c r="AC323" s="57" t="n">
        <f aca="false">MAX(V323:Z323)</f>
        <v>0</v>
      </c>
      <c r="AD323" s="57" t="n">
        <f aca="false">COUNTIF(V323:Z323,"&gt;0")</f>
        <v>0</v>
      </c>
      <c r="AE323" s="57" t="n">
        <v>0</v>
      </c>
      <c r="AF323" s="57" t="n">
        <f aca="false">AE323+AA323</f>
        <v>0</v>
      </c>
      <c r="AG323" s="58" t="n">
        <v>0</v>
      </c>
      <c r="AH323" s="58" t="n">
        <v>99</v>
      </c>
      <c r="AI323" s="58" t="n">
        <v>0</v>
      </c>
      <c r="AJ323" s="59" t="n">
        <f aca="false">IF(F323="NE",-99,F323)</f>
        <v>-99</v>
      </c>
      <c r="AK323" s="59" t="n">
        <v>320</v>
      </c>
    </row>
    <row r="324" customFormat="false" ht="15" hidden="false" customHeight="false" outlineLevel="0" collapsed="false">
      <c r="F324" s="61"/>
      <c r="G324" s="61"/>
      <c r="H324" s="62"/>
      <c r="I324" s="62"/>
      <c r="AE324" s="63"/>
    </row>
    <row r="325" customFormat="false" ht="15" hidden="false" customHeight="false" outlineLevel="0" collapsed="false">
      <c r="F325" s="61"/>
      <c r="G325" s="61"/>
      <c r="H325" s="62"/>
      <c r="I325" s="62"/>
      <c r="AE325" s="63"/>
    </row>
    <row r="326" customFormat="false" ht="15" hidden="false" customHeight="false" outlineLevel="0" collapsed="false">
      <c r="F326" s="61"/>
      <c r="G326" s="61"/>
      <c r="H326" s="62"/>
      <c r="I326" s="62"/>
      <c r="AE326" s="63"/>
    </row>
    <row r="327" customFormat="false" ht="15" hidden="false" customHeight="false" outlineLevel="0" collapsed="false">
      <c r="F327" s="61"/>
      <c r="G327" s="61"/>
      <c r="H327" s="62"/>
      <c r="I327" s="62"/>
      <c r="AE327" s="63"/>
    </row>
    <row r="328" customFormat="false" ht="15" hidden="false" customHeight="false" outlineLevel="0" collapsed="false">
      <c r="F328" s="61"/>
      <c r="G328" s="61"/>
      <c r="H328" s="62"/>
      <c r="I328" s="62"/>
      <c r="AE328" s="63"/>
    </row>
    <row r="329" customFormat="false" ht="15" hidden="false" customHeight="false" outlineLevel="0" collapsed="false">
      <c r="F329" s="61"/>
      <c r="G329" s="61"/>
      <c r="H329" s="62"/>
      <c r="I329" s="62"/>
      <c r="AE329" s="63"/>
    </row>
    <row r="330" customFormat="false" ht="15" hidden="false" customHeight="false" outlineLevel="0" collapsed="false">
      <c r="F330" s="61"/>
      <c r="G330" s="61"/>
      <c r="H330" s="62"/>
      <c r="I330" s="62"/>
      <c r="AE330" s="63"/>
    </row>
    <row r="331" customFormat="false" ht="15" hidden="false" customHeight="false" outlineLevel="0" collapsed="false">
      <c r="F331" s="61"/>
      <c r="G331" s="61"/>
      <c r="H331" s="62"/>
      <c r="I331" s="62"/>
      <c r="AE331" s="63"/>
    </row>
    <row r="332" customFormat="false" ht="15" hidden="false" customHeight="false" outlineLevel="0" collapsed="false">
      <c r="F332" s="61"/>
      <c r="G332" s="61"/>
      <c r="H332" s="62"/>
      <c r="I332" s="62"/>
      <c r="AE332" s="63"/>
    </row>
    <row r="333" customFormat="false" ht="15" hidden="false" customHeight="false" outlineLevel="0" collapsed="false">
      <c r="F333" s="61"/>
      <c r="G333" s="61"/>
      <c r="H333" s="62"/>
      <c r="I333" s="62"/>
      <c r="AE333" s="63"/>
    </row>
    <row r="334" customFormat="false" ht="15" hidden="false" customHeight="false" outlineLevel="0" collapsed="false">
      <c r="F334" s="61"/>
      <c r="G334" s="61"/>
      <c r="H334" s="62"/>
      <c r="I334" s="62"/>
      <c r="AE334" s="63"/>
    </row>
    <row r="335" customFormat="false" ht="15" hidden="false" customHeight="false" outlineLevel="0" collapsed="false">
      <c r="F335" s="61"/>
      <c r="G335" s="61"/>
      <c r="H335" s="62"/>
      <c r="I335" s="62"/>
      <c r="AE335" s="63"/>
    </row>
    <row r="336" customFormat="false" ht="15" hidden="false" customHeight="false" outlineLevel="0" collapsed="false">
      <c r="F336" s="61"/>
      <c r="G336" s="61"/>
      <c r="H336" s="62"/>
      <c r="I336" s="62"/>
      <c r="AE336" s="63"/>
    </row>
    <row r="337" customFormat="false" ht="15" hidden="false" customHeight="false" outlineLevel="0" collapsed="false">
      <c r="F337" s="61"/>
      <c r="G337" s="61"/>
      <c r="H337" s="62"/>
      <c r="I337" s="62"/>
      <c r="AE337" s="63"/>
    </row>
    <row r="338" customFormat="false" ht="15" hidden="false" customHeight="false" outlineLevel="0" collapsed="false">
      <c r="F338" s="61"/>
      <c r="G338" s="61"/>
      <c r="H338" s="62"/>
      <c r="I338" s="62"/>
      <c r="AE338" s="63"/>
    </row>
    <row r="339" customFormat="false" ht="15" hidden="false" customHeight="false" outlineLevel="0" collapsed="false">
      <c r="F339" s="61"/>
      <c r="G339" s="61"/>
      <c r="H339" s="62"/>
      <c r="I339" s="62"/>
      <c r="AE339" s="63"/>
    </row>
    <row r="340" customFormat="false" ht="15" hidden="false" customHeight="false" outlineLevel="0" collapsed="false">
      <c r="F340" s="61"/>
      <c r="G340" s="61"/>
      <c r="H340" s="62"/>
      <c r="I340" s="62"/>
      <c r="AE340" s="63"/>
    </row>
    <row r="341" customFormat="false" ht="15" hidden="false" customHeight="false" outlineLevel="0" collapsed="false">
      <c r="F341" s="61"/>
      <c r="G341" s="61"/>
      <c r="H341" s="62"/>
      <c r="I341" s="62"/>
      <c r="AE341" s="63"/>
    </row>
    <row r="342" customFormat="false" ht="15" hidden="false" customHeight="false" outlineLevel="0" collapsed="false">
      <c r="F342" s="61"/>
      <c r="G342" s="61"/>
      <c r="H342" s="62"/>
      <c r="I342" s="62"/>
      <c r="AE342" s="63"/>
    </row>
    <row r="343" customFormat="false" ht="15" hidden="false" customHeight="false" outlineLevel="0" collapsed="false">
      <c r="F343" s="61"/>
      <c r="G343" s="61"/>
      <c r="H343" s="62"/>
      <c r="I343" s="62"/>
      <c r="AE343" s="63"/>
    </row>
    <row r="344" customFormat="false" ht="15" hidden="false" customHeight="false" outlineLevel="0" collapsed="false">
      <c r="F344" s="61"/>
      <c r="G344" s="61"/>
      <c r="H344" s="62"/>
      <c r="I344" s="62"/>
      <c r="AE344" s="63"/>
    </row>
    <row r="345" customFormat="false" ht="15" hidden="false" customHeight="false" outlineLevel="0" collapsed="false">
      <c r="F345" s="61"/>
      <c r="G345" s="61"/>
      <c r="H345" s="62"/>
      <c r="I345" s="62"/>
      <c r="AE345" s="63"/>
    </row>
    <row r="346" customFormat="false" ht="15" hidden="false" customHeight="false" outlineLevel="0" collapsed="false">
      <c r="F346" s="61"/>
      <c r="G346" s="61"/>
      <c r="H346" s="62"/>
      <c r="I346" s="62"/>
      <c r="AE346" s="63"/>
    </row>
    <row r="347" customFormat="false" ht="15" hidden="false" customHeight="false" outlineLevel="0" collapsed="false">
      <c r="F347" s="61"/>
      <c r="G347" s="61"/>
      <c r="H347" s="62"/>
      <c r="I347" s="62"/>
      <c r="AE347" s="63"/>
    </row>
    <row r="348" customFormat="false" ht="15" hidden="false" customHeight="false" outlineLevel="0" collapsed="false">
      <c r="F348" s="61"/>
      <c r="G348" s="61"/>
      <c r="H348" s="62"/>
      <c r="I348" s="62"/>
      <c r="AE348" s="63"/>
    </row>
    <row r="349" customFormat="false" ht="15" hidden="false" customHeight="false" outlineLevel="0" collapsed="false">
      <c r="F349" s="61"/>
      <c r="G349" s="61"/>
      <c r="H349" s="62"/>
      <c r="I349" s="62"/>
      <c r="AE349" s="63"/>
    </row>
    <row r="350" customFormat="false" ht="12.75" hidden="false" customHeight="false" outlineLevel="0" collapsed="false">
      <c r="F350" s="61"/>
      <c r="G350" s="61"/>
      <c r="H350" s="62"/>
      <c r="I350" s="62"/>
    </row>
    <row r="351" customFormat="false" ht="12.75" hidden="false" customHeight="false" outlineLevel="0" collapsed="false">
      <c r="F351" s="61"/>
      <c r="G351" s="61"/>
      <c r="H351" s="62"/>
      <c r="I351" s="62"/>
    </row>
    <row r="352" customFormat="false" ht="12.75" hidden="false" customHeight="false" outlineLevel="0" collapsed="false">
      <c r="F352" s="61"/>
      <c r="G352" s="61"/>
      <c r="H352" s="62"/>
      <c r="I352" s="62"/>
    </row>
    <row r="353" customFormat="false" ht="12.75" hidden="false" customHeight="false" outlineLevel="0" collapsed="false">
      <c r="F353" s="61"/>
      <c r="G353" s="61"/>
      <c r="H353" s="62"/>
      <c r="I353" s="62"/>
    </row>
    <row r="354" customFormat="false" ht="12.75" hidden="false" customHeight="false" outlineLevel="0" collapsed="false">
      <c r="F354" s="61"/>
      <c r="G354" s="61"/>
      <c r="H354" s="62"/>
      <c r="I354" s="62"/>
    </row>
    <row r="355" customFormat="false" ht="12.75" hidden="false" customHeight="false" outlineLevel="0" collapsed="false">
      <c r="F355" s="61"/>
      <c r="G355" s="61"/>
      <c r="H355" s="62"/>
      <c r="I355" s="62"/>
    </row>
    <row r="356" customFormat="false" ht="12.75" hidden="false" customHeight="false" outlineLevel="0" collapsed="false">
      <c r="F356" s="61"/>
      <c r="G356" s="61"/>
      <c r="H356" s="62"/>
      <c r="I356" s="62"/>
    </row>
    <row r="357" customFormat="false" ht="12.75" hidden="false" customHeight="false" outlineLevel="0" collapsed="false">
      <c r="F357" s="61"/>
      <c r="G357" s="61"/>
      <c r="H357" s="62"/>
      <c r="I357" s="62"/>
    </row>
    <row r="358" customFormat="false" ht="12.75" hidden="false" customHeight="false" outlineLevel="0" collapsed="false">
      <c r="F358" s="61"/>
      <c r="G358" s="61"/>
      <c r="H358" s="62"/>
      <c r="I358" s="62"/>
    </row>
    <row r="359" customFormat="false" ht="12.75" hidden="false" customHeight="false" outlineLevel="0" collapsed="false">
      <c r="F359" s="61"/>
      <c r="G359" s="61"/>
      <c r="H359" s="62"/>
      <c r="I359" s="62"/>
    </row>
    <row r="360" customFormat="false" ht="12.75" hidden="false" customHeight="false" outlineLevel="0" collapsed="false">
      <c r="F360" s="61"/>
      <c r="G360" s="61"/>
      <c r="H360" s="62"/>
      <c r="I360" s="62"/>
    </row>
    <row r="361" customFormat="false" ht="12.75" hidden="false" customHeight="false" outlineLevel="0" collapsed="false">
      <c r="F361" s="61"/>
      <c r="G361" s="61"/>
      <c r="H361" s="62"/>
      <c r="I361" s="62"/>
    </row>
    <row r="362" customFormat="false" ht="12.75" hidden="false" customHeight="false" outlineLevel="0" collapsed="false">
      <c r="F362" s="61"/>
      <c r="G362" s="61"/>
      <c r="H362" s="62"/>
      <c r="I362" s="62"/>
    </row>
    <row r="363" customFormat="false" ht="12.75" hidden="false" customHeight="false" outlineLevel="0" collapsed="false">
      <c r="F363" s="61"/>
      <c r="G363" s="61"/>
      <c r="H363" s="62"/>
      <c r="I363" s="62"/>
    </row>
    <row r="364" customFormat="false" ht="12.75" hidden="false" customHeight="false" outlineLevel="0" collapsed="false">
      <c r="F364" s="61"/>
      <c r="G364" s="61"/>
      <c r="H364" s="62"/>
      <c r="I364" s="62"/>
    </row>
    <row r="365" customFormat="false" ht="12.75" hidden="false" customHeight="false" outlineLevel="0" collapsed="false">
      <c r="F365" s="61"/>
      <c r="G365" s="61"/>
      <c r="H365" s="62"/>
      <c r="I365" s="62"/>
    </row>
    <row r="366" customFormat="false" ht="12.75" hidden="false" customHeight="false" outlineLevel="0" collapsed="false">
      <c r="F366" s="61"/>
      <c r="G366" s="61"/>
      <c r="H366" s="62"/>
      <c r="I366" s="62"/>
    </row>
    <row r="367" customFormat="false" ht="12.75" hidden="false" customHeight="false" outlineLevel="0" collapsed="false">
      <c r="F367" s="61"/>
      <c r="G367" s="61"/>
      <c r="H367" s="62"/>
      <c r="I367" s="62"/>
    </row>
    <row r="368" customFormat="false" ht="12.75" hidden="false" customHeight="false" outlineLevel="0" collapsed="false">
      <c r="F368" s="61"/>
      <c r="G368" s="61"/>
      <c r="H368" s="62"/>
      <c r="I368" s="62"/>
    </row>
    <row r="369" customFormat="false" ht="12.75" hidden="false" customHeight="false" outlineLevel="0" collapsed="false">
      <c r="F369" s="61"/>
      <c r="G369" s="61"/>
      <c r="H369" s="62"/>
      <c r="I369" s="62"/>
    </row>
    <row r="370" customFormat="false" ht="12.75" hidden="false" customHeight="false" outlineLevel="0" collapsed="false">
      <c r="F370" s="61"/>
      <c r="G370" s="61"/>
      <c r="H370" s="62"/>
      <c r="I370" s="62"/>
    </row>
    <row r="371" customFormat="false" ht="12.75" hidden="false" customHeight="false" outlineLevel="0" collapsed="false">
      <c r="F371" s="61"/>
      <c r="G371" s="61"/>
      <c r="H371" s="62"/>
      <c r="I371" s="62"/>
    </row>
    <row r="372" customFormat="false" ht="12.75" hidden="false" customHeight="false" outlineLevel="0" collapsed="false">
      <c r="F372" s="61"/>
      <c r="G372" s="61"/>
      <c r="H372" s="62"/>
      <c r="I372" s="62"/>
    </row>
    <row r="373" customFormat="false" ht="12.75" hidden="false" customHeight="false" outlineLevel="0" collapsed="false">
      <c r="F373" s="61"/>
      <c r="G373" s="61"/>
      <c r="H373" s="62"/>
      <c r="I373" s="62"/>
    </row>
    <row r="374" customFormat="false" ht="12.75" hidden="false" customHeight="false" outlineLevel="0" collapsed="false">
      <c r="F374" s="61"/>
      <c r="G374" s="61"/>
      <c r="H374" s="62"/>
      <c r="I374" s="62"/>
    </row>
    <row r="375" customFormat="false" ht="12.75" hidden="false" customHeight="false" outlineLevel="0" collapsed="false">
      <c r="F375" s="61"/>
      <c r="G375" s="61"/>
      <c r="H375" s="62"/>
      <c r="I375" s="62"/>
    </row>
    <row r="376" customFormat="false" ht="12.75" hidden="false" customHeight="false" outlineLevel="0" collapsed="false">
      <c r="F376" s="61"/>
      <c r="G376" s="61"/>
      <c r="H376" s="62"/>
      <c r="I376" s="62"/>
    </row>
    <row r="377" customFormat="false" ht="12.75" hidden="false" customHeight="false" outlineLevel="0" collapsed="false">
      <c r="F377" s="61"/>
      <c r="G377" s="61"/>
      <c r="H377" s="62"/>
      <c r="I377" s="62"/>
    </row>
    <row r="378" customFormat="false" ht="12.75" hidden="false" customHeight="false" outlineLevel="0" collapsed="false">
      <c r="F378" s="61"/>
      <c r="G378" s="61"/>
      <c r="H378" s="62"/>
      <c r="I378" s="62"/>
    </row>
    <row r="379" customFormat="false" ht="12.75" hidden="false" customHeight="false" outlineLevel="0" collapsed="false">
      <c r="F379" s="61"/>
      <c r="G379" s="61"/>
      <c r="H379" s="62"/>
      <c r="I379" s="62"/>
    </row>
    <row r="380" customFormat="false" ht="12.75" hidden="false" customHeight="false" outlineLevel="0" collapsed="false">
      <c r="F380" s="61"/>
      <c r="G380" s="61"/>
      <c r="H380" s="62"/>
      <c r="I380" s="62"/>
    </row>
    <row r="381" customFormat="false" ht="12.75" hidden="false" customHeight="false" outlineLevel="0" collapsed="false">
      <c r="F381" s="61"/>
      <c r="G381" s="61"/>
      <c r="H381" s="62"/>
      <c r="I381" s="62"/>
    </row>
    <row r="382" customFormat="false" ht="12.75" hidden="false" customHeight="false" outlineLevel="0" collapsed="false">
      <c r="F382" s="61"/>
      <c r="G382" s="61"/>
      <c r="H382" s="62"/>
      <c r="I382" s="62"/>
    </row>
    <row r="383" customFormat="false" ht="12.75" hidden="false" customHeight="false" outlineLevel="0" collapsed="false">
      <c r="F383" s="61"/>
      <c r="G383" s="61"/>
      <c r="H383" s="62"/>
      <c r="I383" s="62"/>
    </row>
    <row r="384" customFormat="false" ht="12.75" hidden="false" customHeight="false" outlineLevel="0" collapsed="false">
      <c r="F384" s="61"/>
      <c r="G384" s="61"/>
      <c r="H384" s="62"/>
      <c r="I384" s="62"/>
    </row>
    <row r="385" customFormat="false" ht="12.75" hidden="false" customHeight="false" outlineLevel="0" collapsed="false">
      <c r="F385" s="61"/>
      <c r="G385" s="61"/>
      <c r="H385" s="62"/>
      <c r="I385" s="62"/>
    </row>
    <row r="386" customFormat="false" ht="12.75" hidden="false" customHeight="false" outlineLevel="0" collapsed="false">
      <c r="F386" s="61"/>
      <c r="G386" s="61"/>
      <c r="H386" s="62"/>
      <c r="I386" s="62"/>
    </row>
    <row r="387" customFormat="false" ht="12.75" hidden="false" customHeight="false" outlineLevel="0" collapsed="false">
      <c r="F387" s="61"/>
      <c r="G387" s="61"/>
      <c r="H387" s="62"/>
      <c r="I387" s="62"/>
    </row>
    <row r="388" customFormat="false" ht="12.75" hidden="false" customHeight="false" outlineLevel="0" collapsed="false">
      <c r="F388" s="61"/>
      <c r="G388" s="61"/>
      <c r="H388" s="62"/>
      <c r="I388" s="62"/>
    </row>
    <row r="389" customFormat="false" ht="12.75" hidden="false" customHeight="false" outlineLevel="0" collapsed="false">
      <c r="F389" s="61"/>
      <c r="G389" s="61"/>
      <c r="H389" s="62"/>
      <c r="I389" s="62"/>
    </row>
    <row r="390" customFormat="false" ht="12.75" hidden="false" customHeight="false" outlineLevel="0" collapsed="false">
      <c r="F390" s="61"/>
      <c r="G390" s="61"/>
      <c r="H390" s="62"/>
      <c r="I390" s="62"/>
    </row>
    <row r="391" customFormat="false" ht="12.75" hidden="false" customHeight="false" outlineLevel="0" collapsed="false">
      <c r="F391" s="61"/>
      <c r="G391" s="61"/>
      <c r="H391" s="62"/>
      <c r="I391" s="62"/>
    </row>
    <row r="392" customFormat="false" ht="12.75" hidden="false" customHeight="false" outlineLevel="0" collapsed="false">
      <c r="F392" s="61"/>
      <c r="G392" s="61"/>
      <c r="H392" s="62"/>
      <c r="I392" s="62"/>
    </row>
    <row r="393" customFormat="false" ht="12.75" hidden="false" customHeight="false" outlineLevel="0" collapsed="false">
      <c r="F393" s="61"/>
      <c r="G393" s="61"/>
      <c r="H393" s="62"/>
      <c r="I393" s="62"/>
    </row>
    <row r="394" customFormat="false" ht="12.75" hidden="false" customHeight="false" outlineLevel="0" collapsed="false">
      <c r="F394" s="61"/>
      <c r="G394" s="61"/>
      <c r="H394" s="62"/>
      <c r="I394" s="62"/>
    </row>
    <row r="395" customFormat="false" ht="12.75" hidden="false" customHeight="false" outlineLevel="0" collapsed="false">
      <c r="F395" s="61"/>
      <c r="G395" s="61"/>
      <c r="H395" s="62"/>
      <c r="I395" s="62"/>
    </row>
    <row r="396" customFormat="false" ht="12.75" hidden="false" customHeight="false" outlineLevel="0" collapsed="false">
      <c r="F396" s="61"/>
      <c r="G396" s="61"/>
      <c r="H396" s="62"/>
      <c r="I396" s="62"/>
    </row>
    <row r="397" customFormat="false" ht="12.75" hidden="false" customHeight="false" outlineLevel="0" collapsed="false">
      <c r="F397" s="61"/>
      <c r="G397" s="61"/>
      <c r="H397" s="62"/>
      <c r="I397" s="62"/>
    </row>
    <row r="398" customFormat="false" ht="12.75" hidden="false" customHeight="false" outlineLevel="0" collapsed="false">
      <c r="F398" s="61"/>
      <c r="G398" s="61"/>
      <c r="H398" s="62"/>
      <c r="I398" s="62"/>
    </row>
    <row r="399" customFormat="false" ht="12.75" hidden="false" customHeight="false" outlineLevel="0" collapsed="false">
      <c r="F399" s="61"/>
      <c r="G399" s="61"/>
      <c r="H399" s="62"/>
      <c r="I399" s="62"/>
    </row>
    <row r="400" customFormat="false" ht="12.75" hidden="false" customHeight="false" outlineLevel="0" collapsed="false">
      <c r="F400" s="61"/>
      <c r="G400" s="61"/>
      <c r="H400" s="62"/>
      <c r="I400" s="62"/>
    </row>
    <row r="401" customFormat="false" ht="12.75" hidden="false" customHeight="false" outlineLevel="0" collapsed="false">
      <c r="F401" s="61"/>
      <c r="G401" s="61"/>
      <c r="H401" s="62"/>
      <c r="I401" s="62"/>
    </row>
    <row r="402" customFormat="false" ht="12.75" hidden="false" customHeight="false" outlineLevel="0" collapsed="false">
      <c r="F402" s="61"/>
      <c r="G402" s="61"/>
      <c r="H402" s="62"/>
      <c r="I402" s="62"/>
    </row>
    <row r="403" customFormat="false" ht="12.75" hidden="false" customHeight="false" outlineLevel="0" collapsed="false">
      <c r="F403" s="61"/>
      <c r="G403" s="61"/>
      <c r="H403" s="62"/>
      <c r="I403" s="62"/>
    </row>
    <row r="404" customFormat="false" ht="12.75" hidden="false" customHeight="false" outlineLevel="0" collapsed="false">
      <c r="F404" s="61"/>
      <c r="G404" s="61"/>
      <c r="H404" s="62"/>
      <c r="I404" s="62"/>
    </row>
    <row r="405" customFormat="false" ht="12.75" hidden="false" customHeight="false" outlineLevel="0" collapsed="false">
      <c r="F405" s="61"/>
      <c r="G405" s="61"/>
      <c r="H405" s="62"/>
      <c r="I405" s="62"/>
    </row>
    <row r="406" customFormat="false" ht="12.75" hidden="false" customHeight="false" outlineLevel="0" collapsed="false">
      <c r="F406" s="61"/>
      <c r="G406" s="61"/>
      <c r="H406" s="62"/>
      <c r="I406" s="62"/>
    </row>
    <row r="407" customFormat="false" ht="12.75" hidden="false" customHeight="false" outlineLevel="0" collapsed="false">
      <c r="F407" s="61"/>
      <c r="G407" s="61"/>
      <c r="H407" s="62"/>
      <c r="I407" s="62"/>
    </row>
    <row r="408" customFormat="false" ht="12.75" hidden="false" customHeight="false" outlineLevel="0" collapsed="false">
      <c r="F408" s="61"/>
      <c r="G408" s="61"/>
      <c r="H408" s="62"/>
      <c r="I408" s="62"/>
    </row>
    <row r="409" customFormat="false" ht="12.75" hidden="false" customHeight="false" outlineLevel="0" collapsed="false">
      <c r="F409" s="61"/>
      <c r="G409" s="61"/>
      <c r="H409" s="62"/>
      <c r="I409" s="62"/>
    </row>
    <row r="410" customFormat="false" ht="12.75" hidden="false" customHeight="false" outlineLevel="0" collapsed="false">
      <c r="F410" s="61"/>
      <c r="G410" s="61"/>
      <c r="H410" s="62"/>
      <c r="I410" s="62"/>
    </row>
    <row r="411" customFormat="false" ht="12.75" hidden="false" customHeight="false" outlineLevel="0" collapsed="false">
      <c r="F411" s="61"/>
      <c r="G411" s="61"/>
      <c r="H411" s="62"/>
      <c r="I411" s="62"/>
    </row>
    <row r="412" customFormat="false" ht="12.75" hidden="false" customHeight="false" outlineLevel="0" collapsed="false">
      <c r="F412" s="61"/>
      <c r="G412" s="61"/>
      <c r="H412" s="62"/>
      <c r="I412" s="62"/>
    </row>
    <row r="413" customFormat="false" ht="12.75" hidden="false" customHeight="false" outlineLevel="0" collapsed="false">
      <c r="F413" s="61"/>
      <c r="G413" s="61"/>
      <c r="H413" s="62"/>
      <c r="I413" s="62"/>
    </row>
    <row r="414" customFormat="false" ht="12.75" hidden="false" customHeight="false" outlineLevel="0" collapsed="false">
      <c r="F414" s="61"/>
      <c r="G414" s="61"/>
      <c r="H414" s="62"/>
      <c r="I414" s="62"/>
    </row>
    <row r="415" customFormat="false" ht="12.75" hidden="false" customHeight="false" outlineLevel="0" collapsed="false">
      <c r="F415" s="61"/>
      <c r="G415" s="61"/>
      <c r="H415" s="62"/>
      <c r="I415" s="62"/>
    </row>
    <row r="416" customFormat="false" ht="12.75" hidden="false" customHeight="false" outlineLevel="0" collapsed="false">
      <c r="F416" s="61"/>
      <c r="G416" s="61"/>
      <c r="H416" s="62"/>
      <c r="I416" s="62"/>
    </row>
    <row r="417" customFormat="false" ht="12.75" hidden="false" customHeight="false" outlineLevel="0" collapsed="false">
      <c r="F417" s="61"/>
      <c r="G417" s="61"/>
      <c r="H417" s="62"/>
      <c r="I417" s="62"/>
    </row>
    <row r="418" customFormat="false" ht="12.75" hidden="false" customHeight="false" outlineLevel="0" collapsed="false">
      <c r="F418" s="61"/>
      <c r="G418" s="61"/>
      <c r="H418" s="62"/>
      <c r="I418" s="62"/>
    </row>
    <row r="419" customFormat="false" ht="12.75" hidden="false" customHeight="false" outlineLevel="0" collapsed="false">
      <c r="F419" s="61"/>
      <c r="G419" s="61"/>
      <c r="H419" s="62"/>
      <c r="I419" s="62"/>
    </row>
    <row r="420" customFormat="false" ht="12.75" hidden="false" customHeight="false" outlineLevel="0" collapsed="false">
      <c r="F420" s="61"/>
      <c r="G420" s="61"/>
      <c r="H420" s="62"/>
      <c r="I420" s="62"/>
    </row>
    <row r="421" customFormat="false" ht="12.75" hidden="false" customHeight="false" outlineLevel="0" collapsed="false">
      <c r="F421" s="61"/>
      <c r="G421" s="61"/>
      <c r="H421" s="62"/>
      <c r="I421" s="62"/>
    </row>
    <row r="422" customFormat="false" ht="12.75" hidden="false" customHeight="false" outlineLevel="0" collapsed="false">
      <c r="F422" s="61"/>
      <c r="G422" s="61"/>
      <c r="H422" s="62"/>
      <c r="I422" s="62"/>
    </row>
    <row r="423" customFormat="false" ht="12.75" hidden="false" customHeight="false" outlineLevel="0" collapsed="false">
      <c r="F423" s="61"/>
      <c r="G423" s="61"/>
      <c r="H423" s="62"/>
      <c r="I423" s="62"/>
    </row>
    <row r="424" customFormat="false" ht="12.75" hidden="false" customHeight="false" outlineLevel="0" collapsed="false">
      <c r="F424" s="61"/>
      <c r="G424" s="61"/>
      <c r="H424" s="62"/>
      <c r="I424" s="62"/>
    </row>
    <row r="425" customFormat="false" ht="12.75" hidden="false" customHeight="false" outlineLevel="0" collapsed="false">
      <c r="F425" s="61"/>
      <c r="G425" s="61"/>
      <c r="H425" s="62"/>
      <c r="I425" s="62"/>
    </row>
    <row r="426" customFormat="false" ht="12.75" hidden="false" customHeight="false" outlineLevel="0" collapsed="false">
      <c r="F426" s="61"/>
      <c r="G426" s="61"/>
      <c r="H426" s="62"/>
      <c r="I426" s="62"/>
    </row>
    <row r="427" customFormat="false" ht="12.75" hidden="false" customHeight="false" outlineLevel="0" collapsed="false">
      <c r="F427" s="61"/>
      <c r="G427" s="61"/>
      <c r="H427" s="62"/>
      <c r="I427" s="62"/>
    </row>
    <row r="428" customFormat="false" ht="12.75" hidden="false" customHeight="false" outlineLevel="0" collapsed="false">
      <c r="F428" s="61"/>
      <c r="G428" s="61"/>
      <c r="H428" s="62"/>
      <c r="I428" s="62"/>
    </row>
    <row r="429" customFormat="false" ht="12.75" hidden="false" customHeight="false" outlineLevel="0" collapsed="false">
      <c r="F429" s="61"/>
      <c r="G429" s="61"/>
      <c r="H429" s="62"/>
      <c r="I429" s="62"/>
    </row>
    <row r="430" customFormat="false" ht="12.75" hidden="false" customHeight="false" outlineLevel="0" collapsed="false">
      <c r="F430" s="61"/>
      <c r="G430" s="61"/>
      <c r="H430" s="62"/>
      <c r="I430" s="62"/>
    </row>
    <row r="431" customFormat="false" ht="12.75" hidden="false" customHeight="false" outlineLevel="0" collapsed="false">
      <c r="F431" s="61"/>
      <c r="G431" s="61"/>
      <c r="H431" s="62"/>
      <c r="I431" s="62"/>
    </row>
    <row r="432" customFormat="false" ht="12.75" hidden="false" customHeight="false" outlineLevel="0" collapsed="false">
      <c r="F432" s="61"/>
      <c r="G432" s="61"/>
      <c r="H432" s="62"/>
      <c r="I432" s="62"/>
    </row>
    <row r="433" customFormat="false" ht="12.75" hidden="false" customHeight="false" outlineLevel="0" collapsed="false">
      <c r="F433" s="61"/>
      <c r="G433" s="61"/>
      <c r="H433" s="62"/>
      <c r="I433" s="62"/>
    </row>
    <row r="434" customFormat="false" ht="12.75" hidden="false" customHeight="false" outlineLevel="0" collapsed="false">
      <c r="F434" s="61"/>
      <c r="G434" s="61"/>
      <c r="H434" s="62"/>
      <c r="I434" s="62"/>
    </row>
    <row r="435" customFormat="false" ht="12.75" hidden="false" customHeight="false" outlineLevel="0" collapsed="false">
      <c r="F435" s="61"/>
      <c r="G435" s="61"/>
      <c r="H435" s="62"/>
      <c r="I435" s="62"/>
    </row>
    <row r="436" customFormat="false" ht="12.75" hidden="false" customHeight="false" outlineLevel="0" collapsed="false">
      <c r="F436" s="61"/>
      <c r="G436" s="61"/>
      <c r="H436" s="62"/>
      <c r="I436" s="62"/>
    </row>
    <row r="437" customFormat="false" ht="12.75" hidden="false" customHeight="false" outlineLevel="0" collapsed="false">
      <c r="F437" s="61"/>
      <c r="G437" s="61"/>
      <c r="H437" s="62"/>
      <c r="I437" s="62"/>
    </row>
    <row r="438" customFormat="false" ht="12.75" hidden="false" customHeight="false" outlineLevel="0" collapsed="false">
      <c r="F438" s="61"/>
      <c r="G438" s="61"/>
      <c r="H438" s="62"/>
      <c r="I438" s="62"/>
    </row>
    <row r="439" customFormat="false" ht="12.75" hidden="false" customHeight="false" outlineLevel="0" collapsed="false">
      <c r="F439" s="61"/>
      <c r="G439" s="61"/>
      <c r="H439" s="62"/>
      <c r="I439" s="62"/>
    </row>
    <row r="440" customFormat="false" ht="12.75" hidden="false" customHeight="false" outlineLevel="0" collapsed="false">
      <c r="F440" s="61"/>
      <c r="G440" s="61"/>
      <c r="H440" s="62"/>
      <c r="I440" s="62"/>
    </row>
    <row r="441" customFormat="false" ht="12.75" hidden="false" customHeight="false" outlineLevel="0" collapsed="false">
      <c r="F441" s="61"/>
      <c r="G441" s="61"/>
      <c r="H441" s="62"/>
      <c r="I441" s="62"/>
    </row>
    <row r="442" customFormat="false" ht="12.75" hidden="false" customHeight="false" outlineLevel="0" collapsed="false">
      <c r="F442" s="61"/>
      <c r="G442" s="61"/>
      <c r="H442" s="62"/>
      <c r="I442" s="62"/>
    </row>
    <row r="443" customFormat="false" ht="12.75" hidden="false" customHeight="false" outlineLevel="0" collapsed="false">
      <c r="F443" s="61"/>
      <c r="G443" s="61"/>
      <c r="H443" s="62"/>
      <c r="I443" s="62"/>
    </row>
    <row r="444" customFormat="false" ht="12.75" hidden="false" customHeight="false" outlineLevel="0" collapsed="false">
      <c r="F444" s="61"/>
      <c r="G444" s="61"/>
      <c r="H444" s="62"/>
      <c r="I444" s="62"/>
    </row>
    <row r="445" customFormat="false" ht="12.75" hidden="false" customHeight="false" outlineLevel="0" collapsed="false">
      <c r="F445" s="61"/>
      <c r="G445" s="61"/>
      <c r="H445" s="62"/>
      <c r="I445" s="62"/>
    </row>
    <row r="446" customFormat="false" ht="12.75" hidden="false" customHeight="false" outlineLevel="0" collapsed="false">
      <c r="F446" s="61"/>
      <c r="G446" s="61"/>
      <c r="H446" s="62"/>
      <c r="I446" s="62"/>
    </row>
    <row r="447" customFormat="false" ht="12.75" hidden="false" customHeight="false" outlineLevel="0" collapsed="false">
      <c r="F447" s="61"/>
      <c r="G447" s="61"/>
      <c r="H447" s="62"/>
      <c r="I447" s="62"/>
    </row>
    <row r="448" customFormat="false" ht="12.75" hidden="false" customHeight="false" outlineLevel="0" collapsed="false">
      <c r="F448" s="61"/>
      <c r="G448" s="61"/>
      <c r="H448" s="62"/>
      <c r="I448" s="62"/>
    </row>
    <row r="449" customFormat="false" ht="12.75" hidden="false" customHeight="false" outlineLevel="0" collapsed="false">
      <c r="F449" s="61"/>
      <c r="G449" s="61"/>
      <c r="H449" s="62"/>
      <c r="I449" s="62"/>
    </row>
    <row r="450" customFormat="false" ht="12.75" hidden="false" customHeight="false" outlineLevel="0" collapsed="false">
      <c r="F450" s="61"/>
      <c r="G450" s="61"/>
      <c r="H450" s="62"/>
      <c r="I450" s="62"/>
    </row>
    <row r="451" customFormat="false" ht="12.75" hidden="false" customHeight="false" outlineLevel="0" collapsed="false">
      <c r="F451" s="61"/>
      <c r="G451" s="61"/>
      <c r="H451" s="62"/>
      <c r="I451" s="62"/>
    </row>
    <row r="452" customFormat="false" ht="12.75" hidden="false" customHeight="false" outlineLevel="0" collapsed="false">
      <c r="F452" s="61"/>
      <c r="G452" s="61"/>
      <c r="H452" s="62"/>
      <c r="I452" s="62"/>
    </row>
    <row r="453" customFormat="false" ht="12.75" hidden="false" customHeight="false" outlineLevel="0" collapsed="false">
      <c r="F453" s="61"/>
      <c r="G453" s="61"/>
      <c r="H453" s="62"/>
      <c r="I453" s="62"/>
    </row>
    <row r="454" customFormat="false" ht="12.75" hidden="false" customHeight="false" outlineLevel="0" collapsed="false">
      <c r="F454" s="61"/>
      <c r="G454" s="61"/>
      <c r="H454" s="62"/>
      <c r="I454" s="62"/>
    </row>
    <row r="455" customFormat="false" ht="12.75" hidden="false" customHeight="false" outlineLevel="0" collapsed="false">
      <c r="F455" s="61"/>
      <c r="G455" s="61"/>
      <c r="H455" s="62"/>
      <c r="I455" s="62"/>
    </row>
    <row r="456" customFormat="false" ht="12.75" hidden="false" customHeight="false" outlineLevel="0" collapsed="false">
      <c r="F456" s="61"/>
      <c r="G456" s="61"/>
      <c r="H456" s="62"/>
      <c r="I456" s="62"/>
    </row>
    <row r="457" customFormat="false" ht="12.75" hidden="false" customHeight="false" outlineLevel="0" collapsed="false">
      <c r="F457" s="61"/>
      <c r="G457" s="61"/>
      <c r="H457" s="62"/>
      <c r="I457" s="62"/>
    </row>
    <row r="458" customFormat="false" ht="12.75" hidden="false" customHeight="false" outlineLevel="0" collapsed="false">
      <c r="F458" s="61"/>
      <c r="G458" s="61"/>
      <c r="H458" s="62"/>
      <c r="I458" s="62"/>
    </row>
    <row r="459" customFormat="false" ht="12.75" hidden="false" customHeight="false" outlineLevel="0" collapsed="false">
      <c r="F459" s="61"/>
      <c r="G459" s="61"/>
      <c r="H459" s="62"/>
      <c r="I459" s="62"/>
    </row>
    <row r="460" customFormat="false" ht="12.75" hidden="false" customHeight="false" outlineLevel="0" collapsed="false">
      <c r="F460" s="61"/>
      <c r="G460" s="61"/>
      <c r="H460" s="62"/>
      <c r="I460" s="62"/>
    </row>
    <row r="461" customFormat="false" ht="12.75" hidden="false" customHeight="false" outlineLevel="0" collapsed="false">
      <c r="F461" s="61"/>
      <c r="G461" s="61"/>
      <c r="H461" s="62"/>
      <c r="I461" s="62"/>
    </row>
    <row r="462" customFormat="false" ht="12.75" hidden="false" customHeight="false" outlineLevel="0" collapsed="false">
      <c r="F462" s="61"/>
      <c r="G462" s="61"/>
      <c r="H462" s="62"/>
      <c r="I462" s="62"/>
    </row>
    <row r="463" customFormat="false" ht="12.75" hidden="false" customHeight="false" outlineLevel="0" collapsed="false">
      <c r="F463" s="61"/>
      <c r="G463" s="61"/>
      <c r="H463" s="62"/>
      <c r="I463" s="62"/>
    </row>
    <row r="464" customFormat="false" ht="12.75" hidden="false" customHeight="false" outlineLevel="0" collapsed="false">
      <c r="F464" s="61"/>
      <c r="G464" s="61"/>
      <c r="H464" s="62"/>
      <c r="I464" s="62"/>
    </row>
    <row r="465" customFormat="false" ht="12.75" hidden="false" customHeight="false" outlineLevel="0" collapsed="false">
      <c r="F465" s="61"/>
      <c r="G465" s="61"/>
      <c r="H465" s="62"/>
      <c r="I465" s="62"/>
    </row>
    <row r="466" customFormat="false" ht="12.75" hidden="false" customHeight="false" outlineLevel="0" collapsed="false">
      <c r="F466" s="61"/>
      <c r="G466" s="61"/>
      <c r="H466" s="62"/>
      <c r="I466" s="62"/>
    </row>
    <row r="467" customFormat="false" ht="12.75" hidden="false" customHeight="false" outlineLevel="0" collapsed="false">
      <c r="F467" s="61"/>
      <c r="G467" s="61"/>
      <c r="H467" s="62"/>
      <c r="I467" s="62"/>
    </row>
    <row r="468" customFormat="false" ht="12.75" hidden="false" customHeight="false" outlineLevel="0" collapsed="false">
      <c r="F468" s="61"/>
      <c r="G468" s="61"/>
      <c r="H468" s="62"/>
      <c r="I468" s="62"/>
    </row>
    <row r="469" customFormat="false" ht="12.75" hidden="false" customHeight="false" outlineLevel="0" collapsed="false">
      <c r="F469" s="61"/>
      <c r="G469" s="61"/>
      <c r="H469" s="62"/>
      <c r="I469" s="62"/>
    </row>
    <row r="470" customFormat="false" ht="12.75" hidden="false" customHeight="false" outlineLevel="0" collapsed="false">
      <c r="F470" s="61"/>
      <c r="G470" s="61"/>
      <c r="H470" s="62"/>
      <c r="I470" s="62"/>
    </row>
    <row r="471" customFormat="false" ht="12.75" hidden="false" customHeight="false" outlineLevel="0" collapsed="false">
      <c r="F471" s="61"/>
      <c r="G471" s="61"/>
      <c r="H471" s="62"/>
      <c r="I471" s="62"/>
    </row>
    <row r="472" customFormat="false" ht="12.75" hidden="false" customHeight="false" outlineLevel="0" collapsed="false">
      <c r="F472" s="61"/>
      <c r="G472" s="61"/>
      <c r="H472" s="62"/>
      <c r="I472" s="62"/>
    </row>
    <row r="473" customFormat="false" ht="12.75" hidden="false" customHeight="false" outlineLevel="0" collapsed="false">
      <c r="F473" s="61"/>
      <c r="G473" s="61"/>
      <c r="H473" s="62"/>
      <c r="I473" s="62"/>
    </row>
    <row r="474" customFormat="false" ht="12.75" hidden="false" customHeight="false" outlineLevel="0" collapsed="false">
      <c r="F474" s="61"/>
      <c r="G474" s="61"/>
      <c r="H474" s="62"/>
      <c r="I474" s="62"/>
    </row>
    <row r="475" customFormat="false" ht="12.75" hidden="false" customHeight="false" outlineLevel="0" collapsed="false">
      <c r="F475" s="61"/>
      <c r="G475" s="61"/>
      <c r="H475" s="62"/>
      <c r="I475" s="62"/>
    </row>
    <row r="476" customFormat="false" ht="12.75" hidden="false" customHeight="false" outlineLevel="0" collapsed="false">
      <c r="F476" s="61"/>
      <c r="G476" s="61"/>
      <c r="H476" s="62"/>
      <c r="I476" s="62"/>
    </row>
    <row r="477" customFormat="false" ht="12.75" hidden="false" customHeight="false" outlineLevel="0" collapsed="false">
      <c r="F477" s="61"/>
      <c r="G477" s="61"/>
      <c r="H477" s="62"/>
      <c r="I477" s="62"/>
    </row>
    <row r="478" customFormat="false" ht="12.75" hidden="false" customHeight="false" outlineLevel="0" collapsed="false">
      <c r="F478" s="61"/>
      <c r="G478" s="61"/>
      <c r="H478" s="62"/>
      <c r="I478" s="62"/>
    </row>
    <row r="479" customFormat="false" ht="12.75" hidden="false" customHeight="false" outlineLevel="0" collapsed="false">
      <c r="F479" s="61"/>
      <c r="G479" s="61"/>
      <c r="H479" s="62"/>
      <c r="I479" s="62"/>
    </row>
    <row r="480" customFormat="false" ht="12.75" hidden="false" customHeight="false" outlineLevel="0" collapsed="false">
      <c r="F480" s="61"/>
      <c r="G480" s="61"/>
      <c r="H480" s="62"/>
      <c r="I480" s="62"/>
    </row>
    <row r="481" customFormat="false" ht="12.75" hidden="false" customHeight="false" outlineLevel="0" collapsed="false">
      <c r="F481" s="61"/>
      <c r="G481" s="61"/>
      <c r="H481" s="62"/>
      <c r="I481" s="62"/>
    </row>
    <row r="482" customFormat="false" ht="12.75" hidden="false" customHeight="false" outlineLevel="0" collapsed="false">
      <c r="F482" s="61"/>
      <c r="G482" s="61"/>
      <c r="H482" s="62"/>
      <c r="I482" s="62"/>
    </row>
    <row r="483" customFormat="false" ht="12.75" hidden="false" customHeight="false" outlineLevel="0" collapsed="false">
      <c r="F483" s="61"/>
      <c r="G483" s="61"/>
      <c r="H483" s="62"/>
      <c r="I483" s="62"/>
    </row>
    <row r="484" customFormat="false" ht="12.75" hidden="false" customHeight="false" outlineLevel="0" collapsed="false">
      <c r="F484" s="61"/>
      <c r="G484" s="61"/>
      <c r="H484" s="62"/>
      <c r="I484" s="62"/>
    </row>
    <row r="485" customFormat="false" ht="12.75" hidden="false" customHeight="false" outlineLevel="0" collapsed="false">
      <c r="F485" s="61"/>
      <c r="G485" s="61"/>
      <c r="H485" s="62"/>
      <c r="I485" s="62"/>
    </row>
    <row r="486" customFormat="false" ht="12.75" hidden="false" customHeight="false" outlineLevel="0" collapsed="false">
      <c r="F486" s="61"/>
      <c r="G486" s="61"/>
      <c r="H486" s="62"/>
      <c r="I486" s="62"/>
    </row>
    <row r="487" customFormat="false" ht="12.75" hidden="false" customHeight="false" outlineLevel="0" collapsed="false">
      <c r="F487" s="61"/>
      <c r="G487" s="61"/>
      <c r="H487" s="62"/>
      <c r="I487" s="62"/>
    </row>
    <row r="488" customFormat="false" ht="12.75" hidden="false" customHeight="false" outlineLevel="0" collapsed="false">
      <c r="F488" s="61"/>
      <c r="G488" s="61"/>
      <c r="H488" s="62"/>
      <c r="I488" s="62"/>
    </row>
    <row r="489" customFormat="false" ht="12.75" hidden="false" customHeight="false" outlineLevel="0" collapsed="false">
      <c r="F489" s="61"/>
      <c r="G489" s="61"/>
      <c r="H489" s="62"/>
      <c r="I489" s="62"/>
    </row>
    <row r="490" customFormat="false" ht="12.75" hidden="false" customHeight="false" outlineLevel="0" collapsed="false">
      <c r="F490" s="61"/>
      <c r="G490" s="61"/>
      <c r="H490" s="62"/>
      <c r="I490" s="62"/>
    </row>
    <row r="491" customFormat="false" ht="12.75" hidden="false" customHeight="false" outlineLevel="0" collapsed="false">
      <c r="F491" s="61"/>
      <c r="G491" s="61"/>
      <c r="H491" s="62"/>
      <c r="I491" s="62"/>
    </row>
    <row r="492" customFormat="false" ht="12.75" hidden="false" customHeight="false" outlineLevel="0" collapsed="false">
      <c r="F492" s="61"/>
      <c r="G492" s="61"/>
      <c r="H492" s="62"/>
      <c r="I492" s="62"/>
    </row>
    <row r="493" customFormat="false" ht="12.75" hidden="false" customHeight="false" outlineLevel="0" collapsed="false">
      <c r="F493" s="61"/>
      <c r="G493" s="61"/>
      <c r="H493" s="62"/>
      <c r="I493" s="62"/>
    </row>
    <row r="494" customFormat="false" ht="12.75" hidden="false" customHeight="false" outlineLevel="0" collapsed="false">
      <c r="F494" s="61"/>
      <c r="G494" s="61"/>
      <c r="H494" s="62"/>
      <c r="I494" s="62"/>
    </row>
    <row r="495" customFormat="false" ht="12.75" hidden="false" customHeight="false" outlineLevel="0" collapsed="false">
      <c r="F495" s="61"/>
      <c r="G495" s="61"/>
      <c r="H495" s="62"/>
      <c r="I495" s="62"/>
    </row>
    <row r="496" customFormat="false" ht="12.75" hidden="false" customHeight="false" outlineLevel="0" collapsed="false">
      <c r="F496" s="61"/>
      <c r="G496" s="61"/>
      <c r="H496" s="62"/>
      <c r="I496" s="62"/>
    </row>
    <row r="497" customFormat="false" ht="12.75" hidden="false" customHeight="false" outlineLevel="0" collapsed="false">
      <c r="F497" s="61"/>
      <c r="G497" s="61"/>
      <c r="H497" s="62"/>
      <c r="I497" s="62"/>
    </row>
    <row r="498" customFormat="false" ht="12.75" hidden="false" customHeight="false" outlineLevel="0" collapsed="false">
      <c r="F498" s="61"/>
      <c r="G498" s="61"/>
      <c r="H498" s="62"/>
      <c r="I498" s="62"/>
    </row>
    <row r="499" customFormat="false" ht="12.75" hidden="false" customHeight="false" outlineLevel="0" collapsed="false">
      <c r="F499" s="61"/>
      <c r="G499" s="61"/>
      <c r="H499" s="62"/>
      <c r="I499" s="62"/>
    </row>
    <row r="500" customFormat="false" ht="12.75" hidden="false" customHeight="false" outlineLevel="0" collapsed="false">
      <c r="F500" s="61"/>
      <c r="G500" s="61"/>
      <c r="H500" s="62"/>
      <c r="I500" s="62"/>
    </row>
    <row r="501" customFormat="false" ht="12.75" hidden="false" customHeight="false" outlineLevel="0" collapsed="false">
      <c r="F501" s="61"/>
      <c r="G501" s="61"/>
      <c r="H501" s="62"/>
      <c r="I501" s="62"/>
    </row>
    <row r="502" customFormat="false" ht="12.75" hidden="false" customHeight="false" outlineLevel="0" collapsed="false">
      <c r="F502" s="61"/>
      <c r="G502" s="61"/>
      <c r="H502" s="62"/>
      <c r="I502" s="62"/>
    </row>
    <row r="503" customFormat="false" ht="12.75" hidden="false" customHeight="false" outlineLevel="0" collapsed="false">
      <c r="F503" s="61"/>
      <c r="G503" s="61"/>
      <c r="H503" s="62"/>
      <c r="I503" s="62"/>
    </row>
  </sheetData>
  <mergeCells count="2">
    <mergeCell ref="D2:J2"/>
    <mergeCell ref="K2:T2"/>
  </mergeCells>
  <conditionalFormatting sqref="A4:A323">
    <cfRule type="expression" priority="2" aboveAverage="0" equalAverage="0" bottom="0" percent="0" rank="0" text="" dxfId="0">
      <formula>(E4&lt;D4)</formula>
    </cfRule>
    <cfRule type="expression" priority="3" aboveAverage="0" equalAverage="0" bottom="0" percent="0" rank="0" text="" dxfId="1">
      <formula>(E4&gt;D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Sort_by_Entered">
                <anchor moveWithCells="true" sizeWithCells="false">
                  <from>
                    <xdr:col>10</xdr:col>
                    <xdr:colOff>281880</xdr:colOff>
                    <xdr:row>0</xdr:row>
                    <xdr:rowOff>37800</xdr:rowOff>
                  </from>
                  <to>
                    <xdr:col>11</xdr:col>
                    <xdr:colOff>-2908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1">
              <controlPr defaultSize="0" print="false" autoFill="0" autoPict="0" macro="Module1.Sort_by_Name">
                <anchor moveWithCells="true" sizeWithCells="false">
                  <from>
                    <xdr:col>0</xdr:col>
                    <xdr:colOff>200880</xdr:colOff>
                    <xdr:row>0</xdr:row>
                    <xdr:rowOff>95760</xdr:rowOff>
                  </from>
                  <to>
                    <xdr:col>1</xdr:col>
                    <xdr:colOff>-2905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2">
              <controlPr defaultSize="0" print="false" autoFill="0" autoPict="0" macro="Module1.Sort_by_Rank_Last_Week">
                <anchor moveWithCells="true" sizeWithCells="false">
                  <from>
                    <xdr:col>3</xdr:col>
                    <xdr:colOff>90360</xdr:colOff>
                    <xdr:row>0</xdr:row>
                    <xdr:rowOff>47880</xdr:rowOff>
                  </from>
                  <to>
                    <xdr:col>4</xdr:col>
                    <xdr:colOff>-1101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false" autoFill="0" autoPict="0" macro="Module1.Sort_by_Cuts">
                <anchor moveWithCells="true" sizeWithCells="false">
                  <from>
                    <xdr:col>11</xdr:col>
                    <xdr:colOff>109440</xdr:colOff>
                    <xdr:row>0</xdr:row>
                    <xdr:rowOff>37800</xdr:rowOff>
                  </from>
                  <to>
                    <xdr:col>12</xdr:col>
                    <xdr:colOff>-889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">
              <controlPr defaultSize="0" print="false" autoFill="0" autoPict="0" macro="Module1.Sort_by_Wins">
                <anchor moveWithCells="true" sizeWithCells="false">
                  <from>
                    <xdr:col>12</xdr:col>
                    <xdr:colOff>99720</xdr:colOff>
                    <xdr:row>0</xdr:row>
                    <xdr:rowOff>37800</xdr:rowOff>
                  </from>
                  <to>
                    <xdr:col>13</xdr:col>
                    <xdr:colOff>-9900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6">
              <controlPr defaultSize="0" print="false" autoFill="0" autoPict="0" macro="Module1.Sort_by_Top_5">
                <anchor moveWithCells="true" sizeWithCells="false">
                  <from>
                    <xdr:col>13</xdr:col>
                    <xdr:colOff>99720</xdr:colOff>
                    <xdr:row>0</xdr:row>
                    <xdr:rowOff>37800</xdr:rowOff>
                  </from>
                  <to>
                    <xdr:col>14</xdr:col>
                    <xdr:colOff>-9900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7">
              <controlPr defaultSize="0" print="false" autoFill="0" autoPict="0" macro="Module1.Sort_by_Top_10">
                <anchor moveWithCells="true" sizeWithCells="false">
                  <from>
                    <xdr:col>14</xdr:col>
                    <xdr:colOff>89640</xdr:colOff>
                    <xdr:row>0</xdr:row>
                    <xdr:rowOff>37800</xdr:rowOff>
                  </from>
                  <to>
                    <xdr:col>15</xdr:col>
                    <xdr:colOff>-1090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8">
              <controlPr defaultSize="0" print="false" autoFill="0" autoPict="0" macro="Module1.Sort_by_Average">
                <anchor moveWithCells="true" sizeWithCells="false">
                  <from>
                    <xdr:col>15</xdr:col>
                    <xdr:colOff>110520</xdr:colOff>
                    <xdr:row>0</xdr:row>
                    <xdr:rowOff>37800</xdr:rowOff>
                  </from>
                  <to>
                    <xdr:col>16</xdr:col>
                    <xdr:colOff>-12024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Module1.Sort_by_Low">
                <anchor moveWithCells="true" sizeWithCells="false">
                  <from>
                    <xdr:col>16</xdr:col>
                    <xdr:colOff>89640</xdr:colOff>
                    <xdr:row>0</xdr:row>
                    <xdr:rowOff>37800</xdr:rowOff>
                  </from>
                  <to>
                    <xdr:col>17</xdr:col>
                    <xdr:colOff>-1090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0">
              <controlPr defaultSize="0" print="false" autoFill="0" autoPict="0" macro="Module1.Sort_by_High">
                <anchor moveWithCells="true" sizeWithCells="false">
                  <from>
                    <xdr:col>17</xdr:col>
                    <xdr:colOff>89640</xdr:colOff>
                    <xdr:row>0</xdr:row>
                    <xdr:rowOff>37800</xdr:rowOff>
                  </from>
                  <to>
                    <xdr:col>18</xdr:col>
                    <xdr:colOff>-1090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odule1.Sort_by_Earnings">
                <anchor moveWithCells="true" sizeWithCells="false">
                  <from>
                    <xdr:col>19</xdr:col>
                    <xdr:colOff>191520</xdr:colOff>
                    <xdr:row>0</xdr:row>
                    <xdr:rowOff>37800</xdr:rowOff>
                  </from>
                  <to>
                    <xdr:col>20</xdr:col>
                    <xdr:colOff>-321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4">
              <controlPr defaultSize="0" print="false" autoFill="0" autoPict="0" macro="Module1.Sort_by_Rank_This_Week">
                <anchor moveWithCells="true" sizeWithCells="false">
                  <from>
                    <xdr:col>4</xdr:col>
                    <xdr:colOff>89640</xdr:colOff>
                    <xdr:row>0</xdr:row>
                    <xdr:rowOff>47880</xdr:rowOff>
                  </from>
                  <to>
                    <xdr:col>5</xdr:col>
                    <xdr:colOff>-1090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5">
              <controlPr defaultSize="0" print="false" autoFill="0" autoPict="0" macro="Module1.Sort_by_Tourney_Pts">
                <anchor moveWithCells="true" sizeWithCells="false">
                  <from>
                    <xdr:col>5</xdr:col>
                    <xdr:colOff>90720</xdr:colOff>
                    <xdr:row>0</xdr:row>
                    <xdr:rowOff>47880</xdr:rowOff>
                  </from>
                  <to>
                    <xdr:col>6</xdr:col>
                    <xdr:colOff>-120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89" activePane="bottomLeft" state="frozen"/>
      <selection pane="topLeft" activeCell="A1" activeCellId="0" sqref="A1"/>
      <selection pane="bottomLeft" activeCell="DD2" activeCellId="0" sqref="DD2:DG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20.28"/>
    <col collapsed="false" customWidth="false" hidden="false" outlineLevel="0" max="257" min="2" style="64" width="9.14"/>
  </cols>
  <sheetData>
    <row r="1" customFormat="false" ht="42.75" hidden="false" customHeight="false" outlineLevel="0" collapsed="false">
      <c r="A1" s="65" t="s">
        <v>0</v>
      </c>
      <c r="B1" s="65" t="s">
        <v>377</v>
      </c>
      <c r="C1" s="65" t="s">
        <v>347</v>
      </c>
      <c r="D1" s="66" t="s">
        <v>378</v>
      </c>
      <c r="E1" s="66" t="s">
        <v>379</v>
      </c>
      <c r="F1" s="66" t="s">
        <v>380</v>
      </c>
      <c r="G1" s="66" t="s">
        <v>381</v>
      </c>
      <c r="H1" s="66" t="s">
        <v>382</v>
      </c>
      <c r="I1" s="66" t="s">
        <v>383</v>
      </c>
      <c r="J1" s="66" t="s">
        <v>384</v>
      </c>
      <c r="K1" s="66" t="s">
        <v>385</v>
      </c>
      <c r="L1" s="66" t="s">
        <v>386</v>
      </c>
      <c r="M1" s="66" t="s">
        <v>387</v>
      </c>
      <c r="N1" s="66" t="s">
        <v>388</v>
      </c>
      <c r="O1" s="66" t="s">
        <v>389</v>
      </c>
      <c r="P1" s="66" t="s">
        <v>390</v>
      </c>
      <c r="Q1" s="67" t="s">
        <v>391</v>
      </c>
      <c r="R1" s="67" t="s">
        <v>392</v>
      </c>
      <c r="S1" s="67" t="s">
        <v>393</v>
      </c>
      <c r="T1" s="67" t="s">
        <v>394</v>
      </c>
      <c r="U1" s="67" t="s">
        <v>395</v>
      </c>
      <c r="V1" s="67" t="s">
        <v>396</v>
      </c>
      <c r="W1" s="67" t="s">
        <v>397</v>
      </c>
      <c r="X1" s="67" t="s">
        <v>398</v>
      </c>
      <c r="Y1" s="67" t="s">
        <v>399</v>
      </c>
      <c r="Z1" s="67" t="s">
        <v>400</v>
      </c>
      <c r="AA1" s="67" t="s">
        <v>401</v>
      </c>
      <c r="AB1" s="67" t="s">
        <v>402</v>
      </c>
      <c r="AC1" s="67" t="s">
        <v>403</v>
      </c>
      <c r="AD1" s="68" t="s">
        <v>404</v>
      </c>
      <c r="AE1" s="68" t="s">
        <v>405</v>
      </c>
      <c r="AF1" s="68" t="s">
        <v>406</v>
      </c>
      <c r="AG1" s="68" t="s">
        <v>407</v>
      </c>
      <c r="AH1" s="68" t="s">
        <v>408</v>
      </c>
      <c r="AI1" s="68" t="s">
        <v>409</v>
      </c>
      <c r="AJ1" s="68" t="s">
        <v>410</v>
      </c>
      <c r="AK1" s="68" t="s">
        <v>411</v>
      </c>
      <c r="AL1" s="68" t="s">
        <v>412</v>
      </c>
      <c r="AM1" s="68" t="s">
        <v>413</v>
      </c>
      <c r="AN1" s="68" t="s">
        <v>414</v>
      </c>
      <c r="AO1" s="68" t="s">
        <v>415</v>
      </c>
      <c r="AP1" s="68" t="s">
        <v>416</v>
      </c>
      <c r="AQ1" s="69" t="s">
        <v>417</v>
      </c>
      <c r="AR1" s="69" t="s">
        <v>418</v>
      </c>
      <c r="AS1" s="69" t="s">
        <v>419</v>
      </c>
      <c r="AT1" s="69" t="s">
        <v>420</v>
      </c>
      <c r="AU1" s="69" t="s">
        <v>421</v>
      </c>
      <c r="AV1" s="69" t="s">
        <v>422</v>
      </c>
      <c r="AW1" s="69" t="s">
        <v>423</v>
      </c>
      <c r="AX1" s="69" t="s">
        <v>424</v>
      </c>
      <c r="AY1" s="69" t="s">
        <v>425</v>
      </c>
      <c r="AZ1" s="69" t="s">
        <v>426</v>
      </c>
      <c r="BA1" s="69" t="s">
        <v>427</v>
      </c>
      <c r="BB1" s="69" t="s">
        <v>428</v>
      </c>
      <c r="BC1" s="69" t="s">
        <v>429</v>
      </c>
      <c r="BD1" s="70" t="s">
        <v>430</v>
      </c>
      <c r="BE1" s="70" t="s">
        <v>431</v>
      </c>
      <c r="BF1" s="70" t="s">
        <v>432</v>
      </c>
      <c r="BG1" s="70" t="s">
        <v>433</v>
      </c>
      <c r="BH1" s="70" t="s">
        <v>434</v>
      </c>
      <c r="BI1" s="70" t="s">
        <v>435</v>
      </c>
      <c r="BJ1" s="70" t="s">
        <v>436</v>
      </c>
      <c r="BK1" s="70" t="s">
        <v>437</v>
      </c>
      <c r="BL1" s="70" t="s">
        <v>438</v>
      </c>
      <c r="BM1" s="70" t="s">
        <v>439</v>
      </c>
      <c r="BN1" s="70" t="s">
        <v>440</v>
      </c>
      <c r="BO1" s="70" t="s">
        <v>441</v>
      </c>
      <c r="BP1" s="70" t="s">
        <v>442</v>
      </c>
      <c r="BQ1" s="71" t="s">
        <v>443</v>
      </c>
      <c r="BR1" s="71" t="s">
        <v>444</v>
      </c>
      <c r="BS1" s="71" t="s">
        <v>445</v>
      </c>
      <c r="BT1" s="71" t="s">
        <v>446</v>
      </c>
      <c r="BU1" s="71" t="s">
        <v>447</v>
      </c>
      <c r="BV1" s="71" t="s">
        <v>448</v>
      </c>
      <c r="BW1" s="71" t="s">
        <v>449</v>
      </c>
      <c r="BX1" s="71" t="s">
        <v>450</v>
      </c>
      <c r="BY1" s="71" t="s">
        <v>451</v>
      </c>
      <c r="BZ1" s="71" t="s">
        <v>452</v>
      </c>
      <c r="CA1" s="71" t="s">
        <v>453</v>
      </c>
      <c r="CB1" s="71" t="s">
        <v>454</v>
      </c>
      <c r="CC1" s="71" t="s">
        <v>455</v>
      </c>
      <c r="CD1" s="72" t="s">
        <v>456</v>
      </c>
      <c r="CE1" s="72" t="s">
        <v>457</v>
      </c>
      <c r="CF1" s="72" t="s">
        <v>458</v>
      </c>
      <c r="CG1" s="72" t="s">
        <v>459</v>
      </c>
      <c r="CH1" s="72" t="s">
        <v>460</v>
      </c>
      <c r="CI1" s="72" t="s">
        <v>461</v>
      </c>
      <c r="CJ1" s="72" t="s">
        <v>462</v>
      </c>
      <c r="CK1" s="72" t="s">
        <v>463</v>
      </c>
      <c r="CL1" s="72" t="s">
        <v>464</v>
      </c>
      <c r="CM1" s="72" t="s">
        <v>465</v>
      </c>
      <c r="CN1" s="72" t="s">
        <v>466</v>
      </c>
      <c r="CO1" s="72" t="s">
        <v>467</v>
      </c>
      <c r="CP1" s="72" t="s">
        <v>468</v>
      </c>
      <c r="CQ1" s="73" t="s">
        <v>469</v>
      </c>
      <c r="CR1" s="73" t="s">
        <v>470</v>
      </c>
      <c r="CS1" s="73" t="s">
        <v>471</v>
      </c>
      <c r="CT1" s="73" t="s">
        <v>472</v>
      </c>
      <c r="CU1" s="73" t="s">
        <v>473</v>
      </c>
      <c r="CV1" s="73" t="s">
        <v>474</v>
      </c>
      <c r="CW1" s="73" t="s">
        <v>475</v>
      </c>
      <c r="CX1" s="73" t="s">
        <v>476</v>
      </c>
      <c r="CY1" s="73" t="s">
        <v>477</v>
      </c>
      <c r="CZ1" s="73" t="s">
        <v>478</v>
      </c>
      <c r="DA1" s="73" t="s">
        <v>479</v>
      </c>
      <c r="DB1" s="73" t="s">
        <v>480</v>
      </c>
      <c r="DC1" s="73" t="s">
        <v>481</v>
      </c>
      <c r="DD1" s="65" t="s">
        <v>348</v>
      </c>
      <c r="DE1" s="65" t="s">
        <v>349</v>
      </c>
      <c r="DF1" s="65" t="s">
        <v>482</v>
      </c>
      <c r="DG1" s="65" t="s">
        <v>483</v>
      </c>
    </row>
    <row r="2" s="75" customFormat="true" ht="12.75" hidden="false" customHeight="false" outlineLevel="0" collapsed="false">
      <c r="A2" s="74" t="s">
        <v>6</v>
      </c>
      <c r="B2" s="48" t="n">
        <v>0</v>
      </c>
      <c r="C2" s="48" t="n">
        <v>0</v>
      </c>
      <c r="D2" s="48" t="n">
        <v>-99</v>
      </c>
      <c r="E2" s="48" t="n">
        <v>-99</v>
      </c>
      <c r="F2" s="48" t="n">
        <v>-99</v>
      </c>
      <c r="G2" s="48" t="n">
        <v>-99</v>
      </c>
      <c r="H2" s="48" t="n">
        <v>-99</v>
      </c>
      <c r="I2" s="48" t="n">
        <v>-99</v>
      </c>
      <c r="J2" s="48" t="n">
        <v>-99</v>
      </c>
      <c r="K2" s="48" t="n">
        <v>-99</v>
      </c>
      <c r="L2" s="48" t="n">
        <v>-99</v>
      </c>
      <c r="M2" s="48" t="n">
        <v>-99</v>
      </c>
      <c r="N2" s="48" t="n">
        <v>-99</v>
      </c>
      <c r="O2" s="48" t="n">
        <v>-99</v>
      </c>
      <c r="P2" s="48" t="n">
        <v>-99</v>
      </c>
      <c r="Q2" s="48" t="n">
        <v>-99</v>
      </c>
      <c r="R2" s="48" t="n">
        <v>-99</v>
      </c>
      <c r="S2" s="48" t="n">
        <v>-99</v>
      </c>
      <c r="T2" s="48" t="n">
        <v>-99</v>
      </c>
      <c r="U2" s="48" t="n">
        <v>-99</v>
      </c>
      <c r="V2" s="48" t="n">
        <v>-99</v>
      </c>
      <c r="W2" s="48" t="n">
        <v>-99</v>
      </c>
      <c r="X2" s="48" t="n">
        <v>-99</v>
      </c>
      <c r="Y2" s="48" t="n">
        <v>-99</v>
      </c>
      <c r="Z2" s="48" t="n">
        <v>-99</v>
      </c>
      <c r="AA2" s="48" t="n">
        <v>-99</v>
      </c>
      <c r="AB2" s="48" t="n">
        <v>-99</v>
      </c>
      <c r="AC2" s="48" t="n">
        <v>-99</v>
      </c>
      <c r="AD2" s="48" t="n">
        <v>-99</v>
      </c>
      <c r="AE2" s="48" t="n">
        <v>-99</v>
      </c>
      <c r="AF2" s="48" t="n">
        <v>-99</v>
      </c>
      <c r="AG2" s="48" t="n">
        <v>-99</v>
      </c>
      <c r="AH2" s="48" t="n">
        <v>-99</v>
      </c>
      <c r="AI2" s="48" t="n">
        <v>-99</v>
      </c>
      <c r="AJ2" s="48" t="n">
        <v>-99</v>
      </c>
      <c r="AK2" s="48" t="n">
        <v>-99</v>
      </c>
      <c r="AL2" s="48" t="n">
        <v>-99</v>
      </c>
      <c r="AM2" s="48" t="n">
        <v>-99</v>
      </c>
      <c r="AN2" s="48" t="n">
        <v>-99</v>
      </c>
      <c r="AO2" s="48" t="n">
        <v>-99</v>
      </c>
      <c r="AP2" s="48" t="n">
        <v>-99</v>
      </c>
      <c r="AQ2" s="48" t="n">
        <v>-99</v>
      </c>
      <c r="AR2" s="48" t="n">
        <v>-99</v>
      </c>
      <c r="AS2" s="48" t="n">
        <v>-99</v>
      </c>
      <c r="AT2" s="48" t="n">
        <v>-99</v>
      </c>
      <c r="AU2" s="48" t="n">
        <v>-99</v>
      </c>
      <c r="AV2" s="48" t="n">
        <v>-99</v>
      </c>
      <c r="AW2" s="48" t="n">
        <v>-99</v>
      </c>
      <c r="AX2" s="48" t="n">
        <v>-99</v>
      </c>
      <c r="AY2" s="48" t="n">
        <v>-99</v>
      </c>
      <c r="AZ2" s="48" t="n">
        <v>-99</v>
      </c>
      <c r="BA2" s="48" t="n">
        <v>-99</v>
      </c>
      <c r="BB2" s="48" t="n">
        <v>-99</v>
      </c>
      <c r="BC2" s="48" t="n">
        <v>-99</v>
      </c>
      <c r="BD2" s="48" t="n">
        <v>-99</v>
      </c>
      <c r="BE2" s="48" t="n">
        <v>-99</v>
      </c>
      <c r="BF2" s="48" t="n">
        <v>-99</v>
      </c>
      <c r="BG2" s="48" t="n">
        <v>-99</v>
      </c>
      <c r="BH2" s="48" t="n">
        <v>-99</v>
      </c>
      <c r="BI2" s="48" t="n">
        <v>-99</v>
      </c>
      <c r="BJ2" s="48" t="n">
        <v>-99</v>
      </c>
      <c r="BK2" s="48" t="n">
        <v>-99</v>
      </c>
      <c r="BL2" s="48" t="n">
        <v>-99</v>
      </c>
      <c r="BM2" s="48" t="n">
        <v>-99</v>
      </c>
      <c r="BN2" s="48" t="n">
        <v>-99</v>
      </c>
      <c r="BO2" s="48" t="n">
        <v>-99</v>
      </c>
      <c r="BP2" s="48" t="n">
        <v>-99</v>
      </c>
      <c r="BQ2" s="48" t="n">
        <v>-99</v>
      </c>
      <c r="BR2" s="48" t="n">
        <v>-99</v>
      </c>
      <c r="BS2" s="48" t="n">
        <v>-99</v>
      </c>
      <c r="BT2" s="48" t="n">
        <v>-99</v>
      </c>
      <c r="BU2" s="48" t="n">
        <v>-99</v>
      </c>
      <c r="BV2" s="48" t="n">
        <v>-99</v>
      </c>
      <c r="BW2" s="48" t="n">
        <v>-99</v>
      </c>
      <c r="BX2" s="48" t="n">
        <v>-99</v>
      </c>
      <c r="BY2" s="48" t="n">
        <v>-99</v>
      </c>
      <c r="BZ2" s="48" t="n">
        <v>-99</v>
      </c>
      <c r="CA2" s="48" t="n">
        <v>-99</v>
      </c>
      <c r="CB2" s="48" t="n">
        <v>-99</v>
      </c>
      <c r="CC2" s="48" t="n">
        <v>-99</v>
      </c>
      <c r="CD2" s="48" t="n">
        <v>-99</v>
      </c>
      <c r="CE2" s="48" t="n">
        <v>-99</v>
      </c>
      <c r="CF2" s="48" t="n">
        <v>-99</v>
      </c>
      <c r="CG2" s="48" t="n">
        <v>-99</v>
      </c>
      <c r="CH2" s="48" t="n">
        <v>-99</v>
      </c>
      <c r="CI2" s="48" t="n">
        <v>-99</v>
      </c>
      <c r="CJ2" s="48" t="n">
        <v>-99</v>
      </c>
      <c r="CK2" s="48" t="n">
        <v>-99</v>
      </c>
      <c r="CL2" s="48" t="n">
        <v>-99</v>
      </c>
      <c r="CM2" s="48" t="n">
        <v>-99</v>
      </c>
      <c r="CN2" s="48" t="n">
        <v>-99</v>
      </c>
      <c r="CO2" s="48" t="n">
        <v>-99</v>
      </c>
      <c r="CP2" s="48" t="n">
        <v>-99</v>
      </c>
      <c r="CQ2" s="48" t="n">
        <v>-99</v>
      </c>
      <c r="CR2" s="48" t="n">
        <v>-99</v>
      </c>
      <c r="CS2" s="48" t="n">
        <v>-99</v>
      </c>
      <c r="CT2" s="48" t="n">
        <v>-99</v>
      </c>
      <c r="CU2" s="48" t="n">
        <v>-99</v>
      </c>
      <c r="CV2" s="48" t="n">
        <v>-99</v>
      </c>
      <c r="CW2" s="48" t="n">
        <v>-99</v>
      </c>
      <c r="CX2" s="48" t="n">
        <v>-99</v>
      </c>
      <c r="CY2" s="48" t="n">
        <v>-99</v>
      </c>
      <c r="CZ2" s="48" t="n">
        <v>-99</v>
      </c>
      <c r="DA2" s="48" t="n">
        <v>-99</v>
      </c>
      <c r="DB2" s="48" t="n">
        <v>-99</v>
      </c>
      <c r="DC2" s="48" t="n">
        <v>-99</v>
      </c>
      <c r="DD2" s="48" t="n">
        <f aca="false">IF(DF2&gt;0,ROUND(DE2/DF2,2),0)</f>
        <v>0</v>
      </c>
      <c r="DE2" s="49" t="n">
        <f aca="false">SUMIF(D2:DC2,"&lt;&gt;-99")</f>
        <v>0</v>
      </c>
      <c r="DF2" s="50" t="n">
        <v>40</v>
      </c>
      <c r="DG2" s="49" t="n">
        <f aca="false">DE2-B2</f>
        <v>0</v>
      </c>
    </row>
    <row r="3" s="75" customFormat="true" ht="12.75" hidden="false" customHeight="false" outlineLevel="0" collapsed="false">
      <c r="A3" s="74" t="s">
        <v>9</v>
      </c>
      <c r="B3" s="48" t="n">
        <v>63.69</v>
      </c>
      <c r="C3" s="48" t="n">
        <v>0</v>
      </c>
      <c r="D3" s="48" t="n">
        <v>4.89923076923077</v>
      </c>
      <c r="E3" s="48" t="n">
        <v>4.89923076923077</v>
      </c>
      <c r="F3" s="48" t="n">
        <v>4.89923076923077</v>
      </c>
      <c r="G3" s="48" t="n">
        <v>4.89923076923077</v>
      </c>
      <c r="H3" s="48" t="n">
        <v>4.89923076923077</v>
      </c>
      <c r="I3" s="48" t="n">
        <v>4.89923076923077</v>
      </c>
      <c r="J3" s="48" t="n">
        <v>4.89923076923077</v>
      </c>
      <c r="K3" s="48" t="n">
        <v>4.89923076923077</v>
      </c>
      <c r="L3" s="48" t="n">
        <v>4.89923076923077</v>
      </c>
      <c r="M3" s="48" t="n">
        <v>4.89923076923077</v>
      </c>
      <c r="N3" s="48" t="n">
        <v>4.89923076923077</v>
      </c>
      <c r="O3" s="48" t="n">
        <v>4.89923076923077</v>
      </c>
      <c r="P3" s="48" t="n">
        <v>4.89923076923077</v>
      </c>
      <c r="Q3" s="48" t="n">
        <v>-99</v>
      </c>
      <c r="R3" s="48" t="n">
        <v>-99</v>
      </c>
      <c r="S3" s="48" t="n">
        <v>-99</v>
      </c>
      <c r="T3" s="48" t="n">
        <v>-99</v>
      </c>
      <c r="U3" s="48" t="n">
        <v>-99</v>
      </c>
      <c r="V3" s="48" t="n">
        <v>-99</v>
      </c>
      <c r="W3" s="48" t="n">
        <v>-99</v>
      </c>
      <c r="X3" s="48" t="n">
        <v>-99</v>
      </c>
      <c r="Y3" s="48" t="n">
        <v>-99</v>
      </c>
      <c r="Z3" s="48" t="n">
        <v>-99</v>
      </c>
      <c r="AA3" s="48" t="n">
        <v>-99</v>
      </c>
      <c r="AB3" s="48" t="n">
        <v>-99</v>
      </c>
      <c r="AC3" s="48" t="n">
        <v>-99</v>
      </c>
      <c r="AD3" s="48" t="n">
        <v>-99</v>
      </c>
      <c r="AE3" s="48" t="n">
        <v>-99</v>
      </c>
      <c r="AF3" s="48" t="n">
        <v>-99</v>
      </c>
      <c r="AG3" s="48" t="n">
        <v>-99</v>
      </c>
      <c r="AH3" s="48" t="n">
        <v>-99</v>
      </c>
      <c r="AI3" s="48" t="n">
        <v>-99</v>
      </c>
      <c r="AJ3" s="48" t="n">
        <v>-99</v>
      </c>
      <c r="AK3" s="48" t="n">
        <v>-99</v>
      </c>
      <c r="AL3" s="48" t="n">
        <v>-99</v>
      </c>
      <c r="AM3" s="48" t="n">
        <v>-99</v>
      </c>
      <c r="AN3" s="48" t="n">
        <v>-99</v>
      </c>
      <c r="AO3" s="48" t="n">
        <v>-99</v>
      </c>
      <c r="AP3" s="48" t="n">
        <v>-99</v>
      </c>
      <c r="AQ3" s="48" t="n">
        <v>-99</v>
      </c>
      <c r="AR3" s="48" t="n">
        <v>-99</v>
      </c>
      <c r="AS3" s="48" t="n">
        <v>-99</v>
      </c>
      <c r="AT3" s="48" t="n">
        <v>-99</v>
      </c>
      <c r="AU3" s="48" t="n">
        <v>-99</v>
      </c>
      <c r="AV3" s="48" t="n">
        <v>-99</v>
      </c>
      <c r="AW3" s="48" t="n">
        <v>-99</v>
      </c>
      <c r="AX3" s="48" t="n">
        <v>-99</v>
      </c>
      <c r="AY3" s="48" t="n">
        <v>-99</v>
      </c>
      <c r="AZ3" s="48" t="n">
        <v>-99</v>
      </c>
      <c r="BA3" s="48" t="n">
        <v>-99</v>
      </c>
      <c r="BB3" s="48" t="n">
        <v>-99</v>
      </c>
      <c r="BC3" s="48" t="n">
        <v>-99</v>
      </c>
      <c r="BD3" s="48" t="n">
        <v>-99</v>
      </c>
      <c r="BE3" s="48" t="n">
        <v>-99</v>
      </c>
      <c r="BF3" s="48" t="n">
        <v>-99</v>
      </c>
      <c r="BG3" s="48" t="n">
        <v>-99</v>
      </c>
      <c r="BH3" s="48" t="n">
        <v>-99</v>
      </c>
      <c r="BI3" s="48" t="n">
        <v>-99</v>
      </c>
      <c r="BJ3" s="48" t="n">
        <v>-99</v>
      </c>
      <c r="BK3" s="48" t="n">
        <v>-99</v>
      </c>
      <c r="BL3" s="48" t="n">
        <v>-99</v>
      </c>
      <c r="BM3" s="48" t="n">
        <v>-99</v>
      </c>
      <c r="BN3" s="48" t="n">
        <v>-99</v>
      </c>
      <c r="BO3" s="48" t="n">
        <v>-99</v>
      </c>
      <c r="BP3" s="48" t="n">
        <v>-99</v>
      </c>
      <c r="BQ3" s="48" t="n">
        <v>-99</v>
      </c>
      <c r="BR3" s="48" t="n">
        <v>-99</v>
      </c>
      <c r="BS3" s="48" t="n">
        <v>-99</v>
      </c>
      <c r="BT3" s="48" t="n">
        <v>-99</v>
      </c>
      <c r="BU3" s="48" t="n">
        <v>-99</v>
      </c>
      <c r="BV3" s="48" t="n">
        <v>-99</v>
      </c>
      <c r="BW3" s="48" t="n">
        <v>-99</v>
      </c>
      <c r="BX3" s="48" t="n">
        <v>-99</v>
      </c>
      <c r="BY3" s="48" t="n">
        <v>-99</v>
      </c>
      <c r="BZ3" s="48" t="n">
        <v>-99</v>
      </c>
      <c r="CA3" s="48" t="n">
        <v>-99</v>
      </c>
      <c r="CB3" s="48" t="n">
        <v>-99</v>
      </c>
      <c r="CC3" s="48" t="n">
        <v>-99</v>
      </c>
      <c r="CD3" s="48" t="n">
        <v>-99</v>
      </c>
      <c r="CE3" s="48" t="n">
        <v>-99</v>
      </c>
      <c r="CF3" s="48" t="n">
        <v>-99</v>
      </c>
      <c r="CG3" s="48" t="n">
        <v>-99</v>
      </c>
      <c r="CH3" s="48" t="n">
        <v>-99</v>
      </c>
      <c r="CI3" s="48" t="n">
        <v>-99</v>
      </c>
      <c r="CJ3" s="48" t="n">
        <v>-99</v>
      </c>
      <c r="CK3" s="48" t="n">
        <v>-99</v>
      </c>
      <c r="CL3" s="48" t="n">
        <v>-99</v>
      </c>
      <c r="CM3" s="48" t="n">
        <v>-99</v>
      </c>
      <c r="CN3" s="48" t="n">
        <v>-99</v>
      </c>
      <c r="CO3" s="48" t="n">
        <v>-99</v>
      </c>
      <c r="CP3" s="48" t="n">
        <v>-99</v>
      </c>
      <c r="CQ3" s="48" t="n">
        <v>-99</v>
      </c>
      <c r="CR3" s="48" t="n">
        <v>-99</v>
      </c>
      <c r="CS3" s="48" t="n">
        <v>-99</v>
      </c>
      <c r="CT3" s="48" t="n">
        <v>-99</v>
      </c>
      <c r="CU3" s="48" t="n">
        <v>-99</v>
      </c>
      <c r="CV3" s="48" t="n">
        <v>-99</v>
      </c>
      <c r="CW3" s="48" t="n">
        <v>-99</v>
      </c>
      <c r="CX3" s="48" t="n">
        <v>-99</v>
      </c>
      <c r="CY3" s="48" t="n">
        <v>-99</v>
      </c>
      <c r="CZ3" s="48" t="n">
        <v>-99</v>
      </c>
      <c r="DA3" s="48" t="n">
        <v>-99</v>
      </c>
      <c r="DB3" s="48" t="n">
        <v>-99</v>
      </c>
      <c r="DC3" s="48" t="n">
        <v>-99</v>
      </c>
      <c r="DD3" s="48" t="n">
        <f aca="false">IF(DF3&gt;0,ROUND(DE3/DF3,2),0)</f>
        <v>1.59</v>
      </c>
      <c r="DE3" s="49" t="n">
        <f aca="false">SUMIF(D3:DC3,"&lt;&gt;-99")</f>
        <v>63.69</v>
      </c>
      <c r="DF3" s="50" t="n">
        <v>40</v>
      </c>
      <c r="DG3" s="49" t="n">
        <f aca="false">DE3-B3</f>
        <v>0</v>
      </c>
    </row>
    <row r="4" s="75" customFormat="true" ht="12.75" hidden="false" customHeight="false" outlineLevel="0" collapsed="false">
      <c r="A4" s="74" t="s">
        <v>14</v>
      </c>
      <c r="B4" s="48" t="n">
        <v>106.7</v>
      </c>
      <c r="C4" s="48" t="n">
        <v>0.31</v>
      </c>
      <c r="D4" s="48" t="n">
        <v>8.20769230769231</v>
      </c>
      <c r="E4" s="48" t="n">
        <v>8.20769230769231</v>
      </c>
      <c r="F4" s="48" t="n">
        <v>8.20769230769231</v>
      </c>
      <c r="G4" s="48" t="n">
        <v>8.20769230769231</v>
      </c>
      <c r="H4" s="48" t="n">
        <v>8.20769230769231</v>
      </c>
      <c r="I4" s="48" t="n">
        <v>8.20769230769231</v>
      </c>
      <c r="J4" s="48" t="n">
        <v>8.20769230769231</v>
      </c>
      <c r="K4" s="48" t="n">
        <v>8.20769230769231</v>
      </c>
      <c r="L4" s="48" t="n">
        <v>8.20769230769231</v>
      </c>
      <c r="M4" s="48" t="n">
        <v>8.20769230769231</v>
      </c>
      <c r="N4" s="48" t="n">
        <v>8.20769230769231</v>
      </c>
      <c r="O4" s="48" t="n">
        <v>8.20769230769231</v>
      </c>
      <c r="P4" s="48" t="n">
        <v>8.20769230769231</v>
      </c>
      <c r="Q4" s="48" t="n">
        <v>-99</v>
      </c>
      <c r="R4" s="48" t="n">
        <v>-99</v>
      </c>
      <c r="S4" s="48" t="n">
        <v>-99</v>
      </c>
      <c r="T4" s="48" t="n">
        <v>-99</v>
      </c>
      <c r="U4" s="48" t="n">
        <v>-99</v>
      </c>
      <c r="V4" s="48" t="n">
        <v>-99</v>
      </c>
      <c r="W4" s="48" t="n">
        <v>-99</v>
      </c>
      <c r="X4" s="48" t="n">
        <v>-99</v>
      </c>
      <c r="Y4" s="48" t="n">
        <v>-99</v>
      </c>
      <c r="Z4" s="48" t="n">
        <v>-99</v>
      </c>
      <c r="AA4" s="48" t="n">
        <v>-99</v>
      </c>
      <c r="AB4" s="48" t="n">
        <v>-99</v>
      </c>
      <c r="AC4" s="48" t="n">
        <v>-99</v>
      </c>
      <c r="AD4" s="48" t="n">
        <v>-99</v>
      </c>
      <c r="AE4" s="48" t="n">
        <v>-99</v>
      </c>
      <c r="AF4" s="48" t="n">
        <v>-99</v>
      </c>
      <c r="AG4" s="48" t="n">
        <v>-99</v>
      </c>
      <c r="AH4" s="48" t="n">
        <v>-99</v>
      </c>
      <c r="AI4" s="48" t="n">
        <v>-99</v>
      </c>
      <c r="AJ4" s="48" t="n">
        <v>-99</v>
      </c>
      <c r="AK4" s="48" t="n">
        <v>-99</v>
      </c>
      <c r="AL4" s="48" t="n">
        <v>-99</v>
      </c>
      <c r="AM4" s="48" t="n">
        <v>-99</v>
      </c>
      <c r="AN4" s="48" t="n">
        <v>-99</v>
      </c>
      <c r="AO4" s="48" t="n">
        <v>-99</v>
      </c>
      <c r="AP4" s="48" t="n">
        <v>-99</v>
      </c>
      <c r="AQ4" s="48" t="n">
        <v>-99</v>
      </c>
      <c r="AR4" s="48" t="n">
        <v>-99</v>
      </c>
      <c r="AS4" s="48" t="n">
        <v>-99</v>
      </c>
      <c r="AT4" s="48" t="n">
        <v>-99</v>
      </c>
      <c r="AU4" s="48" t="n">
        <v>-99</v>
      </c>
      <c r="AV4" s="48" t="n">
        <v>-99</v>
      </c>
      <c r="AW4" s="48" t="n">
        <v>-99</v>
      </c>
      <c r="AX4" s="48" t="n">
        <v>-99</v>
      </c>
      <c r="AY4" s="48" t="n">
        <v>-99</v>
      </c>
      <c r="AZ4" s="48" t="n">
        <v>-99</v>
      </c>
      <c r="BA4" s="48" t="n">
        <v>-99</v>
      </c>
      <c r="BB4" s="48" t="n">
        <v>-99</v>
      </c>
      <c r="BC4" s="48" t="n">
        <v>-99</v>
      </c>
      <c r="BD4" s="48" t="n">
        <v>-99</v>
      </c>
      <c r="BE4" s="48" t="n">
        <v>-99</v>
      </c>
      <c r="BF4" s="48" t="n">
        <v>-99</v>
      </c>
      <c r="BG4" s="48" t="n">
        <v>-99</v>
      </c>
      <c r="BH4" s="48" t="n">
        <v>-99</v>
      </c>
      <c r="BI4" s="48" t="n">
        <v>-99</v>
      </c>
      <c r="BJ4" s="48" t="n">
        <v>-99</v>
      </c>
      <c r="BK4" s="48" t="n">
        <v>-99</v>
      </c>
      <c r="BL4" s="48" t="n">
        <v>-99</v>
      </c>
      <c r="BM4" s="48" t="n">
        <v>-99</v>
      </c>
      <c r="BN4" s="48" t="n">
        <v>-99</v>
      </c>
      <c r="BO4" s="48" t="n">
        <v>-99</v>
      </c>
      <c r="BP4" s="48" t="n">
        <v>-99</v>
      </c>
      <c r="BQ4" s="48" t="n">
        <v>-99</v>
      </c>
      <c r="BR4" s="48" t="n">
        <v>-99</v>
      </c>
      <c r="BS4" s="48" t="n">
        <v>-99</v>
      </c>
      <c r="BT4" s="48" t="n">
        <v>-99</v>
      </c>
      <c r="BU4" s="48" t="n">
        <v>-99</v>
      </c>
      <c r="BV4" s="48" t="n">
        <v>-99</v>
      </c>
      <c r="BW4" s="48" t="n">
        <v>-99</v>
      </c>
      <c r="BX4" s="48" t="n">
        <v>-99</v>
      </c>
      <c r="BY4" s="48" t="n">
        <v>-99</v>
      </c>
      <c r="BZ4" s="48" t="n">
        <v>-99</v>
      </c>
      <c r="CA4" s="48" t="n">
        <v>-99</v>
      </c>
      <c r="CB4" s="48" t="n">
        <v>-99</v>
      </c>
      <c r="CC4" s="48" t="n">
        <v>-99</v>
      </c>
      <c r="CD4" s="48" t="n">
        <v>-99</v>
      </c>
      <c r="CE4" s="48" t="n">
        <v>-99</v>
      </c>
      <c r="CF4" s="48" t="n">
        <v>-99</v>
      </c>
      <c r="CG4" s="48" t="n">
        <v>-99</v>
      </c>
      <c r="CH4" s="48" t="n">
        <v>-99</v>
      </c>
      <c r="CI4" s="48" t="n">
        <v>-99</v>
      </c>
      <c r="CJ4" s="48" t="n">
        <v>-99</v>
      </c>
      <c r="CK4" s="48" t="n">
        <v>-99</v>
      </c>
      <c r="CL4" s="48" t="n">
        <v>-99</v>
      </c>
      <c r="CM4" s="48" t="n">
        <v>-99</v>
      </c>
      <c r="CN4" s="48" t="n">
        <v>-99</v>
      </c>
      <c r="CO4" s="48" t="n">
        <v>-99</v>
      </c>
      <c r="CP4" s="48" t="n">
        <v>-99</v>
      </c>
      <c r="CQ4" s="48" t="n">
        <v>-99</v>
      </c>
      <c r="CR4" s="48" t="n">
        <v>-99</v>
      </c>
      <c r="CS4" s="48" t="n">
        <v>-99</v>
      </c>
      <c r="CT4" s="48" t="n">
        <v>-99</v>
      </c>
      <c r="CU4" s="48" t="n">
        <v>-99</v>
      </c>
      <c r="CV4" s="48" t="n">
        <v>-99</v>
      </c>
      <c r="CW4" s="48" t="n">
        <v>-99</v>
      </c>
      <c r="CX4" s="48" t="n">
        <v>-99</v>
      </c>
      <c r="CY4" s="48" t="n">
        <v>-99</v>
      </c>
      <c r="CZ4" s="48" t="n">
        <v>-99</v>
      </c>
      <c r="DA4" s="48" t="n">
        <v>-99</v>
      </c>
      <c r="DB4" s="48" t="n">
        <v>-99</v>
      </c>
      <c r="DC4" s="48" t="n">
        <v>-99</v>
      </c>
      <c r="DD4" s="48" t="n">
        <f aca="false">IF(DF4&gt;0,ROUND(DE4/DF4,2),0)</f>
        <v>2.67</v>
      </c>
      <c r="DE4" s="49" t="n">
        <f aca="false">SUMIF(D4:DC4,"&lt;&gt;-99")</f>
        <v>106.7</v>
      </c>
      <c r="DF4" s="50" t="n">
        <v>40</v>
      </c>
      <c r="DG4" s="49" t="n">
        <f aca="false">DE4-B4</f>
        <v>0</v>
      </c>
    </row>
    <row r="5" s="75" customFormat="true" ht="12.75" hidden="false" customHeight="false" outlineLevel="0" collapsed="false">
      <c r="A5" s="74" t="s">
        <v>15</v>
      </c>
      <c r="B5" s="48" t="n">
        <v>36.9</v>
      </c>
      <c r="C5" s="48" t="n">
        <v>0</v>
      </c>
      <c r="D5" s="48" t="n">
        <v>2.83846153846154</v>
      </c>
      <c r="E5" s="48" t="n">
        <v>2.83846153846154</v>
      </c>
      <c r="F5" s="48" t="n">
        <v>2.83846153846154</v>
      </c>
      <c r="G5" s="48" t="n">
        <v>2.83846153846154</v>
      </c>
      <c r="H5" s="48" t="n">
        <v>2.83846153846154</v>
      </c>
      <c r="I5" s="48" t="n">
        <v>2.83846153846154</v>
      </c>
      <c r="J5" s="48" t="n">
        <v>2.83846153846154</v>
      </c>
      <c r="K5" s="48" t="n">
        <v>2.83846153846154</v>
      </c>
      <c r="L5" s="48" t="n">
        <v>2.83846153846154</v>
      </c>
      <c r="M5" s="48" t="n">
        <v>2.83846153846154</v>
      </c>
      <c r="N5" s="48" t="n">
        <v>2.83846153846154</v>
      </c>
      <c r="O5" s="48" t="n">
        <v>2.83846153846154</v>
      </c>
      <c r="P5" s="48" t="n">
        <v>2.83846153846154</v>
      </c>
      <c r="Q5" s="48" t="n">
        <v>-99</v>
      </c>
      <c r="R5" s="48" t="n">
        <v>-99</v>
      </c>
      <c r="S5" s="48" t="n">
        <v>-99</v>
      </c>
      <c r="T5" s="48" t="n">
        <v>-99</v>
      </c>
      <c r="U5" s="48" t="n">
        <v>-99</v>
      </c>
      <c r="V5" s="48" t="n">
        <v>-99</v>
      </c>
      <c r="W5" s="48" t="n">
        <v>-99</v>
      </c>
      <c r="X5" s="48" t="n">
        <v>-99</v>
      </c>
      <c r="Y5" s="48" t="n">
        <v>-99</v>
      </c>
      <c r="Z5" s="48" t="n">
        <v>-99</v>
      </c>
      <c r="AA5" s="48" t="n">
        <v>-99</v>
      </c>
      <c r="AB5" s="48" t="n">
        <v>-99</v>
      </c>
      <c r="AC5" s="48" t="n">
        <v>-99</v>
      </c>
      <c r="AD5" s="48" t="n">
        <v>-99</v>
      </c>
      <c r="AE5" s="48" t="n">
        <v>-99</v>
      </c>
      <c r="AF5" s="48" t="n">
        <v>-99</v>
      </c>
      <c r="AG5" s="48" t="n">
        <v>-99</v>
      </c>
      <c r="AH5" s="48" t="n">
        <v>-99</v>
      </c>
      <c r="AI5" s="48" t="n">
        <v>-99</v>
      </c>
      <c r="AJ5" s="48" t="n">
        <v>-99</v>
      </c>
      <c r="AK5" s="48" t="n">
        <v>-99</v>
      </c>
      <c r="AL5" s="48" t="n">
        <v>-99</v>
      </c>
      <c r="AM5" s="48" t="n">
        <v>-99</v>
      </c>
      <c r="AN5" s="48" t="n">
        <v>-99</v>
      </c>
      <c r="AO5" s="48" t="n">
        <v>-99</v>
      </c>
      <c r="AP5" s="48" t="n">
        <v>-99</v>
      </c>
      <c r="AQ5" s="48" t="n">
        <v>-99</v>
      </c>
      <c r="AR5" s="48" t="n">
        <v>-99</v>
      </c>
      <c r="AS5" s="48" t="n">
        <v>-99</v>
      </c>
      <c r="AT5" s="48" t="n">
        <v>-99</v>
      </c>
      <c r="AU5" s="48" t="n">
        <v>-99</v>
      </c>
      <c r="AV5" s="48" t="n">
        <v>-99</v>
      </c>
      <c r="AW5" s="48" t="n">
        <v>-99</v>
      </c>
      <c r="AX5" s="48" t="n">
        <v>-99</v>
      </c>
      <c r="AY5" s="48" t="n">
        <v>-99</v>
      </c>
      <c r="AZ5" s="48" t="n">
        <v>-99</v>
      </c>
      <c r="BA5" s="48" t="n">
        <v>-99</v>
      </c>
      <c r="BB5" s="48" t="n">
        <v>-99</v>
      </c>
      <c r="BC5" s="48" t="n">
        <v>-99</v>
      </c>
      <c r="BD5" s="48" t="n">
        <v>-99</v>
      </c>
      <c r="BE5" s="48" t="n">
        <v>-99</v>
      </c>
      <c r="BF5" s="48" t="n">
        <v>-99</v>
      </c>
      <c r="BG5" s="48" t="n">
        <v>-99</v>
      </c>
      <c r="BH5" s="48" t="n">
        <v>-99</v>
      </c>
      <c r="BI5" s="48" t="n">
        <v>-99</v>
      </c>
      <c r="BJ5" s="48" t="n">
        <v>-99</v>
      </c>
      <c r="BK5" s="48" t="n">
        <v>-99</v>
      </c>
      <c r="BL5" s="48" t="n">
        <v>-99</v>
      </c>
      <c r="BM5" s="48" t="n">
        <v>-99</v>
      </c>
      <c r="BN5" s="48" t="n">
        <v>-99</v>
      </c>
      <c r="BO5" s="48" t="n">
        <v>-99</v>
      </c>
      <c r="BP5" s="48" t="n">
        <v>-99</v>
      </c>
      <c r="BQ5" s="48" t="n">
        <v>-99</v>
      </c>
      <c r="BR5" s="48" t="n">
        <v>-99</v>
      </c>
      <c r="BS5" s="48" t="n">
        <v>-99</v>
      </c>
      <c r="BT5" s="48" t="n">
        <v>-99</v>
      </c>
      <c r="BU5" s="48" t="n">
        <v>-99</v>
      </c>
      <c r="BV5" s="48" t="n">
        <v>-99</v>
      </c>
      <c r="BW5" s="48" t="n">
        <v>-99</v>
      </c>
      <c r="BX5" s="48" t="n">
        <v>-99</v>
      </c>
      <c r="BY5" s="48" t="n">
        <v>-99</v>
      </c>
      <c r="BZ5" s="48" t="n">
        <v>-99</v>
      </c>
      <c r="CA5" s="48" t="n">
        <v>-99</v>
      </c>
      <c r="CB5" s="48" t="n">
        <v>-99</v>
      </c>
      <c r="CC5" s="48" t="n">
        <v>-99</v>
      </c>
      <c r="CD5" s="48" t="n">
        <v>-99</v>
      </c>
      <c r="CE5" s="48" t="n">
        <v>-99</v>
      </c>
      <c r="CF5" s="48" t="n">
        <v>-99</v>
      </c>
      <c r="CG5" s="48" t="n">
        <v>-99</v>
      </c>
      <c r="CH5" s="48" t="n">
        <v>-99</v>
      </c>
      <c r="CI5" s="48" t="n">
        <v>-99</v>
      </c>
      <c r="CJ5" s="48" t="n">
        <v>-99</v>
      </c>
      <c r="CK5" s="48" t="n">
        <v>-99</v>
      </c>
      <c r="CL5" s="48" t="n">
        <v>-99</v>
      </c>
      <c r="CM5" s="48" t="n">
        <v>-99</v>
      </c>
      <c r="CN5" s="48" t="n">
        <v>-99</v>
      </c>
      <c r="CO5" s="48" t="n">
        <v>-99</v>
      </c>
      <c r="CP5" s="48" t="n">
        <v>-99</v>
      </c>
      <c r="CQ5" s="48" t="n">
        <v>-99</v>
      </c>
      <c r="CR5" s="48" t="n">
        <v>-99</v>
      </c>
      <c r="CS5" s="48" t="n">
        <v>-99</v>
      </c>
      <c r="CT5" s="48" t="n">
        <v>-99</v>
      </c>
      <c r="CU5" s="48" t="n">
        <v>-99</v>
      </c>
      <c r="CV5" s="48" t="n">
        <v>-99</v>
      </c>
      <c r="CW5" s="48" t="n">
        <v>-99</v>
      </c>
      <c r="CX5" s="48" t="n">
        <v>-99</v>
      </c>
      <c r="CY5" s="48" t="n">
        <v>-99</v>
      </c>
      <c r="CZ5" s="48" t="n">
        <v>-99</v>
      </c>
      <c r="DA5" s="48" t="n">
        <v>-99</v>
      </c>
      <c r="DB5" s="48" t="n">
        <v>-99</v>
      </c>
      <c r="DC5" s="48" t="n">
        <v>-99</v>
      </c>
      <c r="DD5" s="48" t="n">
        <f aca="false">IF(DF5&gt;0,ROUND(DE5/DF5,2),0)</f>
        <v>0.92</v>
      </c>
      <c r="DE5" s="49" t="n">
        <f aca="false">SUMIF(D5:DC5,"&lt;&gt;-99")</f>
        <v>36.9</v>
      </c>
      <c r="DF5" s="50" t="n">
        <v>40</v>
      </c>
      <c r="DG5" s="49" t="n">
        <f aca="false">DE5-B5</f>
        <v>0</v>
      </c>
    </row>
    <row r="6" s="75" customFormat="true" ht="12.75" hidden="false" customHeight="false" outlineLevel="0" collapsed="false">
      <c r="A6" s="74" t="s">
        <v>19</v>
      </c>
      <c r="B6" s="48" t="n">
        <v>30.57</v>
      </c>
      <c r="C6" s="48" t="n">
        <v>-99</v>
      </c>
      <c r="D6" s="48" t="n">
        <v>2.35153846153846</v>
      </c>
      <c r="E6" s="48" t="n">
        <v>2.35153846153846</v>
      </c>
      <c r="F6" s="48" t="n">
        <v>2.35153846153846</v>
      </c>
      <c r="G6" s="48" t="n">
        <v>2.35153846153846</v>
      </c>
      <c r="H6" s="48" t="n">
        <v>2.35153846153846</v>
      </c>
      <c r="I6" s="48" t="n">
        <v>2.35153846153846</v>
      </c>
      <c r="J6" s="48" t="n">
        <v>2.35153846153846</v>
      </c>
      <c r="K6" s="48" t="n">
        <v>2.35153846153846</v>
      </c>
      <c r="L6" s="48" t="n">
        <v>2.35153846153846</v>
      </c>
      <c r="M6" s="48" t="n">
        <v>2.35153846153846</v>
      </c>
      <c r="N6" s="48" t="n">
        <v>2.35153846153846</v>
      </c>
      <c r="O6" s="48" t="n">
        <v>2.35153846153846</v>
      </c>
      <c r="P6" s="48" t="n">
        <v>2.35153846153846</v>
      </c>
      <c r="Q6" s="48" t="n">
        <v>-99</v>
      </c>
      <c r="R6" s="48" t="n">
        <v>-99</v>
      </c>
      <c r="S6" s="48" t="n">
        <v>-99</v>
      </c>
      <c r="T6" s="48" t="n">
        <v>-99</v>
      </c>
      <c r="U6" s="48" t="n">
        <v>-99</v>
      </c>
      <c r="V6" s="48" t="n">
        <v>-99</v>
      </c>
      <c r="W6" s="48" t="n">
        <v>-99</v>
      </c>
      <c r="X6" s="48" t="n">
        <v>-99</v>
      </c>
      <c r="Y6" s="48" t="n">
        <v>-99</v>
      </c>
      <c r="Z6" s="48" t="n">
        <v>-99</v>
      </c>
      <c r="AA6" s="48" t="n">
        <v>-99</v>
      </c>
      <c r="AB6" s="48" t="n">
        <v>-99</v>
      </c>
      <c r="AC6" s="48" t="n">
        <v>-99</v>
      </c>
      <c r="AD6" s="48" t="n">
        <v>-99</v>
      </c>
      <c r="AE6" s="48" t="n">
        <v>-99</v>
      </c>
      <c r="AF6" s="48" t="n">
        <v>-99</v>
      </c>
      <c r="AG6" s="48" t="n">
        <v>-99</v>
      </c>
      <c r="AH6" s="48" t="n">
        <v>-99</v>
      </c>
      <c r="AI6" s="48" t="n">
        <v>-99</v>
      </c>
      <c r="AJ6" s="48" t="n">
        <v>-99</v>
      </c>
      <c r="AK6" s="48" t="n">
        <v>-99</v>
      </c>
      <c r="AL6" s="48" t="n">
        <v>-99</v>
      </c>
      <c r="AM6" s="48" t="n">
        <v>-99</v>
      </c>
      <c r="AN6" s="48" t="n">
        <v>-99</v>
      </c>
      <c r="AO6" s="48" t="n">
        <v>-99</v>
      </c>
      <c r="AP6" s="48" t="n">
        <v>-99</v>
      </c>
      <c r="AQ6" s="48" t="n">
        <v>-99</v>
      </c>
      <c r="AR6" s="48" t="n">
        <v>-99</v>
      </c>
      <c r="AS6" s="48" t="n">
        <v>-99</v>
      </c>
      <c r="AT6" s="48" t="n">
        <v>-99</v>
      </c>
      <c r="AU6" s="48" t="n">
        <v>-99</v>
      </c>
      <c r="AV6" s="48" t="n">
        <v>-99</v>
      </c>
      <c r="AW6" s="48" t="n">
        <v>-99</v>
      </c>
      <c r="AX6" s="48" t="n">
        <v>-99</v>
      </c>
      <c r="AY6" s="48" t="n">
        <v>-99</v>
      </c>
      <c r="AZ6" s="48" t="n">
        <v>-99</v>
      </c>
      <c r="BA6" s="48" t="n">
        <v>-99</v>
      </c>
      <c r="BB6" s="48" t="n">
        <v>-99</v>
      </c>
      <c r="BC6" s="48" t="n">
        <v>-99</v>
      </c>
      <c r="BD6" s="48" t="n">
        <v>-99</v>
      </c>
      <c r="BE6" s="48" t="n">
        <v>-99</v>
      </c>
      <c r="BF6" s="48" t="n">
        <v>-99</v>
      </c>
      <c r="BG6" s="48" t="n">
        <v>-99</v>
      </c>
      <c r="BH6" s="48" t="n">
        <v>-99</v>
      </c>
      <c r="BI6" s="48" t="n">
        <v>-99</v>
      </c>
      <c r="BJ6" s="48" t="n">
        <v>-99</v>
      </c>
      <c r="BK6" s="48" t="n">
        <v>-99</v>
      </c>
      <c r="BL6" s="48" t="n">
        <v>-99</v>
      </c>
      <c r="BM6" s="48" t="n">
        <v>-99</v>
      </c>
      <c r="BN6" s="48" t="n">
        <v>-99</v>
      </c>
      <c r="BO6" s="48" t="n">
        <v>-99</v>
      </c>
      <c r="BP6" s="48" t="n">
        <v>-99</v>
      </c>
      <c r="BQ6" s="48" t="n">
        <v>-99</v>
      </c>
      <c r="BR6" s="48" t="n">
        <v>-99</v>
      </c>
      <c r="BS6" s="48" t="n">
        <v>-99</v>
      </c>
      <c r="BT6" s="48" t="n">
        <v>-99</v>
      </c>
      <c r="BU6" s="48" t="n">
        <v>-99</v>
      </c>
      <c r="BV6" s="48" t="n">
        <v>-99</v>
      </c>
      <c r="BW6" s="48" t="n">
        <v>-99</v>
      </c>
      <c r="BX6" s="48" t="n">
        <v>-99</v>
      </c>
      <c r="BY6" s="48" t="n">
        <v>-99</v>
      </c>
      <c r="BZ6" s="48" t="n">
        <v>-99</v>
      </c>
      <c r="CA6" s="48" t="n">
        <v>-99</v>
      </c>
      <c r="CB6" s="48" t="n">
        <v>-99</v>
      </c>
      <c r="CC6" s="48" t="n">
        <v>-99</v>
      </c>
      <c r="CD6" s="48" t="n">
        <v>-99</v>
      </c>
      <c r="CE6" s="48" t="n">
        <v>-99</v>
      </c>
      <c r="CF6" s="48" t="n">
        <v>-99</v>
      </c>
      <c r="CG6" s="48" t="n">
        <v>-99</v>
      </c>
      <c r="CH6" s="48" t="n">
        <v>-99</v>
      </c>
      <c r="CI6" s="48" t="n">
        <v>-99</v>
      </c>
      <c r="CJ6" s="48" t="n">
        <v>-99</v>
      </c>
      <c r="CK6" s="48" t="n">
        <v>-99</v>
      </c>
      <c r="CL6" s="48" t="n">
        <v>-99</v>
      </c>
      <c r="CM6" s="48" t="n">
        <v>-99</v>
      </c>
      <c r="CN6" s="48" t="n">
        <v>-99</v>
      </c>
      <c r="CO6" s="48" t="n">
        <v>-99</v>
      </c>
      <c r="CP6" s="48" t="n">
        <v>-99</v>
      </c>
      <c r="CQ6" s="48" t="n">
        <v>-99</v>
      </c>
      <c r="CR6" s="48" t="n">
        <v>-99</v>
      </c>
      <c r="CS6" s="48" t="n">
        <v>-99</v>
      </c>
      <c r="CT6" s="48" t="n">
        <v>-99</v>
      </c>
      <c r="CU6" s="48" t="n">
        <v>-99</v>
      </c>
      <c r="CV6" s="48" t="n">
        <v>-99</v>
      </c>
      <c r="CW6" s="48" t="n">
        <v>-99</v>
      </c>
      <c r="CX6" s="48" t="n">
        <v>-99</v>
      </c>
      <c r="CY6" s="48" t="n">
        <v>-99</v>
      </c>
      <c r="CZ6" s="48" t="n">
        <v>-99</v>
      </c>
      <c r="DA6" s="48" t="n">
        <v>-99</v>
      </c>
      <c r="DB6" s="48" t="n">
        <v>-99</v>
      </c>
      <c r="DC6" s="48" t="n">
        <v>-99</v>
      </c>
      <c r="DD6" s="48" t="n">
        <f aca="false">IF(DF6&gt;0,ROUND(DE6/DF6,2),0)</f>
        <v>0.76</v>
      </c>
      <c r="DE6" s="49" t="n">
        <f aca="false">SUMIF(D6:DC6,"&lt;&gt;-99")</f>
        <v>30.57</v>
      </c>
      <c r="DF6" s="50" t="n">
        <v>40</v>
      </c>
      <c r="DG6" s="49" t="n">
        <f aca="false">DE6-B6</f>
        <v>0</v>
      </c>
    </row>
    <row r="7" s="75" customFormat="true" ht="12.75" hidden="false" customHeight="false" outlineLevel="0" collapsed="false">
      <c r="A7" s="74" t="s">
        <v>20</v>
      </c>
      <c r="B7" s="48" t="n">
        <v>49.89</v>
      </c>
      <c r="C7" s="48" t="n">
        <v>-99</v>
      </c>
      <c r="D7" s="48" t="n">
        <v>3.83769230769231</v>
      </c>
      <c r="E7" s="48" t="n">
        <v>3.83769230769231</v>
      </c>
      <c r="F7" s="48" t="n">
        <v>3.83769230769231</v>
      </c>
      <c r="G7" s="48" t="n">
        <v>3.83769230769231</v>
      </c>
      <c r="H7" s="48" t="n">
        <v>3.83769230769231</v>
      </c>
      <c r="I7" s="48" t="n">
        <v>3.83769230769231</v>
      </c>
      <c r="J7" s="48" t="n">
        <v>3.83769230769231</v>
      </c>
      <c r="K7" s="48" t="n">
        <v>3.83769230769231</v>
      </c>
      <c r="L7" s="48" t="n">
        <v>3.83769230769231</v>
      </c>
      <c r="M7" s="48" t="n">
        <v>3.83769230769231</v>
      </c>
      <c r="N7" s="48" t="n">
        <v>3.83769230769231</v>
      </c>
      <c r="O7" s="48" t="n">
        <v>3.83769230769231</v>
      </c>
      <c r="P7" s="48" t="n">
        <v>3.83769230769231</v>
      </c>
      <c r="Q7" s="48" t="n">
        <v>-99</v>
      </c>
      <c r="R7" s="48" t="n">
        <v>-99</v>
      </c>
      <c r="S7" s="48" t="n">
        <v>-99</v>
      </c>
      <c r="T7" s="48" t="n">
        <v>-99</v>
      </c>
      <c r="U7" s="48" t="n">
        <v>-99</v>
      </c>
      <c r="V7" s="48" t="n">
        <v>-99</v>
      </c>
      <c r="W7" s="48" t="n">
        <v>-99</v>
      </c>
      <c r="X7" s="48" t="n">
        <v>-99</v>
      </c>
      <c r="Y7" s="48" t="n">
        <v>-99</v>
      </c>
      <c r="Z7" s="48" t="n">
        <v>-99</v>
      </c>
      <c r="AA7" s="48" t="n">
        <v>-99</v>
      </c>
      <c r="AB7" s="48" t="n">
        <v>-99</v>
      </c>
      <c r="AC7" s="48" t="n">
        <v>-99</v>
      </c>
      <c r="AD7" s="48" t="n">
        <v>-99</v>
      </c>
      <c r="AE7" s="48" t="n">
        <v>-99</v>
      </c>
      <c r="AF7" s="48" t="n">
        <v>-99</v>
      </c>
      <c r="AG7" s="48" t="n">
        <v>-99</v>
      </c>
      <c r="AH7" s="48" t="n">
        <v>-99</v>
      </c>
      <c r="AI7" s="48" t="n">
        <v>-99</v>
      </c>
      <c r="AJ7" s="48" t="n">
        <v>-99</v>
      </c>
      <c r="AK7" s="48" t="n">
        <v>-99</v>
      </c>
      <c r="AL7" s="48" t="n">
        <v>-99</v>
      </c>
      <c r="AM7" s="48" t="n">
        <v>-99</v>
      </c>
      <c r="AN7" s="48" t="n">
        <v>-99</v>
      </c>
      <c r="AO7" s="48" t="n">
        <v>-99</v>
      </c>
      <c r="AP7" s="48" t="n">
        <v>-99</v>
      </c>
      <c r="AQ7" s="48" t="n">
        <v>-99</v>
      </c>
      <c r="AR7" s="48" t="n">
        <v>-99</v>
      </c>
      <c r="AS7" s="48" t="n">
        <v>-99</v>
      </c>
      <c r="AT7" s="48" t="n">
        <v>-99</v>
      </c>
      <c r="AU7" s="48" t="n">
        <v>-99</v>
      </c>
      <c r="AV7" s="48" t="n">
        <v>-99</v>
      </c>
      <c r="AW7" s="48" t="n">
        <v>-99</v>
      </c>
      <c r="AX7" s="48" t="n">
        <v>-99</v>
      </c>
      <c r="AY7" s="48" t="n">
        <v>-99</v>
      </c>
      <c r="AZ7" s="48" t="n">
        <v>-99</v>
      </c>
      <c r="BA7" s="48" t="n">
        <v>-99</v>
      </c>
      <c r="BB7" s="48" t="n">
        <v>-99</v>
      </c>
      <c r="BC7" s="48" t="n">
        <v>-99</v>
      </c>
      <c r="BD7" s="48" t="n">
        <v>-99</v>
      </c>
      <c r="BE7" s="48" t="n">
        <v>-99</v>
      </c>
      <c r="BF7" s="48" t="n">
        <v>-99</v>
      </c>
      <c r="BG7" s="48" t="n">
        <v>-99</v>
      </c>
      <c r="BH7" s="48" t="n">
        <v>-99</v>
      </c>
      <c r="BI7" s="48" t="n">
        <v>-99</v>
      </c>
      <c r="BJ7" s="48" t="n">
        <v>-99</v>
      </c>
      <c r="BK7" s="48" t="n">
        <v>-99</v>
      </c>
      <c r="BL7" s="48" t="n">
        <v>-99</v>
      </c>
      <c r="BM7" s="48" t="n">
        <v>-99</v>
      </c>
      <c r="BN7" s="48" t="n">
        <v>-99</v>
      </c>
      <c r="BO7" s="48" t="n">
        <v>-99</v>
      </c>
      <c r="BP7" s="48" t="n">
        <v>-99</v>
      </c>
      <c r="BQ7" s="48" t="n">
        <v>-99</v>
      </c>
      <c r="BR7" s="48" t="n">
        <v>-99</v>
      </c>
      <c r="BS7" s="48" t="n">
        <v>-99</v>
      </c>
      <c r="BT7" s="48" t="n">
        <v>-99</v>
      </c>
      <c r="BU7" s="48" t="n">
        <v>-99</v>
      </c>
      <c r="BV7" s="48" t="n">
        <v>-99</v>
      </c>
      <c r="BW7" s="48" t="n">
        <v>-99</v>
      </c>
      <c r="BX7" s="48" t="n">
        <v>-99</v>
      </c>
      <c r="BY7" s="48" t="n">
        <v>-99</v>
      </c>
      <c r="BZ7" s="48" t="n">
        <v>-99</v>
      </c>
      <c r="CA7" s="48" t="n">
        <v>-99</v>
      </c>
      <c r="CB7" s="48" t="n">
        <v>-99</v>
      </c>
      <c r="CC7" s="48" t="n">
        <v>-99</v>
      </c>
      <c r="CD7" s="48" t="n">
        <v>-99</v>
      </c>
      <c r="CE7" s="48" t="n">
        <v>-99</v>
      </c>
      <c r="CF7" s="48" t="n">
        <v>-99</v>
      </c>
      <c r="CG7" s="48" t="n">
        <v>-99</v>
      </c>
      <c r="CH7" s="48" t="n">
        <v>-99</v>
      </c>
      <c r="CI7" s="48" t="n">
        <v>-99</v>
      </c>
      <c r="CJ7" s="48" t="n">
        <v>-99</v>
      </c>
      <c r="CK7" s="48" t="n">
        <v>-99</v>
      </c>
      <c r="CL7" s="48" t="n">
        <v>-99</v>
      </c>
      <c r="CM7" s="48" t="n">
        <v>-99</v>
      </c>
      <c r="CN7" s="48" t="n">
        <v>-99</v>
      </c>
      <c r="CO7" s="48" t="n">
        <v>-99</v>
      </c>
      <c r="CP7" s="48" t="n">
        <v>-99</v>
      </c>
      <c r="CQ7" s="48" t="n">
        <v>-99</v>
      </c>
      <c r="CR7" s="48" t="n">
        <v>-99</v>
      </c>
      <c r="CS7" s="48" t="n">
        <v>-99</v>
      </c>
      <c r="CT7" s="48" t="n">
        <v>-99</v>
      </c>
      <c r="CU7" s="48" t="n">
        <v>-99</v>
      </c>
      <c r="CV7" s="48" t="n">
        <v>-99</v>
      </c>
      <c r="CW7" s="48" t="n">
        <v>-99</v>
      </c>
      <c r="CX7" s="48" t="n">
        <v>-99</v>
      </c>
      <c r="CY7" s="48" t="n">
        <v>-99</v>
      </c>
      <c r="CZ7" s="48" t="n">
        <v>-99</v>
      </c>
      <c r="DA7" s="48" t="n">
        <v>-99</v>
      </c>
      <c r="DB7" s="48" t="n">
        <v>-99</v>
      </c>
      <c r="DC7" s="48" t="n">
        <v>-99</v>
      </c>
      <c r="DD7" s="48" t="n">
        <f aca="false">IF(DF7&gt;0,ROUND(DE7/DF7,2),0)</f>
        <v>1.25</v>
      </c>
      <c r="DE7" s="49" t="n">
        <f aca="false">SUMIF(D7:DC7,"&lt;&gt;-99")</f>
        <v>49.89</v>
      </c>
      <c r="DF7" s="50" t="n">
        <v>40</v>
      </c>
      <c r="DG7" s="49" t="n">
        <f aca="false">DE7-B7</f>
        <v>0</v>
      </c>
    </row>
    <row r="8" s="75" customFormat="true" ht="12.75" hidden="false" customHeight="false" outlineLevel="0" collapsed="false">
      <c r="A8" s="74" t="s">
        <v>22</v>
      </c>
      <c r="B8" s="48" t="n">
        <v>133.71</v>
      </c>
      <c r="C8" s="48" t="n">
        <v>0</v>
      </c>
      <c r="D8" s="48" t="n">
        <v>10.2853846153846</v>
      </c>
      <c r="E8" s="48" t="n">
        <v>10.2853846153846</v>
      </c>
      <c r="F8" s="48" t="n">
        <v>10.2853846153846</v>
      </c>
      <c r="G8" s="48" t="n">
        <v>10.2853846153846</v>
      </c>
      <c r="H8" s="48" t="n">
        <v>10.2853846153846</v>
      </c>
      <c r="I8" s="48" t="n">
        <v>10.2853846153846</v>
      </c>
      <c r="J8" s="48" t="n">
        <v>10.2853846153846</v>
      </c>
      <c r="K8" s="48" t="n">
        <v>10.2853846153846</v>
      </c>
      <c r="L8" s="48" t="n">
        <v>10.2853846153846</v>
      </c>
      <c r="M8" s="48" t="n">
        <v>10.2853846153846</v>
      </c>
      <c r="N8" s="48" t="n">
        <v>10.2853846153846</v>
      </c>
      <c r="O8" s="48" t="n">
        <v>10.2853846153846</v>
      </c>
      <c r="P8" s="48" t="n">
        <v>10.2853846153846</v>
      </c>
      <c r="Q8" s="48" t="n">
        <v>-99</v>
      </c>
      <c r="R8" s="48" t="n">
        <v>-99</v>
      </c>
      <c r="S8" s="48" t="n">
        <v>-99</v>
      </c>
      <c r="T8" s="48" t="n">
        <v>-99</v>
      </c>
      <c r="U8" s="48" t="n">
        <v>-99</v>
      </c>
      <c r="V8" s="48" t="n">
        <v>-99</v>
      </c>
      <c r="W8" s="48" t="n">
        <v>-99</v>
      </c>
      <c r="X8" s="48" t="n">
        <v>-99</v>
      </c>
      <c r="Y8" s="48" t="n">
        <v>-99</v>
      </c>
      <c r="Z8" s="48" t="n">
        <v>-99</v>
      </c>
      <c r="AA8" s="48" t="n">
        <v>-99</v>
      </c>
      <c r="AB8" s="48" t="n">
        <v>-99</v>
      </c>
      <c r="AC8" s="48" t="n">
        <v>-99</v>
      </c>
      <c r="AD8" s="48" t="n">
        <v>-99</v>
      </c>
      <c r="AE8" s="48" t="n">
        <v>-99</v>
      </c>
      <c r="AF8" s="48" t="n">
        <v>-99</v>
      </c>
      <c r="AG8" s="48" t="n">
        <v>-99</v>
      </c>
      <c r="AH8" s="48" t="n">
        <v>-99</v>
      </c>
      <c r="AI8" s="48" t="n">
        <v>-99</v>
      </c>
      <c r="AJ8" s="48" t="n">
        <v>-99</v>
      </c>
      <c r="AK8" s="48" t="n">
        <v>-99</v>
      </c>
      <c r="AL8" s="48" t="n">
        <v>-99</v>
      </c>
      <c r="AM8" s="48" t="n">
        <v>-99</v>
      </c>
      <c r="AN8" s="48" t="n">
        <v>-99</v>
      </c>
      <c r="AO8" s="48" t="n">
        <v>-99</v>
      </c>
      <c r="AP8" s="48" t="n">
        <v>-99</v>
      </c>
      <c r="AQ8" s="48" t="n">
        <v>-99</v>
      </c>
      <c r="AR8" s="48" t="n">
        <v>-99</v>
      </c>
      <c r="AS8" s="48" t="n">
        <v>-99</v>
      </c>
      <c r="AT8" s="48" t="n">
        <v>-99</v>
      </c>
      <c r="AU8" s="48" t="n">
        <v>-99</v>
      </c>
      <c r="AV8" s="48" t="n">
        <v>-99</v>
      </c>
      <c r="AW8" s="48" t="n">
        <v>-99</v>
      </c>
      <c r="AX8" s="48" t="n">
        <v>-99</v>
      </c>
      <c r="AY8" s="48" t="n">
        <v>-99</v>
      </c>
      <c r="AZ8" s="48" t="n">
        <v>-99</v>
      </c>
      <c r="BA8" s="48" t="n">
        <v>-99</v>
      </c>
      <c r="BB8" s="48" t="n">
        <v>-99</v>
      </c>
      <c r="BC8" s="48" t="n">
        <v>-99</v>
      </c>
      <c r="BD8" s="48" t="n">
        <v>-99</v>
      </c>
      <c r="BE8" s="48" t="n">
        <v>-99</v>
      </c>
      <c r="BF8" s="48" t="n">
        <v>-99</v>
      </c>
      <c r="BG8" s="48" t="n">
        <v>-99</v>
      </c>
      <c r="BH8" s="48" t="n">
        <v>-99</v>
      </c>
      <c r="BI8" s="48" t="n">
        <v>-99</v>
      </c>
      <c r="BJ8" s="48" t="n">
        <v>-99</v>
      </c>
      <c r="BK8" s="48" t="n">
        <v>-99</v>
      </c>
      <c r="BL8" s="48" t="n">
        <v>-99</v>
      </c>
      <c r="BM8" s="48" t="n">
        <v>-99</v>
      </c>
      <c r="BN8" s="48" t="n">
        <v>-99</v>
      </c>
      <c r="BO8" s="48" t="n">
        <v>-99</v>
      </c>
      <c r="BP8" s="48" t="n">
        <v>-99</v>
      </c>
      <c r="BQ8" s="48" t="n">
        <v>-99</v>
      </c>
      <c r="BR8" s="48" t="n">
        <v>-99</v>
      </c>
      <c r="BS8" s="48" t="n">
        <v>-99</v>
      </c>
      <c r="BT8" s="48" t="n">
        <v>-99</v>
      </c>
      <c r="BU8" s="48" t="n">
        <v>-99</v>
      </c>
      <c r="BV8" s="48" t="n">
        <v>-99</v>
      </c>
      <c r="BW8" s="48" t="n">
        <v>-99</v>
      </c>
      <c r="BX8" s="48" t="n">
        <v>-99</v>
      </c>
      <c r="BY8" s="48" t="n">
        <v>-99</v>
      </c>
      <c r="BZ8" s="48" t="n">
        <v>-99</v>
      </c>
      <c r="CA8" s="48" t="n">
        <v>-99</v>
      </c>
      <c r="CB8" s="48" t="n">
        <v>-99</v>
      </c>
      <c r="CC8" s="48" t="n">
        <v>-99</v>
      </c>
      <c r="CD8" s="48" t="n">
        <v>-99</v>
      </c>
      <c r="CE8" s="48" t="n">
        <v>-99</v>
      </c>
      <c r="CF8" s="48" t="n">
        <v>-99</v>
      </c>
      <c r="CG8" s="48" t="n">
        <v>-99</v>
      </c>
      <c r="CH8" s="48" t="n">
        <v>-99</v>
      </c>
      <c r="CI8" s="48" t="n">
        <v>-99</v>
      </c>
      <c r="CJ8" s="48" t="n">
        <v>-99</v>
      </c>
      <c r="CK8" s="48" t="n">
        <v>-99</v>
      </c>
      <c r="CL8" s="48" t="n">
        <v>-99</v>
      </c>
      <c r="CM8" s="48" t="n">
        <v>-99</v>
      </c>
      <c r="CN8" s="48" t="n">
        <v>-99</v>
      </c>
      <c r="CO8" s="48" t="n">
        <v>-99</v>
      </c>
      <c r="CP8" s="48" t="n">
        <v>-99</v>
      </c>
      <c r="CQ8" s="48" t="n">
        <v>-99</v>
      </c>
      <c r="CR8" s="48" t="n">
        <v>-99</v>
      </c>
      <c r="CS8" s="48" t="n">
        <v>-99</v>
      </c>
      <c r="CT8" s="48" t="n">
        <v>-99</v>
      </c>
      <c r="CU8" s="48" t="n">
        <v>-99</v>
      </c>
      <c r="CV8" s="48" t="n">
        <v>-99</v>
      </c>
      <c r="CW8" s="48" t="n">
        <v>-99</v>
      </c>
      <c r="CX8" s="48" t="n">
        <v>-99</v>
      </c>
      <c r="CY8" s="48" t="n">
        <v>-99</v>
      </c>
      <c r="CZ8" s="48" t="n">
        <v>-99</v>
      </c>
      <c r="DA8" s="48" t="n">
        <v>-99</v>
      </c>
      <c r="DB8" s="48" t="n">
        <v>-99</v>
      </c>
      <c r="DC8" s="48" t="n">
        <v>-99</v>
      </c>
      <c r="DD8" s="48" t="n">
        <f aca="false">IF(DF8&gt;0,ROUND(DE8/DF8,2),0)</f>
        <v>3.34</v>
      </c>
      <c r="DE8" s="49" t="n">
        <f aca="false">SUMIF(D8:DC8,"&lt;&gt;-99")</f>
        <v>133.71</v>
      </c>
      <c r="DF8" s="50" t="n">
        <v>40</v>
      </c>
      <c r="DG8" s="49" t="n">
        <f aca="false">DE8-B8</f>
        <v>0</v>
      </c>
    </row>
    <row r="9" s="75" customFormat="true" ht="12.75" hidden="false" customHeight="false" outlineLevel="0" collapsed="false">
      <c r="A9" s="74" t="s">
        <v>24</v>
      </c>
      <c r="B9" s="48" t="n">
        <v>115.77</v>
      </c>
      <c r="C9" s="48" t="n">
        <v>0</v>
      </c>
      <c r="D9" s="48" t="n">
        <v>8.90538461538462</v>
      </c>
      <c r="E9" s="48" t="n">
        <v>8.90538461538462</v>
      </c>
      <c r="F9" s="48" t="n">
        <v>8.90538461538462</v>
      </c>
      <c r="G9" s="48" t="n">
        <v>8.90538461538462</v>
      </c>
      <c r="H9" s="48" t="n">
        <v>8.90538461538462</v>
      </c>
      <c r="I9" s="48" t="n">
        <v>8.90538461538462</v>
      </c>
      <c r="J9" s="48" t="n">
        <v>8.90538461538462</v>
      </c>
      <c r="K9" s="48" t="n">
        <v>8.90538461538462</v>
      </c>
      <c r="L9" s="48" t="n">
        <v>8.90538461538462</v>
      </c>
      <c r="M9" s="48" t="n">
        <v>8.90538461538462</v>
      </c>
      <c r="N9" s="48" t="n">
        <v>8.90538461538462</v>
      </c>
      <c r="O9" s="48" t="n">
        <v>8.90538461538462</v>
      </c>
      <c r="P9" s="48" t="n">
        <v>8.90538461538462</v>
      </c>
      <c r="Q9" s="48" t="n">
        <v>-99</v>
      </c>
      <c r="R9" s="48" t="n">
        <v>-99</v>
      </c>
      <c r="S9" s="48" t="n">
        <v>-99</v>
      </c>
      <c r="T9" s="48" t="n">
        <v>-99</v>
      </c>
      <c r="U9" s="48" t="n">
        <v>-99</v>
      </c>
      <c r="V9" s="48" t="n">
        <v>-99</v>
      </c>
      <c r="W9" s="48" t="n">
        <v>-99</v>
      </c>
      <c r="X9" s="48" t="n">
        <v>-99</v>
      </c>
      <c r="Y9" s="48" t="n">
        <v>-99</v>
      </c>
      <c r="Z9" s="48" t="n">
        <v>-99</v>
      </c>
      <c r="AA9" s="48" t="n">
        <v>-99</v>
      </c>
      <c r="AB9" s="48" t="n">
        <v>-99</v>
      </c>
      <c r="AC9" s="48" t="n">
        <v>-99</v>
      </c>
      <c r="AD9" s="48" t="n">
        <v>-99</v>
      </c>
      <c r="AE9" s="48" t="n">
        <v>-99</v>
      </c>
      <c r="AF9" s="48" t="n">
        <v>-99</v>
      </c>
      <c r="AG9" s="48" t="n">
        <v>-99</v>
      </c>
      <c r="AH9" s="48" t="n">
        <v>-99</v>
      </c>
      <c r="AI9" s="48" t="n">
        <v>-99</v>
      </c>
      <c r="AJ9" s="48" t="n">
        <v>-99</v>
      </c>
      <c r="AK9" s="48" t="n">
        <v>-99</v>
      </c>
      <c r="AL9" s="48" t="n">
        <v>-99</v>
      </c>
      <c r="AM9" s="48" t="n">
        <v>-99</v>
      </c>
      <c r="AN9" s="48" t="n">
        <v>-99</v>
      </c>
      <c r="AO9" s="48" t="n">
        <v>-99</v>
      </c>
      <c r="AP9" s="48" t="n">
        <v>-99</v>
      </c>
      <c r="AQ9" s="48" t="n">
        <v>-99</v>
      </c>
      <c r="AR9" s="48" t="n">
        <v>-99</v>
      </c>
      <c r="AS9" s="48" t="n">
        <v>-99</v>
      </c>
      <c r="AT9" s="48" t="n">
        <v>-99</v>
      </c>
      <c r="AU9" s="48" t="n">
        <v>-99</v>
      </c>
      <c r="AV9" s="48" t="n">
        <v>-99</v>
      </c>
      <c r="AW9" s="48" t="n">
        <v>-99</v>
      </c>
      <c r="AX9" s="48" t="n">
        <v>-99</v>
      </c>
      <c r="AY9" s="48" t="n">
        <v>-99</v>
      </c>
      <c r="AZ9" s="48" t="n">
        <v>-99</v>
      </c>
      <c r="BA9" s="48" t="n">
        <v>-99</v>
      </c>
      <c r="BB9" s="48" t="n">
        <v>-99</v>
      </c>
      <c r="BC9" s="48" t="n">
        <v>-99</v>
      </c>
      <c r="BD9" s="48" t="n">
        <v>-99</v>
      </c>
      <c r="BE9" s="48" t="n">
        <v>-99</v>
      </c>
      <c r="BF9" s="48" t="n">
        <v>-99</v>
      </c>
      <c r="BG9" s="48" t="n">
        <v>-99</v>
      </c>
      <c r="BH9" s="48" t="n">
        <v>-99</v>
      </c>
      <c r="BI9" s="48" t="n">
        <v>-99</v>
      </c>
      <c r="BJ9" s="48" t="n">
        <v>-99</v>
      </c>
      <c r="BK9" s="48" t="n">
        <v>-99</v>
      </c>
      <c r="BL9" s="48" t="n">
        <v>-99</v>
      </c>
      <c r="BM9" s="48" t="n">
        <v>-99</v>
      </c>
      <c r="BN9" s="48" t="n">
        <v>-99</v>
      </c>
      <c r="BO9" s="48" t="n">
        <v>-99</v>
      </c>
      <c r="BP9" s="48" t="n">
        <v>-99</v>
      </c>
      <c r="BQ9" s="48" t="n">
        <v>-99</v>
      </c>
      <c r="BR9" s="48" t="n">
        <v>-99</v>
      </c>
      <c r="BS9" s="48" t="n">
        <v>-99</v>
      </c>
      <c r="BT9" s="48" t="n">
        <v>-99</v>
      </c>
      <c r="BU9" s="48" t="n">
        <v>-99</v>
      </c>
      <c r="BV9" s="48" t="n">
        <v>-99</v>
      </c>
      <c r="BW9" s="48" t="n">
        <v>-99</v>
      </c>
      <c r="BX9" s="48" t="n">
        <v>-99</v>
      </c>
      <c r="BY9" s="48" t="n">
        <v>-99</v>
      </c>
      <c r="BZ9" s="48" t="n">
        <v>-99</v>
      </c>
      <c r="CA9" s="48" t="n">
        <v>-99</v>
      </c>
      <c r="CB9" s="48" t="n">
        <v>-99</v>
      </c>
      <c r="CC9" s="48" t="n">
        <v>-99</v>
      </c>
      <c r="CD9" s="48" t="n">
        <v>-99</v>
      </c>
      <c r="CE9" s="48" t="n">
        <v>-99</v>
      </c>
      <c r="CF9" s="48" t="n">
        <v>-99</v>
      </c>
      <c r="CG9" s="48" t="n">
        <v>-99</v>
      </c>
      <c r="CH9" s="48" t="n">
        <v>-99</v>
      </c>
      <c r="CI9" s="48" t="n">
        <v>-99</v>
      </c>
      <c r="CJ9" s="48" t="n">
        <v>-99</v>
      </c>
      <c r="CK9" s="48" t="n">
        <v>-99</v>
      </c>
      <c r="CL9" s="48" t="n">
        <v>-99</v>
      </c>
      <c r="CM9" s="48" t="n">
        <v>-99</v>
      </c>
      <c r="CN9" s="48" t="n">
        <v>-99</v>
      </c>
      <c r="CO9" s="48" t="n">
        <v>-99</v>
      </c>
      <c r="CP9" s="48" t="n">
        <v>-99</v>
      </c>
      <c r="CQ9" s="48" t="n">
        <v>-99</v>
      </c>
      <c r="CR9" s="48" t="n">
        <v>-99</v>
      </c>
      <c r="CS9" s="48" t="n">
        <v>-99</v>
      </c>
      <c r="CT9" s="48" t="n">
        <v>-99</v>
      </c>
      <c r="CU9" s="48" t="n">
        <v>-99</v>
      </c>
      <c r="CV9" s="48" t="n">
        <v>-99</v>
      </c>
      <c r="CW9" s="48" t="n">
        <v>-99</v>
      </c>
      <c r="CX9" s="48" t="n">
        <v>-99</v>
      </c>
      <c r="CY9" s="48" t="n">
        <v>-99</v>
      </c>
      <c r="CZ9" s="48" t="n">
        <v>-99</v>
      </c>
      <c r="DA9" s="48" t="n">
        <v>-99</v>
      </c>
      <c r="DB9" s="48" t="n">
        <v>-99</v>
      </c>
      <c r="DC9" s="48" t="n">
        <v>-99</v>
      </c>
      <c r="DD9" s="48" t="n">
        <f aca="false">IF(DF9&gt;0,ROUND(DE9/DF9,2),0)</f>
        <v>2.89</v>
      </c>
      <c r="DE9" s="49" t="n">
        <f aca="false">SUMIF(D9:DC9,"&lt;&gt;-99")</f>
        <v>115.77</v>
      </c>
      <c r="DF9" s="50" t="n">
        <v>40</v>
      </c>
      <c r="DG9" s="49" t="n">
        <f aca="false">DE9-B9</f>
        <v>0</v>
      </c>
    </row>
    <row r="10" s="75" customFormat="true" ht="12.75" hidden="false" customHeight="false" outlineLevel="0" collapsed="false">
      <c r="A10" s="74" t="s">
        <v>26</v>
      </c>
      <c r="B10" s="48" t="n">
        <v>76.31</v>
      </c>
      <c r="C10" s="48" t="n">
        <v>0</v>
      </c>
      <c r="D10" s="48" t="n">
        <v>5.87</v>
      </c>
      <c r="E10" s="48" t="n">
        <v>5.87</v>
      </c>
      <c r="F10" s="48" t="n">
        <v>5.87</v>
      </c>
      <c r="G10" s="48" t="n">
        <v>5.87</v>
      </c>
      <c r="H10" s="48" t="n">
        <v>5.87</v>
      </c>
      <c r="I10" s="48" t="n">
        <v>5.87</v>
      </c>
      <c r="J10" s="48" t="n">
        <v>5.87</v>
      </c>
      <c r="K10" s="48" t="n">
        <v>5.87</v>
      </c>
      <c r="L10" s="48" t="n">
        <v>5.87</v>
      </c>
      <c r="M10" s="48" t="n">
        <v>5.87</v>
      </c>
      <c r="N10" s="48" t="n">
        <v>5.87</v>
      </c>
      <c r="O10" s="48" t="n">
        <v>5.87</v>
      </c>
      <c r="P10" s="48" t="n">
        <v>5.87</v>
      </c>
      <c r="Q10" s="48" t="n">
        <v>-99</v>
      </c>
      <c r="R10" s="48" t="n">
        <v>-99</v>
      </c>
      <c r="S10" s="48" t="n">
        <v>-99</v>
      </c>
      <c r="T10" s="48" t="n">
        <v>-99</v>
      </c>
      <c r="U10" s="48" t="n">
        <v>-99</v>
      </c>
      <c r="V10" s="48" t="n">
        <v>-99</v>
      </c>
      <c r="W10" s="48" t="n">
        <v>-99</v>
      </c>
      <c r="X10" s="48" t="n">
        <v>-99</v>
      </c>
      <c r="Y10" s="48" t="n">
        <v>-99</v>
      </c>
      <c r="Z10" s="48" t="n">
        <v>-99</v>
      </c>
      <c r="AA10" s="48" t="n">
        <v>-99</v>
      </c>
      <c r="AB10" s="48" t="n">
        <v>-99</v>
      </c>
      <c r="AC10" s="48" t="n">
        <v>-99</v>
      </c>
      <c r="AD10" s="48" t="n">
        <v>-99</v>
      </c>
      <c r="AE10" s="48" t="n">
        <v>-99</v>
      </c>
      <c r="AF10" s="48" t="n">
        <v>-99</v>
      </c>
      <c r="AG10" s="48" t="n">
        <v>-99</v>
      </c>
      <c r="AH10" s="48" t="n">
        <v>-99</v>
      </c>
      <c r="AI10" s="48" t="n">
        <v>-99</v>
      </c>
      <c r="AJ10" s="48" t="n">
        <v>-99</v>
      </c>
      <c r="AK10" s="48" t="n">
        <v>-99</v>
      </c>
      <c r="AL10" s="48" t="n">
        <v>-99</v>
      </c>
      <c r="AM10" s="48" t="n">
        <v>-99</v>
      </c>
      <c r="AN10" s="48" t="n">
        <v>-99</v>
      </c>
      <c r="AO10" s="48" t="n">
        <v>-99</v>
      </c>
      <c r="AP10" s="48" t="n">
        <v>-99</v>
      </c>
      <c r="AQ10" s="48" t="n">
        <v>-99</v>
      </c>
      <c r="AR10" s="48" t="n">
        <v>-99</v>
      </c>
      <c r="AS10" s="48" t="n">
        <v>-99</v>
      </c>
      <c r="AT10" s="48" t="n">
        <v>-99</v>
      </c>
      <c r="AU10" s="48" t="n">
        <v>-99</v>
      </c>
      <c r="AV10" s="48" t="n">
        <v>-99</v>
      </c>
      <c r="AW10" s="48" t="n">
        <v>-99</v>
      </c>
      <c r="AX10" s="48" t="n">
        <v>-99</v>
      </c>
      <c r="AY10" s="48" t="n">
        <v>-99</v>
      </c>
      <c r="AZ10" s="48" t="n">
        <v>-99</v>
      </c>
      <c r="BA10" s="48" t="n">
        <v>-99</v>
      </c>
      <c r="BB10" s="48" t="n">
        <v>-99</v>
      </c>
      <c r="BC10" s="48" t="n">
        <v>-99</v>
      </c>
      <c r="BD10" s="48" t="n">
        <v>-99</v>
      </c>
      <c r="BE10" s="48" t="n">
        <v>-99</v>
      </c>
      <c r="BF10" s="48" t="n">
        <v>-99</v>
      </c>
      <c r="BG10" s="48" t="n">
        <v>-99</v>
      </c>
      <c r="BH10" s="48" t="n">
        <v>-99</v>
      </c>
      <c r="BI10" s="48" t="n">
        <v>-99</v>
      </c>
      <c r="BJ10" s="48" t="n">
        <v>-99</v>
      </c>
      <c r="BK10" s="48" t="n">
        <v>-99</v>
      </c>
      <c r="BL10" s="48" t="n">
        <v>-99</v>
      </c>
      <c r="BM10" s="48" t="n">
        <v>-99</v>
      </c>
      <c r="BN10" s="48" t="n">
        <v>-99</v>
      </c>
      <c r="BO10" s="48" t="n">
        <v>-99</v>
      </c>
      <c r="BP10" s="48" t="n">
        <v>-99</v>
      </c>
      <c r="BQ10" s="48" t="n">
        <v>-99</v>
      </c>
      <c r="BR10" s="48" t="n">
        <v>-99</v>
      </c>
      <c r="BS10" s="48" t="n">
        <v>-99</v>
      </c>
      <c r="BT10" s="48" t="n">
        <v>-99</v>
      </c>
      <c r="BU10" s="48" t="n">
        <v>-99</v>
      </c>
      <c r="BV10" s="48" t="n">
        <v>-99</v>
      </c>
      <c r="BW10" s="48" t="n">
        <v>-99</v>
      </c>
      <c r="BX10" s="48" t="n">
        <v>-99</v>
      </c>
      <c r="BY10" s="48" t="n">
        <v>-99</v>
      </c>
      <c r="BZ10" s="48" t="n">
        <v>-99</v>
      </c>
      <c r="CA10" s="48" t="n">
        <v>-99</v>
      </c>
      <c r="CB10" s="48" t="n">
        <v>-99</v>
      </c>
      <c r="CC10" s="48" t="n">
        <v>-99</v>
      </c>
      <c r="CD10" s="48" t="n">
        <v>-99</v>
      </c>
      <c r="CE10" s="48" t="n">
        <v>-99</v>
      </c>
      <c r="CF10" s="48" t="n">
        <v>-99</v>
      </c>
      <c r="CG10" s="48" t="n">
        <v>-99</v>
      </c>
      <c r="CH10" s="48" t="n">
        <v>-99</v>
      </c>
      <c r="CI10" s="48" t="n">
        <v>-99</v>
      </c>
      <c r="CJ10" s="48" t="n">
        <v>-99</v>
      </c>
      <c r="CK10" s="48" t="n">
        <v>-99</v>
      </c>
      <c r="CL10" s="48" t="n">
        <v>-99</v>
      </c>
      <c r="CM10" s="48" t="n">
        <v>-99</v>
      </c>
      <c r="CN10" s="48" t="n">
        <v>-99</v>
      </c>
      <c r="CO10" s="48" t="n">
        <v>-99</v>
      </c>
      <c r="CP10" s="48" t="n">
        <v>-99</v>
      </c>
      <c r="CQ10" s="48" t="n">
        <v>-99</v>
      </c>
      <c r="CR10" s="48" t="n">
        <v>-99</v>
      </c>
      <c r="CS10" s="48" t="n">
        <v>-99</v>
      </c>
      <c r="CT10" s="48" t="n">
        <v>-99</v>
      </c>
      <c r="CU10" s="48" t="n">
        <v>-99</v>
      </c>
      <c r="CV10" s="48" t="n">
        <v>-99</v>
      </c>
      <c r="CW10" s="48" t="n">
        <v>-99</v>
      </c>
      <c r="CX10" s="48" t="n">
        <v>-99</v>
      </c>
      <c r="CY10" s="48" t="n">
        <v>-99</v>
      </c>
      <c r="CZ10" s="48" t="n">
        <v>-99</v>
      </c>
      <c r="DA10" s="48" t="n">
        <v>-99</v>
      </c>
      <c r="DB10" s="48" t="n">
        <v>-99</v>
      </c>
      <c r="DC10" s="48" t="n">
        <v>-99</v>
      </c>
      <c r="DD10" s="48" t="n">
        <f aca="false">IF(DF10&gt;0,ROUND(DE10/DF10,2),0)</f>
        <v>1.91</v>
      </c>
      <c r="DE10" s="49" t="n">
        <f aca="false">SUMIF(D10:DC10,"&lt;&gt;-99")</f>
        <v>76.31</v>
      </c>
      <c r="DF10" s="50" t="n">
        <v>40</v>
      </c>
      <c r="DG10" s="49" t="n">
        <f aca="false">DE10-B10</f>
        <v>0</v>
      </c>
    </row>
    <row r="11" s="75" customFormat="true" ht="12.75" hidden="false" customHeight="false" outlineLevel="0" collapsed="false">
      <c r="A11" s="74" t="s">
        <v>28</v>
      </c>
      <c r="B11" s="48" t="n">
        <v>20.4</v>
      </c>
      <c r="C11" s="48" t="n">
        <v>-99</v>
      </c>
      <c r="D11" s="48" t="n">
        <v>1.56923076923077</v>
      </c>
      <c r="E11" s="48" t="n">
        <v>1.56923076923077</v>
      </c>
      <c r="F11" s="48" t="n">
        <v>1.56923076923077</v>
      </c>
      <c r="G11" s="48" t="n">
        <v>1.56923076923077</v>
      </c>
      <c r="H11" s="48" t="n">
        <v>1.56923076923077</v>
      </c>
      <c r="I11" s="48" t="n">
        <v>1.56923076923077</v>
      </c>
      <c r="J11" s="48" t="n">
        <v>1.56923076923077</v>
      </c>
      <c r="K11" s="48" t="n">
        <v>1.56923076923077</v>
      </c>
      <c r="L11" s="48" t="n">
        <v>1.56923076923077</v>
      </c>
      <c r="M11" s="48" t="n">
        <v>1.56923076923077</v>
      </c>
      <c r="N11" s="48" t="n">
        <v>1.56923076923077</v>
      </c>
      <c r="O11" s="48" t="n">
        <v>1.56923076923077</v>
      </c>
      <c r="P11" s="48" t="n">
        <v>1.56923076923077</v>
      </c>
      <c r="Q11" s="48" t="n">
        <v>-99</v>
      </c>
      <c r="R11" s="48" t="n">
        <v>-99</v>
      </c>
      <c r="S11" s="48" t="n">
        <v>-99</v>
      </c>
      <c r="T11" s="48" t="n">
        <v>-99</v>
      </c>
      <c r="U11" s="48" t="n">
        <v>-99</v>
      </c>
      <c r="V11" s="48" t="n">
        <v>-99</v>
      </c>
      <c r="W11" s="48" t="n">
        <v>-99</v>
      </c>
      <c r="X11" s="48" t="n">
        <v>-99</v>
      </c>
      <c r="Y11" s="48" t="n">
        <v>-99</v>
      </c>
      <c r="Z11" s="48" t="n">
        <v>-99</v>
      </c>
      <c r="AA11" s="48" t="n">
        <v>-99</v>
      </c>
      <c r="AB11" s="48" t="n">
        <v>-99</v>
      </c>
      <c r="AC11" s="48" t="n">
        <v>-99</v>
      </c>
      <c r="AD11" s="48" t="n">
        <v>-99</v>
      </c>
      <c r="AE11" s="48" t="n">
        <v>-99</v>
      </c>
      <c r="AF11" s="48" t="n">
        <v>-99</v>
      </c>
      <c r="AG11" s="48" t="n">
        <v>-99</v>
      </c>
      <c r="AH11" s="48" t="n">
        <v>-99</v>
      </c>
      <c r="AI11" s="48" t="n">
        <v>-99</v>
      </c>
      <c r="AJ11" s="48" t="n">
        <v>-99</v>
      </c>
      <c r="AK11" s="48" t="n">
        <v>-99</v>
      </c>
      <c r="AL11" s="48" t="n">
        <v>-99</v>
      </c>
      <c r="AM11" s="48" t="n">
        <v>-99</v>
      </c>
      <c r="AN11" s="48" t="n">
        <v>-99</v>
      </c>
      <c r="AO11" s="48" t="n">
        <v>-99</v>
      </c>
      <c r="AP11" s="48" t="n">
        <v>-99</v>
      </c>
      <c r="AQ11" s="48" t="n">
        <v>-99</v>
      </c>
      <c r="AR11" s="48" t="n">
        <v>-99</v>
      </c>
      <c r="AS11" s="48" t="n">
        <v>-99</v>
      </c>
      <c r="AT11" s="48" t="n">
        <v>-99</v>
      </c>
      <c r="AU11" s="48" t="n">
        <v>-99</v>
      </c>
      <c r="AV11" s="48" t="n">
        <v>-99</v>
      </c>
      <c r="AW11" s="48" t="n">
        <v>-99</v>
      </c>
      <c r="AX11" s="48" t="n">
        <v>-99</v>
      </c>
      <c r="AY11" s="48" t="n">
        <v>-99</v>
      </c>
      <c r="AZ11" s="48" t="n">
        <v>-99</v>
      </c>
      <c r="BA11" s="48" t="n">
        <v>-99</v>
      </c>
      <c r="BB11" s="48" t="n">
        <v>-99</v>
      </c>
      <c r="BC11" s="48" t="n">
        <v>-99</v>
      </c>
      <c r="BD11" s="48" t="n">
        <v>-99</v>
      </c>
      <c r="BE11" s="48" t="n">
        <v>-99</v>
      </c>
      <c r="BF11" s="48" t="n">
        <v>-99</v>
      </c>
      <c r="BG11" s="48" t="n">
        <v>-99</v>
      </c>
      <c r="BH11" s="48" t="n">
        <v>-99</v>
      </c>
      <c r="BI11" s="48" t="n">
        <v>-99</v>
      </c>
      <c r="BJ11" s="48" t="n">
        <v>-99</v>
      </c>
      <c r="BK11" s="48" t="n">
        <v>-99</v>
      </c>
      <c r="BL11" s="48" t="n">
        <v>-99</v>
      </c>
      <c r="BM11" s="48" t="n">
        <v>-99</v>
      </c>
      <c r="BN11" s="48" t="n">
        <v>-99</v>
      </c>
      <c r="BO11" s="48" t="n">
        <v>-99</v>
      </c>
      <c r="BP11" s="48" t="n">
        <v>-99</v>
      </c>
      <c r="BQ11" s="48" t="n">
        <v>-99</v>
      </c>
      <c r="BR11" s="48" t="n">
        <v>-99</v>
      </c>
      <c r="BS11" s="48" t="n">
        <v>-99</v>
      </c>
      <c r="BT11" s="48" t="n">
        <v>-99</v>
      </c>
      <c r="BU11" s="48" t="n">
        <v>-99</v>
      </c>
      <c r="BV11" s="48" t="n">
        <v>-99</v>
      </c>
      <c r="BW11" s="48" t="n">
        <v>-99</v>
      </c>
      <c r="BX11" s="48" t="n">
        <v>-99</v>
      </c>
      <c r="BY11" s="48" t="n">
        <v>-99</v>
      </c>
      <c r="BZ11" s="48" t="n">
        <v>-99</v>
      </c>
      <c r="CA11" s="48" t="n">
        <v>-99</v>
      </c>
      <c r="CB11" s="48" t="n">
        <v>-99</v>
      </c>
      <c r="CC11" s="48" t="n">
        <v>-99</v>
      </c>
      <c r="CD11" s="48" t="n">
        <v>-99</v>
      </c>
      <c r="CE11" s="48" t="n">
        <v>-99</v>
      </c>
      <c r="CF11" s="48" t="n">
        <v>-99</v>
      </c>
      <c r="CG11" s="48" t="n">
        <v>-99</v>
      </c>
      <c r="CH11" s="48" t="n">
        <v>-99</v>
      </c>
      <c r="CI11" s="48" t="n">
        <v>-99</v>
      </c>
      <c r="CJ11" s="48" t="n">
        <v>-99</v>
      </c>
      <c r="CK11" s="48" t="n">
        <v>-99</v>
      </c>
      <c r="CL11" s="48" t="n">
        <v>-99</v>
      </c>
      <c r="CM11" s="48" t="n">
        <v>-99</v>
      </c>
      <c r="CN11" s="48" t="n">
        <v>-99</v>
      </c>
      <c r="CO11" s="48" t="n">
        <v>-99</v>
      </c>
      <c r="CP11" s="48" t="n">
        <v>-99</v>
      </c>
      <c r="CQ11" s="48" t="n">
        <v>-99</v>
      </c>
      <c r="CR11" s="48" t="n">
        <v>-99</v>
      </c>
      <c r="CS11" s="48" t="n">
        <v>-99</v>
      </c>
      <c r="CT11" s="48" t="n">
        <v>-99</v>
      </c>
      <c r="CU11" s="48" t="n">
        <v>-99</v>
      </c>
      <c r="CV11" s="48" t="n">
        <v>-99</v>
      </c>
      <c r="CW11" s="48" t="n">
        <v>-99</v>
      </c>
      <c r="CX11" s="48" t="n">
        <v>-99</v>
      </c>
      <c r="CY11" s="48" t="n">
        <v>-99</v>
      </c>
      <c r="CZ11" s="48" t="n">
        <v>-99</v>
      </c>
      <c r="DA11" s="48" t="n">
        <v>-99</v>
      </c>
      <c r="DB11" s="48" t="n">
        <v>-99</v>
      </c>
      <c r="DC11" s="48" t="n">
        <v>-99</v>
      </c>
      <c r="DD11" s="48" t="n">
        <f aca="false">IF(DF11&gt;0,ROUND(DE11/DF11,2),0)</f>
        <v>0.51</v>
      </c>
      <c r="DE11" s="49" t="n">
        <f aca="false">SUMIF(D11:DC11,"&lt;&gt;-99")</f>
        <v>20.4</v>
      </c>
      <c r="DF11" s="50" t="n">
        <v>40</v>
      </c>
      <c r="DG11" s="49" t="n">
        <f aca="false">DE11-B11</f>
        <v>0</v>
      </c>
    </row>
    <row r="12" s="75" customFormat="true" ht="12.75" hidden="false" customHeight="false" outlineLevel="0" collapsed="false">
      <c r="A12" s="74" t="s">
        <v>30</v>
      </c>
      <c r="B12" s="48" t="n">
        <v>23.93</v>
      </c>
      <c r="C12" s="48" t="n">
        <v>-99</v>
      </c>
      <c r="D12" s="48" t="n">
        <v>1.84076923076923</v>
      </c>
      <c r="E12" s="48" t="n">
        <v>1.84076923076923</v>
      </c>
      <c r="F12" s="48" t="n">
        <v>1.84076923076923</v>
      </c>
      <c r="G12" s="48" t="n">
        <v>1.84076923076923</v>
      </c>
      <c r="H12" s="48" t="n">
        <v>1.84076923076923</v>
      </c>
      <c r="I12" s="48" t="n">
        <v>1.84076923076923</v>
      </c>
      <c r="J12" s="48" t="n">
        <v>1.84076923076923</v>
      </c>
      <c r="K12" s="48" t="n">
        <v>1.84076923076923</v>
      </c>
      <c r="L12" s="48" t="n">
        <v>1.84076923076923</v>
      </c>
      <c r="M12" s="48" t="n">
        <v>1.84076923076923</v>
      </c>
      <c r="N12" s="48" t="n">
        <v>1.84076923076923</v>
      </c>
      <c r="O12" s="48" t="n">
        <v>1.84076923076923</v>
      </c>
      <c r="P12" s="48" t="n">
        <v>1.84076923076923</v>
      </c>
      <c r="Q12" s="48" t="n">
        <v>-99</v>
      </c>
      <c r="R12" s="48" t="n">
        <v>-99</v>
      </c>
      <c r="S12" s="48" t="n">
        <v>-99</v>
      </c>
      <c r="T12" s="48" t="n">
        <v>-99</v>
      </c>
      <c r="U12" s="48" t="n">
        <v>-99</v>
      </c>
      <c r="V12" s="48" t="n">
        <v>-99</v>
      </c>
      <c r="W12" s="48" t="n">
        <v>-99</v>
      </c>
      <c r="X12" s="48" t="n">
        <v>-99</v>
      </c>
      <c r="Y12" s="48" t="n">
        <v>-99</v>
      </c>
      <c r="Z12" s="48" t="n">
        <v>-99</v>
      </c>
      <c r="AA12" s="48" t="n">
        <v>-99</v>
      </c>
      <c r="AB12" s="48" t="n">
        <v>-99</v>
      </c>
      <c r="AC12" s="48" t="n">
        <v>-99</v>
      </c>
      <c r="AD12" s="48" t="n">
        <v>-99</v>
      </c>
      <c r="AE12" s="48" t="n">
        <v>-99</v>
      </c>
      <c r="AF12" s="48" t="n">
        <v>-99</v>
      </c>
      <c r="AG12" s="48" t="n">
        <v>-99</v>
      </c>
      <c r="AH12" s="48" t="n">
        <v>-99</v>
      </c>
      <c r="AI12" s="48" t="n">
        <v>-99</v>
      </c>
      <c r="AJ12" s="48" t="n">
        <v>-99</v>
      </c>
      <c r="AK12" s="48" t="n">
        <v>-99</v>
      </c>
      <c r="AL12" s="48" t="n">
        <v>-99</v>
      </c>
      <c r="AM12" s="48" t="n">
        <v>-99</v>
      </c>
      <c r="AN12" s="48" t="n">
        <v>-99</v>
      </c>
      <c r="AO12" s="48" t="n">
        <v>-99</v>
      </c>
      <c r="AP12" s="48" t="n">
        <v>-99</v>
      </c>
      <c r="AQ12" s="48" t="n">
        <v>-99</v>
      </c>
      <c r="AR12" s="48" t="n">
        <v>-99</v>
      </c>
      <c r="AS12" s="48" t="n">
        <v>-99</v>
      </c>
      <c r="AT12" s="48" t="n">
        <v>-99</v>
      </c>
      <c r="AU12" s="48" t="n">
        <v>-99</v>
      </c>
      <c r="AV12" s="48" t="n">
        <v>-99</v>
      </c>
      <c r="AW12" s="48" t="n">
        <v>-99</v>
      </c>
      <c r="AX12" s="48" t="n">
        <v>-99</v>
      </c>
      <c r="AY12" s="48" t="n">
        <v>-99</v>
      </c>
      <c r="AZ12" s="48" t="n">
        <v>-99</v>
      </c>
      <c r="BA12" s="48" t="n">
        <v>-99</v>
      </c>
      <c r="BB12" s="48" t="n">
        <v>-99</v>
      </c>
      <c r="BC12" s="48" t="n">
        <v>-99</v>
      </c>
      <c r="BD12" s="48" t="n">
        <v>-99</v>
      </c>
      <c r="BE12" s="48" t="n">
        <v>-99</v>
      </c>
      <c r="BF12" s="48" t="n">
        <v>-99</v>
      </c>
      <c r="BG12" s="48" t="n">
        <v>-99</v>
      </c>
      <c r="BH12" s="48" t="n">
        <v>-99</v>
      </c>
      <c r="BI12" s="48" t="n">
        <v>-99</v>
      </c>
      <c r="BJ12" s="48" t="n">
        <v>-99</v>
      </c>
      <c r="BK12" s="48" t="n">
        <v>-99</v>
      </c>
      <c r="BL12" s="48" t="n">
        <v>-99</v>
      </c>
      <c r="BM12" s="48" t="n">
        <v>-99</v>
      </c>
      <c r="BN12" s="48" t="n">
        <v>-99</v>
      </c>
      <c r="BO12" s="48" t="n">
        <v>-99</v>
      </c>
      <c r="BP12" s="48" t="n">
        <v>-99</v>
      </c>
      <c r="BQ12" s="48" t="n">
        <v>-99</v>
      </c>
      <c r="BR12" s="48" t="n">
        <v>-99</v>
      </c>
      <c r="BS12" s="48" t="n">
        <v>-99</v>
      </c>
      <c r="BT12" s="48" t="n">
        <v>-99</v>
      </c>
      <c r="BU12" s="48" t="n">
        <v>-99</v>
      </c>
      <c r="BV12" s="48" t="n">
        <v>-99</v>
      </c>
      <c r="BW12" s="48" t="n">
        <v>-99</v>
      </c>
      <c r="BX12" s="48" t="n">
        <v>-99</v>
      </c>
      <c r="BY12" s="48" t="n">
        <v>-99</v>
      </c>
      <c r="BZ12" s="48" t="n">
        <v>-99</v>
      </c>
      <c r="CA12" s="48" t="n">
        <v>-99</v>
      </c>
      <c r="CB12" s="48" t="n">
        <v>-99</v>
      </c>
      <c r="CC12" s="48" t="n">
        <v>-99</v>
      </c>
      <c r="CD12" s="48" t="n">
        <v>-99</v>
      </c>
      <c r="CE12" s="48" t="n">
        <v>-99</v>
      </c>
      <c r="CF12" s="48" t="n">
        <v>-99</v>
      </c>
      <c r="CG12" s="48" t="n">
        <v>-99</v>
      </c>
      <c r="CH12" s="48" t="n">
        <v>-99</v>
      </c>
      <c r="CI12" s="48" t="n">
        <v>-99</v>
      </c>
      <c r="CJ12" s="48" t="n">
        <v>-99</v>
      </c>
      <c r="CK12" s="48" t="n">
        <v>-99</v>
      </c>
      <c r="CL12" s="48" t="n">
        <v>-99</v>
      </c>
      <c r="CM12" s="48" t="n">
        <v>-99</v>
      </c>
      <c r="CN12" s="48" t="n">
        <v>-99</v>
      </c>
      <c r="CO12" s="48" t="n">
        <v>-99</v>
      </c>
      <c r="CP12" s="48" t="n">
        <v>-99</v>
      </c>
      <c r="CQ12" s="48" t="n">
        <v>-99</v>
      </c>
      <c r="CR12" s="48" t="n">
        <v>-99</v>
      </c>
      <c r="CS12" s="48" t="n">
        <v>-99</v>
      </c>
      <c r="CT12" s="48" t="n">
        <v>-99</v>
      </c>
      <c r="CU12" s="48" t="n">
        <v>-99</v>
      </c>
      <c r="CV12" s="48" t="n">
        <v>-99</v>
      </c>
      <c r="CW12" s="48" t="n">
        <v>-99</v>
      </c>
      <c r="CX12" s="48" t="n">
        <v>-99</v>
      </c>
      <c r="CY12" s="48" t="n">
        <v>-99</v>
      </c>
      <c r="CZ12" s="48" t="n">
        <v>-99</v>
      </c>
      <c r="DA12" s="48" t="n">
        <v>-99</v>
      </c>
      <c r="DB12" s="48" t="n">
        <v>-99</v>
      </c>
      <c r="DC12" s="48" t="n">
        <v>-99</v>
      </c>
      <c r="DD12" s="48" t="n">
        <f aca="false">IF(DF12&gt;0,ROUND(DE12/DF12,2),0)</f>
        <v>0.6</v>
      </c>
      <c r="DE12" s="49" t="n">
        <f aca="false">SUMIF(D12:DC12,"&lt;&gt;-99")</f>
        <v>23.93</v>
      </c>
      <c r="DF12" s="50" t="n">
        <v>40</v>
      </c>
      <c r="DG12" s="49" t="n">
        <f aca="false">DE12-B12</f>
        <v>0</v>
      </c>
    </row>
    <row r="13" s="75" customFormat="true" ht="12.75" hidden="false" customHeight="false" outlineLevel="0" collapsed="false">
      <c r="A13" s="74" t="s">
        <v>32</v>
      </c>
      <c r="B13" s="48" t="n">
        <v>181.57</v>
      </c>
      <c r="C13" s="48" t="n">
        <v>-99</v>
      </c>
      <c r="D13" s="48" t="n">
        <v>13.9669230769231</v>
      </c>
      <c r="E13" s="48" t="n">
        <v>13.9669230769231</v>
      </c>
      <c r="F13" s="48" t="n">
        <v>13.9669230769231</v>
      </c>
      <c r="G13" s="48" t="n">
        <v>13.9669230769231</v>
      </c>
      <c r="H13" s="48" t="n">
        <v>13.9669230769231</v>
      </c>
      <c r="I13" s="48" t="n">
        <v>13.9669230769231</v>
      </c>
      <c r="J13" s="48" t="n">
        <v>13.9669230769231</v>
      </c>
      <c r="K13" s="48" t="n">
        <v>13.9669230769231</v>
      </c>
      <c r="L13" s="48" t="n">
        <v>13.9669230769231</v>
      </c>
      <c r="M13" s="48" t="n">
        <v>13.9669230769231</v>
      </c>
      <c r="N13" s="48" t="n">
        <v>13.9669230769231</v>
      </c>
      <c r="O13" s="48" t="n">
        <v>13.9669230769231</v>
      </c>
      <c r="P13" s="48" t="n">
        <v>13.9669230769231</v>
      </c>
      <c r="Q13" s="48" t="n">
        <v>-99</v>
      </c>
      <c r="R13" s="48" t="n">
        <v>-99</v>
      </c>
      <c r="S13" s="48" t="n">
        <v>-99</v>
      </c>
      <c r="T13" s="48" t="n">
        <v>-99</v>
      </c>
      <c r="U13" s="48" t="n">
        <v>-99</v>
      </c>
      <c r="V13" s="48" t="n">
        <v>-99</v>
      </c>
      <c r="W13" s="48" t="n">
        <v>-99</v>
      </c>
      <c r="X13" s="48" t="n">
        <v>-99</v>
      </c>
      <c r="Y13" s="48" t="n">
        <v>-99</v>
      </c>
      <c r="Z13" s="48" t="n">
        <v>-99</v>
      </c>
      <c r="AA13" s="48" t="n">
        <v>-99</v>
      </c>
      <c r="AB13" s="48" t="n">
        <v>-99</v>
      </c>
      <c r="AC13" s="48" t="n">
        <v>-99</v>
      </c>
      <c r="AD13" s="48" t="n">
        <v>-99</v>
      </c>
      <c r="AE13" s="48" t="n">
        <v>-99</v>
      </c>
      <c r="AF13" s="48" t="n">
        <v>-99</v>
      </c>
      <c r="AG13" s="48" t="n">
        <v>-99</v>
      </c>
      <c r="AH13" s="48" t="n">
        <v>-99</v>
      </c>
      <c r="AI13" s="48" t="n">
        <v>-99</v>
      </c>
      <c r="AJ13" s="48" t="n">
        <v>-99</v>
      </c>
      <c r="AK13" s="48" t="n">
        <v>-99</v>
      </c>
      <c r="AL13" s="48" t="n">
        <v>-99</v>
      </c>
      <c r="AM13" s="48" t="n">
        <v>-99</v>
      </c>
      <c r="AN13" s="48" t="n">
        <v>-99</v>
      </c>
      <c r="AO13" s="48" t="n">
        <v>-99</v>
      </c>
      <c r="AP13" s="48" t="n">
        <v>-99</v>
      </c>
      <c r="AQ13" s="48" t="n">
        <v>-99</v>
      </c>
      <c r="AR13" s="48" t="n">
        <v>-99</v>
      </c>
      <c r="AS13" s="48" t="n">
        <v>-99</v>
      </c>
      <c r="AT13" s="48" t="n">
        <v>-99</v>
      </c>
      <c r="AU13" s="48" t="n">
        <v>-99</v>
      </c>
      <c r="AV13" s="48" t="n">
        <v>-99</v>
      </c>
      <c r="AW13" s="48" t="n">
        <v>-99</v>
      </c>
      <c r="AX13" s="48" t="n">
        <v>-99</v>
      </c>
      <c r="AY13" s="48" t="n">
        <v>-99</v>
      </c>
      <c r="AZ13" s="48" t="n">
        <v>-99</v>
      </c>
      <c r="BA13" s="48" t="n">
        <v>-99</v>
      </c>
      <c r="BB13" s="48" t="n">
        <v>-99</v>
      </c>
      <c r="BC13" s="48" t="n">
        <v>-99</v>
      </c>
      <c r="BD13" s="48" t="n">
        <v>-99</v>
      </c>
      <c r="BE13" s="48" t="n">
        <v>-99</v>
      </c>
      <c r="BF13" s="48" t="n">
        <v>-99</v>
      </c>
      <c r="BG13" s="48" t="n">
        <v>-99</v>
      </c>
      <c r="BH13" s="48" t="n">
        <v>-99</v>
      </c>
      <c r="BI13" s="48" t="n">
        <v>-99</v>
      </c>
      <c r="BJ13" s="48" t="n">
        <v>-99</v>
      </c>
      <c r="BK13" s="48" t="n">
        <v>-99</v>
      </c>
      <c r="BL13" s="48" t="n">
        <v>-99</v>
      </c>
      <c r="BM13" s="48" t="n">
        <v>-99</v>
      </c>
      <c r="BN13" s="48" t="n">
        <v>-99</v>
      </c>
      <c r="BO13" s="48" t="n">
        <v>-99</v>
      </c>
      <c r="BP13" s="48" t="n">
        <v>-99</v>
      </c>
      <c r="BQ13" s="48" t="n">
        <v>-99</v>
      </c>
      <c r="BR13" s="48" t="n">
        <v>-99</v>
      </c>
      <c r="BS13" s="48" t="n">
        <v>-99</v>
      </c>
      <c r="BT13" s="48" t="n">
        <v>-99</v>
      </c>
      <c r="BU13" s="48" t="n">
        <v>-99</v>
      </c>
      <c r="BV13" s="48" t="n">
        <v>-99</v>
      </c>
      <c r="BW13" s="48" t="n">
        <v>-99</v>
      </c>
      <c r="BX13" s="48" t="n">
        <v>-99</v>
      </c>
      <c r="BY13" s="48" t="n">
        <v>-99</v>
      </c>
      <c r="BZ13" s="48" t="n">
        <v>-99</v>
      </c>
      <c r="CA13" s="48" t="n">
        <v>-99</v>
      </c>
      <c r="CB13" s="48" t="n">
        <v>-99</v>
      </c>
      <c r="CC13" s="48" t="n">
        <v>-99</v>
      </c>
      <c r="CD13" s="48" t="n">
        <v>-99</v>
      </c>
      <c r="CE13" s="48" t="n">
        <v>-99</v>
      </c>
      <c r="CF13" s="48" t="n">
        <v>-99</v>
      </c>
      <c r="CG13" s="48" t="n">
        <v>-99</v>
      </c>
      <c r="CH13" s="48" t="n">
        <v>-99</v>
      </c>
      <c r="CI13" s="48" t="n">
        <v>-99</v>
      </c>
      <c r="CJ13" s="48" t="n">
        <v>-99</v>
      </c>
      <c r="CK13" s="48" t="n">
        <v>-99</v>
      </c>
      <c r="CL13" s="48" t="n">
        <v>-99</v>
      </c>
      <c r="CM13" s="48" t="n">
        <v>-99</v>
      </c>
      <c r="CN13" s="48" t="n">
        <v>-99</v>
      </c>
      <c r="CO13" s="48" t="n">
        <v>-99</v>
      </c>
      <c r="CP13" s="48" t="n">
        <v>-99</v>
      </c>
      <c r="CQ13" s="48" t="n">
        <v>-99</v>
      </c>
      <c r="CR13" s="48" t="n">
        <v>-99</v>
      </c>
      <c r="CS13" s="48" t="n">
        <v>-99</v>
      </c>
      <c r="CT13" s="48" t="n">
        <v>-99</v>
      </c>
      <c r="CU13" s="48" t="n">
        <v>-99</v>
      </c>
      <c r="CV13" s="48" t="n">
        <v>-99</v>
      </c>
      <c r="CW13" s="48" t="n">
        <v>-99</v>
      </c>
      <c r="CX13" s="48" t="n">
        <v>-99</v>
      </c>
      <c r="CY13" s="48" t="n">
        <v>-99</v>
      </c>
      <c r="CZ13" s="48" t="n">
        <v>-99</v>
      </c>
      <c r="DA13" s="48" t="n">
        <v>-99</v>
      </c>
      <c r="DB13" s="48" t="n">
        <v>-99</v>
      </c>
      <c r="DC13" s="48" t="n">
        <v>-99</v>
      </c>
      <c r="DD13" s="48" t="n">
        <f aca="false">IF(DF13&gt;0,ROUND(DE13/DF13,2),0)</f>
        <v>4.54</v>
      </c>
      <c r="DE13" s="49" t="n">
        <f aca="false">SUMIF(D13:DC13,"&lt;&gt;-99")</f>
        <v>181.57</v>
      </c>
      <c r="DF13" s="50" t="n">
        <v>40</v>
      </c>
      <c r="DG13" s="49" t="n">
        <f aca="false">DE13-B13</f>
        <v>0</v>
      </c>
    </row>
    <row r="14" s="75" customFormat="true" ht="12.75" hidden="false" customHeight="false" outlineLevel="0" collapsed="false">
      <c r="A14" s="74" t="s">
        <v>33</v>
      </c>
      <c r="B14" s="48" t="n">
        <v>38.65</v>
      </c>
      <c r="C14" s="48" t="n">
        <v>5.77</v>
      </c>
      <c r="D14" s="48" t="n">
        <v>2.97307692307692</v>
      </c>
      <c r="E14" s="48" t="n">
        <v>2.97307692307692</v>
      </c>
      <c r="F14" s="48" t="n">
        <v>2.97307692307692</v>
      </c>
      <c r="G14" s="48" t="n">
        <v>2.97307692307692</v>
      </c>
      <c r="H14" s="48" t="n">
        <v>2.97307692307692</v>
      </c>
      <c r="I14" s="48" t="n">
        <v>2.97307692307692</v>
      </c>
      <c r="J14" s="48" t="n">
        <v>2.97307692307692</v>
      </c>
      <c r="K14" s="48" t="n">
        <v>2.97307692307692</v>
      </c>
      <c r="L14" s="48" t="n">
        <v>2.97307692307692</v>
      </c>
      <c r="M14" s="48" t="n">
        <v>2.97307692307692</v>
      </c>
      <c r="N14" s="48" t="n">
        <v>2.97307692307692</v>
      </c>
      <c r="O14" s="48" t="n">
        <v>2.97307692307692</v>
      </c>
      <c r="P14" s="48" t="n">
        <v>2.97307692307692</v>
      </c>
      <c r="Q14" s="48" t="n">
        <v>-99</v>
      </c>
      <c r="R14" s="48" t="n">
        <v>-99</v>
      </c>
      <c r="S14" s="48" t="n">
        <v>-99</v>
      </c>
      <c r="T14" s="48" t="n">
        <v>-99</v>
      </c>
      <c r="U14" s="48" t="n">
        <v>-99</v>
      </c>
      <c r="V14" s="48" t="n">
        <v>-99</v>
      </c>
      <c r="W14" s="48" t="n">
        <v>-99</v>
      </c>
      <c r="X14" s="48" t="n">
        <v>-99</v>
      </c>
      <c r="Y14" s="48" t="n">
        <v>-99</v>
      </c>
      <c r="Z14" s="48" t="n">
        <v>-99</v>
      </c>
      <c r="AA14" s="48" t="n">
        <v>-99</v>
      </c>
      <c r="AB14" s="48" t="n">
        <v>-99</v>
      </c>
      <c r="AC14" s="48" t="n">
        <v>-99</v>
      </c>
      <c r="AD14" s="48" t="n">
        <v>-99</v>
      </c>
      <c r="AE14" s="48" t="n">
        <v>-99</v>
      </c>
      <c r="AF14" s="48" t="n">
        <v>-99</v>
      </c>
      <c r="AG14" s="48" t="n">
        <v>-99</v>
      </c>
      <c r="AH14" s="48" t="n">
        <v>-99</v>
      </c>
      <c r="AI14" s="48" t="n">
        <v>-99</v>
      </c>
      <c r="AJ14" s="48" t="n">
        <v>-99</v>
      </c>
      <c r="AK14" s="48" t="n">
        <v>-99</v>
      </c>
      <c r="AL14" s="48" t="n">
        <v>-99</v>
      </c>
      <c r="AM14" s="48" t="n">
        <v>-99</v>
      </c>
      <c r="AN14" s="48" t="n">
        <v>-99</v>
      </c>
      <c r="AO14" s="48" t="n">
        <v>-99</v>
      </c>
      <c r="AP14" s="48" t="n">
        <v>-99</v>
      </c>
      <c r="AQ14" s="48" t="n">
        <v>-99</v>
      </c>
      <c r="AR14" s="48" t="n">
        <v>-99</v>
      </c>
      <c r="AS14" s="48" t="n">
        <v>-99</v>
      </c>
      <c r="AT14" s="48" t="n">
        <v>-99</v>
      </c>
      <c r="AU14" s="48" t="n">
        <v>-99</v>
      </c>
      <c r="AV14" s="48" t="n">
        <v>-99</v>
      </c>
      <c r="AW14" s="48" t="n">
        <v>-99</v>
      </c>
      <c r="AX14" s="48" t="n">
        <v>-99</v>
      </c>
      <c r="AY14" s="48" t="n">
        <v>-99</v>
      </c>
      <c r="AZ14" s="48" t="n">
        <v>-99</v>
      </c>
      <c r="BA14" s="48" t="n">
        <v>-99</v>
      </c>
      <c r="BB14" s="48" t="n">
        <v>-99</v>
      </c>
      <c r="BC14" s="48" t="n">
        <v>-99</v>
      </c>
      <c r="BD14" s="48" t="n">
        <v>-99</v>
      </c>
      <c r="BE14" s="48" t="n">
        <v>-99</v>
      </c>
      <c r="BF14" s="48" t="n">
        <v>-99</v>
      </c>
      <c r="BG14" s="48" t="n">
        <v>-99</v>
      </c>
      <c r="BH14" s="48" t="n">
        <v>-99</v>
      </c>
      <c r="BI14" s="48" t="n">
        <v>-99</v>
      </c>
      <c r="BJ14" s="48" t="n">
        <v>-99</v>
      </c>
      <c r="BK14" s="48" t="n">
        <v>-99</v>
      </c>
      <c r="BL14" s="48" t="n">
        <v>-99</v>
      </c>
      <c r="BM14" s="48" t="n">
        <v>-99</v>
      </c>
      <c r="BN14" s="48" t="n">
        <v>-99</v>
      </c>
      <c r="BO14" s="48" t="n">
        <v>-99</v>
      </c>
      <c r="BP14" s="48" t="n">
        <v>-99</v>
      </c>
      <c r="BQ14" s="48" t="n">
        <v>-99</v>
      </c>
      <c r="BR14" s="48" t="n">
        <v>-99</v>
      </c>
      <c r="BS14" s="48" t="n">
        <v>-99</v>
      </c>
      <c r="BT14" s="48" t="n">
        <v>-99</v>
      </c>
      <c r="BU14" s="48" t="n">
        <v>-99</v>
      </c>
      <c r="BV14" s="48" t="n">
        <v>-99</v>
      </c>
      <c r="BW14" s="48" t="n">
        <v>-99</v>
      </c>
      <c r="BX14" s="48" t="n">
        <v>-99</v>
      </c>
      <c r="BY14" s="48" t="n">
        <v>-99</v>
      </c>
      <c r="BZ14" s="48" t="n">
        <v>-99</v>
      </c>
      <c r="CA14" s="48" t="n">
        <v>-99</v>
      </c>
      <c r="CB14" s="48" t="n">
        <v>-99</v>
      </c>
      <c r="CC14" s="48" t="n">
        <v>-99</v>
      </c>
      <c r="CD14" s="48" t="n">
        <v>-99</v>
      </c>
      <c r="CE14" s="48" t="n">
        <v>-99</v>
      </c>
      <c r="CF14" s="48" t="n">
        <v>-99</v>
      </c>
      <c r="CG14" s="48" t="n">
        <v>-99</v>
      </c>
      <c r="CH14" s="48" t="n">
        <v>-99</v>
      </c>
      <c r="CI14" s="48" t="n">
        <v>-99</v>
      </c>
      <c r="CJ14" s="48" t="n">
        <v>-99</v>
      </c>
      <c r="CK14" s="48" t="n">
        <v>-99</v>
      </c>
      <c r="CL14" s="48" t="n">
        <v>-99</v>
      </c>
      <c r="CM14" s="48" t="n">
        <v>-99</v>
      </c>
      <c r="CN14" s="48" t="n">
        <v>-99</v>
      </c>
      <c r="CO14" s="48" t="n">
        <v>-99</v>
      </c>
      <c r="CP14" s="48" t="n">
        <v>-99</v>
      </c>
      <c r="CQ14" s="48" t="n">
        <v>-99</v>
      </c>
      <c r="CR14" s="48" t="n">
        <v>-99</v>
      </c>
      <c r="CS14" s="48" t="n">
        <v>-99</v>
      </c>
      <c r="CT14" s="48" t="n">
        <v>-99</v>
      </c>
      <c r="CU14" s="48" t="n">
        <v>-99</v>
      </c>
      <c r="CV14" s="48" t="n">
        <v>-99</v>
      </c>
      <c r="CW14" s="48" t="n">
        <v>-99</v>
      </c>
      <c r="CX14" s="48" t="n">
        <v>-99</v>
      </c>
      <c r="CY14" s="48" t="n">
        <v>-99</v>
      </c>
      <c r="CZ14" s="48" t="n">
        <v>-99</v>
      </c>
      <c r="DA14" s="48" t="n">
        <v>-99</v>
      </c>
      <c r="DB14" s="48" t="n">
        <v>-99</v>
      </c>
      <c r="DC14" s="48" t="n">
        <v>-99</v>
      </c>
      <c r="DD14" s="48" t="n">
        <f aca="false">IF(DF14&gt;0,ROUND(DE14/DF14,2),0)</f>
        <v>0.97</v>
      </c>
      <c r="DE14" s="49" t="n">
        <f aca="false">SUMIF(D14:DC14,"&lt;&gt;-99")</f>
        <v>38.65</v>
      </c>
      <c r="DF14" s="50" t="n">
        <v>40</v>
      </c>
      <c r="DG14" s="49" t="n">
        <f aca="false">DE14-B14</f>
        <v>0</v>
      </c>
    </row>
    <row r="15" s="75" customFormat="true" ht="12.75" hidden="false" customHeight="false" outlineLevel="0" collapsed="false">
      <c r="A15" s="74" t="s">
        <v>35</v>
      </c>
      <c r="B15" s="48" t="n">
        <v>197.07</v>
      </c>
      <c r="C15" s="48" t="n">
        <v>-99</v>
      </c>
      <c r="D15" s="48" t="n">
        <v>15.1592307692308</v>
      </c>
      <c r="E15" s="48" t="n">
        <v>15.1592307692308</v>
      </c>
      <c r="F15" s="48" t="n">
        <v>15.1592307692308</v>
      </c>
      <c r="G15" s="48" t="n">
        <v>15.1592307692308</v>
      </c>
      <c r="H15" s="48" t="n">
        <v>15.1592307692308</v>
      </c>
      <c r="I15" s="48" t="n">
        <v>15.1592307692308</v>
      </c>
      <c r="J15" s="48" t="n">
        <v>15.1592307692308</v>
      </c>
      <c r="K15" s="48" t="n">
        <v>15.1592307692308</v>
      </c>
      <c r="L15" s="48" t="n">
        <v>15.1592307692308</v>
      </c>
      <c r="M15" s="48" t="n">
        <v>15.1592307692308</v>
      </c>
      <c r="N15" s="48" t="n">
        <v>15.1592307692308</v>
      </c>
      <c r="O15" s="48" t="n">
        <v>15.1592307692308</v>
      </c>
      <c r="P15" s="48" t="n">
        <v>15.1592307692308</v>
      </c>
      <c r="Q15" s="48" t="n">
        <v>-99</v>
      </c>
      <c r="R15" s="48" t="n">
        <v>-99</v>
      </c>
      <c r="S15" s="48" t="n">
        <v>-99</v>
      </c>
      <c r="T15" s="48" t="n">
        <v>-99</v>
      </c>
      <c r="U15" s="48" t="n">
        <v>-99</v>
      </c>
      <c r="V15" s="48" t="n">
        <v>-99</v>
      </c>
      <c r="W15" s="48" t="n">
        <v>-99</v>
      </c>
      <c r="X15" s="48" t="n">
        <v>-99</v>
      </c>
      <c r="Y15" s="48" t="n">
        <v>-99</v>
      </c>
      <c r="Z15" s="48" t="n">
        <v>-99</v>
      </c>
      <c r="AA15" s="48" t="n">
        <v>-99</v>
      </c>
      <c r="AB15" s="48" t="n">
        <v>-99</v>
      </c>
      <c r="AC15" s="48" t="n">
        <v>-99</v>
      </c>
      <c r="AD15" s="48" t="n">
        <v>-99</v>
      </c>
      <c r="AE15" s="48" t="n">
        <v>-99</v>
      </c>
      <c r="AF15" s="48" t="n">
        <v>-99</v>
      </c>
      <c r="AG15" s="48" t="n">
        <v>-99</v>
      </c>
      <c r="AH15" s="48" t="n">
        <v>-99</v>
      </c>
      <c r="AI15" s="48" t="n">
        <v>-99</v>
      </c>
      <c r="AJ15" s="48" t="n">
        <v>-99</v>
      </c>
      <c r="AK15" s="48" t="n">
        <v>-99</v>
      </c>
      <c r="AL15" s="48" t="n">
        <v>-99</v>
      </c>
      <c r="AM15" s="48" t="n">
        <v>-99</v>
      </c>
      <c r="AN15" s="48" t="n">
        <v>-99</v>
      </c>
      <c r="AO15" s="48" t="n">
        <v>-99</v>
      </c>
      <c r="AP15" s="48" t="n">
        <v>-99</v>
      </c>
      <c r="AQ15" s="48" t="n">
        <v>-99</v>
      </c>
      <c r="AR15" s="48" t="n">
        <v>-99</v>
      </c>
      <c r="AS15" s="48" t="n">
        <v>-99</v>
      </c>
      <c r="AT15" s="48" t="n">
        <v>-99</v>
      </c>
      <c r="AU15" s="48" t="n">
        <v>-99</v>
      </c>
      <c r="AV15" s="48" t="n">
        <v>-99</v>
      </c>
      <c r="AW15" s="48" t="n">
        <v>-99</v>
      </c>
      <c r="AX15" s="48" t="n">
        <v>-99</v>
      </c>
      <c r="AY15" s="48" t="n">
        <v>-99</v>
      </c>
      <c r="AZ15" s="48" t="n">
        <v>-99</v>
      </c>
      <c r="BA15" s="48" t="n">
        <v>-99</v>
      </c>
      <c r="BB15" s="48" t="n">
        <v>-99</v>
      </c>
      <c r="BC15" s="48" t="n">
        <v>-99</v>
      </c>
      <c r="BD15" s="48" t="n">
        <v>-99</v>
      </c>
      <c r="BE15" s="48" t="n">
        <v>-99</v>
      </c>
      <c r="BF15" s="48" t="n">
        <v>-99</v>
      </c>
      <c r="BG15" s="48" t="n">
        <v>-99</v>
      </c>
      <c r="BH15" s="48" t="n">
        <v>-99</v>
      </c>
      <c r="BI15" s="48" t="n">
        <v>-99</v>
      </c>
      <c r="BJ15" s="48" t="n">
        <v>-99</v>
      </c>
      <c r="BK15" s="48" t="n">
        <v>-99</v>
      </c>
      <c r="BL15" s="48" t="n">
        <v>-99</v>
      </c>
      <c r="BM15" s="48" t="n">
        <v>-99</v>
      </c>
      <c r="BN15" s="48" t="n">
        <v>-99</v>
      </c>
      <c r="BO15" s="48" t="n">
        <v>-99</v>
      </c>
      <c r="BP15" s="48" t="n">
        <v>-99</v>
      </c>
      <c r="BQ15" s="48" t="n">
        <v>-99</v>
      </c>
      <c r="BR15" s="48" t="n">
        <v>-99</v>
      </c>
      <c r="BS15" s="48" t="n">
        <v>-99</v>
      </c>
      <c r="BT15" s="48" t="n">
        <v>-99</v>
      </c>
      <c r="BU15" s="48" t="n">
        <v>-99</v>
      </c>
      <c r="BV15" s="48" t="n">
        <v>-99</v>
      </c>
      <c r="BW15" s="48" t="n">
        <v>-99</v>
      </c>
      <c r="BX15" s="48" t="n">
        <v>-99</v>
      </c>
      <c r="BY15" s="48" t="n">
        <v>-99</v>
      </c>
      <c r="BZ15" s="48" t="n">
        <v>-99</v>
      </c>
      <c r="CA15" s="48" t="n">
        <v>-99</v>
      </c>
      <c r="CB15" s="48" t="n">
        <v>-99</v>
      </c>
      <c r="CC15" s="48" t="n">
        <v>-99</v>
      </c>
      <c r="CD15" s="48" t="n">
        <v>-99</v>
      </c>
      <c r="CE15" s="48" t="n">
        <v>-99</v>
      </c>
      <c r="CF15" s="48" t="n">
        <v>-99</v>
      </c>
      <c r="CG15" s="48" t="n">
        <v>-99</v>
      </c>
      <c r="CH15" s="48" t="n">
        <v>-99</v>
      </c>
      <c r="CI15" s="48" t="n">
        <v>-99</v>
      </c>
      <c r="CJ15" s="48" t="n">
        <v>-99</v>
      </c>
      <c r="CK15" s="48" t="n">
        <v>-99</v>
      </c>
      <c r="CL15" s="48" t="n">
        <v>-99</v>
      </c>
      <c r="CM15" s="48" t="n">
        <v>-99</v>
      </c>
      <c r="CN15" s="48" t="n">
        <v>-99</v>
      </c>
      <c r="CO15" s="48" t="n">
        <v>-99</v>
      </c>
      <c r="CP15" s="48" t="n">
        <v>-99</v>
      </c>
      <c r="CQ15" s="48" t="n">
        <v>-99</v>
      </c>
      <c r="CR15" s="48" t="n">
        <v>-99</v>
      </c>
      <c r="CS15" s="48" t="n">
        <v>-99</v>
      </c>
      <c r="CT15" s="48" t="n">
        <v>-99</v>
      </c>
      <c r="CU15" s="48" t="n">
        <v>-99</v>
      </c>
      <c r="CV15" s="48" t="n">
        <v>-99</v>
      </c>
      <c r="CW15" s="48" t="n">
        <v>-99</v>
      </c>
      <c r="CX15" s="48" t="n">
        <v>-99</v>
      </c>
      <c r="CY15" s="48" t="n">
        <v>-99</v>
      </c>
      <c r="CZ15" s="48" t="n">
        <v>-99</v>
      </c>
      <c r="DA15" s="48" t="n">
        <v>-99</v>
      </c>
      <c r="DB15" s="48" t="n">
        <v>-99</v>
      </c>
      <c r="DC15" s="48" t="n">
        <v>-99</v>
      </c>
      <c r="DD15" s="48" t="n">
        <f aca="false">IF(DF15&gt;0,ROUND(DE15/DF15,2),0)</f>
        <v>4.93</v>
      </c>
      <c r="DE15" s="49" t="n">
        <f aca="false">SUMIF(D15:DC15,"&lt;&gt;-99")</f>
        <v>197.07</v>
      </c>
      <c r="DF15" s="50" t="n">
        <v>40</v>
      </c>
      <c r="DG15" s="49" t="n">
        <f aca="false">DE15-B15</f>
        <v>0</v>
      </c>
    </row>
    <row r="16" s="75" customFormat="true" ht="12.75" hidden="false" customHeight="false" outlineLevel="0" collapsed="false">
      <c r="A16" s="74" t="s">
        <v>37</v>
      </c>
      <c r="B16" s="48" t="n">
        <v>97.58</v>
      </c>
      <c r="C16" s="48" t="n">
        <v>-99</v>
      </c>
      <c r="D16" s="48" t="n">
        <v>7.50615384615385</v>
      </c>
      <c r="E16" s="48" t="n">
        <v>7.50615384615385</v>
      </c>
      <c r="F16" s="48" t="n">
        <v>7.50615384615385</v>
      </c>
      <c r="G16" s="48" t="n">
        <v>7.50615384615385</v>
      </c>
      <c r="H16" s="48" t="n">
        <v>7.50615384615385</v>
      </c>
      <c r="I16" s="48" t="n">
        <v>7.50615384615385</v>
      </c>
      <c r="J16" s="48" t="n">
        <v>7.50615384615385</v>
      </c>
      <c r="K16" s="48" t="n">
        <v>7.50615384615385</v>
      </c>
      <c r="L16" s="48" t="n">
        <v>7.50615384615385</v>
      </c>
      <c r="M16" s="48" t="n">
        <v>7.50615384615385</v>
      </c>
      <c r="N16" s="48" t="n">
        <v>7.50615384615385</v>
      </c>
      <c r="O16" s="48" t="n">
        <v>7.50615384615385</v>
      </c>
      <c r="P16" s="48" t="n">
        <v>7.50615384615385</v>
      </c>
      <c r="Q16" s="48" t="n">
        <v>-99</v>
      </c>
      <c r="R16" s="48" t="n">
        <v>-99</v>
      </c>
      <c r="S16" s="48" t="n">
        <v>-99</v>
      </c>
      <c r="T16" s="48" t="n">
        <v>-99</v>
      </c>
      <c r="U16" s="48" t="n">
        <v>-99</v>
      </c>
      <c r="V16" s="48" t="n">
        <v>-99</v>
      </c>
      <c r="W16" s="48" t="n">
        <v>-99</v>
      </c>
      <c r="X16" s="48" t="n">
        <v>-99</v>
      </c>
      <c r="Y16" s="48" t="n">
        <v>-99</v>
      </c>
      <c r="Z16" s="48" t="n">
        <v>-99</v>
      </c>
      <c r="AA16" s="48" t="n">
        <v>-99</v>
      </c>
      <c r="AB16" s="48" t="n">
        <v>-99</v>
      </c>
      <c r="AC16" s="48" t="n">
        <v>-99</v>
      </c>
      <c r="AD16" s="48" t="n">
        <v>-99</v>
      </c>
      <c r="AE16" s="48" t="n">
        <v>-99</v>
      </c>
      <c r="AF16" s="48" t="n">
        <v>-99</v>
      </c>
      <c r="AG16" s="48" t="n">
        <v>-99</v>
      </c>
      <c r="AH16" s="48" t="n">
        <v>-99</v>
      </c>
      <c r="AI16" s="48" t="n">
        <v>-99</v>
      </c>
      <c r="AJ16" s="48" t="n">
        <v>-99</v>
      </c>
      <c r="AK16" s="48" t="n">
        <v>-99</v>
      </c>
      <c r="AL16" s="48" t="n">
        <v>-99</v>
      </c>
      <c r="AM16" s="48" t="n">
        <v>-99</v>
      </c>
      <c r="AN16" s="48" t="n">
        <v>-99</v>
      </c>
      <c r="AO16" s="48" t="n">
        <v>-99</v>
      </c>
      <c r="AP16" s="48" t="n">
        <v>-99</v>
      </c>
      <c r="AQ16" s="48" t="n">
        <v>-99</v>
      </c>
      <c r="AR16" s="48" t="n">
        <v>-99</v>
      </c>
      <c r="AS16" s="48" t="n">
        <v>-99</v>
      </c>
      <c r="AT16" s="48" t="n">
        <v>-99</v>
      </c>
      <c r="AU16" s="48" t="n">
        <v>-99</v>
      </c>
      <c r="AV16" s="48" t="n">
        <v>-99</v>
      </c>
      <c r="AW16" s="48" t="n">
        <v>-99</v>
      </c>
      <c r="AX16" s="48" t="n">
        <v>-99</v>
      </c>
      <c r="AY16" s="48" t="n">
        <v>-99</v>
      </c>
      <c r="AZ16" s="48" t="n">
        <v>-99</v>
      </c>
      <c r="BA16" s="48" t="n">
        <v>-99</v>
      </c>
      <c r="BB16" s="48" t="n">
        <v>-99</v>
      </c>
      <c r="BC16" s="48" t="n">
        <v>-99</v>
      </c>
      <c r="BD16" s="48" t="n">
        <v>-99</v>
      </c>
      <c r="BE16" s="48" t="n">
        <v>-99</v>
      </c>
      <c r="BF16" s="48" t="n">
        <v>-99</v>
      </c>
      <c r="BG16" s="48" t="n">
        <v>-99</v>
      </c>
      <c r="BH16" s="48" t="n">
        <v>-99</v>
      </c>
      <c r="BI16" s="48" t="n">
        <v>-99</v>
      </c>
      <c r="BJ16" s="48" t="n">
        <v>-99</v>
      </c>
      <c r="BK16" s="48" t="n">
        <v>-99</v>
      </c>
      <c r="BL16" s="48" t="n">
        <v>-99</v>
      </c>
      <c r="BM16" s="48" t="n">
        <v>-99</v>
      </c>
      <c r="BN16" s="48" t="n">
        <v>-99</v>
      </c>
      <c r="BO16" s="48" t="n">
        <v>-99</v>
      </c>
      <c r="BP16" s="48" t="n">
        <v>-99</v>
      </c>
      <c r="BQ16" s="48" t="n">
        <v>-99</v>
      </c>
      <c r="BR16" s="48" t="n">
        <v>-99</v>
      </c>
      <c r="BS16" s="48" t="n">
        <v>-99</v>
      </c>
      <c r="BT16" s="48" t="n">
        <v>-99</v>
      </c>
      <c r="BU16" s="48" t="n">
        <v>-99</v>
      </c>
      <c r="BV16" s="48" t="n">
        <v>-99</v>
      </c>
      <c r="BW16" s="48" t="n">
        <v>-99</v>
      </c>
      <c r="BX16" s="48" t="n">
        <v>-99</v>
      </c>
      <c r="BY16" s="48" t="n">
        <v>-99</v>
      </c>
      <c r="BZ16" s="48" t="n">
        <v>-99</v>
      </c>
      <c r="CA16" s="48" t="n">
        <v>-99</v>
      </c>
      <c r="CB16" s="48" t="n">
        <v>-99</v>
      </c>
      <c r="CC16" s="48" t="n">
        <v>-99</v>
      </c>
      <c r="CD16" s="48" t="n">
        <v>-99</v>
      </c>
      <c r="CE16" s="48" t="n">
        <v>-99</v>
      </c>
      <c r="CF16" s="48" t="n">
        <v>-99</v>
      </c>
      <c r="CG16" s="48" t="n">
        <v>-99</v>
      </c>
      <c r="CH16" s="48" t="n">
        <v>-99</v>
      </c>
      <c r="CI16" s="48" t="n">
        <v>-99</v>
      </c>
      <c r="CJ16" s="48" t="n">
        <v>-99</v>
      </c>
      <c r="CK16" s="48" t="n">
        <v>-99</v>
      </c>
      <c r="CL16" s="48" t="n">
        <v>-99</v>
      </c>
      <c r="CM16" s="48" t="n">
        <v>-99</v>
      </c>
      <c r="CN16" s="48" t="n">
        <v>-99</v>
      </c>
      <c r="CO16" s="48" t="n">
        <v>-99</v>
      </c>
      <c r="CP16" s="48" t="n">
        <v>-99</v>
      </c>
      <c r="CQ16" s="48" t="n">
        <v>-99</v>
      </c>
      <c r="CR16" s="48" t="n">
        <v>-99</v>
      </c>
      <c r="CS16" s="48" t="n">
        <v>-99</v>
      </c>
      <c r="CT16" s="48" t="n">
        <v>-99</v>
      </c>
      <c r="CU16" s="48" t="n">
        <v>-99</v>
      </c>
      <c r="CV16" s="48" t="n">
        <v>-99</v>
      </c>
      <c r="CW16" s="48" t="n">
        <v>-99</v>
      </c>
      <c r="CX16" s="48" t="n">
        <v>-99</v>
      </c>
      <c r="CY16" s="48" t="n">
        <v>-99</v>
      </c>
      <c r="CZ16" s="48" t="n">
        <v>-99</v>
      </c>
      <c r="DA16" s="48" t="n">
        <v>-99</v>
      </c>
      <c r="DB16" s="48" t="n">
        <v>-99</v>
      </c>
      <c r="DC16" s="48" t="n">
        <v>-99</v>
      </c>
      <c r="DD16" s="48" t="n">
        <f aca="false">IF(DF16&gt;0,ROUND(DE16/DF16,2),0)</f>
        <v>2.44</v>
      </c>
      <c r="DE16" s="49" t="n">
        <f aca="false">SUMIF(D16:DC16,"&lt;&gt;-99")</f>
        <v>97.58</v>
      </c>
      <c r="DF16" s="50" t="n">
        <v>40</v>
      </c>
      <c r="DG16" s="49" t="n">
        <f aca="false">DE16-B16</f>
        <v>0</v>
      </c>
    </row>
    <row r="17" s="75" customFormat="true" ht="12.75" hidden="false" customHeight="false" outlineLevel="0" collapsed="false">
      <c r="A17" s="74" t="s">
        <v>38</v>
      </c>
      <c r="B17" s="48" t="n">
        <v>76.06</v>
      </c>
      <c r="C17" s="48" t="n">
        <v>-99</v>
      </c>
      <c r="D17" s="48" t="n">
        <v>5.85076923076923</v>
      </c>
      <c r="E17" s="48" t="n">
        <v>5.85076923076923</v>
      </c>
      <c r="F17" s="48" t="n">
        <v>5.85076923076923</v>
      </c>
      <c r="G17" s="48" t="n">
        <v>5.85076923076923</v>
      </c>
      <c r="H17" s="48" t="n">
        <v>5.85076923076923</v>
      </c>
      <c r="I17" s="48" t="n">
        <v>5.85076923076923</v>
      </c>
      <c r="J17" s="48" t="n">
        <v>5.85076923076923</v>
      </c>
      <c r="K17" s="48" t="n">
        <v>5.85076923076923</v>
      </c>
      <c r="L17" s="48" t="n">
        <v>5.85076923076923</v>
      </c>
      <c r="M17" s="48" t="n">
        <v>5.85076923076923</v>
      </c>
      <c r="N17" s="48" t="n">
        <v>5.85076923076923</v>
      </c>
      <c r="O17" s="48" t="n">
        <v>5.85076923076923</v>
      </c>
      <c r="P17" s="48" t="n">
        <v>5.85076923076923</v>
      </c>
      <c r="Q17" s="48" t="n">
        <v>-99</v>
      </c>
      <c r="R17" s="48" t="n">
        <v>-99</v>
      </c>
      <c r="S17" s="48" t="n">
        <v>-99</v>
      </c>
      <c r="T17" s="48" t="n">
        <v>-99</v>
      </c>
      <c r="U17" s="48" t="n">
        <v>-99</v>
      </c>
      <c r="V17" s="48" t="n">
        <v>-99</v>
      </c>
      <c r="W17" s="48" t="n">
        <v>-99</v>
      </c>
      <c r="X17" s="48" t="n">
        <v>-99</v>
      </c>
      <c r="Y17" s="48" t="n">
        <v>-99</v>
      </c>
      <c r="Z17" s="48" t="n">
        <v>-99</v>
      </c>
      <c r="AA17" s="48" t="n">
        <v>-99</v>
      </c>
      <c r="AB17" s="48" t="n">
        <v>-99</v>
      </c>
      <c r="AC17" s="48" t="n">
        <v>-99</v>
      </c>
      <c r="AD17" s="48" t="n">
        <v>-99</v>
      </c>
      <c r="AE17" s="48" t="n">
        <v>-99</v>
      </c>
      <c r="AF17" s="48" t="n">
        <v>-99</v>
      </c>
      <c r="AG17" s="48" t="n">
        <v>-99</v>
      </c>
      <c r="AH17" s="48" t="n">
        <v>-99</v>
      </c>
      <c r="AI17" s="48" t="n">
        <v>-99</v>
      </c>
      <c r="AJ17" s="48" t="n">
        <v>-99</v>
      </c>
      <c r="AK17" s="48" t="n">
        <v>-99</v>
      </c>
      <c r="AL17" s="48" t="n">
        <v>-99</v>
      </c>
      <c r="AM17" s="48" t="n">
        <v>-99</v>
      </c>
      <c r="AN17" s="48" t="n">
        <v>-99</v>
      </c>
      <c r="AO17" s="48" t="n">
        <v>-99</v>
      </c>
      <c r="AP17" s="48" t="n">
        <v>-99</v>
      </c>
      <c r="AQ17" s="48" t="n">
        <v>-99</v>
      </c>
      <c r="AR17" s="48" t="n">
        <v>-99</v>
      </c>
      <c r="AS17" s="48" t="n">
        <v>-99</v>
      </c>
      <c r="AT17" s="48" t="n">
        <v>-99</v>
      </c>
      <c r="AU17" s="48" t="n">
        <v>-99</v>
      </c>
      <c r="AV17" s="48" t="n">
        <v>-99</v>
      </c>
      <c r="AW17" s="48" t="n">
        <v>-99</v>
      </c>
      <c r="AX17" s="48" t="n">
        <v>-99</v>
      </c>
      <c r="AY17" s="48" t="n">
        <v>-99</v>
      </c>
      <c r="AZ17" s="48" t="n">
        <v>-99</v>
      </c>
      <c r="BA17" s="48" t="n">
        <v>-99</v>
      </c>
      <c r="BB17" s="48" t="n">
        <v>-99</v>
      </c>
      <c r="BC17" s="48" t="n">
        <v>-99</v>
      </c>
      <c r="BD17" s="48" t="n">
        <v>-99</v>
      </c>
      <c r="BE17" s="48" t="n">
        <v>-99</v>
      </c>
      <c r="BF17" s="48" t="n">
        <v>-99</v>
      </c>
      <c r="BG17" s="48" t="n">
        <v>-99</v>
      </c>
      <c r="BH17" s="48" t="n">
        <v>-99</v>
      </c>
      <c r="BI17" s="48" t="n">
        <v>-99</v>
      </c>
      <c r="BJ17" s="48" t="n">
        <v>-99</v>
      </c>
      <c r="BK17" s="48" t="n">
        <v>-99</v>
      </c>
      <c r="BL17" s="48" t="n">
        <v>-99</v>
      </c>
      <c r="BM17" s="48" t="n">
        <v>-99</v>
      </c>
      <c r="BN17" s="48" t="n">
        <v>-99</v>
      </c>
      <c r="BO17" s="48" t="n">
        <v>-99</v>
      </c>
      <c r="BP17" s="48" t="n">
        <v>-99</v>
      </c>
      <c r="BQ17" s="48" t="n">
        <v>-99</v>
      </c>
      <c r="BR17" s="48" t="n">
        <v>-99</v>
      </c>
      <c r="BS17" s="48" t="n">
        <v>-99</v>
      </c>
      <c r="BT17" s="48" t="n">
        <v>-99</v>
      </c>
      <c r="BU17" s="48" t="n">
        <v>-99</v>
      </c>
      <c r="BV17" s="48" t="n">
        <v>-99</v>
      </c>
      <c r="BW17" s="48" t="n">
        <v>-99</v>
      </c>
      <c r="BX17" s="48" t="n">
        <v>-99</v>
      </c>
      <c r="BY17" s="48" t="n">
        <v>-99</v>
      </c>
      <c r="BZ17" s="48" t="n">
        <v>-99</v>
      </c>
      <c r="CA17" s="48" t="n">
        <v>-99</v>
      </c>
      <c r="CB17" s="48" t="n">
        <v>-99</v>
      </c>
      <c r="CC17" s="48" t="n">
        <v>-99</v>
      </c>
      <c r="CD17" s="48" t="n">
        <v>-99</v>
      </c>
      <c r="CE17" s="48" t="n">
        <v>-99</v>
      </c>
      <c r="CF17" s="48" t="n">
        <v>-99</v>
      </c>
      <c r="CG17" s="48" t="n">
        <v>-99</v>
      </c>
      <c r="CH17" s="48" t="n">
        <v>-99</v>
      </c>
      <c r="CI17" s="48" t="n">
        <v>-99</v>
      </c>
      <c r="CJ17" s="48" t="n">
        <v>-99</v>
      </c>
      <c r="CK17" s="48" t="n">
        <v>-99</v>
      </c>
      <c r="CL17" s="48" t="n">
        <v>-99</v>
      </c>
      <c r="CM17" s="48" t="n">
        <v>-99</v>
      </c>
      <c r="CN17" s="48" t="n">
        <v>-99</v>
      </c>
      <c r="CO17" s="48" t="n">
        <v>-99</v>
      </c>
      <c r="CP17" s="48" t="n">
        <v>-99</v>
      </c>
      <c r="CQ17" s="48" t="n">
        <v>-99</v>
      </c>
      <c r="CR17" s="48" t="n">
        <v>-99</v>
      </c>
      <c r="CS17" s="48" t="n">
        <v>-99</v>
      </c>
      <c r="CT17" s="48" t="n">
        <v>-99</v>
      </c>
      <c r="CU17" s="48" t="n">
        <v>-99</v>
      </c>
      <c r="CV17" s="48" t="n">
        <v>-99</v>
      </c>
      <c r="CW17" s="48" t="n">
        <v>-99</v>
      </c>
      <c r="CX17" s="48" t="n">
        <v>-99</v>
      </c>
      <c r="CY17" s="48" t="n">
        <v>-99</v>
      </c>
      <c r="CZ17" s="48" t="n">
        <v>-99</v>
      </c>
      <c r="DA17" s="48" t="n">
        <v>-99</v>
      </c>
      <c r="DB17" s="48" t="n">
        <v>-99</v>
      </c>
      <c r="DC17" s="48" t="n">
        <v>-99</v>
      </c>
      <c r="DD17" s="48" t="n">
        <f aca="false">IF(DF17&gt;0,ROUND(DE17/DF17,2),0)</f>
        <v>1.9</v>
      </c>
      <c r="DE17" s="49" t="n">
        <f aca="false">SUMIF(D17:DC17,"&lt;&gt;-99")</f>
        <v>76.06</v>
      </c>
      <c r="DF17" s="50" t="n">
        <v>40</v>
      </c>
      <c r="DG17" s="49" t="n">
        <f aca="false">DE17-B17</f>
        <v>0</v>
      </c>
    </row>
    <row r="18" s="75" customFormat="true" ht="12.75" hidden="false" customHeight="false" outlineLevel="0" collapsed="false">
      <c r="A18" s="74" t="s">
        <v>39</v>
      </c>
      <c r="B18" s="48" t="n">
        <v>46.77</v>
      </c>
      <c r="C18" s="48" t="n">
        <v>-99</v>
      </c>
      <c r="D18" s="48" t="n">
        <v>3.59769230769231</v>
      </c>
      <c r="E18" s="48" t="n">
        <v>3.59769230769231</v>
      </c>
      <c r="F18" s="48" t="n">
        <v>3.59769230769231</v>
      </c>
      <c r="G18" s="48" t="n">
        <v>3.59769230769231</v>
      </c>
      <c r="H18" s="48" t="n">
        <v>3.59769230769231</v>
      </c>
      <c r="I18" s="48" t="n">
        <v>3.59769230769231</v>
      </c>
      <c r="J18" s="48" t="n">
        <v>3.59769230769231</v>
      </c>
      <c r="K18" s="48" t="n">
        <v>3.59769230769231</v>
      </c>
      <c r="L18" s="48" t="n">
        <v>3.59769230769231</v>
      </c>
      <c r="M18" s="48" t="n">
        <v>3.59769230769231</v>
      </c>
      <c r="N18" s="48" t="n">
        <v>3.59769230769231</v>
      </c>
      <c r="O18" s="48" t="n">
        <v>3.59769230769231</v>
      </c>
      <c r="P18" s="48" t="n">
        <v>3.59769230769231</v>
      </c>
      <c r="Q18" s="48" t="n">
        <v>-99</v>
      </c>
      <c r="R18" s="48" t="n">
        <v>-99</v>
      </c>
      <c r="S18" s="48" t="n">
        <v>-99</v>
      </c>
      <c r="T18" s="48" t="n">
        <v>-99</v>
      </c>
      <c r="U18" s="48" t="n">
        <v>-99</v>
      </c>
      <c r="V18" s="48" t="n">
        <v>-99</v>
      </c>
      <c r="W18" s="48" t="n">
        <v>-99</v>
      </c>
      <c r="X18" s="48" t="n">
        <v>-99</v>
      </c>
      <c r="Y18" s="48" t="n">
        <v>-99</v>
      </c>
      <c r="Z18" s="48" t="n">
        <v>-99</v>
      </c>
      <c r="AA18" s="48" t="n">
        <v>-99</v>
      </c>
      <c r="AB18" s="48" t="n">
        <v>-99</v>
      </c>
      <c r="AC18" s="48" t="n">
        <v>-99</v>
      </c>
      <c r="AD18" s="48" t="n">
        <v>-99</v>
      </c>
      <c r="AE18" s="48" t="n">
        <v>-99</v>
      </c>
      <c r="AF18" s="48" t="n">
        <v>-99</v>
      </c>
      <c r="AG18" s="48" t="n">
        <v>-99</v>
      </c>
      <c r="AH18" s="48" t="n">
        <v>-99</v>
      </c>
      <c r="AI18" s="48" t="n">
        <v>-99</v>
      </c>
      <c r="AJ18" s="48" t="n">
        <v>-99</v>
      </c>
      <c r="AK18" s="48" t="n">
        <v>-99</v>
      </c>
      <c r="AL18" s="48" t="n">
        <v>-99</v>
      </c>
      <c r="AM18" s="48" t="n">
        <v>-99</v>
      </c>
      <c r="AN18" s="48" t="n">
        <v>-99</v>
      </c>
      <c r="AO18" s="48" t="n">
        <v>-99</v>
      </c>
      <c r="AP18" s="48" t="n">
        <v>-99</v>
      </c>
      <c r="AQ18" s="48" t="n">
        <v>-99</v>
      </c>
      <c r="AR18" s="48" t="n">
        <v>-99</v>
      </c>
      <c r="AS18" s="48" t="n">
        <v>-99</v>
      </c>
      <c r="AT18" s="48" t="n">
        <v>-99</v>
      </c>
      <c r="AU18" s="48" t="n">
        <v>-99</v>
      </c>
      <c r="AV18" s="48" t="n">
        <v>-99</v>
      </c>
      <c r="AW18" s="48" t="n">
        <v>-99</v>
      </c>
      <c r="AX18" s="48" t="n">
        <v>-99</v>
      </c>
      <c r="AY18" s="48" t="n">
        <v>-99</v>
      </c>
      <c r="AZ18" s="48" t="n">
        <v>-99</v>
      </c>
      <c r="BA18" s="48" t="n">
        <v>-99</v>
      </c>
      <c r="BB18" s="48" t="n">
        <v>-99</v>
      </c>
      <c r="BC18" s="48" t="n">
        <v>-99</v>
      </c>
      <c r="BD18" s="48" t="n">
        <v>-99</v>
      </c>
      <c r="BE18" s="48" t="n">
        <v>-99</v>
      </c>
      <c r="BF18" s="48" t="n">
        <v>-99</v>
      </c>
      <c r="BG18" s="48" t="n">
        <v>-99</v>
      </c>
      <c r="BH18" s="48" t="n">
        <v>-99</v>
      </c>
      <c r="BI18" s="48" t="n">
        <v>-99</v>
      </c>
      <c r="BJ18" s="48" t="n">
        <v>-99</v>
      </c>
      <c r="BK18" s="48" t="n">
        <v>-99</v>
      </c>
      <c r="BL18" s="48" t="n">
        <v>-99</v>
      </c>
      <c r="BM18" s="48" t="n">
        <v>-99</v>
      </c>
      <c r="BN18" s="48" t="n">
        <v>-99</v>
      </c>
      <c r="BO18" s="48" t="n">
        <v>-99</v>
      </c>
      <c r="BP18" s="48" t="n">
        <v>-99</v>
      </c>
      <c r="BQ18" s="48" t="n">
        <v>-99</v>
      </c>
      <c r="BR18" s="48" t="n">
        <v>-99</v>
      </c>
      <c r="BS18" s="48" t="n">
        <v>-99</v>
      </c>
      <c r="BT18" s="48" t="n">
        <v>-99</v>
      </c>
      <c r="BU18" s="48" t="n">
        <v>-99</v>
      </c>
      <c r="BV18" s="48" t="n">
        <v>-99</v>
      </c>
      <c r="BW18" s="48" t="n">
        <v>-99</v>
      </c>
      <c r="BX18" s="48" t="n">
        <v>-99</v>
      </c>
      <c r="BY18" s="48" t="n">
        <v>-99</v>
      </c>
      <c r="BZ18" s="48" t="n">
        <v>-99</v>
      </c>
      <c r="CA18" s="48" t="n">
        <v>-99</v>
      </c>
      <c r="CB18" s="48" t="n">
        <v>-99</v>
      </c>
      <c r="CC18" s="48" t="n">
        <v>-99</v>
      </c>
      <c r="CD18" s="48" t="n">
        <v>-99</v>
      </c>
      <c r="CE18" s="48" t="n">
        <v>-99</v>
      </c>
      <c r="CF18" s="48" t="n">
        <v>-99</v>
      </c>
      <c r="CG18" s="48" t="n">
        <v>-99</v>
      </c>
      <c r="CH18" s="48" t="n">
        <v>-99</v>
      </c>
      <c r="CI18" s="48" t="n">
        <v>-99</v>
      </c>
      <c r="CJ18" s="48" t="n">
        <v>-99</v>
      </c>
      <c r="CK18" s="48" t="n">
        <v>-99</v>
      </c>
      <c r="CL18" s="48" t="n">
        <v>-99</v>
      </c>
      <c r="CM18" s="48" t="n">
        <v>-99</v>
      </c>
      <c r="CN18" s="48" t="n">
        <v>-99</v>
      </c>
      <c r="CO18" s="48" t="n">
        <v>-99</v>
      </c>
      <c r="CP18" s="48" t="n">
        <v>-99</v>
      </c>
      <c r="CQ18" s="48" t="n">
        <v>-99</v>
      </c>
      <c r="CR18" s="48" t="n">
        <v>-99</v>
      </c>
      <c r="CS18" s="48" t="n">
        <v>-99</v>
      </c>
      <c r="CT18" s="48" t="n">
        <v>-99</v>
      </c>
      <c r="CU18" s="48" t="n">
        <v>-99</v>
      </c>
      <c r="CV18" s="48" t="n">
        <v>-99</v>
      </c>
      <c r="CW18" s="48" t="n">
        <v>-99</v>
      </c>
      <c r="CX18" s="48" t="n">
        <v>-99</v>
      </c>
      <c r="CY18" s="48" t="n">
        <v>-99</v>
      </c>
      <c r="CZ18" s="48" t="n">
        <v>-99</v>
      </c>
      <c r="DA18" s="48" t="n">
        <v>-99</v>
      </c>
      <c r="DB18" s="48" t="n">
        <v>-99</v>
      </c>
      <c r="DC18" s="48" t="n">
        <v>-99</v>
      </c>
      <c r="DD18" s="48" t="n">
        <f aca="false">IF(DF18&gt;0,ROUND(DE18/DF18,2),0)</f>
        <v>1.17</v>
      </c>
      <c r="DE18" s="49" t="n">
        <f aca="false">SUMIF(D18:DC18,"&lt;&gt;-99")</f>
        <v>46.77</v>
      </c>
      <c r="DF18" s="50" t="n">
        <v>40</v>
      </c>
      <c r="DG18" s="49" t="n">
        <f aca="false">DE18-B18</f>
        <v>0</v>
      </c>
    </row>
    <row r="19" s="75" customFormat="true" ht="12.75" hidden="false" customHeight="false" outlineLevel="0" collapsed="false">
      <c r="A19" s="74" t="s">
        <v>40</v>
      </c>
      <c r="B19" s="48" t="n">
        <v>30.42</v>
      </c>
      <c r="C19" s="48" t="n">
        <v>-99</v>
      </c>
      <c r="D19" s="48" t="n">
        <v>2.34</v>
      </c>
      <c r="E19" s="48" t="n">
        <v>2.34</v>
      </c>
      <c r="F19" s="48" t="n">
        <v>2.34</v>
      </c>
      <c r="G19" s="48" t="n">
        <v>2.34</v>
      </c>
      <c r="H19" s="48" t="n">
        <v>2.34</v>
      </c>
      <c r="I19" s="48" t="n">
        <v>2.34</v>
      </c>
      <c r="J19" s="48" t="n">
        <v>2.34</v>
      </c>
      <c r="K19" s="48" t="n">
        <v>2.34</v>
      </c>
      <c r="L19" s="48" t="n">
        <v>2.34</v>
      </c>
      <c r="M19" s="48" t="n">
        <v>2.34</v>
      </c>
      <c r="N19" s="48" t="n">
        <v>2.34</v>
      </c>
      <c r="O19" s="48" t="n">
        <v>2.34</v>
      </c>
      <c r="P19" s="48" t="n">
        <v>2.34</v>
      </c>
      <c r="Q19" s="48" t="n">
        <v>-99</v>
      </c>
      <c r="R19" s="48" t="n">
        <v>-99</v>
      </c>
      <c r="S19" s="48" t="n">
        <v>-99</v>
      </c>
      <c r="T19" s="48" t="n">
        <v>-99</v>
      </c>
      <c r="U19" s="48" t="n">
        <v>-99</v>
      </c>
      <c r="V19" s="48" t="n">
        <v>-99</v>
      </c>
      <c r="W19" s="48" t="n">
        <v>-99</v>
      </c>
      <c r="X19" s="48" t="n">
        <v>-99</v>
      </c>
      <c r="Y19" s="48" t="n">
        <v>-99</v>
      </c>
      <c r="Z19" s="48" t="n">
        <v>-99</v>
      </c>
      <c r="AA19" s="48" t="n">
        <v>-99</v>
      </c>
      <c r="AB19" s="48" t="n">
        <v>-99</v>
      </c>
      <c r="AC19" s="48" t="n">
        <v>-99</v>
      </c>
      <c r="AD19" s="48" t="n">
        <v>-99</v>
      </c>
      <c r="AE19" s="48" t="n">
        <v>-99</v>
      </c>
      <c r="AF19" s="48" t="n">
        <v>-99</v>
      </c>
      <c r="AG19" s="48" t="n">
        <v>-99</v>
      </c>
      <c r="AH19" s="48" t="n">
        <v>-99</v>
      </c>
      <c r="AI19" s="48" t="n">
        <v>-99</v>
      </c>
      <c r="AJ19" s="48" t="n">
        <v>-99</v>
      </c>
      <c r="AK19" s="48" t="n">
        <v>-99</v>
      </c>
      <c r="AL19" s="48" t="n">
        <v>-99</v>
      </c>
      <c r="AM19" s="48" t="n">
        <v>-99</v>
      </c>
      <c r="AN19" s="48" t="n">
        <v>-99</v>
      </c>
      <c r="AO19" s="48" t="n">
        <v>-99</v>
      </c>
      <c r="AP19" s="48" t="n">
        <v>-99</v>
      </c>
      <c r="AQ19" s="48" t="n">
        <v>-99</v>
      </c>
      <c r="AR19" s="48" t="n">
        <v>-99</v>
      </c>
      <c r="AS19" s="48" t="n">
        <v>-99</v>
      </c>
      <c r="AT19" s="48" t="n">
        <v>-99</v>
      </c>
      <c r="AU19" s="48" t="n">
        <v>-99</v>
      </c>
      <c r="AV19" s="48" t="n">
        <v>-99</v>
      </c>
      <c r="AW19" s="48" t="n">
        <v>-99</v>
      </c>
      <c r="AX19" s="48" t="n">
        <v>-99</v>
      </c>
      <c r="AY19" s="48" t="n">
        <v>-99</v>
      </c>
      <c r="AZ19" s="48" t="n">
        <v>-99</v>
      </c>
      <c r="BA19" s="48" t="n">
        <v>-99</v>
      </c>
      <c r="BB19" s="48" t="n">
        <v>-99</v>
      </c>
      <c r="BC19" s="48" t="n">
        <v>-99</v>
      </c>
      <c r="BD19" s="48" t="n">
        <v>-99</v>
      </c>
      <c r="BE19" s="48" t="n">
        <v>-99</v>
      </c>
      <c r="BF19" s="48" t="n">
        <v>-99</v>
      </c>
      <c r="BG19" s="48" t="n">
        <v>-99</v>
      </c>
      <c r="BH19" s="48" t="n">
        <v>-99</v>
      </c>
      <c r="BI19" s="48" t="n">
        <v>-99</v>
      </c>
      <c r="BJ19" s="48" t="n">
        <v>-99</v>
      </c>
      <c r="BK19" s="48" t="n">
        <v>-99</v>
      </c>
      <c r="BL19" s="48" t="n">
        <v>-99</v>
      </c>
      <c r="BM19" s="48" t="n">
        <v>-99</v>
      </c>
      <c r="BN19" s="48" t="n">
        <v>-99</v>
      </c>
      <c r="BO19" s="48" t="n">
        <v>-99</v>
      </c>
      <c r="BP19" s="48" t="n">
        <v>-99</v>
      </c>
      <c r="BQ19" s="48" t="n">
        <v>-99</v>
      </c>
      <c r="BR19" s="48" t="n">
        <v>-99</v>
      </c>
      <c r="BS19" s="48" t="n">
        <v>-99</v>
      </c>
      <c r="BT19" s="48" t="n">
        <v>-99</v>
      </c>
      <c r="BU19" s="48" t="n">
        <v>-99</v>
      </c>
      <c r="BV19" s="48" t="n">
        <v>-99</v>
      </c>
      <c r="BW19" s="48" t="n">
        <v>-99</v>
      </c>
      <c r="BX19" s="48" t="n">
        <v>-99</v>
      </c>
      <c r="BY19" s="48" t="n">
        <v>-99</v>
      </c>
      <c r="BZ19" s="48" t="n">
        <v>-99</v>
      </c>
      <c r="CA19" s="48" t="n">
        <v>-99</v>
      </c>
      <c r="CB19" s="48" t="n">
        <v>-99</v>
      </c>
      <c r="CC19" s="48" t="n">
        <v>-99</v>
      </c>
      <c r="CD19" s="48" t="n">
        <v>-99</v>
      </c>
      <c r="CE19" s="48" t="n">
        <v>-99</v>
      </c>
      <c r="CF19" s="48" t="n">
        <v>-99</v>
      </c>
      <c r="CG19" s="48" t="n">
        <v>-99</v>
      </c>
      <c r="CH19" s="48" t="n">
        <v>-99</v>
      </c>
      <c r="CI19" s="48" t="n">
        <v>-99</v>
      </c>
      <c r="CJ19" s="48" t="n">
        <v>-99</v>
      </c>
      <c r="CK19" s="48" t="n">
        <v>-99</v>
      </c>
      <c r="CL19" s="48" t="n">
        <v>-99</v>
      </c>
      <c r="CM19" s="48" t="n">
        <v>-99</v>
      </c>
      <c r="CN19" s="48" t="n">
        <v>-99</v>
      </c>
      <c r="CO19" s="48" t="n">
        <v>-99</v>
      </c>
      <c r="CP19" s="48" t="n">
        <v>-99</v>
      </c>
      <c r="CQ19" s="48" t="n">
        <v>-99</v>
      </c>
      <c r="CR19" s="48" t="n">
        <v>-99</v>
      </c>
      <c r="CS19" s="48" t="n">
        <v>-99</v>
      </c>
      <c r="CT19" s="48" t="n">
        <v>-99</v>
      </c>
      <c r="CU19" s="48" t="n">
        <v>-99</v>
      </c>
      <c r="CV19" s="48" t="n">
        <v>-99</v>
      </c>
      <c r="CW19" s="48" t="n">
        <v>-99</v>
      </c>
      <c r="CX19" s="48" t="n">
        <v>-99</v>
      </c>
      <c r="CY19" s="48" t="n">
        <v>-99</v>
      </c>
      <c r="CZ19" s="48" t="n">
        <v>-99</v>
      </c>
      <c r="DA19" s="48" t="n">
        <v>-99</v>
      </c>
      <c r="DB19" s="48" t="n">
        <v>-99</v>
      </c>
      <c r="DC19" s="48" t="n">
        <v>-99</v>
      </c>
      <c r="DD19" s="48" t="n">
        <f aca="false">IF(DF19&gt;0,ROUND(DE19/DF19,2),0)</f>
        <v>0.76</v>
      </c>
      <c r="DE19" s="49" t="n">
        <f aca="false">SUMIF(D19:DC19,"&lt;&gt;-99")</f>
        <v>30.42</v>
      </c>
      <c r="DF19" s="50" t="n">
        <v>40</v>
      </c>
      <c r="DG19" s="49" t="n">
        <f aca="false">DE19-B19</f>
        <v>0</v>
      </c>
    </row>
    <row r="20" s="75" customFormat="true" ht="12.75" hidden="false" customHeight="false" outlineLevel="0" collapsed="false">
      <c r="A20" s="74" t="s">
        <v>41</v>
      </c>
      <c r="B20" s="48" t="n">
        <v>83.23</v>
      </c>
      <c r="C20" s="48" t="n">
        <v>2.32</v>
      </c>
      <c r="D20" s="48" t="n">
        <v>6.40230769230769</v>
      </c>
      <c r="E20" s="48" t="n">
        <v>6.40230769230769</v>
      </c>
      <c r="F20" s="48" t="n">
        <v>6.40230769230769</v>
      </c>
      <c r="G20" s="48" t="n">
        <v>6.40230769230769</v>
      </c>
      <c r="H20" s="48" t="n">
        <v>6.40230769230769</v>
      </c>
      <c r="I20" s="48" t="n">
        <v>6.40230769230769</v>
      </c>
      <c r="J20" s="48" t="n">
        <v>6.40230769230769</v>
      </c>
      <c r="K20" s="48" t="n">
        <v>6.40230769230769</v>
      </c>
      <c r="L20" s="48" t="n">
        <v>6.40230769230769</v>
      </c>
      <c r="M20" s="48" t="n">
        <v>6.40230769230769</v>
      </c>
      <c r="N20" s="48" t="n">
        <v>6.40230769230769</v>
      </c>
      <c r="O20" s="48" t="n">
        <v>6.40230769230769</v>
      </c>
      <c r="P20" s="48" t="n">
        <v>6.40230769230769</v>
      </c>
      <c r="Q20" s="48" t="n">
        <v>-99</v>
      </c>
      <c r="R20" s="48" t="n">
        <v>-99</v>
      </c>
      <c r="S20" s="48" t="n">
        <v>-99</v>
      </c>
      <c r="T20" s="48" t="n">
        <v>-99</v>
      </c>
      <c r="U20" s="48" t="n">
        <v>-99</v>
      </c>
      <c r="V20" s="48" t="n">
        <v>-99</v>
      </c>
      <c r="W20" s="48" t="n">
        <v>-99</v>
      </c>
      <c r="X20" s="48" t="n">
        <v>-99</v>
      </c>
      <c r="Y20" s="48" t="n">
        <v>-99</v>
      </c>
      <c r="Z20" s="48" t="n">
        <v>-99</v>
      </c>
      <c r="AA20" s="48" t="n">
        <v>-99</v>
      </c>
      <c r="AB20" s="48" t="n">
        <v>-99</v>
      </c>
      <c r="AC20" s="48" t="n">
        <v>-99</v>
      </c>
      <c r="AD20" s="48" t="n">
        <v>-99</v>
      </c>
      <c r="AE20" s="48" t="n">
        <v>-99</v>
      </c>
      <c r="AF20" s="48" t="n">
        <v>-99</v>
      </c>
      <c r="AG20" s="48" t="n">
        <v>-99</v>
      </c>
      <c r="AH20" s="48" t="n">
        <v>-99</v>
      </c>
      <c r="AI20" s="48" t="n">
        <v>-99</v>
      </c>
      <c r="AJ20" s="48" t="n">
        <v>-99</v>
      </c>
      <c r="AK20" s="48" t="n">
        <v>-99</v>
      </c>
      <c r="AL20" s="48" t="n">
        <v>-99</v>
      </c>
      <c r="AM20" s="48" t="n">
        <v>-99</v>
      </c>
      <c r="AN20" s="48" t="n">
        <v>-99</v>
      </c>
      <c r="AO20" s="48" t="n">
        <v>-99</v>
      </c>
      <c r="AP20" s="48" t="n">
        <v>-99</v>
      </c>
      <c r="AQ20" s="48" t="n">
        <v>-99</v>
      </c>
      <c r="AR20" s="48" t="n">
        <v>-99</v>
      </c>
      <c r="AS20" s="48" t="n">
        <v>-99</v>
      </c>
      <c r="AT20" s="48" t="n">
        <v>-99</v>
      </c>
      <c r="AU20" s="48" t="n">
        <v>-99</v>
      </c>
      <c r="AV20" s="48" t="n">
        <v>-99</v>
      </c>
      <c r="AW20" s="48" t="n">
        <v>-99</v>
      </c>
      <c r="AX20" s="48" t="n">
        <v>-99</v>
      </c>
      <c r="AY20" s="48" t="n">
        <v>-99</v>
      </c>
      <c r="AZ20" s="48" t="n">
        <v>-99</v>
      </c>
      <c r="BA20" s="48" t="n">
        <v>-99</v>
      </c>
      <c r="BB20" s="48" t="n">
        <v>-99</v>
      </c>
      <c r="BC20" s="48" t="n">
        <v>-99</v>
      </c>
      <c r="BD20" s="48" t="n">
        <v>-99</v>
      </c>
      <c r="BE20" s="48" t="n">
        <v>-99</v>
      </c>
      <c r="BF20" s="48" t="n">
        <v>-99</v>
      </c>
      <c r="BG20" s="48" t="n">
        <v>-99</v>
      </c>
      <c r="BH20" s="48" t="n">
        <v>-99</v>
      </c>
      <c r="BI20" s="48" t="n">
        <v>-99</v>
      </c>
      <c r="BJ20" s="48" t="n">
        <v>-99</v>
      </c>
      <c r="BK20" s="48" t="n">
        <v>-99</v>
      </c>
      <c r="BL20" s="48" t="n">
        <v>-99</v>
      </c>
      <c r="BM20" s="48" t="n">
        <v>-99</v>
      </c>
      <c r="BN20" s="48" t="n">
        <v>-99</v>
      </c>
      <c r="BO20" s="48" t="n">
        <v>-99</v>
      </c>
      <c r="BP20" s="48" t="n">
        <v>-99</v>
      </c>
      <c r="BQ20" s="48" t="n">
        <v>-99</v>
      </c>
      <c r="BR20" s="48" t="n">
        <v>-99</v>
      </c>
      <c r="BS20" s="48" t="n">
        <v>-99</v>
      </c>
      <c r="BT20" s="48" t="n">
        <v>-99</v>
      </c>
      <c r="BU20" s="48" t="n">
        <v>-99</v>
      </c>
      <c r="BV20" s="48" t="n">
        <v>-99</v>
      </c>
      <c r="BW20" s="48" t="n">
        <v>-99</v>
      </c>
      <c r="BX20" s="48" t="n">
        <v>-99</v>
      </c>
      <c r="BY20" s="48" t="n">
        <v>-99</v>
      </c>
      <c r="BZ20" s="48" t="n">
        <v>-99</v>
      </c>
      <c r="CA20" s="48" t="n">
        <v>-99</v>
      </c>
      <c r="CB20" s="48" t="n">
        <v>-99</v>
      </c>
      <c r="CC20" s="48" t="n">
        <v>-99</v>
      </c>
      <c r="CD20" s="48" t="n">
        <v>-99</v>
      </c>
      <c r="CE20" s="48" t="n">
        <v>-99</v>
      </c>
      <c r="CF20" s="48" t="n">
        <v>-99</v>
      </c>
      <c r="CG20" s="48" t="n">
        <v>-99</v>
      </c>
      <c r="CH20" s="48" t="n">
        <v>-99</v>
      </c>
      <c r="CI20" s="48" t="n">
        <v>-99</v>
      </c>
      <c r="CJ20" s="48" t="n">
        <v>-99</v>
      </c>
      <c r="CK20" s="48" t="n">
        <v>-99</v>
      </c>
      <c r="CL20" s="48" t="n">
        <v>-99</v>
      </c>
      <c r="CM20" s="48" t="n">
        <v>-99</v>
      </c>
      <c r="CN20" s="48" t="n">
        <v>-99</v>
      </c>
      <c r="CO20" s="48" t="n">
        <v>-99</v>
      </c>
      <c r="CP20" s="48" t="n">
        <v>-99</v>
      </c>
      <c r="CQ20" s="48" t="n">
        <v>-99</v>
      </c>
      <c r="CR20" s="48" t="n">
        <v>-99</v>
      </c>
      <c r="CS20" s="48" t="n">
        <v>-99</v>
      </c>
      <c r="CT20" s="48" t="n">
        <v>-99</v>
      </c>
      <c r="CU20" s="48" t="n">
        <v>-99</v>
      </c>
      <c r="CV20" s="48" t="n">
        <v>-99</v>
      </c>
      <c r="CW20" s="48" t="n">
        <v>-99</v>
      </c>
      <c r="CX20" s="48" t="n">
        <v>-99</v>
      </c>
      <c r="CY20" s="48" t="n">
        <v>-99</v>
      </c>
      <c r="CZ20" s="48" t="n">
        <v>-99</v>
      </c>
      <c r="DA20" s="48" t="n">
        <v>-99</v>
      </c>
      <c r="DB20" s="48" t="n">
        <v>-99</v>
      </c>
      <c r="DC20" s="48" t="n">
        <v>-99</v>
      </c>
      <c r="DD20" s="48" t="n">
        <f aca="false">IF(DF20&gt;0,ROUND(DE20/DF20,2),0)</f>
        <v>2.08</v>
      </c>
      <c r="DE20" s="49" t="n">
        <f aca="false">SUMIF(D20:DC20,"&lt;&gt;-99")</f>
        <v>83.23</v>
      </c>
      <c r="DF20" s="50" t="n">
        <v>40</v>
      </c>
      <c r="DG20" s="49" t="n">
        <f aca="false">DE20-B20</f>
        <v>0</v>
      </c>
    </row>
    <row r="21" s="75" customFormat="true" ht="12.75" hidden="false" customHeight="false" outlineLevel="0" collapsed="false">
      <c r="A21" s="74" t="s">
        <v>42</v>
      </c>
      <c r="B21" s="48" t="n">
        <v>111.19</v>
      </c>
      <c r="C21" s="48" t="n">
        <v>0</v>
      </c>
      <c r="D21" s="48" t="n">
        <v>8.55307692307692</v>
      </c>
      <c r="E21" s="48" t="n">
        <v>8.55307692307692</v>
      </c>
      <c r="F21" s="48" t="n">
        <v>8.55307692307692</v>
      </c>
      <c r="G21" s="48" t="n">
        <v>8.55307692307692</v>
      </c>
      <c r="H21" s="48" t="n">
        <v>8.55307692307692</v>
      </c>
      <c r="I21" s="48" t="n">
        <v>8.55307692307692</v>
      </c>
      <c r="J21" s="48" t="n">
        <v>8.55307692307692</v>
      </c>
      <c r="K21" s="48" t="n">
        <v>8.55307692307692</v>
      </c>
      <c r="L21" s="48" t="n">
        <v>8.55307692307692</v>
      </c>
      <c r="M21" s="48" t="n">
        <v>8.55307692307692</v>
      </c>
      <c r="N21" s="48" t="n">
        <v>8.55307692307692</v>
      </c>
      <c r="O21" s="48" t="n">
        <v>8.55307692307692</v>
      </c>
      <c r="P21" s="48" t="n">
        <v>8.55307692307692</v>
      </c>
      <c r="Q21" s="48" t="n">
        <v>-99</v>
      </c>
      <c r="R21" s="48" t="n">
        <v>-99</v>
      </c>
      <c r="S21" s="48" t="n">
        <v>-99</v>
      </c>
      <c r="T21" s="48" t="n">
        <v>-99</v>
      </c>
      <c r="U21" s="48" t="n">
        <v>-99</v>
      </c>
      <c r="V21" s="48" t="n">
        <v>-99</v>
      </c>
      <c r="W21" s="48" t="n">
        <v>-99</v>
      </c>
      <c r="X21" s="48" t="n">
        <v>-99</v>
      </c>
      <c r="Y21" s="48" t="n">
        <v>-99</v>
      </c>
      <c r="Z21" s="48" t="n">
        <v>-99</v>
      </c>
      <c r="AA21" s="48" t="n">
        <v>-99</v>
      </c>
      <c r="AB21" s="48" t="n">
        <v>-99</v>
      </c>
      <c r="AC21" s="48" t="n">
        <v>-99</v>
      </c>
      <c r="AD21" s="48" t="n">
        <v>-99</v>
      </c>
      <c r="AE21" s="48" t="n">
        <v>-99</v>
      </c>
      <c r="AF21" s="48" t="n">
        <v>-99</v>
      </c>
      <c r="AG21" s="48" t="n">
        <v>-99</v>
      </c>
      <c r="AH21" s="48" t="n">
        <v>-99</v>
      </c>
      <c r="AI21" s="48" t="n">
        <v>-99</v>
      </c>
      <c r="AJ21" s="48" t="n">
        <v>-99</v>
      </c>
      <c r="AK21" s="48" t="n">
        <v>-99</v>
      </c>
      <c r="AL21" s="48" t="n">
        <v>-99</v>
      </c>
      <c r="AM21" s="48" t="n">
        <v>-99</v>
      </c>
      <c r="AN21" s="48" t="n">
        <v>-99</v>
      </c>
      <c r="AO21" s="48" t="n">
        <v>-99</v>
      </c>
      <c r="AP21" s="48" t="n">
        <v>-99</v>
      </c>
      <c r="AQ21" s="48" t="n">
        <v>-99</v>
      </c>
      <c r="AR21" s="48" t="n">
        <v>-99</v>
      </c>
      <c r="AS21" s="48" t="n">
        <v>-99</v>
      </c>
      <c r="AT21" s="48" t="n">
        <v>-99</v>
      </c>
      <c r="AU21" s="48" t="n">
        <v>-99</v>
      </c>
      <c r="AV21" s="48" t="n">
        <v>-99</v>
      </c>
      <c r="AW21" s="48" t="n">
        <v>-99</v>
      </c>
      <c r="AX21" s="48" t="n">
        <v>-99</v>
      </c>
      <c r="AY21" s="48" t="n">
        <v>-99</v>
      </c>
      <c r="AZ21" s="48" t="n">
        <v>-99</v>
      </c>
      <c r="BA21" s="48" t="n">
        <v>-99</v>
      </c>
      <c r="BB21" s="48" t="n">
        <v>-99</v>
      </c>
      <c r="BC21" s="48" t="n">
        <v>-99</v>
      </c>
      <c r="BD21" s="48" t="n">
        <v>-99</v>
      </c>
      <c r="BE21" s="48" t="n">
        <v>-99</v>
      </c>
      <c r="BF21" s="48" t="n">
        <v>-99</v>
      </c>
      <c r="BG21" s="48" t="n">
        <v>-99</v>
      </c>
      <c r="BH21" s="48" t="n">
        <v>-99</v>
      </c>
      <c r="BI21" s="48" t="n">
        <v>-99</v>
      </c>
      <c r="BJ21" s="48" t="n">
        <v>-99</v>
      </c>
      <c r="BK21" s="48" t="n">
        <v>-99</v>
      </c>
      <c r="BL21" s="48" t="n">
        <v>-99</v>
      </c>
      <c r="BM21" s="48" t="n">
        <v>-99</v>
      </c>
      <c r="BN21" s="48" t="n">
        <v>-99</v>
      </c>
      <c r="BO21" s="48" t="n">
        <v>-99</v>
      </c>
      <c r="BP21" s="48" t="n">
        <v>-99</v>
      </c>
      <c r="BQ21" s="48" t="n">
        <v>-99</v>
      </c>
      <c r="BR21" s="48" t="n">
        <v>-99</v>
      </c>
      <c r="BS21" s="48" t="n">
        <v>-99</v>
      </c>
      <c r="BT21" s="48" t="n">
        <v>-99</v>
      </c>
      <c r="BU21" s="48" t="n">
        <v>-99</v>
      </c>
      <c r="BV21" s="48" t="n">
        <v>-99</v>
      </c>
      <c r="BW21" s="48" t="n">
        <v>-99</v>
      </c>
      <c r="BX21" s="48" t="n">
        <v>-99</v>
      </c>
      <c r="BY21" s="48" t="n">
        <v>-99</v>
      </c>
      <c r="BZ21" s="48" t="n">
        <v>-99</v>
      </c>
      <c r="CA21" s="48" t="n">
        <v>-99</v>
      </c>
      <c r="CB21" s="48" t="n">
        <v>-99</v>
      </c>
      <c r="CC21" s="48" t="n">
        <v>-99</v>
      </c>
      <c r="CD21" s="48" t="n">
        <v>-99</v>
      </c>
      <c r="CE21" s="48" t="n">
        <v>-99</v>
      </c>
      <c r="CF21" s="48" t="n">
        <v>-99</v>
      </c>
      <c r="CG21" s="48" t="n">
        <v>-99</v>
      </c>
      <c r="CH21" s="48" t="n">
        <v>-99</v>
      </c>
      <c r="CI21" s="48" t="n">
        <v>-99</v>
      </c>
      <c r="CJ21" s="48" t="n">
        <v>-99</v>
      </c>
      <c r="CK21" s="48" t="n">
        <v>-99</v>
      </c>
      <c r="CL21" s="48" t="n">
        <v>-99</v>
      </c>
      <c r="CM21" s="48" t="n">
        <v>-99</v>
      </c>
      <c r="CN21" s="48" t="n">
        <v>-99</v>
      </c>
      <c r="CO21" s="48" t="n">
        <v>-99</v>
      </c>
      <c r="CP21" s="48" t="n">
        <v>-99</v>
      </c>
      <c r="CQ21" s="48" t="n">
        <v>-99</v>
      </c>
      <c r="CR21" s="48" t="n">
        <v>-99</v>
      </c>
      <c r="CS21" s="48" t="n">
        <v>-99</v>
      </c>
      <c r="CT21" s="48" t="n">
        <v>-99</v>
      </c>
      <c r="CU21" s="48" t="n">
        <v>-99</v>
      </c>
      <c r="CV21" s="48" t="n">
        <v>-99</v>
      </c>
      <c r="CW21" s="48" t="n">
        <v>-99</v>
      </c>
      <c r="CX21" s="48" t="n">
        <v>-99</v>
      </c>
      <c r="CY21" s="48" t="n">
        <v>-99</v>
      </c>
      <c r="CZ21" s="48" t="n">
        <v>-99</v>
      </c>
      <c r="DA21" s="48" t="n">
        <v>-99</v>
      </c>
      <c r="DB21" s="48" t="n">
        <v>-99</v>
      </c>
      <c r="DC21" s="48" t="n">
        <v>-99</v>
      </c>
      <c r="DD21" s="48" t="n">
        <f aca="false">IF(DF21&gt;0,ROUND(DE21/DF21,2),0)</f>
        <v>2.78</v>
      </c>
      <c r="DE21" s="49" t="n">
        <f aca="false">SUMIF(D21:DC21,"&lt;&gt;-99")</f>
        <v>111.19</v>
      </c>
      <c r="DF21" s="50" t="n">
        <v>40</v>
      </c>
      <c r="DG21" s="49" t="n">
        <f aca="false">DE21-B21</f>
        <v>0</v>
      </c>
    </row>
    <row r="22" s="75" customFormat="true" ht="12.75" hidden="false" customHeight="false" outlineLevel="0" collapsed="false">
      <c r="A22" s="74" t="s">
        <v>43</v>
      </c>
      <c r="B22" s="48" t="n">
        <v>57.61</v>
      </c>
      <c r="C22" s="48" t="n">
        <v>-99</v>
      </c>
      <c r="D22" s="48" t="n">
        <v>4.43153846153846</v>
      </c>
      <c r="E22" s="48" t="n">
        <v>4.43153846153846</v>
      </c>
      <c r="F22" s="48" t="n">
        <v>4.43153846153846</v>
      </c>
      <c r="G22" s="48" t="n">
        <v>4.43153846153846</v>
      </c>
      <c r="H22" s="48" t="n">
        <v>4.43153846153846</v>
      </c>
      <c r="I22" s="48" t="n">
        <v>4.43153846153846</v>
      </c>
      <c r="J22" s="48" t="n">
        <v>4.43153846153846</v>
      </c>
      <c r="K22" s="48" t="n">
        <v>4.43153846153846</v>
      </c>
      <c r="L22" s="48" t="n">
        <v>4.43153846153846</v>
      </c>
      <c r="M22" s="48" t="n">
        <v>4.43153846153846</v>
      </c>
      <c r="N22" s="48" t="n">
        <v>4.43153846153846</v>
      </c>
      <c r="O22" s="48" t="n">
        <v>4.43153846153846</v>
      </c>
      <c r="P22" s="48" t="n">
        <v>4.43153846153846</v>
      </c>
      <c r="Q22" s="48" t="n">
        <v>-99</v>
      </c>
      <c r="R22" s="48" t="n">
        <v>-99</v>
      </c>
      <c r="S22" s="48" t="n">
        <v>-99</v>
      </c>
      <c r="T22" s="48" t="n">
        <v>-99</v>
      </c>
      <c r="U22" s="48" t="n">
        <v>-99</v>
      </c>
      <c r="V22" s="48" t="n">
        <v>-99</v>
      </c>
      <c r="W22" s="48" t="n">
        <v>-99</v>
      </c>
      <c r="X22" s="48" t="n">
        <v>-99</v>
      </c>
      <c r="Y22" s="48" t="n">
        <v>-99</v>
      </c>
      <c r="Z22" s="48" t="n">
        <v>-99</v>
      </c>
      <c r="AA22" s="48" t="n">
        <v>-99</v>
      </c>
      <c r="AB22" s="48" t="n">
        <v>-99</v>
      </c>
      <c r="AC22" s="48" t="n">
        <v>-99</v>
      </c>
      <c r="AD22" s="48" t="n">
        <v>-99</v>
      </c>
      <c r="AE22" s="48" t="n">
        <v>-99</v>
      </c>
      <c r="AF22" s="48" t="n">
        <v>-99</v>
      </c>
      <c r="AG22" s="48" t="n">
        <v>-99</v>
      </c>
      <c r="AH22" s="48" t="n">
        <v>-99</v>
      </c>
      <c r="AI22" s="48" t="n">
        <v>-99</v>
      </c>
      <c r="AJ22" s="48" t="n">
        <v>-99</v>
      </c>
      <c r="AK22" s="48" t="n">
        <v>-99</v>
      </c>
      <c r="AL22" s="48" t="n">
        <v>-99</v>
      </c>
      <c r="AM22" s="48" t="n">
        <v>-99</v>
      </c>
      <c r="AN22" s="48" t="n">
        <v>-99</v>
      </c>
      <c r="AO22" s="48" t="n">
        <v>-99</v>
      </c>
      <c r="AP22" s="48" t="n">
        <v>-99</v>
      </c>
      <c r="AQ22" s="48" t="n">
        <v>-99</v>
      </c>
      <c r="AR22" s="48" t="n">
        <v>-99</v>
      </c>
      <c r="AS22" s="48" t="n">
        <v>-99</v>
      </c>
      <c r="AT22" s="48" t="n">
        <v>-99</v>
      </c>
      <c r="AU22" s="48" t="n">
        <v>-99</v>
      </c>
      <c r="AV22" s="48" t="n">
        <v>-99</v>
      </c>
      <c r="AW22" s="48" t="n">
        <v>-99</v>
      </c>
      <c r="AX22" s="48" t="n">
        <v>-99</v>
      </c>
      <c r="AY22" s="48" t="n">
        <v>-99</v>
      </c>
      <c r="AZ22" s="48" t="n">
        <v>-99</v>
      </c>
      <c r="BA22" s="48" t="n">
        <v>-99</v>
      </c>
      <c r="BB22" s="48" t="n">
        <v>-99</v>
      </c>
      <c r="BC22" s="48" t="n">
        <v>-99</v>
      </c>
      <c r="BD22" s="48" t="n">
        <v>-99</v>
      </c>
      <c r="BE22" s="48" t="n">
        <v>-99</v>
      </c>
      <c r="BF22" s="48" t="n">
        <v>-99</v>
      </c>
      <c r="BG22" s="48" t="n">
        <v>-99</v>
      </c>
      <c r="BH22" s="48" t="n">
        <v>-99</v>
      </c>
      <c r="BI22" s="48" t="n">
        <v>-99</v>
      </c>
      <c r="BJ22" s="48" t="n">
        <v>-99</v>
      </c>
      <c r="BK22" s="48" t="n">
        <v>-99</v>
      </c>
      <c r="BL22" s="48" t="n">
        <v>-99</v>
      </c>
      <c r="BM22" s="48" t="n">
        <v>-99</v>
      </c>
      <c r="BN22" s="48" t="n">
        <v>-99</v>
      </c>
      <c r="BO22" s="48" t="n">
        <v>-99</v>
      </c>
      <c r="BP22" s="48" t="n">
        <v>-99</v>
      </c>
      <c r="BQ22" s="48" t="n">
        <v>-99</v>
      </c>
      <c r="BR22" s="48" t="n">
        <v>-99</v>
      </c>
      <c r="BS22" s="48" t="n">
        <v>-99</v>
      </c>
      <c r="BT22" s="48" t="n">
        <v>-99</v>
      </c>
      <c r="BU22" s="48" t="n">
        <v>-99</v>
      </c>
      <c r="BV22" s="48" t="n">
        <v>-99</v>
      </c>
      <c r="BW22" s="48" t="n">
        <v>-99</v>
      </c>
      <c r="BX22" s="48" t="n">
        <v>-99</v>
      </c>
      <c r="BY22" s="48" t="n">
        <v>-99</v>
      </c>
      <c r="BZ22" s="48" t="n">
        <v>-99</v>
      </c>
      <c r="CA22" s="48" t="n">
        <v>-99</v>
      </c>
      <c r="CB22" s="48" t="n">
        <v>-99</v>
      </c>
      <c r="CC22" s="48" t="n">
        <v>-99</v>
      </c>
      <c r="CD22" s="48" t="n">
        <v>-99</v>
      </c>
      <c r="CE22" s="48" t="n">
        <v>-99</v>
      </c>
      <c r="CF22" s="48" t="n">
        <v>-99</v>
      </c>
      <c r="CG22" s="48" t="n">
        <v>-99</v>
      </c>
      <c r="CH22" s="48" t="n">
        <v>-99</v>
      </c>
      <c r="CI22" s="48" t="n">
        <v>-99</v>
      </c>
      <c r="CJ22" s="48" t="n">
        <v>-99</v>
      </c>
      <c r="CK22" s="48" t="n">
        <v>-99</v>
      </c>
      <c r="CL22" s="48" t="n">
        <v>-99</v>
      </c>
      <c r="CM22" s="48" t="n">
        <v>-99</v>
      </c>
      <c r="CN22" s="48" t="n">
        <v>-99</v>
      </c>
      <c r="CO22" s="48" t="n">
        <v>-99</v>
      </c>
      <c r="CP22" s="48" t="n">
        <v>-99</v>
      </c>
      <c r="CQ22" s="48" t="n">
        <v>-99</v>
      </c>
      <c r="CR22" s="48" t="n">
        <v>-99</v>
      </c>
      <c r="CS22" s="48" t="n">
        <v>-99</v>
      </c>
      <c r="CT22" s="48" t="n">
        <v>-99</v>
      </c>
      <c r="CU22" s="48" t="n">
        <v>-99</v>
      </c>
      <c r="CV22" s="48" t="n">
        <v>-99</v>
      </c>
      <c r="CW22" s="48" t="n">
        <v>-99</v>
      </c>
      <c r="CX22" s="48" t="n">
        <v>-99</v>
      </c>
      <c r="CY22" s="48" t="n">
        <v>-99</v>
      </c>
      <c r="CZ22" s="48" t="n">
        <v>-99</v>
      </c>
      <c r="DA22" s="48" t="n">
        <v>-99</v>
      </c>
      <c r="DB22" s="48" t="n">
        <v>-99</v>
      </c>
      <c r="DC22" s="48" t="n">
        <v>-99</v>
      </c>
      <c r="DD22" s="48" t="n">
        <f aca="false">IF(DF22&gt;0,ROUND(DE22/DF22,2),0)</f>
        <v>1.44</v>
      </c>
      <c r="DE22" s="49" t="n">
        <f aca="false">SUMIF(D22:DC22,"&lt;&gt;-99")</f>
        <v>57.61</v>
      </c>
      <c r="DF22" s="50" t="n">
        <v>40</v>
      </c>
      <c r="DG22" s="49" t="n">
        <f aca="false">DE22-B22</f>
        <v>0</v>
      </c>
    </row>
    <row r="23" s="75" customFormat="true" ht="12.75" hidden="false" customHeight="false" outlineLevel="0" collapsed="false">
      <c r="A23" s="74" t="s">
        <v>44</v>
      </c>
      <c r="B23" s="48" t="n">
        <v>39.55</v>
      </c>
      <c r="C23" s="48" t="n">
        <v>-99</v>
      </c>
      <c r="D23" s="48" t="n">
        <v>3.04230769230769</v>
      </c>
      <c r="E23" s="48" t="n">
        <v>3.04230769230769</v>
      </c>
      <c r="F23" s="48" t="n">
        <v>3.04230769230769</v>
      </c>
      <c r="G23" s="48" t="n">
        <v>3.04230769230769</v>
      </c>
      <c r="H23" s="48" t="n">
        <v>3.04230769230769</v>
      </c>
      <c r="I23" s="48" t="n">
        <v>3.04230769230769</v>
      </c>
      <c r="J23" s="48" t="n">
        <v>3.04230769230769</v>
      </c>
      <c r="K23" s="48" t="n">
        <v>3.04230769230769</v>
      </c>
      <c r="L23" s="48" t="n">
        <v>3.04230769230769</v>
      </c>
      <c r="M23" s="48" t="n">
        <v>3.04230769230769</v>
      </c>
      <c r="N23" s="48" t="n">
        <v>3.04230769230769</v>
      </c>
      <c r="O23" s="48" t="n">
        <v>3.04230769230769</v>
      </c>
      <c r="P23" s="48" t="n">
        <v>3.04230769230769</v>
      </c>
      <c r="Q23" s="48" t="n">
        <v>-99</v>
      </c>
      <c r="R23" s="48" t="n">
        <v>-99</v>
      </c>
      <c r="S23" s="48" t="n">
        <v>-99</v>
      </c>
      <c r="T23" s="48" t="n">
        <v>-99</v>
      </c>
      <c r="U23" s="48" t="n">
        <v>-99</v>
      </c>
      <c r="V23" s="48" t="n">
        <v>-99</v>
      </c>
      <c r="W23" s="48" t="n">
        <v>-99</v>
      </c>
      <c r="X23" s="48" t="n">
        <v>-99</v>
      </c>
      <c r="Y23" s="48" t="n">
        <v>-99</v>
      </c>
      <c r="Z23" s="48" t="n">
        <v>-99</v>
      </c>
      <c r="AA23" s="48" t="n">
        <v>-99</v>
      </c>
      <c r="AB23" s="48" t="n">
        <v>-99</v>
      </c>
      <c r="AC23" s="48" t="n">
        <v>-99</v>
      </c>
      <c r="AD23" s="48" t="n">
        <v>-99</v>
      </c>
      <c r="AE23" s="48" t="n">
        <v>-99</v>
      </c>
      <c r="AF23" s="48" t="n">
        <v>-99</v>
      </c>
      <c r="AG23" s="48" t="n">
        <v>-99</v>
      </c>
      <c r="AH23" s="48" t="n">
        <v>-99</v>
      </c>
      <c r="AI23" s="48" t="n">
        <v>-99</v>
      </c>
      <c r="AJ23" s="48" t="n">
        <v>-99</v>
      </c>
      <c r="AK23" s="48" t="n">
        <v>-99</v>
      </c>
      <c r="AL23" s="48" t="n">
        <v>-99</v>
      </c>
      <c r="AM23" s="48" t="n">
        <v>-99</v>
      </c>
      <c r="AN23" s="48" t="n">
        <v>-99</v>
      </c>
      <c r="AO23" s="48" t="n">
        <v>-99</v>
      </c>
      <c r="AP23" s="48" t="n">
        <v>-99</v>
      </c>
      <c r="AQ23" s="48" t="n">
        <v>-99</v>
      </c>
      <c r="AR23" s="48" t="n">
        <v>-99</v>
      </c>
      <c r="AS23" s="48" t="n">
        <v>-99</v>
      </c>
      <c r="AT23" s="48" t="n">
        <v>-99</v>
      </c>
      <c r="AU23" s="48" t="n">
        <v>-99</v>
      </c>
      <c r="AV23" s="48" t="n">
        <v>-99</v>
      </c>
      <c r="AW23" s="48" t="n">
        <v>-99</v>
      </c>
      <c r="AX23" s="48" t="n">
        <v>-99</v>
      </c>
      <c r="AY23" s="48" t="n">
        <v>-99</v>
      </c>
      <c r="AZ23" s="48" t="n">
        <v>-99</v>
      </c>
      <c r="BA23" s="48" t="n">
        <v>-99</v>
      </c>
      <c r="BB23" s="48" t="n">
        <v>-99</v>
      </c>
      <c r="BC23" s="48" t="n">
        <v>-99</v>
      </c>
      <c r="BD23" s="48" t="n">
        <v>-99</v>
      </c>
      <c r="BE23" s="48" t="n">
        <v>-99</v>
      </c>
      <c r="BF23" s="48" t="n">
        <v>-99</v>
      </c>
      <c r="BG23" s="48" t="n">
        <v>-99</v>
      </c>
      <c r="BH23" s="48" t="n">
        <v>-99</v>
      </c>
      <c r="BI23" s="48" t="n">
        <v>-99</v>
      </c>
      <c r="BJ23" s="48" t="n">
        <v>-99</v>
      </c>
      <c r="BK23" s="48" t="n">
        <v>-99</v>
      </c>
      <c r="BL23" s="48" t="n">
        <v>-99</v>
      </c>
      <c r="BM23" s="48" t="n">
        <v>-99</v>
      </c>
      <c r="BN23" s="48" t="n">
        <v>-99</v>
      </c>
      <c r="BO23" s="48" t="n">
        <v>-99</v>
      </c>
      <c r="BP23" s="48" t="n">
        <v>-99</v>
      </c>
      <c r="BQ23" s="48" t="n">
        <v>-99</v>
      </c>
      <c r="BR23" s="48" t="n">
        <v>-99</v>
      </c>
      <c r="BS23" s="48" t="n">
        <v>-99</v>
      </c>
      <c r="BT23" s="48" t="n">
        <v>-99</v>
      </c>
      <c r="BU23" s="48" t="n">
        <v>-99</v>
      </c>
      <c r="BV23" s="48" t="n">
        <v>-99</v>
      </c>
      <c r="BW23" s="48" t="n">
        <v>-99</v>
      </c>
      <c r="BX23" s="48" t="n">
        <v>-99</v>
      </c>
      <c r="BY23" s="48" t="n">
        <v>-99</v>
      </c>
      <c r="BZ23" s="48" t="n">
        <v>-99</v>
      </c>
      <c r="CA23" s="48" t="n">
        <v>-99</v>
      </c>
      <c r="CB23" s="48" t="n">
        <v>-99</v>
      </c>
      <c r="CC23" s="48" t="n">
        <v>-99</v>
      </c>
      <c r="CD23" s="48" t="n">
        <v>-99</v>
      </c>
      <c r="CE23" s="48" t="n">
        <v>-99</v>
      </c>
      <c r="CF23" s="48" t="n">
        <v>-99</v>
      </c>
      <c r="CG23" s="48" t="n">
        <v>-99</v>
      </c>
      <c r="CH23" s="48" t="n">
        <v>-99</v>
      </c>
      <c r="CI23" s="48" t="n">
        <v>-99</v>
      </c>
      <c r="CJ23" s="48" t="n">
        <v>-99</v>
      </c>
      <c r="CK23" s="48" t="n">
        <v>-99</v>
      </c>
      <c r="CL23" s="48" t="n">
        <v>-99</v>
      </c>
      <c r="CM23" s="48" t="n">
        <v>-99</v>
      </c>
      <c r="CN23" s="48" t="n">
        <v>-99</v>
      </c>
      <c r="CO23" s="48" t="n">
        <v>-99</v>
      </c>
      <c r="CP23" s="48" t="n">
        <v>-99</v>
      </c>
      <c r="CQ23" s="48" t="n">
        <v>-99</v>
      </c>
      <c r="CR23" s="48" t="n">
        <v>-99</v>
      </c>
      <c r="CS23" s="48" t="n">
        <v>-99</v>
      </c>
      <c r="CT23" s="48" t="n">
        <v>-99</v>
      </c>
      <c r="CU23" s="48" t="n">
        <v>-99</v>
      </c>
      <c r="CV23" s="48" t="n">
        <v>-99</v>
      </c>
      <c r="CW23" s="48" t="n">
        <v>-99</v>
      </c>
      <c r="CX23" s="48" t="n">
        <v>-99</v>
      </c>
      <c r="CY23" s="48" t="n">
        <v>-99</v>
      </c>
      <c r="CZ23" s="48" t="n">
        <v>-99</v>
      </c>
      <c r="DA23" s="48" t="n">
        <v>-99</v>
      </c>
      <c r="DB23" s="48" t="n">
        <v>-99</v>
      </c>
      <c r="DC23" s="48" t="n">
        <v>-99</v>
      </c>
      <c r="DD23" s="48" t="n">
        <f aca="false">IF(DF23&gt;0,ROUND(DE23/DF23,2),0)</f>
        <v>0.99</v>
      </c>
      <c r="DE23" s="49" t="n">
        <f aca="false">SUMIF(D23:DC23,"&lt;&gt;-99")</f>
        <v>39.55</v>
      </c>
      <c r="DF23" s="50" t="n">
        <v>40</v>
      </c>
      <c r="DG23" s="49" t="n">
        <f aca="false">DE23-B23</f>
        <v>0</v>
      </c>
    </row>
    <row r="24" s="75" customFormat="true" ht="12.75" hidden="false" customHeight="false" outlineLevel="0" collapsed="false">
      <c r="A24" s="74" t="s">
        <v>45</v>
      </c>
      <c r="B24" s="48" t="n">
        <v>40.16</v>
      </c>
      <c r="C24" s="48" t="n">
        <v>-99</v>
      </c>
      <c r="D24" s="48" t="n">
        <v>3.08923076923077</v>
      </c>
      <c r="E24" s="48" t="n">
        <v>3.08923076923077</v>
      </c>
      <c r="F24" s="48" t="n">
        <v>3.08923076923077</v>
      </c>
      <c r="G24" s="48" t="n">
        <v>3.08923076923077</v>
      </c>
      <c r="H24" s="48" t="n">
        <v>3.08923076923077</v>
      </c>
      <c r="I24" s="48" t="n">
        <v>3.08923076923077</v>
      </c>
      <c r="J24" s="48" t="n">
        <v>3.08923076923077</v>
      </c>
      <c r="K24" s="48" t="n">
        <v>3.08923076923077</v>
      </c>
      <c r="L24" s="48" t="n">
        <v>3.08923076923077</v>
      </c>
      <c r="M24" s="48" t="n">
        <v>3.08923076923077</v>
      </c>
      <c r="N24" s="48" t="n">
        <v>3.08923076923077</v>
      </c>
      <c r="O24" s="48" t="n">
        <v>3.08923076923077</v>
      </c>
      <c r="P24" s="48" t="n">
        <v>3.08923076923077</v>
      </c>
      <c r="Q24" s="48" t="n">
        <v>-99</v>
      </c>
      <c r="R24" s="48" t="n">
        <v>-99</v>
      </c>
      <c r="S24" s="48" t="n">
        <v>-99</v>
      </c>
      <c r="T24" s="48" t="n">
        <v>-99</v>
      </c>
      <c r="U24" s="48" t="n">
        <v>-99</v>
      </c>
      <c r="V24" s="48" t="n">
        <v>-99</v>
      </c>
      <c r="W24" s="48" t="n">
        <v>-99</v>
      </c>
      <c r="X24" s="48" t="n">
        <v>-99</v>
      </c>
      <c r="Y24" s="48" t="n">
        <v>-99</v>
      </c>
      <c r="Z24" s="48" t="n">
        <v>-99</v>
      </c>
      <c r="AA24" s="48" t="n">
        <v>-99</v>
      </c>
      <c r="AB24" s="48" t="n">
        <v>-99</v>
      </c>
      <c r="AC24" s="48" t="n">
        <v>-99</v>
      </c>
      <c r="AD24" s="48" t="n">
        <v>-99</v>
      </c>
      <c r="AE24" s="48" t="n">
        <v>-99</v>
      </c>
      <c r="AF24" s="48" t="n">
        <v>-99</v>
      </c>
      <c r="AG24" s="48" t="n">
        <v>-99</v>
      </c>
      <c r="AH24" s="48" t="n">
        <v>-99</v>
      </c>
      <c r="AI24" s="48" t="n">
        <v>-99</v>
      </c>
      <c r="AJ24" s="48" t="n">
        <v>-99</v>
      </c>
      <c r="AK24" s="48" t="n">
        <v>-99</v>
      </c>
      <c r="AL24" s="48" t="n">
        <v>-99</v>
      </c>
      <c r="AM24" s="48" t="n">
        <v>-99</v>
      </c>
      <c r="AN24" s="48" t="n">
        <v>-99</v>
      </c>
      <c r="AO24" s="48" t="n">
        <v>-99</v>
      </c>
      <c r="AP24" s="48" t="n">
        <v>-99</v>
      </c>
      <c r="AQ24" s="48" t="n">
        <v>-99</v>
      </c>
      <c r="AR24" s="48" t="n">
        <v>-99</v>
      </c>
      <c r="AS24" s="48" t="n">
        <v>-99</v>
      </c>
      <c r="AT24" s="48" t="n">
        <v>-99</v>
      </c>
      <c r="AU24" s="48" t="n">
        <v>-99</v>
      </c>
      <c r="AV24" s="48" t="n">
        <v>-99</v>
      </c>
      <c r="AW24" s="48" t="n">
        <v>-99</v>
      </c>
      <c r="AX24" s="48" t="n">
        <v>-99</v>
      </c>
      <c r="AY24" s="48" t="n">
        <v>-99</v>
      </c>
      <c r="AZ24" s="48" t="n">
        <v>-99</v>
      </c>
      <c r="BA24" s="48" t="n">
        <v>-99</v>
      </c>
      <c r="BB24" s="48" t="n">
        <v>-99</v>
      </c>
      <c r="BC24" s="48" t="n">
        <v>-99</v>
      </c>
      <c r="BD24" s="48" t="n">
        <v>-99</v>
      </c>
      <c r="BE24" s="48" t="n">
        <v>-99</v>
      </c>
      <c r="BF24" s="48" t="n">
        <v>-99</v>
      </c>
      <c r="BG24" s="48" t="n">
        <v>-99</v>
      </c>
      <c r="BH24" s="48" t="n">
        <v>-99</v>
      </c>
      <c r="BI24" s="48" t="n">
        <v>-99</v>
      </c>
      <c r="BJ24" s="48" t="n">
        <v>-99</v>
      </c>
      <c r="BK24" s="48" t="n">
        <v>-99</v>
      </c>
      <c r="BL24" s="48" t="n">
        <v>-99</v>
      </c>
      <c r="BM24" s="48" t="n">
        <v>-99</v>
      </c>
      <c r="BN24" s="48" t="n">
        <v>-99</v>
      </c>
      <c r="BO24" s="48" t="n">
        <v>-99</v>
      </c>
      <c r="BP24" s="48" t="n">
        <v>-99</v>
      </c>
      <c r="BQ24" s="48" t="n">
        <v>-99</v>
      </c>
      <c r="BR24" s="48" t="n">
        <v>-99</v>
      </c>
      <c r="BS24" s="48" t="n">
        <v>-99</v>
      </c>
      <c r="BT24" s="48" t="n">
        <v>-99</v>
      </c>
      <c r="BU24" s="48" t="n">
        <v>-99</v>
      </c>
      <c r="BV24" s="48" t="n">
        <v>-99</v>
      </c>
      <c r="BW24" s="48" t="n">
        <v>-99</v>
      </c>
      <c r="BX24" s="48" t="n">
        <v>-99</v>
      </c>
      <c r="BY24" s="48" t="n">
        <v>-99</v>
      </c>
      <c r="BZ24" s="48" t="n">
        <v>-99</v>
      </c>
      <c r="CA24" s="48" t="n">
        <v>-99</v>
      </c>
      <c r="CB24" s="48" t="n">
        <v>-99</v>
      </c>
      <c r="CC24" s="48" t="n">
        <v>-99</v>
      </c>
      <c r="CD24" s="48" t="n">
        <v>-99</v>
      </c>
      <c r="CE24" s="48" t="n">
        <v>-99</v>
      </c>
      <c r="CF24" s="48" t="n">
        <v>-99</v>
      </c>
      <c r="CG24" s="48" t="n">
        <v>-99</v>
      </c>
      <c r="CH24" s="48" t="n">
        <v>-99</v>
      </c>
      <c r="CI24" s="48" t="n">
        <v>-99</v>
      </c>
      <c r="CJ24" s="48" t="n">
        <v>-99</v>
      </c>
      <c r="CK24" s="48" t="n">
        <v>-99</v>
      </c>
      <c r="CL24" s="48" t="n">
        <v>-99</v>
      </c>
      <c r="CM24" s="48" t="n">
        <v>-99</v>
      </c>
      <c r="CN24" s="48" t="n">
        <v>-99</v>
      </c>
      <c r="CO24" s="48" t="n">
        <v>-99</v>
      </c>
      <c r="CP24" s="48" t="n">
        <v>-99</v>
      </c>
      <c r="CQ24" s="48" t="n">
        <v>-99</v>
      </c>
      <c r="CR24" s="48" t="n">
        <v>-99</v>
      </c>
      <c r="CS24" s="48" t="n">
        <v>-99</v>
      </c>
      <c r="CT24" s="48" t="n">
        <v>-99</v>
      </c>
      <c r="CU24" s="48" t="n">
        <v>-99</v>
      </c>
      <c r="CV24" s="48" t="n">
        <v>-99</v>
      </c>
      <c r="CW24" s="48" t="n">
        <v>-99</v>
      </c>
      <c r="CX24" s="48" t="n">
        <v>-99</v>
      </c>
      <c r="CY24" s="48" t="n">
        <v>-99</v>
      </c>
      <c r="CZ24" s="48" t="n">
        <v>-99</v>
      </c>
      <c r="DA24" s="48" t="n">
        <v>-99</v>
      </c>
      <c r="DB24" s="48" t="n">
        <v>-99</v>
      </c>
      <c r="DC24" s="48" t="n">
        <v>-99</v>
      </c>
      <c r="DD24" s="48" t="n">
        <f aca="false">IF(DF24&gt;0,ROUND(DE24/DF24,2),0)</f>
        <v>1</v>
      </c>
      <c r="DE24" s="49" t="n">
        <f aca="false">SUMIF(D24:DC24,"&lt;&gt;-99")</f>
        <v>40.16</v>
      </c>
      <c r="DF24" s="50" t="n">
        <v>40</v>
      </c>
      <c r="DG24" s="49" t="n">
        <f aca="false">DE24-B24</f>
        <v>0</v>
      </c>
    </row>
    <row r="25" s="75" customFormat="true" ht="12.75" hidden="false" customHeight="false" outlineLevel="0" collapsed="false">
      <c r="A25" s="74" t="s">
        <v>46</v>
      </c>
      <c r="B25" s="48" t="n">
        <v>43.12</v>
      </c>
      <c r="C25" s="48" t="n">
        <v>-99</v>
      </c>
      <c r="D25" s="48" t="n">
        <v>3.31692307692308</v>
      </c>
      <c r="E25" s="48" t="n">
        <v>3.31692307692308</v>
      </c>
      <c r="F25" s="48" t="n">
        <v>3.31692307692308</v>
      </c>
      <c r="G25" s="48" t="n">
        <v>3.31692307692308</v>
      </c>
      <c r="H25" s="48" t="n">
        <v>3.31692307692308</v>
      </c>
      <c r="I25" s="48" t="n">
        <v>3.31692307692308</v>
      </c>
      <c r="J25" s="48" t="n">
        <v>3.31692307692308</v>
      </c>
      <c r="K25" s="48" t="n">
        <v>3.31692307692308</v>
      </c>
      <c r="L25" s="48" t="n">
        <v>3.31692307692308</v>
      </c>
      <c r="M25" s="48" t="n">
        <v>3.31692307692308</v>
      </c>
      <c r="N25" s="48" t="n">
        <v>3.31692307692308</v>
      </c>
      <c r="O25" s="48" t="n">
        <v>3.31692307692308</v>
      </c>
      <c r="P25" s="48" t="n">
        <v>3.31692307692308</v>
      </c>
      <c r="Q25" s="48" t="n">
        <v>-99</v>
      </c>
      <c r="R25" s="48" t="n">
        <v>-99</v>
      </c>
      <c r="S25" s="48" t="n">
        <v>-99</v>
      </c>
      <c r="T25" s="48" t="n">
        <v>-99</v>
      </c>
      <c r="U25" s="48" t="n">
        <v>-99</v>
      </c>
      <c r="V25" s="48" t="n">
        <v>-99</v>
      </c>
      <c r="W25" s="48" t="n">
        <v>-99</v>
      </c>
      <c r="X25" s="48" t="n">
        <v>-99</v>
      </c>
      <c r="Y25" s="48" t="n">
        <v>-99</v>
      </c>
      <c r="Z25" s="48" t="n">
        <v>-99</v>
      </c>
      <c r="AA25" s="48" t="n">
        <v>-99</v>
      </c>
      <c r="AB25" s="48" t="n">
        <v>-99</v>
      </c>
      <c r="AC25" s="48" t="n">
        <v>-99</v>
      </c>
      <c r="AD25" s="48" t="n">
        <v>-99</v>
      </c>
      <c r="AE25" s="48" t="n">
        <v>-99</v>
      </c>
      <c r="AF25" s="48" t="n">
        <v>-99</v>
      </c>
      <c r="AG25" s="48" t="n">
        <v>-99</v>
      </c>
      <c r="AH25" s="48" t="n">
        <v>-99</v>
      </c>
      <c r="AI25" s="48" t="n">
        <v>-99</v>
      </c>
      <c r="AJ25" s="48" t="n">
        <v>-99</v>
      </c>
      <c r="AK25" s="48" t="n">
        <v>-99</v>
      </c>
      <c r="AL25" s="48" t="n">
        <v>-99</v>
      </c>
      <c r="AM25" s="48" t="n">
        <v>-99</v>
      </c>
      <c r="AN25" s="48" t="n">
        <v>-99</v>
      </c>
      <c r="AO25" s="48" t="n">
        <v>-99</v>
      </c>
      <c r="AP25" s="48" t="n">
        <v>-99</v>
      </c>
      <c r="AQ25" s="48" t="n">
        <v>-99</v>
      </c>
      <c r="AR25" s="48" t="n">
        <v>-99</v>
      </c>
      <c r="AS25" s="48" t="n">
        <v>-99</v>
      </c>
      <c r="AT25" s="48" t="n">
        <v>-99</v>
      </c>
      <c r="AU25" s="48" t="n">
        <v>-99</v>
      </c>
      <c r="AV25" s="48" t="n">
        <v>-99</v>
      </c>
      <c r="AW25" s="48" t="n">
        <v>-99</v>
      </c>
      <c r="AX25" s="48" t="n">
        <v>-99</v>
      </c>
      <c r="AY25" s="48" t="n">
        <v>-99</v>
      </c>
      <c r="AZ25" s="48" t="n">
        <v>-99</v>
      </c>
      <c r="BA25" s="48" t="n">
        <v>-99</v>
      </c>
      <c r="BB25" s="48" t="n">
        <v>-99</v>
      </c>
      <c r="BC25" s="48" t="n">
        <v>-99</v>
      </c>
      <c r="BD25" s="48" t="n">
        <v>-99</v>
      </c>
      <c r="BE25" s="48" t="n">
        <v>-99</v>
      </c>
      <c r="BF25" s="48" t="n">
        <v>-99</v>
      </c>
      <c r="BG25" s="48" t="n">
        <v>-99</v>
      </c>
      <c r="BH25" s="48" t="n">
        <v>-99</v>
      </c>
      <c r="BI25" s="48" t="n">
        <v>-99</v>
      </c>
      <c r="BJ25" s="48" t="n">
        <v>-99</v>
      </c>
      <c r="BK25" s="48" t="n">
        <v>-99</v>
      </c>
      <c r="BL25" s="48" t="n">
        <v>-99</v>
      </c>
      <c r="BM25" s="48" t="n">
        <v>-99</v>
      </c>
      <c r="BN25" s="48" t="n">
        <v>-99</v>
      </c>
      <c r="BO25" s="48" t="n">
        <v>-99</v>
      </c>
      <c r="BP25" s="48" t="n">
        <v>-99</v>
      </c>
      <c r="BQ25" s="48" t="n">
        <v>-99</v>
      </c>
      <c r="BR25" s="48" t="n">
        <v>-99</v>
      </c>
      <c r="BS25" s="48" t="n">
        <v>-99</v>
      </c>
      <c r="BT25" s="48" t="n">
        <v>-99</v>
      </c>
      <c r="BU25" s="48" t="n">
        <v>-99</v>
      </c>
      <c r="BV25" s="48" t="n">
        <v>-99</v>
      </c>
      <c r="BW25" s="48" t="n">
        <v>-99</v>
      </c>
      <c r="BX25" s="48" t="n">
        <v>-99</v>
      </c>
      <c r="BY25" s="48" t="n">
        <v>-99</v>
      </c>
      <c r="BZ25" s="48" t="n">
        <v>-99</v>
      </c>
      <c r="CA25" s="48" t="n">
        <v>-99</v>
      </c>
      <c r="CB25" s="48" t="n">
        <v>-99</v>
      </c>
      <c r="CC25" s="48" t="n">
        <v>-99</v>
      </c>
      <c r="CD25" s="48" t="n">
        <v>-99</v>
      </c>
      <c r="CE25" s="48" t="n">
        <v>-99</v>
      </c>
      <c r="CF25" s="48" t="n">
        <v>-99</v>
      </c>
      <c r="CG25" s="48" t="n">
        <v>-99</v>
      </c>
      <c r="CH25" s="48" t="n">
        <v>-99</v>
      </c>
      <c r="CI25" s="48" t="n">
        <v>-99</v>
      </c>
      <c r="CJ25" s="48" t="n">
        <v>-99</v>
      </c>
      <c r="CK25" s="48" t="n">
        <v>-99</v>
      </c>
      <c r="CL25" s="48" t="n">
        <v>-99</v>
      </c>
      <c r="CM25" s="48" t="n">
        <v>-99</v>
      </c>
      <c r="CN25" s="48" t="n">
        <v>-99</v>
      </c>
      <c r="CO25" s="48" t="n">
        <v>-99</v>
      </c>
      <c r="CP25" s="48" t="n">
        <v>-99</v>
      </c>
      <c r="CQ25" s="48" t="n">
        <v>-99</v>
      </c>
      <c r="CR25" s="48" t="n">
        <v>-99</v>
      </c>
      <c r="CS25" s="48" t="n">
        <v>-99</v>
      </c>
      <c r="CT25" s="48" t="n">
        <v>-99</v>
      </c>
      <c r="CU25" s="48" t="n">
        <v>-99</v>
      </c>
      <c r="CV25" s="48" t="n">
        <v>-99</v>
      </c>
      <c r="CW25" s="48" t="n">
        <v>-99</v>
      </c>
      <c r="CX25" s="48" t="n">
        <v>-99</v>
      </c>
      <c r="CY25" s="48" t="n">
        <v>-99</v>
      </c>
      <c r="CZ25" s="48" t="n">
        <v>-99</v>
      </c>
      <c r="DA25" s="48" t="n">
        <v>-99</v>
      </c>
      <c r="DB25" s="48" t="n">
        <v>-99</v>
      </c>
      <c r="DC25" s="48" t="n">
        <v>-99</v>
      </c>
      <c r="DD25" s="48" t="n">
        <f aca="false">IF(DF25&gt;0,ROUND(DE25/DF25,2),0)</f>
        <v>1.08</v>
      </c>
      <c r="DE25" s="49" t="n">
        <f aca="false">SUMIF(D25:DC25,"&lt;&gt;-99")</f>
        <v>43.12</v>
      </c>
      <c r="DF25" s="50" t="n">
        <v>40</v>
      </c>
      <c r="DG25" s="49" t="n">
        <f aca="false">DE25-B25</f>
        <v>0</v>
      </c>
    </row>
    <row r="26" s="75" customFormat="true" ht="12.75" hidden="false" customHeight="false" outlineLevel="0" collapsed="false">
      <c r="A26" s="74" t="s">
        <v>47</v>
      </c>
      <c r="B26" s="48" t="n">
        <v>73.1</v>
      </c>
      <c r="C26" s="48" t="n">
        <v>-99</v>
      </c>
      <c r="D26" s="48" t="n">
        <v>5.62307692307692</v>
      </c>
      <c r="E26" s="48" t="n">
        <v>5.62307692307692</v>
      </c>
      <c r="F26" s="48" t="n">
        <v>5.62307692307692</v>
      </c>
      <c r="G26" s="48" t="n">
        <v>5.62307692307692</v>
      </c>
      <c r="H26" s="48" t="n">
        <v>5.62307692307692</v>
      </c>
      <c r="I26" s="48" t="n">
        <v>5.62307692307692</v>
      </c>
      <c r="J26" s="48" t="n">
        <v>5.62307692307692</v>
      </c>
      <c r="K26" s="48" t="n">
        <v>5.62307692307692</v>
      </c>
      <c r="L26" s="48" t="n">
        <v>5.62307692307692</v>
      </c>
      <c r="M26" s="48" t="n">
        <v>5.62307692307692</v>
      </c>
      <c r="N26" s="48" t="n">
        <v>5.62307692307692</v>
      </c>
      <c r="O26" s="48" t="n">
        <v>5.62307692307692</v>
      </c>
      <c r="P26" s="48" t="n">
        <v>5.62307692307692</v>
      </c>
      <c r="Q26" s="48" t="n">
        <v>-99</v>
      </c>
      <c r="R26" s="48" t="n">
        <v>-99</v>
      </c>
      <c r="S26" s="48" t="n">
        <v>-99</v>
      </c>
      <c r="T26" s="48" t="n">
        <v>-99</v>
      </c>
      <c r="U26" s="48" t="n">
        <v>-99</v>
      </c>
      <c r="V26" s="48" t="n">
        <v>-99</v>
      </c>
      <c r="W26" s="48" t="n">
        <v>-99</v>
      </c>
      <c r="X26" s="48" t="n">
        <v>-99</v>
      </c>
      <c r="Y26" s="48" t="n">
        <v>-99</v>
      </c>
      <c r="Z26" s="48" t="n">
        <v>-99</v>
      </c>
      <c r="AA26" s="48" t="n">
        <v>-99</v>
      </c>
      <c r="AB26" s="48" t="n">
        <v>-99</v>
      </c>
      <c r="AC26" s="48" t="n">
        <v>-99</v>
      </c>
      <c r="AD26" s="48" t="n">
        <v>-99</v>
      </c>
      <c r="AE26" s="48" t="n">
        <v>-99</v>
      </c>
      <c r="AF26" s="48" t="n">
        <v>-99</v>
      </c>
      <c r="AG26" s="48" t="n">
        <v>-99</v>
      </c>
      <c r="AH26" s="48" t="n">
        <v>-99</v>
      </c>
      <c r="AI26" s="48" t="n">
        <v>-99</v>
      </c>
      <c r="AJ26" s="48" t="n">
        <v>-99</v>
      </c>
      <c r="AK26" s="48" t="n">
        <v>-99</v>
      </c>
      <c r="AL26" s="48" t="n">
        <v>-99</v>
      </c>
      <c r="AM26" s="48" t="n">
        <v>-99</v>
      </c>
      <c r="AN26" s="48" t="n">
        <v>-99</v>
      </c>
      <c r="AO26" s="48" t="n">
        <v>-99</v>
      </c>
      <c r="AP26" s="48" t="n">
        <v>-99</v>
      </c>
      <c r="AQ26" s="48" t="n">
        <v>-99</v>
      </c>
      <c r="AR26" s="48" t="n">
        <v>-99</v>
      </c>
      <c r="AS26" s="48" t="n">
        <v>-99</v>
      </c>
      <c r="AT26" s="48" t="n">
        <v>-99</v>
      </c>
      <c r="AU26" s="48" t="n">
        <v>-99</v>
      </c>
      <c r="AV26" s="48" t="n">
        <v>-99</v>
      </c>
      <c r="AW26" s="48" t="n">
        <v>-99</v>
      </c>
      <c r="AX26" s="48" t="n">
        <v>-99</v>
      </c>
      <c r="AY26" s="48" t="n">
        <v>-99</v>
      </c>
      <c r="AZ26" s="48" t="n">
        <v>-99</v>
      </c>
      <c r="BA26" s="48" t="n">
        <v>-99</v>
      </c>
      <c r="BB26" s="48" t="n">
        <v>-99</v>
      </c>
      <c r="BC26" s="48" t="n">
        <v>-99</v>
      </c>
      <c r="BD26" s="48" t="n">
        <v>-99</v>
      </c>
      <c r="BE26" s="48" t="n">
        <v>-99</v>
      </c>
      <c r="BF26" s="48" t="n">
        <v>-99</v>
      </c>
      <c r="BG26" s="48" t="n">
        <v>-99</v>
      </c>
      <c r="BH26" s="48" t="n">
        <v>-99</v>
      </c>
      <c r="BI26" s="48" t="n">
        <v>-99</v>
      </c>
      <c r="BJ26" s="48" t="n">
        <v>-99</v>
      </c>
      <c r="BK26" s="48" t="n">
        <v>-99</v>
      </c>
      <c r="BL26" s="48" t="n">
        <v>-99</v>
      </c>
      <c r="BM26" s="48" t="n">
        <v>-99</v>
      </c>
      <c r="BN26" s="48" t="n">
        <v>-99</v>
      </c>
      <c r="BO26" s="48" t="n">
        <v>-99</v>
      </c>
      <c r="BP26" s="48" t="n">
        <v>-99</v>
      </c>
      <c r="BQ26" s="48" t="n">
        <v>-99</v>
      </c>
      <c r="BR26" s="48" t="n">
        <v>-99</v>
      </c>
      <c r="BS26" s="48" t="n">
        <v>-99</v>
      </c>
      <c r="BT26" s="48" t="n">
        <v>-99</v>
      </c>
      <c r="BU26" s="48" t="n">
        <v>-99</v>
      </c>
      <c r="BV26" s="48" t="n">
        <v>-99</v>
      </c>
      <c r="BW26" s="48" t="n">
        <v>-99</v>
      </c>
      <c r="BX26" s="48" t="n">
        <v>-99</v>
      </c>
      <c r="BY26" s="48" t="n">
        <v>-99</v>
      </c>
      <c r="BZ26" s="48" t="n">
        <v>-99</v>
      </c>
      <c r="CA26" s="48" t="n">
        <v>-99</v>
      </c>
      <c r="CB26" s="48" t="n">
        <v>-99</v>
      </c>
      <c r="CC26" s="48" t="n">
        <v>-99</v>
      </c>
      <c r="CD26" s="48" t="n">
        <v>-99</v>
      </c>
      <c r="CE26" s="48" t="n">
        <v>-99</v>
      </c>
      <c r="CF26" s="48" t="n">
        <v>-99</v>
      </c>
      <c r="CG26" s="48" t="n">
        <v>-99</v>
      </c>
      <c r="CH26" s="48" t="n">
        <v>-99</v>
      </c>
      <c r="CI26" s="48" t="n">
        <v>-99</v>
      </c>
      <c r="CJ26" s="48" t="n">
        <v>-99</v>
      </c>
      <c r="CK26" s="48" t="n">
        <v>-99</v>
      </c>
      <c r="CL26" s="48" t="n">
        <v>-99</v>
      </c>
      <c r="CM26" s="48" t="n">
        <v>-99</v>
      </c>
      <c r="CN26" s="48" t="n">
        <v>-99</v>
      </c>
      <c r="CO26" s="48" t="n">
        <v>-99</v>
      </c>
      <c r="CP26" s="48" t="n">
        <v>-99</v>
      </c>
      <c r="CQ26" s="48" t="n">
        <v>-99</v>
      </c>
      <c r="CR26" s="48" t="n">
        <v>-99</v>
      </c>
      <c r="CS26" s="48" t="n">
        <v>-99</v>
      </c>
      <c r="CT26" s="48" t="n">
        <v>-99</v>
      </c>
      <c r="CU26" s="48" t="n">
        <v>-99</v>
      </c>
      <c r="CV26" s="48" t="n">
        <v>-99</v>
      </c>
      <c r="CW26" s="48" t="n">
        <v>-99</v>
      </c>
      <c r="CX26" s="48" t="n">
        <v>-99</v>
      </c>
      <c r="CY26" s="48" t="n">
        <v>-99</v>
      </c>
      <c r="CZ26" s="48" t="n">
        <v>-99</v>
      </c>
      <c r="DA26" s="48" t="n">
        <v>-99</v>
      </c>
      <c r="DB26" s="48" t="n">
        <v>-99</v>
      </c>
      <c r="DC26" s="48" t="n">
        <v>-99</v>
      </c>
      <c r="DD26" s="48" t="n">
        <f aca="false">IF(DF26&gt;0,ROUND(DE26/DF26,2),0)</f>
        <v>1.83</v>
      </c>
      <c r="DE26" s="49" t="n">
        <f aca="false">SUMIF(D26:DC26,"&lt;&gt;-99")</f>
        <v>73.1</v>
      </c>
      <c r="DF26" s="50" t="n">
        <v>40</v>
      </c>
      <c r="DG26" s="49" t="n">
        <f aca="false">DE26-B26</f>
        <v>0</v>
      </c>
    </row>
    <row r="27" s="75" customFormat="true" ht="12.75" hidden="false" customHeight="false" outlineLevel="0" collapsed="false">
      <c r="A27" s="74" t="s">
        <v>48</v>
      </c>
      <c r="B27" s="48" t="n">
        <v>49.08</v>
      </c>
      <c r="C27" s="48" t="n">
        <v>-99</v>
      </c>
      <c r="D27" s="48" t="n">
        <v>3.77538461538462</v>
      </c>
      <c r="E27" s="48" t="n">
        <v>3.77538461538462</v>
      </c>
      <c r="F27" s="48" t="n">
        <v>3.77538461538462</v>
      </c>
      <c r="G27" s="48" t="n">
        <v>3.77538461538462</v>
      </c>
      <c r="H27" s="48" t="n">
        <v>3.77538461538462</v>
      </c>
      <c r="I27" s="48" t="n">
        <v>3.77538461538462</v>
      </c>
      <c r="J27" s="48" t="n">
        <v>3.77538461538462</v>
      </c>
      <c r="K27" s="48" t="n">
        <v>3.77538461538462</v>
      </c>
      <c r="L27" s="48" t="n">
        <v>3.77538461538462</v>
      </c>
      <c r="M27" s="48" t="n">
        <v>3.77538461538462</v>
      </c>
      <c r="N27" s="48" t="n">
        <v>3.77538461538462</v>
      </c>
      <c r="O27" s="48" t="n">
        <v>3.77538461538462</v>
      </c>
      <c r="P27" s="48" t="n">
        <v>3.77538461538462</v>
      </c>
      <c r="Q27" s="48" t="n">
        <v>-99</v>
      </c>
      <c r="R27" s="48" t="n">
        <v>-99</v>
      </c>
      <c r="S27" s="48" t="n">
        <v>-99</v>
      </c>
      <c r="T27" s="48" t="n">
        <v>-99</v>
      </c>
      <c r="U27" s="48" t="n">
        <v>-99</v>
      </c>
      <c r="V27" s="48" t="n">
        <v>-99</v>
      </c>
      <c r="W27" s="48" t="n">
        <v>-99</v>
      </c>
      <c r="X27" s="48" t="n">
        <v>-99</v>
      </c>
      <c r="Y27" s="48" t="n">
        <v>-99</v>
      </c>
      <c r="Z27" s="48" t="n">
        <v>-99</v>
      </c>
      <c r="AA27" s="48" t="n">
        <v>-99</v>
      </c>
      <c r="AB27" s="48" t="n">
        <v>-99</v>
      </c>
      <c r="AC27" s="48" t="n">
        <v>-99</v>
      </c>
      <c r="AD27" s="48" t="n">
        <v>-99</v>
      </c>
      <c r="AE27" s="48" t="n">
        <v>-99</v>
      </c>
      <c r="AF27" s="48" t="n">
        <v>-99</v>
      </c>
      <c r="AG27" s="48" t="n">
        <v>-99</v>
      </c>
      <c r="AH27" s="48" t="n">
        <v>-99</v>
      </c>
      <c r="AI27" s="48" t="n">
        <v>-99</v>
      </c>
      <c r="AJ27" s="48" t="n">
        <v>-99</v>
      </c>
      <c r="AK27" s="48" t="n">
        <v>-99</v>
      </c>
      <c r="AL27" s="48" t="n">
        <v>-99</v>
      </c>
      <c r="AM27" s="48" t="n">
        <v>-99</v>
      </c>
      <c r="AN27" s="48" t="n">
        <v>-99</v>
      </c>
      <c r="AO27" s="48" t="n">
        <v>-99</v>
      </c>
      <c r="AP27" s="48" t="n">
        <v>-99</v>
      </c>
      <c r="AQ27" s="48" t="n">
        <v>-99</v>
      </c>
      <c r="AR27" s="48" t="n">
        <v>-99</v>
      </c>
      <c r="AS27" s="48" t="n">
        <v>-99</v>
      </c>
      <c r="AT27" s="48" t="n">
        <v>-99</v>
      </c>
      <c r="AU27" s="48" t="n">
        <v>-99</v>
      </c>
      <c r="AV27" s="48" t="n">
        <v>-99</v>
      </c>
      <c r="AW27" s="48" t="n">
        <v>-99</v>
      </c>
      <c r="AX27" s="48" t="n">
        <v>-99</v>
      </c>
      <c r="AY27" s="48" t="n">
        <v>-99</v>
      </c>
      <c r="AZ27" s="48" t="n">
        <v>-99</v>
      </c>
      <c r="BA27" s="48" t="n">
        <v>-99</v>
      </c>
      <c r="BB27" s="48" t="n">
        <v>-99</v>
      </c>
      <c r="BC27" s="48" t="n">
        <v>-99</v>
      </c>
      <c r="BD27" s="48" t="n">
        <v>-99</v>
      </c>
      <c r="BE27" s="48" t="n">
        <v>-99</v>
      </c>
      <c r="BF27" s="48" t="n">
        <v>-99</v>
      </c>
      <c r="BG27" s="48" t="n">
        <v>-99</v>
      </c>
      <c r="BH27" s="48" t="n">
        <v>-99</v>
      </c>
      <c r="BI27" s="48" t="n">
        <v>-99</v>
      </c>
      <c r="BJ27" s="48" t="n">
        <v>-99</v>
      </c>
      <c r="BK27" s="48" t="n">
        <v>-99</v>
      </c>
      <c r="BL27" s="48" t="n">
        <v>-99</v>
      </c>
      <c r="BM27" s="48" t="n">
        <v>-99</v>
      </c>
      <c r="BN27" s="48" t="n">
        <v>-99</v>
      </c>
      <c r="BO27" s="48" t="n">
        <v>-99</v>
      </c>
      <c r="BP27" s="48" t="n">
        <v>-99</v>
      </c>
      <c r="BQ27" s="48" t="n">
        <v>-99</v>
      </c>
      <c r="BR27" s="48" t="n">
        <v>-99</v>
      </c>
      <c r="BS27" s="48" t="n">
        <v>-99</v>
      </c>
      <c r="BT27" s="48" t="n">
        <v>-99</v>
      </c>
      <c r="BU27" s="48" t="n">
        <v>-99</v>
      </c>
      <c r="BV27" s="48" t="n">
        <v>-99</v>
      </c>
      <c r="BW27" s="48" t="n">
        <v>-99</v>
      </c>
      <c r="BX27" s="48" t="n">
        <v>-99</v>
      </c>
      <c r="BY27" s="48" t="n">
        <v>-99</v>
      </c>
      <c r="BZ27" s="48" t="n">
        <v>-99</v>
      </c>
      <c r="CA27" s="48" t="n">
        <v>-99</v>
      </c>
      <c r="CB27" s="48" t="n">
        <v>-99</v>
      </c>
      <c r="CC27" s="48" t="n">
        <v>-99</v>
      </c>
      <c r="CD27" s="48" t="n">
        <v>-99</v>
      </c>
      <c r="CE27" s="48" t="n">
        <v>-99</v>
      </c>
      <c r="CF27" s="48" t="n">
        <v>-99</v>
      </c>
      <c r="CG27" s="48" t="n">
        <v>-99</v>
      </c>
      <c r="CH27" s="48" t="n">
        <v>-99</v>
      </c>
      <c r="CI27" s="48" t="n">
        <v>-99</v>
      </c>
      <c r="CJ27" s="48" t="n">
        <v>-99</v>
      </c>
      <c r="CK27" s="48" t="n">
        <v>-99</v>
      </c>
      <c r="CL27" s="48" t="n">
        <v>-99</v>
      </c>
      <c r="CM27" s="48" t="n">
        <v>-99</v>
      </c>
      <c r="CN27" s="48" t="n">
        <v>-99</v>
      </c>
      <c r="CO27" s="48" t="n">
        <v>-99</v>
      </c>
      <c r="CP27" s="48" t="n">
        <v>-99</v>
      </c>
      <c r="CQ27" s="48" t="n">
        <v>-99</v>
      </c>
      <c r="CR27" s="48" t="n">
        <v>-99</v>
      </c>
      <c r="CS27" s="48" t="n">
        <v>-99</v>
      </c>
      <c r="CT27" s="48" t="n">
        <v>-99</v>
      </c>
      <c r="CU27" s="48" t="n">
        <v>-99</v>
      </c>
      <c r="CV27" s="48" t="n">
        <v>-99</v>
      </c>
      <c r="CW27" s="48" t="n">
        <v>-99</v>
      </c>
      <c r="CX27" s="48" t="n">
        <v>-99</v>
      </c>
      <c r="CY27" s="48" t="n">
        <v>-99</v>
      </c>
      <c r="CZ27" s="48" t="n">
        <v>-99</v>
      </c>
      <c r="DA27" s="48" t="n">
        <v>-99</v>
      </c>
      <c r="DB27" s="48" t="n">
        <v>-99</v>
      </c>
      <c r="DC27" s="48" t="n">
        <v>-99</v>
      </c>
      <c r="DD27" s="48" t="n">
        <f aca="false">IF(DF27&gt;0,ROUND(DE27/DF27,2),0)</f>
        <v>1.23</v>
      </c>
      <c r="DE27" s="49" t="n">
        <f aca="false">SUMIF(D27:DC27,"&lt;&gt;-99")</f>
        <v>49.08</v>
      </c>
      <c r="DF27" s="50" t="n">
        <v>40</v>
      </c>
      <c r="DG27" s="49" t="n">
        <f aca="false">DE27-B27</f>
        <v>0</v>
      </c>
    </row>
    <row r="28" s="75" customFormat="true" ht="12.75" hidden="false" customHeight="false" outlineLevel="0" collapsed="false">
      <c r="A28" s="74" t="s">
        <v>49</v>
      </c>
      <c r="B28" s="48" t="n">
        <v>73.52</v>
      </c>
      <c r="C28" s="48" t="n">
        <v>9.15</v>
      </c>
      <c r="D28" s="48" t="n">
        <v>5.65538461538462</v>
      </c>
      <c r="E28" s="48" t="n">
        <v>5.65538461538462</v>
      </c>
      <c r="F28" s="48" t="n">
        <v>5.65538461538462</v>
      </c>
      <c r="G28" s="48" t="n">
        <v>5.65538461538462</v>
      </c>
      <c r="H28" s="48" t="n">
        <v>5.65538461538462</v>
      </c>
      <c r="I28" s="48" t="n">
        <v>5.65538461538462</v>
      </c>
      <c r="J28" s="48" t="n">
        <v>5.65538461538462</v>
      </c>
      <c r="K28" s="48" t="n">
        <v>5.65538461538462</v>
      </c>
      <c r="L28" s="48" t="n">
        <v>5.65538461538462</v>
      </c>
      <c r="M28" s="48" t="n">
        <v>5.65538461538462</v>
      </c>
      <c r="N28" s="48" t="n">
        <v>5.65538461538462</v>
      </c>
      <c r="O28" s="48" t="n">
        <v>5.65538461538462</v>
      </c>
      <c r="P28" s="48" t="n">
        <v>5.65538461538462</v>
      </c>
      <c r="Q28" s="48" t="n">
        <v>-99</v>
      </c>
      <c r="R28" s="48" t="n">
        <v>-99</v>
      </c>
      <c r="S28" s="48" t="n">
        <v>-99</v>
      </c>
      <c r="T28" s="48" t="n">
        <v>-99</v>
      </c>
      <c r="U28" s="48" t="n">
        <v>-99</v>
      </c>
      <c r="V28" s="48" t="n">
        <v>-99</v>
      </c>
      <c r="W28" s="48" t="n">
        <v>-99</v>
      </c>
      <c r="X28" s="48" t="n">
        <v>-99</v>
      </c>
      <c r="Y28" s="48" t="n">
        <v>-99</v>
      </c>
      <c r="Z28" s="48" t="n">
        <v>-99</v>
      </c>
      <c r="AA28" s="48" t="n">
        <v>-99</v>
      </c>
      <c r="AB28" s="48" t="n">
        <v>-99</v>
      </c>
      <c r="AC28" s="48" t="n">
        <v>-99</v>
      </c>
      <c r="AD28" s="48" t="n">
        <v>-99</v>
      </c>
      <c r="AE28" s="48" t="n">
        <v>-99</v>
      </c>
      <c r="AF28" s="48" t="n">
        <v>-99</v>
      </c>
      <c r="AG28" s="48" t="n">
        <v>-99</v>
      </c>
      <c r="AH28" s="48" t="n">
        <v>-99</v>
      </c>
      <c r="AI28" s="48" t="n">
        <v>-99</v>
      </c>
      <c r="AJ28" s="48" t="n">
        <v>-99</v>
      </c>
      <c r="AK28" s="48" t="n">
        <v>-99</v>
      </c>
      <c r="AL28" s="48" t="n">
        <v>-99</v>
      </c>
      <c r="AM28" s="48" t="n">
        <v>-99</v>
      </c>
      <c r="AN28" s="48" t="n">
        <v>-99</v>
      </c>
      <c r="AO28" s="48" t="n">
        <v>-99</v>
      </c>
      <c r="AP28" s="48" t="n">
        <v>-99</v>
      </c>
      <c r="AQ28" s="48" t="n">
        <v>-99</v>
      </c>
      <c r="AR28" s="48" t="n">
        <v>-99</v>
      </c>
      <c r="AS28" s="48" t="n">
        <v>-99</v>
      </c>
      <c r="AT28" s="48" t="n">
        <v>-99</v>
      </c>
      <c r="AU28" s="48" t="n">
        <v>-99</v>
      </c>
      <c r="AV28" s="48" t="n">
        <v>-99</v>
      </c>
      <c r="AW28" s="48" t="n">
        <v>-99</v>
      </c>
      <c r="AX28" s="48" t="n">
        <v>-99</v>
      </c>
      <c r="AY28" s="48" t="n">
        <v>-99</v>
      </c>
      <c r="AZ28" s="48" t="n">
        <v>-99</v>
      </c>
      <c r="BA28" s="48" t="n">
        <v>-99</v>
      </c>
      <c r="BB28" s="48" t="n">
        <v>-99</v>
      </c>
      <c r="BC28" s="48" t="n">
        <v>-99</v>
      </c>
      <c r="BD28" s="48" t="n">
        <v>-99</v>
      </c>
      <c r="BE28" s="48" t="n">
        <v>-99</v>
      </c>
      <c r="BF28" s="48" t="n">
        <v>-99</v>
      </c>
      <c r="BG28" s="48" t="n">
        <v>-99</v>
      </c>
      <c r="BH28" s="48" t="n">
        <v>-99</v>
      </c>
      <c r="BI28" s="48" t="n">
        <v>-99</v>
      </c>
      <c r="BJ28" s="48" t="n">
        <v>-99</v>
      </c>
      <c r="BK28" s="48" t="n">
        <v>-99</v>
      </c>
      <c r="BL28" s="48" t="n">
        <v>-99</v>
      </c>
      <c r="BM28" s="48" t="n">
        <v>-99</v>
      </c>
      <c r="BN28" s="48" t="n">
        <v>-99</v>
      </c>
      <c r="BO28" s="48" t="n">
        <v>-99</v>
      </c>
      <c r="BP28" s="48" t="n">
        <v>-99</v>
      </c>
      <c r="BQ28" s="48" t="n">
        <v>-99</v>
      </c>
      <c r="BR28" s="48" t="n">
        <v>-99</v>
      </c>
      <c r="BS28" s="48" t="n">
        <v>-99</v>
      </c>
      <c r="BT28" s="48" t="n">
        <v>-99</v>
      </c>
      <c r="BU28" s="48" t="n">
        <v>-99</v>
      </c>
      <c r="BV28" s="48" t="n">
        <v>-99</v>
      </c>
      <c r="BW28" s="48" t="n">
        <v>-99</v>
      </c>
      <c r="BX28" s="48" t="n">
        <v>-99</v>
      </c>
      <c r="BY28" s="48" t="n">
        <v>-99</v>
      </c>
      <c r="BZ28" s="48" t="n">
        <v>-99</v>
      </c>
      <c r="CA28" s="48" t="n">
        <v>-99</v>
      </c>
      <c r="CB28" s="48" t="n">
        <v>-99</v>
      </c>
      <c r="CC28" s="48" t="n">
        <v>-99</v>
      </c>
      <c r="CD28" s="48" t="n">
        <v>-99</v>
      </c>
      <c r="CE28" s="48" t="n">
        <v>-99</v>
      </c>
      <c r="CF28" s="48" t="n">
        <v>-99</v>
      </c>
      <c r="CG28" s="48" t="n">
        <v>-99</v>
      </c>
      <c r="CH28" s="48" t="n">
        <v>-99</v>
      </c>
      <c r="CI28" s="48" t="n">
        <v>-99</v>
      </c>
      <c r="CJ28" s="48" t="n">
        <v>-99</v>
      </c>
      <c r="CK28" s="48" t="n">
        <v>-99</v>
      </c>
      <c r="CL28" s="48" t="n">
        <v>-99</v>
      </c>
      <c r="CM28" s="48" t="n">
        <v>-99</v>
      </c>
      <c r="CN28" s="48" t="n">
        <v>-99</v>
      </c>
      <c r="CO28" s="48" t="n">
        <v>-99</v>
      </c>
      <c r="CP28" s="48" t="n">
        <v>-99</v>
      </c>
      <c r="CQ28" s="48" t="n">
        <v>-99</v>
      </c>
      <c r="CR28" s="48" t="n">
        <v>-99</v>
      </c>
      <c r="CS28" s="48" t="n">
        <v>-99</v>
      </c>
      <c r="CT28" s="48" t="n">
        <v>-99</v>
      </c>
      <c r="CU28" s="48" t="n">
        <v>-99</v>
      </c>
      <c r="CV28" s="48" t="n">
        <v>-99</v>
      </c>
      <c r="CW28" s="48" t="n">
        <v>-99</v>
      </c>
      <c r="CX28" s="48" t="n">
        <v>-99</v>
      </c>
      <c r="CY28" s="48" t="n">
        <v>-99</v>
      </c>
      <c r="CZ28" s="48" t="n">
        <v>-99</v>
      </c>
      <c r="DA28" s="48" t="n">
        <v>-99</v>
      </c>
      <c r="DB28" s="48" t="n">
        <v>-99</v>
      </c>
      <c r="DC28" s="48" t="n">
        <v>-99</v>
      </c>
      <c r="DD28" s="48" t="n">
        <f aca="false">IF(DF28&gt;0,ROUND(DE28/DF28,2),0)</f>
        <v>1.84</v>
      </c>
      <c r="DE28" s="49" t="n">
        <f aca="false">SUMIF(D28:DC28,"&lt;&gt;-99")</f>
        <v>73.52</v>
      </c>
      <c r="DF28" s="50" t="n">
        <v>40</v>
      </c>
      <c r="DG28" s="49" t="n">
        <f aca="false">DE28-B28</f>
        <v>0</v>
      </c>
    </row>
    <row r="29" s="75" customFormat="true" ht="12.75" hidden="false" customHeight="false" outlineLevel="0" collapsed="false">
      <c r="A29" s="74" t="s">
        <v>50</v>
      </c>
      <c r="B29" s="48" t="n">
        <v>56.1</v>
      </c>
      <c r="C29" s="48" t="n">
        <v>0</v>
      </c>
      <c r="D29" s="48" t="n">
        <v>4.31538461538462</v>
      </c>
      <c r="E29" s="48" t="n">
        <v>4.31538461538462</v>
      </c>
      <c r="F29" s="48" t="n">
        <v>4.31538461538462</v>
      </c>
      <c r="G29" s="48" t="n">
        <v>4.31538461538462</v>
      </c>
      <c r="H29" s="48" t="n">
        <v>4.31538461538462</v>
      </c>
      <c r="I29" s="48" t="n">
        <v>4.31538461538462</v>
      </c>
      <c r="J29" s="48" t="n">
        <v>4.31538461538462</v>
      </c>
      <c r="K29" s="48" t="n">
        <v>4.31538461538462</v>
      </c>
      <c r="L29" s="48" t="n">
        <v>4.31538461538462</v>
      </c>
      <c r="M29" s="48" t="n">
        <v>4.31538461538462</v>
      </c>
      <c r="N29" s="48" t="n">
        <v>4.31538461538462</v>
      </c>
      <c r="O29" s="48" t="n">
        <v>4.31538461538462</v>
      </c>
      <c r="P29" s="48" t="n">
        <v>4.31538461538462</v>
      </c>
      <c r="Q29" s="48" t="n">
        <v>-99</v>
      </c>
      <c r="R29" s="48" t="n">
        <v>-99</v>
      </c>
      <c r="S29" s="48" t="n">
        <v>-99</v>
      </c>
      <c r="T29" s="48" t="n">
        <v>-99</v>
      </c>
      <c r="U29" s="48" t="n">
        <v>-99</v>
      </c>
      <c r="V29" s="48" t="n">
        <v>-99</v>
      </c>
      <c r="W29" s="48" t="n">
        <v>-99</v>
      </c>
      <c r="X29" s="48" t="n">
        <v>-99</v>
      </c>
      <c r="Y29" s="48" t="n">
        <v>-99</v>
      </c>
      <c r="Z29" s="48" t="n">
        <v>-99</v>
      </c>
      <c r="AA29" s="48" t="n">
        <v>-99</v>
      </c>
      <c r="AB29" s="48" t="n">
        <v>-99</v>
      </c>
      <c r="AC29" s="48" t="n">
        <v>-99</v>
      </c>
      <c r="AD29" s="48" t="n">
        <v>-99</v>
      </c>
      <c r="AE29" s="48" t="n">
        <v>-99</v>
      </c>
      <c r="AF29" s="48" t="n">
        <v>-99</v>
      </c>
      <c r="AG29" s="48" t="n">
        <v>-99</v>
      </c>
      <c r="AH29" s="48" t="n">
        <v>-99</v>
      </c>
      <c r="AI29" s="48" t="n">
        <v>-99</v>
      </c>
      <c r="AJ29" s="48" t="n">
        <v>-99</v>
      </c>
      <c r="AK29" s="48" t="n">
        <v>-99</v>
      </c>
      <c r="AL29" s="48" t="n">
        <v>-99</v>
      </c>
      <c r="AM29" s="48" t="n">
        <v>-99</v>
      </c>
      <c r="AN29" s="48" t="n">
        <v>-99</v>
      </c>
      <c r="AO29" s="48" t="n">
        <v>-99</v>
      </c>
      <c r="AP29" s="48" t="n">
        <v>-99</v>
      </c>
      <c r="AQ29" s="48" t="n">
        <v>-99</v>
      </c>
      <c r="AR29" s="48" t="n">
        <v>-99</v>
      </c>
      <c r="AS29" s="48" t="n">
        <v>-99</v>
      </c>
      <c r="AT29" s="48" t="n">
        <v>-99</v>
      </c>
      <c r="AU29" s="48" t="n">
        <v>-99</v>
      </c>
      <c r="AV29" s="48" t="n">
        <v>-99</v>
      </c>
      <c r="AW29" s="48" t="n">
        <v>-99</v>
      </c>
      <c r="AX29" s="48" t="n">
        <v>-99</v>
      </c>
      <c r="AY29" s="48" t="n">
        <v>-99</v>
      </c>
      <c r="AZ29" s="48" t="n">
        <v>-99</v>
      </c>
      <c r="BA29" s="48" t="n">
        <v>-99</v>
      </c>
      <c r="BB29" s="48" t="n">
        <v>-99</v>
      </c>
      <c r="BC29" s="48" t="n">
        <v>-99</v>
      </c>
      <c r="BD29" s="48" t="n">
        <v>-99</v>
      </c>
      <c r="BE29" s="48" t="n">
        <v>-99</v>
      </c>
      <c r="BF29" s="48" t="n">
        <v>-99</v>
      </c>
      <c r="BG29" s="48" t="n">
        <v>-99</v>
      </c>
      <c r="BH29" s="48" t="n">
        <v>-99</v>
      </c>
      <c r="BI29" s="48" t="n">
        <v>-99</v>
      </c>
      <c r="BJ29" s="48" t="n">
        <v>-99</v>
      </c>
      <c r="BK29" s="48" t="n">
        <v>-99</v>
      </c>
      <c r="BL29" s="48" t="n">
        <v>-99</v>
      </c>
      <c r="BM29" s="48" t="n">
        <v>-99</v>
      </c>
      <c r="BN29" s="48" t="n">
        <v>-99</v>
      </c>
      <c r="BO29" s="48" t="n">
        <v>-99</v>
      </c>
      <c r="BP29" s="48" t="n">
        <v>-99</v>
      </c>
      <c r="BQ29" s="48" t="n">
        <v>-99</v>
      </c>
      <c r="BR29" s="48" t="n">
        <v>-99</v>
      </c>
      <c r="BS29" s="48" t="n">
        <v>-99</v>
      </c>
      <c r="BT29" s="48" t="n">
        <v>-99</v>
      </c>
      <c r="BU29" s="48" t="n">
        <v>-99</v>
      </c>
      <c r="BV29" s="48" t="n">
        <v>-99</v>
      </c>
      <c r="BW29" s="48" t="n">
        <v>-99</v>
      </c>
      <c r="BX29" s="48" t="n">
        <v>-99</v>
      </c>
      <c r="BY29" s="48" t="n">
        <v>-99</v>
      </c>
      <c r="BZ29" s="48" t="n">
        <v>-99</v>
      </c>
      <c r="CA29" s="48" t="n">
        <v>-99</v>
      </c>
      <c r="CB29" s="48" t="n">
        <v>-99</v>
      </c>
      <c r="CC29" s="48" t="n">
        <v>-99</v>
      </c>
      <c r="CD29" s="48" t="n">
        <v>-99</v>
      </c>
      <c r="CE29" s="48" t="n">
        <v>-99</v>
      </c>
      <c r="CF29" s="48" t="n">
        <v>-99</v>
      </c>
      <c r="CG29" s="48" t="n">
        <v>-99</v>
      </c>
      <c r="CH29" s="48" t="n">
        <v>-99</v>
      </c>
      <c r="CI29" s="48" t="n">
        <v>-99</v>
      </c>
      <c r="CJ29" s="48" t="n">
        <v>-99</v>
      </c>
      <c r="CK29" s="48" t="n">
        <v>-99</v>
      </c>
      <c r="CL29" s="48" t="n">
        <v>-99</v>
      </c>
      <c r="CM29" s="48" t="n">
        <v>-99</v>
      </c>
      <c r="CN29" s="48" t="n">
        <v>-99</v>
      </c>
      <c r="CO29" s="48" t="n">
        <v>-99</v>
      </c>
      <c r="CP29" s="48" t="n">
        <v>-99</v>
      </c>
      <c r="CQ29" s="48" t="n">
        <v>-99</v>
      </c>
      <c r="CR29" s="48" t="n">
        <v>-99</v>
      </c>
      <c r="CS29" s="48" t="n">
        <v>-99</v>
      </c>
      <c r="CT29" s="48" t="n">
        <v>-99</v>
      </c>
      <c r="CU29" s="48" t="n">
        <v>-99</v>
      </c>
      <c r="CV29" s="48" t="n">
        <v>-99</v>
      </c>
      <c r="CW29" s="48" t="n">
        <v>-99</v>
      </c>
      <c r="CX29" s="48" t="n">
        <v>-99</v>
      </c>
      <c r="CY29" s="48" t="n">
        <v>-99</v>
      </c>
      <c r="CZ29" s="48" t="n">
        <v>-99</v>
      </c>
      <c r="DA29" s="48" t="n">
        <v>-99</v>
      </c>
      <c r="DB29" s="48" t="n">
        <v>-99</v>
      </c>
      <c r="DC29" s="48" t="n">
        <v>-99</v>
      </c>
      <c r="DD29" s="48" t="n">
        <f aca="false">IF(DF29&gt;0,ROUND(DE29/DF29,2),0)</f>
        <v>1.4</v>
      </c>
      <c r="DE29" s="49" t="n">
        <v>56.1</v>
      </c>
      <c r="DF29" s="50" t="n">
        <v>40</v>
      </c>
      <c r="DG29" s="49" t="n">
        <f aca="false">DE29-B29</f>
        <v>0</v>
      </c>
    </row>
    <row r="30" s="75" customFormat="true" ht="12.75" hidden="false" customHeight="false" outlineLevel="0" collapsed="false">
      <c r="A30" s="74" t="s">
        <v>51</v>
      </c>
      <c r="B30" s="48" t="n">
        <v>29</v>
      </c>
      <c r="C30" s="48" t="n">
        <v>0.31</v>
      </c>
      <c r="D30" s="48" t="n">
        <v>2.23076923076923</v>
      </c>
      <c r="E30" s="48" t="n">
        <v>2.23076923076923</v>
      </c>
      <c r="F30" s="48" t="n">
        <v>2.23076923076923</v>
      </c>
      <c r="G30" s="48" t="n">
        <v>2.23076923076923</v>
      </c>
      <c r="H30" s="48" t="n">
        <v>2.23076923076923</v>
      </c>
      <c r="I30" s="48" t="n">
        <v>2.23076923076923</v>
      </c>
      <c r="J30" s="48" t="n">
        <v>2.23076923076923</v>
      </c>
      <c r="K30" s="48" t="n">
        <v>2.23076923076923</v>
      </c>
      <c r="L30" s="48" t="n">
        <v>2.23076923076923</v>
      </c>
      <c r="M30" s="48" t="n">
        <v>2.23076923076923</v>
      </c>
      <c r="N30" s="48" t="n">
        <v>2.23076923076923</v>
      </c>
      <c r="O30" s="48" t="n">
        <v>2.23076923076923</v>
      </c>
      <c r="P30" s="48" t="n">
        <v>2.23076923076923</v>
      </c>
      <c r="Q30" s="48" t="n">
        <v>-99</v>
      </c>
      <c r="R30" s="48" t="n">
        <v>-99</v>
      </c>
      <c r="S30" s="48" t="n">
        <v>-99</v>
      </c>
      <c r="T30" s="48" t="n">
        <v>-99</v>
      </c>
      <c r="U30" s="48" t="n">
        <v>-99</v>
      </c>
      <c r="V30" s="48" t="n">
        <v>-99</v>
      </c>
      <c r="W30" s="48" t="n">
        <v>-99</v>
      </c>
      <c r="X30" s="48" t="n">
        <v>-99</v>
      </c>
      <c r="Y30" s="48" t="n">
        <v>-99</v>
      </c>
      <c r="Z30" s="48" t="n">
        <v>-99</v>
      </c>
      <c r="AA30" s="48" t="n">
        <v>-99</v>
      </c>
      <c r="AB30" s="48" t="n">
        <v>-99</v>
      </c>
      <c r="AC30" s="48" t="n">
        <v>-99</v>
      </c>
      <c r="AD30" s="48" t="n">
        <v>-99</v>
      </c>
      <c r="AE30" s="48" t="n">
        <v>-99</v>
      </c>
      <c r="AF30" s="48" t="n">
        <v>-99</v>
      </c>
      <c r="AG30" s="48" t="n">
        <v>-99</v>
      </c>
      <c r="AH30" s="48" t="n">
        <v>-99</v>
      </c>
      <c r="AI30" s="48" t="n">
        <v>-99</v>
      </c>
      <c r="AJ30" s="48" t="n">
        <v>-99</v>
      </c>
      <c r="AK30" s="48" t="n">
        <v>-99</v>
      </c>
      <c r="AL30" s="48" t="n">
        <v>-99</v>
      </c>
      <c r="AM30" s="48" t="n">
        <v>-99</v>
      </c>
      <c r="AN30" s="48" t="n">
        <v>-99</v>
      </c>
      <c r="AO30" s="48" t="n">
        <v>-99</v>
      </c>
      <c r="AP30" s="48" t="n">
        <v>-99</v>
      </c>
      <c r="AQ30" s="48" t="n">
        <v>-99</v>
      </c>
      <c r="AR30" s="48" t="n">
        <v>-99</v>
      </c>
      <c r="AS30" s="48" t="n">
        <v>-99</v>
      </c>
      <c r="AT30" s="48" t="n">
        <v>-99</v>
      </c>
      <c r="AU30" s="48" t="n">
        <v>-99</v>
      </c>
      <c r="AV30" s="48" t="n">
        <v>-99</v>
      </c>
      <c r="AW30" s="48" t="n">
        <v>-99</v>
      </c>
      <c r="AX30" s="48" t="n">
        <v>-99</v>
      </c>
      <c r="AY30" s="48" t="n">
        <v>-99</v>
      </c>
      <c r="AZ30" s="48" t="n">
        <v>-99</v>
      </c>
      <c r="BA30" s="48" t="n">
        <v>-99</v>
      </c>
      <c r="BB30" s="48" t="n">
        <v>-99</v>
      </c>
      <c r="BC30" s="48" t="n">
        <v>-99</v>
      </c>
      <c r="BD30" s="48" t="n">
        <v>-99</v>
      </c>
      <c r="BE30" s="48" t="n">
        <v>-99</v>
      </c>
      <c r="BF30" s="48" t="n">
        <v>-99</v>
      </c>
      <c r="BG30" s="48" t="n">
        <v>-99</v>
      </c>
      <c r="BH30" s="48" t="n">
        <v>-99</v>
      </c>
      <c r="BI30" s="48" t="n">
        <v>-99</v>
      </c>
      <c r="BJ30" s="48" t="n">
        <v>-99</v>
      </c>
      <c r="BK30" s="48" t="n">
        <v>-99</v>
      </c>
      <c r="BL30" s="48" t="n">
        <v>-99</v>
      </c>
      <c r="BM30" s="48" t="n">
        <v>-99</v>
      </c>
      <c r="BN30" s="48" t="n">
        <v>-99</v>
      </c>
      <c r="BO30" s="48" t="n">
        <v>-99</v>
      </c>
      <c r="BP30" s="48" t="n">
        <v>-99</v>
      </c>
      <c r="BQ30" s="48" t="n">
        <v>-99</v>
      </c>
      <c r="BR30" s="48" t="n">
        <v>-99</v>
      </c>
      <c r="BS30" s="48" t="n">
        <v>-99</v>
      </c>
      <c r="BT30" s="48" t="n">
        <v>-99</v>
      </c>
      <c r="BU30" s="48" t="n">
        <v>-99</v>
      </c>
      <c r="BV30" s="48" t="n">
        <v>-99</v>
      </c>
      <c r="BW30" s="48" t="n">
        <v>-99</v>
      </c>
      <c r="BX30" s="48" t="n">
        <v>-99</v>
      </c>
      <c r="BY30" s="48" t="n">
        <v>-99</v>
      </c>
      <c r="BZ30" s="48" t="n">
        <v>-99</v>
      </c>
      <c r="CA30" s="48" t="n">
        <v>-99</v>
      </c>
      <c r="CB30" s="48" t="n">
        <v>-99</v>
      </c>
      <c r="CC30" s="48" t="n">
        <v>-99</v>
      </c>
      <c r="CD30" s="48" t="n">
        <v>-99</v>
      </c>
      <c r="CE30" s="48" t="n">
        <v>-99</v>
      </c>
      <c r="CF30" s="48" t="n">
        <v>-99</v>
      </c>
      <c r="CG30" s="48" t="n">
        <v>-99</v>
      </c>
      <c r="CH30" s="48" t="n">
        <v>-99</v>
      </c>
      <c r="CI30" s="48" t="n">
        <v>-99</v>
      </c>
      <c r="CJ30" s="48" t="n">
        <v>-99</v>
      </c>
      <c r="CK30" s="48" t="n">
        <v>-99</v>
      </c>
      <c r="CL30" s="48" t="n">
        <v>-99</v>
      </c>
      <c r="CM30" s="48" t="n">
        <v>-99</v>
      </c>
      <c r="CN30" s="48" t="n">
        <v>-99</v>
      </c>
      <c r="CO30" s="48" t="n">
        <v>-99</v>
      </c>
      <c r="CP30" s="48" t="n">
        <v>-99</v>
      </c>
      <c r="CQ30" s="48" t="n">
        <v>-99</v>
      </c>
      <c r="CR30" s="48" t="n">
        <v>-99</v>
      </c>
      <c r="CS30" s="48" t="n">
        <v>-99</v>
      </c>
      <c r="CT30" s="48" t="n">
        <v>-99</v>
      </c>
      <c r="CU30" s="48" t="n">
        <v>-99</v>
      </c>
      <c r="CV30" s="48" t="n">
        <v>-99</v>
      </c>
      <c r="CW30" s="48" t="n">
        <v>-99</v>
      </c>
      <c r="CX30" s="48" t="n">
        <v>-99</v>
      </c>
      <c r="CY30" s="48" t="n">
        <v>-99</v>
      </c>
      <c r="CZ30" s="48" t="n">
        <v>-99</v>
      </c>
      <c r="DA30" s="48" t="n">
        <v>-99</v>
      </c>
      <c r="DB30" s="48" t="n">
        <v>-99</v>
      </c>
      <c r="DC30" s="48" t="n">
        <v>-99</v>
      </c>
      <c r="DD30" s="48" t="n">
        <f aca="false">IF(DF30&gt;0,ROUND(DE30/DF30,2),0)</f>
        <v>0.73</v>
      </c>
      <c r="DE30" s="49" t="n">
        <f aca="false">SUMIF(D30:DC30,"&lt;&gt;-99")</f>
        <v>29</v>
      </c>
      <c r="DF30" s="50" t="n">
        <v>40</v>
      </c>
      <c r="DG30" s="49" t="n">
        <f aca="false">DE30-B30</f>
        <v>0</v>
      </c>
    </row>
    <row r="31" s="75" customFormat="true" ht="12.75" hidden="false" customHeight="false" outlineLevel="0" collapsed="false">
      <c r="A31" s="74" t="s">
        <v>52</v>
      </c>
      <c r="B31" s="48" t="n">
        <v>29.08</v>
      </c>
      <c r="C31" s="48" t="n">
        <v>-99</v>
      </c>
      <c r="D31" s="48" t="n">
        <v>2.23692307692308</v>
      </c>
      <c r="E31" s="48" t="n">
        <v>2.23692307692308</v>
      </c>
      <c r="F31" s="48" t="n">
        <v>2.23692307692308</v>
      </c>
      <c r="G31" s="48" t="n">
        <v>2.23692307692308</v>
      </c>
      <c r="H31" s="48" t="n">
        <v>2.23692307692308</v>
      </c>
      <c r="I31" s="48" t="n">
        <v>2.23692307692308</v>
      </c>
      <c r="J31" s="48" t="n">
        <v>2.23692307692308</v>
      </c>
      <c r="K31" s="48" t="n">
        <v>2.23692307692308</v>
      </c>
      <c r="L31" s="48" t="n">
        <v>2.23692307692308</v>
      </c>
      <c r="M31" s="48" t="n">
        <v>2.23692307692308</v>
      </c>
      <c r="N31" s="48" t="n">
        <v>2.23692307692308</v>
      </c>
      <c r="O31" s="48" t="n">
        <v>2.23692307692308</v>
      </c>
      <c r="P31" s="48" t="n">
        <v>2.23692307692308</v>
      </c>
      <c r="Q31" s="48" t="n">
        <v>-99</v>
      </c>
      <c r="R31" s="48" t="n">
        <v>-99</v>
      </c>
      <c r="S31" s="48" t="n">
        <v>-99</v>
      </c>
      <c r="T31" s="48" t="n">
        <v>-99</v>
      </c>
      <c r="U31" s="48" t="n">
        <v>-99</v>
      </c>
      <c r="V31" s="48" t="n">
        <v>-99</v>
      </c>
      <c r="W31" s="48" t="n">
        <v>-99</v>
      </c>
      <c r="X31" s="48" t="n">
        <v>-99</v>
      </c>
      <c r="Y31" s="48" t="n">
        <v>-99</v>
      </c>
      <c r="Z31" s="48" t="n">
        <v>-99</v>
      </c>
      <c r="AA31" s="48" t="n">
        <v>-99</v>
      </c>
      <c r="AB31" s="48" t="n">
        <v>-99</v>
      </c>
      <c r="AC31" s="48" t="n">
        <v>-99</v>
      </c>
      <c r="AD31" s="48" t="n">
        <v>-99</v>
      </c>
      <c r="AE31" s="48" t="n">
        <v>-99</v>
      </c>
      <c r="AF31" s="48" t="n">
        <v>-99</v>
      </c>
      <c r="AG31" s="48" t="n">
        <v>-99</v>
      </c>
      <c r="AH31" s="48" t="n">
        <v>-99</v>
      </c>
      <c r="AI31" s="48" t="n">
        <v>-99</v>
      </c>
      <c r="AJ31" s="48" t="n">
        <v>-99</v>
      </c>
      <c r="AK31" s="48" t="n">
        <v>-99</v>
      </c>
      <c r="AL31" s="48" t="n">
        <v>-99</v>
      </c>
      <c r="AM31" s="48" t="n">
        <v>-99</v>
      </c>
      <c r="AN31" s="48" t="n">
        <v>-99</v>
      </c>
      <c r="AO31" s="48" t="n">
        <v>-99</v>
      </c>
      <c r="AP31" s="48" t="n">
        <v>-99</v>
      </c>
      <c r="AQ31" s="48" t="n">
        <v>-99</v>
      </c>
      <c r="AR31" s="48" t="n">
        <v>-99</v>
      </c>
      <c r="AS31" s="48" t="n">
        <v>-99</v>
      </c>
      <c r="AT31" s="48" t="n">
        <v>-99</v>
      </c>
      <c r="AU31" s="48" t="n">
        <v>-99</v>
      </c>
      <c r="AV31" s="48" t="n">
        <v>-99</v>
      </c>
      <c r="AW31" s="48" t="n">
        <v>-99</v>
      </c>
      <c r="AX31" s="48" t="n">
        <v>-99</v>
      </c>
      <c r="AY31" s="48" t="n">
        <v>-99</v>
      </c>
      <c r="AZ31" s="48" t="n">
        <v>-99</v>
      </c>
      <c r="BA31" s="48" t="n">
        <v>-99</v>
      </c>
      <c r="BB31" s="48" t="n">
        <v>-99</v>
      </c>
      <c r="BC31" s="48" t="n">
        <v>-99</v>
      </c>
      <c r="BD31" s="48" t="n">
        <v>-99</v>
      </c>
      <c r="BE31" s="48" t="n">
        <v>-99</v>
      </c>
      <c r="BF31" s="48" t="n">
        <v>-99</v>
      </c>
      <c r="BG31" s="48" t="n">
        <v>-99</v>
      </c>
      <c r="BH31" s="48" t="n">
        <v>-99</v>
      </c>
      <c r="BI31" s="48" t="n">
        <v>-99</v>
      </c>
      <c r="BJ31" s="48" t="n">
        <v>-99</v>
      </c>
      <c r="BK31" s="48" t="n">
        <v>-99</v>
      </c>
      <c r="BL31" s="48" t="n">
        <v>-99</v>
      </c>
      <c r="BM31" s="48" t="n">
        <v>-99</v>
      </c>
      <c r="BN31" s="48" t="n">
        <v>-99</v>
      </c>
      <c r="BO31" s="48" t="n">
        <v>-99</v>
      </c>
      <c r="BP31" s="48" t="n">
        <v>-99</v>
      </c>
      <c r="BQ31" s="48" t="n">
        <v>-99</v>
      </c>
      <c r="BR31" s="48" t="n">
        <v>-99</v>
      </c>
      <c r="BS31" s="48" t="n">
        <v>-99</v>
      </c>
      <c r="BT31" s="48" t="n">
        <v>-99</v>
      </c>
      <c r="BU31" s="48" t="n">
        <v>-99</v>
      </c>
      <c r="BV31" s="48" t="n">
        <v>-99</v>
      </c>
      <c r="BW31" s="48" t="n">
        <v>-99</v>
      </c>
      <c r="BX31" s="48" t="n">
        <v>-99</v>
      </c>
      <c r="BY31" s="48" t="n">
        <v>-99</v>
      </c>
      <c r="BZ31" s="48" t="n">
        <v>-99</v>
      </c>
      <c r="CA31" s="48" t="n">
        <v>-99</v>
      </c>
      <c r="CB31" s="48" t="n">
        <v>-99</v>
      </c>
      <c r="CC31" s="48" t="n">
        <v>-99</v>
      </c>
      <c r="CD31" s="48" t="n">
        <v>-99</v>
      </c>
      <c r="CE31" s="48" t="n">
        <v>-99</v>
      </c>
      <c r="CF31" s="48" t="n">
        <v>-99</v>
      </c>
      <c r="CG31" s="48" t="n">
        <v>-99</v>
      </c>
      <c r="CH31" s="48" t="n">
        <v>-99</v>
      </c>
      <c r="CI31" s="48" t="n">
        <v>-99</v>
      </c>
      <c r="CJ31" s="48" t="n">
        <v>-99</v>
      </c>
      <c r="CK31" s="48" t="n">
        <v>-99</v>
      </c>
      <c r="CL31" s="48" t="n">
        <v>-99</v>
      </c>
      <c r="CM31" s="48" t="n">
        <v>-99</v>
      </c>
      <c r="CN31" s="48" t="n">
        <v>-99</v>
      </c>
      <c r="CO31" s="48" t="n">
        <v>-99</v>
      </c>
      <c r="CP31" s="48" t="n">
        <v>-99</v>
      </c>
      <c r="CQ31" s="48" t="n">
        <v>-99</v>
      </c>
      <c r="CR31" s="48" t="n">
        <v>-99</v>
      </c>
      <c r="CS31" s="48" t="n">
        <v>-99</v>
      </c>
      <c r="CT31" s="48" t="n">
        <v>-99</v>
      </c>
      <c r="CU31" s="48" t="n">
        <v>-99</v>
      </c>
      <c r="CV31" s="48" t="n">
        <v>-99</v>
      </c>
      <c r="CW31" s="48" t="n">
        <v>-99</v>
      </c>
      <c r="CX31" s="48" t="n">
        <v>-99</v>
      </c>
      <c r="CY31" s="48" t="n">
        <v>-99</v>
      </c>
      <c r="CZ31" s="48" t="n">
        <v>-99</v>
      </c>
      <c r="DA31" s="48" t="n">
        <v>-99</v>
      </c>
      <c r="DB31" s="48" t="n">
        <v>-99</v>
      </c>
      <c r="DC31" s="48" t="n">
        <v>-99</v>
      </c>
      <c r="DD31" s="48" t="n">
        <f aca="false">IF(DF31&gt;0,ROUND(DE31/DF31,2),0)</f>
        <v>0.73</v>
      </c>
      <c r="DE31" s="49" t="n">
        <f aca="false">SUMIF(D31:DC31,"&lt;&gt;-99")</f>
        <v>29.08</v>
      </c>
      <c r="DF31" s="50" t="n">
        <v>40</v>
      </c>
      <c r="DG31" s="49" t="n">
        <f aca="false">DE31-B31</f>
        <v>0</v>
      </c>
    </row>
    <row r="32" s="75" customFormat="true" ht="12.75" hidden="false" customHeight="false" outlineLevel="0" collapsed="false">
      <c r="A32" s="74" t="s">
        <v>53</v>
      </c>
      <c r="B32" s="48" t="n">
        <v>88.73</v>
      </c>
      <c r="C32" s="48" t="n">
        <v>0</v>
      </c>
      <c r="D32" s="48" t="n">
        <v>6.82538461538462</v>
      </c>
      <c r="E32" s="48" t="n">
        <v>6.82538461538462</v>
      </c>
      <c r="F32" s="48" t="n">
        <v>6.82538461538462</v>
      </c>
      <c r="G32" s="48" t="n">
        <v>6.82538461538462</v>
      </c>
      <c r="H32" s="48" t="n">
        <v>6.82538461538462</v>
      </c>
      <c r="I32" s="48" t="n">
        <v>6.82538461538462</v>
      </c>
      <c r="J32" s="48" t="n">
        <v>6.82538461538462</v>
      </c>
      <c r="K32" s="48" t="n">
        <v>6.82538461538462</v>
      </c>
      <c r="L32" s="48" t="n">
        <v>6.82538461538462</v>
      </c>
      <c r="M32" s="48" t="n">
        <v>6.82538461538462</v>
      </c>
      <c r="N32" s="48" t="n">
        <v>6.82538461538462</v>
      </c>
      <c r="O32" s="48" t="n">
        <v>6.82538461538462</v>
      </c>
      <c r="P32" s="48" t="n">
        <v>6.82538461538462</v>
      </c>
      <c r="Q32" s="48" t="n">
        <v>-99</v>
      </c>
      <c r="R32" s="48" t="n">
        <v>-99</v>
      </c>
      <c r="S32" s="48" t="n">
        <v>-99</v>
      </c>
      <c r="T32" s="48" t="n">
        <v>-99</v>
      </c>
      <c r="U32" s="48" t="n">
        <v>-99</v>
      </c>
      <c r="V32" s="48" t="n">
        <v>-99</v>
      </c>
      <c r="W32" s="48" t="n">
        <v>-99</v>
      </c>
      <c r="X32" s="48" t="n">
        <v>-99</v>
      </c>
      <c r="Y32" s="48" t="n">
        <v>-99</v>
      </c>
      <c r="Z32" s="48" t="n">
        <v>-99</v>
      </c>
      <c r="AA32" s="48" t="n">
        <v>-99</v>
      </c>
      <c r="AB32" s="48" t="n">
        <v>-99</v>
      </c>
      <c r="AC32" s="48" t="n">
        <v>-99</v>
      </c>
      <c r="AD32" s="48" t="n">
        <v>-99</v>
      </c>
      <c r="AE32" s="48" t="n">
        <v>-99</v>
      </c>
      <c r="AF32" s="48" t="n">
        <v>-99</v>
      </c>
      <c r="AG32" s="48" t="n">
        <v>-99</v>
      </c>
      <c r="AH32" s="48" t="n">
        <v>-99</v>
      </c>
      <c r="AI32" s="48" t="n">
        <v>-99</v>
      </c>
      <c r="AJ32" s="48" t="n">
        <v>-99</v>
      </c>
      <c r="AK32" s="48" t="n">
        <v>-99</v>
      </c>
      <c r="AL32" s="48" t="n">
        <v>-99</v>
      </c>
      <c r="AM32" s="48" t="n">
        <v>-99</v>
      </c>
      <c r="AN32" s="48" t="n">
        <v>-99</v>
      </c>
      <c r="AO32" s="48" t="n">
        <v>-99</v>
      </c>
      <c r="AP32" s="48" t="n">
        <v>-99</v>
      </c>
      <c r="AQ32" s="48" t="n">
        <v>-99</v>
      </c>
      <c r="AR32" s="48" t="n">
        <v>-99</v>
      </c>
      <c r="AS32" s="48" t="n">
        <v>-99</v>
      </c>
      <c r="AT32" s="48" t="n">
        <v>-99</v>
      </c>
      <c r="AU32" s="48" t="n">
        <v>-99</v>
      </c>
      <c r="AV32" s="48" t="n">
        <v>-99</v>
      </c>
      <c r="AW32" s="48" t="n">
        <v>-99</v>
      </c>
      <c r="AX32" s="48" t="n">
        <v>-99</v>
      </c>
      <c r="AY32" s="48" t="n">
        <v>-99</v>
      </c>
      <c r="AZ32" s="48" t="n">
        <v>-99</v>
      </c>
      <c r="BA32" s="48" t="n">
        <v>-99</v>
      </c>
      <c r="BB32" s="48" t="n">
        <v>-99</v>
      </c>
      <c r="BC32" s="48" t="n">
        <v>-99</v>
      </c>
      <c r="BD32" s="48" t="n">
        <v>-99</v>
      </c>
      <c r="BE32" s="48" t="n">
        <v>-99</v>
      </c>
      <c r="BF32" s="48" t="n">
        <v>-99</v>
      </c>
      <c r="BG32" s="48" t="n">
        <v>-99</v>
      </c>
      <c r="BH32" s="48" t="n">
        <v>-99</v>
      </c>
      <c r="BI32" s="48" t="n">
        <v>-99</v>
      </c>
      <c r="BJ32" s="48" t="n">
        <v>-99</v>
      </c>
      <c r="BK32" s="48" t="n">
        <v>-99</v>
      </c>
      <c r="BL32" s="48" t="n">
        <v>-99</v>
      </c>
      <c r="BM32" s="48" t="n">
        <v>-99</v>
      </c>
      <c r="BN32" s="48" t="n">
        <v>-99</v>
      </c>
      <c r="BO32" s="48" t="n">
        <v>-99</v>
      </c>
      <c r="BP32" s="48" t="n">
        <v>-99</v>
      </c>
      <c r="BQ32" s="48" t="n">
        <v>-99</v>
      </c>
      <c r="BR32" s="48" t="n">
        <v>-99</v>
      </c>
      <c r="BS32" s="48" t="n">
        <v>-99</v>
      </c>
      <c r="BT32" s="48" t="n">
        <v>-99</v>
      </c>
      <c r="BU32" s="48" t="n">
        <v>-99</v>
      </c>
      <c r="BV32" s="48" t="n">
        <v>-99</v>
      </c>
      <c r="BW32" s="48" t="n">
        <v>-99</v>
      </c>
      <c r="BX32" s="48" t="n">
        <v>-99</v>
      </c>
      <c r="BY32" s="48" t="n">
        <v>-99</v>
      </c>
      <c r="BZ32" s="48" t="n">
        <v>-99</v>
      </c>
      <c r="CA32" s="48" t="n">
        <v>-99</v>
      </c>
      <c r="CB32" s="48" t="n">
        <v>-99</v>
      </c>
      <c r="CC32" s="48" t="n">
        <v>-99</v>
      </c>
      <c r="CD32" s="48" t="n">
        <v>-99</v>
      </c>
      <c r="CE32" s="48" t="n">
        <v>-99</v>
      </c>
      <c r="CF32" s="48" t="n">
        <v>-99</v>
      </c>
      <c r="CG32" s="48" t="n">
        <v>-99</v>
      </c>
      <c r="CH32" s="48" t="n">
        <v>-99</v>
      </c>
      <c r="CI32" s="48" t="n">
        <v>-99</v>
      </c>
      <c r="CJ32" s="48" t="n">
        <v>-99</v>
      </c>
      <c r="CK32" s="48" t="n">
        <v>-99</v>
      </c>
      <c r="CL32" s="48" t="n">
        <v>-99</v>
      </c>
      <c r="CM32" s="48" t="n">
        <v>-99</v>
      </c>
      <c r="CN32" s="48" t="n">
        <v>-99</v>
      </c>
      <c r="CO32" s="48" t="n">
        <v>-99</v>
      </c>
      <c r="CP32" s="48" t="n">
        <v>-99</v>
      </c>
      <c r="CQ32" s="48" t="n">
        <v>-99</v>
      </c>
      <c r="CR32" s="48" t="n">
        <v>-99</v>
      </c>
      <c r="CS32" s="48" t="n">
        <v>-99</v>
      </c>
      <c r="CT32" s="48" t="n">
        <v>-99</v>
      </c>
      <c r="CU32" s="48" t="n">
        <v>-99</v>
      </c>
      <c r="CV32" s="48" t="n">
        <v>-99</v>
      </c>
      <c r="CW32" s="48" t="n">
        <v>-99</v>
      </c>
      <c r="CX32" s="48" t="n">
        <v>-99</v>
      </c>
      <c r="CY32" s="48" t="n">
        <v>-99</v>
      </c>
      <c r="CZ32" s="48" t="n">
        <v>-99</v>
      </c>
      <c r="DA32" s="48" t="n">
        <v>-99</v>
      </c>
      <c r="DB32" s="48" t="n">
        <v>-99</v>
      </c>
      <c r="DC32" s="48" t="n">
        <v>-99</v>
      </c>
      <c r="DD32" s="48" t="n">
        <f aca="false">IF(DF32&gt;0,ROUND(DE32/DF32,2),0)</f>
        <v>2.22</v>
      </c>
      <c r="DE32" s="49" t="n">
        <f aca="false">SUMIF(D32:DC32,"&lt;&gt;-99")</f>
        <v>88.73</v>
      </c>
      <c r="DF32" s="50" t="n">
        <v>40</v>
      </c>
      <c r="DG32" s="49" t="n">
        <f aca="false">DE32-B32</f>
        <v>0</v>
      </c>
    </row>
    <row r="33" s="75" customFormat="true" ht="12.75" hidden="false" customHeight="false" outlineLevel="0" collapsed="false">
      <c r="A33" s="74" t="s">
        <v>54</v>
      </c>
      <c r="B33" s="48" t="n">
        <v>74.6</v>
      </c>
      <c r="C33" s="48" t="n">
        <v>-99</v>
      </c>
      <c r="D33" s="48" t="n">
        <v>5.73846153846154</v>
      </c>
      <c r="E33" s="48" t="n">
        <v>5.73846153846154</v>
      </c>
      <c r="F33" s="48" t="n">
        <v>5.73846153846154</v>
      </c>
      <c r="G33" s="48" t="n">
        <v>5.73846153846154</v>
      </c>
      <c r="H33" s="48" t="n">
        <v>5.73846153846154</v>
      </c>
      <c r="I33" s="48" t="n">
        <v>5.73846153846154</v>
      </c>
      <c r="J33" s="48" t="n">
        <v>5.73846153846154</v>
      </c>
      <c r="K33" s="48" t="n">
        <v>5.73846153846154</v>
      </c>
      <c r="L33" s="48" t="n">
        <v>5.73846153846154</v>
      </c>
      <c r="M33" s="48" t="n">
        <v>5.73846153846154</v>
      </c>
      <c r="N33" s="48" t="n">
        <v>5.73846153846154</v>
      </c>
      <c r="O33" s="48" t="n">
        <v>5.73846153846154</v>
      </c>
      <c r="P33" s="48" t="n">
        <v>5.73846153846154</v>
      </c>
      <c r="Q33" s="48" t="n">
        <v>-99</v>
      </c>
      <c r="R33" s="48" t="n">
        <v>-99</v>
      </c>
      <c r="S33" s="48" t="n">
        <v>-99</v>
      </c>
      <c r="T33" s="48" t="n">
        <v>-99</v>
      </c>
      <c r="U33" s="48" t="n">
        <v>-99</v>
      </c>
      <c r="V33" s="48" t="n">
        <v>-99</v>
      </c>
      <c r="W33" s="48" t="n">
        <v>-99</v>
      </c>
      <c r="X33" s="48" t="n">
        <v>-99</v>
      </c>
      <c r="Y33" s="48" t="n">
        <v>-99</v>
      </c>
      <c r="Z33" s="48" t="n">
        <v>-99</v>
      </c>
      <c r="AA33" s="48" t="n">
        <v>-99</v>
      </c>
      <c r="AB33" s="48" t="n">
        <v>-99</v>
      </c>
      <c r="AC33" s="48" t="n">
        <v>-99</v>
      </c>
      <c r="AD33" s="48" t="n">
        <v>-99</v>
      </c>
      <c r="AE33" s="48" t="n">
        <v>-99</v>
      </c>
      <c r="AF33" s="48" t="n">
        <v>-99</v>
      </c>
      <c r="AG33" s="48" t="n">
        <v>-99</v>
      </c>
      <c r="AH33" s="48" t="n">
        <v>-99</v>
      </c>
      <c r="AI33" s="48" t="n">
        <v>-99</v>
      </c>
      <c r="AJ33" s="48" t="n">
        <v>-99</v>
      </c>
      <c r="AK33" s="48" t="n">
        <v>-99</v>
      </c>
      <c r="AL33" s="48" t="n">
        <v>-99</v>
      </c>
      <c r="AM33" s="48" t="n">
        <v>-99</v>
      </c>
      <c r="AN33" s="48" t="n">
        <v>-99</v>
      </c>
      <c r="AO33" s="48" t="n">
        <v>-99</v>
      </c>
      <c r="AP33" s="48" t="n">
        <v>-99</v>
      </c>
      <c r="AQ33" s="48" t="n">
        <v>-99</v>
      </c>
      <c r="AR33" s="48" t="n">
        <v>-99</v>
      </c>
      <c r="AS33" s="48" t="n">
        <v>-99</v>
      </c>
      <c r="AT33" s="48" t="n">
        <v>-99</v>
      </c>
      <c r="AU33" s="48" t="n">
        <v>-99</v>
      </c>
      <c r="AV33" s="48" t="n">
        <v>-99</v>
      </c>
      <c r="AW33" s="48" t="n">
        <v>-99</v>
      </c>
      <c r="AX33" s="48" t="n">
        <v>-99</v>
      </c>
      <c r="AY33" s="48" t="n">
        <v>-99</v>
      </c>
      <c r="AZ33" s="48" t="n">
        <v>-99</v>
      </c>
      <c r="BA33" s="48" t="n">
        <v>-99</v>
      </c>
      <c r="BB33" s="48" t="n">
        <v>-99</v>
      </c>
      <c r="BC33" s="48" t="n">
        <v>-99</v>
      </c>
      <c r="BD33" s="48" t="n">
        <v>-99</v>
      </c>
      <c r="BE33" s="48" t="n">
        <v>-99</v>
      </c>
      <c r="BF33" s="48" t="n">
        <v>-99</v>
      </c>
      <c r="BG33" s="48" t="n">
        <v>-99</v>
      </c>
      <c r="BH33" s="48" t="n">
        <v>-99</v>
      </c>
      <c r="BI33" s="48" t="n">
        <v>-99</v>
      </c>
      <c r="BJ33" s="48" t="n">
        <v>-99</v>
      </c>
      <c r="BK33" s="48" t="n">
        <v>-99</v>
      </c>
      <c r="BL33" s="48" t="n">
        <v>-99</v>
      </c>
      <c r="BM33" s="48" t="n">
        <v>-99</v>
      </c>
      <c r="BN33" s="48" t="n">
        <v>-99</v>
      </c>
      <c r="BO33" s="48" t="n">
        <v>-99</v>
      </c>
      <c r="BP33" s="48" t="n">
        <v>-99</v>
      </c>
      <c r="BQ33" s="48" t="n">
        <v>-99</v>
      </c>
      <c r="BR33" s="48" t="n">
        <v>-99</v>
      </c>
      <c r="BS33" s="48" t="n">
        <v>-99</v>
      </c>
      <c r="BT33" s="48" t="n">
        <v>-99</v>
      </c>
      <c r="BU33" s="48" t="n">
        <v>-99</v>
      </c>
      <c r="BV33" s="48" t="n">
        <v>-99</v>
      </c>
      <c r="BW33" s="48" t="n">
        <v>-99</v>
      </c>
      <c r="BX33" s="48" t="n">
        <v>-99</v>
      </c>
      <c r="BY33" s="48" t="n">
        <v>-99</v>
      </c>
      <c r="BZ33" s="48" t="n">
        <v>-99</v>
      </c>
      <c r="CA33" s="48" t="n">
        <v>-99</v>
      </c>
      <c r="CB33" s="48" t="n">
        <v>-99</v>
      </c>
      <c r="CC33" s="48" t="n">
        <v>-99</v>
      </c>
      <c r="CD33" s="48" t="n">
        <v>-99</v>
      </c>
      <c r="CE33" s="48" t="n">
        <v>-99</v>
      </c>
      <c r="CF33" s="48" t="n">
        <v>-99</v>
      </c>
      <c r="CG33" s="48" t="n">
        <v>-99</v>
      </c>
      <c r="CH33" s="48" t="n">
        <v>-99</v>
      </c>
      <c r="CI33" s="48" t="n">
        <v>-99</v>
      </c>
      <c r="CJ33" s="48" t="n">
        <v>-99</v>
      </c>
      <c r="CK33" s="48" t="n">
        <v>-99</v>
      </c>
      <c r="CL33" s="48" t="n">
        <v>-99</v>
      </c>
      <c r="CM33" s="48" t="n">
        <v>-99</v>
      </c>
      <c r="CN33" s="48" t="n">
        <v>-99</v>
      </c>
      <c r="CO33" s="48" t="n">
        <v>-99</v>
      </c>
      <c r="CP33" s="48" t="n">
        <v>-99</v>
      </c>
      <c r="CQ33" s="48" t="n">
        <v>-99</v>
      </c>
      <c r="CR33" s="48" t="n">
        <v>-99</v>
      </c>
      <c r="CS33" s="48" t="n">
        <v>-99</v>
      </c>
      <c r="CT33" s="48" t="n">
        <v>-99</v>
      </c>
      <c r="CU33" s="48" t="n">
        <v>-99</v>
      </c>
      <c r="CV33" s="48" t="n">
        <v>-99</v>
      </c>
      <c r="CW33" s="48" t="n">
        <v>-99</v>
      </c>
      <c r="CX33" s="48" t="n">
        <v>-99</v>
      </c>
      <c r="CY33" s="48" t="n">
        <v>-99</v>
      </c>
      <c r="CZ33" s="48" t="n">
        <v>-99</v>
      </c>
      <c r="DA33" s="48" t="n">
        <v>-99</v>
      </c>
      <c r="DB33" s="48" t="n">
        <v>-99</v>
      </c>
      <c r="DC33" s="48" t="n">
        <v>-99</v>
      </c>
      <c r="DD33" s="48" t="n">
        <f aca="false">IF(DF33&gt;0,ROUND(DE33/DF33,2),0)</f>
        <v>1.87</v>
      </c>
      <c r="DE33" s="49" t="n">
        <f aca="false">SUMIF(D33:DC33,"&lt;&gt;-99")</f>
        <v>74.6</v>
      </c>
      <c r="DF33" s="50" t="n">
        <v>40</v>
      </c>
      <c r="DG33" s="49" t="n">
        <f aca="false">DE33-B33</f>
        <v>0</v>
      </c>
    </row>
    <row r="34" s="75" customFormat="true" ht="12.75" hidden="false" customHeight="false" outlineLevel="0" collapsed="false">
      <c r="A34" s="74" t="s">
        <v>55</v>
      </c>
      <c r="B34" s="48" t="n">
        <v>36.85</v>
      </c>
      <c r="C34" s="48" t="n">
        <v>2.86</v>
      </c>
      <c r="D34" s="48" t="n">
        <v>2.83461538461538</v>
      </c>
      <c r="E34" s="48" t="n">
        <v>2.83461538461538</v>
      </c>
      <c r="F34" s="48" t="n">
        <v>2.83461538461538</v>
      </c>
      <c r="G34" s="48" t="n">
        <v>2.83461538461538</v>
      </c>
      <c r="H34" s="48" t="n">
        <v>2.83461538461538</v>
      </c>
      <c r="I34" s="48" t="n">
        <v>2.83461538461538</v>
      </c>
      <c r="J34" s="48" t="n">
        <v>2.83461538461538</v>
      </c>
      <c r="K34" s="48" t="n">
        <v>2.83461538461538</v>
      </c>
      <c r="L34" s="48" t="n">
        <v>2.83461538461538</v>
      </c>
      <c r="M34" s="48" t="n">
        <v>2.83461538461538</v>
      </c>
      <c r="N34" s="48" t="n">
        <v>2.83461538461538</v>
      </c>
      <c r="O34" s="48" t="n">
        <v>2.83461538461538</v>
      </c>
      <c r="P34" s="48" t="n">
        <v>2.83461538461538</v>
      </c>
      <c r="Q34" s="48" t="n">
        <v>-99</v>
      </c>
      <c r="R34" s="48" t="n">
        <v>-99</v>
      </c>
      <c r="S34" s="48" t="n">
        <v>-99</v>
      </c>
      <c r="T34" s="48" t="n">
        <v>-99</v>
      </c>
      <c r="U34" s="48" t="n">
        <v>-99</v>
      </c>
      <c r="V34" s="48" t="n">
        <v>-99</v>
      </c>
      <c r="W34" s="48" t="n">
        <v>-99</v>
      </c>
      <c r="X34" s="48" t="n">
        <v>-99</v>
      </c>
      <c r="Y34" s="48" t="n">
        <v>-99</v>
      </c>
      <c r="Z34" s="48" t="n">
        <v>-99</v>
      </c>
      <c r="AA34" s="48" t="n">
        <v>-99</v>
      </c>
      <c r="AB34" s="48" t="n">
        <v>-99</v>
      </c>
      <c r="AC34" s="48" t="n">
        <v>-99</v>
      </c>
      <c r="AD34" s="48" t="n">
        <v>-99</v>
      </c>
      <c r="AE34" s="48" t="n">
        <v>-99</v>
      </c>
      <c r="AF34" s="48" t="n">
        <v>-99</v>
      </c>
      <c r="AG34" s="48" t="n">
        <v>-99</v>
      </c>
      <c r="AH34" s="48" t="n">
        <v>-99</v>
      </c>
      <c r="AI34" s="48" t="n">
        <v>-99</v>
      </c>
      <c r="AJ34" s="48" t="n">
        <v>-99</v>
      </c>
      <c r="AK34" s="48" t="n">
        <v>-99</v>
      </c>
      <c r="AL34" s="48" t="n">
        <v>-99</v>
      </c>
      <c r="AM34" s="48" t="n">
        <v>-99</v>
      </c>
      <c r="AN34" s="48" t="n">
        <v>-99</v>
      </c>
      <c r="AO34" s="48" t="n">
        <v>-99</v>
      </c>
      <c r="AP34" s="48" t="n">
        <v>-99</v>
      </c>
      <c r="AQ34" s="48" t="n">
        <v>-99</v>
      </c>
      <c r="AR34" s="48" t="n">
        <v>-99</v>
      </c>
      <c r="AS34" s="48" t="n">
        <v>-99</v>
      </c>
      <c r="AT34" s="48" t="n">
        <v>-99</v>
      </c>
      <c r="AU34" s="48" t="n">
        <v>-99</v>
      </c>
      <c r="AV34" s="48" t="n">
        <v>-99</v>
      </c>
      <c r="AW34" s="48" t="n">
        <v>-99</v>
      </c>
      <c r="AX34" s="48" t="n">
        <v>-99</v>
      </c>
      <c r="AY34" s="48" t="n">
        <v>-99</v>
      </c>
      <c r="AZ34" s="48" t="n">
        <v>-99</v>
      </c>
      <c r="BA34" s="48" t="n">
        <v>-99</v>
      </c>
      <c r="BB34" s="48" t="n">
        <v>-99</v>
      </c>
      <c r="BC34" s="48" t="n">
        <v>-99</v>
      </c>
      <c r="BD34" s="48" t="n">
        <v>-99</v>
      </c>
      <c r="BE34" s="48" t="n">
        <v>-99</v>
      </c>
      <c r="BF34" s="48" t="n">
        <v>-99</v>
      </c>
      <c r="BG34" s="48" t="n">
        <v>-99</v>
      </c>
      <c r="BH34" s="48" t="n">
        <v>-99</v>
      </c>
      <c r="BI34" s="48" t="n">
        <v>-99</v>
      </c>
      <c r="BJ34" s="48" t="n">
        <v>-99</v>
      </c>
      <c r="BK34" s="48" t="n">
        <v>-99</v>
      </c>
      <c r="BL34" s="48" t="n">
        <v>-99</v>
      </c>
      <c r="BM34" s="48" t="n">
        <v>-99</v>
      </c>
      <c r="BN34" s="48" t="n">
        <v>-99</v>
      </c>
      <c r="BO34" s="48" t="n">
        <v>-99</v>
      </c>
      <c r="BP34" s="48" t="n">
        <v>-99</v>
      </c>
      <c r="BQ34" s="48" t="n">
        <v>-99</v>
      </c>
      <c r="BR34" s="48" t="n">
        <v>-99</v>
      </c>
      <c r="BS34" s="48" t="n">
        <v>-99</v>
      </c>
      <c r="BT34" s="48" t="n">
        <v>-99</v>
      </c>
      <c r="BU34" s="48" t="n">
        <v>-99</v>
      </c>
      <c r="BV34" s="48" t="n">
        <v>-99</v>
      </c>
      <c r="BW34" s="48" t="n">
        <v>-99</v>
      </c>
      <c r="BX34" s="48" t="n">
        <v>-99</v>
      </c>
      <c r="BY34" s="48" t="n">
        <v>-99</v>
      </c>
      <c r="BZ34" s="48" t="n">
        <v>-99</v>
      </c>
      <c r="CA34" s="48" t="n">
        <v>-99</v>
      </c>
      <c r="CB34" s="48" t="n">
        <v>-99</v>
      </c>
      <c r="CC34" s="48" t="n">
        <v>-99</v>
      </c>
      <c r="CD34" s="48" t="n">
        <v>-99</v>
      </c>
      <c r="CE34" s="48" t="n">
        <v>-99</v>
      </c>
      <c r="CF34" s="48" t="n">
        <v>-99</v>
      </c>
      <c r="CG34" s="48" t="n">
        <v>-99</v>
      </c>
      <c r="CH34" s="48" t="n">
        <v>-99</v>
      </c>
      <c r="CI34" s="48" t="n">
        <v>-99</v>
      </c>
      <c r="CJ34" s="48" t="n">
        <v>-99</v>
      </c>
      <c r="CK34" s="48" t="n">
        <v>-99</v>
      </c>
      <c r="CL34" s="48" t="n">
        <v>-99</v>
      </c>
      <c r="CM34" s="48" t="n">
        <v>-99</v>
      </c>
      <c r="CN34" s="48" t="n">
        <v>-99</v>
      </c>
      <c r="CO34" s="48" t="n">
        <v>-99</v>
      </c>
      <c r="CP34" s="48" t="n">
        <v>-99</v>
      </c>
      <c r="CQ34" s="48" t="n">
        <v>-99</v>
      </c>
      <c r="CR34" s="48" t="n">
        <v>-99</v>
      </c>
      <c r="CS34" s="48" t="n">
        <v>-99</v>
      </c>
      <c r="CT34" s="48" t="n">
        <v>-99</v>
      </c>
      <c r="CU34" s="48" t="n">
        <v>-99</v>
      </c>
      <c r="CV34" s="48" t="n">
        <v>-99</v>
      </c>
      <c r="CW34" s="48" t="n">
        <v>-99</v>
      </c>
      <c r="CX34" s="48" t="n">
        <v>-99</v>
      </c>
      <c r="CY34" s="48" t="n">
        <v>-99</v>
      </c>
      <c r="CZ34" s="48" t="n">
        <v>-99</v>
      </c>
      <c r="DA34" s="48" t="n">
        <v>-99</v>
      </c>
      <c r="DB34" s="48" t="n">
        <v>-99</v>
      </c>
      <c r="DC34" s="48" t="n">
        <v>-99</v>
      </c>
      <c r="DD34" s="48" t="n">
        <f aca="false">IF(DF34&gt;0,ROUND(DE34/DF34,2),0)</f>
        <v>0.92</v>
      </c>
      <c r="DE34" s="49" t="n">
        <f aca="false">SUMIF(D34:DC34,"&lt;&gt;-99")</f>
        <v>36.85</v>
      </c>
      <c r="DF34" s="50" t="n">
        <v>40</v>
      </c>
      <c r="DG34" s="49" t="n">
        <f aca="false">DE34-B34</f>
        <v>0</v>
      </c>
    </row>
    <row r="35" s="75" customFormat="true" ht="12.75" hidden="false" customHeight="false" outlineLevel="0" collapsed="false">
      <c r="A35" s="74" t="s">
        <v>56</v>
      </c>
      <c r="B35" s="48" t="n">
        <v>20.83</v>
      </c>
      <c r="C35" s="48" t="n">
        <v>-99</v>
      </c>
      <c r="D35" s="48" t="n">
        <v>1.60230769230769</v>
      </c>
      <c r="E35" s="48" t="n">
        <v>1.60230769230769</v>
      </c>
      <c r="F35" s="48" t="n">
        <v>1.60230769230769</v>
      </c>
      <c r="G35" s="48" t="n">
        <v>1.60230769230769</v>
      </c>
      <c r="H35" s="48" t="n">
        <v>1.60230769230769</v>
      </c>
      <c r="I35" s="48" t="n">
        <v>1.60230769230769</v>
      </c>
      <c r="J35" s="48" t="n">
        <v>1.60230769230769</v>
      </c>
      <c r="K35" s="48" t="n">
        <v>1.60230769230769</v>
      </c>
      <c r="L35" s="48" t="n">
        <v>1.60230769230769</v>
      </c>
      <c r="M35" s="48" t="n">
        <v>1.60230769230769</v>
      </c>
      <c r="N35" s="48" t="n">
        <v>1.60230769230769</v>
      </c>
      <c r="O35" s="48" t="n">
        <v>1.60230769230769</v>
      </c>
      <c r="P35" s="48" t="n">
        <v>1.60230769230769</v>
      </c>
      <c r="Q35" s="48" t="n">
        <v>-99</v>
      </c>
      <c r="R35" s="48" t="n">
        <v>-99</v>
      </c>
      <c r="S35" s="48" t="n">
        <v>-99</v>
      </c>
      <c r="T35" s="48" t="n">
        <v>-99</v>
      </c>
      <c r="U35" s="48" t="n">
        <v>-99</v>
      </c>
      <c r="V35" s="48" t="n">
        <v>-99</v>
      </c>
      <c r="W35" s="48" t="n">
        <v>-99</v>
      </c>
      <c r="X35" s="48" t="n">
        <v>-99</v>
      </c>
      <c r="Y35" s="48" t="n">
        <v>-99</v>
      </c>
      <c r="Z35" s="48" t="n">
        <v>-99</v>
      </c>
      <c r="AA35" s="48" t="n">
        <v>-99</v>
      </c>
      <c r="AB35" s="48" t="n">
        <v>-99</v>
      </c>
      <c r="AC35" s="48" t="n">
        <v>-99</v>
      </c>
      <c r="AD35" s="48" t="n">
        <v>-99</v>
      </c>
      <c r="AE35" s="48" t="n">
        <v>-99</v>
      </c>
      <c r="AF35" s="48" t="n">
        <v>-99</v>
      </c>
      <c r="AG35" s="48" t="n">
        <v>-99</v>
      </c>
      <c r="AH35" s="48" t="n">
        <v>-99</v>
      </c>
      <c r="AI35" s="48" t="n">
        <v>-99</v>
      </c>
      <c r="AJ35" s="48" t="n">
        <v>-99</v>
      </c>
      <c r="AK35" s="48" t="n">
        <v>-99</v>
      </c>
      <c r="AL35" s="48" t="n">
        <v>-99</v>
      </c>
      <c r="AM35" s="48" t="n">
        <v>-99</v>
      </c>
      <c r="AN35" s="48" t="n">
        <v>-99</v>
      </c>
      <c r="AO35" s="48" t="n">
        <v>-99</v>
      </c>
      <c r="AP35" s="48" t="n">
        <v>-99</v>
      </c>
      <c r="AQ35" s="48" t="n">
        <v>-99</v>
      </c>
      <c r="AR35" s="48" t="n">
        <v>-99</v>
      </c>
      <c r="AS35" s="48" t="n">
        <v>-99</v>
      </c>
      <c r="AT35" s="48" t="n">
        <v>-99</v>
      </c>
      <c r="AU35" s="48" t="n">
        <v>-99</v>
      </c>
      <c r="AV35" s="48" t="n">
        <v>-99</v>
      </c>
      <c r="AW35" s="48" t="n">
        <v>-99</v>
      </c>
      <c r="AX35" s="48" t="n">
        <v>-99</v>
      </c>
      <c r="AY35" s="48" t="n">
        <v>-99</v>
      </c>
      <c r="AZ35" s="48" t="n">
        <v>-99</v>
      </c>
      <c r="BA35" s="48" t="n">
        <v>-99</v>
      </c>
      <c r="BB35" s="48" t="n">
        <v>-99</v>
      </c>
      <c r="BC35" s="48" t="n">
        <v>-99</v>
      </c>
      <c r="BD35" s="48" t="n">
        <v>-99</v>
      </c>
      <c r="BE35" s="48" t="n">
        <v>-99</v>
      </c>
      <c r="BF35" s="48" t="n">
        <v>-99</v>
      </c>
      <c r="BG35" s="48" t="n">
        <v>-99</v>
      </c>
      <c r="BH35" s="48" t="n">
        <v>-99</v>
      </c>
      <c r="BI35" s="48" t="n">
        <v>-99</v>
      </c>
      <c r="BJ35" s="48" t="n">
        <v>-99</v>
      </c>
      <c r="BK35" s="48" t="n">
        <v>-99</v>
      </c>
      <c r="BL35" s="48" t="n">
        <v>-99</v>
      </c>
      <c r="BM35" s="48" t="n">
        <v>-99</v>
      </c>
      <c r="BN35" s="48" t="n">
        <v>-99</v>
      </c>
      <c r="BO35" s="48" t="n">
        <v>-99</v>
      </c>
      <c r="BP35" s="48" t="n">
        <v>-99</v>
      </c>
      <c r="BQ35" s="48" t="n">
        <v>-99</v>
      </c>
      <c r="BR35" s="48" t="n">
        <v>-99</v>
      </c>
      <c r="BS35" s="48" t="n">
        <v>-99</v>
      </c>
      <c r="BT35" s="48" t="n">
        <v>-99</v>
      </c>
      <c r="BU35" s="48" t="n">
        <v>-99</v>
      </c>
      <c r="BV35" s="48" t="n">
        <v>-99</v>
      </c>
      <c r="BW35" s="48" t="n">
        <v>-99</v>
      </c>
      <c r="BX35" s="48" t="n">
        <v>-99</v>
      </c>
      <c r="BY35" s="48" t="n">
        <v>-99</v>
      </c>
      <c r="BZ35" s="48" t="n">
        <v>-99</v>
      </c>
      <c r="CA35" s="48" t="n">
        <v>-99</v>
      </c>
      <c r="CB35" s="48" t="n">
        <v>-99</v>
      </c>
      <c r="CC35" s="48" t="n">
        <v>-99</v>
      </c>
      <c r="CD35" s="48" t="n">
        <v>-99</v>
      </c>
      <c r="CE35" s="48" t="n">
        <v>-99</v>
      </c>
      <c r="CF35" s="48" t="n">
        <v>-99</v>
      </c>
      <c r="CG35" s="48" t="n">
        <v>-99</v>
      </c>
      <c r="CH35" s="48" t="n">
        <v>-99</v>
      </c>
      <c r="CI35" s="48" t="n">
        <v>-99</v>
      </c>
      <c r="CJ35" s="48" t="n">
        <v>-99</v>
      </c>
      <c r="CK35" s="48" t="n">
        <v>-99</v>
      </c>
      <c r="CL35" s="48" t="n">
        <v>-99</v>
      </c>
      <c r="CM35" s="48" t="n">
        <v>-99</v>
      </c>
      <c r="CN35" s="48" t="n">
        <v>-99</v>
      </c>
      <c r="CO35" s="48" t="n">
        <v>-99</v>
      </c>
      <c r="CP35" s="48" t="n">
        <v>-99</v>
      </c>
      <c r="CQ35" s="48" t="n">
        <v>-99</v>
      </c>
      <c r="CR35" s="48" t="n">
        <v>-99</v>
      </c>
      <c r="CS35" s="48" t="n">
        <v>-99</v>
      </c>
      <c r="CT35" s="48" t="n">
        <v>-99</v>
      </c>
      <c r="CU35" s="48" t="n">
        <v>-99</v>
      </c>
      <c r="CV35" s="48" t="n">
        <v>-99</v>
      </c>
      <c r="CW35" s="48" t="n">
        <v>-99</v>
      </c>
      <c r="CX35" s="48" t="n">
        <v>-99</v>
      </c>
      <c r="CY35" s="48" t="n">
        <v>-99</v>
      </c>
      <c r="CZ35" s="48" t="n">
        <v>-99</v>
      </c>
      <c r="DA35" s="48" t="n">
        <v>-99</v>
      </c>
      <c r="DB35" s="48" t="n">
        <v>-99</v>
      </c>
      <c r="DC35" s="48" t="n">
        <v>-99</v>
      </c>
      <c r="DD35" s="48" t="n">
        <f aca="false">IF(DF35&gt;0,ROUND(DE35/DF35,2),0)</f>
        <v>0.52</v>
      </c>
      <c r="DE35" s="49" t="n">
        <f aca="false">SUMIF(D35:DC35,"&lt;&gt;-99")</f>
        <v>20.83</v>
      </c>
      <c r="DF35" s="50" t="n">
        <v>40</v>
      </c>
      <c r="DG35" s="49" t="n">
        <f aca="false">DE35-B35</f>
        <v>0</v>
      </c>
    </row>
    <row r="36" s="75" customFormat="true" ht="12.75" hidden="false" customHeight="false" outlineLevel="0" collapsed="false">
      <c r="A36" s="74" t="s">
        <v>57</v>
      </c>
      <c r="B36" s="48" t="n">
        <v>58.2</v>
      </c>
      <c r="C36" s="48" t="n">
        <v>-99</v>
      </c>
      <c r="D36" s="48" t="n">
        <v>4.47692307692308</v>
      </c>
      <c r="E36" s="48" t="n">
        <v>4.47692307692308</v>
      </c>
      <c r="F36" s="48" t="n">
        <v>4.47692307692308</v>
      </c>
      <c r="G36" s="48" t="n">
        <v>4.47692307692308</v>
      </c>
      <c r="H36" s="48" t="n">
        <v>4.47692307692308</v>
      </c>
      <c r="I36" s="48" t="n">
        <v>4.47692307692308</v>
      </c>
      <c r="J36" s="48" t="n">
        <v>4.47692307692308</v>
      </c>
      <c r="K36" s="48" t="n">
        <v>4.47692307692308</v>
      </c>
      <c r="L36" s="48" t="n">
        <v>4.47692307692308</v>
      </c>
      <c r="M36" s="48" t="n">
        <v>4.47692307692308</v>
      </c>
      <c r="N36" s="48" t="n">
        <v>4.47692307692308</v>
      </c>
      <c r="O36" s="48" t="n">
        <v>4.47692307692308</v>
      </c>
      <c r="P36" s="48" t="n">
        <v>4.47692307692308</v>
      </c>
      <c r="Q36" s="48" t="n">
        <v>-99</v>
      </c>
      <c r="R36" s="48" t="n">
        <v>-99</v>
      </c>
      <c r="S36" s="48" t="n">
        <v>-99</v>
      </c>
      <c r="T36" s="48" t="n">
        <v>-99</v>
      </c>
      <c r="U36" s="48" t="n">
        <v>-99</v>
      </c>
      <c r="V36" s="48" t="n">
        <v>-99</v>
      </c>
      <c r="W36" s="48" t="n">
        <v>-99</v>
      </c>
      <c r="X36" s="48" t="n">
        <v>-99</v>
      </c>
      <c r="Y36" s="48" t="n">
        <v>-99</v>
      </c>
      <c r="Z36" s="48" t="n">
        <v>-99</v>
      </c>
      <c r="AA36" s="48" t="n">
        <v>-99</v>
      </c>
      <c r="AB36" s="48" t="n">
        <v>-99</v>
      </c>
      <c r="AC36" s="48" t="n">
        <v>-99</v>
      </c>
      <c r="AD36" s="48" t="n">
        <v>-99</v>
      </c>
      <c r="AE36" s="48" t="n">
        <v>-99</v>
      </c>
      <c r="AF36" s="48" t="n">
        <v>-99</v>
      </c>
      <c r="AG36" s="48" t="n">
        <v>-99</v>
      </c>
      <c r="AH36" s="48" t="n">
        <v>-99</v>
      </c>
      <c r="AI36" s="48" t="n">
        <v>-99</v>
      </c>
      <c r="AJ36" s="48" t="n">
        <v>-99</v>
      </c>
      <c r="AK36" s="48" t="n">
        <v>-99</v>
      </c>
      <c r="AL36" s="48" t="n">
        <v>-99</v>
      </c>
      <c r="AM36" s="48" t="n">
        <v>-99</v>
      </c>
      <c r="AN36" s="48" t="n">
        <v>-99</v>
      </c>
      <c r="AO36" s="48" t="n">
        <v>-99</v>
      </c>
      <c r="AP36" s="48" t="n">
        <v>-99</v>
      </c>
      <c r="AQ36" s="48" t="n">
        <v>-99</v>
      </c>
      <c r="AR36" s="48" t="n">
        <v>-99</v>
      </c>
      <c r="AS36" s="48" t="n">
        <v>-99</v>
      </c>
      <c r="AT36" s="48" t="n">
        <v>-99</v>
      </c>
      <c r="AU36" s="48" t="n">
        <v>-99</v>
      </c>
      <c r="AV36" s="48" t="n">
        <v>-99</v>
      </c>
      <c r="AW36" s="48" t="n">
        <v>-99</v>
      </c>
      <c r="AX36" s="48" t="n">
        <v>-99</v>
      </c>
      <c r="AY36" s="48" t="n">
        <v>-99</v>
      </c>
      <c r="AZ36" s="48" t="n">
        <v>-99</v>
      </c>
      <c r="BA36" s="48" t="n">
        <v>-99</v>
      </c>
      <c r="BB36" s="48" t="n">
        <v>-99</v>
      </c>
      <c r="BC36" s="48" t="n">
        <v>-99</v>
      </c>
      <c r="BD36" s="48" t="n">
        <v>-99</v>
      </c>
      <c r="BE36" s="48" t="n">
        <v>-99</v>
      </c>
      <c r="BF36" s="48" t="n">
        <v>-99</v>
      </c>
      <c r="BG36" s="48" t="n">
        <v>-99</v>
      </c>
      <c r="BH36" s="48" t="n">
        <v>-99</v>
      </c>
      <c r="BI36" s="48" t="n">
        <v>-99</v>
      </c>
      <c r="BJ36" s="48" t="n">
        <v>-99</v>
      </c>
      <c r="BK36" s="48" t="n">
        <v>-99</v>
      </c>
      <c r="BL36" s="48" t="n">
        <v>-99</v>
      </c>
      <c r="BM36" s="48" t="n">
        <v>-99</v>
      </c>
      <c r="BN36" s="48" t="n">
        <v>-99</v>
      </c>
      <c r="BO36" s="48" t="n">
        <v>-99</v>
      </c>
      <c r="BP36" s="48" t="n">
        <v>-99</v>
      </c>
      <c r="BQ36" s="48" t="n">
        <v>-99</v>
      </c>
      <c r="BR36" s="48" t="n">
        <v>-99</v>
      </c>
      <c r="BS36" s="48" t="n">
        <v>-99</v>
      </c>
      <c r="BT36" s="48" t="n">
        <v>-99</v>
      </c>
      <c r="BU36" s="48" t="n">
        <v>-99</v>
      </c>
      <c r="BV36" s="48" t="n">
        <v>-99</v>
      </c>
      <c r="BW36" s="48" t="n">
        <v>-99</v>
      </c>
      <c r="BX36" s="48" t="n">
        <v>-99</v>
      </c>
      <c r="BY36" s="48" t="n">
        <v>-99</v>
      </c>
      <c r="BZ36" s="48" t="n">
        <v>-99</v>
      </c>
      <c r="CA36" s="48" t="n">
        <v>-99</v>
      </c>
      <c r="CB36" s="48" t="n">
        <v>-99</v>
      </c>
      <c r="CC36" s="48" t="n">
        <v>-99</v>
      </c>
      <c r="CD36" s="48" t="n">
        <v>-99</v>
      </c>
      <c r="CE36" s="48" t="n">
        <v>-99</v>
      </c>
      <c r="CF36" s="48" t="n">
        <v>-99</v>
      </c>
      <c r="CG36" s="48" t="n">
        <v>-99</v>
      </c>
      <c r="CH36" s="48" t="n">
        <v>-99</v>
      </c>
      <c r="CI36" s="48" t="n">
        <v>-99</v>
      </c>
      <c r="CJ36" s="48" t="n">
        <v>-99</v>
      </c>
      <c r="CK36" s="48" t="n">
        <v>-99</v>
      </c>
      <c r="CL36" s="48" t="n">
        <v>-99</v>
      </c>
      <c r="CM36" s="48" t="n">
        <v>-99</v>
      </c>
      <c r="CN36" s="48" t="n">
        <v>-99</v>
      </c>
      <c r="CO36" s="48" t="n">
        <v>-99</v>
      </c>
      <c r="CP36" s="48" t="n">
        <v>-99</v>
      </c>
      <c r="CQ36" s="48" t="n">
        <v>-99</v>
      </c>
      <c r="CR36" s="48" t="n">
        <v>-99</v>
      </c>
      <c r="CS36" s="48" t="n">
        <v>-99</v>
      </c>
      <c r="CT36" s="48" t="n">
        <v>-99</v>
      </c>
      <c r="CU36" s="48" t="n">
        <v>-99</v>
      </c>
      <c r="CV36" s="48" t="n">
        <v>-99</v>
      </c>
      <c r="CW36" s="48" t="n">
        <v>-99</v>
      </c>
      <c r="CX36" s="48" t="n">
        <v>-99</v>
      </c>
      <c r="CY36" s="48" t="n">
        <v>-99</v>
      </c>
      <c r="CZ36" s="48" t="n">
        <v>-99</v>
      </c>
      <c r="DA36" s="48" t="n">
        <v>-99</v>
      </c>
      <c r="DB36" s="48" t="n">
        <v>-99</v>
      </c>
      <c r="DC36" s="48" t="n">
        <v>-99</v>
      </c>
      <c r="DD36" s="48" t="n">
        <f aca="false">IF(DF36&gt;0,ROUND(DE36/DF36,2),0)</f>
        <v>1.46</v>
      </c>
      <c r="DE36" s="49" t="n">
        <f aca="false">SUMIF(D36:DC36,"&lt;&gt;-99")</f>
        <v>58.2</v>
      </c>
      <c r="DF36" s="50" t="n">
        <v>40</v>
      </c>
      <c r="DG36" s="49" t="n">
        <f aca="false">DE36-B36</f>
        <v>0</v>
      </c>
    </row>
    <row r="37" s="75" customFormat="true" ht="12.75" hidden="false" customHeight="false" outlineLevel="0" collapsed="false">
      <c r="A37" s="74" t="s">
        <v>58</v>
      </c>
      <c r="B37" s="48" t="n">
        <v>28.58</v>
      </c>
      <c r="C37" s="48" t="n">
        <v>7.56</v>
      </c>
      <c r="D37" s="48" t="n">
        <v>2.19846153846154</v>
      </c>
      <c r="E37" s="48" t="n">
        <v>2.19846153846154</v>
      </c>
      <c r="F37" s="48" t="n">
        <v>2.19846153846154</v>
      </c>
      <c r="G37" s="48" t="n">
        <v>2.19846153846154</v>
      </c>
      <c r="H37" s="48" t="n">
        <v>2.19846153846154</v>
      </c>
      <c r="I37" s="48" t="n">
        <v>2.19846153846154</v>
      </c>
      <c r="J37" s="48" t="n">
        <v>2.19846153846154</v>
      </c>
      <c r="K37" s="48" t="n">
        <v>2.19846153846154</v>
      </c>
      <c r="L37" s="48" t="n">
        <v>2.19846153846154</v>
      </c>
      <c r="M37" s="48" t="n">
        <v>2.19846153846154</v>
      </c>
      <c r="N37" s="48" t="n">
        <v>2.19846153846154</v>
      </c>
      <c r="O37" s="48" t="n">
        <v>2.19846153846154</v>
      </c>
      <c r="P37" s="48" t="n">
        <v>2.19846153846154</v>
      </c>
      <c r="Q37" s="48" t="n">
        <v>-99</v>
      </c>
      <c r="R37" s="48" t="n">
        <v>-99</v>
      </c>
      <c r="S37" s="48" t="n">
        <v>-99</v>
      </c>
      <c r="T37" s="48" t="n">
        <v>-99</v>
      </c>
      <c r="U37" s="48" t="n">
        <v>-99</v>
      </c>
      <c r="V37" s="48" t="n">
        <v>-99</v>
      </c>
      <c r="W37" s="48" t="n">
        <v>-99</v>
      </c>
      <c r="X37" s="48" t="n">
        <v>-99</v>
      </c>
      <c r="Y37" s="48" t="n">
        <v>-99</v>
      </c>
      <c r="Z37" s="48" t="n">
        <v>-99</v>
      </c>
      <c r="AA37" s="48" t="n">
        <v>-99</v>
      </c>
      <c r="AB37" s="48" t="n">
        <v>-99</v>
      </c>
      <c r="AC37" s="48" t="n">
        <v>-99</v>
      </c>
      <c r="AD37" s="48" t="n">
        <v>-99</v>
      </c>
      <c r="AE37" s="48" t="n">
        <v>-99</v>
      </c>
      <c r="AF37" s="48" t="n">
        <v>-99</v>
      </c>
      <c r="AG37" s="48" t="n">
        <v>-99</v>
      </c>
      <c r="AH37" s="48" t="n">
        <v>-99</v>
      </c>
      <c r="AI37" s="48" t="n">
        <v>-99</v>
      </c>
      <c r="AJ37" s="48" t="n">
        <v>-99</v>
      </c>
      <c r="AK37" s="48" t="n">
        <v>-99</v>
      </c>
      <c r="AL37" s="48" t="n">
        <v>-99</v>
      </c>
      <c r="AM37" s="48" t="n">
        <v>-99</v>
      </c>
      <c r="AN37" s="48" t="n">
        <v>-99</v>
      </c>
      <c r="AO37" s="48" t="n">
        <v>-99</v>
      </c>
      <c r="AP37" s="48" t="n">
        <v>-99</v>
      </c>
      <c r="AQ37" s="48" t="n">
        <v>-99</v>
      </c>
      <c r="AR37" s="48" t="n">
        <v>-99</v>
      </c>
      <c r="AS37" s="48" t="n">
        <v>-99</v>
      </c>
      <c r="AT37" s="48" t="n">
        <v>-99</v>
      </c>
      <c r="AU37" s="48" t="n">
        <v>-99</v>
      </c>
      <c r="AV37" s="48" t="n">
        <v>-99</v>
      </c>
      <c r="AW37" s="48" t="n">
        <v>-99</v>
      </c>
      <c r="AX37" s="48" t="n">
        <v>-99</v>
      </c>
      <c r="AY37" s="48" t="n">
        <v>-99</v>
      </c>
      <c r="AZ37" s="48" t="n">
        <v>-99</v>
      </c>
      <c r="BA37" s="48" t="n">
        <v>-99</v>
      </c>
      <c r="BB37" s="48" t="n">
        <v>-99</v>
      </c>
      <c r="BC37" s="48" t="n">
        <v>-99</v>
      </c>
      <c r="BD37" s="48" t="n">
        <v>-99</v>
      </c>
      <c r="BE37" s="48" t="n">
        <v>-99</v>
      </c>
      <c r="BF37" s="48" t="n">
        <v>-99</v>
      </c>
      <c r="BG37" s="48" t="n">
        <v>-99</v>
      </c>
      <c r="BH37" s="48" t="n">
        <v>-99</v>
      </c>
      <c r="BI37" s="48" t="n">
        <v>-99</v>
      </c>
      <c r="BJ37" s="48" t="n">
        <v>-99</v>
      </c>
      <c r="BK37" s="48" t="n">
        <v>-99</v>
      </c>
      <c r="BL37" s="48" t="n">
        <v>-99</v>
      </c>
      <c r="BM37" s="48" t="n">
        <v>-99</v>
      </c>
      <c r="BN37" s="48" t="n">
        <v>-99</v>
      </c>
      <c r="BO37" s="48" t="n">
        <v>-99</v>
      </c>
      <c r="BP37" s="48" t="n">
        <v>-99</v>
      </c>
      <c r="BQ37" s="48" t="n">
        <v>-99</v>
      </c>
      <c r="BR37" s="48" t="n">
        <v>-99</v>
      </c>
      <c r="BS37" s="48" t="n">
        <v>-99</v>
      </c>
      <c r="BT37" s="48" t="n">
        <v>-99</v>
      </c>
      <c r="BU37" s="48" t="n">
        <v>-99</v>
      </c>
      <c r="BV37" s="48" t="n">
        <v>-99</v>
      </c>
      <c r="BW37" s="48" t="n">
        <v>-99</v>
      </c>
      <c r="BX37" s="48" t="n">
        <v>-99</v>
      </c>
      <c r="BY37" s="48" t="n">
        <v>-99</v>
      </c>
      <c r="BZ37" s="48" t="n">
        <v>-99</v>
      </c>
      <c r="CA37" s="48" t="n">
        <v>-99</v>
      </c>
      <c r="CB37" s="48" t="n">
        <v>-99</v>
      </c>
      <c r="CC37" s="48" t="n">
        <v>-99</v>
      </c>
      <c r="CD37" s="48" t="n">
        <v>-99</v>
      </c>
      <c r="CE37" s="48" t="n">
        <v>-99</v>
      </c>
      <c r="CF37" s="48" t="n">
        <v>-99</v>
      </c>
      <c r="CG37" s="48" t="n">
        <v>-99</v>
      </c>
      <c r="CH37" s="48" t="n">
        <v>-99</v>
      </c>
      <c r="CI37" s="48" t="n">
        <v>-99</v>
      </c>
      <c r="CJ37" s="48" t="n">
        <v>-99</v>
      </c>
      <c r="CK37" s="48" t="n">
        <v>-99</v>
      </c>
      <c r="CL37" s="48" t="n">
        <v>-99</v>
      </c>
      <c r="CM37" s="48" t="n">
        <v>-99</v>
      </c>
      <c r="CN37" s="48" t="n">
        <v>-99</v>
      </c>
      <c r="CO37" s="48" t="n">
        <v>-99</v>
      </c>
      <c r="CP37" s="48" t="n">
        <v>-99</v>
      </c>
      <c r="CQ37" s="48" t="n">
        <v>-99</v>
      </c>
      <c r="CR37" s="48" t="n">
        <v>-99</v>
      </c>
      <c r="CS37" s="48" t="n">
        <v>-99</v>
      </c>
      <c r="CT37" s="48" t="n">
        <v>-99</v>
      </c>
      <c r="CU37" s="48" t="n">
        <v>-99</v>
      </c>
      <c r="CV37" s="48" t="n">
        <v>-99</v>
      </c>
      <c r="CW37" s="48" t="n">
        <v>-99</v>
      </c>
      <c r="CX37" s="48" t="n">
        <v>-99</v>
      </c>
      <c r="CY37" s="48" t="n">
        <v>-99</v>
      </c>
      <c r="CZ37" s="48" t="n">
        <v>-99</v>
      </c>
      <c r="DA37" s="48" t="n">
        <v>-99</v>
      </c>
      <c r="DB37" s="48" t="n">
        <v>-99</v>
      </c>
      <c r="DC37" s="48" t="n">
        <v>-99</v>
      </c>
      <c r="DD37" s="48" t="n">
        <f aca="false">IF(DF37&gt;0,ROUND(DE37/DF37,2),0)</f>
        <v>0.71</v>
      </c>
      <c r="DE37" s="49" t="n">
        <f aca="false">SUMIF(D37:DC37,"&lt;&gt;-99")</f>
        <v>28.58</v>
      </c>
      <c r="DF37" s="50" t="n">
        <v>40</v>
      </c>
      <c r="DG37" s="49" t="n">
        <f aca="false">DE37-B37</f>
        <v>0</v>
      </c>
    </row>
    <row r="38" s="75" customFormat="true" ht="12.75" hidden="false" customHeight="false" outlineLevel="0" collapsed="false">
      <c r="A38" s="74" t="s">
        <v>59</v>
      </c>
      <c r="B38" s="48" t="n">
        <v>79.21</v>
      </c>
      <c r="C38" s="48" t="n">
        <v>0</v>
      </c>
      <c r="D38" s="48" t="n">
        <v>6.09307692307692</v>
      </c>
      <c r="E38" s="48" t="n">
        <v>6.09307692307692</v>
      </c>
      <c r="F38" s="48" t="n">
        <v>6.09307692307692</v>
      </c>
      <c r="G38" s="48" t="n">
        <v>6.09307692307692</v>
      </c>
      <c r="H38" s="48" t="n">
        <v>6.09307692307692</v>
      </c>
      <c r="I38" s="48" t="n">
        <v>6.09307692307692</v>
      </c>
      <c r="J38" s="48" t="n">
        <v>6.09307692307692</v>
      </c>
      <c r="K38" s="48" t="n">
        <v>6.09307692307692</v>
      </c>
      <c r="L38" s="48" t="n">
        <v>6.09307692307692</v>
      </c>
      <c r="M38" s="48" t="n">
        <v>6.09307692307692</v>
      </c>
      <c r="N38" s="48" t="n">
        <v>6.09307692307692</v>
      </c>
      <c r="O38" s="48" t="n">
        <v>6.09307692307692</v>
      </c>
      <c r="P38" s="48" t="n">
        <v>6.09307692307692</v>
      </c>
      <c r="Q38" s="48" t="n">
        <v>-99</v>
      </c>
      <c r="R38" s="48" t="n">
        <v>-99</v>
      </c>
      <c r="S38" s="48" t="n">
        <v>-99</v>
      </c>
      <c r="T38" s="48" t="n">
        <v>-99</v>
      </c>
      <c r="U38" s="48" t="n">
        <v>-99</v>
      </c>
      <c r="V38" s="48" t="n">
        <v>-99</v>
      </c>
      <c r="W38" s="48" t="n">
        <v>-99</v>
      </c>
      <c r="X38" s="48" t="n">
        <v>-99</v>
      </c>
      <c r="Y38" s="48" t="n">
        <v>-99</v>
      </c>
      <c r="Z38" s="48" t="n">
        <v>-99</v>
      </c>
      <c r="AA38" s="48" t="n">
        <v>-99</v>
      </c>
      <c r="AB38" s="48" t="n">
        <v>-99</v>
      </c>
      <c r="AC38" s="48" t="n">
        <v>-99</v>
      </c>
      <c r="AD38" s="48" t="n">
        <v>-99</v>
      </c>
      <c r="AE38" s="48" t="n">
        <v>-99</v>
      </c>
      <c r="AF38" s="48" t="n">
        <v>-99</v>
      </c>
      <c r="AG38" s="48" t="n">
        <v>-99</v>
      </c>
      <c r="AH38" s="48" t="n">
        <v>-99</v>
      </c>
      <c r="AI38" s="48" t="n">
        <v>-99</v>
      </c>
      <c r="AJ38" s="48" t="n">
        <v>-99</v>
      </c>
      <c r="AK38" s="48" t="n">
        <v>-99</v>
      </c>
      <c r="AL38" s="48" t="n">
        <v>-99</v>
      </c>
      <c r="AM38" s="48" t="n">
        <v>-99</v>
      </c>
      <c r="AN38" s="48" t="n">
        <v>-99</v>
      </c>
      <c r="AO38" s="48" t="n">
        <v>-99</v>
      </c>
      <c r="AP38" s="48" t="n">
        <v>-99</v>
      </c>
      <c r="AQ38" s="48" t="n">
        <v>-99</v>
      </c>
      <c r="AR38" s="48" t="n">
        <v>-99</v>
      </c>
      <c r="AS38" s="48" t="n">
        <v>-99</v>
      </c>
      <c r="AT38" s="48" t="n">
        <v>-99</v>
      </c>
      <c r="AU38" s="48" t="n">
        <v>-99</v>
      </c>
      <c r="AV38" s="48" t="n">
        <v>-99</v>
      </c>
      <c r="AW38" s="48" t="n">
        <v>-99</v>
      </c>
      <c r="AX38" s="48" t="n">
        <v>-99</v>
      </c>
      <c r="AY38" s="48" t="n">
        <v>-99</v>
      </c>
      <c r="AZ38" s="48" t="n">
        <v>-99</v>
      </c>
      <c r="BA38" s="48" t="n">
        <v>-99</v>
      </c>
      <c r="BB38" s="48" t="n">
        <v>-99</v>
      </c>
      <c r="BC38" s="48" t="n">
        <v>-99</v>
      </c>
      <c r="BD38" s="48" t="n">
        <v>-99</v>
      </c>
      <c r="BE38" s="48" t="n">
        <v>-99</v>
      </c>
      <c r="BF38" s="48" t="n">
        <v>-99</v>
      </c>
      <c r="BG38" s="48" t="n">
        <v>-99</v>
      </c>
      <c r="BH38" s="48" t="n">
        <v>-99</v>
      </c>
      <c r="BI38" s="48" t="n">
        <v>-99</v>
      </c>
      <c r="BJ38" s="48" t="n">
        <v>-99</v>
      </c>
      <c r="BK38" s="48" t="n">
        <v>-99</v>
      </c>
      <c r="BL38" s="48" t="n">
        <v>-99</v>
      </c>
      <c r="BM38" s="48" t="n">
        <v>-99</v>
      </c>
      <c r="BN38" s="48" t="n">
        <v>-99</v>
      </c>
      <c r="BO38" s="48" t="n">
        <v>-99</v>
      </c>
      <c r="BP38" s="48" t="n">
        <v>-99</v>
      </c>
      <c r="BQ38" s="48" t="n">
        <v>-99</v>
      </c>
      <c r="BR38" s="48" t="n">
        <v>-99</v>
      </c>
      <c r="BS38" s="48" t="n">
        <v>-99</v>
      </c>
      <c r="BT38" s="48" t="n">
        <v>-99</v>
      </c>
      <c r="BU38" s="48" t="n">
        <v>-99</v>
      </c>
      <c r="BV38" s="48" t="n">
        <v>-99</v>
      </c>
      <c r="BW38" s="48" t="n">
        <v>-99</v>
      </c>
      <c r="BX38" s="48" t="n">
        <v>-99</v>
      </c>
      <c r="BY38" s="48" t="n">
        <v>-99</v>
      </c>
      <c r="BZ38" s="48" t="n">
        <v>-99</v>
      </c>
      <c r="CA38" s="48" t="n">
        <v>-99</v>
      </c>
      <c r="CB38" s="48" t="n">
        <v>-99</v>
      </c>
      <c r="CC38" s="48" t="n">
        <v>-99</v>
      </c>
      <c r="CD38" s="48" t="n">
        <v>-99</v>
      </c>
      <c r="CE38" s="48" t="n">
        <v>-99</v>
      </c>
      <c r="CF38" s="48" t="n">
        <v>-99</v>
      </c>
      <c r="CG38" s="48" t="n">
        <v>-99</v>
      </c>
      <c r="CH38" s="48" t="n">
        <v>-99</v>
      </c>
      <c r="CI38" s="48" t="n">
        <v>-99</v>
      </c>
      <c r="CJ38" s="48" t="n">
        <v>-99</v>
      </c>
      <c r="CK38" s="48" t="n">
        <v>-99</v>
      </c>
      <c r="CL38" s="48" t="n">
        <v>-99</v>
      </c>
      <c r="CM38" s="48" t="n">
        <v>-99</v>
      </c>
      <c r="CN38" s="48" t="n">
        <v>-99</v>
      </c>
      <c r="CO38" s="48" t="n">
        <v>-99</v>
      </c>
      <c r="CP38" s="48" t="n">
        <v>-99</v>
      </c>
      <c r="CQ38" s="48" t="n">
        <v>-99</v>
      </c>
      <c r="CR38" s="48" t="n">
        <v>-99</v>
      </c>
      <c r="CS38" s="48" t="n">
        <v>-99</v>
      </c>
      <c r="CT38" s="48" t="n">
        <v>-99</v>
      </c>
      <c r="CU38" s="48" t="n">
        <v>-99</v>
      </c>
      <c r="CV38" s="48" t="n">
        <v>-99</v>
      </c>
      <c r="CW38" s="48" t="n">
        <v>-99</v>
      </c>
      <c r="CX38" s="48" t="n">
        <v>-99</v>
      </c>
      <c r="CY38" s="48" t="n">
        <v>-99</v>
      </c>
      <c r="CZ38" s="48" t="n">
        <v>-99</v>
      </c>
      <c r="DA38" s="48" t="n">
        <v>-99</v>
      </c>
      <c r="DB38" s="48" t="n">
        <v>-99</v>
      </c>
      <c r="DC38" s="48" t="n">
        <v>-99</v>
      </c>
      <c r="DD38" s="48" t="n">
        <f aca="false">IF(DF38&gt;0,ROUND(DE38/DF38,2),0)</f>
        <v>1.98</v>
      </c>
      <c r="DE38" s="49" t="n">
        <f aca="false">SUMIF(D38:DC38,"&lt;&gt;-99")</f>
        <v>79.21</v>
      </c>
      <c r="DF38" s="50" t="n">
        <v>40</v>
      </c>
      <c r="DG38" s="49" t="n">
        <f aca="false">DE38-B38</f>
        <v>0</v>
      </c>
    </row>
    <row r="39" s="75" customFormat="true" ht="12.75" hidden="false" customHeight="false" outlineLevel="0" collapsed="false">
      <c r="A39" s="74" t="s">
        <v>60</v>
      </c>
      <c r="B39" s="48" t="n">
        <v>155.35</v>
      </c>
      <c r="C39" s="48" t="n">
        <v>-99</v>
      </c>
      <c r="D39" s="48" t="n">
        <v>11.95</v>
      </c>
      <c r="E39" s="48" t="n">
        <v>11.95</v>
      </c>
      <c r="F39" s="48" t="n">
        <v>11.95</v>
      </c>
      <c r="G39" s="48" t="n">
        <v>11.95</v>
      </c>
      <c r="H39" s="48" t="n">
        <v>11.95</v>
      </c>
      <c r="I39" s="48" t="n">
        <v>11.95</v>
      </c>
      <c r="J39" s="48" t="n">
        <v>11.95</v>
      </c>
      <c r="K39" s="48" t="n">
        <v>11.95</v>
      </c>
      <c r="L39" s="48" t="n">
        <v>11.95</v>
      </c>
      <c r="M39" s="48" t="n">
        <v>11.95</v>
      </c>
      <c r="N39" s="48" t="n">
        <v>11.95</v>
      </c>
      <c r="O39" s="48" t="n">
        <v>11.95</v>
      </c>
      <c r="P39" s="48" t="n">
        <v>11.95</v>
      </c>
      <c r="Q39" s="48" t="n">
        <v>-99</v>
      </c>
      <c r="R39" s="48" t="n">
        <v>-99</v>
      </c>
      <c r="S39" s="48" t="n">
        <v>-99</v>
      </c>
      <c r="T39" s="48" t="n">
        <v>-99</v>
      </c>
      <c r="U39" s="48" t="n">
        <v>-99</v>
      </c>
      <c r="V39" s="48" t="n">
        <v>-99</v>
      </c>
      <c r="W39" s="48" t="n">
        <v>-99</v>
      </c>
      <c r="X39" s="48" t="n">
        <v>-99</v>
      </c>
      <c r="Y39" s="48" t="n">
        <v>-99</v>
      </c>
      <c r="Z39" s="48" t="n">
        <v>-99</v>
      </c>
      <c r="AA39" s="48" t="n">
        <v>-99</v>
      </c>
      <c r="AB39" s="48" t="n">
        <v>-99</v>
      </c>
      <c r="AC39" s="48" t="n">
        <v>-99</v>
      </c>
      <c r="AD39" s="48" t="n">
        <v>-99</v>
      </c>
      <c r="AE39" s="48" t="n">
        <v>-99</v>
      </c>
      <c r="AF39" s="48" t="n">
        <v>-99</v>
      </c>
      <c r="AG39" s="48" t="n">
        <v>-99</v>
      </c>
      <c r="AH39" s="48" t="n">
        <v>-99</v>
      </c>
      <c r="AI39" s="48" t="n">
        <v>-99</v>
      </c>
      <c r="AJ39" s="48" t="n">
        <v>-99</v>
      </c>
      <c r="AK39" s="48" t="n">
        <v>-99</v>
      </c>
      <c r="AL39" s="48" t="n">
        <v>-99</v>
      </c>
      <c r="AM39" s="48" t="n">
        <v>-99</v>
      </c>
      <c r="AN39" s="48" t="n">
        <v>-99</v>
      </c>
      <c r="AO39" s="48" t="n">
        <v>-99</v>
      </c>
      <c r="AP39" s="48" t="n">
        <v>-99</v>
      </c>
      <c r="AQ39" s="48" t="n">
        <v>-99</v>
      </c>
      <c r="AR39" s="48" t="n">
        <v>-99</v>
      </c>
      <c r="AS39" s="48" t="n">
        <v>-99</v>
      </c>
      <c r="AT39" s="48" t="n">
        <v>-99</v>
      </c>
      <c r="AU39" s="48" t="n">
        <v>-99</v>
      </c>
      <c r="AV39" s="48" t="n">
        <v>-99</v>
      </c>
      <c r="AW39" s="48" t="n">
        <v>-99</v>
      </c>
      <c r="AX39" s="48" t="n">
        <v>-99</v>
      </c>
      <c r="AY39" s="48" t="n">
        <v>-99</v>
      </c>
      <c r="AZ39" s="48" t="n">
        <v>-99</v>
      </c>
      <c r="BA39" s="48" t="n">
        <v>-99</v>
      </c>
      <c r="BB39" s="48" t="n">
        <v>-99</v>
      </c>
      <c r="BC39" s="48" t="n">
        <v>-99</v>
      </c>
      <c r="BD39" s="48" t="n">
        <v>-99</v>
      </c>
      <c r="BE39" s="48" t="n">
        <v>-99</v>
      </c>
      <c r="BF39" s="48" t="n">
        <v>-99</v>
      </c>
      <c r="BG39" s="48" t="n">
        <v>-99</v>
      </c>
      <c r="BH39" s="48" t="n">
        <v>-99</v>
      </c>
      <c r="BI39" s="48" t="n">
        <v>-99</v>
      </c>
      <c r="BJ39" s="48" t="n">
        <v>-99</v>
      </c>
      <c r="BK39" s="48" t="n">
        <v>-99</v>
      </c>
      <c r="BL39" s="48" t="n">
        <v>-99</v>
      </c>
      <c r="BM39" s="48" t="n">
        <v>-99</v>
      </c>
      <c r="BN39" s="48" t="n">
        <v>-99</v>
      </c>
      <c r="BO39" s="48" t="n">
        <v>-99</v>
      </c>
      <c r="BP39" s="48" t="n">
        <v>-99</v>
      </c>
      <c r="BQ39" s="48" t="n">
        <v>-99</v>
      </c>
      <c r="BR39" s="48" t="n">
        <v>-99</v>
      </c>
      <c r="BS39" s="48" t="n">
        <v>-99</v>
      </c>
      <c r="BT39" s="48" t="n">
        <v>-99</v>
      </c>
      <c r="BU39" s="48" t="n">
        <v>-99</v>
      </c>
      <c r="BV39" s="48" t="n">
        <v>-99</v>
      </c>
      <c r="BW39" s="48" t="n">
        <v>-99</v>
      </c>
      <c r="BX39" s="48" t="n">
        <v>-99</v>
      </c>
      <c r="BY39" s="48" t="n">
        <v>-99</v>
      </c>
      <c r="BZ39" s="48" t="n">
        <v>-99</v>
      </c>
      <c r="CA39" s="48" t="n">
        <v>-99</v>
      </c>
      <c r="CB39" s="48" t="n">
        <v>-99</v>
      </c>
      <c r="CC39" s="48" t="n">
        <v>-99</v>
      </c>
      <c r="CD39" s="48" t="n">
        <v>-99</v>
      </c>
      <c r="CE39" s="48" t="n">
        <v>-99</v>
      </c>
      <c r="CF39" s="48" t="n">
        <v>-99</v>
      </c>
      <c r="CG39" s="48" t="n">
        <v>-99</v>
      </c>
      <c r="CH39" s="48" t="n">
        <v>-99</v>
      </c>
      <c r="CI39" s="48" t="n">
        <v>-99</v>
      </c>
      <c r="CJ39" s="48" t="n">
        <v>-99</v>
      </c>
      <c r="CK39" s="48" t="n">
        <v>-99</v>
      </c>
      <c r="CL39" s="48" t="n">
        <v>-99</v>
      </c>
      <c r="CM39" s="48" t="n">
        <v>-99</v>
      </c>
      <c r="CN39" s="48" t="n">
        <v>-99</v>
      </c>
      <c r="CO39" s="48" t="n">
        <v>-99</v>
      </c>
      <c r="CP39" s="48" t="n">
        <v>-99</v>
      </c>
      <c r="CQ39" s="48" t="n">
        <v>-99</v>
      </c>
      <c r="CR39" s="48" t="n">
        <v>-99</v>
      </c>
      <c r="CS39" s="48" t="n">
        <v>-99</v>
      </c>
      <c r="CT39" s="48" t="n">
        <v>-99</v>
      </c>
      <c r="CU39" s="48" t="n">
        <v>-99</v>
      </c>
      <c r="CV39" s="48" t="n">
        <v>-99</v>
      </c>
      <c r="CW39" s="48" t="n">
        <v>-99</v>
      </c>
      <c r="CX39" s="48" t="n">
        <v>-99</v>
      </c>
      <c r="CY39" s="48" t="n">
        <v>-99</v>
      </c>
      <c r="CZ39" s="48" t="n">
        <v>-99</v>
      </c>
      <c r="DA39" s="48" t="n">
        <v>-99</v>
      </c>
      <c r="DB39" s="48" t="n">
        <v>-99</v>
      </c>
      <c r="DC39" s="48" t="n">
        <v>-99</v>
      </c>
      <c r="DD39" s="48" t="n">
        <f aca="false">IF(DF39&gt;0,ROUND(DE39/DF39,2),0)</f>
        <v>3.88</v>
      </c>
      <c r="DE39" s="49" t="n">
        <f aca="false">SUMIF(D39:DC39,"&lt;&gt;-99")</f>
        <v>155.35</v>
      </c>
      <c r="DF39" s="50" t="n">
        <v>40</v>
      </c>
      <c r="DG39" s="49" t="n">
        <f aca="false">DE39-B39</f>
        <v>0</v>
      </c>
    </row>
    <row r="40" s="75" customFormat="true" ht="12.75" hidden="false" customHeight="false" outlineLevel="0" collapsed="false">
      <c r="A40" s="74" t="s">
        <v>61</v>
      </c>
      <c r="B40" s="48" t="n">
        <v>20.51</v>
      </c>
      <c r="C40" s="48" t="n">
        <v>-99</v>
      </c>
      <c r="D40" s="48" t="n">
        <v>1.57769230769231</v>
      </c>
      <c r="E40" s="48" t="n">
        <v>1.57769230769231</v>
      </c>
      <c r="F40" s="48" t="n">
        <v>1.57769230769231</v>
      </c>
      <c r="G40" s="48" t="n">
        <v>1.57769230769231</v>
      </c>
      <c r="H40" s="48" t="n">
        <v>1.57769230769231</v>
      </c>
      <c r="I40" s="48" t="n">
        <v>1.57769230769231</v>
      </c>
      <c r="J40" s="48" t="n">
        <v>1.57769230769231</v>
      </c>
      <c r="K40" s="48" t="n">
        <v>1.57769230769231</v>
      </c>
      <c r="L40" s="48" t="n">
        <v>1.57769230769231</v>
      </c>
      <c r="M40" s="48" t="n">
        <v>1.57769230769231</v>
      </c>
      <c r="N40" s="48" t="n">
        <v>1.57769230769231</v>
      </c>
      <c r="O40" s="48" t="n">
        <v>1.57769230769231</v>
      </c>
      <c r="P40" s="48" t="n">
        <v>1.57769230769231</v>
      </c>
      <c r="Q40" s="48" t="n">
        <v>-99</v>
      </c>
      <c r="R40" s="48" t="n">
        <v>-99</v>
      </c>
      <c r="S40" s="48" t="n">
        <v>-99</v>
      </c>
      <c r="T40" s="48" t="n">
        <v>-99</v>
      </c>
      <c r="U40" s="48" t="n">
        <v>-99</v>
      </c>
      <c r="V40" s="48" t="n">
        <v>-99</v>
      </c>
      <c r="W40" s="48" t="n">
        <v>-99</v>
      </c>
      <c r="X40" s="48" t="n">
        <v>-99</v>
      </c>
      <c r="Y40" s="48" t="n">
        <v>-99</v>
      </c>
      <c r="Z40" s="48" t="n">
        <v>-99</v>
      </c>
      <c r="AA40" s="48" t="n">
        <v>-99</v>
      </c>
      <c r="AB40" s="48" t="n">
        <v>-99</v>
      </c>
      <c r="AC40" s="48" t="n">
        <v>-99</v>
      </c>
      <c r="AD40" s="48" t="n">
        <v>-99</v>
      </c>
      <c r="AE40" s="48" t="n">
        <v>-99</v>
      </c>
      <c r="AF40" s="48" t="n">
        <v>-99</v>
      </c>
      <c r="AG40" s="48" t="n">
        <v>-99</v>
      </c>
      <c r="AH40" s="48" t="n">
        <v>-99</v>
      </c>
      <c r="AI40" s="48" t="n">
        <v>-99</v>
      </c>
      <c r="AJ40" s="48" t="n">
        <v>-99</v>
      </c>
      <c r="AK40" s="48" t="n">
        <v>-99</v>
      </c>
      <c r="AL40" s="48" t="n">
        <v>-99</v>
      </c>
      <c r="AM40" s="48" t="n">
        <v>-99</v>
      </c>
      <c r="AN40" s="48" t="n">
        <v>-99</v>
      </c>
      <c r="AO40" s="48" t="n">
        <v>-99</v>
      </c>
      <c r="AP40" s="48" t="n">
        <v>-99</v>
      </c>
      <c r="AQ40" s="48" t="n">
        <v>-99</v>
      </c>
      <c r="AR40" s="48" t="n">
        <v>-99</v>
      </c>
      <c r="AS40" s="48" t="n">
        <v>-99</v>
      </c>
      <c r="AT40" s="48" t="n">
        <v>-99</v>
      </c>
      <c r="AU40" s="48" t="n">
        <v>-99</v>
      </c>
      <c r="AV40" s="48" t="n">
        <v>-99</v>
      </c>
      <c r="AW40" s="48" t="n">
        <v>-99</v>
      </c>
      <c r="AX40" s="48" t="n">
        <v>-99</v>
      </c>
      <c r="AY40" s="48" t="n">
        <v>-99</v>
      </c>
      <c r="AZ40" s="48" t="n">
        <v>-99</v>
      </c>
      <c r="BA40" s="48" t="n">
        <v>-99</v>
      </c>
      <c r="BB40" s="48" t="n">
        <v>-99</v>
      </c>
      <c r="BC40" s="48" t="n">
        <v>-99</v>
      </c>
      <c r="BD40" s="48" t="n">
        <v>-99</v>
      </c>
      <c r="BE40" s="48" t="n">
        <v>-99</v>
      </c>
      <c r="BF40" s="48" t="n">
        <v>-99</v>
      </c>
      <c r="BG40" s="48" t="n">
        <v>-99</v>
      </c>
      <c r="BH40" s="48" t="n">
        <v>-99</v>
      </c>
      <c r="BI40" s="48" t="n">
        <v>-99</v>
      </c>
      <c r="BJ40" s="48" t="n">
        <v>-99</v>
      </c>
      <c r="BK40" s="48" t="n">
        <v>-99</v>
      </c>
      <c r="BL40" s="48" t="n">
        <v>-99</v>
      </c>
      <c r="BM40" s="48" t="n">
        <v>-99</v>
      </c>
      <c r="BN40" s="48" t="n">
        <v>-99</v>
      </c>
      <c r="BO40" s="48" t="n">
        <v>-99</v>
      </c>
      <c r="BP40" s="48" t="n">
        <v>-99</v>
      </c>
      <c r="BQ40" s="48" t="n">
        <v>-99</v>
      </c>
      <c r="BR40" s="48" t="n">
        <v>-99</v>
      </c>
      <c r="BS40" s="48" t="n">
        <v>-99</v>
      </c>
      <c r="BT40" s="48" t="n">
        <v>-99</v>
      </c>
      <c r="BU40" s="48" t="n">
        <v>-99</v>
      </c>
      <c r="BV40" s="48" t="n">
        <v>-99</v>
      </c>
      <c r="BW40" s="48" t="n">
        <v>-99</v>
      </c>
      <c r="BX40" s="48" t="n">
        <v>-99</v>
      </c>
      <c r="BY40" s="48" t="n">
        <v>-99</v>
      </c>
      <c r="BZ40" s="48" t="n">
        <v>-99</v>
      </c>
      <c r="CA40" s="48" t="n">
        <v>-99</v>
      </c>
      <c r="CB40" s="48" t="n">
        <v>-99</v>
      </c>
      <c r="CC40" s="48" t="n">
        <v>-99</v>
      </c>
      <c r="CD40" s="48" t="n">
        <v>-99</v>
      </c>
      <c r="CE40" s="48" t="n">
        <v>-99</v>
      </c>
      <c r="CF40" s="48" t="n">
        <v>-99</v>
      </c>
      <c r="CG40" s="48" t="n">
        <v>-99</v>
      </c>
      <c r="CH40" s="48" t="n">
        <v>-99</v>
      </c>
      <c r="CI40" s="48" t="n">
        <v>-99</v>
      </c>
      <c r="CJ40" s="48" t="n">
        <v>-99</v>
      </c>
      <c r="CK40" s="48" t="n">
        <v>-99</v>
      </c>
      <c r="CL40" s="48" t="n">
        <v>-99</v>
      </c>
      <c r="CM40" s="48" t="n">
        <v>-99</v>
      </c>
      <c r="CN40" s="48" t="n">
        <v>-99</v>
      </c>
      <c r="CO40" s="48" t="n">
        <v>-99</v>
      </c>
      <c r="CP40" s="48" t="n">
        <v>-99</v>
      </c>
      <c r="CQ40" s="48" t="n">
        <v>-99</v>
      </c>
      <c r="CR40" s="48" t="n">
        <v>-99</v>
      </c>
      <c r="CS40" s="48" t="n">
        <v>-99</v>
      </c>
      <c r="CT40" s="48" t="n">
        <v>-99</v>
      </c>
      <c r="CU40" s="48" t="n">
        <v>-99</v>
      </c>
      <c r="CV40" s="48" t="n">
        <v>-99</v>
      </c>
      <c r="CW40" s="48" t="n">
        <v>-99</v>
      </c>
      <c r="CX40" s="48" t="n">
        <v>-99</v>
      </c>
      <c r="CY40" s="48" t="n">
        <v>-99</v>
      </c>
      <c r="CZ40" s="48" t="n">
        <v>-99</v>
      </c>
      <c r="DA40" s="48" t="n">
        <v>-99</v>
      </c>
      <c r="DB40" s="48" t="n">
        <v>-99</v>
      </c>
      <c r="DC40" s="48" t="n">
        <v>-99</v>
      </c>
      <c r="DD40" s="48" t="n">
        <f aca="false">IF(DF40&gt;0,ROUND(DE40/DF40,2),0)</f>
        <v>0.51</v>
      </c>
      <c r="DE40" s="49" t="n">
        <f aca="false">SUMIF(D40:DC40,"&lt;&gt;-99")</f>
        <v>20.51</v>
      </c>
      <c r="DF40" s="50" t="n">
        <v>40</v>
      </c>
      <c r="DG40" s="49" t="n">
        <f aca="false">DE40-B40</f>
        <v>0</v>
      </c>
    </row>
    <row r="41" s="75" customFormat="true" ht="12.75" hidden="false" customHeight="false" outlineLevel="0" collapsed="false">
      <c r="A41" s="74" t="s">
        <v>62</v>
      </c>
      <c r="B41" s="48" t="n">
        <v>63.9</v>
      </c>
      <c r="C41" s="48" t="n">
        <v>0</v>
      </c>
      <c r="D41" s="48" t="n">
        <v>4.91538461538462</v>
      </c>
      <c r="E41" s="48" t="n">
        <v>4.91538461538462</v>
      </c>
      <c r="F41" s="48" t="n">
        <v>4.91538461538462</v>
      </c>
      <c r="G41" s="48" t="n">
        <v>4.91538461538462</v>
      </c>
      <c r="H41" s="48" t="n">
        <v>4.91538461538462</v>
      </c>
      <c r="I41" s="48" t="n">
        <v>4.91538461538462</v>
      </c>
      <c r="J41" s="48" t="n">
        <v>4.91538461538462</v>
      </c>
      <c r="K41" s="48" t="n">
        <v>4.91538461538462</v>
      </c>
      <c r="L41" s="48" t="n">
        <v>4.91538461538462</v>
      </c>
      <c r="M41" s="48" t="n">
        <v>4.91538461538462</v>
      </c>
      <c r="N41" s="48" t="n">
        <v>4.91538461538462</v>
      </c>
      <c r="O41" s="48" t="n">
        <v>4.91538461538462</v>
      </c>
      <c r="P41" s="48" t="n">
        <v>4.91538461538462</v>
      </c>
      <c r="Q41" s="48" t="n">
        <v>-99</v>
      </c>
      <c r="R41" s="48" t="n">
        <v>-99</v>
      </c>
      <c r="S41" s="48" t="n">
        <v>-99</v>
      </c>
      <c r="T41" s="48" t="n">
        <v>-99</v>
      </c>
      <c r="U41" s="48" t="n">
        <v>-99</v>
      </c>
      <c r="V41" s="48" t="n">
        <v>-99</v>
      </c>
      <c r="W41" s="48" t="n">
        <v>-99</v>
      </c>
      <c r="X41" s="48" t="n">
        <v>-99</v>
      </c>
      <c r="Y41" s="48" t="n">
        <v>-99</v>
      </c>
      <c r="Z41" s="48" t="n">
        <v>-99</v>
      </c>
      <c r="AA41" s="48" t="n">
        <v>-99</v>
      </c>
      <c r="AB41" s="48" t="n">
        <v>-99</v>
      </c>
      <c r="AC41" s="48" t="n">
        <v>-99</v>
      </c>
      <c r="AD41" s="48" t="n">
        <v>-99</v>
      </c>
      <c r="AE41" s="48" t="n">
        <v>-99</v>
      </c>
      <c r="AF41" s="48" t="n">
        <v>-99</v>
      </c>
      <c r="AG41" s="48" t="n">
        <v>-99</v>
      </c>
      <c r="AH41" s="48" t="n">
        <v>-99</v>
      </c>
      <c r="AI41" s="48" t="n">
        <v>-99</v>
      </c>
      <c r="AJ41" s="48" t="n">
        <v>-99</v>
      </c>
      <c r="AK41" s="48" t="n">
        <v>-99</v>
      </c>
      <c r="AL41" s="48" t="n">
        <v>-99</v>
      </c>
      <c r="AM41" s="48" t="n">
        <v>-99</v>
      </c>
      <c r="AN41" s="48" t="n">
        <v>-99</v>
      </c>
      <c r="AO41" s="48" t="n">
        <v>-99</v>
      </c>
      <c r="AP41" s="48" t="n">
        <v>-99</v>
      </c>
      <c r="AQ41" s="48" t="n">
        <v>-99</v>
      </c>
      <c r="AR41" s="48" t="n">
        <v>-99</v>
      </c>
      <c r="AS41" s="48" t="n">
        <v>-99</v>
      </c>
      <c r="AT41" s="48" t="n">
        <v>-99</v>
      </c>
      <c r="AU41" s="48" t="n">
        <v>-99</v>
      </c>
      <c r="AV41" s="48" t="n">
        <v>-99</v>
      </c>
      <c r="AW41" s="48" t="n">
        <v>-99</v>
      </c>
      <c r="AX41" s="48" t="n">
        <v>-99</v>
      </c>
      <c r="AY41" s="48" t="n">
        <v>-99</v>
      </c>
      <c r="AZ41" s="48" t="n">
        <v>-99</v>
      </c>
      <c r="BA41" s="48" t="n">
        <v>-99</v>
      </c>
      <c r="BB41" s="48" t="n">
        <v>-99</v>
      </c>
      <c r="BC41" s="48" t="n">
        <v>-99</v>
      </c>
      <c r="BD41" s="48" t="n">
        <v>-99</v>
      </c>
      <c r="BE41" s="48" t="n">
        <v>-99</v>
      </c>
      <c r="BF41" s="48" t="n">
        <v>-99</v>
      </c>
      <c r="BG41" s="48" t="n">
        <v>-99</v>
      </c>
      <c r="BH41" s="48" t="n">
        <v>-99</v>
      </c>
      <c r="BI41" s="48" t="n">
        <v>-99</v>
      </c>
      <c r="BJ41" s="48" t="n">
        <v>-99</v>
      </c>
      <c r="BK41" s="48" t="n">
        <v>-99</v>
      </c>
      <c r="BL41" s="48" t="n">
        <v>-99</v>
      </c>
      <c r="BM41" s="48" t="n">
        <v>-99</v>
      </c>
      <c r="BN41" s="48" t="n">
        <v>-99</v>
      </c>
      <c r="BO41" s="48" t="n">
        <v>-99</v>
      </c>
      <c r="BP41" s="48" t="n">
        <v>-99</v>
      </c>
      <c r="BQ41" s="48" t="n">
        <v>-99</v>
      </c>
      <c r="BR41" s="48" t="n">
        <v>-99</v>
      </c>
      <c r="BS41" s="48" t="n">
        <v>-99</v>
      </c>
      <c r="BT41" s="48" t="n">
        <v>-99</v>
      </c>
      <c r="BU41" s="48" t="n">
        <v>-99</v>
      </c>
      <c r="BV41" s="48" t="n">
        <v>-99</v>
      </c>
      <c r="BW41" s="48" t="n">
        <v>-99</v>
      </c>
      <c r="BX41" s="48" t="n">
        <v>-99</v>
      </c>
      <c r="BY41" s="48" t="n">
        <v>-99</v>
      </c>
      <c r="BZ41" s="48" t="n">
        <v>-99</v>
      </c>
      <c r="CA41" s="48" t="n">
        <v>-99</v>
      </c>
      <c r="CB41" s="48" t="n">
        <v>-99</v>
      </c>
      <c r="CC41" s="48" t="n">
        <v>-99</v>
      </c>
      <c r="CD41" s="48" t="n">
        <v>-99</v>
      </c>
      <c r="CE41" s="48" t="n">
        <v>-99</v>
      </c>
      <c r="CF41" s="48" t="n">
        <v>-99</v>
      </c>
      <c r="CG41" s="48" t="n">
        <v>-99</v>
      </c>
      <c r="CH41" s="48" t="n">
        <v>-99</v>
      </c>
      <c r="CI41" s="48" t="n">
        <v>-99</v>
      </c>
      <c r="CJ41" s="48" t="n">
        <v>-99</v>
      </c>
      <c r="CK41" s="48" t="n">
        <v>-99</v>
      </c>
      <c r="CL41" s="48" t="n">
        <v>-99</v>
      </c>
      <c r="CM41" s="48" t="n">
        <v>-99</v>
      </c>
      <c r="CN41" s="48" t="n">
        <v>-99</v>
      </c>
      <c r="CO41" s="48" t="n">
        <v>-99</v>
      </c>
      <c r="CP41" s="48" t="n">
        <v>-99</v>
      </c>
      <c r="CQ41" s="48" t="n">
        <v>-99</v>
      </c>
      <c r="CR41" s="48" t="n">
        <v>-99</v>
      </c>
      <c r="CS41" s="48" t="n">
        <v>-99</v>
      </c>
      <c r="CT41" s="48" t="n">
        <v>-99</v>
      </c>
      <c r="CU41" s="48" t="n">
        <v>-99</v>
      </c>
      <c r="CV41" s="48" t="n">
        <v>-99</v>
      </c>
      <c r="CW41" s="48" t="n">
        <v>-99</v>
      </c>
      <c r="CX41" s="48" t="n">
        <v>-99</v>
      </c>
      <c r="CY41" s="48" t="n">
        <v>-99</v>
      </c>
      <c r="CZ41" s="48" t="n">
        <v>-99</v>
      </c>
      <c r="DA41" s="48" t="n">
        <v>-99</v>
      </c>
      <c r="DB41" s="48" t="n">
        <v>-99</v>
      </c>
      <c r="DC41" s="48" t="n">
        <v>-99</v>
      </c>
      <c r="DD41" s="48" t="n">
        <f aca="false">IF(DF41&gt;0,ROUND(DE41/DF41,2),0)</f>
        <v>1.6</v>
      </c>
      <c r="DE41" s="49" t="n">
        <f aca="false">SUMIF(D41:DC41,"&lt;&gt;-99")</f>
        <v>63.9</v>
      </c>
      <c r="DF41" s="50" t="n">
        <v>40</v>
      </c>
      <c r="DG41" s="49" t="n">
        <f aca="false">DE41-B41</f>
        <v>0</v>
      </c>
    </row>
    <row r="42" s="75" customFormat="true" ht="12.75" hidden="false" customHeight="false" outlineLevel="0" collapsed="false">
      <c r="A42" s="74" t="s">
        <v>63</v>
      </c>
      <c r="B42" s="48" t="n">
        <v>67.55</v>
      </c>
      <c r="C42" s="48" t="n">
        <v>0</v>
      </c>
      <c r="D42" s="48" t="n">
        <v>5.19615384615385</v>
      </c>
      <c r="E42" s="48" t="n">
        <v>5.19615384615385</v>
      </c>
      <c r="F42" s="48" t="n">
        <v>5.19615384615385</v>
      </c>
      <c r="G42" s="48" t="n">
        <v>5.19615384615385</v>
      </c>
      <c r="H42" s="48" t="n">
        <v>5.19615384615385</v>
      </c>
      <c r="I42" s="48" t="n">
        <v>5.19615384615385</v>
      </c>
      <c r="J42" s="48" t="n">
        <v>5.19615384615385</v>
      </c>
      <c r="K42" s="48" t="n">
        <v>5.19615384615385</v>
      </c>
      <c r="L42" s="48" t="n">
        <v>5.19615384615385</v>
      </c>
      <c r="M42" s="48" t="n">
        <v>5.19615384615385</v>
      </c>
      <c r="N42" s="48" t="n">
        <v>5.19615384615385</v>
      </c>
      <c r="O42" s="48" t="n">
        <v>5.19615384615385</v>
      </c>
      <c r="P42" s="48" t="n">
        <v>5.19615384615385</v>
      </c>
      <c r="Q42" s="48" t="n">
        <v>-99</v>
      </c>
      <c r="R42" s="48" t="n">
        <v>-99</v>
      </c>
      <c r="S42" s="48" t="n">
        <v>-99</v>
      </c>
      <c r="T42" s="48" t="n">
        <v>-99</v>
      </c>
      <c r="U42" s="48" t="n">
        <v>-99</v>
      </c>
      <c r="V42" s="48" t="n">
        <v>-99</v>
      </c>
      <c r="W42" s="48" t="n">
        <v>-99</v>
      </c>
      <c r="X42" s="48" t="n">
        <v>-99</v>
      </c>
      <c r="Y42" s="48" t="n">
        <v>-99</v>
      </c>
      <c r="Z42" s="48" t="n">
        <v>-99</v>
      </c>
      <c r="AA42" s="48" t="n">
        <v>-99</v>
      </c>
      <c r="AB42" s="48" t="n">
        <v>-99</v>
      </c>
      <c r="AC42" s="48" t="n">
        <v>-99</v>
      </c>
      <c r="AD42" s="48" t="n">
        <v>-99</v>
      </c>
      <c r="AE42" s="48" t="n">
        <v>-99</v>
      </c>
      <c r="AF42" s="48" t="n">
        <v>-99</v>
      </c>
      <c r="AG42" s="48" t="n">
        <v>-99</v>
      </c>
      <c r="AH42" s="48" t="n">
        <v>-99</v>
      </c>
      <c r="AI42" s="48" t="n">
        <v>-99</v>
      </c>
      <c r="AJ42" s="48" t="n">
        <v>-99</v>
      </c>
      <c r="AK42" s="48" t="n">
        <v>-99</v>
      </c>
      <c r="AL42" s="48" t="n">
        <v>-99</v>
      </c>
      <c r="AM42" s="48" t="n">
        <v>-99</v>
      </c>
      <c r="AN42" s="48" t="n">
        <v>-99</v>
      </c>
      <c r="AO42" s="48" t="n">
        <v>-99</v>
      </c>
      <c r="AP42" s="48" t="n">
        <v>-99</v>
      </c>
      <c r="AQ42" s="48" t="n">
        <v>-99</v>
      </c>
      <c r="AR42" s="48" t="n">
        <v>-99</v>
      </c>
      <c r="AS42" s="48" t="n">
        <v>-99</v>
      </c>
      <c r="AT42" s="48" t="n">
        <v>-99</v>
      </c>
      <c r="AU42" s="48" t="n">
        <v>-99</v>
      </c>
      <c r="AV42" s="48" t="n">
        <v>-99</v>
      </c>
      <c r="AW42" s="48" t="n">
        <v>-99</v>
      </c>
      <c r="AX42" s="48" t="n">
        <v>-99</v>
      </c>
      <c r="AY42" s="48" t="n">
        <v>-99</v>
      </c>
      <c r="AZ42" s="48" t="n">
        <v>-99</v>
      </c>
      <c r="BA42" s="48" t="n">
        <v>-99</v>
      </c>
      <c r="BB42" s="48" t="n">
        <v>-99</v>
      </c>
      <c r="BC42" s="48" t="n">
        <v>-99</v>
      </c>
      <c r="BD42" s="48" t="n">
        <v>-99</v>
      </c>
      <c r="BE42" s="48" t="n">
        <v>-99</v>
      </c>
      <c r="BF42" s="48" t="n">
        <v>-99</v>
      </c>
      <c r="BG42" s="48" t="n">
        <v>-99</v>
      </c>
      <c r="BH42" s="48" t="n">
        <v>-99</v>
      </c>
      <c r="BI42" s="48" t="n">
        <v>-99</v>
      </c>
      <c r="BJ42" s="48" t="n">
        <v>-99</v>
      </c>
      <c r="BK42" s="48" t="n">
        <v>-99</v>
      </c>
      <c r="BL42" s="48" t="n">
        <v>-99</v>
      </c>
      <c r="BM42" s="48" t="n">
        <v>-99</v>
      </c>
      <c r="BN42" s="48" t="n">
        <v>-99</v>
      </c>
      <c r="BO42" s="48" t="n">
        <v>-99</v>
      </c>
      <c r="BP42" s="48" t="n">
        <v>-99</v>
      </c>
      <c r="BQ42" s="48" t="n">
        <v>-99</v>
      </c>
      <c r="BR42" s="48" t="n">
        <v>-99</v>
      </c>
      <c r="BS42" s="48" t="n">
        <v>-99</v>
      </c>
      <c r="BT42" s="48" t="n">
        <v>-99</v>
      </c>
      <c r="BU42" s="48" t="n">
        <v>-99</v>
      </c>
      <c r="BV42" s="48" t="n">
        <v>-99</v>
      </c>
      <c r="BW42" s="48" t="n">
        <v>-99</v>
      </c>
      <c r="BX42" s="48" t="n">
        <v>-99</v>
      </c>
      <c r="BY42" s="48" t="n">
        <v>-99</v>
      </c>
      <c r="BZ42" s="48" t="n">
        <v>-99</v>
      </c>
      <c r="CA42" s="48" t="n">
        <v>-99</v>
      </c>
      <c r="CB42" s="48" t="n">
        <v>-99</v>
      </c>
      <c r="CC42" s="48" t="n">
        <v>-99</v>
      </c>
      <c r="CD42" s="48" t="n">
        <v>-99</v>
      </c>
      <c r="CE42" s="48" t="n">
        <v>-99</v>
      </c>
      <c r="CF42" s="48" t="n">
        <v>-99</v>
      </c>
      <c r="CG42" s="48" t="n">
        <v>-99</v>
      </c>
      <c r="CH42" s="48" t="n">
        <v>-99</v>
      </c>
      <c r="CI42" s="48" t="n">
        <v>-99</v>
      </c>
      <c r="CJ42" s="48" t="n">
        <v>-99</v>
      </c>
      <c r="CK42" s="48" t="n">
        <v>-99</v>
      </c>
      <c r="CL42" s="48" t="n">
        <v>-99</v>
      </c>
      <c r="CM42" s="48" t="n">
        <v>-99</v>
      </c>
      <c r="CN42" s="48" t="n">
        <v>-99</v>
      </c>
      <c r="CO42" s="48" t="n">
        <v>-99</v>
      </c>
      <c r="CP42" s="48" t="n">
        <v>-99</v>
      </c>
      <c r="CQ42" s="48" t="n">
        <v>-99</v>
      </c>
      <c r="CR42" s="48" t="n">
        <v>-99</v>
      </c>
      <c r="CS42" s="48" t="n">
        <v>-99</v>
      </c>
      <c r="CT42" s="48" t="n">
        <v>-99</v>
      </c>
      <c r="CU42" s="48" t="n">
        <v>-99</v>
      </c>
      <c r="CV42" s="48" t="n">
        <v>-99</v>
      </c>
      <c r="CW42" s="48" t="n">
        <v>-99</v>
      </c>
      <c r="CX42" s="48" t="n">
        <v>-99</v>
      </c>
      <c r="CY42" s="48" t="n">
        <v>-99</v>
      </c>
      <c r="CZ42" s="48" t="n">
        <v>-99</v>
      </c>
      <c r="DA42" s="48" t="n">
        <v>-99</v>
      </c>
      <c r="DB42" s="48" t="n">
        <v>-99</v>
      </c>
      <c r="DC42" s="48" t="n">
        <v>-99</v>
      </c>
      <c r="DD42" s="48" t="n">
        <f aca="false">IF(DF42&gt;0,ROUND(DE42/DF42,2),0)</f>
        <v>1.69</v>
      </c>
      <c r="DE42" s="49" t="n">
        <f aca="false">SUMIF(D42:DC42,"&lt;&gt;-99")</f>
        <v>67.55</v>
      </c>
      <c r="DF42" s="50" t="n">
        <v>40</v>
      </c>
      <c r="DG42" s="49" t="n">
        <f aca="false">DE42-B42</f>
        <v>0</v>
      </c>
    </row>
    <row r="43" s="75" customFormat="true" ht="12.75" hidden="false" customHeight="false" outlineLevel="0" collapsed="false">
      <c r="A43" s="74" t="s">
        <v>64</v>
      </c>
      <c r="B43" s="48" t="n">
        <v>85.28</v>
      </c>
      <c r="C43" s="48" t="n">
        <v>3.95</v>
      </c>
      <c r="D43" s="48" t="n">
        <v>6.56</v>
      </c>
      <c r="E43" s="48" t="n">
        <v>6.56</v>
      </c>
      <c r="F43" s="48" t="n">
        <v>6.56</v>
      </c>
      <c r="G43" s="48" t="n">
        <v>6.56</v>
      </c>
      <c r="H43" s="48" t="n">
        <v>6.56</v>
      </c>
      <c r="I43" s="48" t="n">
        <v>6.56</v>
      </c>
      <c r="J43" s="48" t="n">
        <v>6.56</v>
      </c>
      <c r="K43" s="48" t="n">
        <v>6.56</v>
      </c>
      <c r="L43" s="48" t="n">
        <v>6.56</v>
      </c>
      <c r="M43" s="48" t="n">
        <v>6.56</v>
      </c>
      <c r="N43" s="48" t="n">
        <v>6.56</v>
      </c>
      <c r="O43" s="48" t="n">
        <v>6.56</v>
      </c>
      <c r="P43" s="48" t="n">
        <v>6.56</v>
      </c>
      <c r="Q43" s="48" t="n">
        <v>-99</v>
      </c>
      <c r="R43" s="48" t="n">
        <v>-99</v>
      </c>
      <c r="S43" s="48" t="n">
        <v>-99</v>
      </c>
      <c r="T43" s="48" t="n">
        <v>-99</v>
      </c>
      <c r="U43" s="48" t="n">
        <v>-99</v>
      </c>
      <c r="V43" s="48" t="n">
        <v>-99</v>
      </c>
      <c r="W43" s="48" t="n">
        <v>-99</v>
      </c>
      <c r="X43" s="48" t="n">
        <v>-99</v>
      </c>
      <c r="Y43" s="48" t="n">
        <v>-99</v>
      </c>
      <c r="Z43" s="48" t="n">
        <v>-99</v>
      </c>
      <c r="AA43" s="48" t="n">
        <v>-99</v>
      </c>
      <c r="AB43" s="48" t="n">
        <v>-99</v>
      </c>
      <c r="AC43" s="48" t="n">
        <v>-99</v>
      </c>
      <c r="AD43" s="48" t="n">
        <v>-99</v>
      </c>
      <c r="AE43" s="48" t="n">
        <v>-99</v>
      </c>
      <c r="AF43" s="48" t="n">
        <v>-99</v>
      </c>
      <c r="AG43" s="48" t="n">
        <v>-99</v>
      </c>
      <c r="AH43" s="48" t="n">
        <v>-99</v>
      </c>
      <c r="AI43" s="48" t="n">
        <v>-99</v>
      </c>
      <c r="AJ43" s="48" t="n">
        <v>-99</v>
      </c>
      <c r="AK43" s="48" t="n">
        <v>-99</v>
      </c>
      <c r="AL43" s="48" t="n">
        <v>-99</v>
      </c>
      <c r="AM43" s="48" t="n">
        <v>-99</v>
      </c>
      <c r="AN43" s="48" t="n">
        <v>-99</v>
      </c>
      <c r="AO43" s="48" t="n">
        <v>-99</v>
      </c>
      <c r="AP43" s="48" t="n">
        <v>-99</v>
      </c>
      <c r="AQ43" s="48" t="n">
        <v>-99</v>
      </c>
      <c r="AR43" s="48" t="n">
        <v>-99</v>
      </c>
      <c r="AS43" s="48" t="n">
        <v>-99</v>
      </c>
      <c r="AT43" s="48" t="n">
        <v>-99</v>
      </c>
      <c r="AU43" s="48" t="n">
        <v>-99</v>
      </c>
      <c r="AV43" s="48" t="n">
        <v>-99</v>
      </c>
      <c r="AW43" s="48" t="n">
        <v>-99</v>
      </c>
      <c r="AX43" s="48" t="n">
        <v>-99</v>
      </c>
      <c r="AY43" s="48" t="n">
        <v>-99</v>
      </c>
      <c r="AZ43" s="48" t="n">
        <v>-99</v>
      </c>
      <c r="BA43" s="48" t="n">
        <v>-99</v>
      </c>
      <c r="BB43" s="48" t="n">
        <v>-99</v>
      </c>
      <c r="BC43" s="48" t="n">
        <v>-99</v>
      </c>
      <c r="BD43" s="48" t="n">
        <v>-99</v>
      </c>
      <c r="BE43" s="48" t="n">
        <v>-99</v>
      </c>
      <c r="BF43" s="48" t="n">
        <v>-99</v>
      </c>
      <c r="BG43" s="48" t="n">
        <v>-99</v>
      </c>
      <c r="BH43" s="48" t="n">
        <v>-99</v>
      </c>
      <c r="BI43" s="48" t="n">
        <v>-99</v>
      </c>
      <c r="BJ43" s="48" t="n">
        <v>-99</v>
      </c>
      <c r="BK43" s="48" t="n">
        <v>-99</v>
      </c>
      <c r="BL43" s="48" t="n">
        <v>-99</v>
      </c>
      <c r="BM43" s="48" t="n">
        <v>-99</v>
      </c>
      <c r="BN43" s="48" t="n">
        <v>-99</v>
      </c>
      <c r="BO43" s="48" t="n">
        <v>-99</v>
      </c>
      <c r="BP43" s="48" t="n">
        <v>-99</v>
      </c>
      <c r="BQ43" s="48" t="n">
        <v>-99</v>
      </c>
      <c r="BR43" s="48" t="n">
        <v>-99</v>
      </c>
      <c r="BS43" s="48" t="n">
        <v>-99</v>
      </c>
      <c r="BT43" s="48" t="n">
        <v>-99</v>
      </c>
      <c r="BU43" s="48" t="n">
        <v>-99</v>
      </c>
      <c r="BV43" s="48" t="n">
        <v>-99</v>
      </c>
      <c r="BW43" s="48" t="n">
        <v>-99</v>
      </c>
      <c r="BX43" s="48" t="n">
        <v>-99</v>
      </c>
      <c r="BY43" s="48" t="n">
        <v>-99</v>
      </c>
      <c r="BZ43" s="48" t="n">
        <v>-99</v>
      </c>
      <c r="CA43" s="48" t="n">
        <v>-99</v>
      </c>
      <c r="CB43" s="48" t="n">
        <v>-99</v>
      </c>
      <c r="CC43" s="48" t="n">
        <v>-99</v>
      </c>
      <c r="CD43" s="48" t="n">
        <v>-99</v>
      </c>
      <c r="CE43" s="48" t="n">
        <v>-99</v>
      </c>
      <c r="CF43" s="48" t="n">
        <v>-99</v>
      </c>
      <c r="CG43" s="48" t="n">
        <v>-99</v>
      </c>
      <c r="CH43" s="48" t="n">
        <v>-99</v>
      </c>
      <c r="CI43" s="48" t="n">
        <v>-99</v>
      </c>
      <c r="CJ43" s="48" t="n">
        <v>-99</v>
      </c>
      <c r="CK43" s="48" t="n">
        <v>-99</v>
      </c>
      <c r="CL43" s="48" t="n">
        <v>-99</v>
      </c>
      <c r="CM43" s="48" t="n">
        <v>-99</v>
      </c>
      <c r="CN43" s="48" t="n">
        <v>-99</v>
      </c>
      <c r="CO43" s="48" t="n">
        <v>-99</v>
      </c>
      <c r="CP43" s="48" t="n">
        <v>-99</v>
      </c>
      <c r="CQ43" s="48" t="n">
        <v>-99</v>
      </c>
      <c r="CR43" s="48" t="n">
        <v>-99</v>
      </c>
      <c r="CS43" s="48" t="n">
        <v>-99</v>
      </c>
      <c r="CT43" s="48" t="n">
        <v>-99</v>
      </c>
      <c r="CU43" s="48" t="n">
        <v>-99</v>
      </c>
      <c r="CV43" s="48" t="n">
        <v>-99</v>
      </c>
      <c r="CW43" s="48" t="n">
        <v>-99</v>
      </c>
      <c r="CX43" s="48" t="n">
        <v>-99</v>
      </c>
      <c r="CY43" s="48" t="n">
        <v>-99</v>
      </c>
      <c r="CZ43" s="48" t="n">
        <v>-99</v>
      </c>
      <c r="DA43" s="48" t="n">
        <v>-99</v>
      </c>
      <c r="DB43" s="48" t="n">
        <v>-99</v>
      </c>
      <c r="DC43" s="48" t="n">
        <v>-99</v>
      </c>
      <c r="DD43" s="48" t="n">
        <f aca="false">IF(DF43&gt;0,ROUND(DE43/DF43,2),0)</f>
        <v>2.13</v>
      </c>
      <c r="DE43" s="49" t="n">
        <f aca="false">SUMIF(D43:DC43,"&lt;&gt;-99")</f>
        <v>85.28</v>
      </c>
      <c r="DF43" s="50" t="n">
        <v>40</v>
      </c>
      <c r="DG43" s="49" t="n">
        <f aca="false">DE43-B43</f>
        <v>0</v>
      </c>
    </row>
    <row r="44" s="75" customFormat="true" ht="12.75" hidden="false" customHeight="false" outlineLevel="0" collapsed="false">
      <c r="A44" s="74" t="s">
        <v>65</v>
      </c>
      <c r="B44" s="48" t="n">
        <v>43.63</v>
      </c>
      <c r="C44" s="48" t="n">
        <v>2.86</v>
      </c>
      <c r="D44" s="48" t="n">
        <v>3.35615384615385</v>
      </c>
      <c r="E44" s="48" t="n">
        <v>3.35615384615385</v>
      </c>
      <c r="F44" s="48" t="n">
        <v>3.35615384615385</v>
      </c>
      <c r="G44" s="48" t="n">
        <v>3.35615384615385</v>
      </c>
      <c r="H44" s="48" t="n">
        <v>3.35615384615385</v>
      </c>
      <c r="I44" s="48" t="n">
        <v>3.35615384615385</v>
      </c>
      <c r="J44" s="48" t="n">
        <v>3.35615384615385</v>
      </c>
      <c r="K44" s="48" t="n">
        <v>3.35615384615385</v>
      </c>
      <c r="L44" s="48" t="n">
        <v>3.35615384615385</v>
      </c>
      <c r="M44" s="48" t="n">
        <v>3.35615384615385</v>
      </c>
      <c r="N44" s="48" t="n">
        <v>3.35615384615385</v>
      </c>
      <c r="O44" s="48" t="n">
        <v>3.35615384615385</v>
      </c>
      <c r="P44" s="48" t="n">
        <v>3.35615384615385</v>
      </c>
      <c r="Q44" s="48" t="n">
        <v>-99</v>
      </c>
      <c r="R44" s="48" t="n">
        <v>-99</v>
      </c>
      <c r="S44" s="48" t="n">
        <v>-99</v>
      </c>
      <c r="T44" s="48" t="n">
        <v>-99</v>
      </c>
      <c r="U44" s="48" t="n">
        <v>-99</v>
      </c>
      <c r="V44" s="48" t="n">
        <v>-99</v>
      </c>
      <c r="W44" s="48" t="n">
        <v>-99</v>
      </c>
      <c r="X44" s="48" t="n">
        <v>-99</v>
      </c>
      <c r="Y44" s="48" t="n">
        <v>-99</v>
      </c>
      <c r="Z44" s="48" t="n">
        <v>-99</v>
      </c>
      <c r="AA44" s="48" t="n">
        <v>-99</v>
      </c>
      <c r="AB44" s="48" t="n">
        <v>-99</v>
      </c>
      <c r="AC44" s="48" t="n">
        <v>-99</v>
      </c>
      <c r="AD44" s="48" t="n">
        <v>-99</v>
      </c>
      <c r="AE44" s="48" t="n">
        <v>-99</v>
      </c>
      <c r="AF44" s="48" t="n">
        <v>-99</v>
      </c>
      <c r="AG44" s="48" t="n">
        <v>-99</v>
      </c>
      <c r="AH44" s="48" t="n">
        <v>-99</v>
      </c>
      <c r="AI44" s="48" t="n">
        <v>-99</v>
      </c>
      <c r="AJ44" s="48" t="n">
        <v>-99</v>
      </c>
      <c r="AK44" s="48" t="n">
        <v>-99</v>
      </c>
      <c r="AL44" s="48" t="n">
        <v>-99</v>
      </c>
      <c r="AM44" s="48" t="n">
        <v>-99</v>
      </c>
      <c r="AN44" s="48" t="n">
        <v>-99</v>
      </c>
      <c r="AO44" s="48" t="n">
        <v>-99</v>
      </c>
      <c r="AP44" s="48" t="n">
        <v>-99</v>
      </c>
      <c r="AQ44" s="48" t="n">
        <v>-99</v>
      </c>
      <c r="AR44" s="48" t="n">
        <v>-99</v>
      </c>
      <c r="AS44" s="48" t="n">
        <v>-99</v>
      </c>
      <c r="AT44" s="48" t="n">
        <v>-99</v>
      </c>
      <c r="AU44" s="48" t="n">
        <v>-99</v>
      </c>
      <c r="AV44" s="48" t="n">
        <v>-99</v>
      </c>
      <c r="AW44" s="48" t="n">
        <v>-99</v>
      </c>
      <c r="AX44" s="48" t="n">
        <v>-99</v>
      </c>
      <c r="AY44" s="48" t="n">
        <v>-99</v>
      </c>
      <c r="AZ44" s="48" t="n">
        <v>-99</v>
      </c>
      <c r="BA44" s="48" t="n">
        <v>-99</v>
      </c>
      <c r="BB44" s="48" t="n">
        <v>-99</v>
      </c>
      <c r="BC44" s="48" t="n">
        <v>-99</v>
      </c>
      <c r="BD44" s="48" t="n">
        <v>-99</v>
      </c>
      <c r="BE44" s="48" t="n">
        <v>-99</v>
      </c>
      <c r="BF44" s="48" t="n">
        <v>-99</v>
      </c>
      <c r="BG44" s="48" t="n">
        <v>-99</v>
      </c>
      <c r="BH44" s="48" t="n">
        <v>-99</v>
      </c>
      <c r="BI44" s="48" t="n">
        <v>-99</v>
      </c>
      <c r="BJ44" s="48" t="n">
        <v>-99</v>
      </c>
      <c r="BK44" s="48" t="n">
        <v>-99</v>
      </c>
      <c r="BL44" s="48" t="n">
        <v>-99</v>
      </c>
      <c r="BM44" s="48" t="n">
        <v>-99</v>
      </c>
      <c r="BN44" s="48" t="n">
        <v>-99</v>
      </c>
      <c r="BO44" s="48" t="n">
        <v>-99</v>
      </c>
      <c r="BP44" s="48" t="n">
        <v>-99</v>
      </c>
      <c r="BQ44" s="48" t="n">
        <v>-99</v>
      </c>
      <c r="BR44" s="48" t="n">
        <v>-99</v>
      </c>
      <c r="BS44" s="48" t="n">
        <v>-99</v>
      </c>
      <c r="BT44" s="48" t="n">
        <v>-99</v>
      </c>
      <c r="BU44" s="48" t="n">
        <v>-99</v>
      </c>
      <c r="BV44" s="48" t="n">
        <v>-99</v>
      </c>
      <c r="BW44" s="48" t="n">
        <v>-99</v>
      </c>
      <c r="BX44" s="48" t="n">
        <v>-99</v>
      </c>
      <c r="BY44" s="48" t="n">
        <v>-99</v>
      </c>
      <c r="BZ44" s="48" t="n">
        <v>-99</v>
      </c>
      <c r="CA44" s="48" t="n">
        <v>-99</v>
      </c>
      <c r="CB44" s="48" t="n">
        <v>-99</v>
      </c>
      <c r="CC44" s="48" t="n">
        <v>-99</v>
      </c>
      <c r="CD44" s="48" t="n">
        <v>-99</v>
      </c>
      <c r="CE44" s="48" t="n">
        <v>-99</v>
      </c>
      <c r="CF44" s="48" t="n">
        <v>-99</v>
      </c>
      <c r="CG44" s="48" t="n">
        <v>-99</v>
      </c>
      <c r="CH44" s="48" t="n">
        <v>-99</v>
      </c>
      <c r="CI44" s="48" t="n">
        <v>-99</v>
      </c>
      <c r="CJ44" s="48" t="n">
        <v>-99</v>
      </c>
      <c r="CK44" s="48" t="n">
        <v>-99</v>
      </c>
      <c r="CL44" s="48" t="n">
        <v>-99</v>
      </c>
      <c r="CM44" s="48" t="n">
        <v>-99</v>
      </c>
      <c r="CN44" s="48" t="n">
        <v>-99</v>
      </c>
      <c r="CO44" s="48" t="n">
        <v>-99</v>
      </c>
      <c r="CP44" s="48" t="n">
        <v>-99</v>
      </c>
      <c r="CQ44" s="48" t="n">
        <v>-99</v>
      </c>
      <c r="CR44" s="48" t="n">
        <v>-99</v>
      </c>
      <c r="CS44" s="48" t="n">
        <v>-99</v>
      </c>
      <c r="CT44" s="48" t="n">
        <v>-99</v>
      </c>
      <c r="CU44" s="48" t="n">
        <v>-99</v>
      </c>
      <c r="CV44" s="48" t="n">
        <v>-99</v>
      </c>
      <c r="CW44" s="48" t="n">
        <v>-99</v>
      </c>
      <c r="CX44" s="48" t="n">
        <v>-99</v>
      </c>
      <c r="CY44" s="48" t="n">
        <v>-99</v>
      </c>
      <c r="CZ44" s="48" t="n">
        <v>-99</v>
      </c>
      <c r="DA44" s="48" t="n">
        <v>-99</v>
      </c>
      <c r="DB44" s="48" t="n">
        <v>-99</v>
      </c>
      <c r="DC44" s="48" t="n">
        <v>-99</v>
      </c>
      <c r="DD44" s="48" t="n">
        <f aca="false">IF(DF44&gt;0,ROUND(DE44/DF44,2),0)</f>
        <v>1.09</v>
      </c>
      <c r="DE44" s="49" t="n">
        <f aca="false">SUMIF(D44:DC44,"&lt;&gt;-99")</f>
        <v>43.63</v>
      </c>
      <c r="DF44" s="50" t="n">
        <v>40</v>
      </c>
      <c r="DG44" s="49" t="n">
        <f aca="false">DE44-B44</f>
        <v>0</v>
      </c>
    </row>
    <row r="45" s="75" customFormat="true" ht="12.75" hidden="false" customHeight="false" outlineLevel="0" collapsed="false">
      <c r="A45" s="74" t="s">
        <v>66</v>
      </c>
      <c r="B45" s="48" t="n">
        <v>42.15</v>
      </c>
      <c r="C45" s="48" t="n">
        <v>-99</v>
      </c>
      <c r="D45" s="48" t="n">
        <v>3.24230769230769</v>
      </c>
      <c r="E45" s="48" t="n">
        <v>3.24230769230769</v>
      </c>
      <c r="F45" s="48" t="n">
        <v>3.24230769230769</v>
      </c>
      <c r="G45" s="48" t="n">
        <v>3.24230769230769</v>
      </c>
      <c r="H45" s="48" t="n">
        <v>3.24230769230769</v>
      </c>
      <c r="I45" s="48" t="n">
        <v>3.24230769230769</v>
      </c>
      <c r="J45" s="48" t="n">
        <v>3.24230769230769</v>
      </c>
      <c r="K45" s="48" t="n">
        <v>3.24230769230769</v>
      </c>
      <c r="L45" s="48" t="n">
        <v>3.24230769230769</v>
      </c>
      <c r="M45" s="48" t="n">
        <v>3.24230769230769</v>
      </c>
      <c r="N45" s="48" t="n">
        <v>3.24230769230769</v>
      </c>
      <c r="O45" s="48" t="n">
        <v>3.24230769230769</v>
      </c>
      <c r="P45" s="48" t="n">
        <v>3.24230769230769</v>
      </c>
      <c r="Q45" s="48" t="n">
        <v>-99</v>
      </c>
      <c r="R45" s="48" t="n">
        <v>-99</v>
      </c>
      <c r="S45" s="48" t="n">
        <v>-99</v>
      </c>
      <c r="T45" s="48" t="n">
        <v>-99</v>
      </c>
      <c r="U45" s="48" t="n">
        <v>-99</v>
      </c>
      <c r="V45" s="48" t="n">
        <v>-99</v>
      </c>
      <c r="W45" s="48" t="n">
        <v>-99</v>
      </c>
      <c r="X45" s="48" t="n">
        <v>-99</v>
      </c>
      <c r="Y45" s="48" t="n">
        <v>-99</v>
      </c>
      <c r="Z45" s="48" t="n">
        <v>-99</v>
      </c>
      <c r="AA45" s="48" t="n">
        <v>-99</v>
      </c>
      <c r="AB45" s="48" t="n">
        <v>-99</v>
      </c>
      <c r="AC45" s="48" t="n">
        <v>-99</v>
      </c>
      <c r="AD45" s="48" t="n">
        <v>-99</v>
      </c>
      <c r="AE45" s="48" t="n">
        <v>-99</v>
      </c>
      <c r="AF45" s="48" t="n">
        <v>-99</v>
      </c>
      <c r="AG45" s="48" t="n">
        <v>-99</v>
      </c>
      <c r="AH45" s="48" t="n">
        <v>-99</v>
      </c>
      <c r="AI45" s="48" t="n">
        <v>-99</v>
      </c>
      <c r="AJ45" s="48" t="n">
        <v>-99</v>
      </c>
      <c r="AK45" s="48" t="n">
        <v>-99</v>
      </c>
      <c r="AL45" s="48" t="n">
        <v>-99</v>
      </c>
      <c r="AM45" s="48" t="n">
        <v>-99</v>
      </c>
      <c r="AN45" s="48" t="n">
        <v>-99</v>
      </c>
      <c r="AO45" s="48" t="n">
        <v>-99</v>
      </c>
      <c r="AP45" s="48" t="n">
        <v>-99</v>
      </c>
      <c r="AQ45" s="48" t="n">
        <v>-99</v>
      </c>
      <c r="AR45" s="48" t="n">
        <v>-99</v>
      </c>
      <c r="AS45" s="48" t="n">
        <v>-99</v>
      </c>
      <c r="AT45" s="48" t="n">
        <v>-99</v>
      </c>
      <c r="AU45" s="48" t="n">
        <v>-99</v>
      </c>
      <c r="AV45" s="48" t="n">
        <v>-99</v>
      </c>
      <c r="AW45" s="48" t="n">
        <v>-99</v>
      </c>
      <c r="AX45" s="48" t="n">
        <v>-99</v>
      </c>
      <c r="AY45" s="48" t="n">
        <v>-99</v>
      </c>
      <c r="AZ45" s="48" t="n">
        <v>-99</v>
      </c>
      <c r="BA45" s="48" t="n">
        <v>-99</v>
      </c>
      <c r="BB45" s="48" t="n">
        <v>-99</v>
      </c>
      <c r="BC45" s="48" t="n">
        <v>-99</v>
      </c>
      <c r="BD45" s="48" t="n">
        <v>-99</v>
      </c>
      <c r="BE45" s="48" t="n">
        <v>-99</v>
      </c>
      <c r="BF45" s="48" t="n">
        <v>-99</v>
      </c>
      <c r="BG45" s="48" t="n">
        <v>-99</v>
      </c>
      <c r="BH45" s="48" t="n">
        <v>-99</v>
      </c>
      <c r="BI45" s="48" t="n">
        <v>-99</v>
      </c>
      <c r="BJ45" s="48" t="n">
        <v>-99</v>
      </c>
      <c r="BK45" s="48" t="n">
        <v>-99</v>
      </c>
      <c r="BL45" s="48" t="n">
        <v>-99</v>
      </c>
      <c r="BM45" s="48" t="n">
        <v>-99</v>
      </c>
      <c r="BN45" s="48" t="n">
        <v>-99</v>
      </c>
      <c r="BO45" s="48" t="n">
        <v>-99</v>
      </c>
      <c r="BP45" s="48" t="n">
        <v>-99</v>
      </c>
      <c r="BQ45" s="48" t="n">
        <v>-99</v>
      </c>
      <c r="BR45" s="48" t="n">
        <v>-99</v>
      </c>
      <c r="BS45" s="48" t="n">
        <v>-99</v>
      </c>
      <c r="BT45" s="48" t="n">
        <v>-99</v>
      </c>
      <c r="BU45" s="48" t="n">
        <v>-99</v>
      </c>
      <c r="BV45" s="48" t="n">
        <v>-99</v>
      </c>
      <c r="BW45" s="48" t="n">
        <v>-99</v>
      </c>
      <c r="BX45" s="48" t="n">
        <v>-99</v>
      </c>
      <c r="BY45" s="48" t="n">
        <v>-99</v>
      </c>
      <c r="BZ45" s="48" t="n">
        <v>-99</v>
      </c>
      <c r="CA45" s="48" t="n">
        <v>-99</v>
      </c>
      <c r="CB45" s="48" t="n">
        <v>-99</v>
      </c>
      <c r="CC45" s="48" t="n">
        <v>-99</v>
      </c>
      <c r="CD45" s="48" t="n">
        <v>-99</v>
      </c>
      <c r="CE45" s="48" t="n">
        <v>-99</v>
      </c>
      <c r="CF45" s="48" t="n">
        <v>-99</v>
      </c>
      <c r="CG45" s="48" t="n">
        <v>-99</v>
      </c>
      <c r="CH45" s="48" t="n">
        <v>-99</v>
      </c>
      <c r="CI45" s="48" t="n">
        <v>-99</v>
      </c>
      <c r="CJ45" s="48" t="n">
        <v>-99</v>
      </c>
      <c r="CK45" s="48" t="n">
        <v>-99</v>
      </c>
      <c r="CL45" s="48" t="n">
        <v>-99</v>
      </c>
      <c r="CM45" s="48" t="n">
        <v>-99</v>
      </c>
      <c r="CN45" s="48" t="n">
        <v>-99</v>
      </c>
      <c r="CO45" s="48" t="n">
        <v>-99</v>
      </c>
      <c r="CP45" s="48" t="n">
        <v>-99</v>
      </c>
      <c r="CQ45" s="48" t="n">
        <v>-99</v>
      </c>
      <c r="CR45" s="48" t="n">
        <v>-99</v>
      </c>
      <c r="CS45" s="48" t="n">
        <v>-99</v>
      </c>
      <c r="CT45" s="48" t="n">
        <v>-99</v>
      </c>
      <c r="CU45" s="48" t="n">
        <v>-99</v>
      </c>
      <c r="CV45" s="48" t="n">
        <v>-99</v>
      </c>
      <c r="CW45" s="48" t="n">
        <v>-99</v>
      </c>
      <c r="CX45" s="48" t="n">
        <v>-99</v>
      </c>
      <c r="CY45" s="48" t="n">
        <v>-99</v>
      </c>
      <c r="CZ45" s="48" t="n">
        <v>-99</v>
      </c>
      <c r="DA45" s="48" t="n">
        <v>-99</v>
      </c>
      <c r="DB45" s="48" t="n">
        <v>-99</v>
      </c>
      <c r="DC45" s="48" t="n">
        <v>-99</v>
      </c>
      <c r="DD45" s="48" t="n">
        <f aca="false">IF(DF45&gt;0,ROUND(DE45/DF45,2),0)</f>
        <v>1.05</v>
      </c>
      <c r="DE45" s="49" t="n">
        <f aca="false">SUMIF(D45:DC45,"&lt;&gt;-99")</f>
        <v>42.15</v>
      </c>
      <c r="DF45" s="50" t="n">
        <v>40</v>
      </c>
      <c r="DG45" s="49" t="n">
        <f aca="false">DE45-B45</f>
        <v>0</v>
      </c>
    </row>
    <row r="46" s="75" customFormat="true" ht="12.75" hidden="false" customHeight="false" outlineLevel="0" collapsed="false">
      <c r="A46" s="74" t="s">
        <v>67</v>
      </c>
      <c r="B46" s="48" t="n">
        <v>196.88</v>
      </c>
      <c r="C46" s="48" t="n">
        <v>0</v>
      </c>
      <c r="D46" s="48" t="n">
        <v>15.1446153846154</v>
      </c>
      <c r="E46" s="48" t="n">
        <v>15.1446153846154</v>
      </c>
      <c r="F46" s="48" t="n">
        <v>15.1446153846154</v>
      </c>
      <c r="G46" s="48" t="n">
        <v>15.1446153846154</v>
      </c>
      <c r="H46" s="48" t="n">
        <v>15.1446153846154</v>
      </c>
      <c r="I46" s="48" t="n">
        <v>15.1446153846154</v>
      </c>
      <c r="J46" s="48" t="n">
        <v>15.1446153846154</v>
      </c>
      <c r="K46" s="48" t="n">
        <v>15.1446153846154</v>
      </c>
      <c r="L46" s="48" t="n">
        <v>15.1446153846154</v>
      </c>
      <c r="M46" s="48" t="n">
        <v>15.1446153846154</v>
      </c>
      <c r="N46" s="48" t="n">
        <v>15.1446153846154</v>
      </c>
      <c r="O46" s="48" t="n">
        <v>15.1446153846154</v>
      </c>
      <c r="P46" s="48" t="n">
        <v>15.1446153846154</v>
      </c>
      <c r="Q46" s="48" t="n">
        <v>-99</v>
      </c>
      <c r="R46" s="48" t="n">
        <v>-99</v>
      </c>
      <c r="S46" s="48" t="n">
        <v>-99</v>
      </c>
      <c r="T46" s="48" t="n">
        <v>-99</v>
      </c>
      <c r="U46" s="48" t="n">
        <v>-99</v>
      </c>
      <c r="V46" s="48" t="n">
        <v>-99</v>
      </c>
      <c r="W46" s="48" t="n">
        <v>-99</v>
      </c>
      <c r="X46" s="48" t="n">
        <v>-99</v>
      </c>
      <c r="Y46" s="48" t="n">
        <v>-99</v>
      </c>
      <c r="Z46" s="48" t="n">
        <v>-99</v>
      </c>
      <c r="AA46" s="48" t="n">
        <v>-99</v>
      </c>
      <c r="AB46" s="48" t="n">
        <v>-99</v>
      </c>
      <c r="AC46" s="48" t="n">
        <v>-99</v>
      </c>
      <c r="AD46" s="48" t="n">
        <v>-99</v>
      </c>
      <c r="AE46" s="48" t="n">
        <v>-99</v>
      </c>
      <c r="AF46" s="48" t="n">
        <v>-99</v>
      </c>
      <c r="AG46" s="48" t="n">
        <v>-99</v>
      </c>
      <c r="AH46" s="48" t="n">
        <v>-99</v>
      </c>
      <c r="AI46" s="48" t="n">
        <v>-99</v>
      </c>
      <c r="AJ46" s="48" t="n">
        <v>-99</v>
      </c>
      <c r="AK46" s="48" t="n">
        <v>-99</v>
      </c>
      <c r="AL46" s="48" t="n">
        <v>-99</v>
      </c>
      <c r="AM46" s="48" t="n">
        <v>-99</v>
      </c>
      <c r="AN46" s="48" t="n">
        <v>-99</v>
      </c>
      <c r="AO46" s="48" t="n">
        <v>-99</v>
      </c>
      <c r="AP46" s="48" t="n">
        <v>-99</v>
      </c>
      <c r="AQ46" s="48" t="n">
        <v>-99</v>
      </c>
      <c r="AR46" s="48" t="n">
        <v>-99</v>
      </c>
      <c r="AS46" s="48" t="n">
        <v>-99</v>
      </c>
      <c r="AT46" s="48" t="n">
        <v>-99</v>
      </c>
      <c r="AU46" s="48" t="n">
        <v>-99</v>
      </c>
      <c r="AV46" s="48" t="n">
        <v>-99</v>
      </c>
      <c r="AW46" s="48" t="n">
        <v>-99</v>
      </c>
      <c r="AX46" s="48" t="n">
        <v>-99</v>
      </c>
      <c r="AY46" s="48" t="n">
        <v>-99</v>
      </c>
      <c r="AZ46" s="48" t="n">
        <v>-99</v>
      </c>
      <c r="BA46" s="48" t="n">
        <v>-99</v>
      </c>
      <c r="BB46" s="48" t="n">
        <v>-99</v>
      </c>
      <c r="BC46" s="48" t="n">
        <v>-99</v>
      </c>
      <c r="BD46" s="48" t="n">
        <v>-99</v>
      </c>
      <c r="BE46" s="48" t="n">
        <v>-99</v>
      </c>
      <c r="BF46" s="48" t="n">
        <v>-99</v>
      </c>
      <c r="BG46" s="48" t="n">
        <v>-99</v>
      </c>
      <c r="BH46" s="48" t="n">
        <v>-99</v>
      </c>
      <c r="BI46" s="48" t="n">
        <v>-99</v>
      </c>
      <c r="BJ46" s="48" t="n">
        <v>-99</v>
      </c>
      <c r="BK46" s="48" t="n">
        <v>-99</v>
      </c>
      <c r="BL46" s="48" t="n">
        <v>-99</v>
      </c>
      <c r="BM46" s="48" t="n">
        <v>-99</v>
      </c>
      <c r="BN46" s="48" t="n">
        <v>-99</v>
      </c>
      <c r="BO46" s="48" t="n">
        <v>-99</v>
      </c>
      <c r="BP46" s="48" t="n">
        <v>-99</v>
      </c>
      <c r="BQ46" s="48" t="n">
        <v>-99</v>
      </c>
      <c r="BR46" s="48" t="n">
        <v>-99</v>
      </c>
      <c r="BS46" s="48" t="n">
        <v>-99</v>
      </c>
      <c r="BT46" s="48" t="n">
        <v>-99</v>
      </c>
      <c r="BU46" s="48" t="n">
        <v>-99</v>
      </c>
      <c r="BV46" s="48" t="n">
        <v>-99</v>
      </c>
      <c r="BW46" s="48" t="n">
        <v>-99</v>
      </c>
      <c r="BX46" s="48" t="n">
        <v>-99</v>
      </c>
      <c r="BY46" s="48" t="n">
        <v>-99</v>
      </c>
      <c r="BZ46" s="48" t="n">
        <v>-99</v>
      </c>
      <c r="CA46" s="48" t="n">
        <v>-99</v>
      </c>
      <c r="CB46" s="48" t="n">
        <v>-99</v>
      </c>
      <c r="CC46" s="48" t="n">
        <v>-99</v>
      </c>
      <c r="CD46" s="48" t="n">
        <v>-99</v>
      </c>
      <c r="CE46" s="48" t="n">
        <v>-99</v>
      </c>
      <c r="CF46" s="48" t="n">
        <v>-99</v>
      </c>
      <c r="CG46" s="48" t="n">
        <v>-99</v>
      </c>
      <c r="CH46" s="48" t="n">
        <v>-99</v>
      </c>
      <c r="CI46" s="48" t="n">
        <v>-99</v>
      </c>
      <c r="CJ46" s="48" t="n">
        <v>-99</v>
      </c>
      <c r="CK46" s="48" t="n">
        <v>-99</v>
      </c>
      <c r="CL46" s="48" t="n">
        <v>-99</v>
      </c>
      <c r="CM46" s="48" t="n">
        <v>-99</v>
      </c>
      <c r="CN46" s="48" t="n">
        <v>-99</v>
      </c>
      <c r="CO46" s="48" t="n">
        <v>-99</v>
      </c>
      <c r="CP46" s="48" t="n">
        <v>-99</v>
      </c>
      <c r="CQ46" s="48" t="n">
        <v>-99</v>
      </c>
      <c r="CR46" s="48" t="n">
        <v>-99</v>
      </c>
      <c r="CS46" s="48" t="n">
        <v>-99</v>
      </c>
      <c r="CT46" s="48" t="n">
        <v>-99</v>
      </c>
      <c r="CU46" s="48" t="n">
        <v>-99</v>
      </c>
      <c r="CV46" s="48" t="n">
        <v>-99</v>
      </c>
      <c r="CW46" s="48" t="n">
        <v>-99</v>
      </c>
      <c r="CX46" s="48" t="n">
        <v>-99</v>
      </c>
      <c r="CY46" s="48" t="n">
        <v>-99</v>
      </c>
      <c r="CZ46" s="48" t="n">
        <v>-99</v>
      </c>
      <c r="DA46" s="48" t="n">
        <v>-99</v>
      </c>
      <c r="DB46" s="48" t="n">
        <v>-99</v>
      </c>
      <c r="DC46" s="48" t="n">
        <v>-99</v>
      </c>
      <c r="DD46" s="48" t="n">
        <f aca="false">IF(DF46&gt;0,ROUND(DE46/DF46,2),0)</f>
        <v>4.92</v>
      </c>
      <c r="DE46" s="49" t="n">
        <f aca="false">SUMIF(D46:DC46,"&lt;&gt;-99")</f>
        <v>196.88</v>
      </c>
      <c r="DF46" s="50" t="n">
        <v>40</v>
      </c>
      <c r="DG46" s="49" t="n">
        <f aca="false">DE46-B46</f>
        <v>0</v>
      </c>
    </row>
    <row r="47" s="75" customFormat="true" ht="12.75" hidden="false" customHeight="false" outlineLevel="0" collapsed="false">
      <c r="A47" s="74" t="s">
        <v>68</v>
      </c>
      <c r="B47" s="48" t="n">
        <v>54.92</v>
      </c>
      <c r="C47" s="48" t="n">
        <v>-99</v>
      </c>
      <c r="D47" s="48" t="n">
        <v>4.22461538461539</v>
      </c>
      <c r="E47" s="48" t="n">
        <v>4.22461538461539</v>
      </c>
      <c r="F47" s="48" t="n">
        <v>4.22461538461539</v>
      </c>
      <c r="G47" s="48" t="n">
        <v>4.22461538461539</v>
      </c>
      <c r="H47" s="48" t="n">
        <v>4.22461538461539</v>
      </c>
      <c r="I47" s="48" t="n">
        <v>4.22461538461539</v>
      </c>
      <c r="J47" s="48" t="n">
        <v>4.22461538461539</v>
      </c>
      <c r="K47" s="48" t="n">
        <v>4.22461538461539</v>
      </c>
      <c r="L47" s="48" t="n">
        <v>4.22461538461539</v>
      </c>
      <c r="M47" s="48" t="n">
        <v>4.22461538461539</v>
      </c>
      <c r="N47" s="48" t="n">
        <v>4.22461538461539</v>
      </c>
      <c r="O47" s="48" t="n">
        <v>4.22461538461539</v>
      </c>
      <c r="P47" s="48" t="n">
        <v>4.22461538461539</v>
      </c>
      <c r="Q47" s="48" t="n">
        <v>-99</v>
      </c>
      <c r="R47" s="48" t="n">
        <v>-99</v>
      </c>
      <c r="S47" s="48" t="n">
        <v>-99</v>
      </c>
      <c r="T47" s="48" t="n">
        <v>-99</v>
      </c>
      <c r="U47" s="48" t="n">
        <v>-99</v>
      </c>
      <c r="V47" s="48" t="n">
        <v>-99</v>
      </c>
      <c r="W47" s="48" t="n">
        <v>-99</v>
      </c>
      <c r="X47" s="48" t="n">
        <v>-99</v>
      </c>
      <c r="Y47" s="48" t="n">
        <v>-99</v>
      </c>
      <c r="Z47" s="48" t="n">
        <v>-99</v>
      </c>
      <c r="AA47" s="48" t="n">
        <v>-99</v>
      </c>
      <c r="AB47" s="48" t="n">
        <v>-99</v>
      </c>
      <c r="AC47" s="48" t="n">
        <v>-99</v>
      </c>
      <c r="AD47" s="48" t="n">
        <v>-99</v>
      </c>
      <c r="AE47" s="48" t="n">
        <v>-99</v>
      </c>
      <c r="AF47" s="48" t="n">
        <v>-99</v>
      </c>
      <c r="AG47" s="48" t="n">
        <v>-99</v>
      </c>
      <c r="AH47" s="48" t="n">
        <v>-99</v>
      </c>
      <c r="AI47" s="48" t="n">
        <v>-99</v>
      </c>
      <c r="AJ47" s="48" t="n">
        <v>-99</v>
      </c>
      <c r="AK47" s="48" t="n">
        <v>-99</v>
      </c>
      <c r="AL47" s="48" t="n">
        <v>-99</v>
      </c>
      <c r="AM47" s="48" t="n">
        <v>-99</v>
      </c>
      <c r="AN47" s="48" t="n">
        <v>-99</v>
      </c>
      <c r="AO47" s="48" t="n">
        <v>-99</v>
      </c>
      <c r="AP47" s="48" t="n">
        <v>-99</v>
      </c>
      <c r="AQ47" s="48" t="n">
        <v>-99</v>
      </c>
      <c r="AR47" s="48" t="n">
        <v>-99</v>
      </c>
      <c r="AS47" s="48" t="n">
        <v>-99</v>
      </c>
      <c r="AT47" s="48" t="n">
        <v>-99</v>
      </c>
      <c r="AU47" s="48" t="n">
        <v>-99</v>
      </c>
      <c r="AV47" s="48" t="n">
        <v>-99</v>
      </c>
      <c r="AW47" s="48" t="n">
        <v>-99</v>
      </c>
      <c r="AX47" s="48" t="n">
        <v>-99</v>
      </c>
      <c r="AY47" s="48" t="n">
        <v>-99</v>
      </c>
      <c r="AZ47" s="48" t="n">
        <v>-99</v>
      </c>
      <c r="BA47" s="48" t="n">
        <v>-99</v>
      </c>
      <c r="BB47" s="48" t="n">
        <v>-99</v>
      </c>
      <c r="BC47" s="48" t="n">
        <v>-99</v>
      </c>
      <c r="BD47" s="48" t="n">
        <v>-99</v>
      </c>
      <c r="BE47" s="48" t="n">
        <v>-99</v>
      </c>
      <c r="BF47" s="48" t="n">
        <v>-99</v>
      </c>
      <c r="BG47" s="48" t="n">
        <v>-99</v>
      </c>
      <c r="BH47" s="48" t="n">
        <v>-99</v>
      </c>
      <c r="BI47" s="48" t="n">
        <v>-99</v>
      </c>
      <c r="BJ47" s="48" t="n">
        <v>-99</v>
      </c>
      <c r="BK47" s="48" t="n">
        <v>-99</v>
      </c>
      <c r="BL47" s="48" t="n">
        <v>-99</v>
      </c>
      <c r="BM47" s="48" t="n">
        <v>-99</v>
      </c>
      <c r="BN47" s="48" t="n">
        <v>-99</v>
      </c>
      <c r="BO47" s="48" t="n">
        <v>-99</v>
      </c>
      <c r="BP47" s="48" t="n">
        <v>-99</v>
      </c>
      <c r="BQ47" s="48" t="n">
        <v>-99</v>
      </c>
      <c r="BR47" s="48" t="n">
        <v>-99</v>
      </c>
      <c r="BS47" s="48" t="n">
        <v>-99</v>
      </c>
      <c r="BT47" s="48" t="n">
        <v>-99</v>
      </c>
      <c r="BU47" s="48" t="n">
        <v>-99</v>
      </c>
      <c r="BV47" s="48" t="n">
        <v>-99</v>
      </c>
      <c r="BW47" s="48" t="n">
        <v>-99</v>
      </c>
      <c r="BX47" s="48" t="n">
        <v>-99</v>
      </c>
      <c r="BY47" s="48" t="n">
        <v>-99</v>
      </c>
      <c r="BZ47" s="48" t="n">
        <v>-99</v>
      </c>
      <c r="CA47" s="48" t="n">
        <v>-99</v>
      </c>
      <c r="CB47" s="48" t="n">
        <v>-99</v>
      </c>
      <c r="CC47" s="48" t="n">
        <v>-99</v>
      </c>
      <c r="CD47" s="48" t="n">
        <v>-99</v>
      </c>
      <c r="CE47" s="48" t="n">
        <v>-99</v>
      </c>
      <c r="CF47" s="48" t="n">
        <v>-99</v>
      </c>
      <c r="CG47" s="48" t="n">
        <v>-99</v>
      </c>
      <c r="CH47" s="48" t="n">
        <v>-99</v>
      </c>
      <c r="CI47" s="48" t="n">
        <v>-99</v>
      </c>
      <c r="CJ47" s="48" t="n">
        <v>-99</v>
      </c>
      <c r="CK47" s="48" t="n">
        <v>-99</v>
      </c>
      <c r="CL47" s="48" t="n">
        <v>-99</v>
      </c>
      <c r="CM47" s="48" t="n">
        <v>-99</v>
      </c>
      <c r="CN47" s="48" t="n">
        <v>-99</v>
      </c>
      <c r="CO47" s="48" t="n">
        <v>-99</v>
      </c>
      <c r="CP47" s="48" t="n">
        <v>-99</v>
      </c>
      <c r="CQ47" s="48" t="n">
        <v>-99</v>
      </c>
      <c r="CR47" s="48" t="n">
        <v>-99</v>
      </c>
      <c r="CS47" s="48" t="n">
        <v>-99</v>
      </c>
      <c r="CT47" s="48" t="n">
        <v>-99</v>
      </c>
      <c r="CU47" s="48" t="n">
        <v>-99</v>
      </c>
      <c r="CV47" s="48" t="n">
        <v>-99</v>
      </c>
      <c r="CW47" s="48" t="n">
        <v>-99</v>
      </c>
      <c r="CX47" s="48" t="n">
        <v>-99</v>
      </c>
      <c r="CY47" s="48" t="n">
        <v>-99</v>
      </c>
      <c r="CZ47" s="48" t="n">
        <v>-99</v>
      </c>
      <c r="DA47" s="48" t="n">
        <v>-99</v>
      </c>
      <c r="DB47" s="48" t="n">
        <v>-99</v>
      </c>
      <c r="DC47" s="48" t="n">
        <v>-99</v>
      </c>
      <c r="DD47" s="48" t="n">
        <f aca="false">IF(DF47&gt;0,ROUND(DE47/DF47,2),0)</f>
        <v>1.37</v>
      </c>
      <c r="DE47" s="49" t="n">
        <f aca="false">SUMIF(D47:DC47,"&lt;&gt;-99")</f>
        <v>54.92</v>
      </c>
      <c r="DF47" s="50" t="n">
        <v>40</v>
      </c>
      <c r="DG47" s="49" t="n">
        <f aca="false">DE47-B47</f>
        <v>0</v>
      </c>
    </row>
    <row r="48" s="75" customFormat="true" ht="12.75" hidden="false" customHeight="false" outlineLevel="0" collapsed="false">
      <c r="A48" s="74" t="s">
        <v>69</v>
      </c>
      <c r="B48" s="48" t="n">
        <v>122.49</v>
      </c>
      <c r="C48" s="48" t="n">
        <v>2.32</v>
      </c>
      <c r="D48" s="48" t="n">
        <v>9.42230769230769</v>
      </c>
      <c r="E48" s="48" t="n">
        <v>9.42230769230769</v>
      </c>
      <c r="F48" s="48" t="n">
        <v>9.42230769230769</v>
      </c>
      <c r="G48" s="48" t="n">
        <v>9.42230769230769</v>
      </c>
      <c r="H48" s="48" t="n">
        <v>9.42230769230769</v>
      </c>
      <c r="I48" s="48" t="n">
        <v>9.42230769230769</v>
      </c>
      <c r="J48" s="48" t="n">
        <v>9.42230769230769</v>
      </c>
      <c r="K48" s="48" t="n">
        <v>9.42230769230769</v>
      </c>
      <c r="L48" s="48" t="n">
        <v>9.42230769230769</v>
      </c>
      <c r="M48" s="48" t="n">
        <v>9.42230769230769</v>
      </c>
      <c r="N48" s="48" t="n">
        <v>9.42230769230769</v>
      </c>
      <c r="O48" s="48" t="n">
        <v>9.42230769230769</v>
      </c>
      <c r="P48" s="48" t="n">
        <v>9.42230769230769</v>
      </c>
      <c r="Q48" s="48" t="n">
        <v>-99</v>
      </c>
      <c r="R48" s="48" t="n">
        <v>-99</v>
      </c>
      <c r="S48" s="48" t="n">
        <v>-99</v>
      </c>
      <c r="T48" s="48" t="n">
        <v>-99</v>
      </c>
      <c r="U48" s="48" t="n">
        <v>-99</v>
      </c>
      <c r="V48" s="48" t="n">
        <v>-99</v>
      </c>
      <c r="W48" s="48" t="n">
        <v>-99</v>
      </c>
      <c r="X48" s="48" t="n">
        <v>-99</v>
      </c>
      <c r="Y48" s="48" t="n">
        <v>-99</v>
      </c>
      <c r="Z48" s="48" t="n">
        <v>-99</v>
      </c>
      <c r="AA48" s="48" t="n">
        <v>-99</v>
      </c>
      <c r="AB48" s="48" t="n">
        <v>-99</v>
      </c>
      <c r="AC48" s="48" t="n">
        <v>-99</v>
      </c>
      <c r="AD48" s="48" t="n">
        <v>-99</v>
      </c>
      <c r="AE48" s="48" t="n">
        <v>-99</v>
      </c>
      <c r="AF48" s="48" t="n">
        <v>-99</v>
      </c>
      <c r="AG48" s="48" t="n">
        <v>-99</v>
      </c>
      <c r="AH48" s="48" t="n">
        <v>-99</v>
      </c>
      <c r="AI48" s="48" t="n">
        <v>-99</v>
      </c>
      <c r="AJ48" s="48" t="n">
        <v>-99</v>
      </c>
      <c r="AK48" s="48" t="n">
        <v>-99</v>
      </c>
      <c r="AL48" s="48" t="n">
        <v>-99</v>
      </c>
      <c r="AM48" s="48" t="n">
        <v>-99</v>
      </c>
      <c r="AN48" s="48" t="n">
        <v>-99</v>
      </c>
      <c r="AO48" s="48" t="n">
        <v>-99</v>
      </c>
      <c r="AP48" s="48" t="n">
        <v>-99</v>
      </c>
      <c r="AQ48" s="48" t="n">
        <v>-99</v>
      </c>
      <c r="AR48" s="48" t="n">
        <v>-99</v>
      </c>
      <c r="AS48" s="48" t="n">
        <v>-99</v>
      </c>
      <c r="AT48" s="48" t="n">
        <v>-99</v>
      </c>
      <c r="AU48" s="48" t="n">
        <v>-99</v>
      </c>
      <c r="AV48" s="48" t="n">
        <v>-99</v>
      </c>
      <c r="AW48" s="48" t="n">
        <v>-99</v>
      </c>
      <c r="AX48" s="48" t="n">
        <v>-99</v>
      </c>
      <c r="AY48" s="48" t="n">
        <v>-99</v>
      </c>
      <c r="AZ48" s="48" t="n">
        <v>-99</v>
      </c>
      <c r="BA48" s="48" t="n">
        <v>-99</v>
      </c>
      <c r="BB48" s="48" t="n">
        <v>-99</v>
      </c>
      <c r="BC48" s="48" t="n">
        <v>-99</v>
      </c>
      <c r="BD48" s="48" t="n">
        <v>-99</v>
      </c>
      <c r="BE48" s="48" t="n">
        <v>-99</v>
      </c>
      <c r="BF48" s="48" t="n">
        <v>-99</v>
      </c>
      <c r="BG48" s="48" t="n">
        <v>-99</v>
      </c>
      <c r="BH48" s="48" t="n">
        <v>-99</v>
      </c>
      <c r="BI48" s="48" t="n">
        <v>-99</v>
      </c>
      <c r="BJ48" s="48" t="n">
        <v>-99</v>
      </c>
      <c r="BK48" s="48" t="n">
        <v>-99</v>
      </c>
      <c r="BL48" s="48" t="n">
        <v>-99</v>
      </c>
      <c r="BM48" s="48" t="n">
        <v>-99</v>
      </c>
      <c r="BN48" s="48" t="n">
        <v>-99</v>
      </c>
      <c r="BO48" s="48" t="n">
        <v>-99</v>
      </c>
      <c r="BP48" s="48" t="n">
        <v>-99</v>
      </c>
      <c r="BQ48" s="48" t="n">
        <v>-99</v>
      </c>
      <c r="BR48" s="48" t="n">
        <v>-99</v>
      </c>
      <c r="BS48" s="48" t="n">
        <v>-99</v>
      </c>
      <c r="BT48" s="48" t="n">
        <v>-99</v>
      </c>
      <c r="BU48" s="48" t="n">
        <v>-99</v>
      </c>
      <c r="BV48" s="48" t="n">
        <v>-99</v>
      </c>
      <c r="BW48" s="48" t="n">
        <v>-99</v>
      </c>
      <c r="BX48" s="48" t="n">
        <v>-99</v>
      </c>
      <c r="BY48" s="48" t="n">
        <v>-99</v>
      </c>
      <c r="BZ48" s="48" t="n">
        <v>-99</v>
      </c>
      <c r="CA48" s="48" t="n">
        <v>-99</v>
      </c>
      <c r="CB48" s="48" t="n">
        <v>-99</v>
      </c>
      <c r="CC48" s="48" t="n">
        <v>-99</v>
      </c>
      <c r="CD48" s="48" t="n">
        <v>-99</v>
      </c>
      <c r="CE48" s="48" t="n">
        <v>-99</v>
      </c>
      <c r="CF48" s="48" t="n">
        <v>-99</v>
      </c>
      <c r="CG48" s="48" t="n">
        <v>-99</v>
      </c>
      <c r="CH48" s="48" t="n">
        <v>-99</v>
      </c>
      <c r="CI48" s="48" t="n">
        <v>-99</v>
      </c>
      <c r="CJ48" s="48" t="n">
        <v>-99</v>
      </c>
      <c r="CK48" s="48" t="n">
        <v>-99</v>
      </c>
      <c r="CL48" s="48" t="n">
        <v>-99</v>
      </c>
      <c r="CM48" s="48" t="n">
        <v>-99</v>
      </c>
      <c r="CN48" s="48" t="n">
        <v>-99</v>
      </c>
      <c r="CO48" s="48" t="n">
        <v>-99</v>
      </c>
      <c r="CP48" s="48" t="n">
        <v>-99</v>
      </c>
      <c r="CQ48" s="48" t="n">
        <v>-99</v>
      </c>
      <c r="CR48" s="48" t="n">
        <v>-99</v>
      </c>
      <c r="CS48" s="48" t="n">
        <v>-99</v>
      </c>
      <c r="CT48" s="48" t="n">
        <v>-99</v>
      </c>
      <c r="CU48" s="48" t="n">
        <v>-99</v>
      </c>
      <c r="CV48" s="48" t="n">
        <v>-99</v>
      </c>
      <c r="CW48" s="48" t="n">
        <v>-99</v>
      </c>
      <c r="CX48" s="48" t="n">
        <v>-99</v>
      </c>
      <c r="CY48" s="48" t="n">
        <v>-99</v>
      </c>
      <c r="CZ48" s="48" t="n">
        <v>-99</v>
      </c>
      <c r="DA48" s="48" t="n">
        <v>-99</v>
      </c>
      <c r="DB48" s="48" t="n">
        <v>-99</v>
      </c>
      <c r="DC48" s="48" t="n">
        <v>-99</v>
      </c>
      <c r="DD48" s="48" t="n">
        <f aca="false">IF(DF48&gt;0,ROUND(DE48/DF48,2),0)</f>
        <v>3.06</v>
      </c>
      <c r="DE48" s="49" t="n">
        <f aca="false">SUMIF(D48:DC48,"&lt;&gt;-99")</f>
        <v>122.49</v>
      </c>
      <c r="DF48" s="50" t="n">
        <v>40</v>
      </c>
      <c r="DG48" s="49" t="n">
        <f aca="false">DE48-B48</f>
        <v>0</v>
      </c>
    </row>
    <row r="49" s="75" customFormat="true" ht="12.75" hidden="false" customHeight="false" outlineLevel="0" collapsed="false">
      <c r="A49" s="74" t="s">
        <v>70</v>
      </c>
      <c r="B49" s="48" t="n">
        <v>52.06</v>
      </c>
      <c r="C49" s="48" t="n">
        <v>-99</v>
      </c>
      <c r="D49" s="48" t="n">
        <v>4.00461538461539</v>
      </c>
      <c r="E49" s="48" t="n">
        <v>4.00461538461539</v>
      </c>
      <c r="F49" s="48" t="n">
        <v>4.00461538461539</v>
      </c>
      <c r="G49" s="48" t="n">
        <v>4.00461538461539</v>
      </c>
      <c r="H49" s="48" t="n">
        <v>4.00461538461539</v>
      </c>
      <c r="I49" s="48" t="n">
        <v>4.00461538461539</v>
      </c>
      <c r="J49" s="48" t="n">
        <v>4.00461538461539</v>
      </c>
      <c r="K49" s="48" t="n">
        <v>4.00461538461539</v>
      </c>
      <c r="L49" s="48" t="n">
        <v>4.00461538461539</v>
      </c>
      <c r="M49" s="48" t="n">
        <v>4.00461538461539</v>
      </c>
      <c r="N49" s="48" t="n">
        <v>4.00461538461539</v>
      </c>
      <c r="O49" s="48" t="n">
        <v>4.00461538461539</v>
      </c>
      <c r="P49" s="48" t="n">
        <v>4.00461538461539</v>
      </c>
      <c r="Q49" s="48" t="n">
        <v>-99</v>
      </c>
      <c r="R49" s="48" t="n">
        <v>-99</v>
      </c>
      <c r="S49" s="48" t="n">
        <v>-99</v>
      </c>
      <c r="T49" s="48" t="n">
        <v>-99</v>
      </c>
      <c r="U49" s="48" t="n">
        <v>-99</v>
      </c>
      <c r="V49" s="48" t="n">
        <v>-99</v>
      </c>
      <c r="W49" s="48" t="n">
        <v>-99</v>
      </c>
      <c r="X49" s="48" t="n">
        <v>-99</v>
      </c>
      <c r="Y49" s="48" t="n">
        <v>-99</v>
      </c>
      <c r="Z49" s="48" t="n">
        <v>-99</v>
      </c>
      <c r="AA49" s="48" t="n">
        <v>-99</v>
      </c>
      <c r="AB49" s="48" t="n">
        <v>-99</v>
      </c>
      <c r="AC49" s="48" t="n">
        <v>-99</v>
      </c>
      <c r="AD49" s="48" t="n">
        <v>-99</v>
      </c>
      <c r="AE49" s="48" t="n">
        <v>-99</v>
      </c>
      <c r="AF49" s="48" t="n">
        <v>-99</v>
      </c>
      <c r="AG49" s="48" t="n">
        <v>-99</v>
      </c>
      <c r="AH49" s="48" t="n">
        <v>-99</v>
      </c>
      <c r="AI49" s="48" t="n">
        <v>-99</v>
      </c>
      <c r="AJ49" s="48" t="n">
        <v>-99</v>
      </c>
      <c r="AK49" s="48" t="n">
        <v>-99</v>
      </c>
      <c r="AL49" s="48" t="n">
        <v>-99</v>
      </c>
      <c r="AM49" s="48" t="n">
        <v>-99</v>
      </c>
      <c r="AN49" s="48" t="n">
        <v>-99</v>
      </c>
      <c r="AO49" s="48" t="n">
        <v>-99</v>
      </c>
      <c r="AP49" s="48" t="n">
        <v>-99</v>
      </c>
      <c r="AQ49" s="48" t="n">
        <v>-99</v>
      </c>
      <c r="AR49" s="48" t="n">
        <v>-99</v>
      </c>
      <c r="AS49" s="48" t="n">
        <v>-99</v>
      </c>
      <c r="AT49" s="48" t="n">
        <v>-99</v>
      </c>
      <c r="AU49" s="48" t="n">
        <v>-99</v>
      </c>
      <c r="AV49" s="48" t="n">
        <v>-99</v>
      </c>
      <c r="AW49" s="48" t="n">
        <v>-99</v>
      </c>
      <c r="AX49" s="48" t="n">
        <v>-99</v>
      </c>
      <c r="AY49" s="48" t="n">
        <v>-99</v>
      </c>
      <c r="AZ49" s="48" t="n">
        <v>-99</v>
      </c>
      <c r="BA49" s="48" t="n">
        <v>-99</v>
      </c>
      <c r="BB49" s="48" t="n">
        <v>-99</v>
      </c>
      <c r="BC49" s="48" t="n">
        <v>-99</v>
      </c>
      <c r="BD49" s="48" t="n">
        <v>-99</v>
      </c>
      <c r="BE49" s="48" t="n">
        <v>-99</v>
      </c>
      <c r="BF49" s="48" t="n">
        <v>-99</v>
      </c>
      <c r="BG49" s="48" t="n">
        <v>-99</v>
      </c>
      <c r="BH49" s="48" t="n">
        <v>-99</v>
      </c>
      <c r="BI49" s="48" t="n">
        <v>-99</v>
      </c>
      <c r="BJ49" s="48" t="n">
        <v>-99</v>
      </c>
      <c r="BK49" s="48" t="n">
        <v>-99</v>
      </c>
      <c r="BL49" s="48" t="n">
        <v>-99</v>
      </c>
      <c r="BM49" s="48" t="n">
        <v>-99</v>
      </c>
      <c r="BN49" s="48" t="n">
        <v>-99</v>
      </c>
      <c r="BO49" s="48" t="n">
        <v>-99</v>
      </c>
      <c r="BP49" s="48" t="n">
        <v>-99</v>
      </c>
      <c r="BQ49" s="48" t="n">
        <v>-99</v>
      </c>
      <c r="BR49" s="48" t="n">
        <v>-99</v>
      </c>
      <c r="BS49" s="48" t="n">
        <v>-99</v>
      </c>
      <c r="BT49" s="48" t="n">
        <v>-99</v>
      </c>
      <c r="BU49" s="48" t="n">
        <v>-99</v>
      </c>
      <c r="BV49" s="48" t="n">
        <v>-99</v>
      </c>
      <c r="BW49" s="48" t="n">
        <v>-99</v>
      </c>
      <c r="BX49" s="48" t="n">
        <v>-99</v>
      </c>
      <c r="BY49" s="48" t="n">
        <v>-99</v>
      </c>
      <c r="BZ49" s="48" t="n">
        <v>-99</v>
      </c>
      <c r="CA49" s="48" t="n">
        <v>-99</v>
      </c>
      <c r="CB49" s="48" t="n">
        <v>-99</v>
      </c>
      <c r="CC49" s="48" t="n">
        <v>-99</v>
      </c>
      <c r="CD49" s="48" t="n">
        <v>-99</v>
      </c>
      <c r="CE49" s="48" t="n">
        <v>-99</v>
      </c>
      <c r="CF49" s="48" t="n">
        <v>-99</v>
      </c>
      <c r="CG49" s="48" t="n">
        <v>-99</v>
      </c>
      <c r="CH49" s="48" t="n">
        <v>-99</v>
      </c>
      <c r="CI49" s="48" t="n">
        <v>-99</v>
      </c>
      <c r="CJ49" s="48" t="n">
        <v>-99</v>
      </c>
      <c r="CK49" s="48" t="n">
        <v>-99</v>
      </c>
      <c r="CL49" s="48" t="n">
        <v>-99</v>
      </c>
      <c r="CM49" s="48" t="n">
        <v>-99</v>
      </c>
      <c r="CN49" s="48" t="n">
        <v>-99</v>
      </c>
      <c r="CO49" s="48" t="n">
        <v>-99</v>
      </c>
      <c r="CP49" s="48" t="n">
        <v>-99</v>
      </c>
      <c r="CQ49" s="48" t="n">
        <v>-99</v>
      </c>
      <c r="CR49" s="48" t="n">
        <v>-99</v>
      </c>
      <c r="CS49" s="48" t="n">
        <v>-99</v>
      </c>
      <c r="CT49" s="48" t="n">
        <v>-99</v>
      </c>
      <c r="CU49" s="48" t="n">
        <v>-99</v>
      </c>
      <c r="CV49" s="48" t="n">
        <v>-99</v>
      </c>
      <c r="CW49" s="48" t="n">
        <v>-99</v>
      </c>
      <c r="CX49" s="48" t="n">
        <v>-99</v>
      </c>
      <c r="CY49" s="48" t="n">
        <v>-99</v>
      </c>
      <c r="CZ49" s="48" t="n">
        <v>-99</v>
      </c>
      <c r="DA49" s="48" t="n">
        <v>-99</v>
      </c>
      <c r="DB49" s="48" t="n">
        <v>-99</v>
      </c>
      <c r="DC49" s="48" t="n">
        <v>-99</v>
      </c>
      <c r="DD49" s="48" t="n">
        <f aca="false">IF(DF49&gt;0,ROUND(DE49/DF49,2),0)</f>
        <v>1.3</v>
      </c>
      <c r="DE49" s="49" t="n">
        <f aca="false">SUMIF(D49:DC49,"&lt;&gt;-99")</f>
        <v>52.06</v>
      </c>
      <c r="DF49" s="50" t="n">
        <v>40</v>
      </c>
      <c r="DG49" s="49" t="n">
        <f aca="false">DE49-B49</f>
        <v>0</v>
      </c>
    </row>
    <row r="50" s="75" customFormat="true" ht="12.75" hidden="false" customHeight="false" outlineLevel="0" collapsed="false">
      <c r="A50" s="74" t="s">
        <v>71</v>
      </c>
      <c r="B50" s="48" t="n">
        <v>54.4</v>
      </c>
      <c r="C50" s="48" t="n">
        <v>-99</v>
      </c>
      <c r="D50" s="48" t="n">
        <v>4.18461538461539</v>
      </c>
      <c r="E50" s="48" t="n">
        <v>4.18461538461539</v>
      </c>
      <c r="F50" s="48" t="n">
        <v>4.18461538461539</v>
      </c>
      <c r="G50" s="48" t="n">
        <v>4.18461538461539</v>
      </c>
      <c r="H50" s="48" t="n">
        <v>4.18461538461539</v>
      </c>
      <c r="I50" s="48" t="n">
        <v>4.18461538461539</v>
      </c>
      <c r="J50" s="48" t="n">
        <v>4.18461538461539</v>
      </c>
      <c r="K50" s="48" t="n">
        <v>4.18461538461539</v>
      </c>
      <c r="L50" s="48" t="n">
        <v>4.18461538461539</v>
      </c>
      <c r="M50" s="48" t="n">
        <v>4.18461538461539</v>
      </c>
      <c r="N50" s="48" t="n">
        <v>4.18461538461539</v>
      </c>
      <c r="O50" s="48" t="n">
        <v>4.18461538461539</v>
      </c>
      <c r="P50" s="48" t="n">
        <v>4.18461538461539</v>
      </c>
      <c r="Q50" s="48" t="n">
        <v>-99</v>
      </c>
      <c r="R50" s="48" t="n">
        <v>-99</v>
      </c>
      <c r="S50" s="48" t="n">
        <v>-99</v>
      </c>
      <c r="T50" s="48" t="n">
        <v>-99</v>
      </c>
      <c r="U50" s="48" t="n">
        <v>-99</v>
      </c>
      <c r="V50" s="48" t="n">
        <v>-99</v>
      </c>
      <c r="W50" s="48" t="n">
        <v>-99</v>
      </c>
      <c r="X50" s="48" t="n">
        <v>-99</v>
      </c>
      <c r="Y50" s="48" t="n">
        <v>-99</v>
      </c>
      <c r="Z50" s="48" t="n">
        <v>-99</v>
      </c>
      <c r="AA50" s="48" t="n">
        <v>-99</v>
      </c>
      <c r="AB50" s="48" t="n">
        <v>-99</v>
      </c>
      <c r="AC50" s="48" t="n">
        <v>-99</v>
      </c>
      <c r="AD50" s="48" t="n">
        <v>-99</v>
      </c>
      <c r="AE50" s="48" t="n">
        <v>-99</v>
      </c>
      <c r="AF50" s="48" t="n">
        <v>-99</v>
      </c>
      <c r="AG50" s="48" t="n">
        <v>-99</v>
      </c>
      <c r="AH50" s="48" t="n">
        <v>-99</v>
      </c>
      <c r="AI50" s="48" t="n">
        <v>-99</v>
      </c>
      <c r="AJ50" s="48" t="n">
        <v>-99</v>
      </c>
      <c r="AK50" s="48" t="n">
        <v>-99</v>
      </c>
      <c r="AL50" s="48" t="n">
        <v>-99</v>
      </c>
      <c r="AM50" s="48" t="n">
        <v>-99</v>
      </c>
      <c r="AN50" s="48" t="n">
        <v>-99</v>
      </c>
      <c r="AO50" s="48" t="n">
        <v>-99</v>
      </c>
      <c r="AP50" s="48" t="n">
        <v>-99</v>
      </c>
      <c r="AQ50" s="48" t="n">
        <v>-99</v>
      </c>
      <c r="AR50" s="48" t="n">
        <v>-99</v>
      </c>
      <c r="AS50" s="48" t="n">
        <v>-99</v>
      </c>
      <c r="AT50" s="48" t="n">
        <v>-99</v>
      </c>
      <c r="AU50" s="48" t="n">
        <v>-99</v>
      </c>
      <c r="AV50" s="48" t="n">
        <v>-99</v>
      </c>
      <c r="AW50" s="48" t="n">
        <v>-99</v>
      </c>
      <c r="AX50" s="48" t="n">
        <v>-99</v>
      </c>
      <c r="AY50" s="48" t="n">
        <v>-99</v>
      </c>
      <c r="AZ50" s="48" t="n">
        <v>-99</v>
      </c>
      <c r="BA50" s="48" t="n">
        <v>-99</v>
      </c>
      <c r="BB50" s="48" t="n">
        <v>-99</v>
      </c>
      <c r="BC50" s="48" t="n">
        <v>-99</v>
      </c>
      <c r="BD50" s="48" t="n">
        <v>-99</v>
      </c>
      <c r="BE50" s="48" t="n">
        <v>-99</v>
      </c>
      <c r="BF50" s="48" t="n">
        <v>-99</v>
      </c>
      <c r="BG50" s="48" t="n">
        <v>-99</v>
      </c>
      <c r="BH50" s="48" t="n">
        <v>-99</v>
      </c>
      <c r="BI50" s="48" t="n">
        <v>-99</v>
      </c>
      <c r="BJ50" s="48" t="n">
        <v>-99</v>
      </c>
      <c r="BK50" s="48" t="n">
        <v>-99</v>
      </c>
      <c r="BL50" s="48" t="n">
        <v>-99</v>
      </c>
      <c r="BM50" s="48" t="n">
        <v>-99</v>
      </c>
      <c r="BN50" s="48" t="n">
        <v>-99</v>
      </c>
      <c r="BO50" s="48" t="n">
        <v>-99</v>
      </c>
      <c r="BP50" s="48" t="n">
        <v>-99</v>
      </c>
      <c r="BQ50" s="48" t="n">
        <v>-99</v>
      </c>
      <c r="BR50" s="48" t="n">
        <v>-99</v>
      </c>
      <c r="BS50" s="48" t="n">
        <v>-99</v>
      </c>
      <c r="BT50" s="48" t="n">
        <v>-99</v>
      </c>
      <c r="BU50" s="48" t="n">
        <v>-99</v>
      </c>
      <c r="BV50" s="48" t="n">
        <v>-99</v>
      </c>
      <c r="BW50" s="48" t="n">
        <v>-99</v>
      </c>
      <c r="BX50" s="48" t="n">
        <v>-99</v>
      </c>
      <c r="BY50" s="48" t="n">
        <v>-99</v>
      </c>
      <c r="BZ50" s="48" t="n">
        <v>-99</v>
      </c>
      <c r="CA50" s="48" t="n">
        <v>-99</v>
      </c>
      <c r="CB50" s="48" t="n">
        <v>-99</v>
      </c>
      <c r="CC50" s="48" t="n">
        <v>-99</v>
      </c>
      <c r="CD50" s="48" t="n">
        <v>-99</v>
      </c>
      <c r="CE50" s="48" t="n">
        <v>-99</v>
      </c>
      <c r="CF50" s="48" t="n">
        <v>-99</v>
      </c>
      <c r="CG50" s="48" t="n">
        <v>-99</v>
      </c>
      <c r="CH50" s="48" t="n">
        <v>-99</v>
      </c>
      <c r="CI50" s="48" t="n">
        <v>-99</v>
      </c>
      <c r="CJ50" s="48" t="n">
        <v>-99</v>
      </c>
      <c r="CK50" s="48" t="n">
        <v>-99</v>
      </c>
      <c r="CL50" s="48" t="n">
        <v>-99</v>
      </c>
      <c r="CM50" s="48" t="n">
        <v>-99</v>
      </c>
      <c r="CN50" s="48" t="n">
        <v>-99</v>
      </c>
      <c r="CO50" s="48" t="n">
        <v>-99</v>
      </c>
      <c r="CP50" s="48" t="n">
        <v>-99</v>
      </c>
      <c r="CQ50" s="48" t="n">
        <v>-99</v>
      </c>
      <c r="CR50" s="48" t="n">
        <v>-99</v>
      </c>
      <c r="CS50" s="48" t="n">
        <v>-99</v>
      </c>
      <c r="CT50" s="48" t="n">
        <v>-99</v>
      </c>
      <c r="CU50" s="48" t="n">
        <v>-99</v>
      </c>
      <c r="CV50" s="48" t="n">
        <v>-99</v>
      </c>
      <c r="CW50" s="48" t="n">
        <v>-99</v>
      </c>
      <c r="CX50" s="48" t="n">
        <v>-99</v>
      </c>
      <c r="CY50" s="48" t="n">
        <v>-99</v>
      </c>
      <c r="CZ50" s="48" t="n">
        <v>-99</v>
      </c>
      <c r="DA50" s="48" t="n">
        <v>-99</v>
      </c>
      <c r="DB50" s="48" t="n">
        <v>-99</v>
      </c>
      <c r="DC50" s="48" t="n">
        <v>-99</v>
      </c>
      <c r="DD50" s="48" t="n">
        <f aca="false">IF(DF50&gt;0,ROUND(DE50/DF50,2),0)</f>
        <v>1.36</v>
      </c>
      <c r="DE50" s="49" t="n">
        <f aca="false">SUMIF(D50:DC50,"&lt;&gt;-99")</f>
        <v>54.4</v>
      </c>
      <c r="DF50" s="50" t="n">
        <v>40</v>
      </c>
      <c r="DG50" s="49" t="n">
        <f aca="false">DE50-B50</f>
        <v>0</v>
      </c>
    </row>
    <row r="51" s="75" customFormat="true" ht="12.75" hidden="false" customHeight="false" outlineLevel="0" collapsed="false">
      <c r="A51" s="74" t="s">
        <v>72</v>
      </c>
      <c r="B51" s="48" t="n">
        <v>110.46</v>
      </c>
      <c r="C51" s="48" t="n">
        <v>2.32</v>
      </c>
      <c r="D51" s="48" t="n">
        <v>8.49692307692308</v>
      </c>
      <c r="E51" s="48" t="n">
        <v>8.49692307692308</v>
      </c>
      <c r="F51" s="48" t="n">
        <v>8.49692307692308</v>
      </c>
      <c r="G51" s="48" t="n">
        <v>8.49692307692308</v>
      </c>
      <c r="H51" s="48" t="n">
        <v>8.49692307692308</v>
      </c>
      <c r="I51" s="48" t="n">
        <v>8.49692307692308</v>
      </c>
      <c r="J51" s="48" t="n">
        <v>8.49692307692308</v>
      </c>
      <c r="K51" s="48" t="n">
        <v>8.49692307692308</v>
      </c>
      <c r="L51" s="48" t="n">
        <v>8.49692307692308</v>
      </c>
      <c r="M51" s="48" t="n">
        <v>8.49692307692308</v>
      </c>
      <c r="N51" s="48" t="n">
        <v>8.49692307692308</v>
      </c>
      <c r="O51" s="48" t="n">
        <v>8.49692307692308</v>
      </c>
      <c r="P51" s="48" t="n">
        <v>8.49692307692308</v>
      </c>
      <c r="Q51" s="48" t="n">
        <v>-99</v>
      </c>
      <c r="R51" s="48" t="n">
        <v>-99</v>
      </c>
      <c r="S51" s="48" t="n">
        <v>-99</v>
      </c>
      <c r="T51" s="48" t="n">
        <v>-99</v>
      </c>
      <c r="U51" s="48" t="n">
        <v>-99</v>
      </c>
      <c r="V51" s="48" t="n">
        <v>-99</v>
      </c>
      <c r="W51" s="48" t="n">
        <v>-99</v>
      </c>
      <c r="X51" s="48" t="n">
        <v>-99</v>
      </c>
      <c r="Y51" s="48" t="n">
        <v>-99</v>
      </c>
      <c r="Z51" s="48" t="n">
        <v>-99</v>
      </c>
      <c r="AA51" s="48" t="n">
        <v>-99</v>
      </c>
      <c r="AB51" s="48" t="n">
        <v>-99</v>
      </c>
      <c r="AC51" s="48" t="n">
        <v>-99</v>
      </c>
      <c r="AD51" s="48" t="n">
        <v>-99</v>
      </c>
      <c r="AE51" s="48" t="n">
        <v>-99</v>
      </c>
      <c r="AF51" s="48" t="n">
        <v>-99</v>
      </c>
      <c r="AG51" s="48" t="n">
        <v>-99</v>
      </c>
      <c r="AH51" s="48" t="n">
        <v>-99</v>
      </c>
      <c r="AI51" s="48" t="n">
        <v>-99</v>
      </c>
      <c r="AJ51" s="48" t="n">
        <v>-99</v>
      </c>
      <c r="AK51" s="48" t="n">
        <v>-99</v>
      </c>
      <c r="AL51" s="48" t="n">
        <v>-99</v>
      </c>
      <c r="AM51" s="48" t="n">
        <v>-99</v>
      </c>
      <c r="AN51" s="48" t="n">
        <v>-99</v>
      </c>
      <c r="AO51" s="48" t="n">
        <v>-99</v>
      </c>
      <c r="AP51" s="48" t="n">
        <v>-99</v>
      </c>
      <c r="AQ51" s="48" t="n">
        <v>-99</v>
      </c>
      <c r="AR51" s="48" t="n">
        <v>-99</v>
      </c>
      <c r="AS51" s="48" t="n">
        <v>-99</v>
      </c>
      <c r="AT51" s="48" t="n">
        <v>-99</v>
      </c>
      <c r="AU51" s="48" t="n">
        <v>-99</v>
      </c>
      <c r="AV51" s="48" t="n">
        <v>-99</v>
      </c>
      <c r="AW51" s="48" t="n">
        <v>-99</v>
      </c>
      <c r="AX51" s="48" t="n">
        <v>-99</v>
      </c>
      <c r="AY51" s="48" t="n">
        <v>-99</v>
      </c>
      <c r="AZ51" s="48" t="n">
        <v>-99</v>
      </c>
      <c r="BA51" s="48" t="n">
        <v>-99</v>
      </c>
      <c r="BB51" s="48" t="n">
        <v>-99</v>
      </c>
      <c r="BC51" s="48" t="n">
        <v>-99</v>
      </c>
      <c r="BD51" s="48" t="n">
        <v>-99</v>
      </c>
      <c r="BE51" s="48" t="n">
        <v>-99</v>
      </c>
      <c r="BF51" s="48" t="n">
        <v>-99</v>
      </c>
      <c r="BG51" s="48" t="n">
        <v>-99</v>
      </c>
      <c r="BH51" s="48" t="n">
        <v>-99</v>
      </c>
      <c r="BI51" s="48" t="n">
        <v>-99</v>
      </c>
      <c r="BJ51" s="48" t="n">
        <v>-99</v>
      </c>
      <c r="BK51" s="48" t="n">
        <v>-99</v>
      </c>
      <c r="BL51" s="48" t="n">
        <v>-99</v>
      </c>
      <c r="BM51" s="48" t="n">
        <v>-99</v>
      </c>
      <c r="BN51" s="48" t="n">
        <v>-99</v>
      </c>
      <c r="BO51" s="48" t="n">
        <v>-99</v>
      </c>
      <c r="BP51" s="48" t="n">
        <v>-99</v>
      </c>
      <c r="BQ51" s="48" t="n">
        <v>-99</v>
      </c>
      <c r="BR51" s="48" t="n">
        <v>-99</v>
      </c>
      <c r="BS51" s="48" t="n">
        <v>-99</v>
      </c>
      <c r="BT51" s="48" t="n">
        <v>-99</v>
      </c>
      <c r="BU51" s="48" t="n">
        <v>-99</v>
      </c>
      <c r="BV51" s="48" t="n">
        <v>-99</v>
      </c>
      <c r="BW51" s="48" t="n">
        <v>-99</v>
      </c>
      <c r="BX51" s="48" t="n">
        <v>-99</v>
      </c>
      <c r="BY51" s="48" t="n">
        <v>-99</v>
      </c>
      <c r="BZ51" s="48" t="n">
        <v>-99</v>
      </c>
      <c r="CA51" s="48" t="n">
        <v>-99</v>
      </c>
      <c r="CB51" s="48" t="n">
        <v>-99</v>
      </c>
      <c r="CC51" s="48" t="n">
        <v>-99</v>
      </c>
      <c r="CD51" s="48" t="n">
        <v>-99</v>
      </c>
      <c r="CE51" s="48" t="n">
        <v>-99</v>
      </c>
      <c r="CF51" s="48" t="n">
        <v>-99</v>
      </c>
      <c r="CG51" s="48" t="n">
        <v>-99</v>
      </c>
      <c r="CH51" s="48" t="n">
        <v>-99</v>
      </c>
      <c r="CI51" s="48" t="n">
        <v>-99</v>
      </c>
      <c r="CJ51" s="48" t="n">
        <v>-99</v>
      </c>
      <c r="CK51" s="48" t="n">
        <v>-99</v>
      </c>
      <c r="CL51" s="48" t="n">
        <v>-99</v>
      </c>
      <c r="CM51" s="48" t="n">
        <v>-99</v>
      </c>
      <c r="CN51" s="48" t="n">
        <v>-99</v>
      </c>
      <c r="CO51" s="48" t="n">
        <v>-99</v>
      </c>
      <c r="CP51" s="48" t="n">
        <v>-99</v>
      </c>
      <c r="CQ51" s="48" t="n">
        <v>-99</v>
      </c>
      <c r="CR51" s="48" t="n">
        <v>-99</v>
      </c>
      <c r="CS51" s="48" t="n">
        <v>-99</v>
      </c>
      <c r="CT51" s="48" t="n">
        <v>-99</v>
      </c>
      <c r="CU51" s="48" t="n">
        <v>-99</v>
      </c>
      <c r="CV51" s="48" t="n">
        <v>-99</v>
      </c>
      <c r="CW51" s="48" t="n">
        <v>-99</v>
      </c>
      <c r="CX51" s="48" t="n">
        <v>-99</v>
      </c>
      <c r="CY51" s="48" t="n">
        <v>-99</v>
      </c>
      <c r="CZ51" s="48" t="n">
        <v>-99</v>
      </c>
      <c r="DA51" s="48" t="n">
        <v>-99</v>
      </c>
      <c r="DB51" s="48" t="n">
        <v>-99</v>
      </c>
      <c r="DC51" s="48" t="n">
        <v>-99</v>
      </c>
      <c r="DD51" s="48" t="n">
        <f aca="false">IF(DF51&gt;0,ROUND(DE51/DF51,2),0)</f>
        <v>2.76</v>
      </c>
      <c r="DE51" s="49" t="n">
        <f aca="false">SUMIF(D51:DC51,"&lt;&gt;-99")</f>
        <v>110.46</v>
      </c>
      <c r="DF51" s="50" t="n">
        <v>40</v>
      </c>
      <c r="DG51" s="49" t="n">
        <f aca="false">DE51-B51</f>
        <v>0</v>
      </c>
    </row>
    <row r="52" s="75" customFormat="true" ht="12.75" hidden="false" customHeight="false" outlineLevel="0" collapsed="false">
      <c r="A52" s="74" t="s">
        <v>73</v>
      </c>
      <c r="B52" s="48" t="n">
        <v>76.96</v>
      </c>
      <c r="C52" s="48" t="n">
        <v>0</v>
      </c>
      <c r="D52" s="48" t="n">
        <v>5.92</v>
      </c>
      <c r="E52" s="48" t="n">
        <v>5.92</v>
      </c>
      <c r="F52" s="48" t="n">
        <v>5.92</v>
      </c>
      <c r="G52" s="48" t="n">
        <v>5.92</v>
      </c>
      <c r="H52" s="48" t="n">
        <v>5.92</v>
      </c>
      <c r="I52" s="48" t="n">
        <v>5.92</v>
      </c>
      <c r="J52" s="48" t="n">
        <v>5.92</v>
      </c>
      <c r="K52" s="48" t="n">
        <v>5.92</v>
      </c>
      <c r="L52" s="48" t="n">
        <v>5.92</v>
      </c>
      <c r="M52" s="48" t="n">
        <v>5.92</v>
      </c>
      <c r="N52" s="48" t="n">
        <v>5.92</v>
      </c>
      <c r="O52" s="48" t="n">
        <v>5.92</v>
      </c>
      <c r="P52" s="48" t="n">
        <v>5.92</v>
      </c>
      <c r="Q52" s="48" t="n">
        <v>-99</v>
      </c>
      <c r="R52" s="48" t="n">
        <v>-99</v>
      </c>
      <c r="S52" s="48" t="n">
        <v>-99</v>
      </c>
      <c r="T52" s="48" t="n">
        <v>-99</v>
      </c>
      <c r="U52" s="48" t="n">
        <v>-99</v>
      </c>
      <c r="V52" s="48" t="n">
        <v>-99</v>
      </c>
      <c r="W52" s="48" t="n">
        <v>-99</v>
      </c>
      <c r="X52" s="48" t="n">
        <v>-99</v>
      </c>
      <c r="Y52" s="48" t="n">
        <v>-99</v>
      </c>
      <c r="Z52" s="48" t="n">
        <v>-99</v>
      </c>
      <c r="AA52" s="48" t="n">
        <v>-99</v>
      </c>
      <c r="AB52" s="48" t="n">
        <v>-99</v>
      </c>
      <c r="AC52" s="48" t="n">
        <v>-99</v>
      </c>
      <c r="AD52" s="48" t="n">
        <v>-99</v>
      </c>
      <c r="AE52" s="48" t="n">
        <v>-99</v>
      </c>
      <c r="AF52" s="48" t="n">
        <v>-99</v>
      </c>
      <c r="AG52" s="48" t="n">
        <v>-99</v>
      </c>
      <c r="AH52" s="48" t="n">
        <v>-99</v>
      </c>
      <c r="AI52" s="48" t="n">
        <v>-99</v>
      </c>
      <c r="AJ52" s="48" t="n">
        <v>-99</v>
      </c>
      <c r="AK52" s="48" t="n">
        <v>-99</v>
      </c>
      <c r="AL52" s="48" t="n">
        <v>-99</v>
      </c>
      <c r="AM52" s="48" t="n">
        <v>-99</v>
      </c>
      <c r="AN52" s="48" t="n">
        <v>-99</v>
      </c>
      <c r="AO52" s="48" t="n">
        <v>-99</v>
      </c>
      <c r="AP52" s="48" t="n">
        <v>-99</v>
      </c>
      <c r="AQ52" s="48" t="n">
        <v>-99</v>
      </c>
      <c r="AR52" s="48" t="n">
        <v>-99</v>
      </c>
      <c r="AS52" s="48" t="n">
        <v>-99</v>
      </c>
      <c r="AT52" s="48" t="n">
        <v>-99</v>
      </c>
      <c r="AU52" s="48" t="n">
        <v>-99</v>
      </c>
      <c r="AV52" s="48" t="n">
        <v>-99</v>
      </c>
      <c r="AW52" s="48" t="n">
        <v>-99</v>
      </c>
      <c r="AX52" s="48" t="n">
        <v>-99</v>
      </c>
      <c r="AY52" s="48" t="n">
        <v>-99</v>
      </c>
      <c r="AZ52" s="48" t="n">
        <v>-99</v>
      </c>
      <c r="BA52" s="48" t="n">
        <v>-99</v>
      </c>
      <c r="BB52" s="48" t="n">
        <v>-99</v>
      </c>
      <c r="BC52" s="48" t="n">
        <v>-99</v>
      </c>
      <c r="BD52" s="48" t="n">
        <v>-99</v>
      </c>
      <c r="BE52" s="48" t="n">
        <v>-99</v>
      </c>
      <c r="BF52" s="48" t="n">
        <v>-99</v>
      </c>
      <c r="BG52" s="48" t="n">
        <v>-99</v>
      </c>
      <c r="BH52" s="48" t="n">
        <v>-99</v>
      </c>
      <c r="BI52" s="48" t="n">
        <v>-99</v>
      </c>
      <c r="BJ52" s="48" t="n">
        <v>-99</v>
      </c>
      <c r="BK52" s="48" t="n">
        <v>-99</v>
      </c>
      <c r="BL52" s="48" t="n">
        <v>-99</v>
      </c>
      <c r="BM52" s="48" t="n">
        <v>-99</v>
      </c>
      <c r="BN52" s="48" t="n">
        <v>-99</v>
      </c>
      <c r="BO52" s="48" t="n">
        <v>-99</v>
      </c>
      <c r="BP52" s="48" t="n">
        <v>-99</v>
      </c>
      <c r="BQ52" s="48" t="n">
        <v>-99</v>
      </c>
      <c r="BR52" s="48" t="n">
        <v>-99</v>
      </c>
      <c r="BS52" s="48" t="n">
        <v>-99</v>
      </c>
      <c r="BT52" s="48" t="n">
        <v>-99</v>
      </c>
      <c r="BU52" s="48" t="n">
        <v>-99</v>
      </c>
      <c r="BV52" s="48" t="n">
        <v>-99</v>
      </c>
      <c r="BW52" s="48" t="n">
        <v>-99</v>
      </c>
      <c r="BX52" s="48" t="n">
        <v>-99</v>
      </c>
      <c r="BY52" s="48" t="n">
        <v>-99</v>
      </c>
      <c r="BZ52" s="48" t="n">
        <v>-99</v>
      </c>
      <c r="CA52" s="48" t="n">
        <v>-99</v>
      </c>
      <c r="CB52" s="48" t="n">
        <v>-99</v>
      </c>
      <c r="CC52" s="48" t="n">
        <v>-99</v>
      </c>
      <c r="CD52" s="48" t="n">
        <v>-99</v>
      </c>
      <c r="CE52" s="48" t="n">
        <v>-99</v>
      </c>
      <c r="CF52" s="48" t="n">
        <v>-99</v>
      </c>
      <c r="CG52" s="48" t="n">
        <v>-99</v>
      </c>
      <c r="CH52" s="48" t="n">
        <v>-99</v>
      </c>
      <c r="CI52" s="48" t="n">
        <v>-99</v>
      </c>
      <c r="CJ52" s="48" t="n">
        <v>-99</v>
      </c>
      <c r="CK52" s="48" t="n">
        <v>-99</v>
      </c>
      <c r="CL52" s="48" t="n">
        <v>-99</v>
      </c>
      <c r="CM52" s="48" t="n">
        <v>-99</v>
      </c>
      <c r="CN52" s="48" t="n">
        <v>-99</v>
      </c>
      <c r="CO52" s="48" t="n">
        <v>-99</v>
      </c>
      <c r="CP52" s="48" t="n">
        <v>-99</v>
      </c>
      <c r="CQ52" s="48" t="n">
        <v>-99</v>
      </c>
      <c r="CR52" s="48" t="n">
        <v>-99</v>
      </c>
      <c r="CS52" s="48" t="n">
        <v>-99</v>
      </c>
      <c r="CT52" s="48" t="n">
        <v>-99</v>
      </c>
      <c r="CU52" s="48" t="n">
        <v>-99</v>
      </c>
      <c r="CV52" s="48" t="n">
        <v>-99</v>
      </c>
      <c r="CW52" s="48" t="n">
        <v>-99</v>
      </c>
      <c r="CX52" s="48" t="n">
        <v>-99</v>
      </c>
      <c r="CY52" s="48" t="n">
        <v>-99</v>
      </c>
      <c r="CZ52" s="48" t="n">
        <v>-99</v>
      </c>
      <c r="DA52" s="48" t="n">
        <v>-99</v>
      </c>
      <c r="DB52" s="48" t="n">
        <v>-99</v>
      </c>
      <c r="DC52" s="48" t="n">
        <v>-99</v>
      </c>
      <c r="DD52" s="48" t="n">
        <f aca="false">IF(DF52&gt;0,ROUND(DE52/DF52,2),0)</f>
        <v>1.92</v>
      </c>
      <c r="DE52" s="49" t="n">
        <f aca="false">SUMIF(D52:DC52,"&lt;&gt;-99")</f>
        <v>76.96</v>
      </c>
      <c r="DF52" s="50" t="n">
        <v>40</v>
      </c>
      <c r="DG52" s="49" t="n">
        <f aca="false">DE52-B52</f>
        <v>0</v>
      </c>
    </row>
    <row r="53" s="75" customFormat="true" ht="12.75" hidden="false" customHeight="false" outlineLevel="0" collapsed="false">
      <c r="A53" s="74" t="s">
        <v>74</v>
      </c>
      <c r="B53" s="48" t="n">
        <v>22.2</v>
      </c>
      <c r="C53" s="48" t="n">
        <v>5.77</v>
      </c>
      <c r="D53" s="48" t="n">
        <v>1.70769230769231</v>
      </c>
      <c r="E53" s="48" t="n">
        <v>1.70769230769231</v>
      </c>
      <c r="F53" s="48" t="n">
        <v>1.70769230769231</v>
      </c>
      <c r="G53" s="48" t="n">
        <v>1.70769230769231</v>
      </c>
      <c r="H53" s="48" t="n">
        <v>1.70769230769231</v>
      </c>
      <c r="I53" s="48" t="n">
        <v>1.70769230769231</v>
      </c>
      <c r="J53" s="48" t="n">
        <v>1.70769230769231</v>
      </c>
      <c r="K53" s="48" t="n">
        <v>1.70769230769231</v>
      </c>
      <c r="L53" s="48" t="n">
        <v>1.70769230769231</v>
      </c>
      <c r="M53" s="48" t="n">
        <v>1.70769230769231</v>
      </c>
      <c r="N53" s="48" t="n">
        <v>1.70769230769231</v>
      </c>
      <c r="O53" s="48" t="n">
        <v>1.70769230769231</v>
      </c>
      <c r="P53" s="48" t="n">
        <v>1.70769230769231</v>
      </c>
      <c r="Q53" s="48" t="n">
        <v>-99</v>
      </c>
      <c r="R53" s="48" t="n">
        <v>-99</v>
      </c>
      <c r="S53" s="48" t="n">
        <v>-99</v>
      </c>
      <c r="T53" s="48" t="n">
        <v>-99</v>
      </c>
      <c r="U53" s="48" t="n">
        <v>-99</v>
      </c>
      <c r="V53" s="48" t="n">
        <v>-99</v>
      </c>
      <c r="W53" s="48" t="n">
        <v>-99</v>
      </c>
      <c r="X53" s="48" t="n">
        <v>-99</v>
      </c>
      <c r="Y53" s="48" t="n">
        <v>-99</v>
      </c>
      <c r="Z53" s="48" t="n">
        <v>-99</v>
      </c>
      <c r="AA53" s="48" t="n">
        <v>-99</v>
      </c>
      <c r="AB53" s="48" t="n">
        <v>-99</v>
      </c>
      <c r="AC53" s="48" t="n">
        <v>-99</v>
      </c>
      <c r="AD53" s="48" t="n">
        <v>-99</v>
      </c>
      <c r="AE53" s="48" t="n">
        <v>-99</v>
      </c>
      <c r="AF53" s="48" t="n">
        <v>-99</v>
      </c>
      <c r="AG53" s="48" t="n">
        <v>-99</v>
      </c>
      <c r="AH53" s="48" t="n">
        <v>-99</v>
      </c>
      <c r="AI53" s="48" t="n">
        <v>-99</v>
      </c>
      <c r="AJ53" s="48" t="n">
        <v>-99</v>
      </c>
      <c r="AK53" s="48" t="n">
        <v>-99</v>
      </c>
      <c r="AL53" s="48" t="n">
        <v>-99</v>
      </c>
      <c r="AM53" s="48" t="n">
        <v>-99</v>
      </c>
      <c r="AN53" s="48" t="n">
        <v>-99</v>
      </c>
      <c r="AO53" s="48" t="n">
        <v>-99</v>
      </c>
      <c r="AP53" s="48" t="n">
        <v>-99</v>
      </c>
      <c r="AQ53" s="48" t="n">
        <v>-99</v>
      </c>
      <c r="AR53" s="48" t="n">
        <v>-99</v>
      </c>
      <c r="AS53" s="48" t="n">
        <v>-99</v>
      </c>
      <c r="AT53" s="48" t="n">
        <v>-99</v>
      </c>
      <c r="AU53" s="48" t="n">
        <v>-99</v>
      </c>
      <c r="AV53" s="48" t="n">
        <v>-99</v>
      </c>
      <c r="AW53" s="48" t="n">
        <v>-99</v>
      </c>
      <c r="AX53" s="48" t="n">
        <v>-99</v>
      </c>
      <c r="AY53" s="48" t="n">
        <v>-99</v>
      </c>
      <c r="AZ53" s="48" t="n">
        <v>-99</v>
      </c>
      <c r="BA53" s="48" t="n">
        <v>-99</v>
      </c>
      <c r="BB53" s="48" t="n">
        <v>-99</v>
      </c>
      <c r="BC53" s="48" t="n">
        <v>-99</v>
      </c>
      <c r="BD53" s="48" t="n">
        <v>-99</v>
      </c>
      <c r="BE53" s="48" t="n">
        <v>-99</v>
      </c>
      <c r="BF53" s="48" t="n">
        <v>-99</v>
      </c>
      <c r="BG53" s="48" t="n">
        <v>-99</v>
      </c>
      <c r="BH53" s="48" t="n">
        <v>-99</v>
      </c>
      <c r="BI53" s="48" t="n">
        <v>-99</v>
      </c>
      <c r="BJ53" s="48" t="n">
        <v>-99</v>
      </c>
      <c r="BK53" s="48" t="n">
        <v>-99</v>
      </c>
      <c r="BL53" s="48" t="n">
        <v>-99</v>
      </c>
      <c r="BM53" s="48" t="n">
        <v>-99</v>
      </c>
      <c r="BN53" s="48" t="n">
        <v>-99</v>
      </c>
      <c r="BO53" s="48" t="n">
        <v>-99</v>
      </c>
      <c r="BP53" s="48" t="n">
        <v>-99</v>
      </c>
      <c r="BQ53" s="48" t="n">
        <v>-99</v>
      </c>
      <c r="BR53" s="48" t="n">
        <v>-99</v>
      </c>
      <c r="BS53" s="48" t="n">
        <v>-99</v>
      </c>
      <c r="BT53" s="48" t="n">
        <v>-99</v>
      </c>
      <c r="BU53" s="48" t="n">
        <v>-99</v>
      </c>
      <c r="BV53" s="48" t="n">
        <v>-99</v>
      </c>
      <c r="BW53" s="48" t="n">
        <v>-99</v>
      </c>
      <c r="BX53" s="48" t="n">
        <v>-99</v>
      </c>
      <c r="BY53" s="48" t="n">
        <v>-99</v>
      </c>
      <c r="BZ53" s="48" t="n">
        <v>-99</v>
      </c>
      <c r="CA53" s="48" t="n">
        <v>-99</v>
      </c>
      <c r="CB53" s="48" t="n">
        <v>-99</v>
      </c>
      <c r="CC53" s="48" t="n">
        <v>-99</v>
      </c>
      <c r="CD53" s="48" t="n">
        <v>-99</v>
      </c>
      <c r="CE53" s="48" t="n">
        <v>-99</v>
      </c>
      <c r="CF53" s="48" t="n">
        <v>-99</v>
      </c>
      <c r="CG53" s="48" t="n">
        <v>-99</v>
      </c>
      <c r="CH53" s="48" t="n">
        <v>-99</v>
      </c>
      <c r="CI53" s="48" t="n">
        <v>-99</v>
      </c>
      <c r="CJ53" s="48" t="n">
        <v>-99</v>
      </c>
      <c r="CK53" s="48" t="n">
        <v>-99</v>
      </c>
      <c r="CL53" s="48" t="n">
        <v>-99</v>
      </c>
      <c r="CM53" s="48" t="n">
        <v>-99</v>
      </c>
      <c r="CN53" s="48" t="n">
        <v>-99</v>
      </c>
      <c r="CO53" s="48" t="n">
        <v>-99</v>
      </c>
      <c r="CP53" s="48" t="n">
        <v>-99</v>
      </c>
      <c r="CQ53" s="48" t="n">
        <v>-99</v>
      </c>
      <c r="CR53" s="48" t="n">
        <v>-99</v>
      </c>
      <c r="CS53" s="48" t="n">
        <v>-99</v>
      </c>
      <c r="CT53" s="48" t="n">
        <v>-99</v>
      </c>
      <c r="CU53" s="48" t="n">
        <v>-99</v>
      </c>
      <c r="CV53" s="48" t="n">
        <v>-99</v>
      </c>
      <c r="CW53" s="48" t="n">
        <v>-99</v>
      </c>
      <c r="CX53" s="48" t="n">
        <v>-99</v>
      </c>
      <c r="CY53" s="48" t="n">
        <v>-99</v>
      </c>
      <c r="CZ53" s="48" t="n">
        <v>-99</v>
      </c>
      <c r="DA53" s="48" t="n">
        <v>-99</v>
      </c>
      <c r="DB53" s="48" t="n">
        <v>-99</v>
      </c>
      <c r="DC53" s="48" t="n">
        <v>-99</v>
      </c>
      <c r="DD53" s="48" t="n">
        <f aca="false">IF(DF53&gt;0,ROUND(DE53/DF53,2),0)</f>
        <v>0.56</v>
      </c>
      <c r="DE53" s="49" t="n">
        <f aca="false">SUMIF(D53:DC53,"&lt;&gt;-99")</f>
        <v>22.2</v>
      </c>
      <c r="DF53" s="50" t="n">
        <v>40</v>
      </c>
      <c r="DG53" s="49" t="n">
        <f aca="false">DE53-B53</f>
        <v>0</v>
      </c>
    </row>
    <row r="54" s="75" customFormat="true" ht="12.75" hidden="false" customHeight="false" outlineLevel="0" collapsed="false">
      <c r="A54" s="74" t="s">
        <v>75</v>
      </c>
      <c r="B54" s="48" t="n">
        <v>81.06</v>
      </c>
      <c r="C54" s="48" t="n">
        <v>-99</v>
      </c>
      <c r="D54" s="48" t="n">
        <v>6.23538461538462</v>
      </c>
      <c r="E54" s="48" t="n">
        <v>6.23538461538462</v>
      </c>
      <c r="F54" s="48" t="n">
        <v>6.23538461538462</v>
      </c>
      <c r="G54" s="48" t="n">
        <v>6.23538461538462</v>
      </c>
      <c r="H54" s="48" t="n">
        <v>6.23538461538462</v>
      </c>
      <c r="I54" s="48" t="n">
        <v>6.23538461538462</v>
      </c>
      <c r="J54" s="48" t="n">
        <v>6.23538461538462</v>
      </c>
      <c r="K54" s="48" t="n">
        <v>6.23538461538462</v>
      </c>
      <c r="L54" s="48" t="n">
        <v>6.23538461538462</v>
      </c>
      <c r="M54" s="48" t="n">
        <v>6.23538461538462</v>
      </c>
      <c r="N54" s="48" t="n">
        <v>6.23538461538462</v>
      </c>
      <c r="O54" s="48" t="n">
        <v>6.23538461538462</v>
      </c>
      <c r="P54" s="48" t="n">
        <v>6.23538461538462</v>
      </c>
      <c r="Q54" s="48" t="n">
        <v>-99</v>
      </c>
      <c r="R54" s="48" t="n">
        <v>-99</v>
      </c>
      <c r="S54" s="48" t="n">
        <v>-99</v>
      </c>
      <c r="T54" s="48" t="n">
        <v>-99</v>
      </c>
      <c r="U54" s="48" t="n">
        <v>-99</v>
      </c>
      <c r="V54" s="48" t="n">
        <v>-99</v>
      </c>
      <c r="W54" s="48" t="n">
        <v>-99</v>
      </c>
      <c r="X54" s="48" t="n">
        <v>-99</v>
      </c>
      <c r="Y54" s="48" t="n">
        <v>-99</v>
      </c>
      <c r="Z54" s="48" t="n">
        <v>-99</v>
      </c>
      <c r="AA54" s="48" t="n">
        <v>-99</v>
      </c>
      <c r="AB54" s="48" t="n">
        <v>-99</v>
      </c>
      <c r="AC54" s="48" t="n">
        <v>-99</v>
      </c>
      <c r="AD54" s="48" t="n">
        <v>-99</v>
      </c>
      <c r="AE54" s="48" t="n">
        <v>-99</v>
      </c>
      <c r="AF54" s="48" t="n">
        <v>-99</v>
      </c>
      <c r="AG54" s="48" t="n">
        <v>-99</v>
      </c>
      <c r="AH54" s="48" t="n">
        <v>-99</v>
      </c>
      <c r="AI54" s="48" t="n">
        <v>-99</v>
      </c>
      <c r="AJ54" s="48" t="n">
        <v>-99</v>
      </c>
      <c r="AK54" s="48" t="n">
        <v>-99</v>
      </c>
      <c r="AL54" s="48" t="n">
        <v>-99</v>
      </c>
      <c r="AM54" s="48" t="n">
        <v>-99</v>
      </c>
      <c r="AN54" s="48" t="n">
        <v>-99</v>
      </c>
      <c r="AO54" s="48" t="n">
        <v>-99</v>
      </c>
      <c r="AP54" s="48" t="n">
        <v>-99</v>
      </c>
      <c r="AQ54" s="48" t="n">
        <v>-99</v>
      </c>
      <c r="AR54" s="48" t="n">
        <v>-99</v>
      </c>
      <c r="AS54" s="48" t="n">
        <v>-99</v>
      </c>
      <c r="AT54" s="48" t="n">
        <v>-99</v>
      </c>
      <c r="AU54" s="48" t="n">
        <v>-99</v>
      </c>
      <c r="AV54" s="48" t="n">
        <v>-99</v>
      </c>
      <c r="AW54" s="48" t="n">
        <v>-99</v>
      </c>
      <c r="AX54" s="48" t="n">
        <v>-99</v>
      </c>
      <c r="AY54" s="48" t="n">
        <v>-99</v>
      </c>
      <c r="AZ54" s="48" t="n">
        <v>-99</v>
      </c>
      <c r="BA54" s="48" t="n">
        <v>-99</v>
      </c>
      <c r="BB54" s="48" t="n">
        <v>-99</v>
      </c>
      <c r="BC54" s="48" t="n">
        <v>-99</v>
      </c>
      <c r="BD54" s="48" t="n">
        <v>-99</v>
      </c>
      <c r="BE54" s="48" t="n">
        <v>-99</v>
      </c>
      <c r="BF54" s="48" t="n">
        <v>-99</v>
      </c>
      <c r="BG54" s="48" t="n">
        <v>-99</v>
      </c>
      <c r="BH54" s="48" t="n">
        <v>-99</v>
      </c>
      <c r="BI54" s="48" t="n">
        <v>-99</v>
      </c>
      <c r="BJ54" s="48" t="n">
        <v>-99</v>
      </c>
      <c r="BK54" s="48" t="n">
        <v>-99</v>
      </c>
      <c r="BL54" s="48" t="n">
        <v>-99</v>
      </c>
      <c r="BM54" s="48" t="n">
        <v>-99</v>
      </c>
      <c r="BN54" s="48" t="n">
        <v>-99</v>
      </c>
      <c r="BO54" s="48" t="n">
        <v>-99</v>
      </c>
      <c r="BP54" s="48" t="n">
        <v>-99</v>
      </c>
      <c r="BQ54" s="48" t="n">
        <v>-99</v>
      </c>
      <c r="BR54" s="48" t="n">
        <v>-99</v>
      </c>
      <c r="BS54" s="48" t="n">
        <v>-99</v>
      </c>
      <c r="BT54" s="48" t="n">
        <v>-99</v>
      </c>
      <c r="BU54" s="48" t="n">
        <v>-99</v>
      </c>
      <c r="BV54" s="48" t="n">
        <v>-99</v>
      </c>
      <c r="BW54" s="48" t="n">
        <v>-99</v>
      </c>
      <c r="BX54" s="48" t="n">
        <v>-99</v>
      </c>
      <c r="BY54" s="48" t="n">
        <v>-99</v>
      </c>
      <c r="BZ54" s="48" t="n">
        <v>-99</v>
      </c>
      <c r="CA54" s="48" t="n">
        <v>-99</v>
      </c>
      <c r="CB54" s="48" t="n">
        <v>-99</v>
      </c>
      <c r="CC54" s="48" t="n">
        <v>-99</v>
      </c>
      <c r="CD54" s="48" t="n">
        <v>-99</v>
      </c>
      <c r="CE54" s="48" t="n">
        <v>-99</v>
      </c>
      <c r="CF54" s="48" t="n">
        <v>-99</v>
      </c>
      <c r="CG54" s="48" t="n">
        <v>-99</v>
      </c>
      <c r="CH54" s="48" t="n">
        <v>-99</v>
      </c>
      <c r="CI54" s="48" t="n">
        <v>-99</v>
      </c>
      <c r="CJ54" s="48" t="n">
        <v>-99</v>
      </c>
      <c r="CK54" s="48" t="n">
        <v>-99</v>
      </c>
      <c r="CL54" s="48" t="n">
        <v>-99</v>
      </c>
      <c r="CM54" s="48" t="n">
        <v>-99</v>
      </c>
      <c r="CN54" s="48" t="n">
        <v>-99</v>
      </c>
      <c r="CO54" s="48" t="n">
        <v>-99</v>
      </c>
      <c r="CP54" s="48" t="n">
        <v>-99</v>
      </c>
      <c r="CQ54" s="48" t="n">
        <v>-99</v>
      </c>
      <c r="CR54" s="48" t="n">
        <v>-99</v>
      </c>
      <c r="CS54" s="48" t="n">
        <v>-99</v>
      </c>
      <c r="CT54" s="48" t="n">
        <v>-99</v>
      </c>
      <c r="CU54" s="48" t="n">
        <v>-99</v>
      </c>
      <c r="CV54" s="48" t="n">
        <v>-99</v>
      </c>
      <c r="CW54" s="48" t="n">
        <v>-99</v>
      </c>
      <c r="CX54" s="48" t="n">
        <v>-99</v>
      </c>
      <c r="CY54" s="48" t="n">
        <v>-99</v>
      </c>
      <c r="CZ54" s="48" t="n">
        <v>-99</v>
      </c>
      <c r="DA54" s="48" t="n">
        <v>-99</v>
      </c>
      <c r="DB54" s="48" t="n">
        <v>-99</v>
      </c>
      <c r="DC54" s="48" t="n">
        <v>-99</v>
      </c>
      <c r="DD54" s="48" t="n">
        <f aca="false">IF(DF54&gt;0,ROUND(DE54/DF54,2),0)</f>
        <v>2.03</v>
      </c>
      <c r="DE54" s="49" t="n">
        <f aca="false">SUMIF(D54:DC54,"&lt;&gt;-99")</f>
        <v>81.06</v>
      </c>
      <c r="DF54" s="50" t="n">
        <v>40</v>
      </c>
      <c r="DG54" s="49" t="n">
        <f aca="false">DE54-B54</f>
        <v>0</v>
      </c>
    </row>
    <row r="55" s="75" customFormat="true" ht="12.75" hidden="false" customHeight="false" outlineLevel="0" collapsed="false">
      <c r="A55" s="74" t="s">
        <v>76</v>
      </c>
      <c r="B55" s="48" t="n">
        <v>70.68</v>
      </c>
      <c r="C55" s="48" t="n">
        <v>0</v>
      </c>
      <c r="D55" s="48" t="n">
        <v>5.43692307692308</v>
      </c>
      <c r="E55" s="48" t="n">
        <v>5.43692307692308</v>
      </c>
      <c r="F55" s="48" t="n">
        <v>5.43692307692308</v>
      </c>
      <c r="G55" s="48" t="n">
        <v>5.43692307692308</v>
      </c>
      <c r="H55" s="48" t="n">
        <v>5.43692307692308</v>
      </c>
      <c r="I55" s="48" t="n">
        <v>5.43692307692308</v>
      </c>
      <c r="J55" s="48" t="n">
        <v>5.43692307692308</v>
      </c>
      <c r="K55" s="48" t="n">
        <v>5.43692307692308</v>
      </c>
      <c r="L55" s="48" t="n">
        <v>5.43692307692308</v>
      </c>
      <c r="M55" s="48" t="n">
        <v>5.43692307692308</v>
      </c>
      <c r="N55" s="48" t="n">
        <v>5.43692307692308</v>
      </c>
      <c r="O55" s="48" t="n">
        <v>5.43692307692308</v>
      </c>
      <c r="P55" s="48" t="n">
        <v>5.43692307692308</v>
      </c>
      <c r="Q55" s="48" t="n">
        <v>-99</v>
      </c>
      <c r="R55" s="48" t="n">
        <v>-99</v>
      </c>
      <c r="S55" s="48" t="n">
        <v>-99</v>
      </c>
      <c r="T55" s="48" t="n">
        <v>-99</v>
      </c>
      <c r="U55" s="48" t="n">
        <v>-99</v>
      </c>
      <c r="V55" s="48" t="n">
        <v>-99</v>
      </c>
      <c r="W55" s="48" t="n">
        <v>-99</v>
      </c>
      <c r="X55" s="48" t="n">
        <v>-99</v>
      </c>
      <c r="Y55" s="48" t="n">
        <v>-99</v>
      </c>
      <c r="Z55" s="48" t="n">
        <v>-99</v>
      </c>
      <c r="AA55" s="48" t="n">
        <v>-99</v>
      </c>
      <c r="AB55" s="48" t="n">
        <v>-99</v>
      </c>
      <c r="AC55" s="48" t="n">
        <v>-99</v>
      </c>
      <c r="AD55" s="48" t="n">
        <v>-99</v>
      </c>
      <c r="AE55" s="48" t="n">
        <v>-99</v>
      </c>
      <c r="AF55" s="48" t="n">
        <v>-99</v>
      </c>
      <c r="AG55" s="48" t="n">
        <v>-99</v>
      </c>
      <c r="AH55" s="48" t="n">
        <v>-99</v>
      </c>
      <c r="AI55" s="48" t="n">
        <v>-99</v>
      </c>
      <c r="AJ55" s="48" t="n">
        <v>-99</v>
      </c>
      <c r="AK55" s="48" t="n">
        <v>-99</v>
      </c>
      <c r="AL55" s="48" t="n">
        <v>-99</v>
      </c>
      <c r="AM55" s="48" t="n">
        <v>-99</v>
      </c>
      <c r="AN55" s="48" t="n">
        <v>-99</v>
      </c>
      <c r="AO55" s="48" t="n">
        <v>-99</v>
      </c>
      <c r="AP55" s="48" t="n">
        <v>-99</v>
      </c>
      <c r="AQ55" s="48" t="n">
        <v>-99</v>
      </c>
      <c r="AR55" s="48" t="n">
        <v>-99</v>
      </c>
      <c r="AS55" s="48" t="n">
        <v>-99</v>
      </c>
      <c r="AT55" s="48" t="n">
        <v>-99</v>
      </c>
      <c r="AU55" s="48" t="n">
        <v>-99</v>
      </c>
      <c r="AV55" s="48" t="n">
        <v>-99</v>
      </c>
      <c r="AW55" s="48" t="n">
        <v>-99</v>
      </c>
      <c r="AX55" s="48" t="n">
        <v>-99</v>
      </c>
      <c r="AY55" s="48" t="n">
        <v>-99</v>
      </c>
      <c r="AZ55" s="48" t="n">
        <v>-99</v>
      </c>
      <c r="BA55" s="48" t="n">
        <v>-99</v>
      </c>
      <c r="BB55" s="48" t="n">
        <v>-99</v>
      </c>
      <c r="BC55" s="48" t="n">
        <v>-99</v>
      </c>
      <c r="BD55" s="48" t="n">
        <v>-99</v>
      </c>
      <c r="BE55" s="48" t="n">
        <v>-99</v>
      </c>
      <c r="BF55" s="48" t="n">
        <v>-99</v>
      </c>
      <c r="BG55" s="48" t="n">
        <v>-99</v>
      </c>
      <c r="BH55" s="48" t="n">
        <v>-99</v>
      </c>
      <c r="BI55" s="48" t="n">
        <v>-99</v>
      </c>
      <c r="BJ55" s="48" t="n">
        <v>-99</v>
      </c>
      <c r="BK55" s="48" t="n">
        <v>-99</v>
      </c>
      <c r="BL55" s="48" t="n">
        <v>-99</v>
      </c>
      <c r="BM55" s="48" t="n">
        <v>-99</v>
      </c>
      <c r="BN55" s="48" t="n">
        <v>-99</v>
      </c>
      <c r="BO55" s="48" t="n">
        <v>-99</v>
      </c>
      <c r="BP55" s="48" t="n">
        <v>-99</v>
      </c>
      <c r="BQ55" s="48" t="n">
        <v>-99</v>
      </c>
      <c r="BR55" s="48" t="n">
        <v>-99</v>
      </c>
      <c r="BS55" s="48" t="n">
        <v>-99</v>
      </c>
      <c r="BT55" s="48" t="n">
        <v>-99</v>
      </c>
      <c r="BU55" s="48" t="n">
        <v>-99</v>
      </c>
      <c r="BV55" s="48" t="n">
        <v>-99</v>
      </c>
      <c r="BW55" s="48" t="n">
        <v>-99</v>
      </c>
      <c r="BX55" s="48" t="n">
        <v>-99</v>
      </c>
      <c r="BY55" s="48" t="n">
        <v>-99</v>
      </c>
      <c r="BZ55" s="48" t="n">
        <v>-99</v>
      </c>
      <c r="CA55" s="48" t="n">
        <v>-99</v>
      </c>
      <c r="CB55" s="48" t="n">
        <v>-99</v>
      </c>
      <c r="CC55" s="48" t="n">
        <v>-99</v>
      </c>
      <c r="CD55" s="48" t="n">
        <v>-99</v>
      </c>
      <c r="CE55" s="48" t="n">
        <v>-99</v>
      </c>
      <c r="CF55" s="48" t="n">
        <v>-99</v>
      </c>
      <c r="CG55" s="48" t="n">
        <v>-99</v>
      </c>
      <c r="CH55" s="48" t="n">
        <v>-99</v>
      </c>
      <c r="CI55" s="48" t="n">
        <v>-99</v>
      </c>
      <c r="CJ55" s="48" t="n">
        <v>-99</v>
      </c>
      <c r="CK55" s="48" t="n">
        <v>-99</v>
      </c>
      <c r="CL55" s="48" t="n">
        <v>-99</v>
      </c>
      <c r="CM55" s="48" t="n">
        <v>-99</v>
      </c>
      <c r="CN55" s="48" t="n">
        <v>-99</v>
      </c>
      <c r="CO55" s="48" t="n">
        <v>-99</v>
      </c>
      <c r="CP55" s="48" t="n">
        <v>-99</v>
      </c>
      <c r="CQ55" s="48" t="n">
        <v>-99</v>
      </c>
      <c r="CR55" s="48" t="n">
        <v>-99</v>
      </c>
      <c r="CS55" s="48" t="n">
        <v>-99</v>
      </c>
      <c r="CT55" s="48" t="n">
        <v>-99</v>
      </c>
      <c r="CU55" s="48" t="n">
        <v>-99</v>
      </c>
      <c r="CV55" s="48" t="n">
        <v>-99</v>
      </c>
      <c r="CW55" s="48" t="n">
        <v>-99</v>
      </c>
      <c r="CX55" s="48" t="n">
        <v>-99</v>
      </c>
      <c r="CY55" s="48" t="n">
        <v>-99</v>
      </c>
      <c r="CZ55" s="48" t="n">
        <v>-99</v>
      </c>
      <c r="DA55" s="48" t="n">
        <v>-99</v>
      </c>
      <c r="DB55" s="48" t="n">
        <v>-99</v>
      </c>
      <c r="DC55" s="48" t="n">
        <v>-99</v>
      </c>
      <c r="DD55" s="48" t="n">
        <f aca="false">IF(DF55&gt;0,ROUND(DE55/DF55,2),0)</f>
        <v>1.77</v>
      </c>
      <c r="DE55" s="49" t="n">
        <f aca="false">SUMIF(D55:DC55,"&lt;&gt;-99")</f>
        <v>70.68</v>
      </c>
      <c r="DF55" s="50" t="n">
        <v>40</v>
      </c>
      <c r="DG55" s="49" t="n">
        <f aca="false">DE55-B55</f>
        <v>0</v>
      </c>
    </row>
    <row r="56" s="75" customFormat="true" ht="12.75" hidden="false" customHeight="false" outlineLevel="0" collapsed="false">
      <c r="A56" s="74" t="s">
        <v>77</v>
      </c>
      <c r="B56" s="48" t="n">
        <v>27.86</v>
      </c>
      <c r="C56" s="48" t="n">
        <v>-99</v>
      </c>
      <c r="D56" s="48" t="n">
        <v>2.14307692307692</v>
      </c>
      <c r="E56" s="48" t="n">
        <v>2.14307692307692</v>
      </c>
      <c r="F56" s="48" t="n">
        <v>2.14307692307692</v>
      </c>
      <c r="G56" s="48" t="n">
        <v>2.14307692307692</v>
      </c>
      <c r="H56" s="48" t="n">
        <v>2.14307692307692</v>
      </c>
      <c r="I56" s="48" t="n">
        <v>2.14307692307692</v>
      </c>
      <c r="J56" s="48" t="n">
        <v>2.14307692307692</v>
      </c>
      <c r="K56" s="48" t="n">
        <v>2.14307692307692</v>
      </c>
      <c r="L56" s="48" t="n">
        <v>2.14307692307692</v>
      </c>
      <c r="M56" s="48" t="n">
        <v>2.14307692307692</v>
      </c>
      <c r="N56" s="48" t="n">
        <v>2.14307692307692</v>
      </c>
      <c r="O56" s="48" t="n">
        <v>2.14307692307692</v>
      </c>
      <c r="P56" s="48" t="n">
        <v>2.14307692307692</v>
      </c>
      <c r="Q56" s="48" t="n">
        <v>-99</v>
      </c>
      <c r="R56" s="48" t="n">
        <v>-99</v>
      </c>
      <c r="S56" s="48" t="n">
        <v>-99</v>
      </c>
      <c r="T56" s="48" t="n">
        <v>-99</v>
      </c>
      <c r="U56" s="48" t="n">
        <v>-99</v>
      </c>
      <c r="V56" s="48" t="n">
        <v>-99</v>
      </c>
      <c r="W56" s="48" t="n">
        <v>-99</v>
      </c>
      <c r="X56" s="48" t="n">
        <v>-99</v>
      </c>
      <c r="Y56" s="48" t="n">
        <v>-99</v>
      </c>
      <c r="Z56" s="48" t="n">
        <v>-99</v>
      </c>
      <c r="AA56" s="48" t="n">
        <v>-99</v>
      </c>
      <c r="AB56" s="48" t="n">
        <v>-99</v>
      </c>
      <c r="AC56" s="48" t="n">
        <v>-99</v>
      </c>
      <c r="AD56" s="48" t="n">
        <v>-99</v>
      </c>
      <c r="AE56" s="48" t="n">
        <v>-99</v>
      </c>
      <c r="AF56" s="48" t="n">
        <v>-99</v>
      </c>
      <c r="AG56" s="48" t="n">
        <v>-99</v>
      </c>
      <c r="AH56" s="48" t="n">
        <v>-99</v>
      </c>
      <c r="AI56" s="48" t="n">
        <v>-99</v>
      </c>
      <c r="AJ56" s="48" t="n">
        <v>-99</v>
      </c>
      <c r="AK56" s="48" t="n">
        <v>-99</v>
      </c>
      <c r="AL56" s="48" t="n">
        <v>-99</v>
      </c>
      <c r="AM56" s="48" t="n">
        <v>-99</v>
      </c>
      <c r="AN56" s="48" t="n">
        <v>-99</v>
      </c>
      <c r="AO56" s="48" t="n">
        <v>-99</v>
      </c>
      <c r="AP56" s="48" t="n">
        <v>-99</v>
      </c>
      <c r="AQ56" s="48" t="n">
        <v>-99</v>
      </c>
      <c r="AR56" s="48" t="n">
        <v>-99</v>
      </c>
      <c r="AS56" s="48" t="n">
        <v>-99</v>
      </c>
      <c r="AT56" s="48" t="n">
        <v>-99</v>
      </c>
      <c r="AU56" s="48" t="n">
        <v>-99</v>
      </c>
      <c r="AV56" s="48" t="n">
        <v>-99</v>
      </c>
      <c r="AW56" s="48" t="n">
        <v>-99</v>
      </c>
      <c r="AX56" s="48" t="n">
        <v>-99</v>
      </c>
      <c r="AY56" s="48" t="n">
        <v>-99</v>
      </c>
      <c r="AZ56" s="48" t="n">
        <v>-99</v>
      </c>
      <c r="BA56" s="48" t="n">
        <v>-99</v>
      </c>
      <c r="BB56" s="48" t="n">
        <v>-99</v>
      </c>
      <c r="BC56" s="48" t="n">
        <v>-99</v>
      </c>
      <c r="BD56" s="48" t="n">
        <v>-99</v>
      </c>
      <c r="BE56" s="48" t="n">
        <v>-99</v>
      </c>
      <c r="BF56" s="48" t="n">
        <v>-99</v>
      </c>
      <c r="BG56" s="48" t="n">
        <v>-99</v>
      </c>
      <c r="BH56" s="48" t="n">
        <v>-99</v>
      </c>
      <c r="BI56" s="48" t="n">
        <v>-99</v>
      </c>
      <c r="BJ56" s="48" t="n">
        <v>-99</v>
      </c>
      <c r="BK56" s="48" t="n">
        <v>-99</v>
      </c>
      <c r="BL56" s="48" t="n">
        <v>-99</v>
      </c>
      <c r="BM56" s="48" t="n">
        <v>-99</v>
      </c>
      <c r="BN56" s="48" t="n">
        <v>-99</v>
      </c>
      <c r="BO56" s="48" t="n">
        <v>-99</v>
      </c>
      <c r="BP56" s="48" t="n">
        <v>-99</v>
      </c>
      <c r="BQ56" s="48" t="n">
        <v>-99</v>
      </c>
      <c r="BR56" s="48" t="n">
        <v>-99</v>
      </c>
      <c r="BS56" s="48" t="n">
        <v>-99</v>
      </c>
      <c r="BT56" s="48" t="n">
        <v>-99</v>
      </c>
      <c r="BU56" s="48" t="n">
        <v>-99</v>
      </c>
      <c r="BV56" s="48" t="n">
        <v>-99</v>
      </c>
      <c r="BW56" s="48" t="n">
        <v>-99</v>
      </c>
      <c r="BX56" s="48" t="n">
        <v>-99</v>
      </c>
      <c r="BY56" s="48" t="n">
        <v>-99</v>
      </c>
      <c r="BZ56" s="48" t="n">
        <v>-99</v>
      </c>
      <c r="CA56" s="48" t="n">
        <v>-99</v>
      </c>
      <c r="CB56" s="48" t="n">
        <v>-99</v>
      </c>
      <c r="CC56" s="48" t="n">
        <v>-99</v>
      </c>
      <c r="CD56" s="48" t="n">
        <v>-99</v>
      </c>
      <c r="CE56" s="48" t="n">
        <v>-99</v>
      </c>
      <c r="CF56" s="48" t="n">
        <v>-99</v>
      </c>
      <c r="CG56" s="48" t="n">
        <v>-99</v>
      </c>
      <c r="CH56" s="48" t="n">
        <v>-99</v>
      </c>
      <c r="CI56" s="48" t="n">
        <v>-99</v>
      </c>
      <c r="CJ56" s="48" t="n">
        <v>-99</v>
      </c>
      <c r="CK56" s="48" t="n">
        <v>-99</v>
      </c>
      <c r="CL56" s="48" t="n">
        <v>-99</v>
      </c>
      <c r="CM56" s="48" t="n">
        <v>-99</v>
      </c>
      <c r="CN56" s="48" t="n">
        <v>-99</v>
      </c>
      <c r="CO56" s="48" t="n">
        <v>-99</v>
      </c>
      <c r="CP56" s="48" t="n">
        <v>-99</v>
      </c>
      <c r="CQ56" s="48" t="n">
        <v>-99</v>
      </c>
      <c r="CR56" s="48" t="n">
        <v>-99</v>
      </c>
      <c r="CS56" s="48" t="n">
        <v>-99</v>
      </c>
      <c r="CT56" s="48" t="n">
        <v>-99</v>
      </c>
      <c r="CU56" s="48" t="n">
        <v>-99</v>
      </c>
      <c r="CV56" s="48" t="n">
        <v>-99</v>
      </c>
      <c r="CW56" s="48" t="n">
        <v>-99</v>
      </c>
      <c r="CX56" s="48" t="n">
        <v>-99</v>
      </c>
      <c r="CY56" s="48" t="n">
        <v>-99</v>
      </c>
      <c r="CZ56" s="48" t="n">
        <v>-99</v>
      </c>
      <c r="DA56" s="48" t="n">
        <v>-99</v>
      </c>
      <c r="DB56" s="48" t="n">
        <v>-99</v>
      </c>
      <c r="DC56" s="48" t="n">
        <v>-99</v>
      </c>
      <c r="DD56" s="48" t="n">
        <f aca="false">IF(DF56&gt;0,ROUND(DE56/DF56,2),0)</f>
        <v>0.7</v>
      </c>
      <c r="DE56" s="49" t="n">
        <f aca="false">SUMIF(D56:DC56,"&lt;&gt;-99")</f>
        <v>27.86</v>
      </c>
      <c r="DF56" s="50" t="n">
        <v>40</v>
      </c>
      <c r="DG56" s="49" t="n">
        <f aca="false">DE56-B56</f>
        <v>0</v>
      </c>
    </row>
    <row r="57" s="75" customFormat="true" ht="12.75" hidden="false" customHeight="false" outlineLevel="0" collapsed="false">
      <c r="A57" s="74" t="s">
        <v>78</v>
      </c>
      <c r="B57" s="48" t="n">
        <v>32.18</v>
      </c>
      <c r="C57" s="48" t="n">
        <v>-99</v>
      </c>
      <c r="D57" s="48" t="n">
        <v>2.47538461538462</v>
      </c>
      <c r="E57" s="48" t="n">
        <v>2.47538461538462</v>
      </c>
      <c r="F57" s="48" t="n">
        <v>2.47538461538462</v>
      </c>
      <c r="G57" s="48" t="n">
        <v>2.47538461538462</v>
      </c>
      <c r="H57" s="48" t="n">
        <v>2.47538461538462</v>
      </c>
      <c r="I57" s="48" t="n">
        <v>2.47538461538462</v>
      </c>
      <c r="J57" s="48" t="n">
        <v>2.47538461538462</v>
      </c>
      <c r="K57" s="48" t="n">
        <v>2.47538461538462</v>
      </c>
      <c r="L57" s="48" t="n">
        <v>2.47538461538462</v>
      </c>
      <c r="M57" s="48" t="n">
        <v>2.47538461538462</v>
      </c>
      <c r="N57" s="48" t="n">
        <v>2.47538461538462</v>
      </c>
      <c r="O57" s="48" t="n">
        <v>2.47538461538462</v>
      </c>
      <c r="P57" s="48" t="n">
        <v>2.47538461538462</v>
      </c>
      <c r="Q57" s="48" t="n">
        <v>-99</v>
      </c>
      <c r="R57" s="48" t="n">
        <v>-99</v>
      </c>
      <c r="S57" s="48" t="n">
        <v>-99</v>
      </c>
      <c r="T57" s="48" t="n">
        <v>-99</v>
      </c>
      <c r="U57" s="48" t="n">
        <v>-99</v>
      </c>
      <c r="V57" s="48" t="n">
        <v>-99</v>
      </c>
      <c r="W57" s="48" t="n">
        <v>-99</v>
      </c>
      <c r="X57" s="48" t="n">
        <v>-99</v>
      </c>
      <c r="Y57" s="48" t="n">
        <v>-99</v>
      </c>
      <c r="Z57" s="48" t="n">
        <v>-99</v>
      </c>
      <c r="AA57" s="48" t="n">
        <v>-99</v>
      </c>
      <c r="AB57" s="48" t="n">
        <v>-99</v>
      </c>
      <c r="AC57" s="48" t="n">
        <v>-99</v>
      </c>
      <c r="AD57" s="48" t="n">
        <v>-99</v>
      </c>
      <c r="AE57" s="48" t="n">
        <v>-99</v>
      </c>
      <c r="AF57" s="48" t="n">
        <v>-99</v>
      </c>
      <c r="AG57" s="48" t="n">
        <v>-99</v>
      </c>
      <c r="AH57" s="48" t="n">
        <v>-99</v>
      </c>
      <c r="AI57" s="48" t="n">
        <v>-99</v>
      </c>
      <c r="AJ57" s="48" t="n">
        <v>-99</v>
      </c>
      <c r="AK57" s="48" t="n">
        <v>-99</v>
      </c>
      <c r="AL57" s="48" t="n">
        <v>-99</v>
      </c>
      <c r="AM57" s="48" t="n">
        <v>-99</v>
      </c>
      <c r="AN57" s="48" t="n">
        <v>-99</v>
      </c>
      <c r="AO57" s="48" t="n">
        <v>-99</v>
      </c>
      <c r="AP57" s="48" t="n">
        <v>-99</v>
      </c>
      <c r="AQ57" s="48" t="n">
        <v>-99</v>
      </c>
      <c r="AR57" s="48" t="n">
        <v>-99</v>
      </c>
      <c r="AS57" s="48" t="n">
        <v>-99</v>
      </c>
      <c r="AT57" s="48" t="n">
        <v>-99</v>
      </c>
      <c r="AU57" s="48" t="n">
        <v>-99</v>
      </c>
      <c r="AV57" s="48" t="n">
        <v>-99</v>
      </c>
      <c r="AW57" s="48" t="n">
        <v>-99</v>
      </c>
      <c r="AX57" s="48" t="n">
        <v>-99</v>
      </c>
      <c r="AY57" s="48" t="n">
        <v>-99</v>
      </c>
      <c r="AZ57" s="48" t="n">
        <v>-99</v>
      </c>
      <c r="BA57" s="48" t="n">
        <v>-99</v>
      </c>
      <c r="BB57" s="48" t="n">
        <v>-99</v>
      </c>
      <c r="BC57" s="48" t="n">
        <v>-99</v>
      </c>
      <c r="BD57" s="48" t="n">
        <v>-99</v>
      </c>
      <c r="BE57" s="48" t="n">
        <v>-99</v>
      </c>
      <c r="BF57" s="48" t="n">
        <v>-99</v>
      </c>
      <c r="BG57" s="48" t="n">
        <v>-99</v>
      </c>
      <c r="BH57" s="48" t="n">
        <v>-99</v>
      </c>
      <c r="BI57" s="48" t="n">
        <v>-99</v>
      </c>
      <c r="BJ57" s="48" t="n">
        <v>-99</v>
      </c>
      <c r="BK57" s="48" t="n">
        <v>-99</v>
      </c>
      <c r="BL57" s="48" t="n">
        <v>-99</v>
      </c>
      <c r="BM57" s="48" t="n">
        <v>-99</v>
      </c>
      <c r="BN57" s="48" t="n">
        <v>-99</v>
      </c>
      <c r="BO57" s="48" t="n">
        <v>-99</v>
      </c>
      <c r="BP57" s="48" t="n">
        <v>-99</v>
      </c>
      <c r="BQ57" s="48" t="n">
        <v>-99</v>
      </c>
      <c r="BR57" s="48" t="n">
        <v>-99</v>
      </c>
      <c r="BS57" s="48" t="n">
        <v>-99</v>
      </c>
      <c r="BT57" s="48" t="n">
        <v>-99</v>
      </c>
      <c r="BU57" s="48" t="n">
        <v>-99</v>
      </c>
      <c r="BV57" s="48" t="n">
        <v>-99</v>
      </c>
      <c r="BW57" s="48" t="n">
        <v>-99</v>
      </c>
      <c r="BX57" s="48" t="n">
        <v>-99</v>
      </c>
      <c r="BY57" s="48" t="n">
        <v>-99</v>
      </c>
      <c r="BZ57" s="48" t="n">
        <v>-99</v>
      </c>
      <c r="CA57" s="48" t="n">
        <v>-99</v>
      </c>
      <c r="CB57" s="48" t="n">
        <v>-99</v>
      </c>
      <c r="CC57" s="48" t="n">
        <v>-99</v>
      </c>
      <c r="CD57" s="48" t="n">
        <v>-99</v>
      </c>
      <c r="CE57" s="48" t="n">
        <v>-99</v>
      </c>
      <c r="CF57" s="48" t="n">
        <v>-99</v>
      </c>
      <c r="CG57" s="48" t="n">
        <v>-99</v>
      </c>
      <c r="CH57" s="48" t="n">
        <v>-99</v>
      </c>
      <c r="CI57" s="48" t="n">
        <v>-99</v>
      </c>
      <c r="CJ57" s="48" t="n">
        <v>-99</v>
      </c>
      <c r="CK57" s="48" t="n">
        <v>-99</v>
      </c>
      <c r="CL57" s="48" t="n">
        <v>-99</v>
      </c>
      <c r="CM57" s="48" t="n">
        <v>-99</v>
      </c>
      <c r="CN57" s="48" t="n">
        <v>-99</v>
      </c>
      <c r="CO57" s="48" t="n">
        <v>-99</v>
      </c>
      <c r="CP57" s="48" t="n">
        <v>-99</v>
      </c>
      <c r="CQ57" s="48" t="n">
        <v>-99</v>
      </c>
      <c r="CR57" s="48" t="n">
        <v>-99</v>
      </c>
      <c r="CS57" s="48" t="n">
        <v>-99</v>
      </c>
      <c r="CT57" s="48" t="n">
        <v>-99</v>
      </c>
      <c r="CU57" s="48" t="n">
        <v>-99</v>
      </c>
      <c r="CV57" s="48" t="n">
        <v>-99</v>
      </c>
      <c r="CW57" s="48" t="n">
        <v>-99</v>
      </c>
      <c r="CX57" s="48" t="n">
        <v>-99</v>
      </c>
      <c r="CY57" s="48" t="n">
        <v>-99</v>
      </c>
      <c r="CZ57" s="48" t="n">
        <v>-99</v>
      </c>
      <c r="DA57" s="48" t="n">
        <v>-99</v>
      </c>
      <c r="DB57" s="48" t="n">
        <v>-99</v>
      </c>
      <c r="DC57" s="48" t="n">
        <v>-99</v>
      </c>
      <c r="DD57" s="48" t="n">
        <f aca="false">IF(DF57&gt;0,ROUND(DE57/DF57,2),0)</f>
        <v>0.8</v>
      </c>
      <c r="DE57" s="49" t="n">
        <f aca="false">SUMIF(D57:DC57,"&lt;&gt;-99")</f>
        <v>32.18</v>
      </c>
      <c r="DF57" s="50" t="n">
        <v>40</v>
      </c>
      <c r="DG57" s="49" t="n">
        <f aca="false">DE57-B57</f>
        <v>0</v>
      </c>
    </row>
    <row r="58" s="75" customFormat="true" ht="12.75" hidden="false" customHeight="false" outlineLevel="0" collapsed="false">
      <c r="A58" s="74" t="s">
        <v>79</v>
      </c>
      <c r="B58" s="48" t="n">
        <v>34.5</v>
      </c>
      <c r="C58" s="48" t="n">
        <v>5.77</v>
      </c>
      <c r="D58" s="48" t="n">
        <v>2.65384615384615</v>
      </c>
      <c r="E58" s="48" t="n">
        <v>2.65384615384615</v>
      </c>
      <c r="F58" s="48" t="n">
        <v>2.65384615384615</v>
      </c>
      <c r="G58" s="48" t="n">
        <v>2.65384615384615</v>
      </c>
      <c r="H58" s="48" t="n">
        <v>2.65384615384615</v>
      </c>
      <c r="I58" s="48" t="n">
        <v>2.65384615384615</v>
      </c>
      <c r="J58" s="48" t="n">
        <v>2.65384615384615</v>
      </c>
      <c r="K58" s="48" t="n">
        <v>2.65384615384615</v>
      </c>
      <c r="L58" s="48" t="n">
        <v>2.65384615384615</v>
      </c>
      <c r="M58" s="48" t="n">
        <v>2.65384615384615</v>
      </c>
      <c r="N58" s="48" t="n">
        <v>2.65384615384615</v>
      </c>
      <c r="O58" s="48" t="n">
        <v>2.65384615384615</v>
      </c>
      <c r="P58" s="48" t="n">
        <v>2.65384615384615</v>
      </c>
      <c r="Q58" s="48" t="n">
        <v>-99</v>
      </c>
      <c r="R58" s="48" t="n">
        <v>-99</v>
      </c>
      <c r="S58" s="48" t="n">
        <v>-99</v>
      </c>
      <c r="T58" s="48" t="n">
        <v>-99</v>
      </c>
      <c r="U58" s="48" t="n">
        <v>-99</v>
      </c>
      <c r="V58" s="48" t="n">
        <v>-99</v>
      </c>
      <c r="W58" s="48" t="n">
        <v>-99</v>
      </c>
      <c r="X58" s="48" t="n">
        <v>-99</v>
      </c>
      <c r="Y58" s="48" t="n">
        <v>-99</v>
      </c>
      <c r="Z58" s="48" t="n">
        <v>-99</v>
      </c>
      <c r="AA58" s="48" t="n">
        <v>-99</v>
      </c>
      <c r="AB58" s="48" t="n">
        <v>-99</v>
      </c>
      <c r="AC58" s="48" t="n">
        <v>-99</v>
      </c>
      <c r="AD58" s="48" t="n">
        <v>-99</v>
      </c>
      <c r="AE58" s="48" t="n">
        <v>-99</v>
      </c>
      <c r="AF58" s="48" t="n">
        <v>-99</v>
      </c>
      <c r="AG58" s="48" t="n">
        <v>-99</v>
      </c>
      <c r="AH58" s="48" t="n">
        <v>-99</v>
      </c>
      <c r="AI58" s="48" t="n">
        <v>-99</v>
      </c>
      <c r="AJ58" s="48" t="n">
        <v>-99</v>
      </c>
      <c r="AK58" s="48" t="n">
        <v>-99</v>
      </c>
      <c r="AL58" s="48" t="n">
        <v>-99</v>
      </c>
      <c r="AM58" s="48" t="n">
        <v>-99</v>
      </c>
      <c r="AN58" s="48" t="n">
        <v>-99</v>
      </c>
      <c r="AO58" s="48" t="n">
        <v>-99</v>
      </c>
      <c r="AP58" s="48" t="n">
        <v>-99</v>
      </c>
      <c r="AQ58" s="48" t="n">
        <v>-99</v>
      </c>
      <c r="AR58" s="48" t="n">
        <v>-99</v>
      </c>
      <c r="AS58" s="48" t="n">
        <v>-99</v>
      </c>
      <c r="AT58" s="48" t="n">
        <v>-99</v>
      </c>
      <c r="AU58" s="48" t="n">
        <v>-99</v>
      </c>
      <c r="AV58" s="48" t="n">
        <v>-99</v>
      </c>
      <c r="AW58" s="48" t="n">
        <v>-99</v>
      </c>
      <c r="AX58" s="48" t="n">
        <v>-99</v>
      </c>
      <c r="AY58" s="48" t="n">
        <v>-99</v>
      </c>
      <c r="AZ58" s="48" t="n">
        <v>-99</v>
      </c>
      <c r="BA58" s="48" t="n">
        <v>-99</v>
      </c>
      <c r="BB58" s="48" t="n">
        <v>-99</v>
      </c>
      <c r="BC58" s="48" t="n">
        <v>-99</v>
      </c>
      <c r="BD58" s="48" t="n">
        <v>-99</v>
      </c>
      <c r="BE58" s="48" t="n">
        <v>-99</v>
      </c>
      <c r="BF58" s="48" t="n">
        <v>-99</v>
      </c>
      <c r="BG58" s="48" t="n">
        <v>-99</v>
      </c>
      <c r="BH58" s="48" t="n">
        <v>-99</v>
      </c>
      <c r="BI58" s="48" t="n">
        <v>-99</v>
      </c>
      <c r="BJ58" s="48" t="n">
        <v>-99</v>
      </c>
      <c r="BK58" s="48" t="n">
        <v>-99</v>
      </c>
      <c r="BL58" s="48" t="n">
        <v>-99</v>
      </c>
      <c r="BM58" s="48" t="n">
        <v>-99</v>
      </c>
      <c r="BN58" s="48" t="n">
        <v>-99</v>
      </c>
      <c r="BO58" s="48" t="n">
        <v>-99</v>
      </c>
      <c r="BP58" s="48" t="n">
        <v>-99</v>
      </c>
      <c r="BQ58" s="48" t="n">
        <v>-99</v>
      </c>
      <c r="BR58" s="48" t="n">
        <v>-99</v>
      </c>
      <c r="BS58" s="48" t="n">
        <v>-99</v>
      </c>
      <c r="BT58" s="48" t="n">
        <v>-99</v>
      </c>
      <c r="BU58" s="48" t="n">
        <v>-99</v>
      </c>
      <c r="BV58" s="48" t="n">
        <v>-99</v>
      </c>
      <c r="BW58" s="48" t="n">
        <v>-99</v>
      </c>
      <c r="BX58" s="48" t="n">
        <v>-99</v>
      </c>
      <c r="BY58" s="48" t="n">
        <v>-99</v>
      </c>
      <c r="BZ58" s="48" t="n">
        <v>-99</v>
      </c>
      <c r="CA58" s="48" t="n">
        <v>-99</v>
      </c>
      <c r="CB58" s="48" t="n">
        <v>-99</v>
      </c>
      <c r="CC58" s="48" t="n">
        <v>-99</v>
      </c>
      <c r="CD58" s="48" t="n">
        <v>-99</v>
      </c>
      <c r="CE58" s="48" t="n">
        <v>-99</v>
      </c>
      <c r="CF58" s="48" t="n">
        <v>-99</v>
      </c>
      <c r="CG58" s="48" t="n">
        <v>-99</v>
      </c>
      <c r="CH58" s="48" t="n">
        <v>-99</v>
      </c>
      <c r="CI58" s="48" t="n">
        <v>-99</v>
      </c>
      <c r="CJ58" s="48" t="n">
        <v>-99</v>
      </c>
      <c r="CK58" s="48" t="n">
        <v>-99</v>
      </c>
      <c r="CL58" s="48" t="n">
        <v>-99</v>
      </c>
      <c r="CM58" s="48" t="n">
        <v>-99</v>
      </c>
      <c r="CN58" s="48" t="n">
        <v>-99</v>
      </c>
      <c r="CO58" s="48" t="n">
        <v>-99</v>
      </c>
      <c r="CP58" s="48" t="n">
        <v>-99</v>
      </c>
      <c r="CQ58" s="48" t="n">
        <v>-99</v>
      </c>
      <c r="CR58" s="48" t="n">
        <v>-99</v>
      </c>
      <c r="CS58" s="48" t="n">
        <v>-99</v>
      </c>
      <c r="CT58" s="48" t="n">
        <v>-99</v>
      </c>
      <c r="CU58" s="48" t="n">
        <v>-99</v>
      </c>
      <c r="CV58" s="48" t="n">
        <v>-99</v>
      </c>
      <c r="CW58" s="48" t="n">
        <v>-99</v>
      </c>
      <c r="CX58" s="48" t="n">
        <v>-99</v>
      </c>
      <c r="CY58" s="48" t="n">
        <v>-99</v>
      </c>
      <c r="CZ58" s="48" t="n">
        <v>-99</v>
      </c>
      <c r="DA58" s="48" t="n">
        <v>-99</v>
      </c>
      <c r="DB58" s="48" t="n">
        <v>-99</v>
      </c>
      <c r="DC58" s="48" t="n">
        <v>-99</v>
      </c>
      <c r="DD58" s="48" t="n">
        <f aca="false">IF(DF58&gt;0,ROUND(DE58/DF58,2),0)</f>
        <v>0.86</v>
      </c>
      <c r="DE58" s="49" t="n">
        <f aca="false">SUMIF(D58:DC58,"&lt;&gt;-99")</f>
        <v>34.5</v>
      </c>
      <c r="DF58" s="50" t="n">
        <v>40</v>
      </c>
      <c r="DG58" s="49" t="n">
        <f aca="false">DE58-B58</f>
        <v>0</v>
      </c>
    </row>
    <row r="59" s="75" customFormat="true" ht="12.75" hidden="false" customHeight="false" outlineLevel="0" collapsed="false">
      <c r="A59" s="74" t="s">
        <v>80</v>
      </c>
      <c r="B59" s="48" t="n">
        <v>27.38</v>
      </c>
      <c r="C59" s="48" t="n">
        <v>-99</v>
      </c>
      <c r="D59" s="48" t="n">
        <v>2.10615384615385</v>
      </c>
      <c r="E59" s="48" t="n">
        <v>2.10615384615385</v>
      </c>
      <c r="F59" s="48" t="n">
        <v>2.10615384615385</v>
      </c>
      <c r="G59" s="48" t="n">
        <v>2.10615384615385</v>
      </c>
      <c r="H59" s="48" t="n">
        <v>2.10615384615385</v>
      </c>
      <c r="I59" s="48" t="n">
        <v>2.10615384615385</v>
      </c>
      <c r="J59" s="48" t="n">
        <v>2.10615384615385</v>
      </c>
      <c r="K59" s="48" t="n">
        <v>2.10615384615385</v>
      </c>
      <c r="L59" s="48" t="n">
        <v>2.10615384615385</v>
      </c>
      <c r="M59" s="48" t="n">
        <v>2.10615384615385</v>
      </c>
      <c r="N59" s="48" t="n">
        <v>2.10615384615385</v>
      </c>
      <c r="O59" s="48" t="n">
        <v>2.10615384615385</v>
      </c>
      <c r="P59" s="48" t="n">
        <v>2.10615384615385</v>
      </c>
      <c r="Q59" s="48" t="n">
        <v>-99</v>
      </c>
      <c r="R59" s="48" t="n">
        <v>-99</v>
      </c>
      <c r="S59" s="48" t="n">
        <v>-99</v>
      </c>
      <c r="T59" s="48" t="n">
        <v>-99</v>
      </c>
      <c r="U59" s="48" t="n">
        <v>-99</v>
      </c>
      <c r="V59" s="48" t="n">
        <v>-99</v>
      </c>
      <c r="W59" s="48" t="n">
        <v>-99</v>
      </c>
      <c r="X59" s="48" t="n">
        <v>-99</v>
      </c>
      <c r="Y59" s="48" t="n">
        <v>-99</v>
      </c>
      <c r="Z59" s="48" t="n">
        <v>-99</v>
      </c>
      <c r="AA59" s="48" t="n">
        <v>-99</v>
      </c>
      <c r="AB59" s="48" t="n">
        <v>-99</v>
      </c>
      <c r="AC59" s="48" t="n">
        <v>-99</v>
      </c>
      <c r="AD59" s="48" t="n">
        <v>-99</v>
      </c>
      <c r="AE59" s="48" t="n">
        <v>-99</v>
      </c>
      <c r="AF59" s="48" t="n">
        <v>-99</v>
      </c>
      <c r="AG59" s="48" t="n">
        <v>-99</v>
      </c>
      <c r="AH59" s="48" t="n">
        <v>-99</v>
      </c>
      <c r="AI59" s="48" t="n">
        <v>-99</v>
      </c>
      <c r="AJ59" s="48" t="n">
        <v>-99</v>
      </c>
      <c r="AK59" s="48" t="n">
        <v>-99</v>
      </c>
      <c r="AL59" s="48" t="n">
        <v>-99</v>
      </c>
      <c r="AM59" s="48" t="n">
        <v>-99</v>
      </c>
      <c r="AN59" s="48" t="n">
        <v>-99</v>
      </c>
      <c r="AO59" s="48" t="n">
        <v>-99</v>
      </c>
      <c r="AP59" s="48" t="n">
        <v>-99</v>
      </c>
      <c r="AQ59" s="48" t="n">
        <v>-99</v>
      </c>
      <c r="AR59" s="48" t="n">
        <v>-99</v>
      </c>
      <c r="AS59" s="48" t="n">
        <v>-99</v>
      </c>
      <c r="AT59" s="48" t="n">
        <v>-99</v>
      </c>
      <c r="AU59" s="48" t="n">
        <v>-99</v>
      </c>
      <c r="AV59" s="48" t="n">
        <v>-99</v>
      </c>
      <c r="AW59" s="48" t="n">
        <v>-99</v>
      </c>
      <c r="AX59" s="48" t="n">
        <v>-99</v>
      </c>
      <c r="AY59" s="48" t="n">
        <v>-99</v>
      </c>
      <c r="AZ59" s="48" t="n">
        <v>-99</v>
      </c>
      <c r="BA59" s="48" t="n">
        <v>-99</v>
      </c>
      <c r="BB59" s="48" t="n">
        <v>-99</v>
      </c>
      <c r="BC59" s="48" t="n">
        <v>-99</v>
      </c>
      <c r="BD59" s="48" t="n">
        <v>-99</v>
      </c>
      <c r="BE59" s="48" t="n">
        <v>-99</v>
      </c>
      <c r="BF59" s="48" t="n">
        <v>-99</v>
      </c>
      <c r="BG59" s="48" t="n">
        <v>-99</v>
      </c>
      <c r="BH59" s="48" t="n">
        <v>-99</v>
      </c>
      <c r="BI59" s="48" t="n">
        <v>-99</v>
      </c>
      <c r="BJ59" s="48" t="n">
        <v>-99</v>
      </c>
      <c r="BK59" s="48" t="n">
        <v>-99</v>
      </c>
      <c r="BL59" s="48" t="n">
        <v>-99</v>
      </c>
      <c r="BM59" s="48" t="n">
        <v>-99</v>
      </c>
      <c r="BN59" s="48" t="n">
        <v>-99</v>
      </c>
      <c r="BO59" s="48" t="n">
        <v>-99</v>
      </c>
      <c r="BP59" s="48" t="n">
        <v>-99</v>
      </c>
      <c r="BQ59" s="48" t="n">
        <v>-99</v>
      </c>
      <c r="BR59" s="48" t="n">
        <v>-99</v>
      </c>
      <c r="BS59" s="48" t="n">
        <v>-99</v>
      </c>
      <c r="BT59" s="48" t="n">
        <v>-99</v>
      </c>
      <c r="BU59" s="48" t="n">
        <v>-99</v>
      </c>
      <c r="BV59" s="48" t="n">
        <v>-99</v>
      </c>
      <c r="BW59" s="48" t="n">
        <v>-99</v>
      </c>
      <c r="BX59" s="48" t="n">
        <v>-99</v>
      </c>
      <c r="BY59" s="48" t="n">
        <v>-99</v>
      </c>
      <c r="BZ59" s="48" t="n">
        <v>-99</v>
      </c>
      <c r="CA59" s="48" t="n">
        <v>-99</v>
      </c>
      <c r="CB59" s="48" t="n">
        <v>-99</v>
      </c>
      <c r="CC59" s="48" t="n">
        <v>-99</v>
      </c>
      <c r="CD59" s="48" t="n">
        <v>-99</v>
      </c>
      <c r="CE59" s="48" t="n">
        <v>-99</v>
      </c>
      <c r="CF59" s="48" t="n">
        <v>-99</v>
      </c>
      <c r="CG59" s="48" t="n">
        <v>-99</v>
      </c>
      <c r="CH59" s="48" t="n">
        <v>-99</v>
      </c>
      <c r="CI59" s="48" t="n">
        <v>-99</v>
      </c>
      <c r="CJ59" s="48" t="n">
        <v>-99</v>
      </c>
      <c r="CK59" s="48" t="n">
        <v>-99</v>
      </c>
      <c r="CL59" s="48" t="n">
        <v>-99</v>
      </c>
      <c r="CM59" s="48" t="n">
        <v>-99</v>
      </c>
      <c r="CN59" s="48" t="n">
        <v>-99</v>
      </c>
      <c r="CO59" s="48" t="n">
        <v>-99</v>
      </c>
      <c r="CP59" s="48" t="n">
        <v>-99</v>
      </c>
      <c r="CQ59" s="48" t="n">
        <v>-99</v>
      </c>
      <c r="CR59" s="48" t="n">
        <v>-99</v>
      </c>
      <c r="CS59" s="48" t="n">
        <v>-99</v>
      </c>
      <c r="CT59" s="48" t="n">
        <v>-99</v>
      </c>
      <c r="CU59" s="48" t="n">
        <v>-99</v>
      </c>
      <c r="CV59" s="48" t="n">
        <v>-99</v>
      </c>
      <c r="CW59" s="48" t="n">
        <v>-99</v>
      </c>
      <c r="CX59" s="48" t="n">
        <v>-99</v>
      </c>
      <c r="CY59" s="48" t="n">
        <v>-99</v>
      </c>
      <c r="CZ59" s="48" t="n">
        <v>-99</v>
      </c>
      <c r="DA59" s="48" t="n">
        <v>-99</v>
      </c>
      <c r="DB59" s="48" t="n">
        <v>-99</v>
      </c>
      <c r="DC59" s="48" t="n">
        <v>-99</v>
      </c>
      <c r="DD59" s="48" t="n">
        <f aca="false">IF(DF59&gt;0,ROUND(DE59/DF59,2),0)</f>
        <v>0.68</v>
      </c>
      <c r="DE59" s="49" t="n">
        <f aca="false">SUMIF(D59:DC59,"&lt;&gt;-99")</f>
        <v>27.38</v>
      </c>
      <c r="DF59" s="50" t="n">
        <v>40</v>
      </c>
      <c r="DG59" s="49" t="n">
        <f aca="false">DE59-B59</f>
        <v>0</v>
      </c>
    </row>
    <row r="60" s="75" customFormat="true" ht="12.75" hidden="false" customHeight="false" outlineLevel="0" collapsed="false">
      <c r="A60" s="74" t="s">
        <v>81</v>
      </c>
      <c r="B60" s="48" t="n">
        <v>30.65</v>
      </c>
      <c r="C60" s="48" t="n">
        <v>-99</v>
      </c>
      <c r="D60" s="48" t="n">
        <v>2.35769230769231</v>
      </c>
      <c r="E60" s="48" t="n">
        <v>2.35769230769231</v>
      </c>
      <c r="F60" s="48" t="n">
        <v>2.35769230769231</v>
      </c>
      <c r="G60" s="48" t="n">
        <v>2.35769230769231</v>
      </c>
      <c r="H60" s="48" t="n">
        <v>2.35769230769231</v>
      </c>
      <c r="I60" s="48" t="n">
        <v>2.35769230769231</v>
      </c>
      <c r="J60" s="48" t="n">
        <v>2.35769230769231</v>
      </c>
      <c r="K60" s="48" t="n">
        <v>2.35769230769231</v>
      </c>
      <c r="L60" s="48" t="n">
        <v>2.35769230769231</v>
      </c>
      <c r="M60" s="48" t="n">
        <v>2.35769230769231</v>
      </c>
      <c r="N60" s="48" t="n">
        <v>2.35769230769231</v>
      </c>
      <c r="O60" s="48" t="n">
        <v>2.35769230769231</v>
      </c>
      <c r="P60" s="48" t="n">
        <v>2.35769230769231</v>
      </c>
      <c r="Q60" s="48" t="n">
        <v>-99</v>
      </c>
      <c r="R60" s="48" t="n">
        <v>-99</v>
      </c>
      <c r="S60" s="48" t="n">
        <v>-99</v>
      </c>
      <c r="T60" s="48" t="n">
        <v>-99</v>
      </c>
      <c r="U60" s="48" t="n">
        <v>-99</v>
      </c>
      <c r="V60" s="48" t="n">
        <v>-99</v>
      </c>
      <c r="W60" s="48" t="n">
        <v>-99</v>
      </c>
      <c r="X60" s="48" t="n">
        <v>-99</v>
      </c>
      <c r="Y60" s="48" t="n">
        <v>-99</v>
      </c>
      <c r="Z60" s="48" t="n">
        <v>-99</v>
      </c>
      <c r="AA60" s="48" t="n">
        <v>-99</v>
      </c>
      <c r="AB60" s="48" t="n">
        <v>-99</v>
      </c>
      <c r="AC60" s="48" t="n">
        <v>-99</v>
      </c>
      <c r="AD60" s="48" t="n">
        <v>-99</v>
      </c>
      <c r="AE60" s="48" t="n">
        <v>-99</v>
      </c>
      <c r="AF60" s="48" t="n">
        <v>-99</v>
      </c>
      <c r="AG60" s="48" t="n">
        <v>-99</v>
      </c>
      <c r="AH60" s="48" t="n">
        <v>-99</v>
      </c>
      <c r="AI60" s="48" t="n">
        <v>-99</v>
      </c>
      <c r="AJ60" s="48" t="n">
        <v>-99</v>
      </c>
      <c r="AK60" s="48" t="n">
        <v>-99</v>
      </c>
      <c r="AL60" s="48" t="n">
        <v>-99</v>
      </c>
      <c r="AM60" s="48" t="n">
        <v>-99</v>
      </c>
      <c r="AN60" s="48" t="n">
        <v>-99</v>
      </c>
      <c r="AO60" s="48" t="n">
        <v>-99</v>
      </c>
      <c r="AP60" s="48" t="n">
        <v>-99</v>
      </c>
      <c r="AQ60" s="48" t="n">
        <v>-99</v>
      </c>
      <c r="AR60" s="48" t="n">
        <v>-99</v>
      </c>
      <c r="AS60" s="48" t="n">
        <v>-99</v>
      </c>
      <c r="AT60" s="48" t="n">
        <v>-99</v>
      </c>
      <c r="AU60" s="48" t="n">
        <v>-99</v>
      </c>
      <c r="AV60" s="48" t="n">
        <v>-99</v>
      </c>
      <c r="AW60" s="48" t="n">
        <v>-99</v>
      </c>
      <c r="AX60" s="48" t="n">
        <v>-99</v>
      </c>
      <c r="AY60" s="48" t="n">
        <v>-99</v>
      </c>
      <c r="AZ60" s="48" t="n">
        <v>-99</v>
      </c>
      <c r="BA60" s="48" t="n">
        <v>-99</v>
      </c>
      <c r="BB60" s="48" t="n">
        <v>-99</v>
      </c>
      <c r="BC60" s="48" t="n">
        <v>-99</v>
      </c>
      <c r="BD60" s="48" t="n">
        <v>-99</v>
      </c>
      <c r="BE60" s="48" t="n">
        <v>-99</v>
      </c>
      <c r="BF60" s="48" t="n">
        <v>-99</v>
      </c>
      <c r="BG60" s="48" t="n">
        <v>-99</v>
      </c>
      <c r="BH60" s="48" t="n">
        <v>-99</v>
      </c>
      <c r="BI60" s="48" t="n">
        <v>-99</v>
      </c>
      <c r="BJ60" s="48" t="n">
        <v>-99</v>
      </c>
      <c r="BK60" s="48" t="n">
        <v>-99</v>
      </c>
      <c r="BL60" s="48" t="n">
        <v>-99</v>
      </c>
      <c r="BM60" s="48" t="n">
        <v>-99</v>
      </c>
      <c r="BN60" s="48" t="n">
        <v>-99</v>
      </c>
      <c r="BO60" s="48" t="n">
        <v>-99</v>
      </c>
      <c r="BP60" s="48" t="n">
        <v>-99</v>
      </c>
      <c r="BQ60" s="48" t="n">
        <v>-99</v>
      </c>
      <c r="BR60" s="48" t="n">
        <v>-99</v>
      </c>
      <c r="BS60" s="48" t="n">
        <v>-99</v>
      </c>
      <c r="BT60" s="48" t="n">
        <v>-99</v>
      </c>
      <c r="BU60" s="48" t="n">
        <v>-99</v>
      </c>
      <c r="BV60" s="48" t="n">
        <v>-99</v>
      </c>
      <c r="BW60" s="48" t="n">
        <v>-99</v>
      </c>
      <c r="BX60" s="48" t="n">
        <v>-99</v>
      </c>
      <c r="BY60" s="48" t="n">
        <v>-99</v>
      </c>
      <c r="BZ60" s="48" t="n">
        <v>-99</v>
      </c>
      <c r="CA60" s="48" t="n">
        <v>-99</v>
      </c>
      <c r="CB60" s="48" t="n">
        <v>-99</v>
      </c>
      <c r="CC60" s="48" t="n">
        <v>-99</v>
      </c>
      <c r="CD60" s="48" t="n">
        <v>-99</v>
      </c>
      <c r="CE60" s="48" t="n">
        <v>-99</v>
      </c>
      <c r="CF60" s="48" t="n">
        <v>-99</v>
      </c>
      <c r="CG60" s="48" t="n">
        <v>-99</v>
      </c>
      <c r="CH60" s="48" t="n">
        <v>-99</v>
      </c>
      <c r="CI60" s="48" t="n">
        <v>-99</v>
      </c>
      <c r="CJ60" s="48" t="n">
        <v>-99</v>
      </c>
      <c r="CK60" s="48" t="n">
        <v>-99</v>
      </c>
      <c r="CL60" s="48" t="n">
        <v>-99</v>
      </c>
      <c r="CM60" s="48" t="n">
        <v>-99</v>
      </c>
      <c r="CN60" s="48" t="n">
        <v>-99</v>
      </c>
      <c r="CO60" s="48" t="n">
        <v>-99</v>
      </c>
      <c r="CP60" s="48" t="n">
        <v>-99</v>
      </c>
      <c r="CQ60" s="48" t="n">
        <v>-99</v>
      </c>
      <c r="CR60" s="48" t="n">
        <v>-99</v>
      </c>
      <c r="CS60" s="48" t="n">
        <v>-99</v>
      </c>
      <c r="CT60" s="48" t="n">
        <v>-99</v>
      </c>
      <c r="CU60" s="48" t="n">
        <v>-99</v>
      </c>
      <c r="CV60" s="48" t="n">
        <v>-99</v>
      </c>
      <c r="CW60" s="48" t="n">
        <v>-99</v>
      </c>
      <c r="CX60" s="48" t="n">
        <v>-99</v>
      </c>
      <c r="CY60" s="48" t="n">
        <v>-99</v>
      </c>
      <c r="CZ60" s="48" t="n">
        <v>-99</v>
      </c>
      <c r="DA60" s="48" t="n">
        <v>-99</v>
      </c>
      <c r="DB60" s="48" t="n">
        <v>-99</v>
      </c>
      <c r="DC60" s="48" t="n">
        <v>-99</v>
      </c>
      <c r="DD60" s="48" t="n">
        <f aca="false">IF(DF60&gt;0,ROUND(DE60/DF60,2),0)</f>
        <v>0.77</v>
      </c>
      <c r="DE60" s="49" t="n">
        <f aca="false">SUMIF(D60:DC60,"&lt;&gt;-99")</f>
        <v>30.65</v>
      </c>
      <c r="DF60" s="50" t="n">
        <v>40</v>
      </c>
      <c r="DG60" s="49" t="n">
        <f aca="false">DE60-B60</f>
        <v>0</v>
      </c>
    </row>
    <row r="61" s="75" customFormat="true" ht="12.75" hidden="false" customHeight="false" outlineLevel="0" collapsed="false">
      <c r="A61" s="74" t="s">
        <v>82</v>
      </c>
      <c r="B61" s="48" t="n">
        <v>47.48</v>
      </c>
      <c r="C61" s="48" t="n">
        <v>-99</v>
      </c>
      <c r="D61" s="48" t="n">
        <v>3.65230769230769</v>
      </c>
      <c r="E61" s="48" t="n">
        <v>3.65230769230769</v>
      </c>
      <c r="F61" s="48" t="n">
        <v>3.65230769230769</v>
      </c>
      <c r="G61" s="48" t="n">
        <v>3.65230769230769</v>
      </c>
      <c r="H61" s="48" t="n">
        <v>3.65230769230769</v>
      </c>
      <c r="I61" s="48" t="n">
        <v>3.65230769230769</v>
      </c>
      <c r="J61" s="48" t="n">
        <v>3.65230769230769</v>
      </c>
      <c r="K61" s="48" t="n">
        <v>3.65230769230769</v>
      </c>
      <c r="L61" s="48" t="n">
        <v>3.65230769230769</v>
      </c>
      <c r="M61" s="48" t="n">
        <v>3.65230769230769</v>
      </c>
      <c r="N61" s="48" t="n">
        <v>3.65230769230769</v>
      </c>
      <c r="O61" s="48" t="n">
        <v>3.65230769230769</v>
      </c>
      <c r="P61" s="48" t="n">
        <v>3.65230769230769</v>
      </c>
      <c r="Q61" s="48" t="n">
        <v>-99</v>
      </c>
      <c r="R61" s="48" t="n">
        <v>-99</v>
      </c>
      <c r="S61" s="48" t="n">
        <v>-99</v>
      </c>
      <c r="T61" s="48" t="n">
        <v>-99</v>
      </c>
      <c r="U61" s="48" t="n">
        <v>-99</v>
      </c>
      <c r="V61" s="48" t="n">
        <v>-99</v>
      </c>
      <c r="W61" s="48" t="n">
        <v>-99</v>
      </c>
      <c r="X61" s="48" t="n">
        <v>-99</v>
      </c>
      <c r="Y61" s="48" t="n">
        <v>-99</v>
      </c>
      <c r="Z61" s="48" t="n">
        <v>-99</v>
      </c>
      <c r="AA61" s="48" t="n">
        <v>-99</v>
      </c>
      <c r="AB61" s="48" t="n">
        <v>-99</v>
      </c>
      <c r="AC61" s="48" t="n">
        <v>-99</v>
      </c>
      <c r="AD61" s="48" t="n">
        <v>-99</v>
      </c>
      <c r="AE61" s="48" t="n">
        <v>-99</v>
      </c>
      <c r="AF61" s="48" t="n">
        <v>-99</v>
      </c>
      <c r="AG61" s="48" t="n">
        <v>-99</v>
      </c>
      <c r="AH61" s="48" t="n">
        <v>-99</v>
      </c>
      <c r="AI61" s="48" t="n">
        <v>-99</v>
      </c>
      <c r="AJ61" s="48" t="n">
        <v>-99</v>
      </c>
      <c r="AK61" s="48" t="n">
        <v>-99</v>
      </c>
      <c r="AL61" s="48" t="n">
        <v>-99</v>
      </c>
      <c r="AM61" s="48" t="n">
        <v>-99</v>
      </c>
      <c r="AN61" s="48" t="n">
        <v>-99</v>
      </c>
      <c r="AO61" s="48" t="n">
        <v>-99</v>
      </c>
      <c r="AP61" s="48" t="n">
        <v>-99</v>
      </c>
      <c r="AQ61" s="48" t="n">
        <v>-99</v>
      </c>
      <c r="AR61" s="48" t="n">
        <v>-99</v>
      </c>
      <c r="AS61" s="48" t="n">
        <v>-99</v>
      </c>
      <c r="AT61" s="48" t="n">
        <v>-99</v>
      </c>
      <c r="AU61" s="48" t="n">
        <v>-99</v>
      </c>
      <c r="AV61" s="48" t="n">
        <v>-99</v>
      </c>
      <c r="AW61" s="48" t="n">
        <v>-99</v>
      </c>
      <c r="AX61" s="48" t="n">
        <v>-99</v>
      </c>
      <c r="AY61" s="48" t="n">
        <v>-99</v>
      </c>
      <c r="AZ61" s="48" t="n">
        <v>-99</v>
      </c>
      <c r="BA61" s="48" t="n">
        <v>-99</v>
      </c>
      <c r="BB61" s="48" t="n">
        <v>-99</v>
      </c>
      <c r="BC61" s="48" t="n">
        <v>-99</v>
      </c>
      <c r="BD61" s="48" t="n">
        <v>-99</v>
      </c>
      <c r="BE61" s="48" t="n">
        <v>-99</v>
      </c>
      <c r="BF61" s="48" t="n">
        <v>-99</v>
      </c>
      <c r="BG61" s="48" t="n">
        <v>-99</v>
      </c>
      <c r="BH61" s="48" t="n">
        <v>-99</v>
      </c>
      <c r="BI61" s="48" t="n">
        <v>-99</v>
      </c>
      <c r="BJ61" s="48" t="n">
        <v>-99</v>
      </c>
      <c r="BK61" s="48" t="n">
        <v>-99</v>
      </c>
      <c r="BL61" s="48" t="n">
        <v>-99</v>
      </c>
      <c r="BM61" s="48" t="n">
        <v>-99</v>
      </c>
      <c r="BN61" s="48" t="n">
        <v>-99</v>
      </c>
      <c r="BO61" s="48" t="n">
        <v>-99</v>
      </c>
      <c r="BP61" s="48" t="n">
        <v>-99</v>
      </c>
      <c r="BQ61" s="48" t="n">
        <v>-99</v>
      </c>
      <c r="BR61" s="48" t="n">
        <v>-99</v>
      </c>
      <c r="BS61" s="48" t="n">
        <v>-99</v>
      </c>
      <c r="BT61" s="48" t="n">
        <v>-99</v>
      </c>
      <c r="BU61" s="48" t="n">
        <v>-99</v>
      </c>
      <c r="BV61" s="48" t="n">
        <v>-99</v>
      </c>
      <c r="BW61" s="48" t="n">
        <v>-99</v>
      </c>
      <c r="BX61" s="48" t="n">
        <v>-99</v>
      </c>
      <c r="BY61" s="48" t="n">
        <v>-99</v>
      </c>
      <c r="BZ61" s="48" t="n">
        <v>-99</v>
      </c>
      <c r="CA61" s="48" t="n">
        <v>-99</v>
      </c>
      <c r="CB61" s="48" t="n">
        <v>-99</v>
      </c>
      <c r="CC61" s="48" t="n">
        <v>-99</v>
      </c>
      <c r="CD61" s="48" t="n">
        <v>-99</v>
      </c>
      <c r="CE61" s="48" t="n">
        <v>-99</v>
      </c>
      <c r="CF61" s="48" t="n">
        <v>-99</v>
      </c>
      <c r="CG61" s="48" t="n">
        <v>-99</v>
      </c>
      <c r="CH61" s="48" t="n">
        <v>-99</v>
      </c>
      <c r="CI61" s="48" t="n">
        <v>-99</v>
      </c>
      <c r="CJ61" s="48" t="n">
        <v>-99</v>
      </c>
      <c r="CK61" s="48" t="n">
        <v>-99</v>
      </c>
      <c r="CL61" s="48" t="n">
        <v>-99</v>
      </c>
      <c r="CM61" s="48" t="n">
        <v>-99</v>
      </c>
      <c r="CN61" s="48" t="n">
        <v>-99</v>
      </c>
      <c r="CO61" s="48" t="n">
        <v>-99</v>
      </c>
      <c r="CP61" s="48" t="n">
        <v>-99</v>
      </c>
      <c r="CQ61" s="48" t="n">
        <v>-99</v>
      </c>
      <c r="CR61" s="48" t="n">
        <v>-99</v>
      </c>
      <c r="CS61" s="48" t="n">
        <v>-99</v>
      </c>
      <c r="CT61" s="48" t="n">
        <v>-99</v>
      </c>
      <c r="CU61" s="48" t="n">
        <v>-99</v>
      </c>
      <c r="CV61" s="48" t="n">
        <v>-99</v>
      </c>
      <c r="CW61" s="48" t="n">
        <v>-99</v>
      </c>
      <c r="CX61" s="48" t="n">
        <v>-99</v>
      </c>
      <c r="CY61" s="48" t="n">
        <v>-99</v>
      </c>
      <c r="CZ61" s="48" t="n">
        <v>-99</v>
      </c>
      <c r="DA61" s="48" t="n">
        <v>-99</v>
      </c>
      <c r="DB61" s="48" t="n">
        <v>-99</v>
      </c>
      <c r="DC61" s="48" t="n">
        <v>-99</v>
      </c>
      <c r="DD61" s="48" t="n">
        <f aca="false">IF(DF61&gt;0,ROUND(DE61/DF61,2),0)</f>
        <v>1.19</v>
      </c>
      <c r="DE61" s="49" t="n">
        <f aca="false">SUMIF(D61:DC61,"&lt;&gt;-99")</f>
        <v>47.48</v>
      </c>
      <c r="DF61" s="50" t="n">
        <v>40</v>
      </c>
      <c r="DG61" s="49" t="n">
        <f aca="false">DE61-B61</f>
        <v>0</v>
      </c>
    </row>
    <row r="62" s="75" customFormat="true" ht="12.75" hidden="false" customHeight="false" outlineLevel="0" collapsed="false">
      <c r="A62" s="74" t="s">
        <v>83</v>
      </c>
      <c r="B62" s="48" t="n">
        <v>77.13</v>
      </c>
      <c r="C62" s="48" t="n">
        <v>2.86</v>
      </c>
      <c r="D62" s="48" t="n">
        <v>5.93307692307692</v>
      </c>
      <c r="E62" s="48" t="n">
        <v>5.93307692307692</v>
      </c>
      <c r="F62" s="48" t="n">
        <v>5.93307692307692</v>
      </c>
      <c r="G62" s="48" t="n">
        <v>5.93307692307692</v>
      </c>
      <c r="H62" s="48" t="n">
        <v>5.93307692307692</v>
      </c>
      <c r="I62" s="48" t="n">
        <v>5.93307692307692</v>
      </c>
      <c r="J62" s="48" t="n">
        <v>5.93307692307692</v>
      </c>
      <c r="K62" s="48" t="n">
        <v>5.93307692307692</v>
      </c>
      <c r="L62" s="48" t="n">
        <v>5.93307692307692</v>
      </c>
      <c r="M62" s="48" t="n">
        <v>5.93307692307692</v>
      </c>
      <c r="N62" s="48" t="n">
        <v>5.93307692307692</v>
      </c>
      <c r="O62" s="48" t="n">
        <v>5.93307692307692</v>
      </c>
      <c r="P62" s="48" t="n">
        <v>5.93307692307692</v>
      </c>
      <c r="Q62" s="48" t="n">
        <v>-99</v>
      </c>
      <c r="R62" s="48" t="n">
        <v>-99</v>
      </c>
      <c r="S62" s="48" t="n">
        <v>-99</v>
      </c>
      <c r="T62" s="48" t="n">
        <v>-99</v>
      </c>
      <c r="U62" s="48" t="n">
        <v>-99</v>
      </c>
      <c r="V62" s="48" t="n">
        <v>-99</v>
      </c>
      <c r="W62" s="48" t="n">
        <v>-99</v>
      </c>
      <c r="X62" s="48" t="n">
        <v>-99</v>
      </c>
      <c r="Y62" s="48" t="n">
        <v>-99</v>
      </c>
      <c r="Z62" s="48" t="n">
        <v>-99</v>
      </c>
      <c r="AA62" s="48" t="n">
        <v>-99</v>
      </c>
      <c r="AB62" s="48" t="n">
        <v>-99</v>
      </c>
      <c r="AC62" s="48" t="n">
        <v>-99</v>
      </c>
      <c r="AD62" s="48" t="n">
        <v>-99</v>
      </c>
      <c r="AE62" s="48" t="n">
        <v>-99</v>
      </c>
      <c r="AF62" s="48" t="n">
        <v>-99</v>
      </c>
      <c r="AG62" s="48" t="n">
        <v>-99</v>
      </c>
      <c r="AH62" s="48" t="n">
        <v>-99</v>
      </c>
      <c r="AI62" s="48" t="n">
        <v>-99</v>
      </c>
      <c r="AJ62" s="48" t="n">
        <v>-99</v>
      </c>
      <c r="AK62" s="48" t="n">
        <v>-99</v>
      </c>
      <c r="AL62" s="48" t="n">
        <v>-99</v>
      </c>
      <c r="AM62" s="48" t="n">
        <v>-99</v>
      </c>
      <c r="AN62" s="48" t="n">
        <v>-99</v>
      </c>
      <c r="AO62" s="48" t="n">
        <v>-99</v>
      </c>
      <c r="AP62" s="48" t="n">
        <v>-99</v>
      </c>
      <c r="AQ62" s="48" t="n">
        <v>-99</v>
      </c>
      <c r="AR62" s="48" t="n">
        <v>-99</v>
      </c>
      <c r="AS62" s="48" t="n">
        <v>-99</v>
      </c>
      <c r="AT62" s="48" t="n">
        <v>-99</v>
      </c>
      <c r="AU62" s="48" t="n">
        <v>-99</v>
      </c>
      <c r="AV62" s="48" t="n">
        <v>-99</v>
      </c>
      <c r="AW62" s="48" t="n">
        <v>-99</v>
      </c>
      <c r="AX62" s="48" t="n">
        <v>-99</v>
      </c>
      <c r="AY62" s="48" t="n">
        <v>-99</v>
      </c>
      <c r="AZ62" s="48" t="n">
        <v>-99</v>
      </c>
      <c r="BA62" s="48" t="n">
        <v>-99</v>
      </c>
      <c r="BB62" s="48" t="n">
        <v>-99</v>
      </c>
      <c r="BC62" s="48" t="n">
        <v>-99</v>
      </c>
      <c r="BD62" s="48" t="n">
        <v>-99</v>
      </c>
      <c r="BE62" s="48" t="n">
        <v>-99</v>
      </c>
      <c r="BF62" s="48" t="n">
        <v>-99</v>
      </c>
      <c r="BG62" s="48" t="n">
        <v>-99</v>
      </c>
      <c r="BH62" s="48" t="n">
        <v>-99</v>
      </c>
      <c r="BI62" s="48" t="n">
        <v>-99</v>
      </c>
      <c r="BJ62" s="48" t="n">
        <v>-99</v>
      </c>
      <c r="BK62" s="48" t="n">
        <v>-99</v>
      </c>
      <c r="BL62" s="48" t="n">
        <v>-99</v>
      </c>
      <c r="BM62" s="48" t="n">
        <v>-99</v>
      </c>
      <c r="BN62" s="48" t="n">
        <v>-99</v>
      </c>
      <c r="BO62" s="48" t="n">
        <v>-99</v>
      </c>
      <c r="BP62" s="48" t="n">
        <v>-99</v>
      </c>
      <c r="BQ62" s="48" t="n">
        <v>-99</v>
      </c>
      <c r="BR62" s="48" t="n">
        <v>-99</v>
      </c>
      <c r="BS62" s="48" t="n">
        <v>-99</v>
      </c>
      <c r="BT62" s="48" t="n">
        <v>-99</v>
      </c>
      <c r="BU62" s="48" t="n">
        <v>-99</v>
      </c>
      <c r="BV62" s="48" t="n">
        <v>-99</v>
      </c>
      <c r="BW62" s="48" t="n">
        <v>-99</v>
      </c>
      <c r="BX62" s="48" t="n">
        <v>-99</v>
      </c>
      <c r="BY62" s="48" t="n">
        <v>-99</v>
      </c>
      <c r="BZ62" s="48" t="n">
        <v>-99</v>
      </c>
      <c r="CA62" s="48" t="n">
        <v>-99</v>
      </c>
      <c r="CB62" s="48" t="n">
        <v>-99</v>
      </c>
      <c r="CC62" s="48" t="n">
        <v>-99</v>
      </c>
      <c r="CD62" s="48" t="n">
        <v>-99</v>
      </c>
      <c r="CE62" s="48" t="n">
        <v>-99</v>
      </c>
      <c r="CF62" s="48" t="n">
        <v>-99</v>
      </c>
      <c r="CG62" s="48" t="n">
        <v>-99</v>
      </c>
      <c r="CH62" s="48" t="n">
        <v>-99</v>
      </c>
      <c r="CI62" s="48" t="n">
        <v>-99</v>
      </c>
      <c r="CJ62" s="48" t="n">
        <v>-99</v>
      </c>
      <c r="CK62" s="48" t="n">
        <v>-99</v>
      </c>
      <c r="CL62" s="48" t="n">
        <v>-99</v>
      </c>
      <c r="CM62" s="48" t="n">
        <v>-99</v>
      </c>
      <c r="CN62" s="48" t="n">
        <v>-99</v>
      </c>
      <c r="CO62" s="48" t="n">
        <v>-99</v>
      </c>
      <c r="CP62" s="48" t="n">
        <v>-99</v>
      </c>
      <c r="CQ62" s="48" t="n">
        <v>-99</v>
      </c>
      <c r="CR62" s="48" t="n">
        <v>-99</v>
      </c>
      <c r="CS62" s="48" t="n">
        <v>-99</v>
      </c>
      <c r="CT62" s="48" t="n">
        <v>-99</v>
      </c>
      <c r="CU62" s="48" t="n">
        <v>-99</v>
      </c>
      <c r="CV62" s="48" t="n">
        <v>-99</v>
      </c>
      <c r="CW62" s="48" t="n">
        <v>-99</v>
      </c>
      <c r="CX62" s="48" t="n">
        <v>-99</v>
      </c>
      <c r="CY62" s="48" t="n">
        <v>-99</v>
      </c>
      <c r="CZ62" s="48" t="n">
        <v>-99</v>
      </c>
      <c r="DA62" s="48" t="n">
        <v>-99</v>
      </c>
      <c r="DB62" s="48" t="n">
        <v>-99</v>
      </c>
      <c r="DC62" s="48" t="n">
        <v>-99</v>
      </c>
      <c r="DD62" s="48" t="n">
        <f aca="false">IF(DF62&gt;0,ROUND(DE62/DF62,2),0)</f>
        <v>1.93</v>
      </c>
      <c r="DE62" s="49" t="n">
        <f aca="false">SUMIF(D62:DC62,"&lt;&gt;-99")</f>
        <v>77.13</v>
      </c>
      <c r="DF62" s="50" t="n">
        <v>40</v>
      </c>
      <c r="DG62" s="49" t="n">
        <f aca="false">DE62-B62</f>
        <v>0</v>
      </c>
    </row>
    <row r="63" s="75" customFormat="true" ht="12.75" hidden="false" customHeight="false" outlineLevel="0" collapsed="false">
      <c r="A63" s="74" t="s">
        <v>84</v>
      </c>
      <c r="B63" s="48" t="n">
        <v>52.84</v>
      </c>
      <c r="C63" s="48" t="n">
        <v>-99</v>
      </c>
      <c r="D63" s="48" t="n">
        <v>4.06461538461539</v>
      </c>
      <c r="E63" s="48" t="n">
        <v>4.06461538461539</v>
      </c>
      <c r="F63" s="48" t="n">
        <v>4.06461538461539</v>
      </c>
      <c r="G63" s="48" t="n">
        <v>4.06461538461539</v>
      </c>
      <c r="H63" s="48" t="n">
        <v>4.06461538461539</v>
      </c>
      <c r="I63" s="48" t="n">
        <v>4.06461538461539</v>
      </c>
      <c r="J63" s="48" t="n">
        <v>4.06461538461539</v>
      </c>
      <c r="K63" s="48" t="n">
        <v>4.06461538461539</v>
      </c>
      <c r="L63" s="48" t="n">
        <v>4.06461538461539</v>
      </c>
      <c r="M63" s="48" t="n">
        <v>4.06461538461539</v>
      </c>
      <c r="N63" s="48" t="n">
        <v>4.06461538461539</v>
      </c>
      <c r="O63" s="48" t="n">
        <v>4.06461538461539</v>
      </c>
      <c r="P63" s="48" t="n">
        <v>4.06461538461539</v>
      </c>
      <c r="Q63" s="48" t="n">
        <v>-99</v>
      </c>
      <c r="R63" s="48" t="n">
        <v>-99</v>
      </c>
      <c r="S63" s="48" t="n">
        <v>-99</v>
      </c>
      <c r="T63" s="48" t="n">
        <v>-99</v>
      </c>
      <c r="U63" s="48" t="n">
        <v>-99</v>
      </c>
      <c r="V63" s="48" t="n">
        <v>-99</v>
      </c>
      <c r="W63" s="48" t="n">
        <v>-99</v>
      </c>
      <c r="X63" s="48" t="n">
        <v>-99</v>
      </c>
      <c r="Y63" s="48" t="n">
        <v>-99</v>
      </c>
      <c r="Z63" s="48" t="n">
        <v>-99</v>
      </c>
      <c r="AA63" s="48" t="n">
        <v>-99</v>
      </c>
      <c r="AB63" s="48" t="n">
        <v>-99</v>
      </c>
      <c r="AC63" s="48" t="n">
        <v>-99</v>
      </c>
      <c r="AD63" s="48" t="n">
        <v>-99</v>
      </c>
      <c r="AE63" s="48" t="n">
        <v>-99</v>
      </c>
      <c r="AF63" s="48" t="n">
        <v>-99</v>
      </c>
      <c r="AG63" s="48" t="n">
        <v>-99</v>
      </c>
      <c r="AH63" s="48" t="n">
        <v>-99</v>
      </c>
      <c r="AI63" s="48" t="n">
        <v>-99</v>
      </c>
      <c r="AJ63" s="48" t="n">
        <v>-99</v>
      </c>
      <c r="AK63" s="48" t="n">
        <v>-99</v>
      </c>
      <c r="AL63" s="48" t="n">
        <v>-99</v>
      </c>
      <c r="AM63" s="48" t="n">
        <v>-99</v>
      </c>
      <c r="AN63" s="48" t="n">
        <v>-99</v>
      </c>
      <c r="AO63" s="48" t="n">
        <v>-99</v>
      </c>
      <c r="AP63" s="48" t="n">
        <v>-99</v>
      </c>
      <c r="AQ63" s="48" t="n">
        <v>-99</v>
      </c>
      <c r="AR63" s="48" t="n">
        <v>-99</v>
      </c>
      <c r="AS63" s="48" t="n">
        <v>-99</v>
      </c>
      <c r="AT63" s="48" t="n">
        <v>-99</v>
      </c>
      <c r="AU63" s="48" t="n">
        <v>-99</v>
      </c>
      <c r="AV63" s="48" t="n">
        <v>-99</v>
      </c>
      <c r="AW63" s="48" t="n">
        <v>-99</v>
      </c>
      <c r="AX63" s="48" t="n">
        <v>-99</v>
      </c>
      <c r="AY63" s="48" t="n">
        <v>-99</v>
      </c>
      <c r="AZ63" s="48" t="n">
        <v>-99</v>
      </c>
      <c r="BA63" s="48" t="n">
        <v>-99</v>
      </c>
      <c r="BB63" s="48" t="n">
        <v>-99</v>
      </c>
      <c r="BC63" s="48" t="n">
        <v>-99</v>
      </c>
      <c r="BD63" s="48" t="n">
        <v>-99</v>
      </c>
      <c r="BE63" s="48" t="n">
        <v>-99</v>
      </c>
      <c r="BF63" s="48" t="n">
        <v>-99</v>
      </c>
      <c r="BG63" s="48" t="n">
        <v>-99</v>
      </c>
      <c r="BH63" s="48" t="n">
        <v>-99</v>
      </c>
      <c r="BI63" s="48" t="n">
        <v>-99</v>
      </c>
      <c r="BJ63" s="48" t="n">
        <v>-99</v>
      </c>
      <c r="BK63" s="48" t="n">
        <v>-99</v>
      </c>
      <c r="BL63" s="48" t="n">
        <v>-99</v>
      </c>
      <c r="BM63" s="48" t="n">
        <v>-99</v>
      </c>
      <c r="BN63" s="48" t="n">
        <v>-99</v>
      </c>
      <c r="BO63" s="48" t="n">
        <v>-99</v>
      </c>
      <c r="BP63" s="48" t="n">
        <v>-99</v>
      </c>
      <c r="BQ63" s="48" t="n">
        <v>-99</v>
      </c>
      <c r="BR63" s="48" t="n">
        <v>-99</v>
      </c>
      <c r="BS63" s="48" t="n">
        <v>-99</v>
      </c>
      <c r="BT63" s="48" t="n">
        <v>-99</v>
      </c>
      <c r="BU63" s="48" t="n">
        <v>-99</v>
      </c>
      <c r="BV63" s="48" t="n">
        <v>-99</v>
      </c>
      <c r="BW63" s="48" t="n">
        <v>-99</v>
      </c>
      <c r="BX63" s="48" t="n">
        <v>-99</v>
      </c>
      <c r="BY63" s="48" t="n">
        <v>-99</v>
      </c>
      <c r="BZ63" s="48" t="n">
        <v>-99</v>
      </c>
      <c r="CA63" s="48" t="n">
        <v>-99</v>
      </c>
      <c r="CB63" s="48" t="n">
        <v>-99</v>
      </c>
      <c r="CC63" s="48" t="n">
        <v>-99</v>
      </c>
      <c r="CD63" s="48" t="n">
        <v>-99</v>
      </c>
      <c r="CE63" s="48" t="n">
        <v>-99</v>
      </c>
      <c r="CF63" s="48" t="n">
        <v>-99</v>
      </c>
      <c r="CG63" s="48" t="n">
        <v>-99</v>
      </c>
      <c r="CH63" s="48" t="n">
        <v>-99</v>
      </c>
      <c r="CI63" s="48" t="n">
        <v>-99</v>
      </c>
      <c r="CJ63" s="48" t="n">
        <v>-99</v>
      </c>
      <c r="CK63" s="48" t="n">
        <v>-99</v>
      </c>
      <c r="CL63" s="48" t="n">
        <v>-99</v>
      </c>
      <c r="CM63" s="48" t="n">
        <v>-99</v>
      </c>
      <c r="CN63" s="48" t="n">
        <v>-99</v>
      </c>
      <c r="CO63" s="48" t="n">
        <v>-99</v>
      </c>
      <c r="CP63" s="48" t="n">
        <v>-99</v>
      </c>
      <c r="CQ63" s="48" t="n">
        <v>-99</v>
      </c>
      <c r="CR63" s="48" t="n">
        <v>-99</v>
      </c>
      <c r="CS63" s="48" t="n">
        <v>-99</v>
      </c>
      <c r="CT63" s="48" t="n">
        <v>-99</v>
      </c>
      <c r="CU63" s="48" t="n">
        <v>-99</v>
      </c>
      <c r="CV63" s="48" t="n">
        <v>-99</v>
      </c>
      <c r="CW63" s="48" t="n">
        <v>-99</v>
      </c>
      <c r="CX63" s="48" t="n">
        <v>-99</v>
      </c>
      <c r="CY63" s="48" t="n">
        <v>-99</v>
      </c>
      <c r="CZ63" s="48" t="n">
        <v>-99</v>
      </c>
      <c r="DA63" s="48" t="n">
        <v>-99</v>
      </c>
      <c r="DB63" s="48" t="n">
        <v>-99</v>
      </c>
      <c r="DC63" s="48" t="n">
        <v>-99</v>
      </c>
      <c r="DD63" s="48" t="n">
        <f aca="false">IF(DF63&gt;0,ROUND(DE63/DF63,2),0)</f>
        <v>1.32</v>
      </c>
      <c r="DE63" s="49" t="n">
        <f aca="false">SUMIF(D63:DC63,"&lt;&gt;-99")</f>
        <v>52.84</v>
      </c>
      <c r="DF63" s="50" t="n">
        <v>40</v>
      </c>
      <c r="DG63" s="49" t="n">
        <f aca="false">DE63-B63</f>
        <v>0</v>
      </c>
    </row>
    <row r="64" s="75" customFormat="true" ht="12.75" hidden="false" customHeight="false" outlineLevel="0" collapsed="false">
      <c r="A64" s="74" t="s">
        <v>85</v>
      </c>
      <c r="B64" s="48" t="n">
        <v>42.86</v>
      </c>
      <c r="C64" s="48" t="n">
        <v>-99</v>
      </c>
      <c r="D64" s="48" t="n">
        <v>3.29692307692308</v>
      </c>
      <c r="E64" s="48" t="n">
        <v>3.29692307692308</v>
      </c>
      <c r="F64" s="48" t="n">
        <v>3.29692307692308</v>
      </c>
      <c r="G64" s="48" t="n">
        <v>3.29692307692308</v>
      </c>
      <c r="H64" s="48" t="n">
        <v>3.29692307692308</v>
      </c>
      <c r="I64" s="48" t="n">
        <v>3.29692307692308</v>
      </c>
      <c r="J64" s="48" t="n">
        <v>3.29692307692308</v>
      </c>
      <c r="K64" s="48" t="n">
        <v>3.29692307692308</v>
      </c>
      <c r="L64" s="48" t="n">
        <v>3.29692307692308</v>
      </c>
      <c r="M64" s="48" t="n">
        <v>3.29692307692308</v>
      </c>
      <c r="N64" s="48" t="n">
        <v>3.29692307692308</v>
      </c>
      <c r="O64" s="48" t="n">
        <v>3.29692307692308</v>
      </c>
      <c r="P64" s="48" t="n">
        <v>3.29692307692308</v>
      </c>
      <c r="Q64" s="48" t="n">
        <v>-99</v>
      </c>
      <c r="R64" s="48" t="n">
        <v>-99</v>
      </c>
      <c r="S64" s="48" t="n">
        <v>-99</v>
      </c>
      <c r="T64" s="48" t="n">
        <v>-99</v>
      </c>
      <c r="U64" s="48" t="n">
        <v>-99</v>
      </c>
      <c r="V64" s="48" t="n">
        <v>-99</v>
      </c>
      <c r="W64" s="48" t="n">
        <v>-99</v>
      </c>
      <c r="X64" s="48" t="n">
        <v>-99</v>
      </c>
      <c r="Y64" s="48" t="n">
        <v>-99</v>
      </c>
      <c r="Z64" s="48" t="n">
        <v>-99</v>
      </c>
      <c r="AA64" s="48" t="n">
        <v>-99</v>
      </c>
      <c r="AB64" s="48" t="n">
        <v>-99</v>
      </c>
      <c r="AC64" s="48" t="n">
        <v>-99</v>
      </c>
      <c r="AD64" s="48" t="n">
        <v>-99</v>
      </c>
      <c r="AE64" s="48" t="n">
        <v>-99</v>
      </c>
      <c r="AF64" s="48" t="n">
        <v>-99</v>
      </c>
      <c r="AG64" s="48" t="n">
        <v>-99</v>
      </c>
      <c r="AH64" s="48" t="n">
        <v>-99</v>
      </c>
      <c r="AI64" s="48" t="n">
        <v>-99</v>
      </c>
      <c r="AJ64" s="48" t="n">
        <v>-99</v>
      </c>
      <c r="AK64" s="48" t="n">
        <v>-99</v>
      </c>
      <c r="AL64" s="48" t="n">
        <v>-99</v>
      </c>
      <c r="AM64" s="48" t="n">
        <v>-99</v>
      </c>
      <c r="AN64" s="48" t="n">
        <v>-99</v>
      </c>
      <c r="AO64" s="48" t="n">
        <v>-99</v>
      </c>
      <c r="AP64" s="48" t="n">
        <v>-99</v>
      </c>
      <c r="AQ64" s="48" t="n">
        <v>-99</v>
      </c>
      <c r="AR64" s="48" t="n">
        <v>-99</v>
      </c>
      <c r="AS64" s="48" t="n">
        <v>-99</v>
      </c>
      <c r="AT64" s="48" t="n">
        <v>-99</v>
      </c>
      <c r="AU64" s="48" t="n">
        <v>-99</v>
      </c>
      <c r="AV64" s="48" t="n">
        <v>-99</v>
      </c>
      <c r="AW64" s="48" t="n">
        <v>-99</v>
      </c>
      <c r="AX64" s="48" t="n">
        <v>-99</v>
      </c>
      <c r="AY64" s="48" t="n">
        <v>-99</v>
      </c>
      <c r="AZ64" s="48" t="n">
        <v>-99</v>
      </c>
      <c r="BA64" s="48" t="n">
        <v>-99</v>
      </c>
      <c r="BB64" s="48" t="n">
        <v>-99</v>
      </c>
      <c r="BC64" s="48" t="n">
        <v>-99</v>
      </c>
      <c r="BD64" s="48" t="n">
        <v>-99</v>
      </c>
      <c r="BE64" s="48" t="n">
        <v>-99</v>
      </c>
      <c r="BF64" s="48" t="n">
        <v>-99</v>
      </c>
      <c r="BG64" s="48" t="n">
        <v>-99</v>
      </c>
      <c r="BH64" s="48" t="n">
        <v>-99</v>
      </c>
      <c r="BI64" s="48" t="n">
        <v>-99</v>
      </c>
      <c r="BJ64" s="48" t="n">
        <v>-99</v>
      </c>
      <c r="BK64" s="48" t="n">
        <v>-99</v>
      </c>
      <c r="BL64" s="48" t="n">
        <v>-99</v>
      </c>
      <c r="BM64" s="48" t="n">
        <v>-99</v>
      </c>
      <c r="BN64" s="48" t="n">
        <v>-99</v>
      </c>
      <c r="BO64" s="48" t="n">
        <v>-99</v>
      </c>
      <c r="BP64" s="48" t="n">
        <v>-99</v>
      </c>
      <c r="BQ64" s="48" t="n">
        <v>-99</v>
      </c>
      <c r="BR64" s="48" t="n">
        <v>-99</v>
      </c>
      <c r="BS64" s="48" t="n">
        <v>-99</v>
      </c>
      <c r="BT64" s="48" t="n">
        <v>-99</v>
      </c>
      <c r="BU64" s="48" t="n">
        <v>-99</v>
      </c>
      <c r="BV64" s="48" t="n">
        <v>-99</v>
      </c>
      <c r="BW64" s="48" t="n">
        <v>-99</v>
      </c>
      <c r="BX64" s="48" t="n">
        <v>-99</v>
      </c>
      <c r="BY64" s="48" t="n">
        <v>-99</v>
      </c>
      <c r="BZ64" s="48" t="n">
        <v>-99</v>
      </c>
      <c r="CA64" s="48" t="n">
        <v>-99</v>
      </c>
      <c r="CB64" s="48" t="n">
        <v>-99</v>
      </c>
      <c r="CC64" s="48" t="n">
        <v>-99</v>
      </c>
      <c r="CD64" s="48" t="n">
        <v>-99</v>
      </c>
      <c r="CE64" s="48" t="n">
        <v>-99</v>
      </c>
      <c r="CF64" s="48" t="n">
        <v>-99</v>
      </c>
      <c r="CG64" s="48" t="n">
        <v>-99</v>
      </c>
      <c r="CH64" s="48" t="n">
        <v>-99</v>
      </c>
      <c r="CI64" s="48" t="n">
        <v>-99</v>
      </c>
      <c r="CJ64" s="48" t="n">
        <v>-99</v>
      </c>
      <c r="CK64" s="48" t="n">
        <v>-99</v>
      </c>
      <c r="CL64" s="48" t="n">
        <v>-99</v>
      </c>
      <c r="CM64" s="48" t="n">
        <v>-99</v>
      </c>
      <c r="CN64" s="48" t="n">
        <v>-99</v>
      </c>
      <c r="CO64" s="48" t="n">
        <v>-99</v>
      </c>
      <c r="CP64" s="48" t="n">
        <v>-99</v>
      </c>
      <c r="CQ64" s="48" t="n">
        <v>-99</v>
      </c>
      <c r="CR64" s="48" t="n">
        <v>-99</v>
      </c>
      <c r="CS64" s="48" t="n">
        <v>-99</v>
      </c>
      <c r="CT64" s="48" t="n">
        <v>-99</v>
      </c>
      <c r="CU64" s="48" t="n">
        <v>-99</v>
      </c>
      <c r="CV64" s="48" t="n">
        <v>-99</v>
      </c>
      <c r="CW64" s="48" t="n">
        <v>-99</v>
      </c>
      <c r="CX64" s="48" t="n">
        <v>-99</v>
      </c>
      <c r="CY64" s="48" t="n">
        <v>-99</v>
      </c>
      <c r="CZ64" s="48" t="n">
        <v>-99</v>
      </c>
      <c r="DA64" s="48" t="n">
        <v>-99</v>
      </c>
      <c r="DB64" s="48" t="n">
        <v>-99</v>
      </c>
      <c r="DC64" s="48" t="n">
        <v>-99</v>
      </c>
      <c r="DD64" s="48" t="n">
        <f aca="false">IF(DF64&gt;0,ROUND(DE64/DF64,2),0)</f>
        <v>1.07</v>
      </c>
      <c r="DE64" s="49" t="n">
        <f aca="false">SUMIF(D64:DC64,"&lt;&gt;-99")</f>
        <v>42.86</v>
      </c>
      <c r="DF64" s="50" t="n">
        <v>40</v>
      </c>
      <c r="DG64" s="49" t="n">
        <f aca="false">DE64-B64</f>
        <v>0</v>
      </c>
    </row>
    <row r="65" s="75" customFormat="true" ht="12.75" hidden="false" customHeight="false" outlineLevel="0" collapsed="false">
      <c r="A65" s="74" t="s">
        <v>86</v>
      </c>
      <c r="B65" s="48" t="n">
        <v>26.88</v>
      </c>
      <c r="C65" s="48" t="n">
        <v>5.77</v>
      </c>
      <c r="D65" s="48" t="n">
        <v>2.06769230769231</v>
      </c>
      <c r="E65" s="48" t="n">
        <v>2.06769230769231</v>
      </c>
      <c r="F65" s="48" t="n">
        <v>2.06769230769231</v>
      </c>
      <c r="G65" s="48" t="n">
        <v>2.06769230769231</v>
      </c>
      <c r="H65" s="48" t="n">
        <v>2.06769230769231</v>
      </c>
      <c r="I65" s="48" t="n">
        <v>2.06769230769231</v>
      </c>
      <c r="J65" s="48" t="n">
        <v>2.06769230769231</v>
      </c>
      <c r="K65" s="48" t="n">
        <v>2.06769230769231</v>
      </c>
      <c r="L65" s="48" t="n">
        <v>2.06769230769231</v>
      </c>
      <c r="M65" s="48" t="n">
        <v>2.06769230769231</v>
      </c>
      <c r="N65" s="48" t="n">
        <v>2.06769230769231</v>
      </c>
      <c r="O65" s="48" t="n">
        <v>2.06769230769231</v>
      </c>
      <c r="P65" s="48" t="n">
        <v>2.06769230769231</v>
      </c>
      <c r="Q65" s="48" t="n">
        <v>-99</v>
      </c>
      <c r="R65" s="48" t="n">
        <v>-99</v>
      </c>
      <c r="S65" s="48" t="n">
        <v>-99</v>
      </c>
      <c r="T65" s="48" t="n">
        <v>-99</v>
      </c>
      <c r="U65" s="48" t="n">
        <v>-99</v>
      </c>
      <c r="V65" s="48" t="n">
        <v>-99</v>
      </c>
      <c r="W65" s="48" t="n">
        <v>-99</v>
      </c>
      <c r="X65" s="48" t="n">
        <v>-99</v>
      </c>
      <c r="Y65" s="48" t="n">
        <v>-99</v>
      </c>
      <c r="Z65" s="48" t="n">
        <v>-99</v>
      </c>
      <c r="AA65" s="48" t="n">
        <v>-99</v>
      </c>
      <c r="AB65" s="48" t="n">
        <v>-99</v>
      </c>
      <c r="AC65" s="48" t="n">
        <v>-99</v>
      </c>
      <c r="AD65" s="48" t="n">
        <v>-99</v>
      </c>
      <c r="AE65" s="48" t="n">
        <v>-99</v>
      </c>
      <c r="AF65" s="48" t="n">
        <v>-99</v>
      </c>
      <c r="AG65" s="48" t="n">
        <v>-99</v>
      </c>
      <c r="AH65" s="48" t="n">
        <v>-99</v>
      </c>
      <c r="AI65" s="48" t="n">
        <v>-99</v>
      </c>
      <c r="AJ65" s="48" t="n">
        <v>-99</v>
      </c>
      <c r="AK65" s="48" t="n">
        <v>-99</v>
      </c>
      <c r="AL65" s="48" t="n">
        <v>-99</v>
      </c>
      <c r="AM65" s="48" t="n">
        <v>-99</v>
      </c>
      <c r="AN65" s="48" t="n">
        <v>-99</v>
      </c>
      <c r="AO65" s="48" t="n">
        <v>-99</v>
      </c>
      <c r="AP65" s="48" t="n">
        <v>-99</v>
      </c>
      <c r="AQ65" s="48" t="n">
        <v>-99</v>
      </c>
      <c r="AR65" s="48" t="n">
        <v>-99</v>
      </c>
      <c r="AS65" s="48" t="n">
        <v>-99</v>
      </c>
      <c r="AT65" s="48" t="n">
        <v>-99</v>
      </c>
      <c r="AU65" s="48" t="n">
        <v>-99</v>
      </c>
      <c r="AV65" s="48" t="n">
        <v>-99</v>
      </c>
      <c r="AW65" s="48" t="n">
        <v>-99</v>
      </c>
      <c r="AX65" s="48" t="n">
        <v>-99</v>
      </c>
      <c r="AY65" s="48" t="n">
        <v>-99</v>
      </c>
      <c r="AZ65" s="48" t="n">
        <v>-99</v>
      </c>
      <c r="BA65" s="48" t="n">
        <v>-99</v>
      </c>
      <c r="BB65" s="48" t="n">
        <v>-99</v>
      </c>
      <c r="BC65" s="48" t="n">
        <v>-99</v>
      </c>
      <c r="BD65" s="48" t="n">
        <v>-99</v>
      </c>
      <c r="BE65" s="48" t="n">
        <v>-99</v>
      </c>
      <c r="BF65" s="48" t="n">
        <v>-99</v>
      </c>
      <c r="BG65" s="48" t="n">
        <v>-99</v>
      </c>
      <c r="BH65" s="48" t="n">
        <v>-99</v>
      </c>
      <c r="BI65" s="48" t="n">
        <v>-99</v>
      </c>
      <c r="BJ65" s="48" t="n">
        <v>-99</v>
      </c>
      <c r="BK65" s="48" t="n">
        <v>-99</v>
      </c>
      <c r="BL65" s="48" t="n">
        <v>-99</v>
      </c>
      <c r="BM65" s="48" t="n">
        <v>-99</v>
      </c>
      <c r="BN65" s="48" t="n">
        <v>-99</v>
      </c>
      <c r="BO65" s="48" t="n">
        <v>-99</v>
      </c>
      <c r="BP65" s="48" t="n">
        <v>-99</v>
      </c>
      <c r="BQ65" s="48" t="n">
        <v>-99</v>
      </c>
      <c r="BR65" s="48" t="n">
        <v>-99</v>
      </c>
      <c r="BS65" s="48" t="n">
        <v>-99</v>
      </c>
      <c r="BT65" s="48" t="n">
        <v>-99</v>
      </c>
      <c r="BU65" s="48" t="n">
        <v>-99</v>
      </c>
      <c r="BV65" s="48" t="n">
        <v>-99</v>
      </c>
      <c r="BW65" s="48" t="n">
        <v>-99</v>
      </c>
      <c r="BX65" s="48" t="n">
        <v>-99</v>
      </c>
      <c r="BY65" s="48" t="n">
        <v>-99</v>
      </c>
      <c r="BZ65" s="48" t="n">
        <v>-99</v>
      </c>
      <c r="CA65" s="48" t="n">
        <v>-99</v>
      </c>
      <c r="CB65" s="48" t="n">
        <v>-99</v>
      </c>
      <c r="CC65" s="48" t="n">
        <v>-99</v>
      </c>
      <c r="CD65" s="48" t="n">
        <v>-99</v>
      </c>
      <c r="CE65" s="48" t="n">
        <v>-99</v>
      </c>
      <c r="CF65" s="48" t="n">
        <v>-99</v>
      </c>
      <c r="CG65" s="48" t="n">
        <v>-99</v>
      </c>
      <c r="CH65" s="48" t="n">
        <v>-99</v>
      </c>
      <c r="CI65" s="48" t="n">
        <v>-99</v>
      </c>
      <c r="CJ65" s="48" t="n">
        <v>-99</v>
      </c>
      <c r="CK65" s="48" t="n">
        <v>-99</v>
      </c>
      <c r="CL65" s="48" t="n">
        <v>-99</v>
      </c>
      <c r="CM65" s="48" t="n">
        <v>-99</v>
      </c>
      <c r="CN65" s="48" t="n">
        <v>-99</v>
      </c>
      <c r="CO65" s="48" t="n">
        <v>-99</v>
      </c>
      <c r="CP65" s="48" t="n">
        <v>-99</v>
      </c>
      <c r="CQ65" s="48" t="n">
        <v>-99</v>
      </c>
      <c r="CR65" s="48" t="n">
        <v>-99</v>
      </c>
      <c r="CS65" s="48" t="n">
        <v>-99</v>
      </c>
      <c r="CT65" s="48" t="n">
        <v>-99</v>
      </c>
      <c r="CU65" s="48" t="n">
        <v>-99</v>
      </c>
      <c r="CV65" s="48" t="n">
        <v>-99</v>
      </c>
      <c r="CW65" s="48" t="n">
        <v>-99</v>
      </c>
      <c r="CX65" s="48" t="n">
        <v>-99</v>
      </c>
      <c r="CY65" s="48" t="n">
        <v>-99</v>
      </c>
      <c r="CZ65" s="48" t="n">
        <v>-99</v>
      </c>
      <c r="DA65" s="48" t="n">
        <v>-99</v>
      </c>
      <c r="DB65" s="48" t="n">
        <v>-99</v>
      </c>
      <c r="DC65" s="48" t="n">
        <v>-99</v>
      </c>
      <c r="DD65" s="48" t="n">
        <f aca="false">IF(DF65&gt;0,ROUND(DE65/DF65,2),0)</f>
        <v>0.67</v>
      </c>
      <c r="DE65" s="49" t="n">
        <f aca="false">SUMIF(D65:DC65,"&lt;&gt;-99")</f>
        <v>26.88</v>
      </c>
      <c r="DF65" s="50" t="n">
        <v>40</v>
      </c>
      <c r="DG65" s="49" t="n">
        <f aca="false">DE65-B65</f>
        <v>0</v>
      </c>
    </row>
    <row r="66" s="75" customFormat="true" ht="12.75" hidden="false" customHeight="false" outlineLevel="0" collapsed="false">
      <c r="A66" s="74" t="s">
        <v>87</v>
      </c>
      <c r="B66" s="48" t="n">
        <v>37.55</v>
      </c>
      <c r="C66" s="48" t="n">
        <v>-99</v>
      </c>
      <c r="D66" s="48" t="n">
        <v>2.88846153846154</v>
      </c>
      <c r="E66" s="48" t="n">
        <v>2.88846153846154</v>
      </c>
      <c r="F66" s="48" t="n">
        <v>2.88846153846154</v>
      </c>
      <c r="G66" s="48" t="n">
        <v>2.88846153846154</v>
      </c>
      <c r="H66" s="48" t="n">
        <v>2.88846153846154</v>
      </c>
      <c r="I66" s="48" t="n">
        <v>2.88846153846154</v>
      </c>
      <c r="J66" s="48" t="n">
        <v>2.88846153846154</v>
      </c>
      <c r="K66" s="48" t="n">
        <v>2.88846153846154</v>
      </c>
      <c r="L66" s="48" t="n">
        <v>2.88846153846154</v>
      </c>
      <c r="M66" s="48" t="n">
        <v>2.88846153846154</v>
      </c>
      <c r="N66" s="48" t="n">
        <v>2.88846153846154</v>
      </c>
      <c r="O66" s="48" t="n">
        <v>2.88846153846154</v>
      </c>
      <c r="P66" s="48" t="n">
        <v>2.88846153846154</v>
      </c>
      <c r="Q66" s="48" t="n">
        <v>-99</v>
      </c>
      <c r="R66" s="48" t="n">
        <v>-99</v>
      </c>
      <c r="S66" s="48" t="n">
        <v>-99</v>
      </c>
      <c r="T66" s="48" t="n">
        <v>-99</v>
      </c>
      <c r="U66" s="48" t="n">
        <v>-99</v>
      </c>
      <c r="V66" s="48" t="n">
        <v>-99</v>
      </c>
      <c r="W66" s="48" t="n">
        <v>-99</v>
      </c>
      <c r="X66" s="48" t="n">
        <v>-99</v>
      </c>
      <c r="Y66" s="48" t="n">
        <v>-99</v>
      </c>
      <c r="Z66" s="48" t="n">
        <v>-99</v>
      </c>
      <c r="AA66" s="48" t="n">
        <v>-99</v>
      </c>
      <c r="AB66" s="48" t="n">
        <v>-99</v>
      </c>
      <c r="AC66" s="48" t="n">
        <v>-99</v>
      </c>
      <c r="AD66" s="48" t="n">
        <v>-99</v>
      </c>
      <c r="AE66" s="48" t="n">
        <v>-99</v>
      </c>
      <c r="AF66" s="48" t="n">
        <v>-99</v>
      </c>
      <c r="AG66" s="48" t="n">
        <v>-99</v>
      </c>
      <c r="AH66" s="48" t="n">
        <v>-99</v>
      </c>
      <c r="AI66" s="48" t="n">
        <v>-99</v>
      </c>
      <c r="AJ66" s="48" t="n">
        <v>-99</v>
      </c>
      <c r="AK66" s="48" t="n">
        <v>-99</v>
      </c>
      <c r="AL66" s="48" t="n">
        <v>-99</v>
      </c>
      <c r="AM66" s="48" t="n">
        <v>-99</v>
      </c>
      <c r="AN66" s="48" t="n">
        <v>-99</v>
      </c>
      <c r="AO66" s="48" t="n">
        <v>-99</v>
      </c>
      <c r="AP66" s="48" t="n">
        <v>-99</v>
      </c>
      <c r="AQ66" s="48" t="n">
        <v>-99</v>
      </c>
      <c r="AR66" s="48" t="n">
        <v>-99</v>
      </c>
      <c r="AS66" s="48" t="n">
        <v>-99</v>
      </c>
      <c r="AT66" s="48" t="n">
        <v>-99</v>
      </c>
      <c r="AU66" s="48" t="n">
        <v>-99</v>
      </c>
      <c r="AV66" s="48" t="n">
        <v>-99</v>
      </c>
      <c r="AW66" s="48" t="n">
        <v>-99</v>
      </c>
      <c r="AX66" s="48" t="n">
        <v>-99</v>
      </c>
      <c r="AY66" s="48" t="n">
        <v>-99</v>
      </c>
      <c r="AZ66" s="48" t="n">
        <v>-99</v>
      </c>
      <c r="BA66" s="48" t="n">
        <v>-99</v>
      </c>
      <c r="BB66" s="48" t="n">
        <v>-99</v>
      </c>
      <c r="BC66" s="48" t="n">
        <v>-99</v>
      </c>
      <c r="BD66" s="48" t="n">
        <v>-99</v>
      </c>
      <c r="BE66" s="48" t="n">
        <v>-99</v>
      </c>
      <c r="BF66" s="48" t="n">
        <v>-99</v>
      </c>
      <c r="BG66" s="48" t="n">
        <v>-99</v>
      </c>
      <c r="BH66" s="48" t="n">
        <v>-99</v>
      </c>
      <c r="BI66" s="48" t="n">
        <v>-99</v>
      </c>
      <c r="BJ66" s="48" t="n">
        <v>-99</v>
      </c>
      <c r="BK66" s="48" t="n">
        <v>-99</v>
      </c>
      <c r="BL66" s="48" t="n">
        <v>-99</v>
      </c>
      <c r="BM66" s="48" t="n">
        <v>-99</v>
      </c>
      <c r="BN66" s="48" t="n">
        <v>-99</v>
      </c>
      <c r="BO66" s="48" t="n">
        <v>-99</v>
      </c>
      <c r="BP66" s="48" t="n">
        <v>-99</v>
      </c>
      <c r="BQ66" s="48" t="n">
        <v>-99</v>
      </c>
      <c r="BR66" s="48" t="n">
        <v>-99</v>
      </c>
      <c r="BS66" s="48" t="n">
        <v>-99</v>
      </c>
      <c r="BT66" s="48" t="n">
        <v>-99</v>
      </c>
      <c r="BU66" s="48" t="n">
        <v>-99</v>
      </c>
      <c r="BV66" s="48" t="n">
        <v>-99</v>
      </c>
      <c r="BW66" s="48" t="n">
        <v>-99</v>
      </c>
      <c r="BX66" s="48" t="n">
        <v>-99</v>
      </c>
      <c r="BY66" s="48" t="n">
        <v>-99</v>
      </c>
      <c r="BZ66" s="48" t="n">
        <v>-99</v>
      </c>
      <c r="CA66" s="48" t="n">
        <v>-99</v>
      </c>
      <c r="CB66" s="48" t="n">
        <v>-99</v>
      </c>
      <c r="CC66" s="48" t="n">
        <v>-99</v>
      </c>
      <c r="CD66" s="48" t="n">
        <v>-99</v>
      </c>
      <c r="CE66" s="48" t="n">
        <v>-99</v>
      </c>
      <c r="CF66" s="48" t="n">
        <v>-99</v>
      </c>
      <c r="CG66" s="48" t="n">
        <v>-99</v>
      </c>
      <c r="CH66" s="48" t="n">
        <v>-99</v>
      </c>
      <c r="CI66" s="48" t="n">
        <v>-99</v>
      </c>
      <c r="CJ66" s="48" t="n">
        <v>-99</v>
      </c>
      <c r="CK66" s="48" t="n">
        <v>-99</v>
      </c>
      <c r="CL66" s="48" t="n">
        <v>-99</v>
      </c>
      <c r="CM66" s="48" t="n">
        <v>-99</v>
      </c>
      <c r="CN66" s="48" t="n">
        <v>-99</v>
      </c>
      <c r="CO66" s="48" t="n">
        <v>-99</v>
      </c>
      <c r="CP66" s="48" t="n">
        <v>-99</v>
      </c>
      <c r="CQ66" s="48" t="n">
        <v>-99</v>
      </c>
      <c r="CR66" s="48" t="n">
        <v>-99</v>
      </c>
      <c r="CS66" s="48" t="n">
        <v>-99</v>
      </c>
      <c r="CT66" s="48" t="n">
        <v>-99</v>
      </c>
      <c r="CU66" s="48" t="n">
        <v>-99</v>
      </c>
      <c r="CV66" s="48" t="n">
        <v>-99</v>
      </c>
      <c r="CW66" s="48" t="n">
        <v>-99</v>
      </c>
      <c r="CX66" s="48" t="n">
        <v>-99</v>
      </c>
      <c r="CY66" s="48" t="n">
        <v>-99</v>
      </c>
      <c r="CZ66" s="48" t="n">
        <v>-99</v>
      </c>
      <c r="DA66" s="48" t="n">
        <v>-99</v>
      </c>
      <c r="DB66" s="48" t="n">
        <v>-99</v>
      </c>
      <c r="DC66" s="48" t="n">
        <v>-99</v>
      </c>
      <c r="DD66" s="48" t="n">
        <f aca="false">IF(DF66&gt;0,ROUND(DE66/DF66,2),0)</f>
        <v>0.94</v>
      </c>
      <c r="DE66" s="49" t="n">
        <f aca="false">SUMIF(D66:DC66,"&lt;&gt;-99")</f>
        <v>37.55</v>
      </c>
      <c r="DF66" s="50" t="n">
        <v>40</v>
      </c>
      <c r="DG66" s="49" t="n">
        <f aca="false">DE66-B66</f>
        <v>0</v>
      </c>
    </row>
    <row r="67" s="75" customFormat="true" ht="12.75" hidden="false" customHeight="false" outlineLevel="0" collapsed="false">
      <c r="A67" s="74" t="s">
        <v>88</v>
      </c>
      <c r="B67" s="48" t="n">
        <v>27.14</v>
      </c>
      <c r="C67" s="48" t="n">
        <v>-99</v>
      </c>
      <c r="D67" s="48" t="n">
        <v>2.08769230769231</v>
      </c>
      <c r="E67" s="48" t="n">
        <v>2.08769230769231</v>
      </c>
      <c r="F67" s="48" t="n">
        <v>2.08769230769231</v>
      </c>
      <c r="G67" s="48" t="n">
        <v>2.08769230769231</v>
      </c>
      <c r="H67" s="48" t="n">
        <v>2.08769230769231</v>
      </c>
      <c r="I67" s="48" t="n">
        <v>2.08769230769231</v>
      </c>
      <c r="J67" s="48" t="n">
        <v>2.08769230769231</v>
      </c>
      <c r="K67" s="48" t="n">
        <v>2.08769230769231</v>
      </c>
      <c r="L67" s="48" t="n">
        <v>2.08769230769231</v>
      </c>
      <c r="M67" s="48" t="n">
        <v>2.08769230769231</v>
      </c>
      <c r="N67" s="48" t="n">
        <v>2.08769230769231</v>
      </c>
      <c r="O67" s="48" t="n">
        <v>2.08769230769231</v>
      </c>
      <c r="P67" s="48" t="n">
        <v>2.08769230769231</v>
      </c>
      <c r="Q67" s="48" t="n">
        <v>-99</v>
      </c>
      <c r="R67" s="48" t="n">
        <v>-99</v>
      </c>
      <c r="S67" s="48" t="n">
        <v>-99</v>
      </c>
      <c r="T67" s="48" t="n">
        <v>-99</v>
      </c>
      <c r="U67" s="48" t="n">
        <v>-99</v>
      </c>
      <c r="V67" s="48" t="n">
        <v>-99</v>
      </c>
      <c r="W67" s="48" t="n">
        <v>-99</v>
      </c>
      <c r="X67" s="48" t="n">
        <v>-99</v>
      </c>
      <c r="Y67" s="48" t="n">
        <v>-99</v>
      </c>
      <c r="Z67" s="48" t="n">
        <v>-99</v>
      </c>
      <c r="AA67" s="48" t="n">
        <v>-99</v>
      </c>
      <c r="AB67" s="48" t="n">
        <v>-99</v>
      </c>
      <c r="AC67" s="48" t="n">
        <v>-99</v>
      </c>
      <c r="AD67" s="48" t="n">
        <v>-99</v>
      </c>
      <c r="AE67" s="48" t="n">
        <v>-99</v>
      </c>
      <c r="AF67" s="48" t="n">
        <v>-99</v>
      </c>
      <c r="AG67" s="48" t="n">
        <v>-99</v>
      </c>
      <c r="AH67" s="48" t="n">
        <v>-99</v>
      </c>
      <c r="AI67" s="48" t="n">
        <v>-99</v>
      </c>
      <c r="AJ67" s="48" t="n">
        <v>-99</v>
      </c>
      <c r="AK67" s="48" t="n">
        <v>-99</v>
      </c>
      <c r="AL67" s="48" t="n">
        <v>-99</v>
      </c>
      <c r="AM67" s="48" t="n">
        <v>-99</v>
      </c>
      <c r="AN67" s="48" t="n">
        <v>-99</v>
      </c>
      <c r="AO67" s="48" t="n">
        <v>-99</v>
      </c>
      <c r="AP67" s="48" t="n">
        <v>-99</v>
      </c>
      <c r="AQ67" s="48" t="n">
        <v>-99</v>
      </c>
      <c r="AR67" s="48" t="n">
        <v>-99</v>
      </c>
      <c r="AS67" s="48" t="n">
        <v>-99</v>
      </c>
      <c r="AT67" s="48" t="n">
        <v>-99</v>
      </c>
      <c r="AU67" s="48" t="n">
        <v>-99</v>
      </c>
      <c r="AV67" s="48" t="n">
        <v>-99</v>
      </c>
      <c r="AW67" s="48" t="n">
        <v>-99</v>
      </c>
      <c r="AX67" s="48" t="n">
        <v>-99</v>
      </c>
      <c r="AY67" s="48" t="n">
        <v>-99</v>
      </c>
      <c r="AZ67" s="48" t="n">
        <v>-99</v>
      </c>
      <c r="BA67" s="48" t="n">
        <v>-99</v>
      </c>
      <c r="BB67" s="48" t="n">
        <v>-99</v>
      </c>
      <c r="BC67" s="48" t="n">
        <v>-99</v>
      </c>
      <c r="BD67" s="48" t="n">
        <v>-99</v>
      </c>
      <c r="BE67" s="48" t="n">
        <v>-99</v>
      </c>
      <c r="BF67" s="48" t="n">
        <v>-99</v>
      </c>
      <c r="BG67" s="48" t="n">
        <v>-99</v>
      </c>
      <c r="BH67" s="48" t="n">
        <v>-99</v>
      </c>
      <c r="BI67" s="48" t="n">
        <v>-99</v>
      </c>
      <c r="BJ67" s="48" t="n">
        <v>-99</v>
      </c>
      <c r="BK67" s="48" t="n">
        <v>-99</v>
      </c>
      <c r="BL67" s="48" t="n">
        <v>-99</v>
      </c>
      <c r="BM67" s="48" t="n">
        <v>-99</v>
      </c>
      <c r="BN67" s="48" t="n">
        <v>-99</v>
      </c>
      <c r="BO67" s="48" t="n">
        <v>-99</v>
      </c>
      <c r="BP67" s="48" t="n">
        <v>-99</v>
      </c>
      <c r="BQ67" s="48" t="n">
        <v>-99</v>
      </c>
      <c r="BR67" s="48" t="n">
        <v>-99</v>
      </c>
      <c r="BS67" s="48" t="n">
        <v>-99</v>
      </c>
      <c r="BT67" s="48" t="n">
        <v>-99</v>
      </c>
      <c r="BU67" s="48" t="n">
        <v>-99</v>
      </c>
      <c r="BV67" s="48" t="n">
        <v>-99</v>
      </c>
      <c r="BW67" s="48" t="n">
        <v>-99</v>
      </c>
      <c r="BX67" s="48" t="n">
        <v>-99</v>
      </c>
      <c r="BY67" s="48" t="n">
        <v>-99</v>
      </c>
      <c r="BZ67" s="48" t="n">
        <v>-99</v>
      </c>
      <c r="CA67" s="48" t="n">
        <v>-99</v>
      </c>
      <c r="CB67" s="48" t="n">
        <v>-99</v>
      </c>
      <c r="CC67" s="48" t="n">
        <v>-99</v>
      </c>
      <c r="CD67" s="48" t="n">
        <v>-99</v>
      </c>
      <c r="CE67" s="48" t="n">
        <v>-99</v>
      </c>
      <c r="CF67" s="48" t="n">
        <v>-99</v>
      </c>
      <c r="CG67" s="48" t="n">
        <v>-99</v>
      </c>
      <c r="CH67" s="48" t="n">
        <v>-99</v>
      </c>
      <c r="CI67" s="48" t="n">
        <v>-99</v>
      </c>
      <c r="CJ67" s="48" t="n">
        <v>-99</v>
      </c>
      <c r="CK67" s="48" t="n">
        <v>-99</v>
      </c>
      <c r="CL67" s="48" t="n">
        <v>-99</v>
      </c>
      <c r="CM67" s="48" t="n">
        <v>-99</v>
      </c>
      <c r="CN67" s="48" t="n">
        <v>-99</v>
      </c>
      <c r="CO67" s="48" t="n">
        <v>-99</v>
      </c>
      <c r="CP67" s="48" t="n">
        <v>-99</v>
      </c>
      <c r="CQ67" s="48" t="n">
        <v>-99</v>
      </c>
      <c r="CR67" s="48" t="n">
        <v>-99</v>
      </c>
      <c r="CS67" s="48" t="n">
        <v>-99</v>
      </c>
      <c r="CT67" s="48" t="n">
        <v>-99</v>
      </c>
      <c r="CU67" s="48" t="n">
        <v>-99</v>
      </c>
      <c r="CV67" s="48" t="n">
        <v>-99</v>
      </c>
      <c r="CW67" s="48" t="n">
        <v>-99</v>
      </c>
      <c r="CX67" s="48" t="n">
        <v>-99</v>
      </c>
      <c r="CY67" s="48" t="n">
        <v>-99</v>
      </c>
      <c r="CZ67" s="48" t="n">
        <v>-99</v>
      </c>
      <c r="DA67" s="48" t="n">
        <v>-99</v>
      </c>
      <c r="DB67" s="48" t="n">
        <v>-99</v>
      </c>
      <c r="DC67" s="48" t="n">
        <v>-99</v>
      </c>
      <c r="DD67" s="48" t="n">
        <f aca="false">IF(DF67&gt;0,ROUND(DE67/DF67,2),0)</f>
        <v>0.68</v>
      </c>
      <c r="DE67" s="49" t="n">
        <f aca="false">SUMIF(D67:DC67,"&lt;&gt;-99")</f>
        <v>27.14</v>
      </c>
      <c r="DF67" s="50" t="n">
        <v>40</v>
      </c>
      <c r="DG67" s="49" t="n">
        <f aca="false">DE67-B67</f>
        <v>0</v>
      </c>
    </row>
    <row r="68" s="75" customFormat="true" ht="12.75" hidden="false" customHeight="false" outlineLevel="0" collapsed="false">
      <c r="A68" s="74" t="s">
        <v>89</v>
      </c>
      <c r="B68" s="48" t="n">
        <v>20.84</v>
      </c>
      <c r="C68" s="48" t="n">
        <v>-99</v>
      </c>
      <c r="D68" s="48" t="n">
        <v>1.60307692307692</v>
      </c>
      <c r="E68" s="48" t="n">
        <v>1.60307692307692</v>
      </c>
      <c r="F68" s="48" t="n">
        <v>1.60307692307692</v>
      </c>
      <c r="G68" s="48" t="n">
        <v>1.60307692307692</v>
      </c>
      <c r="H68" s="48" t="n">
        <v>1.60307692307692</v>
      </c>
      <c r="I68" s="48" t="n">
        <v>1.60307692307692</v>
      </c>
      <c r="J68" s="48" t="n">
        <v>1.60307692307692</v>
      </c>
      <c r="K68" s="48" t="n">
        <v>1.60307692307692</v>
      </c>
      <c r="L68" s="48" t="n">
        <v>1.60307692307692</v>
      </c>
      <c r="M68" s="48" t="n">
        <v>1.60307692307692</v>
      </c>
      <c r="N68" s="48" t="n">
        <v>1.60307692307692</v>
      </c>
      <c r="O68" s="48" t="n">
        <v>1.60307692307692</v>
      </c>
      <c r="P68" s="48" t="n">
        <v>1.60307692307692</v>
      </c>
      <c r="Q68" s="48" t="n">
        <v>-99</v>
      </c>
      <c r="R68" s="48" t="n">
        <v>-99</v>
      </c>
      <c r="S68" s="48" t="n">
        <v>-99</v>
      </c>
      <c r="T68" s="48" t="n">
        <v>-99</v>
      </c>
      <c r="U68" s="48" t="n">
        <v>-99</v>
      </c>
      <c r="V68" s="48" t="n">
        <v>-99</v>
      </c>
      <c r="W68" s="48" t="n">
        <v>-99</v>
      </c>
      <c r="X68" s="48" t="n">
        <v>-99</v>
      </c>
      <c r="Y68" s="48" t="n">
        <v>-99</v>
      </c>
      <c r="Z68" s="48" t="n">
        <v>-99</v>
      </c>
      <c r="AA68" s="48" t="n">
        <v>-99</v>
      </c>
      <c r="AB68" s="48" t="n">
        <v>-99</v>
      </c>
      <c r="AC68" s="48" t="n">
        <v>-99</v>
      </c>
      <c r="AD68" s="48" t="n">
        <v>-99</v>
      </c>
      <c r="AE68" s="48" t="n">
        <v>-99</v>
      </c>
      <c r="AF68" s="48" t="n">
        <v>-99</v>
      </c>
      <c r="AG68" s="48" t="n">
        <v>-99</v>
      </c>
      <c r="AH68" s="48" t="n">
        <v>-99</v>
      </c>
      <c r="AI68" s="48" t="n">
        <v>-99</v>
      </c>
      <c r="AJ68" s="48" t="n">
        <v>-99</v>
      </c>
      <c r="AK68" s="48" t="n">
        <v>-99</v>
      </c>
      <c r="AL68" s="48" t="n">
        <v>-99</v>
      </c>
      <c r="AM68" s="48" t="n">
        <v>-99</v>
      </c>
      <c r="AN68" s="48" t="n">
        <v>-99</v>
      </c>
      <c r="AO68" s="48" t="n">
        <v>-99</v>
      </c>
      <c r="AP68" s="48" t="n">
        <v>-99</v>
      </c>
      <c r="AQ68" s="48" t="n">
        <v>-99</v>
      </c>
      <c r="AR68" s="48" t="n">
        <v>-99</v>
      </c>
      <c r="AS68" s="48" t="n">
        <v>-99</v>
      </c>
      <c r="AT68" s="48" t="n">
        <v>-99</v>
      </c>
      <c r="AU68" s="48" t="n">
        <v>-99</v>
      </c>
      <c r="AV68" s="48" t="n">
        <v>-99</v>
      </c>
      <c r="AW68" s="48" t="n">
        <v>-99</v>
      </c>
      <c r="AX68" s="48" t="n">
        <v>-99</v>
      </c>
      <c r="AY68" s="48" t="n">
        <v>-99</v>
      </c>
      <c r="AZ68" s="48" t="n">
        <v>-99</v>
      </c>
      <c r="BA68" s="48" t="n">
        <v>-99</v>
      </c>
      <c r="BB68" s="48" t="n">
        <v>-99</v>
      </c>
      <c r="BC68" s="48" t="n">
        <v>-99</v>
      </c>
      <c r="BD68" s="48" t="n">
        <v>-99</v>
      </c>
      <c r="BE68" s="48" t="n">
        <v>-99</v>
      </c>
      <c r="BF68" s="48" t="n">
        <v>-99</v>
      </c>
      <c r="BG68" s="48" t="n">
        <v>-99</v>
      </c>
      <c r="BH68" s="48" t="n">
        <v>-99</v>
      </c>
      <c r="BI68" s="48" t="n">
        <v>-99</v>
      </c>
      <c r="BJ68" s="48" t="n">
        <v>-99</v>
      </c>
      <c r="BK68" s="48" t="n">
        <v>-99</v>
      </c>
      <c r="BL68" s="48" t="n">
        <v>-99</v>
      </c>
      <c r="BM68" s="48" t="n">
        <v>-99</v>
      </c>
      <c r="BN68" s="48" t="n">
        <v>-99</v>
      </c>
      <c r="BO68" s="48" t="n">
        <v>-99</v>
      </c>
      <c r="BP68" s="48" t="n">
        <v>-99</v>
      </c>
      <c r="BQ68" s="48" t="n">
        <v>-99</v>
      </c>
      <c r="BR68" s="48" t="n">
        <v>-99</v>
      </c>
      <c r="BS68" s="48" t="n">
        <v>-99</v>
      </c>
      <c r="BT68" s="48" t="n">
        <v>-99</v>
      </c>
      <c r="BU68" s="48" t="n">
        <v>-99</v>
      </c>
      <c r="BV68" s="48" t="n">
        <v>-99</v>
      </c>
      <c r="BW68" s="48" t="n">
        <v>-99</v>
      </c>
      <c r="BX68" s="48" t="n">
        <v>-99</v>
      </c>
      <c r="BY68" s="48" t="n">
        <v>-99</v>
      </c>
      <c r="BZ68" s="48" t="n">
        <v>-99</v>
      </c>
      <c r="CA68" s="48" t="n">
        <v>-99</v>
      </c>
      <c r="CB68" s="48" t="n">
        <v>-99</v>
      </c>
      <c r="CC68" s="48" t="n">
        <v>-99</v>
      </c>
      <c r="CD68" s="48" t="n">
        <v>-99</v>
      </c>
      <c r="CE68" s="48" t="n">
        <v>-99</v>
      </c>
      <c r="CF68" s="48" t="n">
        <v>-99</v>
      </c>
      <c r="CG68" s="48" t="n">
        <v>-99</v>
      </c>
      <c r="CH68" s="48" t="n">
        <v>-99</v>
      </c>
      <c r="CI68" s="48" t="n">
        <v>-99</v>
      </c>
      <c r="CJ68" s="48" t="n">
        <v>-99</v>
      </c>
      <c r="CK68" s="48" t="n">
        <v>-99</v>
      </c>
      <c r="CL68" s="48" t="n">
        <v>-99</v>
      </c>
      <c r="CM68" s="48" t="n">
        <v>-99</v>
      </c>
      <c r="CN68" s="48" t="n">
        <v>-99</v>
      </c>
      <c r="CO68" s="48" t="n">
        <v>-99</v>
      </c>
      <c r="CP68" s="48" t="n">
        <v>-99</v>
      </c>
      <c r="CQ68" s="48" t="n">
        <v>-99</v>
      </c>
      <c r="CR68" s="48" t="n">
        <v>-99</v>
      </c>
      <c r="CS68" s="48" t="n">
        <v>-99</v>
      </c>
      <c r="CT68" s="48" t="n">
        <v>-99</v>
      </c>
      <c r="CU68" s="48" t="n">
        <v>-99</v>
      </c>
      <c r="CV68" s="48" t="n">
        <v>-99</v>
      </c>
      <c r="CW68" s="48" t="n">
        <v>-99</v>
      </c>
      <c r="CX68" s="48" t="n">
        <v>-99</v>
      </c>
      <c r="CY68" s="48" t="n">
        <v>-99</v>
      </c>
      <c r="CZ68" s="48" t="n">
        <v>-99</v>
      </c>
      <c r="DA68" s="48" t="n">
        <v>-99</v>
      </c>
      <c r="DB68" s="48" t="n">
        <v>-99</v>
      </c>
      <c r="DC68" s="48" t="n">
        <v>-99</v>
      </c>
      <c r="DD68" s="48" t="n">
        <f aca="false">IF(DF68&gt;0,ROUND(DE68/DF68,2),0)</f>
        <v>0.52</v>
      </c>
      <c r="DE68" s="49" t="n">
        <f aca="false">SUMIF(D68:DC68,"&lt;&gt;-99")</f>
        <v>20.84</v>
      </c>
      <c r="DF68" s="50" t="n">
        <v>40</v>
      </c>
      <c r="DG68" s="49" t="n">
        <f aca="false">DE68-B68</f>
        <v>0</v>
      </c>
    </row>
    <row r="69" s="75" customFormat="true" ht="12.75" hidden="false" customHeight="false" outlineLevel="0" collapsed="false">
      <c r="A69" s="74" t="s">
        <v>90</v>
      </c>
      <c r="B69" s="48" t="n">
        <v>58.63</v>
      </c>
      <c r="C69" s="48" t="n">
        <v>0</v>
      </c>
      <c r="D69" s="48" t="n">
        <v>4.51</v>
      </c>
      <c r="E69" s="48" t="n">
        <v>4.51</v>
      </c>
      <c r="F69" s="48" t="n">
        <v>4.51</v>
      </c>
      <c r="G69" s="48" t="n">
        <v>4.51</v>
      </c>
      <c r="H69" s="48" t="n">
        <v>4.51</v>
      </c>
      <c r="I69" s="48" t="n">
        <v>4.51</v>
      </c>
      <c r="J69" s="48" t="n">
        <v>4.51</v>
      </c>
      <c r="K69" s="48" t="n">
        <v>4.51</v>
      </c>
      <c r="L69" s="48" t="n">
        <v>4.51</v>
      </c>
      <c r="M69" s="48" t="n">
        <v>4.51</v>
      </c>
      <c r="N69" s="48" t="n">
        <v>4.51</v>
      </c>
      <c r="O69" s="48" t="n">
        <v>4.51</v>
      </c>
      <c r="P69" s="48" t="n">
        <v>4.51</v>
      </c>
      <c r="Q69" s="48" t="n">
        <v>-99</v>
      </c>
      <c r="R69" s="48" t="n">
        <v>-99</v>
      </c>
      <c r="S69" s="48" t="n">
        <v>-99</v>
      </c>
      <c r="T69" s="48" t="n">
        <v>-99</v>
      </c>
      <c r="U69" s="48" t="n">
        <v>-99</v>
      </c>
      <c r="V69" s="48" t="n">
        <v>-99</v>
      </c>
      <c r="W69" s="48" t="n">
        <v>-99</v>
      </c>
      <c r="X69" s="48" t="n">
        <v>-99</v>
      </c>
      <c r="Y69" s="48" t="n">
        <v>-99</v>
      </c>
      <c r="Z69" s="48" t="n">
        <v>-99</v>
      </c>
      <c r="AA69" s="48" t="n">
        <v>-99</v>
      </c>
      <c r="AB69" s="48" t="n">
        <v>-99</v>
      </c>
      <c r="AC69" s="48" t="n">
        <v>-99</v>
      </c>
      <c r="AD69" s="48" t="n">
        <v>-99</v>
      </c>
      <c r="AE69" s="48" t="n">
        <v>-99</v>
      </c>
      <c r="AF69" s="48" t="n">
        <v>-99</v>
      </c>
      <c r="AG69" s="48" t="n">
        <v>-99</v>
      </c>
      <c r="AH69" s="48" t="n">
        <v>-99</v>
      </c>
      <c r="AI69" s="48" t="n">
        <v>-99</v>
      </c>
      <c r="AJ69" s="48" t="n">
        <v>-99</v>
      </c>
      <c r="AK69" s="48" t="n">
        <v>-99</v>
      </c>
      <c r="AL69" s="48" t="n">
        <v>-99</v>
      </c>
      <c r="AM69" s="48" t="n">
        <v>-99</v>
      </c>
      <c r="AN69" s="48" t="n">
        <v>-99</v>
      </c>
      <c r="AO69" s="48" t="n">
        <v>-99</v>
      </c>
      <c r="AP69" s="48" t="n">
        <v>-99</v>
      </c>
      <c r="AQ69" s="48" t="n">
        <v>-99</v>
      </c>
      <c r="AR69" s="48" t="n">
        <v>-99</v>
      </c>
      <c r="AS69" s="48" t="n">
        <v>-99</v>
      </c>
      <c r="AT69" s="48" t="n">
        <v>-99</v>
      </c>
      <c r="AU69" s="48" t="n">
        <v>-99</v>
      </c>
      <c r="AV69" s="48" t="n">
        <v>-99</v>
      </c>
      <c r="AW69" s="48" t="n">
        <v>-99</v>
      </c>
      <c r="AX69" s="48" t="n">
        <v>-99</v>
      </c>
      <c r="AY69" s="48" t="n">
        <v>-99</v>
      </c>
      <c r="AZ69" s="48" t="n">
        <v>-99</v>
      </c>
      <c r="BA69" s="48" t="n">
        <v>-99</v>
      </c>
      <c r="BB69" s="48" t="n">
        <v>-99</v>
      </c>
      <c r="BC69" s="48" t="n">
        <v>-99</v>
      </c>
      <c r="BD69" s="48" t="n">
        <v>-99</v>
      </c>
      <c r="BE69" s="48" t="n">
        <v>-99</v>
      </c>
      <c r="BF69" s="48" t="n">
        <v>-99</v>
      </c>
      <c r="BG69" s="48" t="n">
        <v>-99</v>
      </c>
      <c r="BH69" s="48" t="n">
        <v>-99</v>
      </c>
      <c r="BI69" s="48" t="n">
        <v>-99</v>
      </c>
      <c r="BJ69" s="48" t="n">
        <v>-99</v>
      </c>
      <c r="BK69" s="48" t="n">
        <v>-99</v>
      </c>
      <c r="BL69" s="48" t="n">
        <v>-99</v>
      </c>
      <c r="BM69" s="48" t="n">
        <v>-99</v>
      </c>
      <c r="BN69" s="48" t="n">
        <v>-99</v>
      </c>
      <c r="BO69" s="48" t="n">
        <v>-99</v>
      </c>
      <c r="BP69" s="48" t="n">
        <v>-99</v>
      </c>
      <c r="BQ69" s="48" t="n">
        <v>-99</v>
      </c>
      <c r="BR69" s="48" t="n">
        <v>-99</v>
      </c>
      <c r="BS69" s="48" t="n">
        <v>-99</v>
      </c>
      <c r="BT69" s="48" t="n">
        <v>-99</v>
      </c>
      <c r="BU69" s="48" t="n">
        <v>-99</v>
      </c>
      <c r="BV69" s="48" t="n">
        <v>-99</v>
      </c>
      <c r="BW69" s="48" t="n">
        <v>-99</v>
      </c>
      <c r="BX69" s="48" t="n">
        <v>-99</v>
      </c>
      <c r="BY69" s="48" t="n">
        <v>-99</v>
      </c>
      <c r="BZ69" s="48" t="n">
        <v>-99</v>
      </c>
      <c r="CA69" s="48" t="n">
        <v>-99</v>
      </c>
      <c r="CB69" s="48" t="n">
        <v>-99</v>
      </c>
      <c r="CC69" s="48" t="n">
        <v>-99</v>
      </c>
      <c r="CD69" s="48" t="n">
        <v>-99</v>
      </c>
      <c r="CE69" s="48" t="n">
        <v>-99</v>
      </c>
      <c r="CF69" s="48" t="n">
        <v>-99</v>
      </c>
      <c r="CG69" s="48" t="n">
        <v>-99</v>
      </c>
      <c r="CH69" s="48" t="n">
        <v>-99</v>
      </c>
      <c r="CI69" s="48" t="n">
        <v>-99</v>
      </c>
      <c r="CJ69" s="48" t="n">
        <v>-99</v>
      </c>
      <c r="CK69" s="48" t="n">
        <v>-99</v>
      </c>
      <c r="CL69" s="48" t="n">
        <v>-99</v>
      </c>
      <c r="CM69" s="48" t="n">
        <v>-99</v>
      </c>
      <c r="CN69" s="48" t="n">
        <v>-99</v>
      </c>
      <c r="CO69" s="48" t="n">
        <v>-99</v>
      </c>
      <c r="CP69" s="48" t="n">
        <v>-99</v>
      </c>
      <c r="CQ69" s="48" t="n">
        <v>-99</v>
      </c>
      <c r="CR69" s="48" t="n">
        <v>-99</v>
      </c>
      <c r="CS69" s="48" t="n">
        <v>-99</v>
      </c>
      <c r="CT69" s="48" t="n">
        <v>-99</v>
      </c>
      <c r="CU69" s="48" t="n">
        <v>-99</v>
      </c>
      <c r="CV69" s="48" t="n">
        <v>-99</v>
      </c>
      <c r="CW69" s="48" t="n">
        <v>-99</v>
      </c>
      <c r="CX69" s="48" t="n">
        <v>-99</v>
      </c>
      <c r="CY69" s="48" t="n">
        <v>-99</v>
      </c>
      <c r="CZ69" s="48" t="n">
        <v>-99</v>
      </c>
      <c r="DA69" s="48" t="n">
        <v>-99</v>
      </c>
      <c r="DB69" s="48" t="n">
        <v>-99</v>
      </c>
      <c r="DC69" s="48" t="n">
        <v>-99</v>
      </c>
      <c r="DD69" s="48" t="n">
        <f aca="false">IF(DF69&gt;0,ROUND(DE69/DF69,2),0)</f>
        <v>1.47</v>
      </c>
      <c r="DE69" s="49" t="n">
        <f aca="false">SUMIF(D69:DC69,"&lt;&gt;-99")</f>
        <v>58.63</v>
      </c>
      <c r="DF69" s="50" t="n">
        <v>40</v>
      </c>
      <c r="DG69" s="49" t="n">
        <f aca="false">DE69-B69</f>
        <v>0</v>
      </c>
    </row>
    <row r="70" s="75" customFormat="true" ht="12.75" hidden="false" customHeight="false" outlineLevel="0" collapsed="false">
      <c r="A70" s="74" t="s">
        <v>91</v>
      </c>
      <c r="B70" s="48" t="n">
        <v>66.6</v>
      </c>
      <c r="C70" s="48" t="n">
        <v>0</v>
      </c>
      <c r="D70" s="48" t="n">
        <v>5.12307692307692</v>
      </c>
      <c r="E70" s="48" t="n">
        <v>5.12307692307692</v>
      </c>
      <c r="F70" s="48" t="n">
        <v>5.12307692307692</v>
      </c>
      <c r="G70" s="48" t="n">
        <v>5.12307692307692</v>
      </c>
      <c r="H70" s="48" t="n">
        <v>5.12307692307692</v>
      </c>
      <c r="I70" s="48" t="n">
        <v>5.12307692307692</v>
      </c>
      <c r="J70" s="48" t="n">
        <v>5.12307692307692</v>
      </c>
      <c r="K70" s="48" t="n">
        <v>5.12307692307692</v>
      </c>
      <c r="L70" s="48" t="n">
        <v>5.12307692307692</v>
      </c>
      <c r="M70" s="48" t="n">
        <v>5.12307692307692</v>
      </c>
      <c r="N70" s="48" t="n">
        <v>5.12307692307692</v>
      </c>
      <c r="O70" s="48" t="n">
        <v>5.12307692307692</v>
      </c>
      <c r="P70" s="48" t="n">
        <v>5.12307692307692</v>
      </c>
      <c r="Q70" s="48" t="n">
        <v>-99</v>
      </c>
      <c r="R70" s="48" t="n">
        <v>-99</v>
      </c>
      <c r="S70" s="48" t="n">
        <v>-99</v>
      </c>
      <c r="T70" s="48" t="n">
        <v>-99</v>
      </c>
      <c r="U70" s="48" t="n">
        <v>-99</v>
      </c>
      <c r="V70" s="48" t="n">
        <v>-99</v>
      </c>
      <c r="W70" s="48" t="n">
        <v>-99</v>
      </c>
      <c r="X70" s="48" t="n">
        <v>-99</v>
      </c>
      <c r="Y70" s="48" t="n">
        <v>-99</v>
      </c>
      <c r="Z70" s="48" t="n">
        <v>-99</v>
      </c>
      <c r="AA70" s="48" t="n">
        <v>-99</v>
      </c>
      <c r="AB70" s="48" t="n">
        <v>-99</v>
      </c>
      <c r="AC70" s="48" t="n">
        <v>-99</v>
      </c>
      <c r="AD70" s="48" t="n">
        <v>-99</v>
      </c>
      <c r="AE70" s="48" t="n">
        <v>-99</v>
      </c>
      <c r="AF70" s="48" t="n">
        <v>-99</v>
      </c>
      <c r="AG70" s="48" t="n">
        <v>-99</v>
      </c>
      <c r="AH70" s="48" t="n">
        <v>-99</v>
      </c>
      <c r="AI70" s="48" t="n">
        <v>-99</v>
      </c>
      <c r="AJ70" s="48" t="n">
        <v>-99</v>
      </c>
      <c r="AK70" s="48" t="n">
        <v>-99</v>
      </c>
      <c r="AL70" s="48" t="n">
        <v>-99</v>
      </c>
      <c r="AM70" s="48" t="n">
        <v>-99</v>
      </c>
      <c r="AN70" s="48" t="n">
        <v>-99</v>
      </c>
      <c r="AO70" s="48" t="n">
        <v>-99</v>
      </c>
      <c r="AP70" s="48" t="n">
        <v>-99</v>
      </c>
      <c r="AQ70" s="48" t="n">
        <v>-99</v>
      </c>
      <c r="AR70" s="48" t="n">
        <v>-99</v>
      </c>
      <c r="AS70" s="48" t="n">
        <v>-99</v>
      </c>
      <c r="AT70" s="48" t="n">
        <v>-99</v>
      </c>
      <c r="AU70" s="48" t="n">
        <v>-99</v>
      </c>
      <c r="AV70" s="48" t="n">
        <v>-99</v>
      </c>
      <c r="AW70" s="48" t="n">
        <v>-99</v>
      </c>
      <c r="AX70" s="48" t="n">
        <v>-99</v>
      </c>
      <c r="AY70" s="48" t="n">
        <v>-99</v>
      </c>
      <c r="AZ70" s="48" t="n">
        <v>-99</v>
      </c>
      <c r="BA70" s="48" t="n">
        <v>-99</v>
      </c>
      <c r="BB70" s="48" t="n">
        <v>-99</v>
      </c>
      <c r="BC70" s="48" t="n">
        <v>-99</v>
      </c>
      <c r="BD70" s="48" t="n">
        <v>-99</v>
      </c>
      <c r="BE70" s="48" t="n">
        <v>-99</v>
      </c>
      <c r="BF70" s="48" t="n">
        <v>-99</v>
      </c>
      <c r="BG70" s="48" t="n">
        <v>-99</v>
      </c>
      <c r="BH70" s="48" t="n">
        <v>-99</v>
      </c>
      <c r="BI70" s="48" t="n">
        <v>-99</v>
      </c>
      <c r="BJ70" s="48" t="n">
        <v>-99</v>
      </c>
      <c r="BK70" s="48" t="n">
        <v>-99</v>
      </c>
      <c r="BL70" s="48" t="n">
        <v>-99</v>
      </c>
      <c r="BM70" s="48" t="n">
        <v>-99</v>
      </c>
      <c r="BN70" s="48" t="n">
        <v>-99</v>
      </c>
      <c r="BO70" s="48" t="n">
        <v>-99</v>
      </c>
      <c r="BP70" s="48" t="n">
        <v>-99</v>
      </c>
      <c r="BQ70" s="48" t="n">
        <v>-99</v>
      </c>
      <c r="BR70" s="48" t="n">
        <v>-99</v>
      </c>
      <c r="BS70" s="48" t="n">
        <v>-99</v>
      </c>
      <c r="BT70" s="48" t="n">
        <v>-99</v>
      </c>
      <c r="BU70" s="48" t="n">
        <v>-99</v>
      </c>
      <c r="BV70" s="48" t="n">
        <v>-99</v>
      </c>
      <c r="BW70" s="48" t="n">
        <v>-99</v>
      </c>
      <c r="BX70" s="48" t="n">
        <v>-99</v>
      </c>
      <c r="BY70" s="48" t="n">
        <v>-99</v>
      </c>
      <c r="BZ70" s="48" t="n">
        <v>-99</v>
      </c>
      <c r="CA70" s="48" t="n">
        <v>-99</v>
      </c>
      <c r="CB70" s="48" t="n">
        <v>-99</v>
      </c>
      <c r="CC70" s="48" t="n">
        <v>-99</v>
      </c>
      <c r="CD70" s="48" t="n">
        <v>-99</v>
      </c>
      <c r="CE70" s="48" t="n">
        <v>-99</v>
      </c>
      <c r="CF70" s="48" t="n">
        <v>-99</v>
      </c>
      <c r="CG70" s="48" t="n">
        <v>-99</v>
      </c>
      <c r="CH70" s="48" t="n">
        <v>-99</v>
      </c>
      <c r="CI70" s="48" t="n">
        <v>-99</v>
      </c>
      <c r="CJ70" s="48" t="n">
        <v>-99</v>
      </c>
      <c r="CK70" s="48" t="n">
        <v>-99</v>
      </c>
      <c r="CL70" s="48" t="n">
        <v>-99</v>
      </c>
      <c r="CM70" s="48" t="n">
        <v>-99</v>
      </c>
      <c r="CN70" s="48" t="n">
        <v>-99</v>
      </c>
      <c r="CO70" s="48" t="n">
        <v>-99</v>
      </c>
      <c r="CP70" s="48" t="n">
        <v>-99</v>
      </c>
      <c r="CQ70" s="48" t="n">
        <v>-99</v>
      </c>
      <c r="CR70" s="48" t="n">
        <v>-99</v>
      </c>
      <c r="CS70" s="48" t="n">
        <v>-99</v>
      </c>
      <c r="CT70" s="48" t="n">
        <v>-99</v>
      </c>
      <c r="CU70" s="48" t="n">
        <v>-99</v>
      </c>
      <c r="CV70" s="48" t="n">
        <v>-99</v>
      </c>
      <c r="CW70" s="48" t="n">
        <v>-99</v>
      </c>
      <c r="CX70" s="48" t="n">
        <v>-99</v>
      </c>
      <c r="CY70" s="48" t="n">
        <v>-99</v>
      </c>
      <c r="CZ70" s="48" t="n">
        <v>-99</v>
      </c>
      <c r="DA70" s="48" t="n">
        <v>-99</v>
      </c>
      <c r="DB70" s="48" t="n">
        <v>-99</v>
      </c>
      <c r="DC70" s="48" t="n">
        <v>-99</v>
      </c>
      <c r="DD70" s="48" t="n">
        <f aca="false">IF(DF70&gt;0,ROUND(DE70/DF70,2),0)</f>
        <v>1.67</v>
      </c>
      <c r="DE70" s="49" t="n">
        <f aca="false">SUMIF(D70:DC70,"&lt;&gt;-99")</f>
        <v>66.6</v>
      </c>
      <c r="DF70" s="50" t="n">
        <v>40</v>
      </c>
      <c r="DG70" s="49" t="n">
        <f aca="false">DE70-B70</f>
        <v>0</v>
      </c>
    </row>
    <row r="71" s="75" customFormat="true" ht="12.75" hidden="false" customHeight="false" outlineLevel="0" collapsed="false">
      <c r="A71" s="74" t="s">
        <v>92</v>
      </c>
      <c r="B71" s="48" t="n">
        <v>64.22</v>
      </c>
      <c r="C71" s="48" t="n">
        <v>1.48</v>
      </c>
      <c r="D71" s="48" t="n">
        <v>4.94</v>
      </c>
      <c r="E71" s="48" t="n">
        <v>4.94</v>
      </c>
      <c r="F71" s="48" t="n">
        <v>4.94</v>
      </c>
      <c r="G71" s="48" t="n">
        <v>4.94</v>
      </c>
      <c r="H71" s="48" t="n">
        <v>4.94</v>
      </c>
      <c r="I71" s="48" t="n">
        <v>4.94</v>
      </c>
      <c r="J71" s="48" t="n">
        <v>4.94</v>
      </c>
      <c r="K71" s="48" t="n">
        <v>4.94</v>
      </c>
      <c r="L71" s="48" t="n">
        <v>4.94</v>
      </c>
      <c r="M71" s="48" t="n">
        <v>4.94</v>
      </c>
      <c r="N71" s="48" t="n">
        <v>4.94</v>
      </c>
      <c r="O71" s="48" t="n">
        <v>4.94</v>
      </c>
      <c r="P71" s="48" t="n">
        <v>4.94</v>
      </c>
      <c r="Q71" s="48" t="n">
        <v>-99</v>
      </c>
      <c r="R71" s="48" t="n">
        <v>-99</v>
      </c>
      <c r="S71" s="48" t="n">
        <v>-99</v>
      </c>
      <c r="T71" s="48" t="n">
        <v>-99</v>
      </c>
      <c r="U71" s="48" t="n">
        <v>-99</v>
      </c>
      <c r="V71" s="48" t="n">
        <v>-99</v>
      </c>
      <c r="W71" s="48" t="n">
        <v>-99</v>
      </c>
      <c r="X71" s="48" t="n">
        <v>-99</v>
      </c>
      <c r="Y71" s="48" t="n">
        <v>-99</v>
      </c>
      <c r="Z71" s="48" t="n">
        <v>-99</v>
      </c>
      <c r="AA71" s="48" t="n">
        <v>-99</v>
      </c>
      <c r="AB71" s="48" t="n">
        <v>-99</v>
      </c>
      <c r="AC71" s="48" t="n">
        <v>-99</v>
      </c>
      <c r="AD71" s="48" t="n">
        <v>-99</v>
      </c>
      <c r="AE71" s="48" t="n">
        <v>-99</v>
      </c>
      <c r="AF71" s="48" t="n">
        <v>-99</v>
      </c>
      <c r="AG71" s="48" t="n">
        <v>-99</v>
      </c>
      <c r="AH71" s="48" t="n">
        <v>-99</v>
      </c>
      <c r="AI71" s="48" t="n">
        <v>-99</v>
      </c>
      <c r="AJ71" s="48" t="n">
        <v>-99</v>
      </c>
      <c r="AK71" s="48" t="n">
        <v>-99</v>
      </c>
      <c r="AL71" s="48" t="n">
        <v>-99</v>
      </c>
      <c r="AM71" s="48" t="n">
        <v>-99</v>
      </c>
      <c r="AN71" s="48" t="n">
        <v>-99</v>
      </c>
      <c r="AO71" s="48" t="n">
        <v>-99</v>
      </c>
      <c r="AP71" s="48" t="n">
        <v>-99</v>
      </c>
      <c r="AQ71" s="48" t="n">
        <v>-99</v>
      </c>
      <c r="AR71" s="48" t="n">
        <v>-99</v>
      </c>
      <c r="AS71" s="48" t="n">
        <v>-99</v>
      </c>
      <c r="AT71" s="48" t="n">
        <v>-99</v>
      </c>
      <c r="AU71" s="48" t="n">
        <v>-99</v>
      </c>
      <c r="AV71" s="48" t="n">
        <v>-99</v>
      </c>
      <c r="AW71" s="48" t="n">
        <v>-99</v>
      </c>
      <c r="AX71" s="48" t="n">
        <v>-99</v>
      </c>
      <c r="AY71" s="48" t="n">
        <v>-99</v>
      </c>
      <c r="AZ71" s="48" t="n">
        <v>-99</v>
      </c>
      <c r="BA71" s="48" t="n">
        <v>-99</v>
      </c>
      <c r="BB71" s="48" t="n">
        <v>-99</v>
      </c>
      <c r="BC71" s="48" t="n">
        <v>-99</v>
      </c>
      <c r="BD71" s="48" t="n">
        <v>-99</v>
      </c>
      <c r="BE71" s="48" t="n">
        <v>-99</v>
      </c>
      <c r="BF71" s="48" t="n">
        <v>-99</v>
      </c>
      <c r="BG71" s="48" t="n">
        <v>-99</v>
      </c>
      <c r="BH71" s="48" t="n">
        <v>-99</v>
      </c>
      <c r="BI71" s="48" t="n">
        <v>-99</v>
      </c>
      <c r="BJ71" s="48" t="n">
        <v>-99</v>
      </c>
      <c r="BK71" s="48" t="n">
        <v>-99</v>
      </c>
      <c r="BL71" s="48" t="n">
        <v>-99</v>
      </c>
      <c r="BM71" s="48" t="n">
        <v>-99</v>
      </c>
      <c r="BN71" s="48" t="n">
        <v>-99</v>
      </c>
      <c r="BO71" s="48" t="n">
        <v>-99</v>
      </c>
      <c r="BP71" s="48" t="n">
        <v>-99</v>
      </c>
      <c r="BQ71" s="48" t="n">
        <v>-99</v>
      </c>
      <c r="BR71" s="48" t="n">
        <v>-99</v>
      </c>
      <c r="BS71" s="48" t="n">
        <v>-99</v>
      </c>
      <c r="BT71" s="48" t="n">
        <v>-99</v>
      </c>
      <c r="BU71" s="48" t="n">
        <v>-99</v>
      </c>
      <c r="BV71" s="48" t="n">
        <v>-99</v>
      </c>
      <c r="BW71" s="48" t="n">
        <v>-99</v>
      </c>
      <c r="BX71" s="48" t="n">
        <v>-99</v>
      </c>
      <c r="BY71" s="48" t="n">
        <v>-99</v>
      </c>
      <c r="BZ71" s="48" t="n">
        <v>-99</v>
      </c>
      <c r="CA71" s="48" t="n">
        <v>-99</v>
      </c>
      <c r="CB71" s="48" t="n">
        <v>-99</v>
      </c>
      <c r="CC71" s="48" t="n">
        <v>-99</v>
      </c>
      <c r="CD71" s="48" t="n">
        <v>-99</v>
      </c>
      <c r="CE71" s="48" t="n">
        <v>-99</v>
      </c>
      <c r="CF71" s="48" t="n">
        <v>-99</v>
      </c>
      <c r="CG71" s="48" t="n">
        <v>-99</v>
      </c>
      <c r="CH71" s="48" t="n">
        <v>-99</v>
      </c>
      <c r="CI71" s="48" t="n">
        <v>-99</v>
      </c>
      <c r="CJ71" s="48" t="n">
        <v>-99</v>
      </c>
      <c r="CK71" s="48" t="n">
        <v>-99</v>
      </c>
      <c r="CL71" s="48" t="n">
        <v>-99</v>
      </c>
      <c r="CM71" s="48" t="n">
        <v>-99</v>
      </c>
      <c r="CN71" s="48" t="n">
        <v>-99</v>
      </c>
      <c r="CO71" s="48" t="n">
        <v>-99</v>
      </c>
      <c r="CP71" s="48" t="n">
        <v>-99</v>
      </c>
      <c r="CQ71" s="48" t="n">
        <v>-99</v>
      </c>
      <c r="CR71" s="48" t="n">
        <v>-99</v>
      </c>
      <c r="CS71" s="48" t="n">
        <v>-99</v>
      </c>
      <c r="CT71" s="48" t="n">
        <v>-99</v>
      </c>
      <c r="CU71" s="48" t="n">
        <v>-99</v>
      </c>
      <c r="CV71" s="48" t="n">
        <v>-99</v>
      </c>
      <c r="CW71" s="48" t="n">
        <v>-99</v>
      </c>
      <c r="CX71" s="48" t="n">
        <v>-99</v>
      </c>
      <c r="CY71" s="48" t="n">
        <v>-99</v>
      </c>
      <c r="CZ71" s="48" t="n">
        <v>-99</v>
      </c>
      <c r="DA71" s="48" t="n">
        <v>-99</v>
      </c>
      <c r="DB71" s="48" t="n">
        <v>-99</v>
      </c>
      <c r="DC71" s="48" t="n">
        <v>-99</v>
      </c>
      <c r="DD71" s="48" t="n">
        <f aca="false">IF(DF71&gt;0,ROUND(DE71/DF71,2),0)</f>
        <v>1.61</v>
      </c>
      <c r="DE71" s="49" t="n">
        <f aca="false">SUMIF(D71:DC71,"&lt;&gt;-99")</f>
        <v>64.22</v>
      </c>
      <c r="DF71" s="50" t="n">
        <v>40</v>
      </c>
      <c r="DG71" s="49" t="n">
        <f aca="false">DE71-B71</f>
        <v>0</v>
      </c>
    </row>
    <row r="72" s="75" customFormat="true" ht="12.75" hidden="false" customHeight="false" outlineLevel="0" collapsed="false">
      <c r="A72" s="74" t="s">
        <v>93</v>
      </c>
      <c r="B72" s="48" t="n">
        <v>61</v>
      </c>
      <c r="C72" s="48" t="n">
        <v>-99</v>
      </c>
      <c r="D72" s="48" t="n">
        <v>4.69230769230769</v>
      </c>
      <c r="E72" s="48" t="n">
        <v>4.69230769230769</v>
      </c>
      <c r="F72" s="48" t="n">
        <v>4.69230769230769</v>
      </c>
      <c r="G72" s="48" t="n">
        <v>4.69230769230769</v>
      </c>
      <c r="H72" s="48" t="n">
        <v>4.69230769230769</v>
      </c>
      <c r="I72" s="48" t="n">
        <v>4.69230769230769</v>
      </c>
      <c r="J72" s="48" t="n">
        <v>4.69230769230769</v>
      </c>
      <c r="K72" s="48" t="n">
        <v>4.69230769230769</v>
      </c>
      <c r="L72" s="48" t="n">
        <v>4.69230769230769</v>
      </c>
      <c r="M72" s="48" t="n">
        <v>4.69230769230769</v>
      </c>
      <c r="N72" s="48" t="n">
        <v>4.69230769230769</v>
      </c>
      <c r="O72" s="48" t="n">
        <v>4.69230769230769</v>
      </c>
      <c r="P72" s="48" t="n">
        <v>4.69230769230769</v>
      </c>
      <c r="Q72" s="48" t="n">
        <v>-99</v>
      </c>
      <c r="R72" s="48" t="n">
        <v>-99</v>
      </c>
      <c r="S72" s="48" t="n">
        <v>-99</v>
      </c>
      <c r="T72" s="48" t="n">
        <v>-99</v>
      </c>
      <c r="U72" s="48" t="n">
        <v>-99</v>
      </c>
      <c r="V72" s="48" t="n">
        <v>-99</v>
      </c>
      <c r="W72" s="48" t="n">
        <v>-99</v>
      </c>
      <c r="X72" s="48" t="n">
        <v>-99</v>
      </c>
      <c r="Y72" s="48" t="n">
        <v>-99</v>
      </c>
      <c r="Z72" s="48" t="n">
        <v>-99</v>
      </c>
      <c r="AA72" s="48" t="n">
        <v>-99</v>
      </c>
      <c r="AB72" s="48" t="n">
        <v>-99</v>
      </c>
      <c r="AC72" s="48" t="n">
        <v>-99</v>
      </c>
      <c r="AD72" s="48" t="n">
        <v>-99</v>
      </c>
      <c r="AE72" s="48" t="n">
        <v>-99</v>
      </c>
      <c r="AF72" s="48" t="n">
        <v>-99</v>
      </c>
      <c r="AG72" s="48" t="n">
        <v>-99</v>
      </c>
      <c r="AH72" s="48" t="n">
        <v>-99</v>
      </c>
      <c r="AI72" s="48" t="n">
        <v>-99</v>
      </c>
      <c r="AJ72" s="48" t="n">
        <v>-99</v>
      </c>
      <c r="AK72" s="48" t="n">
        <v>-99</v>
      </c>
      <c r="AL72" s="48" t="n">
        <v>-99</v>
      </c>
      <c r="AM72" s="48" t="n">
        <v>-99</v>
      </c>
      <c r="AN72" s="48" t="n">
        <v>-99</v>
      </c>
      <c r="AO72" s="48" t="n">
        <v>-99</v>
      </c>
      <c r="AP72" s="48" t="n">
        <v>-99</v>
      </c>
      <c r="AQ72" s="48" t="n">
        <v>-99</v>
      </c>
      <c r="AR72" s="48" t="n">
        <v>-99</v>
      </c>
      <c r="AS72" s="48" t="n">
        <v>-99</v>
      </c>
      <c r="AT72" s="48" t="n">
        <v>-99</v>
      </c>
      <c r="AU72" s="48" t="n">
        <v>-99</v>
      </c>
      <c r="AV72" s="48" t="n">
        <v>-99</v>
      </c>
      <c r="AW72" s="48" t="n">
        <v>-99</v>
      </c>
      <c r="AX72" s="48" t="n">
        <v>-99</v>
      </c>
      <c r="AY72" s="48" t="n">
        <v>-99</v>
      </c>
      <c r="AZ72" s="48" t="n">
        <v>-99</v>
      </c>
      <c r="BA72" s="48" t="n">
        <v>-99</v>
      </c>
      <c r="BB72" s="48" t="n">
        <v>-99</v>
      </c>
      <c r="BC72" s="48" t="n">
        <v>-99</v>
      </c>
      <c r="BD72" s="48" t="n">
        <v>-99</v>
      </c>
      <c r="BE72" s="48" t="n">
        <v>-99</v>
      </c>
      <c r="BF72" s="48" t="n">
        <v>-99</v>
      </c>
      <c r="BG72" s="48" t="n">
        <v>-99</v>
      </c>
      <c r="BH72" s="48" t="n">
        <v>-99</v>
      </c>
      <c r="BI72" s="48" t="n">
        <v>-99</v>
      </c>
      <c r="BJ72" s="48" t="n">
        <v>-99</v>
      </c>
      <c r="BK72" s="48" t="n">
        <v>-99</v>
      </c>
      <c r="BL72" s="48" t="n">
        <v>-99</v>
      </c>
      <c r="BM72" s="48" t="n">
        <v>-99</v>
      </c>
      <c r="BN72" s="48" t="n">
        <v>-99</v>
      </c>
      <c r="BO72" s="48" t="n">
        <v>-99</v>
      </c>
      <c r="BP72" s="48" t="n">
        <v>-99</v>
      </c>
      <c r="BQ72" s="48" t="n">
        <v>-99</v>
      </c>
      <c r="BR72" s="48" t="n">
        <v>-99</v>
      </c>
      <c r="BS72" s="48" t="n">
        <v>-99</v>
      </c>
      <c r="BT72" s="48" t="n">
        <v>-99</v>
      </c>
      <c r="BU72" s="48" t="n">
        <v>-99</v>
      </c>
      <c r="BV72" s="48" t="n">
        <v>-99</v>
      </c>
      <c r="BW72" s="48" t="n">
        <v>-99</v>
      </c>
      <c r="BX72" s="48" t="n">
        <v>-99</v>
      </c>
      <c r="BY72" s="48" t="n">
        <v>-99</v>
      </c>
      <c r="BZ72" s="48" t="n">
        <v>-99</v>
      </c>
      <c r="CA72" s="48" t="n">
        <v>-99</v>
      </c>
      <c r="CB72" s="48" t="n">
        <v>-99</v>
      </c>
      <c r="CC72" s="48" t="n">
        <v>-99</v>
      </c>
      <c r="CD72" s="48" t="n">
        <v>-99</v>
      </c>
      <c r="CE72" s="48" t="n">
        <v>-99</v>
      </c>
      <c r="CF72" s="48" t="n">
        <v>-99</v>
      </c>
      <c r="CG72" s="48" t="n">
        <v>-99</v>
      </c>
      <c r="CH72" s="48" t="n">
        <v>-99</v>
      </c>
      <c r="CI72" s="48" t="n">
        <v>-99</v>
      </c>
      <c r="CJ72" s="48" t="n">
        <v>-99</v>
      </c>
      <c r="CK72" s="48" t="n">
        <v>-99</v>
      </c>
      <c r="CL72" s="48" t="n">
        <v>-99</v>
      </c>
      <c r="CM72" s="48" t="n">
        <v>-99</v>
      </c>
      <c r="CN72" s="48" t="n">
        <v>-99</v>
      </c>
      <c r="CO72" s="48" t="n">
        <v>-99</v>
      </c>
      <c r="CP72" s="48" t="n">
        <v>-99</v>
      </c>
      <c r="CQ72" s="48" t="n">
        <v>-99</v>
      </c>
      <c r="CR72" s="48" t="n">
        <v>-99</v>
      </c>
      <c r="CS72" s="48" t="n">
        <v>-99</v>
      </c>
      <c r="CT72" s="48" t="n">
        <v>-99</v>
      </c>
      <c r="CU72" s="48" t="n">
        <v>-99</v>
      </c>
      <c r="CV72" s="48" t="n">
        <v>-99</v>
      </c>
      <c r="CW72" s="48" t="n">
        <v>-99</v>
      </c>
      <c r="CX72" s="48" t="n">
        <v>-99</v>
      </c>
      <c r="CY72" s="48" t="n">
        <v>-99</v>
      </c>
      <c r="CZ72" s="48" t="n">
        <v>-99</v>
      </c>
      <c r="DA72" s="48" t="n">
        <v>-99</v>
      </c>
      <c r="DB72" s="48" t="n">
        <v>-99</v>
      </c>
      <c r="DC72" s="48" t="n">
        <v>-99</v>
      </c>
      <c r="DD72" s="48" t="n">
        <f aca="false">IF(DF72&gt;0,ROUND(DE72/DF72,2),0)</f>
        <v>1.53</v>
      </c>
      <c r="DE72" s="49" t="n">
        <f aca="false">SUMIF(D72:DC72,"&lt;&gt;-99")</f>
        <v>61</v>
      </c>
      <c r="DF72" s="50" t="n">
        <v>40</v>
      </c>
      <c r="DG72" s="49" t="n">
        <f aca="false">DE72-B72</f>
        <v>0</v>
      </c>
    </row>
    <row r="73" s="75" customFormat="true" ht="12.75" hidden="false" customHeight="false" outlineLevel="0" collapsed="false">
      <c r="A73" s="74" t="s">
        <v>94</v>
      </c>
      <c r="B73" s="48" t="n">
        <v>49.51</v>
      </c>
      <c r="C73" s="48" t="n">
        <v>-99</v>
      </c>
      <c r="D73" s="48" t="n">
        <v>3.80846153846154</v>
      </c>
      <c r="E73" s="48" t="n">
        <v>3.80846153846154</v>
      </c>
      <c r="F73" s="48" t="n">
        <v>3.80846153846154</v>
      </c>
      <c r="G73" s="48" t="n">
        <v>3.80846153846154</v>
      </c>
      <c r="H73" s="48" t="n">
        <v>3.80846153846154</v>
      </c>
      <c r="I73" s="48" t="n">
        <v>3.80846153846154</v>
      </c>
      <c r="J73" s="48" t="n">
        <v>3.80846153846154</v>
      </c>
      <c r="K73" s="48" t="n">
        <v>3.80846153846154</v>
      </c>
      <c r="L73" s="48" t="n">
        <v>3.80846153846154</v>
      </c>
      <c r="M73" s="48" t="n">
        <v>3.80846153846154</v>
      </c>
      <c r="N73" s="48" t="n">
        <v>3.80846153846154</v>
      </c>
      <c r="O73" s="48" t="n">
        <v>3.80846153846154</v>
      </c>
      <c r="P73" s="48" t="n">
        <v>3.80846153846154</v>
      </c>
      <c r="Q73" s="48" t="n">
        <v>-99</v>
      </c>
      <c r="R73" s="48" t="n">
        <v>-99</v>
      </c>
      <c r="S73" s="48" t="n">
        <v>-99</v>
      </c>
      <c r="T73" s="48" t="n">
        <v>-99</v>
      </c>
      <c r="U73" s="48" t="n">
        <v>-99</v>
      </c>
      <c r="V73" s="48" t="n">
        <v>-99</v>
      </c>
      <c r="W73" s="48" t="n">
        <v>-99</v>
      </c>
      <c r="X73" s="48" t="n">
        <v>-99</v>
      </c>
      <c r="Y73" s="48" t="n">
        <v>-99</v>
      </c>
      <c r="Z73" s="48" t="n">
        <v>-99</v>
      </c>
      <c r="AA73" s="48" t="n">
        <v>-99</v>
      </c>
      <c r="AB73" s="48" t="n">
        <v>-99</v>
      </c>
      <c r="AC73" s="48" t="n">
        <v>-99</v>
      </c>
      <c r="AD73" s="48" t="n">
        <v>-99</v>
      </c>
      <c r="AE73" s="48" t="n">
        <v>-99</v>
      </c>
      <c r="AF73" s="48" t="n">
        <v>-99</v>
      </c>
      <c r="AG73" s="48" t="n">
        <v>-99</v>
      </c>
      <c r="AH73" s="48" t="n">
        <v>-99</v>
      </c>
      <c r="AI73" s="48" t="n">
        <v>-99</v>
      </c>
      <c r="AJ73" s="48" t="n">
        <v>-99</v>
      </c>
      <c r="AK73" s="48" t="n">
        <v>-99</v>
      </c>
      <c r="AL73" s="48" t="n">
        <v>-99</v>
      </c>
      <c r="AM73" s="48" t="n">
        <v>-99</v>
      </c>
      <c r="AN73" s="48" t="n">
        <v>-99</v>
      </c>
      <c r="AO73" s="48" t="n">
        <v>-99</v>
      </c>
      <c r="AP73" s="48" t="n">
        <v>-99</v>
      </c>
      <c r="AQ73" s="48" t="n">
        <v>-99</v>
      </c>
      <c r="AR73" s="48" t="n">
        <v>-99</v>
      </c>
      <c r="AS73" s="48" t="n">
        <v>-99</v>
      </c>
      <c r="AT73" s="48" t="n">
        <v>-99</v>
      </c>
      <c r="AU73" s="48" t="n">
        <v>-99</v>
      </c>
      <c r="AV73" s="48" t="n">
        <v>-99</v>
      </c>
      <c r="AW73" s="48" t="n">
        <v>-99</v>
      </c>
      <c r="AX73" s="48" t="n">
        <v>-99</v>
      </c>
      <c r="AY73" s="48" t="n">
        <v>-99</v>
      </c>
      <c r="AZ73" s="48" t="n">
        <v>-99</v>
      </c>
      <c r="BA73" s="48" t="n">
        <v>-99</v>
      </c>
      <c r="BB73" s="48" t="n">
        <v>-99</v>
      </c>
      <c r="BC73" s="48" t="n">
        <v>-99</v>
      </c>
      <c r="BD73" s="48" t="n">
        <v>-99</v>
      </c>
      <c r="BE73" s="48" t="n">
        <v>-99</v>
      </c>
      <c r="BF73" s="48" t="n">
        <v>-99</v>
      </c>
      <c r="BG73" s="48" t="n">
        <v>-99</v>
      </c>
      <c r="BH73" s="48" t="n">
        <v>-99</v>
      </c>
      <c r="BI73" s="48" t="n">
        <v>-99</v>
      </c>
      <c r="BJ73" s="48" t="n">
        <v>-99</v>
      </c>
      <c r="BK73" s="48" t="n">
        <v>-99</v>
      </c>
      <c r="BL73" s="48" t="n">
        <v>-99</v>
      </c>
      <c r="BM73" s="48" t="n">
        <v>-99</v>
      </c>
      <c r="BN73" s="48" t="n">
        <v>-99</v>
      </c>
      <c r="BO73" s="48" t="n">
        <v>-99</v>
      </c>
      <c r="BP73" s="48" t="n">
        <v>-99</v>
      </c>
      <c r="BQ73" s="48" t="n">
        <v>-99</v>
      </c>
      <c r="BR73" s="48" t="n">
        <v>-99</v>
      </c>
      <c r="BS73" s="48" t="n">
        <v>-99</v>
      </c>
      <c r="BT73" s="48" t="n">
        <v>-99</v>
      </c>
      <c r="BU73" s="48" t="n">
        <v>-99</v>
      </c>
      <c r="BV73" s="48" t="n">
        <v>-99</v>
      </c>
      <c r="BW73" s="48" t="n">
        <v>-99</v>
      </c>
      <c r="BX73" s="48" t="n">
        <v>-99</v>
      </c>
      <c r="BY73" s="48" t="n">
        <v>-99</v>
      </c>
      <c r="BZ73" s="48" t="n">
        <v>-99</v>
      </c>
      <c r="CA73" s="48" t="n">
        <v>-99</v>
      </c>
      <c r="CB73" s="48" t="n">
        <v>-99</v>
      </c>
      <c r="CC73" s="48" t="n">
        <v>-99</v>
      </c>
      <c r="CD73" s="48" t="n">
        <v>-99</v>
      </c>
      <c r="CE73" s="48" t="n">
        <v>-99</v>
      </c>
      <c r="CF73" s="48" t="n">
        <v>-99</v>
      </c>
      <c r="CG73" s="48" t="n">
        <v>-99</v>
      </c>
      <c r="CH73" s="48" t="n">
        <v>-99</v>
      </c>
      <c r="CI73" s="48" t="n">
        <v>-99</v>
      </c>
      <c r="CJ73" s="48" t="n">
        <v>-99</v>
      </c>
      <c r="CK73" s="48" t="n">
        <v>-99</v>
      </c>
      <c r="CL73" s="48" t="n">
        <v>-99</v>
      </c>
      <c r="CM73" s="48" t="n">
        <v>-99</v>
      </c>
      <c r="CN73" s="48" t="n">
        <v>-99</v>
      </c>
      <c r="CO73" s="48" t="n">
        <v>-99</v>
      </c>
      <c r="CP73" s="48" t="n">
        <v>-99</v>
      </c>
      <c r="CQ73" s="48" t="n">
        <v>-99</v>
      </c>
      <c r="CR73" s="48" t="n">
        <v>-99</v>
      </c>
      <c r="CS73" s="48" t="n">
        <v>-99</v>
      </c>
      <c r="CT73" s="48" t="n">
        <v>-99</v>
      </c>
      <c r="CU73" s="48" t="n">
        <v>-99</v>
      </c>
      <c r="CV73" s="48" t="n">
        <v>-99</v>
      </c>
      <c r="CW73" s="48" t="n">
        <v>-99</v>
      </c>
      <c r="CX73" s="48" t="n">
        <v>-99</v>
      </c>
      <c r="CY73" s="48" t="n">
        <v>-99</v>
      </c>
      <c r="CZ73" s="48" t="n">
        <v>-99</v>
      </c>
      <c r="DA73" s="48" t="n">
        <v>-99</v>
      </c>
      <c r="DB73" s="48" t="n">
        <v>-99</v>
      </c>
      <c r="DC73" s="48" t="n">
        <v>-99</v>
      </c>
      <c r="DD73" s="48" t="n">
        <f aca="false">IF(DF73&gt;0,ROUND(DE73/DF73,2),0)</f>
        <v>1.24</v>
      </c>
      <c r="DE73" s="49" t="n">
        <f aca="false">SUMIF(D73:DC73,"&lt;&gt;-99")</f>
        <v>49.51</v>
      </c>
      <c r="DF73" s="50" t="n">
        <v>40</v>
      </c>
      <c r="DG73" s="49" t="n">
        <f aca="false">DE73-B73</f>
        <v>0</v>
      </c>
    </row>
    <row r="74" s="75" customFormat="true" ht="12.75" hidden="false" customHeight="false" outlineLevel="0" collapsed="false">
      <c r="A74" s="74" t="s">
        <v>95</v>
      </c>
      <c r="B74" s="48" t="n">
        <v>49.44</v>
      </c>
      <c r="C74" s="48" t="n">
        <v>2.32</v>
      </c>
      <c r="D74" s="48" t="n">
        <v>3.80307692307692</v>
      </c>
      <c r="E74" s="48" t="n">
        <v>3.80307692307692</v>
      </c>
      <c r="F74" s="48" t="n">
        <v>3.80307692307692</v>
      </c>
      <c r="G74" s="48" t="n">
        <v>3.80307692307692</v>
      </c>
      <c r="H74" s="48" t="n">
        <v>3.80307692307692</v>
      </c>
      <c r="I74" s="48" t="n">
        <v>3.80307692307692</v>
      </c>
      <c r="J74" s="48" t="n">
        <v>3.80307692307692</v>
      </c>
      <c r="K74" s="48" t="n">
        <v>3.80307692307692</v>
      </c>
      <c r="L74" s="48" t="n">
        <v>3.80307692307692</v>
      </c>
      <c r="M74" s="48" t="n">
        <v>3.80307692307692</v>
      </c>
      <c r="N74" s="48" t="n">
        <v>3.80307692307692</v>
      </c>
      <c r="O74" s="48" t="n">
        <v>3.80307692307692</v>
      </c>
      <c r="P74" s="48" t="n">
        <v>3.80307692307692</v>
      </c>
      <c r="Q74" s="48" t="n">
        <v>-99</v>
      </c>
      <c r="R74" s="48" t="n">
        <v>-99</v>
      </c>
      <c r="S74" s="48" t="n">
        <v>-99</v>
      </c>
      <c r="T74" s="48" t="n">
        <v>-99</v>
      </c>
      <c r="U74" s="48" t="n">
        <v>-99</v>
      </c>
      <c r="V74" s="48" t="n">
        <v>-99</v>
      </c>
      <c r="W74" s="48" t="n">
        <v>-99</v>
      </c>
      <c r="X74" s="48" t="n">
        <v>-99</v>
      </c>
      <c r="Y74" s="48" t="n">
        <v>-99</v>
      </c>
      <c r="Z74" s="48" t="n">
        <v>-99</v>
      </c>
      <c r="AA74" s="48" t="n">
        <v>-99</v>
      </c>
      <c r="AB74" s="48" t="n">
        <v>-99</v>
      </c>
      <c r="AC74" s="48" t="n">
        <v>-99</v>
      </c>
      <c r="AD74" s="48" t="n">
        <v>-99</v>
      </c>
      <c r="AE74" s="48" t="n">
        <v>-99</v>
      </c>
      <c r="AF74" s="48" t="n">
        <v>-99</v>
      </c>
      <c r="AG74" s="48" t="n">
        <v>-99</v>
      </c>
      <c r="AH74" s="48" t="n">
        <v>-99</v>
      </c>
      <c r="AI74" s="48" t="n">
        <v>-99</v>
      </c>
      <c r="AJ74" s="48" t="n">
        <v>-99</v>
      </c>
      <c r="AK74" s="48" t="n">
        <v>-99</v>
      </c>
      <c r="AL74" s="48" t="n">
        <v>-99</v>
      </c>
      <c r="AM74" s="48" t="n">
        <v>-99</v>
      </c>
      <c r="AN74" s="48" t="n">
        <v>-99</v>
      </c>
      <c r="AO74" s="48" t="n">
        <v>-99</v>
      </c>
      <c r="AP74" s="48" t="n">
        <v>-99</v>
      </c>
      <c r="AQ74" s="48" t="n">
        <v>-99</v>
      </c>
      <c r="AR74" s="48" t="n">
        <v>-99</v>
      </c>
      <c r="AS74" s="48" t="n">
        <v>-99</v>
      </c>
      <c r="AT74" s="48" t="n">
        <v>-99</v>
      </c>
      <c r="AU74" s="48" t="n">
        <v>-99</v>
      </c>
      <c r="AV74" s="48" t="n">
        <v>-99</v>
      </c>
      <c r="AW74" s="48" t="n">
        <v>-99</v>
      </c>
      <c r="AX74" s="48" t="n">
        <v>-99</v>
      </c>
      <c r="AY74" s="48" t="n">
        <v>-99</v>
      </c>
      <c r="AZ74" s="48" t="n">
        <v>-99</v>
      </c>
      <c r="BA74" s="48" t="n">
        <v>-99</v>
      </c>
      <c r="BB74" s="48" t="n">
        <v>-99</v>
      </c>
      <c r="BC74" s="48" t="n">
        <v>-99</v>
      </c>
      <c r="BD74" s="48" t="n">
        <v>-99</v>
      </c>
      <c r="BE74" s="48" t="n">
        <v>-99</v>
      </c>
      <c r="BF74" s="48" t="n">
        <v>-99</v>
      </c>
      <c r="BG74" s="48" t="n">
        <v>-99</v>
      </c>
      <c r="BH74" s="48" t="n">
        <v>-99</v>
      </c>
      <c r="BI74" s="48" t="n">
        <v>-99</v>
      </c>
      <c r="BJ74" s="48" t="n">
        <v>-99</v>
      </c>
      <c r="BK74" s="48" t="n">
        <v>-99</v>
      </c>
      <c r="BL74" s="48" t="n">
        <v>-99</v>
      </c>
      <c r="BM74" s="48" t="n">
        <v>-99</v>
      </c>
      <c r="BN74" s="48" t="n">
        <v>-99</v>
      </c>
      <c r="BO74" s="48" t="n">
        <v>-99</v>
      </c>
      <c r="BP74" s="48" t="n">
        <v>-99</v>
      </c>
      <c r="BQ74" s="48" t="n">
        <v>-99</v>
      </c>
      <c r="BR74" s="48" t="n">
        <v>-99</v>
      </c>
      <c r="BS74" s="48" t="n">
        <v>-99</v>
      </c>
      <c r="BT74" s="48" t="n">
        <v>-99</v>
      </c>
      <c r="BU74" s="48" t="n">
        <v>-99</v>
      </c>
      <c r="BV74" s="48" t="n">
        <v>-99</v>
      </c>
      <c r="BW74" s="48" t="n">
        <v>-99</v>
      </c>
      <c r="BX74" s="48" t="n">
        <v>-99</v>
      </c>
      <c r="BY74" s="48" t="n">
        <v>-99</v>
      </c>
      <c r="BZ74" s="48" t="n">
        <v>-99</v>
      </c>
      <c r="CA74" s="48" t="n">
        <v>-99</v>
      </c>
      <c r="CB74" s="48" t="n">
        <v>-99</v>
      </c>
      <c r="CC74" s="48" t="n">
        <v>-99</v>
      </c>
      <c r="CD74" s="48" t="n">
        <v>-99</v>
      </c>
      <c r="CE74" s="48" t="n">
        <v>-99</v>
      </c>
      <c r="CF74" s="48" t="n">
        <v>-99</v>
      </c>
      <c r="CG74" s="48" t="n">
        <v>-99</v>
      </c>
      <c r="CH74" s="48" t="n">
        <v>-99</v>
      </c>
      <c r="CI74" s="48" t="n">
        <v>-99</v>
      </c>
      <c r="CJ74" s="48" t="n">
        <v>-99</v>
      </c>
      <c r="CK74" s="48" t="n">
        <v>-99</v>
      </c>
      <c r="CL74" s="48" t="n">
        <v>-99</v>
      </c>
      <c r="CM74" s="48" t="n">
        <v>-99</v>
      </c>
      <c r="CN74" s="48" t="n">
        <v>-99</v>
      </c>
      <c r="CO74" s="48" t="n">
        <v>-99</v>
      </c>
      <c r="CP74" s="48" t="n">
        <v>-99</v>
      </c>
      <c r="CQ74" s="48" t="n">
        <v>-99</v>
      </c>
      <c r="CR74" s="48" t="n">
        <v>-99</v>
      </c>
      <c r="CS74" s="48" t="n">
        <v>-99</v>
      </c>
      <c r="CT74" s="48" t="n">
        <v>-99</v>
      </c>
      <c r="CU74" s="48" t="n">
        <v>-99</v>
      </c>
      <c r="CV74" s="48" t="n">
        <v>-99</v>
      </c>
      <c r="CW74" s="48" t="n">
        <v>-99</v>
      </c>
      <c r="CX74" s="48" t="n">
        <v>-99</v>
      </c>
      <c r="CY74" s="48" t="n">
        <v>-99</v>
      </c>
      <c r="CZ74" s="48" t="n">
        <v>-99</v>
      </c>
      <c r="DA74" s="48" t="n">
        <v>-99</v>
      </c>
      <c r="DB74" s="48" t="n">
        <v>-99</v>
      </c>
      <c r="DC74" s="48" t="n">
        <v>-99</v>
      </c>
      <c r="DD74" s="48" t="n">
        <f aca="false">IF(DF74&gt;0,ROUND(DE74/DF74,2),0)</f>
        <v>1.24</v>
      </c>
      <c r="DE74" s="49" t="n">
        <f aca="false">SUMIF(D74:DC74,"&lt;&gt;-99")</f>
        <v>49.44</v>
      </c>
      <c r="DF74" s="50" t="n">
        <v>40</v>
      </c>
      <c r="DG74" s="49" t="n">
        <f aca="false">DE74-B74</f>
        <v>0</v>
      </c>
    </row>
    <row r="75" s="75" customFormat="true" ht="12.75" hidden="false" customHeight="false" outlineLevel="0" collapsed="false">
      <c r="A75" s="74" t="s">
        <v>96</v>
      </c>
      <c r="B75" s="48" t="n">
        <v>49.57</v>
      </c>
      <c r="C75" s="48" t="n">
        <v>1.48</v>
      </c>
      <c r="D75" s="48" t="n">
        <v>3.81307692307692</v>
      </c>
      <c r="E75" s="48" t="n">
        <v>3.81307692307692</v>
      </c>
      <c r="F75" s="48" t="n">
        <v>3.81307692307692</v>
      </c>
      <c r="G75" s="48" t="n">
        <v>3.81307692307692</v>
      </c>
      <c r="H75" s="48" t="n">
        <v>3.81307692307692</v>
      </c>
      <c r="I75" s="48" t="n">
        <v>3.81307692307692</v>
      </c>
      <c r="J75" s="48" t="n">
        <v>3.81307692307692</v>
      </c>
      <c r="K75" s="48" t="n">
        <v>3.81307692307692</v>
      </c>
      <c r="L75" s="48" t="n">
        <v>3.81307692307692</v>
      </c>
      <c r="M75" s="48" t="n">
        <v>3.81307692307692</v>
      </c>
      <c r="N75" s="48" t="n">
        <v>3.81307692307692</v>
      </c>
      <c r="O75" s="48" t="n">
        <v>3.81307692307692</v>
      </c>
      <c r="P75" s="48" t="n">
        <v>3.81307692307692</v>
      </c>
      <c r="Q75" s="48" t="n">
        <v>-99</v>
      </c>
      <c r="R75" s="48" t="n">
        <v>-99</v>
      </c>
      <c r="S75" s="48" t="n">
        <v>-99</v>
      </c>
      <c r="T75" s="48" t="n">
        <v>-99</v>
      </c>
      <c r="U75" s="48" t="n">
        <v>-99</v>
      </c>
      <c r="V75" s="48" t="n">
        <v>-99</v>
      </c>
      <c r="W75" s="48" t="n">
        <v>-99</v>
      </c>
      <c r="X75" s="48" t="n">
        <v>-99</v>
      </c>
      <c r="Y75" s="48" t="n">
        <v>-99</v>
      </c>
      <c r="Z75" s="48" t="n">
        <v>-99</v>
      </c>
      <c r="AA75" s="48" t="n">
        <v>-99</v>
      </c>
      <c r="AB75" s="48" t="n">
        <v>-99</v>
      </c>
      <c r="AC75" s="48" t="n">
        <v>-99</v>
      </c>
      <c r="AD75" s="48" t="n">
        <v>-99</v>
      </c>
      <c r="AE75" s="48" t="n">
        <v>-99</v>
      </c>
      <c r="AF75" s="48" t="n">
        <v>-99</v>
      </c>
      <c r="AG75" s="48" t="n">
        <v>-99</v>
      </c>
      <c r="AH75" s="48" t="n">
        <v>-99</v>
      </c>
      <c r="AI75" s="48" t="n">
        <v>-99</v>
      </c>
      <c r="AJ75" s="48" t="n">
        <v>-99</v>
      </c>
      <c r="AK75" s="48" t="n">
        <v>-99</v>
      </c>
      <c r="AL75" s="48" t="n">
        <v>-99</v>
      </c>
      <c r="AM75" s="48" t="n">
        <v>-99</v>
      </c>
      <c r="AN75" s="48" t="n">
        <v>-99</v>
      </c>
      <c r="AO75" s="48" t="n">
        <v>-99</v>
      </c>
      <c r="AP75" s="48" t="n">
        <v>-99</v>
      </c>
      <c r="AQ75" s="48" t="n">
        <v>-99</v>
      </c>
      <c r="AR75" s="48" t="n">
        <v>-99</v>
      </c>
      <c r="AS75" s="48" t="n">
        <v>-99</v>
      </c>
      <c r="AT75" s="48" t="n">
        <v>-99</v>
      </c>
      <c r="AU75" s="48" t="n">
        <v>-99</v>
      </c>
      <c r="AV75" s="48" t="n">
        <v>-99</v>
      </c>
      <c r="AW75" s="48" t="n">
        <v>-99</v>
      </c>
      <c r="AX75" s="48" t="n">
        <v>-99</v>
      </c>
      <c r="AY75" s="48" t="n">
        <v>-99</v>
      </c>
      <c r="AZ75" s="48" t="n">
        <v>-99</v>
      </c>
      <c r="BA75" s="48" t="n">
        <v>-99</v>
      </c>
      <c r="BB75" s="48" t="n">
        <v>-99</v>
      </c>
      <c r="BC75" s="48" t="n">
        <v>-99</v>
      </c>
      <c r="BD75" s="48" t="n">
        <v>-99</v>
      </c>
      <c r="BE75" s="48" t="n">
        <v>-99</v>
      </c>
      <c r="BF75" s="48" t="n">
        <v>-99</v>
      </c>
      <c r="BG75" s="48" t="n">
        <v>-99</v>
      </c>
      <c r="BH75" s="48" t="n">
        <v>-99</v>
      </c>
      <c r="BI75" s="48" t="n">
        <v>-99</v>
      </c>
      <c r="BJ75" s="48" t="n">
        <v>-99</v>
      </c>
      <c r="BK75" s="48" t="n">
        <v>-99</v>
      </c>
      <c r="BL75" s="48" t="n">
        <v>-99</v>
      </c>
      <c r="BM75" s="48" t="n">
        <v>-99</v>
      </c>
      <c r="BN75" s="48" t="n">
        <v>-99</v>
      </c>
      <c r="BO75" s="48" t="n">
        <v>-99</v>
      </c>
      <c r="BP75" s="48" t="n">
        <v>-99</v>
      </c>
      <c r="BQ75" s="48" t="n">
        <v>-99</v>
      </c>
      <c r="BR75" s="48" t="n">
        <v>-99</v>
      </c>
      <c r="BS75" s="48" t="n">
        <v>-99</v>
      </c>
      <c r="BT75" s="48" t="n">
        <v>-99</v>
      </c>
      <c r="BU75" s="48" t="n">
        <v>-99</v>
      </c>
      <c r="BV75" s="48" t="n">
        <v>-99</v>
      </c>
      <c r="BW75" s="48" t="n">
        <v>-99</v>
      </c>
      <c r="BX75" s="48" t="n">
        <v>-99</v>
      </c>
      <c r="BY75" s="48" t="n">
        <v>-99</v>
      </c>
      <c r="BZ75" s="48" t="n">
        <v>-99</v>
      </c>
      <c r="CA75" s="48" t="n">
        <v>-99</v>
      </c>
      <c r="CB75" s="48" t="n">
        <v>-99</v>
      </c>
      <c r="CC75" s="48" t="n">
        <v>-99</v>
      </c>
      <c r="CD75" s="48" t="n">
        <v>-99</v>
      </c>
      <c r="CE75" s="48" t="n">
        <v>-99</v>
      </c>
      <c r="CF75" s="48" t="n">
        <v>-99</v>
      </c>
      <c r="CG75" s="48" t="n">
        <v>-99</v>
      </c>
      <c r="CH75" s="48" t="n">
        <v>-99</v>
      </c>
      <c r="CI75" s="48" t="n">
        <v>-99</v>
      </c>
      <c r="CJ75" s="48" t="n">
        <v>-99</v>
      </c>
      <c r="CK75" s="48" t="n">
        <v>-99</v>
      </c>
      <c r="CL75" s="48" t="n">
        <v>-99</v>
      </c>
      <c r="CM75" s="48" t="n">
        <v>-99</v>
      </c>
      <c r="CN75" s="48" t="n">
        <v>-99</v>
      </c>
      <c r="CO75" s="48" t="n">
        <v>-99</v>
      </c>
      <c r="CP75" s="48" t="n">
        <v>-99</v>
      </c>
      <c r="CQ75" s="48" t="n">
        <v>-99</v>
      </c>
      <c r="CR75" s="48" t="n">
        <v>-99</v>
      </c>
      <c r="CS75" s="48" t="n">
        <v>-99</v>
      </c>
      <c r="CT75" s="48" t="n">
        <v>-99</v>
      </c>
      <c r="CU75" s="48" t="n">
        <v>-99</v>
      </c>
      <c r="CV75" s="48" t="n">
        <v>-99</v>
      </c>
      <c r="CW75" s="48" t="n">
        <v>-99</v>
      </c>
      <c r="CX75" s="48" t="n">
        <v>-99</v>
      </c>
      <c r="CY75" s="48" t="n">
        <v>-99</v>
      </c>
      <c r="CZ75" s="48" t="n">
        <v>-99</v>
      </c>
      <c r="DA75" s="48" t="n">
        <v>-99</v>
      </c>
      <c r="DB75" s="48" t="n">
        <v>-99</v>
      </c>
      <c r="DC75" s="48" t="n">
        <v>-99</v>
      </c>
      <c r="DD75" s="48" t="n">
        <f aca="false">IF(DF75&gt;0,ROUND(DE75/DF75,2),0)</f>
        <v>1.24</v>
      </c>
      <c r="DE75" s="49" t="n">
        <f aca="false">SUMIF(D75:DC75,"&lt;&gt;-99")</f>
        <v>49.57</v>
      </c>
      <c r="DF75" s="50" t="n">
        <v>40</v>
      </c>
      <c r="DG75" s="49" t="n">
        <f aca="false">DE75-B75</f>
        <v>0</v>
      </c>
    </row>
    <row r="76" s="75" customFormat="true" ht="12.75" hidden="false" customHeight="false" outlineLevel="0" collapsed="false">
      <c r="A76" s="74" t="s">
        <v>97</v>
      </c>
      <c r="B76" s="48" t="n">
        <v>85.51</v>
      </c>
      <c r="C76" s="48" t="n">
        <v>-99</v>
      </c>
      <c r="D76" s="48" t="n">
        <v>6.57769230769231</v>
      </c>
      <c r="E76" s="48" t="n">
        <v>6.57769230769231</v>
      </c>
      <c r="F76" s="48" t="n">
        <v>6.57769230769231</v>
      </c>
      <c r="G76" s="48" t="n">
        <v>6.57769230769231</v>
      </c>
      <c r="H76" s="48" t="n">
        <v>6.57769230769231</v>
      </c>
      <c r="I76" s="48" t="n">
        <v>6.57769230769231</v>
      </c>
      <c r="J76" s="48" t="n">
        <v>6.57769230769231</v>
      </c>
      <c r="K76" s="48" t="n">
        <v>6.57769230769231</v>
      </c>
      <c r="L76" s="48" t="n">
        <v>6.57769230769231</v>
      </c>
      <c r="M76" s="48" t="n">
        <v>6.57769230769231</v>
      </c>
      <c r="N76" s="48" t="n">
        <v>6.57769230769231</v>
      </c>
      <c r="O76" s="48" t="n">
        <v>6.57769230769231</v>
      </c>
      <c r="P76" s="48" t="n">
        <v>6.57769230769231</v>
      </c>
      <c r="Q76" s="48" t="n">
        <v>-99</v>
      </c>
      <c r="R76" s="48" t="n">
        <v>-99</v>
      </c>
      <c r="S76" s="48" t="n">
        <v>-99</v>
      </c>
      <c r="T76" s="48" t="n">
        <v>-99</v>
      </c>
      <c r="U76" s="48" t="n">
        <v>-99</v>
      </c>
      <c r="V76" s="48" t="n">
        <v>-99</v>
      </c>
      <c r="W76" s="48" t="n">
        <v>-99</v>
      </c>
      <c r="X76" s="48" t="n">
        <v>-99</v>
      </c>
      <c r="Y76" s="48" t="n">
        <v>-99</v>
      </c>
      <c r="Z76" s="48" t="n">
        <v>-99</v>
      </c>
      <c r="AA76" s="48" t="n">
        <v>-99</v>
      </c>
      <c r="AB76" s="48" t="n">
        <v>-99</v>
      </c>
      <c r="AC76" s="48" t="n">
        <v>-99</v>
      </c>
      <c r="AD76" s="48" t="n">
        <v>-99</v>
      </c>
      <c r="AE76" s="48" t="n">
        <v>-99</v>
      </c>
      <c r="AF76" s="48" t="n">
        <v>-99</v>
      </c>
      <c r="AG76" s="48" t="n">
        <v>-99</v>
      </c>
      <c r="AH76" s="48" t="n">
        <v>-99</v>
      </c>
      <c r="AI76" s="48" t="n">
        <v>-99</v>
      </c>
      <c r="AJ76" s="48" t="n">
        <v>-99</v>
      </c>
      <c r="AK76" s="48" t="n">
        <v>-99</v>
      </c>
      <c r="AL76" s="48" t="n">
        <v>-99</v>
      </c>
      <c r="AM76" s="48" t="n">
        <v>-99</v>
      </c>
      <c r="AN76" s="48" t="n">
        <v>-99</v>
      </c>
      <c r="AO76" s="48" t="n">
        <v>-99</v>
      </c>
      <c r="AP76" s="48" t="n">
        <v>-99</v>
      </c>
      <c r="AQ76" s="48" t="n">
        <v>-99</v>
      </c>
      <c r="AR76" s="48" t="n">
        <v>-99</v>
      </c>
      <c r="AS76" s="48" t="n">
        <v>-99</v>
      </c>
      <c r="AT76" s="48" t="n">
        <v>-99</v>
      </c>
      <c r="AU76" s="48" t="n">
        <v>-99</v>
      </c>
      <c r="AV76" s="48" t="n">
        <v>-99</v>
      </c>
      <c r="AW76" s="48" t="n">
        <v>-99</v>
      </c>
      <c r="AX76" s="48" t="n">
        <v>-99</v>
      </c>
      <c r="AY76" s="48" t="n">
        <v>-99</v>
      </c>
      <c r="AZ76" s="48" t="n">
        <v>-99</v>
      </c>
      <c r="BA76" s="48" t="n">
        <v>-99</v>
      </c>
      <c r="BB76" s="48" t="n">
        <v>-99</v>
      </c>
      <c r="BC76" s="48" t="n">
        <v>-99</v>
      </c>
      <c r="BD76" s="48" t="n">
        <v>-99</v>
      </c>
      <c r="BE76" s="48" t="n">
        <v>-99</v>
      </c>
      <c r="BF76" s="48" t="n">
        <v>-99</v>
      </c>
      <c r="BG76" s="48" t="n">
        <v>-99</v>
      </c>
      <c r="BH76" s="48" t="n">
        <v>-99</v>
      </c>
      <c r="BI76" s="48" t="n">
        <v>-99</v>
      </c>
      <c r="BJ76" s="48" t="n">
        <v>-99</v>
      </c>
      <c r="BK76" s="48" t="n">
        <v>-99</v>
      </c>
      <c r="BL76" s="48" t="n">
        <v>-99</v>
      </c>
      <c r="BM76" s="48" t="n">
        <v>-99</v>
      </c>
      <c r="BN76" s="48" t="n">
        <v>-99</v>
      </c>
      <c r="BO76" s="48" t="n">
        <v>-99</v>
      </c>
      <c r="BP76" s="48" t="n">
        <v>-99</v>
      </c>
      <c r="BQ76" s="48" t="n">
        <v>-99</v>
      </c>
      <c r="BR76" s="48" t="n">
        <v>-99</v>
      </c>
      <c r="BS76" s="48" t="n">
        <v>-99</v>
      </c>
      <c r="BT76" s="48" t="n">
        <v>-99</v>
      </c>
      <c r="BU76" s="48" t="n">
        <v>-99</v>
      </c>
      <c r="BV76" s="48" t="n">
        <v>-99</v>
      </c>
      <c r="BW76" s="48" t="n">
        <v>-99</v>
      </c>
      <c r="BX76" s="48" t="n">
        <v>-99</v>
      </c>
      <c r="BY76" s="48" t="n">
        <v>-99</v>
      </c>
      <c r="BZ76" s="48" t="n">
        <v>-99</v>
      </c>
      <c r="CA76" s="48" t="n">
        <v>-99</v>
      </c>
      <c r="CB76" s="48" t="n">
        <v>-99</v>
      </c>
      <c r="CC76" s="48" t="n">
        <v>-99</v>
      </c>
      <c r="CD76" s="48" t="n">
        <v>-99</v>
      </c>
      <c r="CE76" s="48" t="n">
        <v>-99</v>
      </c>
      <c r="CF76" s="48" t="n">
        <v>-99</v>
      </c>
      <c r="CG76" s="48" t="n">
        <v>-99</v>
      </c>
      <c r="CH76" s="48" t="n">
        <v>-99</v>
      </c>
      <c r="CI76" s="48" t="n">
        <v>-99</v>
      </c>
      <c r="CJ76" s="48" t="n">
        <v>-99</v>
      </c>
      <c r="CK76" s="48" t="n">
        <v>-99</v>
      </c>
      <c r="CL76" s="48" t="n">
        <v>-99</v>
      </c>
      <c r="CM76" s="48" t="n">
        <v>-99</v>
      </c>
      <c r="CN76" s="48" t="n">
        <v>-99</v>
      </c>
      <c r="CO76" s="48" t="n">
        <v>-99</v>
      </c>
      <c r="CP76" s="48" t="n">
        <v>-99</v>
      </c>
      <c r="CQ76" s="48" t="n">
        <v>-99</v>
      </c>
      <c r="CR76" s="48" t="n">
        <v>-99</v>
      </c>
      <c r="CS76" s="48" t="n">
        <v>-99</v>
      </c>
      <c r="CT76" s="48" t="n">
        <v>-99</v>
      </c>
      <c r="CU76" s="48" t="n">
        <v>-99</v>
      </c>
      <c r="CV76" s="48" t="n">
        <v>-99</v>
      </c>
      <c r="CW76" s="48" t="n">
        <v>-99</v>
      </c>
      <c r="CX76" s="48" t="n">
        <v>-99</v>
      </c>
      <c r="CY76" s="48" t="n">
        <v>-99</v>
      </c>
      <c r="CZ76" s="48" t="n">
        <v>-99</v>
      </c>
      <c r="DA76" s="48" t="n">
        <v>-99</v>
      </c>
      <c r="DB76" s="48" t="n">
        <v>-99</v>
      </c>
      <c r="DC76" s="48" t="n">
        <v>-99</v>
      </c>
      <c r="DD76" s="48" t="n">
        <f aca="false">IF(DF76&gt;0,ROUND(DE76/DF76,2),0)</f>
        <v>2.14</v>
      </c>
      <c r="DE76" s="49" t="n">
        <f aca="false">SUMIF(D76:DC76,"&lt;&gt;-99")</f>
        <v>85.51</v>
      </c>
      <c r="DF76" s="50" t="n">
        <v>40</v>
      </c>
      <c r="DG76" s="49" t="n">
        <f aca="false">DE76-B76</f>
        <v>0</v>
      </c>
    </row>
    <row r="77" s="75" customFormat="true" ht="12.75" hidden="false" customHeight="false" outlineLevel="0" collapsed="false">
      <c r="A77" s="74" t="s">
        <v>98</v>
      </c>
      <c r="B77" s="48" t="n">
        <v>29.78</v>
      </c>
      <c r="C77" s="48" t="n">
        <v>1.91</v>
      </c>
      <c r="D77" s="48" t="n">
        <v>2.29076923076923</v>
      </c>
      <c r="E77" s="48" t="n">
        <v>2.29076923076923</v>
      </c>
      <c r="F77" s="48" t="n">
        <v>2.29076923076923</v>
      </c>
      <c r="G77" s="48" t="n">
        <v>2.29076923076923</v>
      </c>
      <c r="H77" s="48" t="n">
        <v>2.29076923076923</v>
      </c>
      <c r="I77" s="48" t="n">
        <v>2.29076923076923</v>
      </c>
      <c r="J77" s="48" t="n">
        <v>2.29076923076923</v>
      </c>
      <c r="K77" s="48" t="n">
        <v>2.29076923076923</v>
      </c>
      <c r="L77" s="48" t="n">
        <v>2.29076923076923</v>
      </c>
      <c r="M77" s="48" t="n">
        <v>2.29076923076923</v>
      </c>
      <c r="N77" s="48" t="n">
        <v>2.29076923076923</v>
      </c>
      <c r="O77" s="48" t="n">
        <v>2.29076923076923</v>
      </c>
      <c r="P77" s="48" t="n">
        <v>2.29076923076923</v>
      </c>
      <c r="Q77" s="48" t="n">
        <v>-99</v>
      </c>
      <c r="R77" s="48" t="n">
        <v>-99</v>
      </c>
      <c r="S77" s="48" t="n">
        <v>-99</v>
      </c>
      <c r="T77" s="48" t="n">
        <v>-99</v>
      </c>
      <c r="U77" s="48" t="n">
        <v>-99</v>
      </c>
      <c r="V77" s="48" t="n">
        <v>-99</v>
      </c>
      <c r="W77" s="48" t="n">
        <v>-99</v>
      </c>
      <c r="X77" s="48" t="n">
        <v>-99</v>
      </c>
      <c r="Y77" s="48" t="n">
        <v>-99</v>
      </c>
      <c r="Z77" s="48" t="n">
        <v>-99</v>
      </c>
      <c r="AA77" s="48" t="n">
        <v>-99</v>
      </c>
      <c r="AB77" s="48" t="n">
        <v>-99</v>
      </c>
      <c r="AC77" s="48" t="n">
        <v>-99</v>
      </c>
      <c r="AD77" s="48" t="n">
        <v>-99</v>
      </c>
      <c r="AE77" s="48" t="n">
        <v>-99</v>
      </c>
      <c r="AF77" s="48" t="n">
        <v>-99</v>
      </c>
      <c r="AG77" s="48" t="n">
        <v>-99</v>
      </c>
      <c r="AH77" s="48" t="n">
        <v>-99</v>
      </c>
      <c r="AI77" s="48" t="n">
        <v>-99</v>
      </c>
      <c r="AJ77" s="48" t="n">
        <v>-99</v>
      </c>
      <c r="AK77" s="48" t="n">
        <v>-99</v>
      </c>
      <c r="AL77" s="48" t="n">
        <v>-99</v>
      </c>
      <c r="AM77" s="48" t="n">
        <v>-99</v>
      </c>
      <c r="AN77" s="48" t="n">
        <v>-99</v>
      </c>
      <c r="AO77" s="48" t="n">
        <v>-99</v>
      </c>
      <c r="AP77" s="48" t="n">
        <v>-99</v>
      </c>
      <c r="AQ77" s="48" t="n">
        <v>-99</v>
      </c>
      <c r="AR77" s="48" t="n">
        <v>-99</v>
      </c>
      <c r="AS77" s="48" t="n">
        <v>-99</v>
      </c>
      <c r="AT77" s="48" t="n">
        <v>-99</v>
      </c>
      <c r="AU77" s="48" t="n">
        <v>-99</v>
      </c>
      <c r="AV77" s="48" t="n">
        <v>-99</v>
      </c>
      <c r="AW77" s="48" t="n">
        <v>-99</v>
      </c>
      <c r="AX77" s="48" t="n">
        <v>-99</v>
      </c>
      <c r="AY77" s="48" t="n">
        <v>-99</v>
      </c>
      <c r="AZ77" s="48" t="n">
        <v>-99</v>
      </c>
      <c r="BA77" s="48" t="n">
        <v>-99</v>
      </c>
      <c r="BB77" s="48" t="n">
        <v>-99</v>
      </c>
      <c r="BC77" s="48" t="n">
        <v>-99</v>
      </c>
      <c r="BD77" s="48" t="n">
        <v>-99</v>
      </c>
      <c r="BE77" s="48" t="n">
        <v>-99</v>
      </c>
      <c r="BF77" s="48" t="n">
        <v>-99</v>
      </c>
      <c r="BG77" s="48" t="n">
        <v>-99</v>
      </c>
      <c r="BH77" s="48" t="n">
        <v>-99</v>
      </c>
      <c r="BI77" s="48" t="n">
        <v>-99</v>
      </c>
      <c r="BJ77" s="48" t="n">
        <v>-99</v>
      </c>
      <c r="BK77" s="48" t="n">
        <v>-99</v>
      </c>
      <c r="BL77" s="48" t="n">
        <v>-99</v>
      </c>
      <c r="BM77" s="48" t="n">
        <v>-99</v>
      </c>
      <c r="BN77" s="48" t="n">
        <v>-99</v>
      </c>
      <c r="BO77" s="48" t="n">
        <v>-99</v>
      </c>
      <c r="BP77" s="48" t="n">
        <v>-99</v>
      </c>
      <c r="BQ77" s="48" t="n">
        <v>-99</v>
      </c>
      <c r="BR77" s="48" t="n">
        <v>-99</v>
      </c>
      <c r="BS77" s="48" t="n">
        <v>-99</v>
      </c>
      <c r="BT77" s="48" t="n">
        <v>-99</v>
      </c>
      <c r="BU77" s="48" t="n">
        <v>-99</v>
      </c>
      <c r="BV77" s="48" t="n">
        <v>-99</v>
      </c>
      <c r="BW77" s="48" t="n">
        <v>-99</v>
      </c>
      <c r="BX77" s="48" t="n">
        <v>-99</v>
      </c>
      <c r="BY77" s="48" t="n">
        <v>-99</v>
      </c>
      <c r="BZ77" s="48" t="n">
        <v>-99</v>
      </c>
      <c r="CA77" s="48" t="n">
        <v>-99</v>
      </c>
      <c r="CB77" s="48" t="n">
        <v>-99</v>
      </c>
      <c r="CC77" s="48" t="n">
        <v>-99</v>
      </c>
      <c r="CD77" s="48" t="n">
        <v>-99</v>
      </c>
      <c r="CE77" s="48" t="n">
        <v>-99</v>
      </c>
      <c r="CF77" s="48" t="n">
        <v>-99</v>
      </c>
      <c r="CG77" s="48" t="n">
        <v>-99</v>
      </c>
      <c r="CH77" s="48" t="n">
        <v>-99</v>
      </c>
      <c r="CI77" s="48" t="n">
        <v>-99</v>
      </c>
      <c r="CJ77" s="48" t="n">
        <v>-99</v>
      </c>
      <c r="CK77" s="48" t="n">
        <v>-99</v>
      </c>
      <c r="CL77" s="48" t="n">
        <v>-99</v>
      </c>
      <c r="CM77" s="48" t="n">
        <v>-99</v>
      </c>
      <c r="CN77" s="48" t="n">
        <v>-99</v>
      </c>
      <c r="CO77" s="48" t="n">
        <v>-99</v>
      </c>
      <c r="CP77" s="48" t="n">
        <v>-99</v>
      </c>
      <c r="CQ77" s="48" t="n">
        <v>-99</v>
      </c>
      <c r="CR77" s="48" t="n">
        <v>-99</v>
      </c>
      <c r="CS77" s="48" t="n">
        <v>-99</v>
      </c>
      <c r="CT77" s="48" t="n">
        <v>-99</v>
      </c>
      <c r="CU77" s="48" t="n">
        <v>-99</v>
      </c>
      <c r="CV77" s="48" t="n">
        <v>-99</v>
      </c>
      <c r="CW77" s="48" t="n">
        <v>-99</v>
      </c>
      <c r="CX77" s="48" t="n">
        <v>-99</v>
      </c>
      <c r="CY77" s="48" t="n">
        <v>-99</v>
      </c>
      <c r="CZ77" s="48" t="n">
        <v>-99</v>
      </c>
      <c r="DA77" s="48" t="n">
        <v>-99</v>
      </c>
      <c r="DB77" s="48" t="n">
        <v>-99</v>
      </c>
      <c r="DC77" s="48" t="n">
        <v>-99</v>
      </c>
      <c r="DD77" s="48" t="n">
        <f aca="false">IF(DF77&gt;0,ROUND(DE77/DF77,2),0)</f>
        <v>0.74</v>
      </c>
      <c r="DE77" s="49" t="n">
        <f aca="false">SUMIF(D77:DC77,"&lt;&gt;-99")</f>
        <v>29.78</v>
      </c>
      <c r="DF77" s="50" t="n">
        <v>40</v>
      </c>
      <c r="DG77" s="49" t="n">
        <f aca="false">DE77-B77</f>
        <v>0</v>
      </c>
    </row>
    <row r="78" s="75" customFormat="true" ht="12.75" hidden="false" customHeight="false" outlineLevel="0" collapsed="false">
      <c r="A78" s="74" t="s">
        <v>99</v>
      </c>
      <c r="B78" s="48" t="n">
        <v>67.69</v>
      </c>
      <c r="C78" s="48" t="n">
        <v>-99</v>
      </c>
      <c r="D78" s="48" t="n">
        <v>5.20692307692308</v>
      </c>
      <c r="E78" s="48" t="n">
        <v>5.20692307692308</v>
      </c>
      <c r="F78" s="48" t="n">
        <v>5.20692307692308</v>
      </c>
      <c r="G78" s="48" t="n">
        <v>5.20692307692308</v>
      </c>
      <c r="H78" s="48" t="n">
        <v>5.20692307692308</v>
      </c>
      <c r="I78" s="48" t="n">
        <v>5.20692307692308</v>
      </c>
      <c r="J78" s="48" t="n">
        <v>5.20692307692308</v>
      </c>
      <c r="K78" s="48" t="n">
        <v>5.20692307692308</v>
      </c>
      <c r="L78" s="48" t="n">
        <v>5.20692307692308</v>
      </c>
      <c r="M78" s="48" t="n">
        <v>5.20692307692308</v>
      </c>
      <c r="N78" s="48" t="n">
        <v>5.20692307692308</v>
      </c>
      <c r="O78" s="48" t="n">
        <v>5.20692307692308</v>
      </c>
      <c r="P78" s="48" t="n">
        <v>5.20692307692308</v>
      </c>
      <c r="Q78" s="48" t="n">
        <v>-99</v>
      </c>
      <c r="R78" s="48" t="n">
        <v>-99</v>
      </c>
      <c r="S78" s="48" t="n">
        <v>-99</v>
      </c>
      <c r="T78" s="48" t="n">
        <v>-99</v>
      </c>
      <c r="U78" s="48" t="n">
        <v>-99</v>
      </c>
      <c r="V78" s="48" t="n">
        <v>-99</v>
      </c>
      <c r="W78" s="48" t="n">
        <v>-99</v>
      </c>
      <c r="X78" s="48" t="n">
        <v>-99</v>
      </c>
      <c r="Y78" s="48" t="n">
        <v>-99</v>
      </c>
      <c r="Z78" s="48" t="n">
        <v>-99</v>
      </c>
      <c r="AA78" s="48" t="n">
        <v>-99</v>
      </c>
      <c r="AB78" s="48" t="n">
        <v>-99</v>
      </c>
      <c r="AC78" s="48" t="n">
        <v>-99</v>
      </c>
      <c r="AD78" s="48" t="n">
        <v>-99</v>
      </c>
      <c r="AE78" s="48" t="n">
        <v>-99</v>
      </c>
      <c r="AF78" s="48" t="n">
        <v>-99</v>
      </c>
      <c r="AG78" s="48" t="n">
        <v>-99</v>
      </c>
      <c r="AH78" s="48" t="n">
        <v>-99</v>
      </c>
      <c r="AI78" s="48" t="n">
        <v>-99</v>
      </c>
      <c r="AJ78" s="48" t="n">
        <v>-99</v>
      </c>
      <c r="AK78" s="48" t="n">
        <v>-99</v>
      </c>
      <c r="AL78" s="48" t="n">
        <v>-99</v>
      </c>
      <c r="AM78" s="48" t="n">
        <v>-99</v>
      </c>
      <c r="AN78" s="48" t="n">
        <v>-99</v>
      </c>
      <c r="AO78" s="48" t="n">
        <v>-99</v>
      </c>
      <c r="AP78" s="48" t="n">
        <v>-99</v>
      </c>
      <c r="AQ78" s="48" t="n">
        <v>-99</v>
      </c>
      <c r="AR78" s="48" t="n">
        <v>-99</v>
      </c>
      <c r="AS78" s="48" t="n">
        <v>-99</v>
      </c>
      <c r="AT78" s="48" t="n">
        <v>-99</v>
      </c>
      <c r="AU78" s="48" t="n">
        <v>-99</v>
      </c>
      <c r="AV78" s="48" t="n">
        <v>-99</v>
      </c>
      <c r="AW78" s="48" t="n">
        <v>-99</v>
      </c>
      <c r="AX78" s="48" t="n">
        <v>-99</v>
      </c>
      <c r="AY78" s="48" t="n">
        <v>-99</v>
      </c>
      <c r="AZ78" s="48" t="n">
        <v>-99</v>
      </c>
      <c r="BA78" s="48" t="n">
        <v>-99</v>
      </c>
      <c r="BB78" s="48" t="n">
        <v>-99</v>
      </c>
      <c r="BC78" s="48" t="n">
        <v>-99</v>
      </c>
      <c r="BD78" s="48" t="n">
        <v>-99</v>
      </c>
      <c r="BE78" s="48" t="n">
        <v>-99</v>
      </c>
      <c r="BF78" s="48" t="n">
        <v>-99</v>
      </c>
      <c r="BG78" s="48" t="n">
        <v>-99</v>
      </c>
      <c r="BH78" s="48" t="n">
        <v>-99</v>
      </c>
      <c r="BI78" s="48" t="n">
        <v>-99</v>
      </c>
      <c r="BJ78" s="48" t="n">
        <v>-99</v>
      </c>
      <c r="BK78" s="48" t="n">
        <v>-99</v>
      </c>
      <c r="BL78" s="48" t="n">
        <v>-99</v>
      </c>
      <c r="BM78" s="48" t="n">
        <v>-99</v>
      </c>
      <c r="BN78" s="48" t="n">
        <v>-99</v>
      </c>
      <c r="BO78" s="48" t="n">
        <v>-99</v>
      </c>
      <c r="BP78" s="48" t="n">
        <v>-99</v>
      </c>
      <c r="BQ78" s="48" t="n">
        <v>-99</v>
      </c>
      <c r="BR78" s="48" t="n">
        <v>-99</v>
      </c>
      <c r="BS78" s="48" t="n">
        <v>-99</v>
      </c>
      <c r="BT78" s="48" t="n">
        <v>-99</v>
      </c>
      <c r="BU78" s="48" t="n">
        <v>-99</v>
      </c>
      <c r="BV78" s="48" t="n">
        <v>-99</v>
      </c>
      <c r="BW78" s="48" t="n">
        <v>-99</v>
      </c>
      <c r="BX78" s="48" t="n">
        <v>-99</v>
      </c>
      <c r="BY78" s="48" t="n">
        <v>-99</v>
      </c>
      <c r="BZ78" s="48" t="n">
        <v>-99</v>
      </c>
      <c r="CA78" s="48" t="n">
        <v>-99</v>
      </c>
      <c r="CB78" s="48" t="n">
        <v>-99</v>
      </c>
      <c r="CC78" s="48" t="n">
        <v>-99</v>
      </c>
      <c r="CD78" s="48" t="n">
        <v>-99</v>
      </c>
      <c r="CE78" s="48" t="n">
        <v>-99</v>
      </c>
      <c r="CF78" s="48" t="n">
        <v>-99</v>
      </c>
      <c r="CG78" s="48" t="n">
        <v>-99</v>
      </c>
      <c r="CH78" s="48" t="n">
        <v>-99</v>
      </c>
      <c r="CI78" s="48" t="n">
        <v>-99</v>
      </c>
      <c r="CJ78" s="48" t="n">
        <v>-99</v>
      </c>
      <c r="CK78" s="48" t="n">
        <v>-99</v>
      </c>
      <c r="CL78" s="48" t="n">
        <v>-99</v>
      </c>
      <c r="CM78" s="48" t="n">
        <v>-99</v>
      </c>
      <c r="CN78" s="48" t="n">
        <v>-99</v>
      </c>
      <c r="CO78" s="48" t="n">
        <v>-99</v>
      </c>
      <c r="CP78" s="48" t="n">
        <v>-99</v>
      </c>
      <c r="CQ78" s="48" t="n">
        <v>-99</v>
      </c>
      <c r="CR78" s="48" t="n">
        <v>-99</v>
      </c>
      <c r="CS78" s="48" t="n">
        <v>-99</v>
      </c>
      <c r="CT78" s="48" t="n">
        <v>-99</v>
      </c>
      <c r="CU78" s="48" t="n">
        <v>-99</v>
      </c>
      <c r="CV78" s="48" t="n">
        <v>-99</v>
      </c>
      <c r="CW78" s="48" t="n">
        <v>-99</v>
      </c>
      <c r="CX78" s="48" t="n">
        <v>-99</v>
      </c>
      <c r="CY78" s="48" t="n">
        <v>-99</v>
      </c>
      <c r="CZ78" s="48" t="n">
        <v>-99</v>
      </c>
      <c r="DA78" s="48" t="n">
        <v>-99</v>
      </c>
      <c r="DB78" s="48" t="n">
        <v>-99</v>
      </c>
      <c r="DC78" s="48" t="n">
        <v>-99</v>
      </c>
      <c r="DD78" s="48" t="n">
        <f aca="false">IF(DF78&gt;0,ROUND(DE78/DF78,2),0)</f>
        <v>1.69</v>
      </c>
      <c r="DE78" s="49" t="n">
        <f aca="false">SUMIF(D78:DC78,"&lt;&gt;-99")</f>
        <v>67.69</v>
      </c>
      <c r="DF78" s="50" t="n">
        <v>40</v>
      </c>
      <c r="DG78" s="49" t="n">
        <f aca="false">DE78-B78</f>
        <v>0</v>
      </c>
    </row>
    <row r="79" s="75" customFormat="true" ht="12.75" hidden="false" customHeight="false" outlineLevel="0" collapsed="false">
      <c r="A79" s="74" t="s">
        <v>100</v>
      </c>
      <c r="B79" s="48" t="n">
        <v>40.4</v>
      </c>
      <c r="C79" s="48" t="n">
        <v>-99</v>
      </c>
      <c r="D79" s="48" t="n">
        <v>3.10769230769231</v>
      </c>
      <c r="E79" s="48" t="n">
        <v>3.10769230769231</v>
      </c>
      <c r="F79" s="48" t="n">
        <v>3.10769230769231</v>
      </c>
      <c r="G79" s="48" t="n">
        <v>3.10769230769231</v>
      </c>
      <c r="H79" s="48" t="n">
        <v>3.10769230769231</v>
      </c>
      <c r="I79" s="48" t="n">
        <v>3.10769230769231</v>
      </c>
      <c r="J79" s="48" t="n">
        <v>3.10769230769231</v>
      </c>
      <c r="K79" s="48" t="n">
        <v>3.10769230769231</v>
      </c>
      <c r="L79" s="48" t="n">
        <v>3.10769230769231</v>
      </c>
      <c r="M79" s="48" t="n">
        <v>3.10769230769231</v>
      </c>
      <c r="N79" s="48" t="n">
        <v>3.10769230769231</v>
      </c>
      <c r="O79" s="48" t="n">
        <v>3.10769230769231</v>
      </c>
      <c r="P79" s="48" t="n">
        <v>3.10769230769231</v>
      </c>
      <c r="Q79" s="48" t="n">
        <v>-99</v>
      </c>
      <c r="R79" s="48" t="n">
        <v>-99</v>
      </c>
      <c r="S79" s="48" t="n">
        <v>-99</v>
      </c>
      <c r="T79" s="48" t="n">
        <v>-99</v>
      </c>
      <c r="U79" s="48" t="n">
        <v>-99</v>
      </c>
      <c r="V79" s="48" t="n">
        <v>-99</v>
      </c>
      <c r="W79" s="48" t="n">
        <v>-99</v>
      </c>
      <c r="X79" s="48" t="n">
        <v>-99</v>
      </c>
      <c r="Y79" s="48" t="n">
        <v>-99</v>
      </c>
      <c r="Z79" s="48" t="n">
        <v>-99</v>
      </c>
      <c r="AA79" s="48" t="n">
        <v>-99</v>
      </c>
      <c r="AB79" s="48" t="n">
        <v>-99</v>
      </c>
      <c r="AC79" s="48" t="n">
        <v>-99</v>
      </c>
      <c r="AD79" s="48" t="n">
        <v>-99</v>
      </c>
      <c r="AE79" s="48" t="n">
        <v>-99</v>
      </c>
      <c r="AF79" s="48" t="n">
        <v>-99</v>
      </c>
      <c r="AG79" s="48" t="n">
        <v>-99</v>
      </c>
      <c r="AH79" s="48" t="n">
        <v>-99</v>
      </c>
      <c r="AI79" s="48" t="n">
        <v>-99</v>
      </c>
      <c r="AJ79" s="48" t="n">
        <v>-99</v>
      </c>
      <c r="AK79" s="48" t="n">
        <v>-99</v>
      </c>
      <c r="AL79" s="48" t="n">
        <v>-99</v>
      </c>
      <c r="AM79" s="48" t="n">
        <v>-99</v>
      </c>
      <c r="AN79" s="48" t="n">
        <v>-99</v>
      </c>
      <c r="AO79" s="48" t="n">
        <v>-99</v>
      </c>
      <c r="AP79" s="48" t="n">
        <v>-99</v>
      </c>
      <c r="AQ79" s="48" t="n">
        <v>-99</v>
      </c>
      <c r="AR79" s="48" t="n">
        <v>-99</v>
      </c>
      <c r="AS79" s="48" t="n">
        <v>-99</v>
      </c>
      <c r="AT79" s="48" t="n">
        <v>-99</v>
      </c>
      <c r="AU79" s="48" t="n">
        <v>-99</v>
      </c>
      <c r="AV79" s="48" t="n">
        <v>-99</v>
      </c>
      <c r="AW79" s="48" t="n">
        <v>-99</v>
      </c>
      <c r="AX79" s="48" t="n">
        <v>-99</v>
      </c>
      <c r="AY79" s="48" t="n">
        <v>-99</v>
      </c>
      <c r="AZ79" s="48" t="n">
        <v>-99</v>
      </c>
      <c r="BA79" s="48" t="n">
        <v>-99</v>
      </c>
      <c r="BB79" s="48" t="n">
        <v>-99</v>
      </c>
      <c r="BC79" s="48" t="n">
        <v>-99</v>
      </c>
      <c r="BD79" s="48" t="n">
        <v>-99</v>
      </c>
      <c r="BE79" s="48" t="n">
        <v>-99</v>
      </c>
      <c r="BF79" s="48" t="n">
        <v>-99</v>
      </c>
      <c r="BG79" s="48" t="n">
        <v>-99</v>
      </c>
      <c r="BH79" s="48" t="n">
        <v>-99</v>
      </c>
      <c r="BI79" s="48" t="n">
        <v>-99</v>
      </c>
      <c r="BJ79" s="48" t="n">
        <v>-99</v>
      </c>
      <c r="BK79" s="48" t="n">
        <v>-99</v>
      </c>
      <c r="BL79" s="48" t="n">
        <v>-99</v>
      </c>
      <c r="BM79" s="48" t="n">
        <v>-99</v>
      </c>
      <c r="BN79" s="48" t="n">
        <v>-99</v>
      </c>
      <c r="BO79" s="48" t="n">
        <v>-99</v>
      </c>
      <c r="BP79" s="48" t="n">
        <v>-99</v>
      </c>
      <c r="BQ79" s="48" t="n">
        <v>-99</v>
      </c>
      <c r="BR79" s="48" t="n">
        <v>-99</v>
      </c>
      <c r="BS79" s="48" t="n">
        <v>-99</v>
      </c>
      <c r="BT79" s="48" t="n">
        <v>-99</v>
      </c>
      <c r="BU79" s="48" t="n">
        <v>-99</v>
      </c>
      <c r="BV79" s="48" t="n">
        <v>-99</v>
      </c>
      <c r="BW79" s="48" t="n">
        <v>-99</v>
      </c>
      <c r="BX79" s="48" t="n">
        <v>-99</v>
      </c>
      <c r="BY79" s="48" t="n">
        <v>-99</v>
      </c>
      <c r="BZ79" s="48" t="n">
        <v>-99</v>
      </c>
      <c r="CA79" s="48" t="n">
        <v>-99</v>
      </c>
      <c r="CB79" s="48" t="n">
        <v>-99</v>
      </c>
      <c r="CC79" s="48" t="n">
        <v>-99</v>
      </c>
      <c r="CD79" s="48" t="n">
        <v>-99</v>
      </c>
      <c r="CE79" s="48" t="n">
        <v>-99</v>
      </c>
      <c r="CF79" s="48" t="n">
        <v>-99</v>
      </c>
      <c r="CG79" s="48" t="n">
        <v>-99</v>
      </c>
      <c r="CH79" s="48" t="n">
        <v>-99</v>
      </c>
      <c r="CI79" s="48" t="n">
        <v>-99</v>
      </c>
      <c r="CJ79" s="48" t="n">
        <v>-99</v>
      </c>
      <c r="CK79" s="48" t="n">
        <v>-99</v>
      </c>
      <c r="CL79" s="48" t="n">
        <v>-99</v>
      </c>
      <c r="CM79" s="48" t="n">
        <v>-99</v>
      </c>
      <c r="CN79" s="48" t="n">
        <v>-99</v>
      </c>
      <c r="CO79" s="48" t="n">
        <v>-99</v>
      </c>
      <c r="CP79" s="48" t="n">
        <v>-99</v>
      </c>
      <c r="CQ79" s="48" t="n">
        <v>-99</v>
      </c>
      <c r="CR79" s="48" t="n">
        <v>-99</v>
      </c>
      <c r="CS79" s="48" t="n">
        <v>-99</v>
      </c>
      <c r="CT79" s="48" t="n">
        <v>-99</v>
      </c>
      <c r="CU79" s="48" t="n">
        <v>-99</v>
      </c>
      <c r="CV79" s="48" t="n">
        <v>-99</v>
      </c>
      <c r="CW79" s="48" t="n">
        <v>-99</v>
      </c>
      <c r="CX79" s="48" t="n">
        <v>-99</v>
      </c>
      <c r="CY79" s="48" t="n">
        <v>-99</v>
      </c>
      <c r="CZ79" s="48" t="n">
        <v>-99</v>
      </c>
      <c r="DA79" s="48" t="n">
        <v>-99</v>
      </c>
      <c r="DB79" s="48" t="n">
        <v>-99</v>
      </c>
      <c r="DC79" s="48" t="n">
        <v>-99</v>
      </c>
      <c r="DD79" s="48" t="n">
        <f aca="false">IF(DF79&gt;0,ROUND(DE79/DF79,2),0)</f>
        <v>1.01</v>
      </c>
      <c r="DE79" s="49" t="n">
        <f aca="false">SUMIF(D79:DC79,"&lt;&gt;-99")</f>
        <v>40.4</v>
      </c>
      <c r="DF79" s="50" t="n">
        <v>40</v>
      </c>
      <c r="DG79" s="49" t="n">
        <f aca="false">DE79-B79</f>
        <v>0</v>
      </c>
    </row>
    <row r="80" s="75" customFormat="true" ht="12.75" hidden="false" customHeight="false" outlineLevel="0" collapsed="false">
      <c r="A80" s="74" t="s">
        <v>101</v>
      </c>
      <c r="B80" s="48" t="n">
        <v>46.36</v>
      </c>
      <c r="C80" s="48" t="n">
        <v>-99</v>
      </c>
      <c r="D80" s="48" t="n">
        <v>3.56615384615385</v>
      </c>
      <c r="E80" s="48" t="n">
        <v>3.56615384615385</v>
      </c>
      <c r="F80" s="48" t="n">
        <v>3.56615384615385</v>
      </c>
      <c r="G80" s="48" t="n">
        <v>3.56615384615385</v>
      </c>
      <c r="H80" s="48" t="n">
        <v>3.56615384615385</v>
      </c>
      <c r="I80" s="48" t="n">
        <v>3.56615384615385</v>
      </c>
      <c r="J80" s="48" t="n">
        <v>3.56615384615385</v>
      </c>
      <c r="K80" s="48" t="n">
        <v>3.56615384615385</v>
      </c>
      <c r="L80" s="48" t="n">
        <v>3.56615384615385</v>
      </c>
      <c r="M80" s="48" t="n">
        <v>3.56615384615385</v>
      </c>
      <c r="N80" s="48" t="n">
        <v>3.56615384615385</v>
      </c>
      <c r="O80" s="48" t="n">
        <v>3.56615384615385</v>
      </c>
      <c r="P80" s="48" t="n">
        <v>3.56615384615385</v>
      </c>
      <c r="Q80" s="48" t="n">
        <v>-99</v>
      </c>
      <c r="R80" s="48" t="n">
        <v>-99</v>
      </c>
      <c r="S80" s="48" t="n">
        <v>-99</v>
      </c>
      <c r="T80" s="48" t="n">
        <v>-99</v>
      </c>
      <c r="U80" s="48" t="n">
        <v>-99</v>
      </c>
      <c r="V80" s="48" t="n">
        <v>-99</v>
      </c>
      <c r="W80" s="48" t="n">
        <v>-99</v>
      </c>
      <c r="X80" s="48" t="n">
        <v>-99</v>
      </c>
      <c r="Y80" s="48" t="n">
        <v>-99</v>
      </c>
      <c r="Z80" s="48" t="n">
        <v>-99</v>
      </c>
      <c r="AA80" s="48" t="n">
        <v>-99</v>
      </c>
      <c r="AB80" s="48" t="n">
        <v>-99</v>
      </c>
      <c r="AC80" s="48" t="n">
        <v>-99</v>
      </c>
      <c r="AD80" s="48" t="n">
        <v>-99</v>
      </c>
      <c r="AE80" s="48" t="n">
        <v>-99</v>
      </c>
      <c r="AF80" s="48" t="n">
        <v>-99</v>
      </c>
      <c r="AG80" s="48" t="n">
        <v>-99</v>
      </c>
      <c r="AH80" s="48" t="n">
        <v>-99</v>
      </c>
      <c r="AI80" s="48" t="n">
        <v>-99</v>
      </c>
      <c r="AJ80" s="48" t="n">
        <v>-99</v>
      </c>
      <c r="AK80" s="48" t="n">
        <v>-99</v>
      </c>
      <c r="AL80" s="48" t="n">
        <v>-99</v>
      </c>
      <c r="AM80" s="48" t="n">
        <v>-99</v>
      </c>
      <c r="AN80" s="48" t="n">
        <v>-99</v>
      </c>
      <c r="AO80" s="48" t="n">
        <v>-99</v>
      </c>
      <c r="AP80" s="48" t="n">
        <v>-99</v>
      </c>
      <c r="AQ80" s="48" t="n">
        <v>-99</v>
      </c>
      <c r="AR80" s="48" t="n">
        <v>-99</v>
      </c>
      <c r="AS80" s="48" t="n">
        <v>-99</v>
      </c>
      <c r="AT80" s="48" t="n">
        <v>-99</v>
      </c>
      <c r="AU80" s="48" t="n">
        <v>-99</v>
      </c>
      <c r="AV80" s="48" t="n">
        <v>-99</v>
      </c>
      <c r="AW80" s="48" t="n">
        <v>-99</v>
      </c>
      <c r="AX80" s="48" t="n">
        <v>-99</v>
      </c>
      <c r="AY80" s="48" t="n">
        <v>-99</v>
      </c>
      <c r="AZ80" s="48" t="n">
        <v>-99</v>
      </c>
      <c r="BA80" s="48" t="n">
        <v>-99</v>
      </c>
      <c r="BB80" s="48" t="n">
        <v>-99</v>
      </c>
      <c r="BC80" s="48" t="n">
        <v>-99</v>
      </c>
      <c r="BD80" s="48" t="n">
        <v>-99</v>
      </c>
      <c r="BE80" s="48" t="n">
        <v>-99</v>
      </c>
      <c r="BF80" s="48" t="n">
        <v>-99</v>
      </c>
      <c r="BG80" s="48" t="n">
        <v>-99</v>
      </c>
      <c r="BH80" s="48" t="n">
        <v>-99</v>
      </c>
      <c r="BI80" s="48" t="n">
        <v>-99</v>
      </c>
      <c r="BJ80" s="48" t="n">
        <v>-99</v>
      </c>
      <c r="BK80" s="48" t="n">
        <v>-99</v>
      </c>
      <c r="BL80" s="48" t="n">
        <v>-99</v>
      </c>
      <c r="BM80" s="48" t="n">
        <v>-99</v>
      </c>
      <c r="BN80" s="48" t="n">
        <v>-99</v>
      </c>
      <c r="BO80" s="48" t="n">
        <v>-99</v>
      </c>
      <c r="BP80" s="48" t="n">
        <v>-99</v>
      </c>
      <c r="BQ80" s="48" t="n">
        <v>-99</v>
      </c>
      <c r="BR80" s="48" t="n">
        <v>-99</v>
      </c>
      <c r="BS80" s="48" t="n">
        <v>-99</v>
      </c>
      <c r="BT80" s="48" t="n">
        <v>-99</v>
      </c>
      <c r="BU80" s="48" t="n">
        <v>-99</v>
      </c>
      <c r="BV80" s="48" t="n">
        <v>-99</v>
      </c>
      <c r="BW80" s="48" t="n">
        <v>-99</v>
      </c>
      <c r="BX80" s="48" t="n">
        <v>-99</v>
      </c>
      <c r="BY80" s="48" t="n">
        <v>-99</v>
      </c>
      <c r="BZ80" s="48" t="n">
        <v>-99</v>
      </c>
      <c r="CA80" s="48" t="n">
        <v>-99</v>
      </c>
      <c r="CB80" s="48" t="n">
        <v>-99</v>
      </c>
      <c r="CC80" s="48" t="n">
        <v>-99</v>
      </c>
      <c r="CD80" s="48" t="n">
        <v>-99</v>
      </c>
      <c r="CE80" s="48" t="n">
        <v>-99</v>
      </c>
      <c r="CF80" s="48" t="n">
        <v>-99</v>
      </c>
      <c r="CG80" s="48" t="n">
        <v>-99</v>
      </c>
      <c r="CH80" s="48" t="n">
        <v>-99</v>
      </c>
      <c r="CI80" s="48" t="n">
        <v>-99</v>
      </c>
      <c r="CJ80" s="48" t="n">
        <v>-99</v>
      </c>
      <c r="CK80" s="48" t="n">
        <v>-99</v>
      </c>
      <c r="CL80" s="48" t="n">
        <v>-99</v>
      </c>
      <c r="CM80" s="48" t="n">
        <v>-99</v>
      </c>
      <c r="CN80" s="48" t="n">
        <v>-99</v>
      </c>
      <c r="CO80" s="48" t="n">
        <v>-99</v>
      </c>
      <c r="CP80" s="48" t="n">
        <v>-99</v>
      </c>
      <c r="CQ80" s="48" t="n">
        <v>-99</v>
      </c>
      <c r="CR80" s="48" t="n">
        <v>-99</v>
      </c>
      <c r="CS80" s="48" t="n">
        <v>-99</v>
      </c>
      <c r="CT80" s="48" t="n">
        <v>-99</v>
      </c>
      <c r="CU80" s="48" t="n">
        <v>-99</v>
      </c>
      <c r="CV80" s="48" t="n">
        <v>-99</v>
      </c>
      <c r="CW80" s="48" t="n">
        <v>-99</v>
      </c>
      <c r="CX80" s="48" t="n">
        <v>-99</v>
      </c>
      <c r="CY80" s="48" t="n">
        <v>-99</v>
      </c>
      <c r="CZ80" s="48" t="n">
        <v>-99</v>
      </c>
      <c r="DA80" s="48" t="n">
        <v>-99</v>
      </c>
      <c r="DB80" s="48" t="n">
        <v>-99</v>
      </c>
      <c r="DC80" s="48" t="n">
        <v>-99</v>
      </c>
      <c r="DD80" s="48" t="n">
        <f aca="false">IF(DF80&gt;0,ROUND(DE80/DF80,2),0)</f>
        <v>1.16</v>
      </c>
      <c r="DE80" s="49" t="n">
        <f aca="false">SUMIF(D80:DC80,"&lt;&gt;-99")</f>
        <v>46.36</v>
      </c>
      <c r="DF80" s="50" t="n">
        <v>40</v>
      </c>
      <c r="DG80" s="49" t="n">
        <f aca="false">DE80-B80</f>
        <v>0</v>
      </c>
    </row>
    <row r="81" s="75" customFormat="true" ht="12.75" hidden="false" customHeight="false" outlineLevel="0" collapsed="false">
      <c r="A81" s="74" t="s">
        <v>102</v>
      </c>
      <c r="B81" s="48" t="n">
        <v>30.87</v>
      </c>
      <c r="C81" s="48" t="n">
        <v>0</v>
      </c>
      <c r="D81" s="48" t="n">
        <v>2.37461538461539</v>
      </c>
      <c r="E81" s="48" t="n">
        <v>2.37461538461539</v>
      </c>
      <c r="F81" s="48" t="n">
        <v>2.37461538461539</v>
      </c>
      <c r="G81" s="48" t="n">
        <v>2.37461538461539</v>
      </c>
      <c r="H81" s="48" t="n">
        <v>2.37461538461539</v>
      </c>
      <c r="I81" s="48" t="n">
        <v>2.37461538461539</v>
      </c>
      <c r="J81" s="48" t="n">
        <v>2.37461538461539</v>
      </c>
      <c r="K81" s="48" t="n">
        <v>2.37461538461539</v>
      </c>
      <c r="L81" s="48" t="n">
        <v>2.37461538461539</v>
      </c>
      <c r="M81" s="48" t="n">
        <v>2.37461538461539</v>
      </c>
      <c r="N81" s="48" t="n">
        <v>2.37461538461539</v>
      </c>
      <c r="O81" s="48" t="n">
        <v>2.37461538461539</v>
      </c>
      <c r="P81" s="48" t="n">
        <v>2.37461538461539</v>
      </c>
      <c r="Q81" s="48" t="n">
        <v>-99</v>
      </c>
      <c r="R81" s="48" t="n">
        <v>-99</v>
      </c>
      <c r="S81" s="48" t="n">
        <v>-99</v>
      </c>
      <c r="T81" s="48" t="n">
        <v>-99</v>
      </c>
      <c r="U81" s="48" t="n">
        <v>-99</v>
      </c>
      <c r="V81" s="48" t="n">
        <v>-99</v>
      </c>
      <c r="W81" s="48" t="n">
        <v>-99</v>
      </c>
      <c r="X81" s="48" t="n">
        <v>-99</v>
      </c>
      <c r="Y81" s="48" t="n">
        <v>-99</v>
      </c>
      <c r="Z81" s="48" t="n">
        <v>-99</v>
      </c>
      <c r="AA81" s="48" t="n">
        <v>-99</v>
      </c>
      <c r="AB81" s="48" t="n">
        <v>-99</v>
      </c>
      <c r="AC81" s="48" t="n">
        <v>-99</v>
      </c>
      <c r="AD81" s="48" t="n">
        <v>-99</v>
      </c>
      <c r="AE81" s="48" t="n">
        <v>-99</v>
      </c>
      <c r="AF81" s="48" t="n">
        <v>-99</v>
      </c>
      <c r="AG81" s="48" t="n">
        <v>-99</v>
      </c>
      <c r="AH81" s="48" t="n">
        <v>-99</v>
      </c>
      <c r="AI81" s="48" t="n">
        <v>-99</v>
      </c>
      <c r="AJ81" s="48" t="n">
        <v>-99</v>
      </c>
      <c r="AK81" s="48" t="n">
        <v>-99</v>
      </c>
      <c r="AL81" s="48" t="n">
        <v>-99</v>
      </c>
      <c r="AM81" s="48" t="n">
        <v>-99</v>
      </c>
      <c r="AN81" s="48" t="n">
        <v>-99</v>
      </c>
      <c r="AO81" s="48" t="n">
        <v>-99</v>
      </c>
      <c r="AP81" s="48" t="n">
        <v>-99</v>
      </c>
      <c r="AQ81" s="48" t="n">
        <v>-99</v>
      </c>
      <c r="AR81" s="48" t="n">
        <v>-99</v>
      </c>
      <c r="AS81" s="48" t="n">
        <v>-99</v>
      </c>
      <c r="AT81" s="48" t="n">
        <v>-99</v>
      </c>
      <c r="AU81" s="48" t="n">
        <v>-99</v>
      </c>
      <c r="AV81" s="48" t="n">
        <v>-99</v>
      </c>
      <c r="AW81" s="48" t="n">
        <v>-99</v>
      </c>
      <c r="AX81" s="48" t="n">
        <v>-99</v>
      </c>
      <c r="AY81" s="48" t="n">
        <v>-99</v>
      </c>
      <c r="AZ81" s="48" t="n">
        <v>-99</v>
      </c>
      <c r="BA81" s="48" t="n">
        <v>-99</v>
      </c>
      <c r="BB81" s="48" t="n">
        <v>-99</v>
      </c>
      <c r="BC81" s="48" t="n">
        <v>-99</v>
      </c>
      <c r="BD81" s="48" t="n">
        <v>-99</v>
      </c>
      <c r="BE81" s="48" t="n">
        <v>-99</v>
      </c>
      <c r="BF81" s="48" t="n">
        <v>-99</v>
      </c>
      <c r="BG81" s="48" t="n">
        <v>-99</v>
      </c>
      <c r="BH81" s="48" t="n">
        <v>-99</v>
      </c>
      <c r="BI81" s="48" t="n">
        <v>-99</v>
      </c>
      <c r="BJ81" s="48" t="n">
        <v>-99</v>
      </c>
      <c r="BK81" s="48" t="n">
        <v>-99</v>
      </c>
      <c r="BL81" s="48" t="n">
        <v>-99</v>
      </c>
      <c r="BM81" s="48" t="n">
        <v>-99</v>
      </c>
      <c r="BN81" s="48" t="n">
        <v>-99</v>
      </c>
      <c r="BO81" s="48" t="n">
        <v>-99</v>
      </c>
      <c r="BP81" s="48" t="n">
        <v>-99</v>
      </c>
      <c r="BQ81" s="48" t="n">
        <v>-99</v>
      </c>
      <c r="BR81" s="48" t="n">
        <v>-99</v>
      </c>
      <c r="BS81" s="48" t="n">
        <v>-99</v>
      </c>
      <c r="BT81" s="48" t="n">
        <v>-99</v>
      </c>
      <c r="BU81" s="48" t="n">
        <v>-99</v>
      </c>
      <c r="BV81" s="48" t="n">
        <v>-99</v>
      </c>
      <c r="BW81" s="48" t="n">
        <v>-99</v>
      </c>
      <c r="BX81" s="48" t="n">
        <v>-99</v>
      </c>
      <c r="BY81" s="48" t="n">
        <v>-99</v>
      </c>
      <c r="BZ81" s="48" t="n">
        <v>-99</v>
      </c>
      <c r="CA81" s="48" t="n">
        <v>-99</v>
      </c>
      <c r="CB81" s="48" t="n">
        <v>-99</v>
      </c>
      <c r="CC81" s="48" t="n">
        <v>-99</v>
      </c>
      <c r="CD81" s="48" t="n">
        <v>-99</v>
      </c>
      <c r="CE81" s="48" t="n">
        <v>-99</v>
      </c>
      <c r="CF81" s="48" t="n">
        <v>-99</v>
      </c>
      <c r="CG81" s="48" t="n">
        <v>-99</v>
      </c>
      <c r="CH81" s="48" t="n">
        <v>-99</v>
      </c>
      <c r="CI81" s="48" t="n">
        <v>-99</v>
      </c>
      <c r="CJ81" s="48" t="n">
        <v>-99</v>
      </c>
      <c r="CK81" s="48" t="n">
        <v>-99</v>
      </c>
      <c r="CL81" s="48" t="n">
        <v>-99</v>
      </c>
      <c r="CM81" s="48" t="n">
        <v>-99</v>
      </c>
      <c r="CN81" s="48" t="n">
        <v>-99</v>
      </c>
      <c r="CO81" s="48" t="n">
        <v>-99</v>
      </c>
      <c r="CP81" s="48" t="n">
        <v>-99</v>
      </c>
      <c r="CQ81" s="48" t="n">
        <v>-99</v>
      </c>
      <c r="CR81" s="48" t="n">
        <v>-99</v>
      </c>
      <c r="CS81" s="48" t="n">
        <v>-99</v>
      </c>
      <c r="CT81" s="48" t="n">
        <v>-99</v>
      </c>
      <c r="CU81" s="48" t="n">
        <v>-99</v>
      </c>
      <c r="CV81" s="48" t="n">
        <v>-99</v>
      </c>
      <c r="CW81" s="48" t="n">
        <v>-99</v>
      </c>
      <c r="CX81" s="48" t="n">
        <v>-99</v>
      </c>
      <c r="CY81" s="48" t="n">
        <v>-99</v>
      </c>
      <c r="CZ81" s="48" t="n">
        <v>-99</v>
      </c>
      <c r="DA81" s="48" t="n">
        <v>-99</v>
      </c>
      <c r="DB81" s="48" t="n">
        <v>-99</v>
      </c>
      <c r="DC81" s="48" t="n">
        <v>-99</v>
      </c>
      <c r="DD81" s="48" t="n">
        <f aca="false">IF(DF81&gt;0,ROUND(DE81/DF81,2),0)</f>
        <v>0.77</v>
      </c>
      <c r="DE81" s="49" t="n">
        <f aca="false">SUMIF(D81:DC81,"&lt;&gt;-99")</f>
        <v>30.87</v>
      </c>
      <c r="DF81" s="50" t="n">
        <v>40</v>
      </c>
      <c r="DG81" s="49" t="n">
        <f aca="false">DE81-B81</f>
        <v>0</v>
      </c>
    </row>
    <row r="82" s="75" customFormat="true" ht="12.75" hidden="false" customHeight="false" outlineLevel="0" collapsed="false">
      <c r="A82" s="74" t="s">
        <v>103</v>
      </c>
      <c r="B82" s="48" t="n">
        <v>47.58</v>
      </c>
      <c r="C82" s="48" t="n">
        <v>-99</v>
      </c>
      <c r="D82" s="48" t="n">
        <v>3.66</v>
      </c>
      <c r="E82" s="48" t="n">
        <v>3.66</v>
      </c>
      <c r="F82" s="48" t="n">
        <v>3.66</v>
      </c>
      <c r="G82" s="48" t="n">
        <v>3.66</v>
      </c>
      <c r="H82" s="48" t="n">
        <v>3.66</v>
      </c>
      <c r="I82" s="48" t="n">
        <v>3.66</v>
      </c>
      <c r="J82" s="48" t="n">
        <v>3.66</v>
      </c>
      <c r="K82" s="48" t="n">
        <v>3.66</v>
      </c>
      <c r="L82" s="48" t="n">
        <v>3.66</v>
      </c>
      <c r="M82" s="48" t="n">
        <v>3.66</v>
      </c>
      <c r="N82" s="48" t="n">
        <v>3.66</v>
      </c>
      <c r="O82" s="48" t="n">
        <v>3.66</v>
      </c>
      <c r="P82" s="48" t="n">
        <v>3.66</v>
      </c>
      <c r="Q82" s="48" t="n">
        <v>-99</v>
      </c>
      <c r="R82" s="48" t="n">
        <v>-99</v>
      </c>
      <c r="S82" s="48" t="n">
        <v>-99</v>
      </c>
      <c r="T82" s="48" t="n">
        <v>-99</v>
      </c>
      <c r="U82" s="48" t="n">
        <v>-99</v>
      </c>
      <c r="V82" s="48" t="n">
        <v>-99</v>
      </c>
      <c r="W82" s="48" t="n">
        <v>-99</v>
      </c>
      <c r="X82" s="48" t="n">
        <v>-99</v>
      </c>
      <c r="Y82" s="48" t="n">
        <v>-99</v>
      </c>
      <c r="Z82" s="48" t="n">
        <v>-99</v>
      </c>
      <c r="AA82" s="48" t="n">
        <v>-99</v>
      </c>
      <c r="AB82" s="48" t="n">
        <v>-99</v>
      </c>
      <c r="AC82" s="48" t="n">
        <v>-99</v>
      </c>
      <c r="AD82" s="48" t="n">
        <v>-99</v>
      </c>
      <c r="AE82" s="48" t="n">
        <v>-99</v>
      </c>
      <c r="AF82" s="48" t="n">
        <v>-99</v>
      </c>
      <c r="AG82" s="48" t="n">
        <v>-99</v>
      </c>
      <c r="AH82" s="48" t="n">
        <v>-99</v>
      </c>
      <c r="AI82" s="48" t="n">
        <v>-99</v>
      </c>
      <c r="AJ82" s="48" t="n">
        <v>-99</v>
      </c>
      <c r="AK82" s="48" t="n">
        <v>-99</v>
      </c>
      <c r="AL82" s="48" t="n">
        <v>-99</v>
      </c>
      <c r="AM82" s="48" t="n">
        <v>-99</v>
      </c>
      <c r="AN82" s="48" t="n">
        <v>-99</v>
      </c>
      <c r="AO82" s="48" t="n">
        <v>-99</v>
      </c>
      <c r="AP82" s="48" t="n">
        <v>-99</v>
      </c>
      <c r="AQ82" s="48" t="n">
        <v>-99</v>
      </c>
      <c r="AR82" s="48" t="n">
        <v>-99</v>
      </c>
      <c r="AS82" s="48" t="n">
        <v>-99</v>
      </c>
      <c r="AT82" s="48" t="n">
        <v>-99</v>
      </c>
      <c r="AU82" s="48" t="n">
        <v>-99</v>
      </c>
      <c r="AV82" s="48" t="n">
        <v>-99</v>
      </c>
      <c r="AW82" s="48" t="n">
        <v>-99</v>
      </c>
      <c r="AX82" s="48" t="n">
        <v>-99</v>
      </c>
      <c r="AY82" s="48" t="n">
        <v>-99</v>
      </c>
      <c r="AZ82" s="48" t="n">
        <v>-99</v>
      </c>
      <c r="BA82" s="48" t="n">
        <v>-99</v>
      </c>
      <c r="BB82" s="48" t="n">
        <v>-99</v>
      </c>
      <c r="BC82" s="48" t="n">
        <v>-99</v>
      </c>
      <c r="BD82" s="48" t="n">
        <v>-99</v>
      </c>
      <c r="BE82" s="48" t="n">
        <v>-99</v>
      </c>
      <c r="BF82" s="48" t="n">
        <v>-99</v>
      </c>
      <c r="BG82" s="48" t="n">
        <v>-99</v>
      </c>
      <c r="BH82" s="48" t="n">
        <v>-99</v>
      </c>
      <c r="BI82" s="48" t="n">
        <v>-99</v>
      </c>
      <c r="BJ82" s="48" t="n">
        <v>-99</v>
      </c>
      <c r="BK82" s="48" t="n">
        <v>-99</v>
      </c>
      <c r="BL82" s="48" t="n">
        <v>-99</v>
      </c>
      <c r="BM82" s="48" t="n">
        <v>-99</v>
      </c>
      <c r="BN82" s="48" t="n">
        <v>-99</v>
      </c>
      <c r="BO82" s="48" t="n">
        <v>-99</v>
      </c>
      <c r="BP82" s="48" t="n">
        <v>-99</v>
      </c>
      <c r="BQ82" s="48" t="n">
        <v>-99</v>
      </c>
      <c r="BR82" s="48" t="n">
        <v>-99</v>
      </c>
      <c r="BS82" s="48" t="n">
        <v>-99</v>
      </c>
      <c r="BT82" s="48" t="n">
        <v>-99</v>
      </c>
      <c r="BU82" s="48" t="n">
        <v>-99</v>
      </c>
      <c r="BV82" s="48" t="n">
        <v>-99</v>
      </c>
      <c r="BW82" s="48" t="n">
        <v>-99</v>
      </c>
      <c r="BX82" s="48" t="n">
        <v>-99</v>
      </c>
      <c r="BY82" s="48" t="n">
        <v>-99</v>
      </c>
      <c r="BZ82" s="48" t="n">
        <v>-99</v>
      </c>
      <c r="CA82" s="48" t="n">
        <v>-99</v>
      </c>
      <c r="CB82" s="48" t="n">
        <v>-99</v>
      </c>
      <c r="CC82" s="48" t="n">
        <v>-99</v>
      </c>
      <c r="CD82" s="48" t="n">
        <v>-99</v>
      </c>
      <c r="CE82" s="48" t="n">
        <v>-99</v>
      </c>
      <c r="CF82" s="48" t="n">
        <v>-99</v>
      </c>
      <c r="CG82" s="48" t="n">
        <v>-99</v>
      </c>
      <c r="CH82" s="48" t="n">
        <v>-99</v>
      </c>
      <c r="CI82" s="48" t="n">
        <v>-99</v>
      </c>
      <c r="CJ82" s="48" t="n">
        <v>-99</v>
      </c>
      <c r="CK82" s="48" t="n">
        <v>-99</v>
      </c>
      <c r="CL82" s="48" t="n">
        <v>-99</v>
      </c>
      <c r="CM82" s="48" t="n">
        <v>-99</v>
      </c>
      <c r="CN82" s="48" t="n">
        <v>-99</v>
      </c>
      <c r="CO82" s="48" t="n">
        <v>-99</v>
      </c>
      <c r="CP82" s="48" t="n">
        <v>-99</v>
      </c>
      <c r="CQ82" s="48" t="n">
        <v>-99</v>
      </c>
      <c r="CR82" s="48" t="n">
        <v>-99</v>
      </c>
      <c r="CS82" s="48" t="n">
        <v>-99</v>
      </c>
      <c r="CT82" s="48" t="n">
        <v>-99</v>
      </c>
      <c r="CU82" s="48" t="n">
        <v>-99</v>
      </c>
      <c r="CV82" s="48" t="n">
        <v>-99</v>
      </c>
      <c r="CW82" s="48" t="n">
        <v>-99</v>
      </c>
      <c r="CX82" s="48" t="n">
        <v>-99</v>
      </c>
      <c r="CY82" s="48" t="n">
        <v>-99</v>
      </c>
      <c r="CZ82" s="48" t="n">
        <v>-99</v>
      </c>
      <c r="DA82" s="48" t="n">
        <v>-99</v>
      </c>
      <c r="DB82" s="48" t="n">
        <v>-99</v>
      </c>
      <c r="DC82" s="48" t="n">
        <v>-99</v>
      </c>
      <c r="DD82" s="48" t="n">
        <f aca="false">IF(DF82&gt;0,ROUND(DE82/DF82,2),0)</f>
        <v>1.19</v>
      </c>
      <c r="DE82" s="49" t="n">
        <f aca="false">SUMIF(D82:DC82,"&lt;&gt;-99")</f>
        <v>47.58</v>
      </c>
      <c r="DF82" s="50" t="n">
        <v>40</v>
      </c>
      <c r="DG82" s="49" t="n">
        <f aca="false">DE82-B82</f>
        <v>0</v>
      </c>
    </row>
    <row r="83" s="75" customFormat="true" ht="12.75" hidden="false" customHeight="false" outlineLevel="0" collapsed="false">
      <c r="A83" s="74" t="s">
        <v>104</v>
      </c>
      <c r="B83" s="48" t="n">
        <v>26.66</v>
      </c>
      <c r="C83" s="48" t="n">
        <v>-99</v>
      </c>
      <c r="D83" s="48" t="n">
        <v>2.05076923076923</v>
      </c>
      <c r="E83" s="48" t="n">
        <v>2.05076923076923</v>
      </c>
      <c r="F83" s="48" t="n">
        <v>2.05076923076923</v>
      </c>
      <c r="G83" s="48" t="n">
        <v>2.05076923076923</v>
      </c>
      <c r="H83" s="48" t="n">
        <v>2.05076923076923</v>
      </c>
      <c r="I83" s="48" t="n">
        <v>2.05076923076923</v>
      </c>
      <c r="J83" s="48" t="n">
        <v>2.05076923076923</v>
      </c>
      <c r="K83" s="48" t="n">
        <v>2.05076923076923</v>
      </c>
      <c r="L83" s="48" t="n">
        <v>2.05076923076923</v>
      </c>
      <c r="M83" s="48" t="n">
        <v>2.05076923076923</v>
      </c>
      <c r="N83" s="48" t="n">
        <v>2.05076923076923</v>
      </c>
      <c r="O83" s="48" t="n">
        <v>2.05076923076923</v>
      </c>
      <c r="P83" s="48" t="n">
        <v>2.05076923076923</v>
      </c>
      <c r="Q83" s="48" t="n">
        <v>-99</v>
      </c>
      <c r="R83" s="48" t="n">
        <v>-99</v>
      </c>
      <c r="S83" s="48" t="n">
        <v>-99</v>
      </c>
      <c r="T83" s="48" t="n">
        <v>-99</v>
      </c>
      <c r="U83" s="48" t="n">
        <v>-99</v>
      </c>
      <c r="V83" s="48" t="n">
        <v>-99</v>
      </c>
      <c r="W83" s="48" t="n">
        <v>-99</v>
      </c>
      <c r="X83" s="48" t="n">
        <v>-99</v>
      </c>
      <c r="Y83" s="48" t="n">
        <v>-99</v>
      </c>
      <c r="Z83" s="48" t="n">
        <v>-99</v>
      </c>
      <c r="AA83" s="48" t="n">
        <v>-99</v>
      </c>
      <c r="AB83" s="48" t="n">
        <v>-99</v>
      </c>
      <c r="AC83" s="48" t="n">
        <v>-99</v>
      </c>
      <c r="AD83" s="48" t="n">
        <v>-99</v>
      </c>
      <c r="AE83" s="48" t="n">
        <v>-99</v>
      </c>
      <c r="AF83" s="48" t="n">
        <v>-99</v>
      </c>
      <c r="AG83" s="48" t="n">
        <v>-99</v>
      </c>
      <c r="AH83" s="48" t="n">
        <v>-99</v>
      </c>
      <c r="AI83" s="48" t="n">
        <v>-99</v>
      </c>
      <c r="AJ83" s="48" t="n">
        <v>-99</v>
      </c>
      <c r="AK83" s="48" t="n">
        <v>-99</v>
      </c>
      <c r="AL83" s="48" t="n">
        <v>-99</v>
      </c>
      <c r="AM83" s="48" t="n">
        <v>-99</v>
      </c>
      <c r="AN83" s="48" t="n">
        <v>-99</v>
      </c>
      <c r="AO83" s="48" t="n">
        <v>-99</v>
      </c>
      <c r="AP83" s="48" t="n">
        <v>-99</v>
      </c>
      <c r="AQ83" s="48" t="n">
        <v>-99</v>
      </c>
      <c r="AR83" s="48" t="n">
        <v>-99</v>
      </c>
      <c r="AS83" s="48" t="n">
        <v>-99</v>
      </c>
      <c r="AT83" s="48" t="n">
        <v>-99</v>
      </c>
      <c r="AU83" s="48" t="n">
        <v>-99</v>
      </c>
      <c r="AV83" s="48" t="n">
        <v>-99</v>
      </c>
      <c r="AW83" s="48" t="n">
        <v>-99</v>
      </c>
      <c r="AX83" s="48" t="n">
        <v>-99</v>
      </c>
      <c r="AY83" s="48" t="n">
        <v>-99</v>
      </c>
      <c r="AZ83" s="48" t="n">
        <v>-99</v>
      </c>
      <c r="BA83" s="48" t="n">
        <v>-99</v>
      </c>
      <c r="BB83" s="48" t="n">
        <v>-99</v>
      </c>
      <c r="BC83" s="48" t="n">
        <v>-99</v>
      </c>
      <c r="BD83" s="48" t="n">
        <v>-99</v>
      </c>
      <c r="BE83" s="48" t="n">
        <v>-99</v>
      </c>
      <c r="BF83" s="48" t="n">
        <v>-99</v>
      </c>
      <c r="BG83" s="48" t="n">
        <v>-99</v>
      </c>
      <c r="BH83" s="48" t="n">
        <v>-99</v>
      </c>
      <c r="BI83" s="48" t="n">
        <v>-99</v>
      </c>
      <c r="BJ83" s="48" t="n">
        <v>-99</v>
      </c>
      <c r="BK83" s="48" t="n">
        <v>-99</v>
      </c>
      <c r="BL83" s="48" t="n">
        <v>-99</v>
      </c>
      <c r="BM83" s="48" t="n">
        <v>-99</v>
      </c>
      <c r="BN83" s="48" t="n">
        <v>-99</v>
      </c>
      <c r="BO83" s="48" t="n">
        <v>-99</v>
      </c>
      <c r="BP83" s="48" t="n">
        <v>-99</v>
      </c>
      <c r="BQ83" s="48" t="n">
        <v>-99</v>
      </c>
      <c r="BR83" s="48" t="n">
        <v>-99</v>
      </c>
      <c r="BS83" s="48" t="n">
        <v>-99</v>
      </c>
      <c r="BT83" s="48" t="n">
        <v>-99</v>
      </c>
      <c r="BU83" s="48" t="n">
        <v>-99</v>
      </c>
      <c r="BV83" s="48" t="n">
        <v>-99</v>
      </c>
      <c r="BW83" s="48" t="n">
        <v>-99</v>
      </c>
      <c r="BX83" s="48" t="n">
        <v>-99</v>
      </c>
      <c r="BY83" s="48" t="n">
        <v>-99</v>
      </c>
      <c r="BZ83" s="48" t="n">
        <v>-99</v>
      </c>
      <c r="CA83" s="48" t="n">
        <v>-99</v>
      </c>
      <c r="CB83" s="48" t="n">
        <v>-99</v>
      </c>
      <c r="CC83" s="48" t="n">
        <v>-99</v>
      </c>
      <c r="CD83" s="48" t="n">
        <v>-99</v>
      </c>
      <c r="CE83" s="48" t="n">
        <v>-99</v>
      </c>
      <c r="CF83" s="48" t="n">
        <v>-99</v>
      </c>
      <c r="CG83" s="48" t="n">
        <v>-99</v>
      </c>
      <c r="CH83" s="48" t="n">
        <v>-99</v>
      </c>
      <c r="CI83" s="48" t="n">
        <v>-99</v>
      </c>
      <c r="CJ83" s="48" t="n">
        <v>-99</v>
      </c>
      <c r="CK83" s="48" t="n">
        <v>-99</v>
      </c>
      <c r="CL83" s="48" t="n">
        <v>-99</v>
      </c>
      <c r="CM83" s="48" t="n">
        <v>-99</v>
      </c>
      <c r="CN83" s="48" t="n">
        <v>-99</v>
      </c>
      <c r="CO83" s="48" t="n">
        <v>-99</v>
      </c>
      <c r="CP83" s="48" t="n">
        <v>-99</v>
      </c>
      <c r="CQ83" s="48" t="n">
        <v>-99</v>
      </c>
      <c r="CR83" s="48" t="n">
        <v>-99</v>
      </c>
      <c r="CS83" s="48" t="n">
        <v>-99</v>
      </c>
      <c r="CT83" s="48" t="n">
        <v>-99</v>
      </c>
      <c r="CU83" s="48" t="n">
        <v>-99</v>
      </c>
      <c r="CV83" s="48" t="n">
        <v>-99</v>
      </c>
      <c r="CW83" s="48" t="n">
        <v>-99</v>
      </c>
      <c r="CX83" s="48" t="n">
        <v>-99</v>
      </c>
      <c r="CY83" s="48" t="n">
        <v>-99</v>
      </c>
      <c r="CZ83" s="48" t="n">
        <v>-99</v>
      </c>
      <c r="DA83" s="48" t="n">
        <v>-99</v>
      </c>
      <c r="DB83" s="48" t="n">
        <v>-99</v>
      </c>
      <c r="DC83" s="48" t="n">
        <v>-99</v>
      </c>
      <c r="DD83" s="48" t="n">
        <f aca="false">IF(DF83&gt;0,ROUND(DE83/DF83,2),0)</f>
        <v>0.67</v>
      </c>
      <c r="DE83" s="49" t="n">
        <f aca="false">SUMIF(D83:DC83,"&lt;&gt;-99")</f>
        <v>26.66</v>
      </c>
      <c r="DF83" s="50" t="n">
        <v>40</v>
      </c>
      <c r="DG83" s="49" t="n">
        <f aca="false">DE83-B83</f>
        <v>0</v>
      </c>
    </row>
    <row r="84" s="75" customFormat="true" ht="12.75" hidden="false" customHeight="false" outlineLevel="0" collapsed="false">
      <c r="A84" s="74" t="s">
        <v>105</v>
      </c>
      <c r="B84" s="48" t="n">
        <v>77.07</v>
      </c>
      <c r="C84" s="48" t="n">
        <v>-99</v>
      </c>
      <c r="D84" s="48" t="n">
        <v>5.92846153846154</v>
      </c>
      <c r="E84" s="48" t="n">
        <v>5.92846153846154</v>
      </c>
      <c r="F84" s="48" t="n">
        <v>5.92846153846154</v>
      </c>
      <c r="G84" s="48" t="n">
        <v>5.92846153846154</v>
      </c>
      <c r="H84" s="48" t="n">
        <v>5.92846153846154</v>
      </c>
      <c r="I84" s="48" t="n">
        <v>5.92846153846154</v>
      </c>
      <c r="J84" s="48" t="n">
        <v>5.92846153846154</v>
      </c>
      <c r="K84" s="48" t="n">
        <v>5.92846153846154</v>
      </c>
      <c r="L84" s="48" t="n">
        <v>5.92846153846154</v>
      </c>
      <c r="M84" s="48" t="n">
        <v>5.92846153846154</v>
      </c>
      <c r="N84" s="48" t="n">
        <v>5.92846153846154</v>
      </c>
      <c r="O84" s="48" t="n">
        <v>5.92846153846154</v>
      </c>
      <c r="P84" s="48" t="n">
        <v>5.92846153846154</v>
      </c>
      <c r="Q84" s="48" t="n">
        <v>-99</v>
      </c>
      <c r="R84" s="48" t="n">
        <v>-99</v>
      </c>
      <c r="S84" s="48" t="n">
        <v>-99</v>
      </c>
      <c r="T84" s="48" t="n">
        <v>-99</v>
      </c>
      <c r="U84" s="48" t="n">
        <v>-99</v>
      </c>
      <c r="V84" s="48" t="n">
        <v>-99</v>
      </c>
      <c r="W84" s="48" t="n">
        <v>-99</v>
      </c>
      <c r="X84" s="48" t="n">
        <v>-99</v>
      </c>
      <c r="Y84" s="48" t="n">
        <v>-99</v>
      </c>
      <c r="Z84" s="48" t="n">
        <v>-99</v>
      </c>
      <c r="AA84" s="48" t="n">
        <v>-99</v>
      </c>
      <c r="AB84" s="48" t="n">
        <v>-99</v>
      </c>
      <c r="AC84" s="48" t="n">
        <v>-99</v>
      </c>
      <c r="AD84" s="48" t="n">
        <v>-99</v>
      </c>
      <c r="AE84" s="48" t="n">
        <v>-99</v>
      </c>
      <c r="AF84" s="48" t="n">
        <v>-99</v>
      </c>
      <c r="AG84" s="48" t="n">
        <v>-99</v>
      </c>
      <c r="AH84" s="48" t="n">
        <v>-99</v>
      </c>
      <c r="AI84" s="48" t="n">
        <v>-99</v>
      </c>
      <c r="AJ84" s="48" t="n">
        <v>-99</v>
      </c>
      <c r="AK84" s="48" t="n">
        <v>-99</v>
      </c>
      <c r="AL84" s="48" t="n">
        <v>-99</v>
      </c>
      <c r="AM84" s="48" t="n">
        <v>-99</v>
      </c>
      <c r="AN84" s="48" t="n">
        <v>-99</v>
      </c>
      <c r="AO84" s="48" t="n">
        <v>-99</v>
      </c>
      <c r="AP84" s="48" t="n">
        <v>-99</v>
      </c>
      <c r="AQ84" s="48" t="n">
        <v>-99</v>
      </c>
      <c r="AR84" s="48" t="n">
        <v>-99</v>
      </c>
      <c r="AS84" s="48" t="n">
        <v>-99</v>
      </c>
      <c r="AT84" s="48" t="n">
        <v>-99</v>
      </c>
      <c r="AU84" s="48" t="n">
        <v>-99</v>
      </c>
      <c r="AV84" s="48" t="n">
        <v>-99</v>
      </c>
      <c r="AW84" s="48" t="n">
        <v>-99</v>
      </c>
      <c r="AX84" s="48" t="n">
        <v>-99</v>
      </c>
      <c r="AY84" s="48" t="n">
        <v>-99</v>
      </c>
      <c r="AZ84" s="48" t="n">
        <v>-99</v>
      </c>
      <c r="BA84" s="48" t="n">
        <v>-99</v>
      </c>
      <c r="BB84" s="48" t="n">
        <v>-99</v>
      </c>
      <c r="BC84" s="48" t="n">
        <v>-99</v>
      </c>
      <c r="BD84" s="48" t="n">
        <v>-99</v>
      </c>
      <c r="BE84" s="48" t="n">
        <v>-99</v>
      </c>
      <c r="BF84" s="48" t="n">
        <v>-99</v>
      </c>
      <c r="BG84" s="48" t="n">
        <v>-99</v>
      </c>
      <c r="BH84" s="48" t="n">
        <v>-99</v>
      </c>
      <c r="BI84" s="48" t="n">
        <v>-99</v>
      </c>
      <c r="BJ84" s="48" t="n">
        <v>-99</v>
      </c>
      <c r="BK84" s="48" t="n">
        <v>-99</v>
      </c>
      <c r="BL84" s="48" t="n">
        <v>-99</v>
      </c>
      <c r="BM84" s="48" t="n">
        <v>-99</v>
      </c>
      <c r="BN84" s="48" t="n">
        <v>-99</v>
      </c>
      <c r="BO84" s="48" t="n">
        <v>-99</v>
      </c>
      <c r="BP84" s="48" t="n">
        <v>-99</v>
      </c>
      <c r="BQ84" s="48" t="n">
        <v>-99</v>
      </c>
      <c r="BR84" s="48" t="n">
        <v>-99</v>
      </c>
      <c r="BS84" s="48" t="n">
        <v>-99</v>
      </c>
      <c r="BT84" s="48" t="n">
        <v>-99</v>
      </c>
      <c r="BU84" s="48" t="n">
        <v>-99</v>
      </c>
      <c r="BV84" s="48" t="n">
        <v>-99</v>
      </c>
      <c r="BW84" s="48" t="n">
        <v>-99</v>
      </c>
      <c r="BX84" s="48" t="n">
        <v>-99</v>
      </c>
      <c r="BY84" s="48" t="n">
        <v>-99</v>
      </c>
      <c r="BZ84" s="48" t="n">
        <v>-99</v>
      </c>
      <c r="CA84" s="48" t="n">
        <v>-99</v>
      </c>
      <c r="CB84" s="48" t="n">
        <v>-99</v>
      </c>
      <c r="CC84" s="48" t="n">
        <v>-99</v>
      </c>
      <c r="CD84" s="48" t="n">
        <v>-99</v>
      </c>
      <c r="CE84" s="48" t="n">
        <v>-99</v>
      </c>
      <c r="CF84" s="48" t="n">
        <v>-99</v>
      </c>
      <c r="CG84" s="48" t="n">
        <v>-99</v>
      </c>
      <c r="CH84" s="48" t="n">
        <v>-99</v>
      </c>
      <c r="CI84" s="48" t="n">
        <v>-99</v>
      </c>
      <c r="CJ84" s="48" t="n">
        <v>-99</v>
      </c>
      <c r="CK84" s="48" t="n">
        <v>-99</v>
      </c>
      <c r="CL84" s="48" t="n">
        <v>-99</v>
      </c>
      <c r="CM84" s="48" t="n">
        <v>-99</v>
      </c>
      <c r="CN84" s="48" t="n">
        <v>-99</v>
      </c>
      <c r="CO84" s="48" t="n">
        <v>-99</v>
      </c>
      <c r="CP84" s="48" t="n">
        <v>-99</v>
      </c>
      <c r="CQ84" s="48" t="n">
        <v>-99</v>
      </c>
      <c r="CR84" s="48" t="n">
        <v>-99</v>
      </c>
      <c r="CS84" s="48" t="n">
        <v>-99</v>
      </c>
      <c r="CT84" s="48" t="n">
        <v>-99</v>
      </c>
      <c r="CU84" s="48" t="n">
        <v>-99</v>
      </c>
      <c r="CV84" s="48" t="n">
        <v>-99</v>
      </c>
      <c r="CW84" s="48" t="n">
        <v>-99</v>
      </c>
      <c r="CX84" s="48" t="n">
        <v>-99</v>
      </c>
      <c r="CY84" s="48" t="n">
        <v>-99</v>
      </c>
      <c r="CZ84" s="48" t="n">
        <v>-99</v>
      </c>
      <c r="DA84" s="48" t="n">
        <v>-99</v>
      </c>
      <c r="DB84" s="48" t="n">
        <v>-99</v>
      </c>
      <c r="DC84" s="48" t="n">
        <v>-99</v>
      </c>
      <c r="DD84" s="48" t="n">
        <f aca="false">IF(DF84&gt;0,ROUND(DE84/DF84,2),0)</f>
        <v>1.93</v>
      </c>
      <c r="DE84" s="49" t="n">
        <f aca="false">SUMIF(D84:DC84,"&lt;&gt;-99")</f>
        <v>77.07</v>
      </c>
      <c r="DF84" s="50" t="n">
        <v>40</v>
      </c>
      <c r="DG84" s="49" t="n">
        <f aca="false">DE84-B84</f>
        <v>0</v>
      </c>
    </row>
    <row r="85" s="75" customFormat="true" ht="12.75" hidden="false" customHeight="false" outlineLevel="0" collapsed="false">
      <c r="A85" s="74" t="s">
        <v>106</v>
      </c>
      <c r="B85" s="48" t="n">
        <v>129.62</v>
      </c>
      <c r="C85" s="48" t="n">
        <v>-99</v>
      </c>
      <c r="D85" s="48" t="n">
        <v>9.97076923076923</v>
      </c>
      <c r="E85" s="48" t="n">
        <v>9.97076923076923</v>
      </c>
      <c r="F85" s="48" t="n">
        <v>9.97076923076923</v>
      </c>
      <c r="G85" s="48" t="n">
        <v>9.97076923076923</v>
      </c>
      <c r="H85" s="48" t="n">
        <v>9.97076923076923</v>
      </c>
      <c r="I85" s="48" t="n">
        <v>9.97076923076923</v>
      </c>
      <c r="J85" s="48" t="n">
        <v>9.97076923076923</v>
      </c>
      <c r="K85" s="48" t="n">
        <v>9.97076923076923</v>
      </c>
      <c r="L85" s="48" t="n">
        <v>9.97076923076923</v>
      </c>
      <c r="M85" s="48" t="n">
        <v>9.97076923076923</v>
      </c>
      <c r="N85" s="48" t="n">
        <v>9.97076923076923</v>
      </c>
      <c r="O85" s="48" t="n">
        <v>9.97076923076923</v>
      </c>
      <c r="P85" s="48" t="n">
        <v>9.97076923076923</v>
      </c>
      <c r="Q85" s="48" t="n">
        <v>-99</v>
      </c>
      <c r="R85" s="48" t="n">
        <v>-99</v>
      </c>
      <c r="S85" s="48" t="n">
        <v>-99</v>
      </c>
      <c r="T85" s="48" t="n">
        <v>-99</v>
      </c>
      <c r="U85" s="48" t="n">
        <v>-99</v>
      </c>
      <c r="V85" s="48" t="n">
        <v>-99</v>
      </c>
      <c r="W85" s="48" t="n">
        <v>-99</v>
      </c>
      <c r="X85" s="48" t="n">
        <v>-99</v>
      </c>
      <c r="Y85" s="48" t="n">
        <v>-99</v>
      </c>
      <c r="Z85" s="48" t="n">
        <v>-99</v>
      </c>
      <c r="AA85" s="48" t="n">
        <v>-99</v>
      </c>
      <c r="AB85" s="48" t="n">
        <v>-99</v>
      </c>
      <c r="AC85" s="48" t="n">
        <v>-99</v>
      </c>
      <c r="AD85" s="48" t="n">
        <v>-99</v>
      </c>
      <c r="AE85" s="48" t="n">
        <v>-99</v>
      </c>
      <c r="AF85" s="48" t="n">
        <v>-99</v>
      </c>
      <c r="AG85" s="48" t="n">
        <v>-99</v>
      </c>
      <c r="AH85" s="48" t="n">
        <v>-99</v>
      </c>
      <c r="AI85" s="48" t="n">
        <v>-99</v>
      </c>
      <c r="AJ85" s="48" t="n">
        <v>-99</v>
      </c>
      <c r="AK85" s="48" t="n">
        <v>-99</v>
      </c>
      <c r="AL85" s="48" t="n">
        <v>-99</v>
      </c>
      <c r="AM85" s="48" t="n">
        <v>-99</v>
      </c>
      <c r="AN85" s="48" t="n">
        <v>-99</v>
      </c>
      <c r="AO85" s="48" t="n">
        <v>-99</v>
      </c>
      <c r="AP85" s="48" t="n">
        <v>-99</v>
      </c>
      <c r="AQ85" s="48" t="n">
        <v>-99</v>
      </c>
      <c r="AR85" s="48" t="n">
        <v>-99</v>
      </c>
      <c r="AS85" s="48" t="n">
        <v>-99</v>
      </c>
      <c r="AT85" s="48" t="n">
        <v>-99</v>
      </c>
      <c r="AU85" s="48" t="n">
        <v>-99</v>
      </c>
      <c r="AV85" s="48" t="n">
        <v>-99</v>
      </c>
      <c r="AW85" s="48" t="n">
        <v>-99</v>
      </c>
      <c r="AX85" s="48" t="n">
        <v>-99</v>
      </c>
      <c r="AY85" s="48" t="n">
        <v>-99</v>
      </c>
      <c r="AZ85" s="48" t="n">
        <v>-99</v>
      </c>
      <c r="BA85" s="48" t="n">
        <v>-99</v>
      </c>
      <c r="BB85" s="48" t="n">
        <v>-99</v>
      </c>
      <c r="BC85" s="48" t="n">
        <v>-99</v>
      </c>
      <c r="BD85" s="48" t="n">
        <v>-99</v>
      </c>
      <c r="BE85" s="48" t="n">
        <v>-99</v>
      </c>
      <c r="BF85" s="48" t="n">
        <v>-99</v>
      </c>
      <c r="BG85" s="48" t="n">
        <v>-99</v>
      </c>
      <c r="BH85" s="48" t="n">
        <v>-99</v>
      </c>
      <c r="BI85" s="48" t="n">
        <v>-99</v>
      </c>
      <c r="BJ85" s="48" t="n">
        <v>-99</v>
      </c>
      <c r="BK85" s="48" t="n">
        <v>-99</v>
      </c>
      <c r="BL85" s="48" t="n">
        <v>-99</v>
      </c>
      <c r="BM85" s="48" t="n">
        <v>-99</v>
      </c>
      <c r="BN85" s="48" t="n">
        <v>-99</v>
      </c>
      <c r="BO85" s="48" t="n">
        <v>-99</v>
      </c>
      <c r="BP85" s="48" t="n">
        <v>-99</v>
      </c>
      <c r="BQ85" s="48" t="n">
        <v>-99</v>
      </c>
      <c r="BR85" s="48" t="n">
        <v>-99</v>
      </c>
      <c r="BS85" s="48" t="n">
        <v>-99</v>
      </c>
      <c r="BT85" s="48" t="n">
        <v>-99</v>
      </c>
      <c r="BU85" s="48" t="n">
        <v>-99</v>
      </c>
      <c r="BV85" s="48" t="n">
        <v>-99</v>
      </c>
      <c r="BW85" s="48" t="n">
        <v>-99</v>
      </c>
      <c r="BX85" s="48" t="n">
        <v>-99</v>
      </c>
      <c r="BY85" s="48" t="n">
        <v>-99</v>
      </c>
      <c r="BZ85" s="48" t="n">
        <v>-99</v>
      </c>
      <c r="CA85" s="48" t="n">
        <v>-99</v>
      </c>
      <c r="CB85" s="48" t="n">
        <v>-99</v>
      </c>
      <c r="CC85" s="48" t="n">
        <v>-99</v>
      </c>
      <c r="CD85" s="48" t="n">
        <v>-99</v>
      </c>
      <c r="CE85" s="48" t="n">
        <v>-99</v>
      </c>
      <c r="CF85" s="48" t="n">
        <v>-99</v>
      </c>
      <c r="CG85" s="48" t="n">
        <v>-99</v>
      </c>
      <c r="CH85" s="48" t="n">
        <v>-99</v>
      </c>
      <c r="CI85" s="48" t="n">
        <v>-99</v>
      </c>
      <c r="CJ85" s="48" t="n">
        <v>-99</v>
      </c>
      <c r="CK85" s="48" t="n">
        <v>-99</v>
      </c>
      <c r="CL85" s="48" t="n">
        <v>-99</v>
      </c>
      <c r="CM85" s="48" t="n">
        <v>-99</v>
      </c>
      <c r="CN85" s="48" t="n">
        <v>-99</v>
      </c>
      <c r="CO85" s="48" t="n">
        <v>-99</v>
      </c>
      <c r="CP85" s="48" t="n">
        <v>-99</v>
      </c>
      <c r="CQ85" s="48" t="n">
        <v>-99</v>
      </c>
      <c r="CR85" s="48" t="n">
        <v>-99</v>
      </c>
      <c r="CS85" s="48" t="n">
        <v>-99</v>
      </c>
      <c r="CT85" s="48" t="n">
        <v>-99</v>
      </c>
      <c r="CU85" s="48" t="n">
        <v>-99</v>
      </c>
      <c r="CV85" s="48" t="n">
        <v>-99</v>
      </c>
      <c r="CW85" s="48" t="n">
        <v>-99</v>
      </c>
      <c r="CX85" s="48" t="n">
        <v>-99</v>
      </c>
      <c r="CY85" s="48" t="n">
        <v>-99</v>
      </c>
      <c r="CZ85" s="48" t="n">
        <v>-99</v>
      </c>
      <c r="DA85" s="48" t="n">
        <v>-99</v>
      </c>
      <c r="DB85" s="48" t="n">
        <v>-99</v>
      </c>
      <c r="DC85" s="48" t="n">
        <v>-99</v>
      </c>
      <c r="DD85" s="48" t="n">
        <f aca="false">IF(DF85&gt;0,ROUND(DE85/DF85,2),0)</f>
        <v>3.24</v>
      </c>
      <c r="DE85" s="49" t="n">
        <f aca="false">SUMIF(D85:DC85,"&lt;&gt;-99")</f>
        <v>129.62</v>
      </c>
      <c r="DF85" s="50" t="n">
        <v>40</v>
      </c>
      <c r="DG85" s="49" t="n">
        <f aca="false">DE85-B85</f>
        <v>0</v>
      </c>
    </row>
    <row r="86" s="75" customFormat="true" ht="12.75" hidden="false" customHeight="false" outlineLevel="0" collapsed="false">
      <c r="A86" s="74" t="s">
        <v>107</v>
      </c>
      <c r="B86" s="48" t="n">
        <v>95.24</v>
      </c>
      <c r="C86" s="48" t="n">
        <v>12.32</v>
      </c>
      <c r="D86" s="48" t="n">
        <v>7.32615384615385</v>
      </c>
      <c r="E86" s="48" t="n">
        <v>7.32615384615385</v>
      </c>
      <c r="F86" s="48" t="n">
        <v>7.32615384615385</v>
      </c>
      <c r="G86" s="48" t="n">
        <v>7.32615384615385</v>
      </c>
      <c r="H86" s="48" t="n">
        <v>7.32615384615385</v>
      </c>
      <c r="I86" s="48" t="n">
        <v>7.32615384615385</v>
      </c>
      <c r="J86" s="48" t="n">
        <v>7.32615384615385</v>
      </c>
      <c r="K86" s="48" t="n">
        <v>7.32615384615385</v>
      </c>
      <c r="L86" s="48" t="n">
        <v>7.32615384615385</v>
      </c>
      <c r="M86" s="48" t="n">
        <v>7.32615384615385</v>
      </c>
      <c r="N86" s="48" t="n">
        <v>7.32615384615385</v>
      </c>
      <c r="O86" s="48" t="n">
        <v>7.32615384615385</v>
      </c>
      <c r="P86" s="48" t="n">
        <v>7.32615384615385</v>
      </c>
      <c r="Q86" s="48" t="n">
        <v>-99</v>
      </c>
      <c r="R86" s="48" t="n">
        <v>-99</v>
      </c>
      <c r="S86" s="48" t="n">
        <v>-99</v>
      </c>
      <c r="T86" s="48" t="n">
        <v>-99</v>
      </c>
      <c r="U86" s="48" t="n">
        <v>-99</v>
      </c>
      <c r="V86" s="48" t="n">
        <v>-99</v>
      </c>
      <c r="W86" s="48" t="n">
        <v>-99</v>
      </c>
      <c r="X86" s="48" t="n">
        <v>-99</v>
      </c>
      <c r="Y86" s="48" t="n">
        <v>-99</v>
      </c>
      <c r="Z86" s="48" t="n">
        <v>-99</v>
      </c>
      <c r="AA86" s="48" t="n">
        <v>-99</v>
      </c>
      <c r="AB86" s="48" t="n">
        <v>-99</v>
      </c>
      <c r="AC86" s="48" t="n">
        <v>-99</v>
      </c>
      <c r="AD86" s="48" t="n">
        <v>-99</v>
      </c>
      <c r="AE86" s="48" t="n">
        <v>-99</v>
      </c>
      <c r="AF86" s="48" t="n">
        <v>-99</v>
      </c>
      <c r="AG86" s="48" t="n">
        <v>-99</v>
      </c>
      <c r="AH86" s="48" t="n">
        <v>-99</v>
      </c>
      <c r="AI86" s="48" t="n">
        <v>-99</v>
      </c>
      <c r="AJ86" s="48" t="n">
        <v>-99</v>
      </c>
      <c r="AK86" s="48" t="n">
        <v>-99</v>
      </c>
      <c r="AL86" s="48" t="n">
        <v>-99</v>
      </c>
      <c r="AM86" s="48" t="n">
        <v>-99</v>
      </c>
      <c r="AN86" s="48" t="n">
        <v>-99</v>
      </c>
      <c r="AO86" s="48" t="n">
        <v>-99</v>
      </c>
      <c r="AP86" s="48" t="n">
        <v>-99</v>
      </c>
      <c r="AQ86" s="48" t="n">
        <v>-99</v>
      </c>
      <c r="AR86" s="48" t="n">
        <v>-99</v>
      </c>
      <c r="AS86" s="48" t="n">
        <v>-99</v>
      </c>
      <c r="AT86" s="48" t="n">
        <v>-99</v>
      </c>
      <c r="AU86" s="48" t="n">
        <v>-99</v>
      </c>
      <c r="AV86" s="48" t="n">
        <v>-99</v>
      </c>
      <c r="AW86" s="48" t="n">
        <v>-99</v>
      </c>
      <c r="AX86" s="48" t="n">
        <v>-99</v>
      </c>
      <c r="AY86" s="48" t="n">
        <v>-99</v>
      </c>
      <c r="AZ86" s="48" t="n">
        <v>-99</v>
      </c>
      <c r="BA86" s="48" t="n">
        <v>-99</v>
      </c>
      <c r="BB86" s="48" t="n">
        <v>-99</v>
      </c>
      <c r="BC86" s="48" t="n">
        <v>-99</v>
      </c>
      <c r="BD86" s="48" t="n">
        <v>-99</v>
      </c>
      <c r="BE86" s="48" t="n">
        <v>-99</v>
      </c>
      <c r="BF86" s="48" t="n">
        <v>-99</v>
      </c>
      <c r="BG86" s="48" t="n">
        <v>-99</v>
      </c>
      <c r="BH86" s="48" t="n">
        <v>-99</v>
      </c>
      <c r="BI86" s="48" t="n">
        <v>-99</v>
      </c>
      <c r="BJ86" s="48" t="n">
        <v>-99</v>
      </c>
      <c r="BK86" s="48" t="n">
        <v>-99</v>
      </c>
      <c r="BL86" s="48" t="n">
        <v>-99</v>
      </c>
      <c r="BM86" s="48" t="n">
        <v>-99</v>
      </c>
      <c r="BN86" s="48" t="n">
        <v>-99</v>
      </c>
      <c r="BO86" s="48" t="n">
        <v>-99</v>
      </c>
      <c r="BP86" s="48" t="n">
        <v>-99</v>
      </c>
      <c r="BQ86" s="48" t="n">
        <v>-99</v>
      </c>
      <c r="BR86" s="48" t="n">
        <v>-99</v>
      </c>
      <c r="BS86" s="48" t="n">
        <v>-99</v>
      </c>
      <c r="BT86" s="48" t="n">
        <v>-99</v>
      </c>
      <c r="BU86" s="48" t="n">
        <v>-99</v>
      </c>
      <c r="BV86" s="48" t="n">
        <v>-99</v>
      </c>
      <c r="BW86" s="48" t="n">
        <v>-99</v>
      </c>
      <c r="BX86" s="48" t="n">
        <v>-99</v>
      </c>
      <c r="BY86" s="48" t="n">
        <v>-99</v>
      </c>
      <c r="BZ86" s="48" t="n">
        <v>-99</v>
      </c>
      <c r="CA86" s="48" t="n">
        <v>-99</v>
      </c>
      <c r="CB86" s="48" t="n">
        <v>-99</v>
      </c>
      <c r="CC86" s="48" t="n">
        <v>-99</v>
      </c>
      <c r="CD86" s="48" t="n">
        <v>-99</v>
      </c>
      <c r="CE86" s="48" t="n">
        <v>-99</v>
      </c>
      <c r="CF86" s="48" t="n">
        <v>-99</v>
      </c>
      <c r="CG86" s="48" t="n">
        <v>-99</v>
      </c>
      <c r="CH86" s="48" t="n">
        <v>-99</v>
      </c>
      <c r="CI86" s="48" t="n">
        <v>-99</v>
      </c>
      <c r="CJ86" s="48" t="n">
        <v>-99</v>
      </c>
      <c r="CK86" s="48" t="n">
        <v>-99</v>
      </c>
      <c r="CL86" s="48" t="n">
        <v>-99</v>
      </c>
      <c r="CM86" s="48" t="n">
        <v>-99</v>
      </c>
      <c r="CN86" s="48" t="n">
        <v>-99</v>
      </c>
      <c r="CO86" s="48" t="n">
        <v>-99</v>
      </c>
      <c r="CP86" s="48" t="n">
        <v>-99</v>
      </c>
      <c r="CQ86" s="48" t="n">
        <v>-99</v>
      </c>
      <c r="CR86" s="48" t="n">
        <v>-99</v>
      </c>
      <c r="CS86" s="48" t="n">
        <v>-99</v>
      </c>
      <c r="CT86" s="48" t="n">
        <v>-99</v>
      </c>
      <c r="CU86" s="48" t="n">
        <v>-99</v>
      </c>
      <c r="CV86" s="48" t="n">
        <v>-99</v>
      </c>
      <c r="CW86" s="48" t="n">
        <v>-99</v>
      </c>
      <c r="CX86" s="48" t="n">
        <v>-99</v>
      </c>
      <c r="CY86" s="48" t="n">
        <v>-99</v>
      </c>
      <c r="CZ86" s="48" t="n">
        <v>-99</v>
      </c>
      <c r="DA86" s="48" t="n">
        <v>-99</v>
      </c>
      <c r="DB86" s="48" t="n">
        <v>-99</v>
      </c>
      <c r="DC86" s="48" t="n">
        <v>-99</v>
      </c>
      <c r="DD86" s="48" t="n">
        <f aca="false">IF(DF86&gt;0,ROUND(DE86/DF86,2),0)</f>
        <v>2.38</v>
      </c>
      <c r="DE86" s="49" t="n">
        <f aca="false">SUMIF(D86:DC86,"&lt;&gt;-99")</f>
        <v>95.24</v>
      </c>
      <c r="DF86" s="50" t="n">
        <v>40</v>
      </c>
      <c r="DG86" s="49" t="n">
        <f aca="false">DE86-B86</f>
        <v>0</v>
      </c>
    </row>
    <row r="87" s="75" customFormat="true" ht="12.75" hidden="false" customHeight="false" outlineLevel="0" collapsed="false">
      <c r="A87" s="74" t="s">
        <v>108</v>
      </c>
      <c r="B87" s="48" t="n">
        <v>33.78</v>
      </c>
      <c r="C87" s="48" t="n">
        <v>-99</v>
      </c>
      <c r="D87" s="48" t="n">
        <v>2.59846153846154</v>
      </c>
      <c r="E87" s="48" t="n">
        <v>2.59846153846154</v>
      </c>
      <c r="F87" s="48" t="n">
        <v>2.59846153846154</v>
      </c>
      <c r="G87" s="48" t="n">
        <v>2.59846153846154</v>
      </c>
      <c r="H87" s="48" t="n">
        <v>2.59846153846154</v>
      </c>
      <c r="I87" s="48" t="n">
        <v>2.59846153846154</v>
      </c>
      <c r="J87" s="48" t="n">
        <v>2.59846153846154</v>
      </c>
      <c r="K87" s="48" t="n">
        <v>2.59846153846154</v>
      </c>
      <c r="L87" s="48" t="n">
        <v>2.59846153846154</v>
      </c>
      <c r="M87" s="48" t="n">
        <v>2.59846153846154</v>
      </c>
      <c r="N87" s="48" t="n">
        <v>2.59846153846154</v>
      </c>
      <c r="O87" s="48" t="n">
        <v>2.59846153846154</v>
      </c>
      <c r="P87" s="48" t="n">
        <v>2.59846153846154</v>
      </c>
      <c r="Q87" s="48" t="n">
        <v>-99</v>
      </c>
      <c r="R87" s="48" t="n">
        <v>-99</v>
      </c>
      <c r="S87" s="48" t="n">
        <v>-99</v>
      </c>
      <c r="T87" s="48" t="n">
        <v>-99</v>
      </c>
      <c r="U87" s="48" t="n">
        <v>-99</v>
      </c>
      <c r="V87" s="48" t="n">
        <v>-99</v>
      </c>
      <c r="W87" s="48" t="n">
        <v>-99</v>
      </c>
      <c r="X87" s="48" t="n">
        <v>-99</v>
      </c>
      <c r="Y87" s="48" t="n">
        <v>-99</v>
      </c>
      <c r="Z87" s="48" t="n">
        <v>-99</v>
      </c>
      <c r="AA87" s="48" t="n">
        <v>-99</v>
      </c>
      <c r="AB87" s="48" t="n">
        <v>-99</v>
      </c>
      <c r="AC87" s="48" t="n">
        <v>-99</v>
      </c>
      <c r="AD87" s="48" t="n">
        <v>-99</v>
      </c>
      <c r="AE87" s="48" t="n">
        <v>-99</v>
      </c>
      <c r="AF87" s="48" t="n">
        <v>-99</v>
      </c>
      <c r="AG87" s="48" t="n">
        <v>-99</v>
      </c>
      <c r="AH87" s="48" t="n">
        <v>-99</v>
      </c>
      <c r="AI87" s="48" t="n">
        <v>-99</v>
      </c>
      <c r="AJ87" s="48" t="n">
        <v>-99</v>
      </c>
      <c r="AK87" s="48" t="n">
        <v>-99</v>
      </c>
      <c r="AL87" s="48" t="n">
        <v>-99</v>
      </c>
      <c r="AM87" s="48" t="n">
        <v>-99</v>
      </c>
      <c r="AN87" s="48" t="n">
        <v>-99</v>
      </c>
      <c r="AO87" s="48" t="n">
        <v>-99</v>
      </c>
      <c r="AP87" s="48" t="n">
        <v>-99</v>
      </c>
      <c r="AQ87" s="48" t="n">
        <v>-99</v>
      </c>
      <c r="AR87" s="48" t="n">
        <v>-99</v>
      </c>
      <c r="AS87" s="48" t="n">
        <v>-99</v>
      </c>
      <c r="AT87" s="48" t="n">
        <v>-99</v>
      </c>
      <c r="AU87" s="48" t="n">
        <v>-99</v>
      </c>
      <c r="AV87" s="48" t="n">
        <v>-99</v>
      </c>
      <c r="AW87" s="48" t="n">
        <v>-99</v>
      </c>
      <c r="AX87" s="48" t="n">
        <v>-99</v>
      </c>
      <c r="AY87" s="48" t="n">
        <v>-99</v>
      </c>
      <c r="AZ87" s="48" t="n">
        <v>-99</v>
      </c>
      <c r="BA87" s="48" t="n">
        <v>-99</v>
      </c>
      <c r="BB87" s="48" t="n">
        <v>-99</v>
      </c>
      <c r="BC87" s="48" t="n">
        <v>-99</v>
      </c>
      <c r="BD87" s="48" t="n">
        <v>-99</v>
      </c>
      <c r="BE87" s="48" t="n">
        <v>-99</v>
      </c>
      <c r="BF87" s="48" t="n">
        <v>-99</v>
      </c>
      <c r="BG87" s="48" t="n">
        <v>-99</v>
      </c>
      <c r="BH87" s="48" t="n">
        <v>-99</v>
      </c>
      <c r="BI87" s="48" t="n">
        <v>-99</v>
      </c>
      <c r="BJ87" s="48" t="n">
        <v>-99</v>
      </c>
      <c r="BK87" s="48" t="n">
        <v>-99</v>
      </c>
      <c r="BL87" s="48" t="n">
        <v>-99</v>
      </c>
      <c r="BM87" s="48" t="n">
        <v>-99</v>
      </c>
      <c r="BN87" s="48" t="n">
        <v>-99</v>
      </c>
      <c r="BO87" s="48" t="n">
        <v>-99</v>
      </c>
      <c r="BP87" s="48" t="n">
        <v>-99</v>
      </c>
      <c r="BQ87" s="48" t="n">
        <v>-99</v>
      </c>
      <c r="BR87" s="48" t="n">
        <v>-99</v>
      </c>
      <c r="BS87" s="48" t="n">
        <v>-99</v>
      </c>
      <c r="BT87" s="48" t="n">
        <v>-99</v>
      </c>
      <c r="BU87" s="48" t="n">
        <v>-99</v>
      </c>
      <c r="BV87" s="48" t="n">
        <v>-99</v>
      </c>
      <c r="BW87" s="48" t="n">
        <v>-99</v>
      </c>
      <c r="BX87" s="48" t="n">
        <v>-99</v>
      </c>
      <c r="BY87" s="48" t="n">
        <v>-99</v>
      </c>
      <c r="BZ87" s="48" t="n">
        <v>-99</v>
      </c>
      <c r="CA87" s="48" t="n">
        <v>-99</v>
      </c>
      <c r="CB87" s="48" t="n">
        <v>-99</v>
      </c>
      <c r="CC87" s="48" t="n">
        <v>-99</v>
      </c>
      <c r="CD87" s="48" t="n">
        <v>-99</v>
      </c>
      <c r="CE87" s="48" t="n">
        <v>-99</v>
      </c>
      <c r="CF87" s="48" t="n">
        <v>-99</v>
      </c>
      <c r="CG87" s="48" t="n">
        <v>-99</v>
      </c>
      <c r="CH87" s="48" t="n">
        <v>-99</v>
      </c>
      <c r="CI87" s="48" t="n">
        <v>-99</v>
      </c>
      <c r="CJ87" s="48" t="n">
        <v>-99</v>
      </c>
      <c r="CK87" s="48" t="n">
        <v>-99</v>
      </c>
      <c r="CL87" s="48" t="n">
        <v>-99</v>
      </c>
      <c r="CM87" s="48" t="n">
        <v>-99</v>
      </c>
      <c r="CN87" s="48" t="n">
        <v>-99</v>
      </c>
      <c r="CO87" s="48" t="n">
        <v>-99</v>
      </c>
      <c r="CP87" s="48" t="n">
        <v>-99</v>
      </c>
      <c r="CQ87" s="48" t="n">
        <v>-99</v>
      </c>
      <c r="CR87" s="48" t="n">
        <v>-99</v>
      </c>
      <c r="CS87" s="48" t="n">
        <v>-99</v>
      </c>
      <c r="CT87" s="48" t="n">
        <v>-99</v>
      </c>
      <c r="CU87" s="48" t="n">
        <v>-99</v>
      </c>
      <c r="CV87" s="48" t="n">
        <v>-99</v>
      </c>
      <c r="CW87" s="48" t="n">
        <v>-99</v>
      </c>
      <c r="CX87" s="48" t="n">
        <v>-99</v>
      </c>
      <c r="CY87" s="48" t="n">
        <v>-99</v>
      </c>
      <c r="CZ87" s="48" t="n">
        <v>-99</v>
      </c>
      <c r="DA87" s="48" t="n">
        <v>-99</v>
      </c>
      <c r="DB87" s="48" t="n">
        <v>-99</v>
      </c>
      <c r="DC87" s="48" t="n">
        <v>-99</v>
      </c>
      <c r="DD87" s="48" t="n">
        <f aca="false">IF(DF87&gt;0,ROUND(DE87/DF87,2),0)</f>
        <v>0.84</v>
      </c>
      <c r="DE87" s="49" t="n">
        <f aca="false">SUMIF(D87:DC87,"&lt;&gt;-99")</f>
        <v>33.78</v>
      </c>
      <c r="DF87" s="50" t="n">
        <v>40</v>
      </c>
      <c r="DG87" s="49" t="n">
        <f aca="false">DE87-B87</f>
        <v>0</v>
      </c>
    </row>
    <row r="88" s="75" customFormat="true" ht="12.75" hidden="false" customHeight="false" outlineLevel="0" collapsed="false">
      <c r="A88" s="74" t="s">
        <v>109</v>
      </c>
      <c r="B88" s="48" t="n">
        <v>34.54</v>
      </c>
      <c r="C88" s="48" t="n">
        <v>0</v>
      </c>
      <c r="D88" s="48" t="n">
        <v>2.65692307692308</v>
      </c>
      <c r="E88" s="48" t="n">
        <v>2.65692307692308</v>
      </c>
      <c r="F88" s="48" t="n">
        <v>2.65692307692308</v>
      </c>
      <c r="G88" s="48" t="n">
        <v>2.65692307692308</v>
      </c>
      <c r="H88" s="48" t="n">
        <v>2.65692307692308</v>
      </c>
      <c r="I88" s="48" t="n">
        <v>2.65692307692308</v>
      </c>
      <c r="J88" s="48" t="n">
        <v>2.65692307692308</v>
      </c>
      <c r="K88" s="48" t="n">
        <v>2.65692307692308</v>
      </c>
      <c r="L88" s="48" t="n">
        <v>2.65692307692308</v>
      </c>
      <c r="M88" s="48" t="n">
        <v>2.65692307692308</v>
      </c>
      <c r="N88" s="48" t="n">
        <v>2.65692307692308</v>
      </c>
      <c r="O88" s="48" t="n">
        <v>2.65692307692308</v>
      </c>
      <c r="P88" s="48" t="n">
        <v>2.65692307692308</v>
      </c>
      <c r="Q88" s="48" t="n">
        <v>-99</v>
      </c>
      <c r="R88" s="48" t="n">
        <v>-99</v>
      </c>
      <c r="S88" s="48" t="n">
        <v>-99</v>
      </c>
      <c r="T88" s="48" t="n">
        <v>-99</v>
      </c>
      <c r="U88" s="48" t="n">
        <v>-99</v>
      </c>
      <c r="V88" s="48" t="n">
        <v>-99</v>
      </c>
      <c r="W88" s="48" t="n">
        <v>-99</v>
      </c>
      <c r="X88" s="48" t="n">
        <v>-99</v>
      </c>
      <c r="Y88" s="48" t="n">
        <v>-99</v>
      </c>
      <c r="Z88" s="48" t="n">
        <v>-99</v>
      </c>
      <c r="AA88" s="48" t="n">
        <v>-99</v>
      </c>
      <c r="AB88" s="48" t="n">
        <v>-99</v>
      </c>
      <c r="AC88" s="48" t="n">
        <v>-99</v>
      </c>
      <c r="AD88" s="48" t="n">
        <v>-99</v>
      </c>
      <c r="AE88" s="48" t="n">
        <v>-99</v>
      </c>
      <c r="AF88" s="48" t="n">
        <v>-99</v>
      </c>
      <c r="AG88" s="48" t="n">
        <v>-99</v>
      </c>
      <c r="AH88" s="48" t="n">
        <v>-99</v>
      </c>
      <c r="AI88" s="48" t="n">
        <v>-99</v>
      </c>
      <c r="AJ88" s="48" t="n">
        <v>-99</v>
      </c>
      <c r="AK88" s="48" t="n">
        <v>-99</v>
      </c>
      <c r="AL88" s="48" t="n">
        <v>-99</v>
      </c>
      <c r="AM88" s="48" t="n">
        <v>-99</v>
      </c>
      <c r="AN88" s="48" t="n">
        <v>-99</v>
      </c>
      <c r="AO88" s="48" t="n">
        <v>-99</v>
      </c>
      <c r="AP88" s="48" t="n">
        <v>-99</v>
      </c>
      <c r="AQ88" s="48" t="n">
        <v>-99</v>
      </c>
      <c r="AR88" s="48" t="n">
        <v>-99</v>
      </c>
      <c r="AS88" s="48" t="n">
        <v>-99</v>
      </c>
      <c r="AT88" s="48" t="n">
        <v>-99</v>
      </c>
      <c r="AU88" s="48" t="n">
        <v>-99</v>
      </c>
      <c r="AV88" s="48" t="n">
        <v>-99</v>
      </c>
      <c r="AW88" s="48" t="n">
        <v>-99</v>
      </c>
      <c r="AX88" s="48" t="n">
        <v>-99</v>
      </c>
      <c r="AY88" s="48" t="n">
        <v>-99</v>
      </c>
      <c r="AZ88" s="48" t="n">
        <v>-99</v>
      </c>
      <c r="BA88" s="48" t="n">
        <v>-99</v>
      </c>
      <c r="BB88" s="48" t="n">
        <v>-99</v>
      </c>
      <c r="BC88" s="48" t="n">
        <v>-99</v>
      </c>
      <c r="BD88" s="48" t="n">
        <v>-99</v>
      </c>
      <c r="BE88" s="48" t="n">
        <v>-99</v>
      </c>
      <c r="BF88" s="48" t="n">
        <v>-99</v>
      </c>
      <c r="BG88" s="48" t="n">
        <v>-99</v>
      </c>
      <c r="BH88" s="48" t="n">
        <v>-99</v>
      </c>
      <c r="BI88" s="48" t="n">
        <v>-99</v>
      </c>
      <c r="BJ88" s="48" t="n">
        <v>-99</v>
      </c>
      <c r="BK88" s="48" t="n">
        <v>-99</v>
      </c>
      <c r="BL88" s="48" t="n">
        <v>-99</v>
      </c>
      <c r="BM88" s="48" t="n">
        <v>-99</v>
      </c>
      <c r="BN88" s="48" t="n">
        <v>-99</v>
      </c>
      <c r="BO88" s="48" t="n">
        <v>-99</v>
      </c>
      <c r="BP88" s="48" t="n">
        <v>-99</v>
      </c>
      <c r="BQ88" s="48" t="n">
        <v>-99</v>
      </c>
      <c r="BR88" s="48" t="n">
        <v>-99</v>
      </c>
      <c r="BS88" s="48" t="n">
        <v>-99</v>
      </c>
      <c r="BT88" s="48" t="n">
        <v>-99</v>
      </c>
      <c r="BU88" s="48" t="n">
        <v>-99</v>
      </c>
      <c r="BV88" s="48" t="n">
        <v>-99</v>
      </c>
      <c r="BW88" s="48" t="n">
        <v>-99</v>
      </c>
      <c r="BX88" s="48" t="n">
        <v>-99</v>
      </c>
      <c r="BY88" s="48" t="n">
        <v>-99</v>
      </c>
      <c r="BZ88" s="48" t="n">
        <v>-99</v>
      </c>
      <c r="CA88" s="48" t="n">
        <v>-99</v>
      </c>
      <c r="CB88" s="48" t="n">
        <v>-99</v>
      </c>
      <c r="CC88" s="48" t="n">
        <v>-99</v>
      </c>
      <c r="CD88" s="48" t="n">
        <v>-99</v>
      </c>
      <c r="CE88" s="48" t="n">
        <v>-99</v>
      </c>
      <c r="CF88" s="48" t="n">
        <v>-99</v>
      </c>
      <c r="CG88" s="48" t="n">
        <v>-99</v>
      </c>
      <c r="CH88" s="48" t="n">
        <v>-99</v>
      </c>
      <c r="CI88" s="48" t="n">
        <v>-99</v>
      </c>
      <c r="CJ88" s="48" t="n">
        <v>-99</v>
      </c>
      <c r="CK88" s="48" t="n">
        <v>-99</v>
      </c>
      <c r="CL88" s="48" t="n">
        <v>-99</v>
      </c>
      <c r="CM88" s="48" t="n">
        <v>-99</v>
      </c>
      <c r="CN88" s="48" t="n">
        <v>-99</v>
      </c>
      <c r="CO88" s="48" t="n">
        <v>-99</v>
      </c>
      <c r="CP88" s="48" t="n">
        <v>-99</v>
      </c>
      <c r="CQ88" s="48" t="n">
        <v>-99</v>
      </c>
      <c r="CR88" s="48" t="n">
        <v>-99</v>
      </c>
      <c r="CS88" s="48" t="n">
        <v>-99</v>
      </c>
      <c r="CT88" s="48" t="n">
        <v>-99</v>
      </c>
      <c r="CU88" s="48" t="n">
        <v>-99</v>
      </c>
      <c r="CV88" s="48" t="n">
        <v>-99</v>
      </c>
      <c r="CW88" s="48" t="n">
        <v>-99</v>
      </c>
      <c r="CX88" s="48" t="n">
        <v>-99</v>
      </c>
      <c r="CY88" s="48" t="n">
        <v>-99</v>
      </c>
      <c r="CZ88" s="48" t="n">
        <v>-99</v>
      </c>
      <c r="DA88" s="48" t="n">
        <v>-99</v>
      </c>
      <c r="DB88" s="48" t="n">
        <v>-99</v>
      </c>
      <c r="DC88" s="48" t="n">
        <v>-99</v>
      </c>
      <c r="DD88" s="48" t="n">
        <f aca="false">IF(DF88&gt;0,ROUND(DE88/DF88,2),0)</f>
        <v>0.86</v>
      </c>
      <c r="DE88" s="49" t="n">
        <f aca="false">SUMIF(D88:DC88,"&lt;&gt;-99")</f>
        <v>34.54</v>
      </c>
      <c r="DF88" s="50" t="n">
        <v>40</v>
      </c>
      <c r="DG88" s="49" t="n">
        <f aca="false">DE88-B88</f>
        <v>0</v>
      </c>
    </row>
    <row r="89" s="75" customFormat="true" ht="12.75" hidden="false" customHeight="false" outlineLevel="0" collapsed="false">
      <c r="A89" s="74" t="s">
        <v>110</v>
      </c>
      <c r="B89" s="48" t="n">
        <v>39.49</v>
      </c>
      <c r="C89" s="48" t="n">
        <v>-99</v>
      </c>
      <c r="D89" s="48" t="n">
        <v>3.03769230769231</v>
      </c>
      <c r="E89" s="48" t="n">
        <v>3.03769230769231</v>
      </c>
      <c r="F89" s="48" t="n">
        <v>3.03769230769231</v>
      </c>
      <c r="G89" s="48" t="n">
        <v>3.03769230769231</v>
      </c>
      <c r="H89" s="48" t="n">
        <v>3.03769230769231</v>
      </c>
      <c r="I89" s="48" t="n">
        <v>3.03769230769231</v>
      </c>
      <c r="J89" s="48" t="n">
        <v>3.03769230769231</v>
      </c>
      <c r="K89" s="48" t="n">
        <v>3.03769230769231</v>
      </c>
      <c r="L89" s="48" t="n">
        <v>3.03769230769231</v>
      </c>
      <c r="M89" s="48" t="n">
        <v>3.03769230769231</v>
      </c>
      <c r="N89" s="48" t="n">
        <v>3.03769230769231</v>
      </c>
      <c r="O89" s="48" t="n">
        <v>3.03769230769231</v>
      </c>
      <c r="P89" s="48" t="n">
        <v>3.03769230769231</v>
      </c>
      <c r="Q89" s="48" t="n">
        <v>-99</v>
      </c>
      <c r="R89" s="48" t="n">
        <v>-99</v>
      </c>
      <c r="S89" s="48" t="n">
        <v>-99</v>
      </c>
      <c r="T89" s="48" t="n">
        <v>-99</v>
      </c>
      <c r="U89" s="48" t="n">
        <v>-99</v>
      </c>
      <c r="V89" s="48" t="n">
        <v>-99</v>
      </c>
      <c r="W89" s="48" t="n">
        <v>-99</v>
      </c>
      <c r="X89" s="48" t="n">
        <v>-99</v>
      </c>
      <c r="Y89" s="48" t="n">
        <v>-99</v>
      </c>
      <c r="Z89" s="48" t="n">
        <v>-99</v>
      </c>
      <c r="AA89" s="48" t="n">
        <v>-99</v>
      </c>
      <c r="AB89" s="48" t="n">
        <v>-99</v>
      </c>
      <c r="AC89" s="48" t="n">
        <v>-99</v>
      </c>
      <c r="AD89" s="48" t="n">
        <v>-99</v>
      </c>
      <c r="AE89" s="48" t="n">
        <v>-99</v>
      </c>
      <c r="AF89" s="48" t="n">
        <v>-99</v>
      </c>
      <c r="AG89" s="48" t="n">
        <v>-99</v>
      </c>
      <c r="AH89" s="48" t="n">
        <v>-99</v>
      </c>
      <c r="AI89" s="48" t="n">
        <v>-99</v>
      </c>
      <c r="AJ89" s="48" t="n">
        <v>-99</v>
      </c>
      <c r="AK89" s="48" t="n">
        <v>-99</v>
      </c>
      <c r="AL89" s="48" t="n">
        <v>-99</v>
      </c>
      <c r="AM89" s="48" t="n">
        <v>-99</v>
      </c>
      <c r="AN89" s="48" t="n">
        <v>-99</v>
      </c>
      <c r="AO89" s="48" t="n">
        <v>-99</v>
      </c>
      <c r="AP89" s="48" t="n">
        <v>-99</v>
      </c>
      <c r="AQ89" s="48" t="n">
        <v>-99</v>
      </c>
      <c r="AR89" s="48" t="n">
        <v>-99</v>
      </c>
      <c r="AS89" s="48" t="n">
        <v>-99</v>
      </c>
      <c r="AT89" s="48" t="n">
        <v>-99</v>
      </c>
      <c r="AU89" s="48" t="n">
        <v>-99</v>
      </c>
      <c r="AV89" s="48" t="n">
        <v>-99</v>
      </c>
      <c r="AW89" s="48" t="n">
        <v>-99</v>
      </c>
      <c r="AX89" s="48" t="n">
        <v>-99</v>
      </c>
      <c r="AY89" s="48" t="n">
        <v>-99</v>
      </c>
      <c r="AZ89" s="48" t="n">
        <v>-99</v>
      </c>
      <c r="BA89" s="48" t="n">
        <v>-99</v>
      </c>
      <c r="BB89" s="48" t="n">
        <v>-99</v>
      </c>
      <c r="BC89" s="48" t="n">
        <v>-99</v>
      </c>
      <c r="BD89" s="48" t="n">
        <v>-99</v>
      </c>
      <c r="BE89" s="48" t="n">
        <v>-99</v>
      </c>
      <c r="BF89" s="48" t="n">
        <v>-99</v>
      </c>
      <c r="BG89" s="48" t="n">
        <v>-99</v>
      </c>
      <c r="BH89" s="48" t="n">
        <v>-99</v>
      </c>
      <c r="BI89" s="48" t="n">
        <v>-99</v>
      </c>
      <c r="BJ89" s="48" t="n">
        <v>-99</v>
      </c>
      <c r="BK89" s="48" t="n">
        <v>-99</v>
      </c>
      <c r="BL89" s="48" t="n">
        <v>-99</v>
      </c>
      <c r="BM89" s="48" t="n">
        <v>-99</v>
      </c>
      <c r="BN89" s="48" t="n">
        <v>-99</v>
      </c>
      <c r="BO89" s="48" t="n">
        <v>-99</v>
      </c>
      <c r="BP89" s="48" t="n">
        <v>-99</v>
      </c>
      <c r="BQ89" s="48" t="n">
        <v>-99</v>
      </c>
      <c r="BR89" s="48" t="n">
        <v>-99</v>
      </c>
      <c r="BS89" s="48" t="n">
        <v>-99</v>
      </c>
      <c r="BT89" s="48" t="n">
        <v>-99</v>
      </c>
      <c r="BU89" s="48" t="n">
        <v>-99</v>
      </c>
      <c r="BV89" s="48" t="n">
        <v>-99</v>
      </c>
      <c r="BW89" s="48" t="n">
        <v>-99</v>
      </c>
      <c r="BX89" s="48" t="n">
        <v>-99</v>
      </c>
      <c r="BY89" s="48" t="n">
        <v>-99</v>
      </c>
      <c r="BZ89" s="48" t="n">
        <v>-99</v>
      </c>
      <c r="CA89" s="48" t="n">
        <v>-99</v>
      </c>
      <c r="CB89" s="48" t="n">
        <v>-99</v>
      </c>
      <c r="CC89" s="48" t="n">
        <v>-99</v>
      </c>
      <c r="CD89" s="48" t="n">
        <v>-99</v>
      </c>
      <c r="CE89" s="48" t="n">
        <v>-99</v>
      </c>
      <c r="CF89" s="48" t="n">
        <v>-99</v>
      </c>
      <c r="CG89" s="48" t="n">
        <v>-99</v>
      </c>
      <c r="CH89" s="48" t="n">
        <v>-99</v>
      </c>
      <c r="CI89" s="48" t="n">
        <v>-99</v>
      </c>
      <c r="CJ89" s="48" t="n">
        <v>-99</v>
      </c>
      <c r="CK89" s="48" t="n">
        <v>-99</v>
      </c>
      <c r="CL89" s="48" t="n">
        <v>-99</v>
      </c>
      <c r="CM89" s="48" t="n">
        <v>-99</v>
      </c>
      <c r="CN89" s="48" t="n">
        <v>-99</v>
      </c>
      <c r="CO89" s="48" t="n">
        <v>-99</v>
      </c>
      <c r="CP89" s="48" t="n">
        <v>-99</v>
      </c>
      <c r="CQ89" s="48" t="n">
        <v>-99</v>
      </c>
      <c r="CR89" s="48" t="n">
        <v>-99</v>
      </c>
      <c r="CS89" s="48" t="n">
        <v>-99</v>
      </c>
      <c r="CT89" s="48" t="n">
        <v>-99</v>
      </c>
      <c r="CU89" s="48" t="n">
        <v>-99</v>
      </c>
      <c r="CV89" s="48" t="n">
        <v>-99</v>
      </c>
      <c r="CW89" s="48" t="n">
        <v>-99</v>
      </c>
      <c r="CX89" s="48" t="n">
        <v>-99</v>
      </c>
      <c r="CY89" s="48" t="n">
        <v>-99</v>
      </c>
      <c r="CZ89" s="48" t="n">
        <v>-99</v>
      </c>
      <c r="DA89" s="48" t="n">
        <v>-99</v>
      </c>
      <c r="DB89" s="48" t="n">
        <v>-99</v>
      </c>
      <c r="DC89" s="48" t="n">
        <v>-99</v>
      </c>
      <c r="DD89" s="48" t="n">
        <f aca="false">IF(DF89&gt;0,ROUND(DE89/DF89,2),0)</f>
        <v>0.99</v>
      </c>
      <c r="DE89" s="49" t="n">
        <f aca="false">SUMIF(D89:DC89,"&lt;&gt;-99")</f>
        <v>39.49</v>
      </c>
      <c r="DF89" s="50" t="n">
        <v>40</v>
      </c>
      <c r="DG89" s="49" t="n">
        <f aca="false">DE89-B89</f>
        <v>0</v>
      </c>
    </row>
    <row r="90" s="75" customFormat="true" ht="12.75" hidden="false" customHeight="false" outlineLevel="0" collapsed="false">
      <c r="A90" s="74" t="s">
        <v>111</v>
      </c>
      <c r="B90" s="48" t="n">
        <v>131.98</v>
      </c>
      <c r="C90" s="48" t="n">
        <v>-99</v>
      </c>
      <c r="D90" s="48" t="n">
        <v>10.1523076923077</v>
      </c>
      <c r="E90" s="48" t="n">
        <v>10.1523076923077</v>
      </c>
      <c r="F90" s="48" t="n">
        <v>10.1523076923077</v>
      </c>
      <c r="G90" s="48" t="n">
        <v>10.1523076923077</v>
      </c>
      <c r="H90" s="48" t="n">
        <v>10.1523076923077</v>
      </c>
      <c r="I90" s="48" t="n">
        <v>10.1523076923077</v>
      </c>
      <c r="J90" s="48" t="n">
        <v>10.1523076923077</v>
      </c>
      <c r="K90" s="48" t="n">
        <v>10.1523076923077</v>
      </c>
      <c r="L90" s="48" t="n">
        <v>10.1523076923077</v>
      </c>
      <c r="M90" s="48" t="n">
        <v>10.1523076923077</v>
      </c>
      <c r="N90" s="48" t="n">
        <v>10.1523076923077</v>
      </c>
      <c r="O90" s="48" t="n">
        <v>10.1523076923077</v>
      </c>
      <c r="P90" s="48" t="n">
        <v>10.1523076923077</v>
      </c>
      <c r="Q90" s="48" t="n">
        <v>-99</v>
      </c>
      <c r="R90" s="48" t="n">
        <v>-99</v>
      </c>
      <c r="S90" s="48" t="n">
        <v>-99</v>
      </c>
      <c r="T90" s="48" t="n">
        <v>-99</v>
      </c>
      <c r="U90" s="48" t="n">
        <v>-99</v>
      </c>
      <c r="V90" s="48" t="n">
        <v>-99</v>
      </c>
      <c r="W90" s="48" t="n">
        <v>-99</v>
      </c>
      <c r="X90" s="48" t="n">
        <v>-99</v>
      </c>
      <c r="Y90" s="48" t="n">
        <v>-99</v>
      </c>
      <c r="Z90" s="48" t="n">
        <v>-99</v>
      </c>
      <c r="AA90" s="48" t="n">
        <v>-99</v>
      </c>
      <c r="AB90" s="48" t="n">
        <v>-99</v>
      </c>
      <c r="AC90" s="48" t="n">
        <v>-99</v>
      </c>
      <c r="AD90" s="48" t="n">
        <v>-99</v>
      </c>
      <c r="AE90" s="48" t="n">
        <v>-99</v>
      </c>
      <c r="AF90" s="48" t="n">
        <v>-99</v>
      </c>
      <c r="AG90" s="48" t="n">
        <v>-99</v>
      </c>
      <c r="AH90" s="48" t="n">
        <v>-99</v>
      </c>
      <c r="AI90" s="48" t="n">
        <v>-99</v>
      </c>
      <c r="AJ90" s="48" t="n">
        <v>-99</v>
      </c>
      <c r="AK90" s="48" t="n">
        <v>-99</v>
      </c>
      <c r="AL90" s="48" t="n">
        <v>-99</v>
      </c>
      <c r="AM90" s="48" t="n">
        <v>-99</v>
      </c>
      <c r="AN90" s="48" t="n">
        <v>-99</v>
      </c>
      <c r="AO90" s="48" t="n">
        <v>-99</v>
      </c>
      <c r="AP90" s="48" t="n">
        <v>-99</v>
      </c>
      <c r="AQ90" s="48" t="n">
        <v>-99</v>
      </c>
      <c r="AR90" s="48" t="n">
        <v>-99</v>
      </c>
      <c r="AS90" s="48" t="n">
        <v>-99</v>
      </c>
      <c r="AT90" s="48" t="n">
        <v>-99</v>
      </c>
      <c r="AU90" s="48" t="n">
        <v>-99</v>
      </c>
      <c r="AV90" s="48" t="n">
        <v>-99</v>
      </c>
      <c r="AW90" s="48" t="n">
        <v>-99</v>
      </c>
      <c r="AX90" s="48" t="n">
        <v>-99</v>
      </c>
      <c r="AY90" s="48" t="n">
        <v>-99</v>
      </c>
      <c r="AZ90" s="48" t="n">
        <v>-99</v>
      </c>
      <c r="BA90" s="48" t="n">
        <v>-99</v>
      </c>
      <c r="BB90" s="48" t="n">
        <v>-99</v>
      </c>
      <c r="BC90" s="48" t="n">
        <v>-99</v>
      </c>
      <c r="BD90" s="48" t="n">
        <v>-99</v>
      </c>
      <c r="BE90" s="48" t="n">
        <v>-99</v>
      </c>
      <c r="BF90" s="48" t="n">
        <v>-99</v>
      </c>
      <c r="BG90" s="48" t="n">
        <v>-99</v>
      </c>
      <c r="BH90" s="48" t="n">
        <v>-99</v>
      </c>
      <c r="BI90" s="48" t="n">
        <v>-99</v>
      </c>
      <c r="BJ90" s="48" t="n">
        <v>-99</v>
      </c>
      <c r="BK90" s="48" t="n">
        <v>-99</v>
      </c>
      <c r="BL90" s="48" t="n">
        <v>-99</v>
      </c>
      <c r="BM90" s="48" t="n">
        <v>-99</v>
      </c>
      <c r="BN90" s="48" t="n">
        <v>-99</v>
      </c>
      <c r="BO90" s="48" t="n">
        <v>-99</v>
      </c>
      <c r="BP90" s="48" t="n">
        <v>-99</v>
      </c>
      <c r="BQ90" s="48" t="n">
        <v>-99</v>
      </c>
      <c r="BR90" s="48" t="n">
        <v>-99</v>
      </c>
      <c r="BS90" s="48" t="n">
        <v>-99</v>
      </c>
      <c r="BT90" s="48" t="n">
        <v>-99</v>
      </c>
      <c r="BU90" s="48" t="n">
        <v>-99</v>
      </c>
      <c r="BV90" s="48" t="n">
        <v>-99</v>
      </c>
      <c r="BW90" s="48" t="n">
        <v>-99</v>
      </c>
      <c r="BX90" s="48" t="n">
        <v>-99</v>
      </c>
      <c r="BY90" s="48" t="n">
        <v>-99</v>
      </c>
      <c r="BZ90" s="48" t="n">
        <v>-99</v>
      </c>
      <c r="CA90" s="48" t="n">
        <v>-99</v>
      </c>
      <c r="CB90" s="48" t="n">
        <v>-99</v>
      </c>
      <c r="CC90" s="48" t="n">
        <v>-99</v>
      </c>
      <c r="CD90" s="48" t="n">
        <v>-99</v>
      </c>
      <c r="CE90" s="48" t="n">
        <v>-99</v>
      </c>
      <c r="CF90" s="48" t="n">
        <v>-99</v>
      </c>
      <c r="CG90" s="48" t="n">
        <v>-99</v>
      </c>
      <c r="CH90" s="48" t="n">
        <v>-99</v>
      </c>
      <c r="CI90" s="48" t="n">
        <v>-99</v>
      </c>
      <c r="CJ90" s="48" t="n">
        <v>-99</v>
      </c>
      <c r="CK90" s="48" t="n">
        <v>-99</v>
      </c>
      <c r="CL90" s="48" t="n">
        <v>-99</v>
      </c>
      <c r="CM90" s="48" t="n">
        <v>-99</v>
      </c>
      <c r="CN90" s="48" t="n">
        <v>-99</v>
      </c>
      <c r="CO90" s="48" t="n">
        <v>-99</v>
      </c>
      <c r="CP90" s="48" t="n">
        <v>-99</v>
      </c>
      <c r="CQ90" s="48" t="n">
        <v>-99</v>
      </c>
      <c r="CR90" s="48" t="n">
        <v>-99</v>
      </c>
      <c r="CS90" s="48" t="n">
        <v>-99</v>
      </c>
      <c r="CT90" s="48" t="n">
        <v>-99</v>
      </c>
      <c r="CU90" s="48" t="n">
        <v>-99</v>
      </c>
      <c r="CV90" s="48" t="n">
        <v>-99</v>
      </c>
      <c r="CW90" s="48" t="n">
        <v>-99</v>
      </c>
      <c r="CX90" s="48" t="n">
        <v>-99</v>
      </c>
      <c r="CY90" s="48" t="n">
        <v>-99</v>
      </c>
      <c r="CZ90" s="48" t="n">
        <v>-99</v>
      </c>
      <c r="DA90" s="48" t="n">
        <v>-99</v>
      </c>
      <c r="DB90" s="48" t="n">
        <v>-99</v>
      </c>
      <c r="DC90" s="48" t="n">
        <v>-99</v>
      </c>
      <c r="DD90" s="48" t="n">
        <f aca="false">IF(DF90&gt;0,ROUND(DE90/DF90,2),0)</f>
        <v>3.3</v>
      </c>
      <c r="DE90" s="49" t="n">
        <f aca="false">SUMIF(D90:DC90,"&lt;&gt;-99")</f>
        <v>131.98</v>
      </c>
      <c r="DF90" s="50" t="n">
        <v>40</v>
      </c>
      <c r="DG90" s="49" t="n">
        <f aca="false">DE90-B90</f>
        <v>0</v>
      </c>
    </row>
    <row r="91" s="75" customFormat="true" ht="12.75" hidden="false" customHeight="false" outlineLevel="0" collapsed="false">
      <c r="A91" s="74" t="s">
        <v>112</v>
      </c>
      <c r="B91" s="48" t="n">
        <v>109.72</v>
      </c>
      <c r="C91" s="48" t="n">
        <v>-99</v>
      </c>
      <c r="D91" s="48" t="n">
        <v>8.44</v>
      </c>
      <c r="E91" s="48" t="n">
        <v>8.44</v>
      </c>
      <c r="F91" s="48" t="n">
        <v>8.44</v>
      </c>
      <c r="G91" s="48" t="n">
        <v>8.44</v>
      </c>
      <c r="H91" s="48" t="n">
        <v>8.44</v>
      </c>
      <c r="I91" s="48" t="n">
        <v>8.44</v>
      </c>
      <c r="J91" s="48" t="n">
        <v>8.44</v>
      </c>
      <c r="K91" s="48" t="n">
        <v>8.44</v>
      </c>
      <c r="L91" s="48" t="n">
        <v>8.44</v>
      </c>
      <c r="M91" s="48" t="n">
        <v>8.44</v>
      </c>
      <c r="N91" s="48" t="n">
        <v>8.44</v>
      </c>
      <c r="O91" s="48" t="n">
        <v>8.44</v>
      </c>
      <c r="P91" s="48" t="n">
        <v>8.44</v>
      </c>
      <c r="Q91" s="48" t="n">
        <v>-99</v>
      </c>
      <c r="R91" s="48" t="n">
        <v>-99</v>
      </c>
      <c r="S91" s="48" t="n">
        <v>-99</v>
      </c>
      <c r="T91" s="48" t="n">
        <v>-99</v>
      </c>
      <c r="U91" s="48" t="n">
        <v>-99</v>
      </c>
      <c r="V91" s="48" t="n">
        <v>-99</v>
      </c>
      <c r="W91" s="48" t="n">
        <v>-99</v>
      </c>
      <c r="X91" s="48" t="n">
        <v>-99</v>
      </c>
      <c r="Y91" s="48" t="n">
        <v>-99</v>
      </c>
      <c r="Z91" s="48" t="n">
        <v>-99</v>
      </c>
      <c r="AA91" s="48" t="n">
        <v>-99</v>
      </c>
      <c r="AB91" s="48" t="n">
        <v>-99</v>
      </c>
      <c r="AC91" s="48" t="n">
        <v>-99</v>
      </c>
      <c r="AD91" s="48" t="n">
        <v>-99</v>
      </c>
      <c r="AE91" s="48" t="n">
        <v>-99</v>
      </c>
      <c r="AF91" s="48" t="n">
        <v>-99</v>
      </c>
      <c r="AG91" s="48" t="n">
        <v>-99</v>
      </c>
      <c r="AH91" s="48" t="n">
        <v>-99</v>
      </c>
      <c r="AI91" s="48" t="n">
        <v>-99</v>
      </c>
      <c r="AJ91" s="48" t="n">
        <v>-99</v>
      </c>
      <c r="AK91" s="48" t="n">
        <v>-99</v>
      </c>
      <c r="AL91" s="48" t="n">
        <v>-99</v>
      </c>
      <c r="AM91" s="48" t="n">
        <v>-99</v>
      </c>
      <c r="AN91" s="48" t="n">
        <v>-99</v>
      </c>
      <c r="AO91" s="48" t="n">
        <v>-99</v>
      </c>
      <c r="AP91" s="48" t="n">
        <v>-99</v>
      </c>
      <c r="AQ91" s="48" t="n">
        <v>-99</v>
      </c>
      <c r="AR91" s="48" t="n">
        <v>-99</v>
      </c>
      <c r="AS91" s="48" t="n">
        <v>-99</v>
      </c>
      <c r="AT91" s="48" t="n">
        <v>-99</v>
      </c>
      <c r="AU91" s="48" t="n">
        <v>-99</v>
      </c>
      <c r="AV91" s="48" t="n">
        <v>-99</v>
      </c>
      <c r="AW91" s="48" t="n">
        <v>-99</v>
      </c>
      <c r="AX91" s="48" t="n">
        <v>-99</v>
      </c>
      <c r="AY91" s="48" t="n">
        <v>-99</v>
      </c>
      <c r="AZ91" s="48" t="n">
        <v>-99</v>
      </c>
      <c r="BA91" s="48" t="n">
        <v>-99</v>
      </c>
      <c r="BB91" s="48" t="n">
        <v>-99</v>
      </c>
      <c r="BC91" s="48" t="n">
        <v>-99</v>
      </c>
      <c r="BD91" s="48" t="n">
        <v>-99</v>
      </c>
      <c r="BE91" s="48" t="n">
        <v>-99</v>
      </c>
      <c r="BF91" s="48" t="n">
        <v>-99</v>
      </c>
      <c r="BG91" s="48" t="n">
        <v>-99</v>
      </c>
      <c r="BH91" s="48" t="n">
        <v>-99</v>
      </c>
      <c r="BI91" s="48" t="n">
        <v>-99</v>
      </c>
      <c r="BJ91" s="48" t="n">
        <v>-99</v>
      </c>
      <c r="BK91" s="48" t="n">
        <v>-99</v>
      </c>
      <c r="BL91" s="48" t="n">
        <v>-99</v>
      </c>
      <c r="BM91" s="48" t="n">
        <v>-99</v>
      </c>
      <c r="BN91" s="48" t="n">
        <v>-99</v>
      </c>
      <c r="BO91" s="48" t="n">
        <v>-99</v>
      </c>
      <c r="BP91" s="48" t="n">
        <v>-99</v>
      </c>
      <c r="BQ91" s="48" t="n">
        <v>-99</v>
      </c>
      <c r="BR91" s="48" t="n">
        <v>-99</v>
      </c>
      <c r="BS91" s="48" t="n">
        <v>-99</v>
      </c>
      <c r="BT91" s="48" t="n">
        <v>-99</v>
      </c>
      <c r="BU91" s="48" t="n">
        <v>-99</v>
      </c>
      <c r="BV91" s="48" t="n">
        <v>-99</v>
      </c>
      <c r="BW91" s="48" t="n">
        <v>-99</v>
      </c>
      <c r="BX91" s="48" t="n">
        <v>-99</v>
      </c>
      <c r="BY91" s="48" t="n">
        <v>-99</v>
      </c>
      <c r="BZ91" s="48" t="n">
        <v>-99</v>
      </c>
      <c r="CA91" s="48" t="n">
        <v>-99</v>
      </c>
      <c r="CB91" s="48" t="n">
        <v>-99</v>
      </c>
      <c r="CC91" s="48" t="n">
        <v>-99</v>
      </c>
      <c r="CD91" s="48" t="n">
        <v>-99</v>
      </c>
      <c r="CE91" s="48" t="n">
        <v>-99</v>
      </c>
      <c r="CF91" s="48" t="n">
        <v>-99</v>
      </c>
      <c r="CG91" s="48" t="n">
        <v>-99</v>
      </c>
      <c r="CH91" s="48" t="n">
        <v>-99</v>
      </c>
      <c r="CI91" s="48" t="n">
        <v>-99</v>
      </c>
      <c r="CJ91" s="48" t="n">
        <v>-99</v>
      </c>
      <c r="CK91" s="48" t="n">
        <v>-99</v>
      </c>
      <c r="CL91" s="48" t="n">
        <v>-99</v>
      </c>
      <c r="CM91" s="48" t="n">
        <v>-99</v>
      </c>
      <c r="CN91" s="48" t="n">
        <v>-99</v>
      </c>
      <c r="CO91" s="48" t="n">
        <v>-99</v>
      </c>
      <c r="CP91" s="48" t="n">
        <v>-99</v>
      </c>
      <c r="CQ91" s="48" t="n">
        <v>-99</v>
      </c>
      <c r="CR91" s="48" t="n">
        <v>-99</v>
      </c>
      <c r="CS91" s="48" t="n">
        <v>-99</v>
      </c>
      <c r="CT91" s="48" t="n">
        <v>-99</v>
      </c>
      <c r="CU91" s="48" t="n">
        <v>-99</v>
      </c>
      <c r="CV91" s="48" t="n">
        <v>-99</v>
      </c>
      <c r="CW91" s="48" t="n">
        <v>-99</v>
      </c>
      <c r="CX91" s="48" t="n">
        <v>-99</v>
      </c>
      <c r="CY91" s="48" t="n">
        <v>-99</v>
      </c>
      <c r="CZ91" s="48" t="n">
        <v>-99</v>
      </c>
      <c r="DA91" s="48" t="n">
        <v>-99</v>
      </c>
      <c r="DB91" s="48" t="n">
        <v>-99</v>
      </c>
      <c r="DC91" s="48" t="n">
        <v>-99</v>
      </c>
      <c r="DD91" s="48" t="n">
        <f aca="false">IF(DF91&gt;0,ROUND(DE91/DF91,2),0)</f>
        <v>2.74</v>
      </c>
      <c r="DE91" s="49" t="n">
        <f aca="false">SUMIF(D91:DC91,"&lt;&gt;-99")</f>
        <v>109.72</v>
      </c>
      <c r="DF91" s="50" t="n">
        <v>40</v>
      </c>
      <c r="DG91" s="49" t="n">
        <f aca="false">DE91-B91</f>
        <v>0</v>
      </c>
    </row>
    <row r="92" s="75" customFormat="true" ht="12.75" hidden="false" customHeight="false" outlineLevel="0" collapsed="false">
      <c r="A92" s="74" t="s">
        <v>113</v>
      </c>
      <c r="B92" s="48" t="n">
        <v>235.88</v>
      </c>
      <c r="C92" s="48" t="n">
        <v>0</v>
      </c>
      <c r="D92" s="48" t="n">
        <v>18.1446153846154</v>
      </c>
      <c r="E92" s="48" t="n">
        <v>18.1446153846154</v>
      </c>
      <c r="F92" s="48" t="n">
        <v>18.1446153846154</v>
      </c>
      <c r="G92" s="48" t="n">
        <v>18.1446153846154</v>
      </c>
      <c r="H92" s="48" t="n">
        <v>18.1446153846154</v>
      </c>
      <c r="I92" s="48" t="n">
        <v>18.1446153846154</v>
      </c>
      <c r="J92" s="48" t="n">
        <v>18.1446153846154</v>
      </c>
      <c r="K92" s="48" t="n">
        <v>18.1446153846154</v>
      </c>
      <c r="L92" s="48" t="n">
        <v>18.1446153846154</v>
      </c>
      <c r="M92" s="48" t="n">
        <v>18.1446153846154</v>
      </c>
      <c r="N92" s="48" t="n">
        <v>18.1446153846154</v>
      </c>
      <c r="O92" s="48" t="n">
        <v>18.1446153846154</v>
      </c>
      <c r="P92" s="48" t="n">
        <v>18.1446153846154</v>
      </c>
      <c r="Q92" s="48" t="n">
        <v>-99</v>
      </c>
      <c r="R92" s="48" t="n">
        <v>-99</v>
      </c>
      <c r="S92" s="48" t="n">
        <v>-99</v>
      </c>
      <c r="T92" s="48" t="n">
        <v>-99</v>
      </c>
      <c r="U92" s="48" t="n">
        <v>-99</v>
      </c>
      <c r="V92" s="48" t="n">
        <v>-99</v>
      </c>
      <c r="W92" s="48" t="n">
        <v>-99</v>
      </c>
      <c r="X92" s="48" t="n">
        <v>-99</v>
      </c>
      <c r="Y92" s="48" t="n">
        <v>-99</v>
      </c>
      <c r="Z92" s="48" t="n">
        <v>-99</v>
      </c>
      <c r="AA92" s="48" t="n">
        <v>-99</v>
      </c>
      <c r="AB92" s="48" t="n">
        <v>-99</v>
      </c>
      <c r="AC92" s="48" t="n">
        <v>-99</v>
      </c>
      <c r="AD92" s="48" t="n">
        <v>-99</v>
      </c>
      <c r="AE92" s="48" t="n">
        <v>-99</v>
      </c>
      <c r="AF92" s="48" t="n">
        <v>-99</v>
      </c>
      <c r="AG92" s="48" t="n">
        <v>-99</v>
      </c>
      <c r="AH92" s="48" t="n">
        <v>-99</v>
      </c>
      <c r="AI92" s="48" t="n">
        <v>-99</v>
      </c>
      <c r="AJ92" s="48" t="n">
        <v>-99</v>
      </c>
      <c r="AK92" s="48" t="n">
        <v>-99</v>
      </c>
      <c r="AL92" s="48" t="n">
        <v>-99</v>
      </c>
      <c r="AM92" s="48" t="n">
        <v>-99</v>
      </c>
      <c r="AN92" s="48" t="n">
        <v>-99</v>
      </c>
      <c r="AO92" s="48" t="n">
        <v>-99</v>
      </c>
      <c r="AP92" s="48" t="n">
        <v>-99</v>
      </c>
      <c r="AQ92" s="48" t="n">
        <v>-99</v>
      </c>
      <c r="AR92" s="48" t="n">
        <v>-99</v>
      </c>
      <c r="AS92" s="48" t="n">
        <v>-99</v>
      </c>
      <c r="AT92" s="48" t="n">
        <v>-99</v>
      </c>
      <c r="AU92" s="48" t="n">
        <v>-99</v>
      </c>
      <c r="AV92" s="48" t="n">
        <v>-99</v>
      </c>
      <c r="AW92" s="48" t="n">
        <v>-99</v>
      </c>
      <c r="AX92" s="48" t="n">
        <v>-99</v>
      </c>
      <c r="AY92" s="48" t="n">
        <v>-99</v>
      </c>
      <c r="AZ92" s="48" t="n">
        <v>-99</v>
      </c>
      <c r="BA92" s="48" t="n">
        <v>-99</v>
      </c>
      <c r="BB92" s="48" t="n">
        <v>-99</v>
      </c>
      <c r="BC92" s="48" t="n">
        <v>-99</v>
      </c>
      <c r="BD92" s="48" t="n">
        <v>-99</v>
      </c>
      <c r="BE92" s="48" t="n">
        <v>-99</v>
      </c>
      <c r="BF92" s="48" t="n">
        <v>-99</v>
      </c>
      <c r="BG92" s="48" t="n">
        <v>-99</v>
      </c>
      <c r="BH92" s="48" t="n">
        <v>-99</v>
      </c>
      <c r="BI92" s="48" t="n">
        <v>-99</v>
      </c>
      <c r="BJ92" s="48" t="n">
        <v>-99</v>
      </c>
      <c r="BK92" s="48" t="n">
        <v>-99</v>
      </c>
      <c r="BL92" s="48" t="n">
        <v>-99</v>
      </c>
      <c r="BM92" s="48" t="n">
        <v>-99</v>
      </c>
      <c r="BN92" s="48" t="n">
        <v>-99</v>
      </c>
      <c r="BO92" s="48" t="n">
        <v>-99</v>
      </c>
      <c r="BP92" s="48" t="n">
        <v>-99</v>
      </c>
      <c r="BQ92" s="48" t="n">
        <v>-99</v>
      </c>
      <c r="BR92" s="48" t="n">
        <v>-99</v>
      </c>
      <c r="BS92" s="48" t="n">
        <v>-99</v>
      </c>
      <c r="BT92" s="48" t="n">
        <v>-99</v>
      </c>
      <c r="BU92" s="48" t="n">
        <v>-99</v>
      </c>
      <c r="BV92" s="48" t="n">
        <v>-99</v>
      </c>
      <c r="BW92" s="48" t="n">
        <v>-99</v>
      </c>
      <c r="BX92" s="48" t="n">
        <v>-99</v>
      </c>
      <c r="BY92" s="48" t="n">
        <v>-99</v>
      </c>
      <c r="BZ92" s="48" t="n">
        <v>-99</v>
      </c>
      <c r="CA92" s="48" t="n">
        <v>-99</v>
      </c>
      <c r="CB92" s="48" t="n">
        <v>-99</v>
      </c>
      <c r="CC92" s="48" t="n">
        <v>-99</v>
      </c>
      <c r="CD92" s="48" t="n">
        <v>-99</v>
      </c>
      <c r="CE92" s="48" t="n">
        <v>-99</v>
      </c>
      <c r="CF92" s="48" t="n">
        <v>-99</v>
      </c>
      <c r="CG92" s="48" t="n">
        <v>-99</v>
      </c>
      <c r="CH92" s="48" t="n">
        <v>-99</v>
      </c>
      <c r="CI92" s="48" t="n">
        <v>-99</v>
      </c>
      <c r="CJ92" s="48" t="n">
        <v>-99</v>
      </c>
      <c r="CK92" s="48" t="n">
        <v>-99</v>
      </c>
      <c r="CL92" s="48" t="n">
        <v>-99</v>
      </c>
      <c r="CM92" s="48" t="n">
        <v>-99</v>
      </c>
      <c r="CN92" s="48" t="n">
        <v>-99</v>
      </c>
      <c r="CO92" s="48" t="n">
        <v>-99</v>
      </c>
      <c r="CP92" s="48" t="n">
        <v>-99</v>
      </c>
      <c r="CQ92" s="48" t="n">
        <v>-99</v>
      </c>
      <c r="CR92" s="48" t="n">
        <v>-99</v>
      </c>
      <c r="CS92" s="48" t="n">
        <v>-99</v>
      </c>
      <c r="CT92" s="48" t="n">
        <v>-99</v>
      </c>
      <c r="CU92" s="48" t="n">
        <v>-99</v>
      </c>
      <c r="CV92" s="48" t="n">
        <v>-99</v>
      </c>
      <c r="CW92" s="48" t="n">
        <v>-99</v>
      </c>
      <c r="CX92" s="48" t="n">
        <v>-99</v>
      </c>
      <c r="CY92" s="48" t="n">
        <v>-99</v>
      </c>
      <c r="CZ92" s="48" t="n">
        <v>-99</v>
      </c>
      <c r="DA92" s="48" t="n">
        <v>-99</v>
      </c>
      <c r="DB92" s="48" t="n">
        <v>-99</v>
      </c>
      <c r="DC92" s="48" t="n">
        <v>-99</v>
      </c>
      <c r="DD92" s="48" t="n">
        <f aca="false">IF(DF92&gt;0,ROUND(DE92/DF92,2),0)</f>
        <v>5.9</v>
      </c>
      <c r="DE92" s="49" t="n">
        <f aca="false">SUMIF(D92:DC92,"&lt;&gt;-99")</f>
        <v>235.88</v>
      </c>
      <c r="DF92" s="50" t="n">
        <v>40</v>
      </c>
      <c r="DG92" s="49" t="n">
        <f aca="false">DE92-B92</f>
        <v>0</v>
      </c>
    </row>
    <row r="93" s="75" customFormat="true" ht="12.75" hidden="false" customHeight="false" outlineLevel="0" collapsed="false">
      <c r="A93" s="74" t="s">
        <v>114</v>
      </c>
      <c r="B93" s="48" t="n">
        <v>153.07</v>
      </c>
      <c r="C93" s="48" t="n">
        <v>-99</v>
      </c>
      <c r="D93" s="48" t="n">
        <v>11.7746153846154</v>
      </c>
      <c r="E93" s="48" t="n">
        <v>11.7746153846154</v>
      </c>
      <c r="F93" s="48" t="n">
        <v>11.7746153846154</v>
      </c>
      <c r="G93" s="48" t="n">
        <v>11.7746153846154</v>
      </c>
      <c r="H93" s="48" t="n">
        <v>11.7746153846154</v>
      </c>
      <c r="I93" s="48" t="n">
        <v>11.7746153846154</v>
      </c>
      <c r="J93" s="48" t="n">
        <v>11.7746153846154</v>
      </c>
      <c r="K93" s="48" t="n">
        <v>11.7746153846154</v>
      </c>
      <c r="L93" s="48" t="n">
        <v>11.7746153846154</v>
      </c>
      <c r="M93" s="48" t="n">
        <v>11.7746153846154</v>
      </c>
      <c r="N93" s="48" t="n">
        <v>11.7746153846154</v>
      </c>
      <c r="O93" s="48" t="n">
        <v>11.7746153846154</v>
      </c>
      <c r="P93" s="48" t="n">
        <v>11.7746153846154</v>
      </c>
      <c r="Q93" s="48" t="n">
        <v>-99</v>
      </c>
      <c r="R93" s="48" t="n">
        <v>-99</v>
      </c>
      <c r="S93" s="48" t="n">
        <v>-99</v>
      </c>
      <c r="T93" s="48" t="n">
        <v>-99</v>
      </c>
      <c r="U93" s="48" t="n">
        <v>-99</v>
      </c>
      <c r="V93" s="48" t="n">
        <v>-99</v>
      </c>
      <c r="W93" s="48" t="n">
        <v>-99</v>
      </c>
      <c r="X93" s="48" t="n">
        <v>-99</v>
      </c>
      <c r="Y93" s="48" t="n">
        <v>-99</v>
      </c>
      <c r="Z93" s="48" t="n">
        <v>-99</v>
      </c>
      <c r="AA93" s="48" t="n">
        <v>-99</v>
      </c>
      <c r="AB93" s="48" t="n">
        <v>-99</v>
      </c>
      <c r="AC93" s="48" t="n">
        <v>-99</v>
      </c>
      <c r="AD93" s="48" t="n">
        <v>-99</v>
      </c>
      <c r="AE93" s="48" t="n">
        <v>-99</v>
      </c>
      <c r="AF93" s="48" t="n">
        <v>-99</v>
      </c>
      <c r="AG93" s="48" t="n">
        <v>-99</v>
      </c>
      <c r="AH93" s="48" t="n">
        <v>-99</v>
      </c>
      <c r="AI93" s="48" t="n">
        <v>-99</v>
      </c>
      <c r="AJ93" s="48" t="n">
        <v>-99</v>
      </c>
      <c r="AK93" s="48" t="n">
        <v>-99</v>
      </c>
      <c r="AL93" s="48" t="n">
        <v>-99</v>
      </c>
      <c r="AM93" s="48" t="n">
        <v>-99</v>
      </c>
      <c r="AN93" s="48" t="n">
        <v>-99</v>
      </c>
      <c r="AO93" s="48" t="n">
        <v>-99</v>
      </c>
      <c r="AP93" s="48" t="n">
        <v>-99</v>
      </c>
      <c r="AQ93" s="48" t="n">
        <v>-99</v>
      </c>
      <c r="AR93" s="48" t="n">
        <v>-99</v>
      </c>
      <c r="AS93" s="48" t="n">
        <v>-99</v>
      </c>
      <c r="AT93" s="48" t="n">
        <v>-99</v>
      </c>
      <c r="AU93" s="48" t="n">
        <v>-99</v>
      </c>
      <c r="AV93" s="48" t="n">
        <v>-99</v>
      </c>
      <c r="AW93" s="48" t="n">
        <v>-99</v>
      </c>
      <c r="AX93" s="48" t="n">
        <v>-99</v>
      </c>
      <c r="AY93" s="48" t="n">
        <v>-99</v>
      </c>
      <c r="AZ93" s="48" t="n">
        <v>-99</v>
      </c>
      <c r="BA93" s="48" t="n">
        <v>-99</v>
      </c>
      <c r="BB93" s="48" t="n">
        <v>-99</v>
      </c>
      <c r="BC93" s="48" t="n">
        <v>-99</v>
      </c>
      <c r="BD93" s="48" t="n">
        <v>-99</v>
      </c>
      <c r="BE93" s="48" t="n">
        <v>-99</v>
      </c>
      <c r="BF93" s="48" t="n">
        <v>-99</v>
      </c>
      <c r="BG93" s="48" t="n">
        <v>-99</v>
      </c>
      <c r="BH93" s="48" t="n">
        <v>-99</v>
      </c>
      <c r="BI93" s="48" t="n">
        <v>-99</v>
      </c>
      <c r="BJ93" s="48" t="n">
        <v>-99</v>
      </c>
      <c r="BK93" s="48" t="n">
        <v>-99</v>
      </c>
      <c r="BL93" s="48" t="n">
        <v>-99</v>
      </c>
      <c r="BM93" s="48" t="n">
        <v>-99</v>
      </c>
      <c r="BN93" s="48" t="n">
        <v>-99</v>
      </c>
      <c r="BO93" s="48" t="n">
        <v>-99</v>
      </c>
      <c r="BP93" s="48" t="n">
        <v>-99</v>
      </c>
      <c r="BQ93" s="48" t="n">
        <v>-99</v>
      </c>
      <c r="BR93" s="48" t="n">
        <v>-99</v>
      </c>
      <c r="BS93" s="48" t="n">
        <v>-99</v>
      </c>
      <c r="BT93" s="48" t="n">
        <v>-99</v>
      </c>
      <c r="BU93" s="48" t="n">
        <v>-99</v>
      </c>
      <c r="BV93" s="48" t="n">
        <v>-99</v>
      </c>
      <c r="BW93" s="48" t="n">
        <v>-99</v>
      </c>
      <c r="BX93" s="48" t="n">
        <v>-99</v>
      </c>
      <c r="BY93" s="48" t="n">
        <v>-99</v>
      </c>
      <c r="BZ93" s="48" t="n">
        <v>-99</v>
      </c>
      <c r="CA93" s="48" t="n">
        <v>-99</v>
      </c>
      <c r="CB93" s="48" t="n">
        <v>-99</v>
      </c>
      <c r="CC93" s="48" t="n">
        <v>-99</v>
      </c>
      <c r="CD93" s="48" t="n">
        <v>-99</v>
      </c>
      <c r="CE93" s="48" t="n">
        <v>-99</v>
      </c>
      <c r="CF93" s="48" t="n">
        <v>-99</v>
      </c>
      <c r="CG93" s="48" t="n">
        <v>-99</v>
      </c>
      <c r="CH93" s="48" t="n">
        <v>-99</v>
      </c>
      <c r="CI93" s="48" t="n">
        <v>-99</v>
      </c>
      <c r="CJ93" s="48" t="n">
        <v>-99</v>
      </c>
      <c r="CK93" s="48" t="n">
        <v>-99</v>
      </c>
      <c r="CL93" s="48" t="n">
        <v>-99</v>
      </c>
      <c r="CM93" s="48" t="n">
        <v>-99</v>
      </c>
      <c r="CN93" s="48" t="n">
        <v>-99</v>
      </c>
      <c r="CO93" s="48" t="n">
        <v>-99</v>
      </c>
      <c r="CP93" s="48" t="n">
        <v>-99</v>
      </c>
      <c r="CQ93" s="48" t="n">
        <v>-99</v>
      </c>
      <c r="CR93" s="48" t="n">
        <v>-99</v>
      </c>
      <c r="CS93" s="48" t="n">
        <v>-99</v>
      </c>
      <c r="CT93" s="48" t="n">
        <v>-99</v>
      </c>
      <c r="CU93" s="48" t="n">
        <v>-99</v>
      </c>
      <c r="CV93" s="48" t="n">
        <v>-99</v>
      </c>
      <c r="CW93" s="48" t="n">
        <v>-99</v>
      </c>
      <c r="CX93" s="48" t="n">
        <v>-99</v>
      </c>
      <c r="CY93" s="48" t="n">
        <v>-99</v>
      </c>
      <c r="CZ93" s="48" t="n">
        <v>-99</v>
      </c>
      <c r="DA93" s="48" t="n">
        <v>-99</v>
      </c>
      <c r="DB93" s="48" t="n">
        <v>-99</v>
      </c>
      <c r="DC93" s="48" t="n">
        <v>-99</v>
      </c>
      <c r="DD93" s="48" t="n">
        <f aca="false">IF(DF93&gt;0,ROUND(DE93/DF93,2),0)</f>
        <v>3.83</v>
      </c>
      <c r="DE93" s="49" t="n">
        <f aca="false">SUMIF(D93:DC93,"&lt;&gt;-99")</f>
        <v>153.07</v>
      </c>
      <c r="DF93" s="50" t="n">
        <v>40</v>
      </c>
      <c r="DG93" s="49" t="n">
        <f aca="false">DE93-B93</f>
        <v>0</v>
      </c>
    </row>
    <row r="94" s="75" customFormat="true" ht="12.75" hidden="false" customHeight="false" outlineLevel="0" collapsed="false">
      <c r="A94" s="74" t="s">
        <v>115</v>
      </c>
      <c r="B94" s="48" t="n">
        <v>62.79</v>
      </c>
      <c r="C94" s="48" t="n">
        <v>0</v>
      </c>
      <c r="D94" s="48" t="n">
        <v>4.83</v>
      </c>
      <c r="E94" s="48" t="n">
        <v>4.83</v>
      </c>
      <c r="F94" s="48" t="n">
        <v>4.83</v>
      </c>
      <c r="G94" s="48" t="n">
        <v>4.83</v>
      </c>
      <c r="H94" s="48" t="n">
        <v>4.83</v>
      </c>
      <c r="I94" s="48" t="n">
        <v>4.83</v>
      </c>
      <c r="J94" s="48" t="n">
        <v>4.83</v>
      </c>
      <c r="K94" s="48" t="n">
        <v>4.83</v>
      </c>
      <c r="L94" s="48" t="n">
        <v>4.83</v>
      </c>
      <c r="M94" s="48" t="n">
        <v>4.83</v>
      </c>
      <c r="N94" s="48" t="n">
        <v>4.83</v>
      </c>
      <c r="O94" s="48" t="n">
        <v>4.83</v>
      </c>
      <c r="P94" s="48" t="n">
        <v>4.83</v>
      </c>
      <c r="Q94" s="48" t="n">
        <v>-99</v>
      </c>
      <c r="R94" s="48" t="n">
        <v>-99</v>
      </c>
      <c r="S94" s="48" t="n">
        <v>-99</v>
      </c>
      <c r="T94" s="48" t="n">
        <v>-99</v>
      </c>
      <c r="U94" s="48" t="n">
        <v>-99</v>
      </c>
      <c r="V94" s="48" t="n">
        <v>-99</v>
      </c>
      <c r="W94" s="48" t="n">
        <v>-99</v>
      </c>
      <c r="X94" s="48" t="n">
        <v>-99</v>
      </c>
      <c r="Y94" s="48" t="n">
        <v>-99</v>
      </c>
      <c r="Z94" s="48" t="n">
        <v>-99</v>
      </c>
      <c r="AA94" s="48" t="n">
        <v>-99</v>
      </c>
      <c r="AB94" s="48" t="n">
        <v>-99</v>
      </c>
      <c r="AC94" s="48" t="n">
        <v>-99</v>
      </c>
      <c r="AD94" s="48" t="n">
        <v>-99</v>
      </c>
      <c r="AE94" s="48" t="n">
        <v>-99</v>
      </c>
      <c r="AF94" s="48" t="n">
        <v>-99</v>
      </c>
      <c r="AG94" s="48" t="n">
        <v>-99</v>
      </c>
      <c r="AH94" s="48" t="n">
        <v>-99</v>
      </c>
      <c r="AI94" s="48" t="n">
        <v>-99</v>
      </c>
      <c r="AJ94" s="48" t="n">
        <v>-99</v>
      </c>
      <c r="AK94" s="48" t="n">
        <v>-99</v>
      </c>
      <c r="AL94" s="48" t="n">
        <v>-99</v>
      </c>
      <c r="AM94" s="48" t="n">
        <v>-99</v>
      </c>
      <c r="AN94" s="48" t="n">
        <v>-99</v>
      </c>
      <c r="AO94" s="48" t="n">
        <v>-99</v>
      </c>
      <c r="AP94" s="48" t="n">
        <v>-99</v>
      </c>
      <c r="AQ94" s="48" t="n">
        <v>-99</v>
      </c>
      <c r="AR94" s="48" t="n">
        <v>-99</v>
      </c>
      <c r="AS94" s="48" t="n">
        <v>-99</v>
      </c>
      <c r="AT94" s="48" t="n">
        <v>-99</v>
      </c>
      <c r="AU94" s="48" t="n">
        <v>-99</v>
      </c>
      <c r="AV94" s="48" t="n">
        <v>-99</v>
      </c>
      <c r="AW94" s="48" t="n">
        <v>-99</v>
      </c>
      <c r="AX94" s="48" t="n">
        <v>-99</v>
      </c>
      <c r="AY94" s="48" t="n">
        <v>-99</v>
      </c>
      <c r="AZ94" s="48" t="n">
        <v>-99</v>
      </c>
      <c r="BA94" s="48" t="n">
        <v>-99</v>
      </c>
      <c r="BB94" s="48" t="n">
        <v>-99</v>
      </c>
      <c r="BC94" s="48" t="n">
        <v>-99</v>
      </c>
      <c r="BD94" s="48" t="n">
        <v>-99</v>
      </c>
      <c r="BE94" s="48" t="n">
        <v>-99</v>
      </c>
      <c r="BF94" s="48" t="n">
        <v>-99</v>
      </c>
      <c r="BG94" s="48" t="n">
        <v>-99</v>
      </c>
      <c r="BH94" s="48" t="n">
        <v>-99</v>
      </c>
      <c r="BI94" s="48" t="n">
        <v>-99</v>
      </c>
      <c r="BJ94" s="48" t="n">
        <v>-99</v>
      </c>
      <c r="BK94" s="48" t="n">
        <v>-99</v>
      </c>
      <c r="BL94" s="48" t="n">
        <v>-99</v>
      </c>
      <c r="BM94" s="48" t="n">
        <v>-99</v>
      </c>
      <c r="BN94" s="48" t="n">
        <v>-99</v>
      </c>
      <c r="BO94" s="48" t="n">
        <v>-99</v>
      </c>
      <c r="BP94" s="48" t="n">
        <v>-99</v>
      </c>
      <c r="BQ94" s="48" t="n">
        <v>-99</v>
      </c>
      <c r="BR94" s="48" t="n">
        <v>-99</v>
      </c>
      <c r="BS94" s="48" t="n">
        <v>-99</v>
      </c>
      <c r="BT94" s="48" t="n">
        <v>-99</v>
      </c>
      <c r="BU94" s="48" t="n">
        <v>-99</v>
      </c>
      <c r="BV94" s="48" t="n">
        <v>-99</v>
      </c>
      <c r="BW94" s="48" t="n">
        <v>-99</v>
      </c>
      <c r="BX94" s="48" t="n">
        <v>-99</v>
      </c>
      <c r="BY94" s="48" t="n">
        <v>-99</v>
      </c>
      <c r="BZ94" s="48" t="n">
        <v>-99</v>
      </c>
      <c r="CA94" s="48" t="n">
        <v>-99</v>
      </c>
      <c r="CB94" s="48" t="n">
        <v>-99</v>
      </c>
      <c r="CC94" s="48" t="n">
        <v>-99</v>
      </c>
      <c r="CD94" s="48" t="n">
        <v>-99</v>
      </c>
      <c r="CE94" s="48" t="n">
        <v>-99</v>
      </c>
      <c r="CF94" s="48" t="n">
        <v>-99</v>
      </c>
      <c r="CG94" s="48" t="n">
        <v>-99</v>
      </c>
      <c r="CH94" s="48" t="n">
        <v>-99</v>
      </c>
      <c r="CI94" s="48" t="n">
        <v>-99</v>
      </c>
      <c r="CJ94" s="48" t="n">
        <v>-99</v>
      </c>
      <c r="CK94" s="48" t="n">
        <v>-99</v>
      </c>
      <c r="CL94" s="48" t="n">
        <v>-99</v>
      </c>
      <c r="CM94" s="48" t="n">
        <v>-99</v>
      </c>
      <c r="CN94" s="48" t="n">
        <v>-99</v>
      </c>
      <c r="CO94" s="48" t="n">
        <v>-99</v>
      </c>
      <c r="CP94" s="48" t="n">
        <v>-99</v>
      </c>
      <c r="CQ94" s="48" t="n">
        <v>-99</v>
      </c>
      <c r="CR94" s="48" t="n">
        <v>-99</v>
      </c>
      <c r="CS94" s="48" t="n">
        <v>-99</v>
      </c>
      <c r="CT94" s="48" t="n">
        <v>-99</v>
      </c>
      <c r="CU94" s="48" t="n">
        <v>-99</v>
      </c>
      <c r="CV94" s="48" t="n">
        <v>-99</v>
      </c>
      <c r="CW94" s="48" t="n">
        <v>-99</v>
      </c>
      <c r="CX94" s="48" t="n">
        <v>-99</v>
      </c>
      <c r="CY94" s="48" t="n">
        <v>-99</v>
      </c>
      <c r="CZ94" s="48" t="n">
        <v>-99</v>
      </c>
      <c r="DA94" s="48" t="n">
        <v>-99</v>
      </c>
      <c r="DB94" s="48" t="n">
        <v>-99</v>
      </c>
      <c r="DC94" s="48" t="n">
        <v>-99</v>
      </c>
      <c r="DD94" s="48" t="n">
        <f aca="false">IF(DF94&gt;0,ROUND(DE94/DF94,2),0)</f>
        <v>1.57</v>
      </c>
      <c r="DE94" s="49" t="n">
        <f aca="false">SUMIF(D94:DC94,"&lt;&gt;-99")</f>
        <v>62.79</v>
      </c>
      <c r="DF94" s="50" t="n">
        <v>40</v>
      </c>
      <c r="DG94" s="49" t="n">
        <f aca="false">DE94-B94</f>
        <v>0</v>
      </c>
    </row>
    <row r="95" s="75" customFormat="true" ht="12.75" hidden="false" customHeight="false" outlineLevel="0" collapsed="false">
      <c r="A95" s="74" t="s">
        <v>116</v>
      </c>
      <c r="B95" s="48" t="n">
        <v>71.43</v>
      </c>
      <c r="C95" s="48" t="n">
        <v>3.95</v>
      </c>
      <c r="D95" s="48" t="n">
        <v>5.49461538461539</v>
      </c>
      <c r="E95" s="48" t="n">
        <v>5.49461538461539</v>
      </c>
      <c r="F95" s="48" t="n">
        <v>5.49461538461539</v>
      </c>
      <c r="G95" s="48" t="n">
        <v>5.49461538461539</v>
      </c>
      <c r="H95" s="48" t="n">
        <v>5.49461538461539</v>
      </c>
      <c r="I95" s="48" t="n">
        <v>5.49461538461539</v>
      </c>
      <c r="J95" s="48" t="n">
        <v>5.49461538461539</v>
      </c>
      <c r="K95" s="48" t="n">
        <v>5.49461538461539</v>
      </c>
      <c r="L95" s="48" t="n">
        <v>5.49461538461539</v>
      </c>
      <c r="M95" s="48" t="n">
        <v>5.49461538461539</v>
      </c>
      <c r="N95" s="48" t="n">
        <v>5.49461538461539</v>
      </c>
      <c r="O95" s="48" t="n">
        <v>5.49461538461539</v>
      </c>
      <c r="P95" s="48" t="n">
        <v>5.49461538461539</v>
      </c>
      <c r="Q95" s="48" t="n">
        <v>-99</v>
      </c>
      <c r="R95" s="48" t="n">
        <v>-99</v>
      </c>
      <c r="S95" s="48" t="n">
        <v>-99</v>
      </c>
      <c r="T95" s="48" t="n">
        <v>-99</v>
      </c>
      <c r="U95" s="48" t="n">
        <v>-99</v>
      </c>
      <c r="V95" s="48" t="n">
        <v>-99</v>
      </c>
      <c r="W95" s="48" t="n">
        <v>-99</v>
      </c>
      <c r="X95" s="48" t="n">
        <v>-99</v>
      </c>
      <c r="Y95" s="48" t="n">
        <v>-99</v>
      </c>
      <c r="Z95" s="48" t="n">
        <v>-99</v>
      </c>
      <c r="AA95" s="48" t="n">
        <v>-99</v>
      </c>
      <c r="AB95" s="48" t="n">
        <v>-99</v>
      </c>
      <c r="AC95" s="48" t="n">
        <v>-99</v>
      </c>
      <c r="AD95" s="48" t="n">
        <v>-99</v>
      </c>
      <c r="AE95" s="48" t="n">
        <v>-99</v>
      </c>
      <c r="AF95" s="48" t="n">
        <v>-99</v>
      </c>
      <c r="AG95" s="48" t="n">
        <v>-99</v>
      </c>
      <c r="AH95" s="48" t="n">
        <v>-99</v>
      </c>
      <c r="AI95" s="48" t="n">
        <v>-99</v>
      </c>
      <c r="AJ95" s="48" t="n">
        <v>-99</v>
      </c>
      <c r="AK95" s="48" t="n">
        <v>-99</v>
      </c>
      <c r="AL95" s="48" t="n">
        <v>-99</v>
      </c>
      <c r="AM95" s="48" t="n">
        <v>-99</v>
      </c>
      <c r="AN95" s="48" t="n">
        <v>-99</v>
      </c>
      <c r="AO95" s="48" t="n">
        <v>-99</v>
      </c>
      <c r="AP95" s="48" t="n">
        <v>-99</v>
      </c>
      <c r="AQ95" s="48" t="n">
        <v>-99</v>
      </c>
      <c r="AR95" s="48" t="n">
        <v>-99</v>
      </c>
      <c r="AS95" s="48" t="n">
        <v>-99</v>
      </c>
      <c r="AT95" s="48" t="n">
        <v>-99</v>
      </c>
      <c r="AU95" s="48" t="n">
        <v>-99</v>
      </c>
      <c r="AV95" s="48" t="n">
        <v>-99</v>
      </c>
      <c r="AW95" s="48" t="n">
        <v>-99</v>
      </c>
      <c r="AX95" s="48" t="n">
        <v>-99</v>
      </c>
      <c r="AY95" s="48" t="n">
        <v>-99</v>
      </c>
      <c r="AZ95" s="48" t="n">
        <v>-99</v>
      </c>
      <c r="BA95" s="48" t="n">
        <v>-99</v>
      </c>
      <c r="BB95" s="48" t="n">
        <v>-99</v>
      </c>
      <c r="BC95" s="48" t="n">
        <v>-99</v>
      </c>
      <c r="BD95" s="48" t="n">
        <v>-99</v>
      </c>
      <c r="BE95" s="48" t="n">
        <v>-99</v>
      </c>
      <c r="BF95" s="48" t="n">
        <v>-99</v>
      </c>
      <c r="BG95" s="48" t="n">
        <v>-99</v>
      </c>
      <c r="BH95" s="48" t="n">
        <v>-99</v>
      </c>
      <c r="BI95" s="48" t="n">
        <v>-99</v>
      </c>
      <c r="BJ95" s="48" t="n">
        <v>-99</v>
      </c>
      <c r="BK95" s="48" t="n">
        <v>-99</v>
      </c>
      <c r="BL95" s="48" t="n">
        <v>-99</v>
      </c>
      <c r="BM95" s="48" t="n">
        <v>-99</v>
      </c>
      <c r="BN95" s="48" t="n">
        <v>-99</v>
      </c>
      <c r="BO95" s="48" t="n">
        <v>-99</v>
      </c>
      <c r="BP95" s="48" t="n">
        <v>-99</v>
      </c>
      <c r="BQ95" s="48" t="n">
        <v>-99</v>
      </c>
      <c r="BR95" s="48" t="n">
        <v>-99</v>
      </c>
      <c r="BS95" s="48" t="n">
        <v>-99</v>
      </c>
      <c r="BT95" s="48" t="n">
        <v>-99</v>
      </c>
      <c r="BU95" s="48" t="n">
        <v>-99</v>
      </c>
      <c r="BV95" s="48" t="n">
        <v>-99</v>
      </c>
      <c r="BW95" s="48" t="n">
        <v>-99</v>
      </c>
      <c r="BX95" s="48" t="n">
        <v>-99</v>
      </c>
      <c r="BY95" s="48" t="n">
        <v>-99</v>
      </c>
      <c r="BZ95" s="48" t="n">
        <v>-99</v>
      </c>
      <c r="CA95" s="48" t="n">
        <v>-99</v>
      </c>
      <c r="CB95" s="48" t="n">
        <v>-99</v>
      </c>
      <c r="CC95" s="48" t="n">
        <v>-99</v>
      </c>
      <c r="CD95" s="48" t="n">
        <v>-99</v>
      </c>
      <c r="CE95" s="48" t="n">
        <v>-99</v>
      </c>
      <c r="CF95" s="48" t="n">
        <v>-99</v>
      </c>
      <c r="CG95" s="48" t="n">
        <v>-99</v>
      </c>
      <c r="CH95" s="48" t="n">
        <v>-99</v>
      </c>
      <c r="CI95" s="48" t="n">
        <v>-99</v>
      </c>
      <c r="CJ95" s="48" t="n">
        <v>-99</v>
      </c>
      <c r="CK95" s="48" t="n">
        <v>-99</v>
      </c>
      <c r="CL95" s="48" t="n">
        <v>-99</v>
      </c>
      <c r="CM95" s="48" t="n">
        <v>-99</v>
      </c>
      <c r="CN95" s="48" t="n">
        <v>-99</v>
      </c>
      <c r="CO95" s="48" t="n">
        <v>-99</v>
      </c>
      <c r="CP95" s="48" t="n">
        <v>-99</v>
      </c>
      <c r="CQ95" s="48" t="n">
        <v>-99</v>
      </c>
      <c r="CR95" s="48" t="n">
        <v>-99</v>
      </c>
      <c r="CS95" s="48" t="n">
        <v>-99</v>
      </c>
      <c r="CT95" s="48" t="n">
        <v>-99</v>
      </c>
      <c r="CU95" s="48" t="n">
        <v>-99</v>
      </c>
      <c r="CV95" s="48" t="n">
        <v>-99</v>
      </c>
      <c r="CW95" s="48" t="n">
        <v>-99</v>
      </c>
      <c r="CX95" s="48" t="n">
        <v>-99</v>
      </c>
      <c r="CY95" s="48" t="n">
        <v>-99</v>
      </c>
      <c r="CZ95" s="48" t="n">
        <v>-99</v>
      </c>
      <c r="DA95" s="48" t="n">
        <v>-99</v>
      </c>
      <c r="DB95" s="48" t="n">
        <v>-99</v>
      </c>
      <c r="DC95" s="48" t="n">
        <v>-99</v>
      </c>
      <c r="DD95" s="48" t="n">
        <f aca="false">IF(DF95&gt;0,ROUND(DE95/DF95,2),0)</f>
        <v>1.79</v>
      </c>
      <c r="DE95" s="49" t="n">
        <f aca="false">SUMIF(D95:DC95,"&lt;&gt;-99")</f>
        <v>71.43</v>
      </c>
      <c r="DF95" s="50" t="n">
        <v>40</v>
      </c>
      <c r="DG95" s="49" t="n">
        <f aca="false">DE95-B95</f>
        <v>0</v>
      </c>
    </row>
    <row r="96" s="75" customFormat="true" ht="12.75" hidden="false" customHeight="false" outlineLevel="0" collapsed="false">
      <c r="A96" s="74" t="s">
        <v>117</v>
      </c>
      <c r="B96" s="48" t="n">
        <v>43.76</v>
      </c>
      <c r="C96" s="48" t="n">
        <v>7.56</v>
      </c>
      <c r="D96" s="48" t="n">
        <v>3.36615384615385</v>
      </c>
      <c r="E96" s="48" t="n">
        <v>3.36615384615385</v>
      </c>
      <c r="F96" s="48" t="n">
        <v>3.36615384615385</v>
      </c>
      <c r="G96" s="48" t="n">
        <v>3.36615384615385</v>
      </c>
      <c r="H96" s="48" t="n">
        <v>3.36615384615385</v>
      </c>
      <c r="I96" s="48" t="n">
        <v>3.36615384615385</v>
      </c>
      <c r="J96" s="48" t="n">
        <v>3.36615384615385</v>
      </c>
      <c r="K96" s="48" t="n">
        <v>3.36615384615385</v>
      </c>
      <c r="L96" s="48" t="n">
        <v>3.36615384615385</v>
      </c>
      <c r="M96" s="48" t="n">
        <v>3.36615384615385</v>
      </c>
      <c r="N96" s="48" t="n">
        <v>3.36615384615385</v>
      </c>
      <c r="O96" s="48" t="n">
        <v>3.36615384615385</v>
      </c>
      <c r="P96" s="48" t="n">
        <v>3.36615384615385</v>
      </c>
      <c r="Q96" s="48" t="n">
        <v>-99</v>
      </c>
      <c r="R96" s="48" t="n">
        <v>-99</v>
      </c>
      <c r="S96" s="48" t="n">
        <v>-99</v>
      </c>
      <c r="T96" s="48" t="n">
        <v>-99</v>
      </c>
      <c r="U96" s="48" t="n">
        <v>-99</v>
      </c>
      <c r="V96" s="48" t="n">
        <v>-99</v>
      </c>
      <c r="W96" s="48" t="n">
        <v>-99</v>
      </c>
      <c r="X96" s="48" t="n">
        <v>-99</v>
      </c>
      <c r="Y96" s="48" t="n">
        <v>-99</v>
      </c>
      <c r="Z96" s="48" t="n">
        <v>-99</v>
      </c>
      <c r="AA96" s="48" t="n">
        <v>-99</v>
      </c>
      <c r="AB96" s="48" t="n">
        <v>-99</v>
      </c>
      <c r="AC96" s="48" t="n">
        <v>-99</v>
      </c>
      <c r="AD96" s="48" t="n">
        <v>-99</v>
      </c>
      <c r="AE96" s="48" t="n">
        <v>-99</v>
      </c>
      <c r="AF96" s="48" t="n">
        <v>-99</v>
      </c>
      <c r="AG96" s="48" t="n">
        <v>-99</v>
      </c>
      <c r="AH96" s="48" t="n">
        <v>-99</v>
      </c>
      <c r="AI96" s="48" t="n">
        <v>-99</v>
      </c>
      <c r="AJ96" s="48" t="n">
        <v>-99</v>
      </c>
      <c r="AK96" s="48" t="n">
        <v>-99</v>
      </c>
      <c r="AL96" s="48" t="n">
        <v>-99</v>
      </c>
      <c r="AM96" s="48" t="n">
        <v>-99</v>
      </c>
      <c r="AN96" s="48" t="n">
        <v>-99</v>
      </c>
      <c r="AO96" s="48" t="n">
        <v>-99</v>
      </c>
      <c r="AP96" s="48" t="n">
        <v>-99</v>
      </c>
      <c r="AQ96" s="48" t="n">
        <v>-99</v>
      </c>
      <c r="AR96" s="48" t="n">
        <v>-99</v>
      </c>
      <c r="AS96" s="48" t="n">
        <v>-99</v>
      </c>
      <c r="AT96" s="48" t="n">
        <v>-99</v>
      </c>
      <c r="AU96" s="48" t="n">
        <v>-99</v>
      </c>
      <c r="AV96" s="48" t="n">
        <v>-99</v>
      </c>
      <c r="AW96" s="48" t="n">
        <v>-99</v>
      </c>
      <c r="AX96" s="48" t="n">
        <v>-99</v>
      </c>
      <c r="AY96" s="48" t="n">
        <v>-99</v>
      </c>
      <c r="AZ96" s="48" t="n">
        <v>-99</v>
      </c>
      <c r="BA96" s="48" t="n">
        <v>-99</v>
      </c>
      <c r="BB96" s="48" t="n">
        <v>-99</v>
      </c>
      <c r="BC96" s="48" t="n">
        <v>-99</v>
      </c>
      <c r="BD96" s="48" t="n">
        <v>-99</v>
      </c>
      <c r="BE96" s="48" t="n">
        <v>-99</v>
      </c>
      <c r="BF96" s="48" t="n">
        <v>-99</v>
      </c>
      <c r="BG96" s="48" t="n">
        <v>-99</v>
      </c>
      <c r="BH96" s="48" t="n">
        <v>-99</v>
      </c>
      <c r="BI96" s="48" t="n">
        <v>-99</v>
      </c>
      <c r="BJ96" s="48" t="n">
        <v>-99</v>
      </c>
      <c r="BK96" s="48" t="n">
        <v>-99</v>
      </c>
      <c r="BL96" s="48" t="n">
        <v>-99</v>
      </c>
      <c r="BM96" s="48" t="n">
        <v>-99</v>
      </c>
      <c r="BN96" s="48" t="n">
        <v>-99</v>
      </c>
      <c r="BO96" s="48" t="n">
        <v>-99</v>
      </c>
      <c r="BP96" s="48" t="n">
        <v>-99</v>
      </c>
      <c r="BQ96" s="48" t="n">
        <v>-99</v>
      </c>
      <c r="BR96" s="48" t="n">
        <v>-99</v>
      </c>
      <c r="BS96" s="48" t="n">
        <v>-99</v>
      </c>
      <c r="BT96" s="48" t="n">
        <v>-99</v>
      </c>
      <c r="BU96" s="48" t="n">
        <v>-99</v>
      </c>
      <c r="BV96" s="48" t="n">
        <v>-99</v>
      </c>
      <c r="BW96" s="48" t="n">
        <v>-99</v>
      </c>
      <c r="BX96" s="48" t="n">
        <v>-99</v>
      </c>
      <c r="BY96" s="48" t="n">
        <v>-99</v>
      </c>
      <c r="BZ96" s="48" t="n">
        <v>-99</v>
      </c>
      <c r="CA96" s="48" t="n">
        <v>-99</v>
      </c>
      <c r="CB96" s="48" t="n">
        <v>-99</v>
      </c>
      <c r="CC96" s="48" t="n">
        <v>-99</v>
      </c>
      <c r="CD96" s="48" t="n">
        <v>-99</v>
      </c>
      <c r="CE96" s="48" t="n">
        <v>-99</v>
      </c>
      <c r="CF96" s="48" t="n">
        <v>-99</v>
      </c>
      <c r="CG96" s="48" t="n">
        <v>-99</v>
      </c>
      <c r="CH96" s="48" t="n">
        <v>-99</v>
      </c>
      <c r="CI96" s="48" t="n">
        <v>-99</v>
      </c>
      <c r="CJ96" s="48" t="n">
        <v>-99</v>
      </c>
      <c r="CK96" s="48" t="n">
        <v>-99</v>
      </c>
      <c r="CL96" s="48" t="n">
        <v>-99</v>
      </c>
      <c r="CM96" s="48" t="n">
        <v>-99</v>
      </c>
      <c r="CN96" s="48" t="n">
        <v>-99</v>
      </c>
      <c r="CO96" s="48" t="n">
        <v>-99</v>
      </c>
      <c r="CP96" s="48" t="n">
        <v>-99</v>
      </c>
      <c r="CQ96" s="48" t="n">
        <v>-99</v>
      </c>
      <c r="CR96" s="48" t="n">
        <v>-99</v>
      </c>
      <c r="CS96" s="48" t="n">
        <v>-99</v>
      </c>
      <c r="CT96" s="48" t="n">
        <v>-99</v>
      </c>
      <c r="CU96" s="48" t="n">
        <v>-99</v>
      </c>
      <c r="CV96" s="48" t="n">
        <v>-99</v>
      </c>
      <c r="CW96" s="48" t="n">
        <v>-99</v>
      </c>
      <c r="CX96" s="48" t="n">
        <v>-99</v>
      </c>
      <c r="CY96" s="48" t="n">
        <v>-99</v>
      </c>
      <c r="CZ96" s="48" t="n">
        <v>-99</v>
      </c>
      <c r="DA96" s="48" t="n">
        <v>-99</v>
      </c>
      <c r="DB96" s="48" t="n">
        <v>-99</v>
      </c>
      <c r="DC96" s="48" t="n">
        <v>-99</v>
      </c>
      <c r="DD96" s="48" t="n">
        <f aca="false">IF(DF96&gt;0,ROUND(DE96/DF96,2),0)</f>
        <v>1.09</v>
      </c>
      <c r="DE96" s="49" t="n">
        <f aca="false">SUMIF(D96:DC96,"&lt;&gt;-99")</f>
        <v>43.76</v>
      </c>
      <c r="DF96" s="50" t="n">
        <v>40</v>
      </c>
      <c r="DG96" s="49" t="n">
        <f aca="false">DE96-B96</f>
        <v>0</v>
      </c>
    </row>
    <row r="97" s="75" customFormat="true" ht="12.75" hidden="false" customHeight="false" outlineLevel="0" collapsed="false">
      <c r="A97" s="74" t="s">
        <v>118</v>
      </c>
      <c r="B97" s="48" t="n">
        <v>64.07</v>
      </c>
      <c r="C97" s="48" t="n">
        <v>0</v>
      </c>
      <c r="D97" s="48" t="n">
        <v>4.92846153846154</v>
      </c>
      <c r="E97" s="48" t="n">
        <v>4.92846153846154</v>
      </c>
      <c r="F97" s="48" t="n">
        <v>4.92846153846154</v>
      </c>
      <c r="G97" s="48" t="n">
        <v>4.92846153846154</v>
      </c>
      <c r="H97" s="48" t="n">
        <v>4.92846153846154</v>
      </c>
      <c r="I97" s="48" t="n">
        <v>4.92846153846154</v>
      </c>
      <c r="J97" s="48" t="n">
        <v>4.92846153846154</v>
      </c>
      <c r="K97" s="48" t="n">
        <v>4.92846153846154</v>
      </c>
      <c r="L97" s="48" t="n">
        <v>4.92846153846154</v>
      </c>
      <c r="M97" s="48" t="n">
        <v>4.92846153846154</v>
      </c>
      <c r="N97" s="48" t="n">
        <v>4.92846153846154</v>
      </c>
      <c r="O97" s="48" t="n">
        <v>4.92846153846154</v>
      </c>
      <c r="P97" s="48" t="n">
        <v>4.92846153846154</v>
      </c>
      <c r="Q97" s="48" t="n">
        <v>-99</v>
      </c>
      <c r="R97" s="48" t="n">
        <v>-99</v>
      </c>
      <c r="S97" s="48" t="n">
        <v>-99</v>
      </c>
      <c r="T97" s="48" t="n">
        <v>-99</v>
      </c>
      <c r="U97" s="48" t="n">
        <v>-99</v>
      </c>
      <c r="V97" s="48" t="n">
        <v>-99</v>
      </c>
      <c r="W97" s="48" t="n">
        <v>-99</v>
      </c>
      <c r="X97" s="48" t="n">
        <v>-99</v>
      </c>
      <c r="Y97" s="48" t="n">
        <v>-99</v>
      </c>
      <c r="Z97" s="48" t="n">
        <v>-99</v>
      </c>
      <c r="AA97" s="48" t="n">
        <v>-99</v>
      </c>
      <c r="AB97" s="48" t="n">
        <v>-99</v>
      </c>
      <c r="AC97" s="48" t="n">
        <v>-99</v>
      </c>
      <c r="AD97" s="48" t="n">
        <v>-99</v>
      </c>
      <c r="AE97" s="48" t="n">
        <v>-99</v>
      </c>
      <c r="AF97" s="48" t="n">
        <v>-99</v>
      </c>
      <c r="AG97" s="48" t="n">
        <v>-99</v>
      </c>
      <c r="AH97" s="48" t="n">
        <v>-99</v>
      </c>
      <c r="AI97" s="48" t="n">
        <v>-99</v>
      </c>
      <c r="AJ97" s="48" t="n">
        <v>-99</v>
      </c>
      <c r="AK97" s="48" t="n">
        <v>-99</v>
      </c>
      <c r="AL97" s="48" t="n">
        <v>-99</v>
      </c>
      <c r="AM97" s="48" t="n">
        <v>-99</v>
      </c>
      <c r="AN97" s="48" t="n">
        <v>-99</v>
      </c>
      <c r="AO97" s="48" t="n">
        <v>-99</v>
      </c>
      <c r="AP97" s="48" t="n">
        <v>-99</v>
      </c>
      <c r="AQ97" s="48" t="n">
        <v>-99</v>
      </c>
      <c r="AR97" s="48" t="n">
        <v>-99</v>
      </c>
      <c r="AS97" s="48" t="n">
        <v>-99</v>
      </c>
      <c r="AT97" s="48" t="n">
        <v>-99</v>
      </c>
      <c r="AU97" s="48" t="n">
        <v>-99</v>
      </c>
      <c r="AV97" s="48" t="n">
        <v>-99</v>
      </c>
      <c r="AW97" s="48" t="n">
        <v>-99</v>
      </c>
      <c r="AX97" s="48" t="n">
        <v>-99</v>
      </c>
      <c r="AY97" s="48" t="n">
        <v>-99</v>
      </c>
      <c r="AZ97" s="48" t="n">
        <v>-99</v>
      </c>
      <c r="BA97" s="48" t="n">
        <v>-99</v>
      </c>
      <c r="BB97" s="48" t="n">
        <v>-99</v>
      </c>
      <c r="BC97" s="48" t="n">
        <v>-99</v>
      </c>
      <c r="BD97" s="48" t="n">
        <v>-99</v>
      </c>
      <c r="BE97" s="48" t="n">
        <v>-99</v>
      </c>
      <c r="BF97" s="48" t="n">
        <v>-99</v>
      </c>
      <c r="BG97" s="48" t="n">
        <v>-99</v>
      </c>
      <c r="BH97" s="48" t="n">
        <v>-99</v>
      </c>
      <c r="BI97" s="48" t="n">
        <v>-99</v>
      </c>
      <c r="BJ97" s="48" t="n">
        <v>-99</v>
      </c>
      <c r="BK97" s="48" t="n">
        <v>-99</v>
      </c>
      <c r="BL97" s="48" t="n">
        <v>-99</v>
      </c>
      <c r="BM97" s="48" t="n">
        <v>-99</v>
      </c>
      <c r="BN97" s="48" t="n">
        <v>-99</v>
      </c>
      <c r="BO97" s="48" t="n">
        <v>-99</v>
      </c>
      <c r="BP97" s="48" t="n">
        <v>-99</v>
      </c>
      <c r="BQ97" s="48" t="n">
        <v>-99</v>
      </c>
      <c r="BR97" s="48" t="n">
        <v>-99</v>
      </c>
      <c r="BS97" s="48" t="n">
        <v>-99</v>
      </c>
      <c r="BT97" s="48" t="n">
        <v>-99</v>
      </c>
      <c r="BU97" s="48" t="n">
        <v>-99</v>
      </c>
      <c r="BV97" s="48" t="n">
        <v>-99</v>
      </c>
      <c r="BW97" s="48" t="n">
        <v>-99</v>
      </c>
      <c r="BX97" s="48" t="n">
        <v>-99</v>
      </c>
      <c r="BY97" s="48" t="n">
        <v>-99</v>
      </c>
      <c r="BZ97" s="48" t="n">
        <v>-99</v>
      </c>
      <c r="CA97" s="48" t="n">
        <v>-99</v>
      </c>
      <c r="CB97" s="48" t="n">
        <v>-99</v>
      </c>
      <c r="CC97" s="48" t="n">
        <v>-99</v>
      </c>
      <c r="CD97" s="48" t="n">
        <v>-99</v>
      </c>
      <c r="CE97" s="48" t="n">
        <v>-99</v>
      </c>
      <c r="CF97" s="48" t="n">
        <v>-99</v>
      </c>
      <c r="CG97" s="48" t="n">
        <v>-99</v>
      </c>
      <c r="CH97" s="48" t="n">
        <v>-99</v>
      </c>
      <c r="CI97" s="48" t="n">
        <v>-99</v>
      </c>
      <c r="CJ97" s="48" t="n">
        <v>-99</v>
      </c>
      <c r="CK97" s="48" t="n">
        <v>-99</v>
      </c>
      <c r="CL97" s="48" t="n">
        <v>-99</v>
      </c>
      <c r="CM97" s="48" t="n">
        <v>-99</v>
      </c>
      <c r="CN97" s="48" t="n">
        <v>-99</v>
      </c>
      <c r="CO97" s="48" t="n">
        <v>-99</v>
      </c>
      <c r="CP97" s="48" t="n">
        <v>-99</v>
      </c>
      <c r="CQ97" s="48" t="n">
        <v>-99</v>
      </c>
      <c r="CR97" s="48" t="n">
        <v>-99</v>
      </c>
      <c r="CS97" s="48" t="n">
        <v>-99</v>
      </c>
      <c r="CT97" s="48" t="n">
        <v>-99</v>
      </c>
      <c r="CU97" s="48" t="n">
        <v>-99</v>
      </c>
      <c r="CV97" s="48" t="n">
        <v>-99</v>
      </c>
      <c r="CW97" s="48" t="n">
        <v>-99</v>
      </c>
      <c r="CX97" s="48" t="n">
        <v>-99</v>
      </c>
      <c r="CY97" s="48" t="n">
        <v>-99</v>
      </c>
      <c r="CZ97" s="48" t="n">
        <v>-99</v>
      </c>
      <c r="DA97" s="48" t="n">
        <v>-99</v>
      </c>
      <c r="DB97" s="48" t="n">
        <v>-99</v>
      </c>
      <c r="DC97" s="48" t="n">
        <v>-99</v>
      </c>
      <c r="DD97" s="48" t="n">
        <f aca="false">IF(DF97&gt;0,ROUND(DE97/DF97,2),0)</f>
        <v>1.6</v>
      </c>
      <c r="DE97" s="49" t="n">
        <f aca="false">SUMIF(D97:DC97,"&lt;&gt;-99")</f>
        <v>64.07</v>
      </c>
      <c r="DF97" s="50" t="n">
        <v>40</v>
      </c>
      <c r="DG97" s="49" t="n">
        <f aca="false">DE97-B97</f>
        <v>0</v>
      </c>
    </row>
    <row r="98" s="75" customFormat="true" ht="12.75" hidden="false" customHeight="false" outlineLevel="0" collapsed="false">
      <c r="A98" s="74" t="s">
        <v>119</v>
      </c>
      <c r="B98" s="48" t="n">
        <v>34.97</v>
      </c>
      <c r="C98" s="48" t="n">
        <v>-99</v>
      </c>
      <c r="D98" s="48" t="n">
        <v>2.69</v>
      </c>
      <c r="E98" s="48" t="n">
        <v>2.69</v>
      </c>
      <c r="F98" s="48" t="n">
        <v>2.69</v>
      </c>
      <c r="G98" s="48" t="n">
        <v>2.69</v>
      </c>
      <c r="H98" s="48" t="n">
        <v>2.69</v>
      </c>
      <c r="I98" s="48" t="n">
        <v>2.69</v>
      </c>
      <c r="J98" s="48" t="n">
        <v>2.69</v>
      </c>
      <c r="K98" s="48" t="n">
        <v>2.69</v>
      </c>
      <c r="L98" s="48" t="n">
        <v>2.69</v>
      </c>
      <c r="M98" s="48" t="n">
        <v>2.69</v>
      </c>
      <c r="N98" s="48" t="n">
        <v>2.69</v>
      </c>
      <c r="O98" s="48" t="n">
        <v>2.69</v>
      </c>
      <c r="P98" s="48" t="n">
        <v>2.69</v>
      </c>
      <c r="Q98" s="48" t="n">
        <v>-99</v>
      </c>
      <c r="R98" s="48" t="n">
        <v>-99</v>
      </c>
      <c r="S98" s="48" t="n">
        <v>-99</v>
      </c>
      <c r="T98" s="48" t="n">
        <v>-99</v>
      </c>
      <c r="U98" s="48" t="n">
        <v>-99</v>
      </c>
      <c r="V98" s="48" t="n">
        <v>-99</v>
      </c>
      <c r="W98" s="48" t="n">
        <v>-99</v>
      </c>
      <c r="X98" s="48" t="n">
        <v>-99</v>
      </c>
      <c r="Y98" s="48" t="n">
        <v>-99</v>
      </c>
      <c r="Z98" s="48" t="n">
        <v>-99</v>
      </c>
      <c r="AA98" s="48" t="n">
        <v>-99</v>
      </c>
      <c r="AB98" s="48" t="n">
        <v>-99</v>
      </c>
      <c r="AC98" s="48" t="n">
        <v>-99</v>
      </c>
      <c r="AD98" s="48" t="n">
        <v>-99</v>
      </c>
      <c r="AE98" s="48" t="n">
        <v>-99</v>
      </c>
      <c r="AF98" s="48" t="n">
        <v>-99</v>
      </c>
      <c r="AG98" s="48" t="n">
        <v>-99</v>
      </c>
      <c r="AH98" s="48" t="n">
        <v>-99</v>
      </c>
      <c r="AI98" s="48" t="n">
        <v>-99</v>
      </c>
      <c r="AJ98" s="48" t="n">
        <v>-99</v>
      </c>
      <c r="AK98" s="48" t="n">
        <v>-99</v>
      </c>
      <c r="AL98" s="48" t="n">
        <v>-99</v>
      </c>
      <c r="AM98" s="48" t="n">
        <v>-99</v>
      </c>
      <c r="AN98" s="48" t="n">
        <v>-99</v>
      </c>
      <c r="AO98" s="48" t="n">
        <v>-99</v>
      </c>
      <c r="AP98" s="48" t="n">
        <v>-99</v>
      </c>
      <c r="AQ98" s="48" t="n">
        <v>-99</v>
      </c>
      <c r="AR98" s="48" t="n">
        <v>-99</v>
      </c>
      <c r="AS98" s="48" t="n">
        <v>-99</v>
      </c>
      <c r="AT98" s="48" t="n">
        <v>-99</v>
      </c>
      <c r="AU98" s="48" t="n">
        <v>-99</v>
      </c>
      <c r="AV98" s="48" t="n">
        <v>-99</v>
      </c>
      <c r="AW98" s="48" t="n">
        <v>-99</v>
      </c>
      <c r="AX98" s="48" t="n">
        <v>-99</v>
      </c>
      <c r="AY98" s="48" t="n">
        <v>-99</v>
      </c>
      <c r="AZ98" s="48" t="n">
        <v>-99</v>
      </c>
      <c r="BA98" s="48" t="n">
        <v>-99</v>
      </c>
      <c r="BB98" s="48" t="n">
        <v>-99</v>
      </c>
      <c r="BC98" s="48" t="n">
        <v>-99</v>
      </c>
      <c r="BD98" s="48" t="n">
        <v>-99</v>
      </c>
      <c r="BE98" s="48" t="n">
        <v>-99</v>
      </c>
      <c r="BF98" s="48" t="n">
        <v>-99</v>
      </c>
      <c r="BG98" s="48" t="n">
        <v>-99</v>
      </c>
      <c r="BH98" s="48" t="n">
        <v>-99</v>
      </c>
      <c r="BI98" s="48" t="n">
        <v>-99</v>
      </c>
      <c r="BJ98" s="48" t="n">
        <v>-99</v>
      </c>
      <c r="BK98" s="48" t="n">
        <v>-99</v>
      </c>
      <c r="BL98" s="48" t="n">
        <v>-99</v>
      </c>
      <c r="BM98" s="48" t="n">
        <v>-99</v>
      </c>
      <c r="BN98" s="48" t="n">
        <v>-99</v>
      </c>
      <c r="BO98" s="48" t="n">
        <v>-99</v>
      </c>
      <c r="BP98" s="48" t="n">
        <v>-99</v>
      </c>
      <c r="BQ98" s="48" t="n">
        <v>-99</v>
      </c>
      <c r="BR98" s="48" t="n">
        <v>-99</v>
      </c>
      <c r="BS98" s="48" t="n">
        <v>-99</v>
      </c>
      <c r="BT98" s="48" t="n">
        <v>-99</v>
      </c>
      <c r="BU98" s="48" t="n">
        <v>-99</v>
      </c>
      <c r="BV98" s="48" t="n">
        <v>-99</v>
      </c>
      <c r="BW98" s="48" t="n">
        <v>-99</v>
      </c>
      <c r="BX98" s="48" t="n">
        <v>-99</v>
      </c>
      <c r="BY98" s="48" t="n">
        <v>-99</v>
      </c>
      <c r="BZ98" s="48" t="n">
        <v>-99</v>
      </c>
      <c r="CA98" s="48" t="n">
        <v>-99</v>
      </c>
      <c r="CB98" s="48" t="n">
        <v>-99</v>
      </c>
      <c r="CC98" s="48" t="n">
        <v>-99</v>
      </c>
      <c r="CD98" s="48" t="n">
        <v>-99</v>
      </c>
      <c r="CE98" s="48" t="n">
        <v>-99</v>
      </c>
      <c r="CF98" s="48" t="n">
        <v>-99</v>
      </c>
      <c r="CG98" s="48" t="n">
        <v>-99</v>
      </c>
      <c r="CH98" s="48" t="n">
        <v>-99</v>
      </c>
      <c r="CI98" s="48" t="n">
        <v>-99</v>
      </c>
      <c r="CJ98" s="48" t="n">
        <v>-99</v>
      </c>
      <c r="CK98" s="48" t="n">
        <v>-99</v>
      </c>
      <c r="CL98" s="48" t="n">
        <v>-99</v>
      </c>
      <c r="CM98" s="48" t="n">
        <v>-99</v>
      </c>
      <c r="CN98" s="48" t="n">
        <v>-99</v>
      </c>
      <c r="CO98" s="48" t="n">
        <v>-99</v>
      </c>
      <c r="CP98" s="48" t="n">
        <v>-99</v>
      </c>
      <c r="CQ98" s="48" t="n">
        <v>-99</v>
      </c>
      <c r="CR98" s="48" t="n">
        <v>-99</v>
      </c>
      <c r="CS98" s="48" t="n">
        <v>-99</v>
      </c>
      <c r="CT98" s="48" t="n">
        <v>-99</v>
      </c>
      <c r="CU98" s="48" t="n">
        <v>-99</v>
      </c>
      <c r="CV98" s="48" t="n">
        <v>-99</v>
      </c>
      <c r="CW98" s="48" t="n">
        <v>-99</v>
      </c>
      <c r="CX98" s="48" t="n">
        <v>-99</v>
      </c>
      <c r="CY98" s="48" t="n">
        <v>-99</v>
      </c>
      <c r="CZ98" s="48" t="n">
        <v>-99</v>
      </c>
      <c r="DA98" s="48" t="n">
        <v>-99</v>
      </c>
      <c r="DB98" s="48" t="n">
        <v>-99</v>
      </c>
      <c r="DC98" s="48" t="n">
        <v>-99</v>
      </c>
      <c r="DD98" s="48" t="n">
        <f aca="false">IF(DF98&gt;0,ROUND(DE98/DF98,2),0)</f>
        <v>0.87</v>
      </c>
      <c r="DE98" s="49" t="n">
        <f aca="false">SUMIF(D98:DC98,"&lt;&gt;-99")</f>
        <v>34.97</v>
      </c>
      <c r="DF98" s="50" t="n">
        <v>40</v>
      </c>
      <c r="DG98" s="49" t="n">
        <f aca="false">DE98-B98</f>
        <v>0</v>
      </c>
    </row>
    <row r="99" s="75" customFormat="true" ht="12.75" hidden="false" customHeight="false" outlineLevel="0" collapsed="false">
      <c r="A99" s="74" t="s">
        <v>120</v>
      </c>
      <c r="B99" s="48" t="n">
        <v>32.7</v>
      </c>
      <c r="C99" s="48" t="n">
        <v>0</v>
      </c>
      <c r="D99" s="48" t="n">
        <v>2.51538461538462</v>
      </c>
      <c r="E99" s="48" t="n">
        <v>2.51538461538462</v>
      </c>
      <c r="F99" s="48" t="n">
        <v>2.51538461538462</v>
      </c>
      <c r="G99" s="48" t="n">
        <v>2.51538461538462</v>
      </c>
      <c r="H99" s="48" t="n">
        <v>2.51538461538462</v>
      </c>
      <c r="I99" s="48" t="n">
        <v>2.51538461538462</v>
      </c>
      <c r="J99" s="48" t="n">
        <v>2.51538461538462</v>
      </c>
      <c r="K99" s="48" t="n">
        <v>2.51538461538462</v>
      </c>
      <c r="L99" s="48" t="n">
        <v>2.51538461538462</v>
      </c>
      <c r="M99" s="48" t="n">
        <v>2.51538461538462</v>
      </c>
      <c r="N99" s="48" t="n">
        <v>2.51538461538462</v>
      </c>
      <c r="O99" s="48" t="n">
        <v>2.51538461538462</v>
      </c>
      <c r="P99" s="48" t="n">
        <v>2.51538461538462</v>
      </c>
      <c r="Q99" s="48" t="n">
        <v>-99</v>
      </c>
      <c r="R99" s="48" t="n">
        <v>-99</v>
      </c>
      <c r="S99" s="48" t="n">
        <v>-99</v>
      </c>
      <c r="T99" s="48" t="n">
        <v>-99</v>
      </c>
      <c r="U99" s="48" t="n">
        <v>-99</v>
      </c>
      <c r="V99" s="48" t="n">
        <v>-99</v>
      </c>
      <c r="W99" s="48" t="n">
        <v>-99</v>
      </c>
      <c r="X99" s="48" t="n">
        <v>-99</v>
      </c>
      <c r="Y99" s="48" t="n">
        <v>-99</v>
      </c>
      <c r="Z99" s="48" t="n">
        <v>-99</v>
      </c>
      <c r="AA99" s="48" t="n">
        <v>-99</v>
      </c>
      <c r="AB99" s="48" t="n">
        <v>-99</v>
      </c>
      <c r="AC99" s="48" t="n">
        <v>-99</v>
      </c>
      <c r="AD99" s="48" t="n">
        <v>-99</v>
      </c>
      <c r="AE99" s="48" t="n">
        <v>-99</v>
      </c>
      <c r="AF99" s="48" t="n">
        <v>-99</v>
      </c>
      <c r="AG99" s="48" t="n">
        <v>-99</v>
      </c>
      <c r="AH99" s="48" t="n">
        <v>-99</v>
      </c>
      <c r="AI99" s="48" t="n">
        <v>-99</v>
      </c>
      <c r="AJ99" s="48" t="n">
        <v>-99</v>
      </c>
      <c r="AK99" s="48" t="n">
        <v>-99</v>
      </c>
      <c r="AL99" s="48" t="n">
        <v>-99</v>
      </c>
      <c r="AM99" s="48" t="n">
        <v>-99</v>
      </c>
      <c r="AN99" s="48" t="n">
        <v>-99</v>
      </c>
      <c r="AO99" s="48" t="n">
        <v>-99</v>
      </c>
      <c r="AP99" s="48" t="n">
        <v>-99</v>
      </c>
      <c r="AQ99" s="48" t="n">
        <v>-99</v>
      </c>
      <c r="AR99" s="48" t="n">
        <v>-99</v>
      </c>
      <c r="AS99" s="48" t="n">
        <v>-99</v>
      </c>
      <c r="AT99" s="48" t="n">
        <v>-99</v>
      </c>
      <c r="AU99" s="48" t="n">
        <v>-99</v>
      </c>
      <c r="AV99" s="48" t="n">
        <v>-99</v>
      </c>
      <c r="AW99" s="48" t="n">
        <v>-99</v>
      </c>
      <c r="AX99" s="48" t="n">
        <v>-99</v>
      </c>
      <c r="AY99" s="48" t="n">
        <v>-99</v>
      </c>
      <c r="AZ99" s="48" t="n">
        <v>-99</v>
      </c>
      <c r="BA99" s="48" t="n">
        <v>-99</v>
      </c>
      <c r="BB99" s="48" t="n">
        <v>-99</v>
      </c>
      <c r="BC99" s="48" t="n">
        <v>-99</v>
      </c>
      <c r="BD99" s="48" t="n">
        <v>-99</v>
      </c>
      <c r="BE99" s="48" t="n">
        <v>-99</v>
      </c>
      <c r="BF99" s="48" t="n">
        <v>-99</v>
      </c>
      <c r="BG99" s="48" t="n">
        <v>-99</v>
      </c>
      <c r="BH99" s="48" t="n">
        <v>-99</v>
      </c>
      <c r="BI99" s="48" t="n">
        <v>-99</v>
      </c>
      <c r="BJ99" s="48" t="n">
        <v>-99</v>
      </c>
      <c r="BK99" s="48" t="n">
        <v>-99</v>
      </c>
      <c r="BL99" s="48" t="n">
        <v>-99</v>
      </c>
      <c r="BM99" s="48" t="n">
        <v>-99</v>
      </c>
      <c r="BN99" s="48" t="n">
        <v>-99</v>
      </c>
      <c r="BO99" s="48" t="n">
        <v>-99</v>
      </c>
      <c r="BP99" s="48" t="n">
        <v>-99</v>
      </c>
      <c r="BQ99" s="48" t="n">
        <v>-99</v>
      </c>
      <c r="BR99" s="48" t="n">
        <v>-99</v>
      </c>
      <c r="BS99" s="48" t="n">
        <v>-99</v>
      </c>
      <c r="BT99" s="48" t="n">
        <v>-99</v>
      </c>
      <c r="BU99" s="48" t="n">
        <v>-99</v>
      </c>
      <c r="BV99" s="48" t="n">
        <v>-99</v>
      </c>
      <c r="BW99" s="48" t="n">
        <v>-99</v>
      </c>
      <c r="BX99" s="48" t="n">
        <v>-99</v>
      </c>
      <c r="BY99" s="48" t="n">
        <v>-99</v>
      </c>
      <c r="BZ99" s="48" t="n">
        <v>-99</v>
      </c>
      <c r="CA99" s="48" t="n">
        <v>-99</v>
      </c>
      <c r="CB99" s="48" t="n">
        <v>-99</v>
      </c>
      <c r="CC99" s="48" t="n">
        <v>-99</v>
      </c>
      <c r="CD99" s="48" t="n">
        <v>-99</v>
      </c>
      <c r="CE99" s="48" t="n">
        <v>-99</v>
      </c>
      <c r="CF99" s="48" t="n">
        <v>-99</v>
      </c>
      <c r="CG99" s="48" t="n">
        <v>-99</v>
      </c>
      <c r="CH99" s="48" t="n">
        <v>-99</v>
      </c>
      <c r="CI99" s="48" t="n">
        <v>-99</v>
      </c>
      <c r="CJ99" s="48" t="n">
        <v>-99</v>
      </c>
      <c r="CK99" s="48" t="n">
        <v>-99</v>
      </c>
      <c r="CL99" s="48" t="n">
        <v>-99</v>
      </c>
      <c r="CM99" s="48" t="n">
        <v>-99</v>
      </c>
      <c r="CN99" s="48" t="n">
        <v>-99</v>
      </c>
      <c r="CO99" s="48" t="n">
        <v>-99</v>
      </c>
      <c r="CP99" s="48" t="n">
        <v>-99</v>
      </c>
      <c r="CQ99" s="48" t="n">
        <v>-99</v>
      </c>
      <c r="CR99" s="48" t="n">
        <v>-99</v>
      </c>
      <c r="CS99" s="48" t="n">
        <v>-99</v>
      </c>
      <c r="CT99" s="48" t="n">
        <v>-99</v>
      </c>
      <c r="CU99" s="48" t="n">
        <v>-99</v>
      </c>
      <c r="CV99" s="48" t="n">
        <v>-99</v>
      </c>
      <c r="CW99" s="48" t="n">
        <v>-99</v>
      </c>
      <c r="CX99" s="48" t="n">
        <v>-99</v>
      </c>
      <c r="CY99" s="48" t="n">
        <v>-99</v>
      </c>
      <c r="CZ99" s="48" t="n">
        <v>-99</v>
      </c>
      <c r="DA99" s="48" t="n">
        <v>-99</v>
      </c>
      <c r="DB99" s="48" t="n">
        <v>-99</v>
      </c>
      <c r="DC99" s="48" t="n">
        <v>-99</v>
      </c>
      <c r="DD99" s="48" t="n">
        <f aca="false">IF(DF99&gt;0,ROUND(DE99/DF99,2),0)</f>
        <v>0.82</v>
      </c>
      <c r="DE99" s="49" t="n">
        <f aca="false">SUMIF(D99:DC99,"&lt;&gt;-99")</f>
        <v>32.7</v>
      </c>
      <c r="DF99" s="50" t="n">
        <v>40</v>
      </c>
      <c r="DG99" s="49" t="n">
        <f aca="false">DE99-B99</f>
        <v>0</v>
      </c>
    </row>
    <row r="100" s="75" customFormat="true" ht="12.75" hidden="false" customHeight="false" outlineLevel="0" collapsed="false">
      <c r="A100" s="74" t="s">
        <v>121</v>
      </c>
      <c r="B100" s="48" t="n">
        <v>30.06</v>
      </c>
      <c r="C100" s="48" t="n">
        <v>-99</v>
      </c>
      <c r="D100" s="48" t="n">
        <v>2.31230769230769</v>
      </c>
      <c r="E100" s="48" t="n">
        <v>2.31230769230769</v>
      </c>
      <c r="F100" s="48" t="n">
        <v>2.31230769230769</v>
      </c>
      <c r="G100" s="48" t="n">
        <v>2.31230769230769</v>
      </c>
      <c r="H100" s="48" t="n">
        <v>2.31230769230769</v>
      </c>
      <c r="I100" s="48" t="n">
        <v>2.31230769230769</v>
      </c>
      <c r="J100" s="48" t="n">
        <v>2.31230769230769</v>
      </c>
      <c r="K100" s="48" t="n">
        <v>2.31230769230769</v>
      </c>
      <c r="L100" s="48" t="n">
        <v>2.31230769230769</v>
      </c>
      <c r="M100" s="48" t="n">
        <v>2.31230769230769</v>
      </c>
      <c r="N100" s="48" t="n">
        <v>2.31230769230769</v>
      </c>
      <c r="O100" s="48" t="n">
        <v>2.31230769230769</v>
      </c>
      <c r="P100" s="48" t="n">
        <v>2.31230769230769</v>
      </c>
      <c r="Q100" s="48" t="n">
        <v>-99</v>
      </c>
      <c r="R100" s="48" t="n">
        <v>-99</v>
      </c>
      <c r="S100" s="48" t="n">
        <v>-99</v>
      </c>
      <c r="T100" s="48" t="n">
        <v>-99</v>
      </c>
      <c r="U100" s="48" t="n">
        <v>-99</v>
      </c>
      <c r="V100" s="48" t="n">
        <v>-99</v>
      </c>
      <c r="W100" s="48" t="n">
        <v>-99</v>
      </c>
      <c r="X100" s="48" t="n">
        <v>-99</v>
      </c>
      <c r="Y100" s="48" t="n">
        <v>-99</v>
      </c>
      <c r="Z100" s="48" t="n">
        <v>-99</v>
      </c>
      <c r="AA100" s="48" t="n">
        <v>-99</v>
      </c>
      <c r="AB100" s="48" t="n">
        <v>-99</v>
      </c>
      <c r="AC100" s="48" t="n">
        <v>-99</v>
      </c>
      <c r="AD100" s="48" t="n">
        <v>-99</v>
      </c>
      <c r="AE100" s="48" t="n">
        <v>-99</v>
      </c>
      <c r="AF100" s="48" t="n">
        <v>-99</v>
      </c>
      <c r="AG100" s="48" t="n">
        <v>-99</v>
      </c>
      <c r="AH100" s="48" t="n">
        <v>-99</v>
      </c>
      <c r="AI100" s="48" t="n">
        <v>-99</v>
      </c>
      <c r="AJ100" s="48" t="n">
        <v>-99</v>
      </c>
      <c r="AK100" s="48" t="n">
        <v>-99</v>
      </c>
      <c r="AL100" s="48" t="n">
        <v>-99</v>
      </c>
      <c r="AM100" s="48" t="n">
        <v>-99</v>
      </c>
      <c r="AN100" s="48" t="n">
        <v>-99</v>
      </c>
      <c r="AO100" s="48" t="n">
        <v>-99</v>
      </c>
      <c r="AP100" s="48" t="n">
        <v>-99</v>
      </c>
      <c r="AQ100" s="48" t="n">
        <v>-99</v>
      </c>
      <c r="AR100" s="48" t="n">
        <v>-99</v>
      </c>
      <c r="AS100" s="48" t="n">
        <v>-99</v>
      </c>
      <c r="AT100" s="48" t="n">
        <v>-99</v>
      </c>
      <c r="AU100" s="48" t="n">
        <v>-99</v>
      </c>
      <c r="AV100" s="48" t="n">
        <v>-99</v>
      </c>
      <c r="AW100" s="48" t="n">
        <v>-99</v>
      </c>
      <c r="AX100" s="48" t="n">
        <v>-99</v>
      </c>
      <c r="AY100" s="48" t="n">
        <v>-99</v>
      </c>
      <c r="AZ100" s="48" t="n">
        <v>-99</v>
      </c>
      <c r="BA100" s="48" t="n">
        <v>-99</v>
      </c>
      <c r="BB100" s="48" t="n">
        <v>-99</v>
      </c>
      <c r="BC100" s="48" t="n">
        <v>-99</v>
      </c>
      <c r="BD100" s="48" t="n">
        <v>-99</v>
      </c>
      <c r="BE100" s="48" t="n">
        <v>-99</v>
      </c>
      <c r="BF100" s="48" t="n">
        <v>-99</v>
      </c>
      <c r="BG100" s="48" t="n">
        <v>-99</v>
      </c>
      <c r="BH100" s="48" t="n">
        <v>-99</v>
      </c>
      <c r="BI100" s="48" t="n">
        <v>-99</v>
      </c>
      <c r="BJ100" s="48" t="n">
        <v>-99</v>
      </c>
      <c r="BK100" s="48" t="n">
        <v>-99</v>
      </c>
      <c r="BL100" s="48" t="n">
        <v>-99</v>
      </c>
      <c r="BM100" s="48" t="n">
        <v>-99</v>
      </c>
      <c r="BN100" s="48" t="n">
        <v>-99</v>
      </c>
      <c r="BO100" s="48" t="n">
        <v>-99</v>
      </c>
      <c r="BP100" s="48" t="n">
        <v>-99</v>
      </c>
      <c r="BQ100" s="48" t="n">
        <v>-99</v>
      </c>
      <c r="BR100" s="48" t="n">
        <v>-99</v>
      </c>
      <c r="BS100" s="48" t="n">
        <v>-99</v>
      </c>
      <c r="BT100" s="48" t="n">
        <v>-99</v>
      </c>
      <c r="BU100" s="48" t="n">
        <v>-99</v>
      </c>
      <c r="BV100" s="48" t="n">
        <v>-99</v>
      </c>
      <c r="BW100" s="48" t="n">
        <v>-99</v>
      </c>
      <c r="BX100" s="48" t="n">
        <v>-99</v>
      </c>
      <c r="BY100" s="48" t="n">
        <v>-99</v>
      </c>
      <c r="BZ100" s="48" t="n">
        <v>-99</v>
      </c>
      <c r="CA100" s="48" t="n">
        <v>-99</v>
      </c>
      <c r="CB100" s="48" t="n">
        <v>-99</v>
      </c>
      <c r="CC100" s="48" t="n">
        <v>-99</v>
      </c>
      <c r="CD100" s="48" t="n">
        <v>-99</v>
      </c>
      <c r="CE100" s="48" t="n">
        <v>-99</v>
      </c>
      <c r="CF100" s="48" t="n">
        <v>-99</v>
      </c>
      <c r="CG100" s="48" t="n">
        <v>-99</v>
      </c>
      <c r="CH100" s="48" t="n">
        <v>-99</v>
      </c>
      <c r="CI100" s="48" t="n">
        <v>-99</v>
      </c>
      <c r="CJ100" s="48" t="n">
        <v>-99</v>
      </c>
      <c r="CK100" s="48" t="n">
        <v>-99</v>
      </c>
      <c r="CL100" s="48" t="n">
        <v>-99</v>
      </c>
      <c r="CM100" s="48" t="n">
        <v>-99</v>
      </c>
      <c r="CN100" s="48" t="n">
        <v>-99</v>
      </c>
      <c r="CO100" s="48" t="n">
        <v>-99</v>
      </c>
      <c r="CP100" s="48" t="n">
        <v>-99</v>
      </c>
      <c r="CQ100" s="48" t="n">
        <v>-99</v>
      </c>
      <c r="CR100" s="48" t="n">
        <v>-99</v>
      </c>
      <c r="CS100" s="48" t="n">
        <v>-99</v>
      </c>
      <c r="CT100" s="48" t="n">
        <v>-99</v>
      </c>
      <c r="CU100" s="48" t="n">
        <v>-99</v>
      </c>
      <c r="CV100" s="48" t="n">
        <v>-99</v>
      </c>
      <c r="CW100" s="48" t="n">
        <v>-99</v>
      </c>
      <c r="CX100" s="48" t="n">
        <v>-99</v>
      </c>
      <c r="CY100" s="48" t="n">
        <v>-99</v>
      </c>
      <c r="CZ100" s="48" t="n">
        <v>-99</v>
      </c>
      <c r="DA100" s="48" t="n">
        <v>-99</v>
      </c>
      <c r="DB100" s="48" t="n">
        <v>-99</v>
      </c>
      <c r="DC100" s="48" t="n">
        <v>-99</v>
      </c>
      <c r="DD100" s="48" t="n">
        <f aca="false">IF(DF100&gt;0,ROUND(DE100/DF100,2),0)</f>
        <v>0.75</v>
      </c>
      <c r="DE100" s="49" t="n">
        <f aca="false">SUMIF(D100:DC100,"&lt;&gt;-99")</f>
        <v>30.06</v>
      </c>
      <c r="DF100" s="50" t="n">
        <v>40</v>
      </c>
      <c r="DG100" s="49" t="n">
        <f aca="false">DE100-B100</f>
        <v>0</v>
      </c>
    </row>
    <row r="101" s="75" customFormat="true" ht="12.75" hidden="false" customHeight="false" outlineLevel="0" collapsed="false">
      <c r="A101" s="74" t="s">
        <v>122</v>
      </c>
      <c r="B101" s="48" t="n">
        <v>239.17</v>
      </c>
      <c r="C101" s="48" t="n">
        <v>-99</v>
      </c>
      <c r="D101" s="48" t="n">
        <v>18.3976923076923</v>
      </c>
      <c r="E101" s="48" t="n">
        <v>18.3976923076923</v>
      </c>
      <c r="F101" s="48" t="n">
        <v>18.3976923076923</v>
      </c>
      <c r="G101" s="48" t="n">
        <v>18.3976923076923</v>
      </c>
      <c r="H101" s="48" t="n">
        <v>18.3976923076923</v>
      </c>
      <c r="I101" s="48" t="n">
        <v>18.3976923076923</v>
      </c>
      <c r="J101" s="48" t="n">
        <v>18.3976923076923</v>
      </c>
      <c r="K101" s="48" t="n">
        <v>18.3976923076923</v>
      </c>
      <c r="L101" s="48" t="n">
        <v>18.3976923076923</v>
      </c>
      <c r="M101" s="48" t="n">
        <v>18.3976923076923</v>
      </c>
      <c r="N101" s="48" t="n">
        <v>18.3976923076923</v>
      </c>
      <c r="O101" s="48" t="n">
        <v>18.3976923076923</v>
      </c>
      <c r="P101" s="48" t="n">
        <v>18.3976923076923</v>
      </c>
      <c r="Q101" s="48" t="n">
        <v>-99</v>
      </c>
      <c r="R101" s="48" t="n">
        <v>-99</v>
      </c>
      <c r="S101" s="48" t="n">
        <v>-99</v>
      </c>
      <c r="T101" s="48" t="n">
        <v>-99</v>
      </c>
      <c r="U101" s="48" t="n">
        <v>-99</v>
      </c>
      <c r="V101" s="48" t="n">
        <v>-99</v>
      </c>
      <c r="W101" s="48" t="n">
        <v>-99</v>
      </c>
      <c r="X101" s="48" t="n">
        <v>-99</v>
      </c>
      <c r="Y101" s="48" t="n">
        <v>-99</v>
      </c>
      <c r="Z101" s="48" t="n">
        <v>-99</v>
      </c>
      <c r="AA101" s="48" t="n">
        <v>-99</v>
      </c>
      <c r="AB101" s="48" t="n">
        <v>-99</v>
      </c>
      <c r="AC101" s="48" t="n">
        <v>-99</v>
      </c>
      <c r="AD101" s="48" t="n">
        <v>-99</v>
      </c>
      <c r="AE101" s="48" t="n">
        <v>-99</v>
      </c>
      <c r="AF101" s="48" t="n">
        <v>-99</v>
      </c>
      <c r="AG101" s="48" t="n">
        <v>-99</v>
      </c>
      <c r="AH101" s="48" t="n">
        <v>-99</v>
      </c>
      <c r="AI101" s="48" t="n">
        <v>-99</v>
      </c>
      <c r="AJ101" s="48" t="n">
        <v>-99</v>
      </c>
      <c r="AK101" s="48" t="n">
        <v>-99</v>
      </c>
      <c r="AL101" s="48" t="n">
        <v>-99</v>
      </c>
      <c r="AM101" s="48" t="n">
        <v>-99</v>
      </c>
      <c r="AN101" s="48" t="n">
        <v>-99</v>
      </c>
      <c r="AO101" s="48" t="n">
        <v>-99</v>
      </c>
      <c r="AP101" s="48" t="n">
        <v>-99</v>
      </c>
      <c r="AQ101" s="48" t="n">
        <v>-99</v>
      </c>
      <c r="AR101" s="48" t="n">
        <v>-99</v>
      </c>
      <c r="AS101" s="48" t="n">
        <v>-99</v>
      </c>
      <c r="AT101" s="48" t="n">
        <v>-99</v>
      </c>
      <c r="AU101" s="48" t="n">
        <v>-99</v>
      </c>
      <c r="AV101" s="48" t="n">
        <v>-99</v>
      </c>
      <c r="AW101" s="48" t="n">
        <v>-99</v>
      </c>
      <c r="AX101" s="48" t="n">
        <v>-99</v>
      </c>
      <c r="AY101" s="48" t="n">
        <v>-99</v>
      </c>
      <c r="AZ101" s="48" t="n">
        <v>-99</v>
      </c>
      <c r="BA101" s="48" t="n">
        <v>-99</v>
      </c>
      <c r="BB101" s="48" t="n">
        <v>-99</v>
      </c>
      <c r="BC101" s="48" t="n">
        <v>-99</v>
      </c>
      <c r="BD101" s="48" t="n">
        <v>-99</v>
      </c>
      <c r="BE101" s="48" t="n">
        <v>-99</v>
      </c>
      <c r="BF101" s="48" t="n">
        <v>-99</v>
      </c>
      <c r="BG101" s="48" t="n">
        <v>-99</v>
      </c>
      <c r="BH101" s="48" t="n">
        <v>-99</v>
      </c>
      <c r="BI101" s="48" t="n">
        <v>-99</v>
      </c>
      <c r="BJ101" s="48" t="n">
        <v>-99</v>
      </c>
      <c r="BK101" s="48" t="n">
        <v>-99</v>
      </c>
      <c r="BL101" s="48" t="n">
        <v>-99</v>
      </c>
      <c r="BM101" s="48" t="n">
        <v>-99</v>
      </c>
      <c r="BN101" s="48" t="n">
        <v>-99</v>
      </c>
      <c r="BO101" s="48" t="n">
        <v>-99</v>
      </c>
      <c r="BP101" s="48" t="n">
        <v>-99</v>
      </c>
      <c r="BQ101" s="48" t="n">
        <v>-99</v>
      </c>
      <c r="BR101" s="48" t="n">
        <v>-99</v>
      </c>
      <c r="BS101" s="48" t="n">
        <v>-99</v>
      </c>
      <c r="BT101" s="48" t="n">
        <v>-99</v>
      </c>
      <c r="BU101" s="48" t="n">
        <v>-99</v>
      </c>
      <c r="BV101" s="48" t="n">
        <v>-99</v>
      </c>
      <c r="BW101" s="48" t="n">
        <v>-99</v>
      </c>
      <c r="BX101" s="48" t="n">
        <v>-99</v>
      </c>
      <c r="BY101" s="48" t="n">
        <v>-99</v>
      </c>
      <c r="BZ101" s="48" t="n">
        <v>-99</v>
      </c>
      <c r="CA101" s="48" t="n">
        <v>-99</v>
      </c>
      <c r="CB101" s="48" t="n">
        <v>-99</v>
      </c>
      <c r="CC101" s="48" t="n">
        <v>-99</v>
      </c>
      <c r="CD101" s="48" t="n">
        <v>-99</v>
      </c>
      <c r="CE101" s="48" t="n">
        <v>-99</v>
      </c>
      <c r="CF101" s="48" t="n">
        <v>-99</v>
      </c>
      <c r="CG101" s="48" t="n">
        <v>-99</v>
      </c>
      <c r="CH101" s="48" t="n">
        <v>-99</v>
      </c>
      <c r="CI101" s="48" t="n">
        <v>-99</v>
      </c>
      <c r="CJ101" s="48" t="n">
        <v>-99</v>
      </c>
      <c r="CK101" s="48" t="n">
        <v>-99</v>
      </c>
      <c r="CL101" s="48" t="n">
        <v>-99</v>
      </c>
      <c r="CM101" s="48" t="n">
        <v>-99</v>
      </c>
      <c r="CN101" s="48" t="n">
        <v>-99</v>
      </c>
      <c r="CO101" s="48" t="n">
        <v>-99</v>
      </c>
      <c r="CP101" s="48" t="n">
        <v>-99</v>
      </c>
      <c r="CQ101" s="48" t="n">
        <v>-99</v>
      </c>
      <c r="CR101" s="48" t="n">
        <v>-99</v>
      </c>
      <c r="CS101" s="48" t="n">
        <v>-99</v>
      </c>
      <c r="CT101" s="48" t="n">
        <v>-99</v>
      </c>
      <c r="CU101" s="48" t="n">
        <v>-99</v>
      </c>
      <c r="CV101" s="48" t="n">
        <v>-99</v>
      </c>
      <c r="CW101" s="48" t="n">
        <v>-99</v>
      </c>
      <c r="CX101" s="48" t="n">
        <v>-99</v>
      </c>
      <c r="CY101" s="48" t="n">
        <v>-99</v>
      </c>
      <c r="CZ101" s="48" t="n">
        <v>-99</v>
      </c>
      <c r="DA101" s="48" t="n">
        <v>-99</v>
      </c>
      <c r="DB101" s="48" t="n">
        <v>-99</v>
      </c>
      <c r="DC101" s="48" t="n">
        <v>-99</v>
      </c>
      <c r="DD101" s="48" t="n">
        <f aca="false">IF(DF101&gt;0,ROUND(DE101/DF101,2),0)</f>
        <v>5.98</v>
      </c>
      <c r="DE101" s="49" t="n">
        <f aca="false">SUMIF(D101:DC101,"&lt;&gt;-99")</f>
        <v>239.17</v>
      </c>
      <c r="DF101" s="50" t="n">
        <v>40</v>
      </c>
      <c r="DG101" s="49" t="n">
        <f aca="false">DE101-B101</f>
        <v>0</v>
      </c>
    </row>
    <row r="102" s="75" customFormat="true" ht="12.75" hidden="false" customHeight="false" outlineLevel="0" collapsed="false">
      <c r="A102" s="74" t="s">
        <v>123</v>
      </c>
      <c r="B102" s="48" t="n">
        <v>73.28</v>
      </c>
      <c r="C102" s="48" t="n">
        <v>-99</v>
      </c>
      <c r="D102" s="48" t="n">
        <v>5.63692307692308</v>
      </c>
      <c r="E102" s="48" t="n">
        <v>5.63692307692308</v>
      </c>
      <c r="F102" s="48" t="n">
        <v>5.63692307692308</v>
      </c>
      <c r="G102" s="48" t="n">
        <v>5.63692307692308</v>
      </c>
      <c r="H102" s="48" t="n">
        <v>5.63692307692308</v>
      </c>
      <c r="I102" s="48" t="n">
        <v>5.63692307692308</v>
      </c>
      <c r="J102" s="48" t="n">
        <v>5.63692307692308</v>
      </c>
      <c r="K102" s="48" t="n">
        <v>5.63692307692308</v>
      </c>
      <c r="L102" s="48" t="n">
        <v>5.63692307692308</v>
      </c>
      <c r="M102" s="48" t="n">
        <v>5.63692307692308</v>
      </c>
      <c r="N102" s="48" t="n">
        <v>5.63692307692308</v>
      </c>
      <c r="O102" s="48" t="n">
        <v>5.63692307692308</v>
      </c>
      <c r="P102" s="48" t="n">
        <v>5.63692307692308</v>
      </c>
      <c r="Q102" s="48" t="n">
        <v>-99</v>
      </c>
      <c r="R102" s="48" t="n">
        <v>-99</v>
      </c>
      <c r="S102" s="48" t="n">
        <v>-99</v>
      </c>
      <c r="T102" s="48" t="n">
        <v>-99</v>
      </c>
      <c r="U102" s="48" t="n">
        <v>-99</v>
      </c>
      <c r="V102" s="48" t="n">
        <v>-99</v>
      </c>
      <c r="W102" s="48" t="n">
        <v>-99</v>
      </c>
      <c r="X102" s="48" t="n">
        <v>-99</v>
      </c>
      <c r="Y102" s="48" t="n">
        <v>-99</v>
      </c>
      <c r="Z102" s="48" t="n">
        <v>-99</v>
      </c>
      <c r="AA102" s="48" t="n">
        <v>-99</v>
      </c>
      <c r="AB102" s="48" t="n">
        <v>-99</v>
      </c>
      <c r="AC102" s="48" t="n">
        <v>-99</v>
      </c>
      <c r="AD102" s="48" t="n">
        <v>-99</v>
      </c>
      <c r="AE102" s="48" t="n">
        <v>-99</v>
      </c>
      <c r="AF102" s="48" t="n">
        <v>-99</v>
      </c>
      <c r="AG102" s="48" t="n">
        <v>-99</v>
      </c>
      <c r="AH102" s="48" t="n">
        <v>-99</v>
      </c>
      <c r="AI102" s="48" t="n">
        <v>-99</v>
      </c>
      <c r="AJ102" s="48" t="n">
        <v>-99</v>
      </c>
      <c r="AK102" s="48" t="n">
        <v>-99</v>
      </c>
      <c r="AL102" s="48" t="n">
        <v>-99</v>
      </c>
      <c r="AM102" s="48" t="n">
        <v>-99</v>
      </c>
      <c r="AN102" s="48" t="n">
        <v>-99</v>
      </c>
      <c r="AO102" s="48" t="n">
        <v>-99</v>
      </c>
      <c r="AP102" s="48" t="n">
        <v>-99</v>
      </c>
      <c r="AQ102" s="48" t="n">
        <v>-99</v>
      </c>
      <c r="AR102" s="48" t="n">
        <v>-99</v>
      </c>
      <c r="AS102" s="48" t="n">
        <v>-99</v>
      </c>
      <c r="AT102" s="48" t="n">
        <v>-99</v>
      </c>
      <c r="AU102" s="48" t="n">
        <v>-99</v>
      </c>
      <c r="AV102" s="48" t="n">
        <v>-99</v>
      </c>
      <c r="AW102" s="48" t="n">
        <v>-99</v>
      </c>
      <c r="AX102" s="48" t="n">
        <v>-99</v>
      </c>
      <c r="AY102" s="48" t="n">
        <v>-99</v>
      </c>
      <c r="AZ102" s="48" t="n">
        <v>-99</v>
      </c>
      <c r="BA102" s="48" t="n">
        <v>-99</v>
      </c>
      <c r="BB102" s="48" t="n">
        <v>-99</v>
      </c>
      <c r="BC102" s="48" t="n">
        <v>-99</v>
      </c>
      <c r="BD102" s="48" t="n">
        <v>-99</v>
      </c>
      <c r="BE102" s="48" t="n">
        <v>-99</v>
      </c>
      <c r="BF102" s="48" t="n">
        <v>-99</v>
      </c>
      <c r="BG102" s="48" t="n">
        <v>-99</v>
      </c>
      <c r="BH102" s="48" t="n">
        <v>-99</v>
      </c>
      <c r="BI102" s="48" t="n">
        <v>-99</v>
      </c>
      <c r="BJ102" s="48" t="n">
        <v>-99</v>
      </c>
      <c r="BK102" s="48" t="n">
        <v>-99</v>
      </c>
      <c r="BL102" s="48" t="n">
        <v>-99</v>
      </c>
      <c r="BM102" s="48" t="n">
        <v>-99</v>
      </c>
      <c r="BN102" s="48" t="n">
        <v>-99</v>
      </c>
      <c r="BO102" s="48" t="n">
        <v>-99</v>
      </c>
      <c r="BP102" s="48" t="n">
        <v>-99</v>
      </c>
      <c r="BQ102" s="48" t="n">
        <v>-99</v>
      </c>
      <c r="BR102" s="48" t="n">
        <v>-99</v>
      </c>
      <c r="BS102" s="48" t="n">
        <v>-99</v>
      </c>
      <c r="BT102" s="48" t="n">
        <v>-99</v>
      </c>
      <c r="BU102" s="48" t="n">
        <v>-99</v>
      </c>
      <c r="BV102" s="48" t="n">
        <v>-99</v>
      </c>
      <c r="BW102" s="48" t="n">
        <v>-99</v>
      </c>
      <c r="BX102" s="48" t="n">
        <v>-99</v>
      </c>
      <c r="BY102" s="48" t="n">
        <v>-99</v>
      </c>
      <c r="BZ102" s="48" t="n">
        <v>-99</v>
      </c>
      <c r="CA102" s="48" t="n">
        <v>-99</v>
      </c>
      <c r="CB102" s="48" t="n">
        <v>-99</v>
      </c>
      <c r="CC102" s="48" t="n">
        <v>-99</v>
      </c>
      <c r="CD102" s="48" t="n">
        <v>-99</v>
      </c>
      <c r="CE102" s="48" t="n">
        <v>-99</v>
      </c>
      <c r="CF102" s="48" t="n">
        <v>-99</v>
      </c>
      <c r="CG102" s="48" t="n">
        <v>-99</v>
      </c>
      <c r="CH102" s="48" t="n">
        <v>-99</v>
      </c>
      <c r="CI102" s="48" t="n">
        <v>-99</v>
      </c>
      <c r="CJ102" s="48" t="n">
        <v>-99</v>
      </c>
      <c r="CK102" s="48" t="n">
        <v>-99</v>
      </c>
      <c r="CL102" s="48" t="n">
        <v>-99</v>
      </c>
      <c r="CM102" s="48" t="n">
        <v>-99</v>
      </c>
      <c r="CN102" s="48" t="n">
        <v>-99</v>
      </c>
      <c r="CO102" s="48" t="n">
        <v>-99</v>
      </c>
      <c r="CP102" s="48" t="n">
        <v>-99</v>
      </c>
      <c r="CQ102" s="48" t="n">
        <v>-99</v>
      </c>
      <c r="CR102" s="48" t="n">
        <v>-99</v>
      </c>
      <c r="CS102" s="48" t="n">
        <v>-99</v>
      </c>
      <c r="CT102" s="48" t="n">
        <v>-99</v>
      </c>
      <c r="CU102" s="48" t="n">
        <v>-99</v>
      </c>
      <c r="CV102" s="48" t="n">
        <v>-99</v>
      </c>
      <c r="CW102" s="48" t="n">
        <v>-99</v>
      </c>
      <c r="CX102" s="48" t="n">
        <v>-99</v>
      </c>
      <c r="CY102" s="48" t="n">
        <v>-99</v>
      </c>
      <c r="CZ102" s="48" t="n">
        <v>-99</v>
      </c>
      <c r="DA102" s="48" t="n">
        <v>-99</v>
      </c>
      <c r="DB102" s="48" t="n">
        <v>-99</v>
      </c>
      <c r="DC102" s="48" t="n">
        <v>-99</v>
      </c>
      <c r="DD102" s="48" t="n">
        <f aca="false">IF(DF102&gt;0,ROUND(DE102/DF102,2),0)</f>
        <v>1.83</v>
      </c>
      <c r="DE102" s="49" t="n">
        <f aca="false">SUMIF(D102:DC102,"&lt;&gt;-99")</f>
        <v>73.28</v>
      </c>
      <c r="DF102" s="50" t="n">
        <v>40</v>
      </c>
      <c r="DG102" s="49" t="n">
        <f aca="false">DE102-B102</f>
        <v>0</v>
      </c>
    </row>
    <row r="103" s="75" customFormat="true" ht="12.75" hidden="false" customHeight="false" outlineLevel="0" collapsed="false">
      <c r="A103" s="74" t="s">
        <v>124</v>
      </c>
      <c r="B103" s="48" t="n">
        <v>118.24</v>
      </c>
      <c r="C103" s="48" t="n">
        <v>0</v>
      </c>
      <c r="D103" s="48" t="n">
        <v>9.09538461538462</v>
      </c>
      <c r="E103" s="48" t="n">
        <v>9.09538461538462</v>
      </c>
      <c r="F103" s="48" t="n">
        <v>9.09538461538462</v>
      </c>
      <c r="G103" s="48" t="n">
        <v>9.09538461538462</v>
      </c>
      <c r="H103" s="48" t="n">
        <v>9.09538461538462</v>
      </c>
      <c r="I103" s="48" t="n">
        <v>9.09538461538462</v>
      </c>
      <c r="J103" s="48" t="n">
        <v>9.09538461538462</v>
      </c>
      <c r="K103" s="48" t="n">
        <v>9.09538461538462</v>
      </c>
      <c r="L103" s="48" t="n">
        <v>9.09538461538462</v>
      </c>
      <c r="M103" s="48" t="n">
        <v>9.09538461538462</v>
      </c>
      <c r="N103" s="48" t="n">
        <v>9.09538461538462</v>
      </c>
      <c r="O103" s="48" t="n">
        <v>9.09538461538462</v>
      </c>
      <c r="P103" s="48" t="n">
        <v>9.09538461538462</v>
      </c>
      <c r="Q103" s="48" t="n">
        <v>-99</v>
      </c>
      <c r="R103" s="48" t="n">
        <v>-99</v>
      </c>
      <c r="S103" s="48" t="n">
        <v>-99</v>
      </c>
      <c r="T103" s="48" t="n">
        <v>-99</v>
      </c>
      <c r="U103" s="48" t="n">
        <v>-99</v>
      </c>
      <c r="V103" s="48" t="n">
        <v>-99</v>
      </c>
      <c r="W103" s="48" t="n">
        <v>-99</v>
      </c>
      <c r="X103" s="48" t="n">
        <v>-99</v>
      </c>
      <c r="Y103" s="48" t="n">
        <v>-99</v>
      </c>
      <c r="Z103" s="48" t="n">
        <v>-99</v>
      </c>
      <c r="AA103" s="48" t="n">
        <v>-99</v>
      </c>
      <c r="AB103" s="48" t="n">
        <v>-99</v>
      </c>
      <c r="AC103" s="48" t="n">
        <v>-99</v>
      </c>
      <c r="AD103" s="48" t="n">
        <v>-99</v>
      </c>
      <c r="AE103" s="48" t="n">
        <v>-99</v>
      </c>
      <c r="AF103" s="48" t="n">
        <v>-99</v>
      </c>
      <c r="AG103" s="48" t="n">
        <v>-99</v>
      </c>
      <c r="AH103" s="48" t="n">
        <v>-99</v>
      </c>
      <c r="AI103" s="48" t="n">
        <v>-99</v>
      </c>
      <c r="AJ103" s="48" t="n">
        <v>-99</v>
      </c>
      <c r="AK103" s="48" t="n">
        <v>-99</v>
      </c>
      <c r="AL103" s="48" t="n">
        <v>-99</v>
      </c>
      <c r="AM103" s="48" t="n">
        <v>-99</v>
      </c>
      <c r="AN103" s="48" t="n">
        <v>-99</v>
      </c>
      <c r="AO103" s="48" t="n">
        <v>-99</v>
      </c>
      <c r="AP103" s="48" t="n">
        <v>-99</v>
      </c>
      <c r="AQ103" s="48" t="n">
        <v>-99</v>
      </c>
      <c r="AR103" s="48" t="n">
        <v>-99</v>
      </c>
      <c r="AS103" s="48" t="n">
        <v>-99</v>
      </c>
      <c r="AT103" s="48" t="n">
        <v>-99</v>
      </c>
      <c r="AU103" s="48" t="n">
        <v>-99</v>
      </c>
      <c r="AV103" s="48" t="n">
        <v>-99</v>
      </c>
      <c r="AW103" s="48" t="n">
        <v>-99</v>
      </c>
      <c r="AX103" s="48" t="n">
        <v>-99</v>
      </c>
      <c r="AY103" s="48" t="n">
        <v>-99</v>
      </c>
      <c r="AZ103" s="48" t="n">
        <v>-99</v>
      </c>
      <c r="BA103" s="48" t="n">
        <v>-99</v>
      </c>
      <c r="BB103" s="48" t="n">
        <v>-99</v>
      </c>
      <c r="BC103" s="48" t="n">
        <v>-99</v>
      </c>
      <c r="BD103" s="48" t="n">
        <v>-99</v>
      </c>
      <c r="BE103" s="48" t="n">
        <v>-99</v>
      </c>
      <c r="BF103" s="48" t="n">
        <v>-99</v>
      </c>
      <c r="BG103" s="48" t="n">
        <v>-99</v>
      </c>
      <c r="BH103" s="48" t="n">
        <v>-99</v>
      </c>
      <c r="BI103" s="48" t="n">
        <v>-99</v>
      </c>
      <c r="BJ103" s="48" t="n">
        <v>-99</v>
      </c>
      <c r="BK103" s="48" t="n">
        <v>-99</v>
      </c>
      <c r="BL103" s="48" t="n">
        <v>-99</v>
      </c>
      <c r="BM103" s="48" t="n">
        <v>-99</v>
      </c>
      <c r="BN103" s="48" t="n">
        <v>-99</v>
      </c>
      <c r="BO103" s="48" t="n">
        <v>-99</v>
      </c>
      <c r="BP103" s="48" t="n">
        <v>-99</v>
      </c>
      <c r="BQ103" s="48" t="n">
        <v>-99</v>
      </c>
      <c r="BR103" s="48" t="n">
        <v>-99</v>
      </c>
      <c r="BS103" s="48" t="n">
        <v>-99</v>
      </c>
      <c r="BT103" s="48" t="n">
        <v>-99</v>
      </c>
      <c r="BU103" s="48" t="n">
        <v>-99</v>
      </c>
      <c r="BV103" s="48" t="n">
        <v>-99</v>
      </c>
      <c r="BW103" s="48" t="n">
        <v>-99</v>
      </c>
      <c r="BX103" s="48" t="n">
        <v>-99</v>
      </c>
      <c r="BY103" s="48" t="n">
        <v>-99</v>
      </c>
      <c r="BZ103" s="48" t="n">
        <v>-99</v>
      </c>
      <c r="CA103" s="48" t="n">
        <v>-99</v>
      </c>
      <c r="CB103" s="48" t="n">
        <v>-99</v>
      </c>
      <c r="CC103" s="48" t="n">
        <v>-99</v>
      </c>
      <c r="CD103" s="48" t="n">
        <v>-99</v>
      </c>
      <c r="CE103" s="48" t="n">
        <v>-99</v>
      </c>
      <c r="CF103" s="48" t="n">
        <v>-99</v>
      </c>
      <c r="CG103" s="48" t="n">
        <v>-99</v>
      </c>
      <c r="CH103" s="48" t="n">
        <v>-99</v>
      </c>
      <c r="CI103" s="48" t="n">
        <v>-99</v>
      </c>
      <c r="CJ103" s="48" t="n">
        <v>-99</v>
      </c>
      <c r="CK103" s="48" t="n">
        <v>-99</v>
      </c>
      <c r="CL103" s="48" t="n">
        <v>-99</v>
      </c>
      <c r="CM103" s="48" t="n">
        <v>-99</v>
      </c>
      <c r="CN103" s="48" t="n">
        <v>-99</v>
      </c>
      <c r="CO103" s="48" t="n">
        <v>-99</v>
      </c>
      <c r="CP103" s="48" t="n">
        <v>-99</v>
      </c>
      <c r="CQ103" s="48" t="n">
        <v>-99</v>
      </c>
      <c r="CR103" s="48" t="n">
        <v>-99</v>
      </c>
      <c r="CS103" s="48" t="n">
        <v>-99</v>
      </c>
      <c r="CT103" s="48" t="n">
        <v>-99</v>
      </c>
      <c r="CU103" s="48" t="n">
        <v>-99</v>
      </c>
      <c r="CV103" s="48" t="n">
        <v>-99</v>
      </c>
      <c r="CW103" s="48" t="n">
        <v>-99</v>
      </c>
      <c r="CX103" s="48" t="n">
        <v>-99</v>
      </c>
      <c r="CY103" s="48" t="n">
        <v>-99</v>
      </c>
      <c r="CZ103" s="48" t="n">
        <v>-99</v>
      </c>
      <c r="DA103" s="48" t="n">
        <v>-99</v>
      </c>
      <c r="DB103" s="48" t="n">
        <v>-99</v>
      </c>
      <c r="DC103" s="48" t="n">
        <v>-99</v>
      </c>
      <c r="DD103" s="48" t="n">
        <f aca="false">IF(DF103&gt;0,ROUND(DE103/DF103,2),0)</f>
        <v>2.96</v>
      </c>
      <c r="DE103" s="49" t="n">
        <f aca="false">SUMIF(D103:DC103,"&lt;&gt;-99")</f>
        <v>118.24</v>
      </c>
      <c r="DF103" s="50" t="n">
        <v>40</v>
      </c>
      <c r="DG103" s="49" t="n">
        <f aca="false">DE103-B103</f>
        <v>0</v>
      </c>
    </row>
    <row r="104" s="75" customFormat="true" ht="12.75" hidden="false" customHeight="false" outlineLevel="0" collapsed="false">
      <c r="A104" s="74" t="s">
        <v>125</v>
      </c>
      <c r="B104" s="48" t="n">
        <v>124.8</v>
      </c>
      <c r="C104" s="48" t="n">
        <v>-99</v>
      </c>
      <c r="D104" s="48" t="n">
        <v>9.6</v>
      </c>
      <c r="E104" s="48" t="n">
        <v>9.6</v>
      </c>
      <c r="F104" s="48" t="n">
        <v>9.6</v>
      </c>
      <c r="G104" s="48" t="n">
        <v>9.6</v>
      </c>
      <c r="H104" s="48" t="n">
        <v>9.6</v>
      </c>
      <c r="I104" s="48" t="n">
        <v>9.6</v>
      </c>
      <c r="J104" s="48" t="n">
        <v>9.6</v>
      </c>
      <c r="K104" s="48" t="n">
        <v>9.6</v>
      </c>
      <c r="L104" s="48" t="n">
        <v>9.6</v>
      </c>
      <c r="M104" s="48" t="n">
        <v>9.6</v>
      </c>
      <c r="N104" s="48" t="n">
        <v>9.6</v>
      </c>
      <c r="O104" s="48" t="n">
        <v>9.6</v>
      </c>
      <c r="P104" s="48" t="n">
        <v>9.6</v>
      </c>
      <c r="Q104" s="48" t="n">
        <v>-99</v>
      </c>
      <c r="R104" s="48" t="n">
        <v>-99</v>
      </c>
      <c r="S104" s="48" t="n">
        <v>-99</v>
      </c>
      <c r="T104" s="48" t="n">
        <v>-99</v>
      </c>
      <c r="U104" s="48" t="n">
        <v>-99</v>
      </c>
      <c r="V104" s="48" t="n">
        <v>-99</v>
      </c>
      <c r="W104" s="48" t="n">
        <v>-99</v>
      </c>
      <c r="X104" s="48" t="n">
        <v>-99</v>
      </c>
      <c r="Y104" s="48" t="n">
        <v>-99</v>
      </c>
      <c r="Z104" s="48" t="n">
        <v>-99</v>
      </c>
      <c r="AA104" s="48" t="n">
        <v>-99</v>
      </c>
      <c r="AB104" s="48" t="n">
        <v>-99</v>
      </c>
      <c r="AC104" s="48" t="n">
        <v>-99</v>
      </c>
      <c r="AD104" s="48" t="n">
        <v>-99</v>
      </c>
      <c r="AE104" s="48" t="n">
        <v>-99</v>
      </c>
      <c r="AF104" s="48" t="n">
        <v>-99</v>
      </c>
      <c r="AG104" s="48" t="n">
        <v>-99</v>
      </c>
      <c r="AH104" s="48" t="n">
        <v>-99</v>
      </c>
      <c r="AI104" s="48" t="n">
        <v>-99</v>
      </c>
      <c r="AJ104" s="48" t="n">
        <v>-99</v>
      </c>
      <c r="AK104" s="48" t="n">
        <v>-99</v>
      </c>
      <c r="AL104" s="48" t="n">
        <v>-99</v>
      </c>
      <c r="AM104" s="48" t="n">
        <v>-99</v>
      </c>
      <c r="AN104" s="48" t="n">
        <v>-99</v>
      </c>
      <c r="AO104" s="48" t="n">
        <v>-99</v>
      </c>
      <c r="AP104" s="48" t="n">
        <v>-99</v>
      </c>
      <c r="AQ104" s="48" t="n">
        <v>-99</v>
      </c>
      <c r="AR104" s="48" t="n">
        <v>-99</v>
      </c>
      <c r="AS104" s="48" t="n">
        <v>-99</v>
      </c>
      <c r="AT104" s="48" t="n">
        <v>-99</v>
      </c>
      <c r="AU104" s="48" t="n">
        <v>-99</v>
      </c>
      <c r="AV104" s="48" t="n">
        <v>-99</v>
      </c>
      <c r="AW104" s="48" t="n">
        <v>-99</v>
      </c>
      <c r="AX104" s="48" t="n">
        <v>-99</v>
      </c>
      <c r="AY104" s="48" t="n">
        <v>-99</v>
      </c>
      <c r="AZ104" s="48" t="n">
        <v>-99</v>
      </c>
      <c r="BA104" s="48" t="n">
        <v>-99</v>
      </c>
      <c r="BB104" s="48" t="n">
        <v>-99</v>
      </c>
      <c r="BC104" s="48" t="n">
        <v>-99</v>
      </c>
      <c r="BD104" s="48" t="n">
        <v>-99</v>
      </c>
      <c r="BE104" s="48" t="n">
        <v>-99</v>
      </c>
      <c r="BF104" s="48" t="n">
        <v>-99</v>
      </c>
      <c r="BG104" s="48" t="n">
        <v>-99</v>
      </c>
      <c r="BH104" s="48" t="n">
        <v>-99</v>
      </c>
      <c r="BI104" s="48" t="n">
        <v>-99</v>
      </c>
      <c r="BJ104" s="48" t="n">
        <v>-99</v>
      </c>
      <c r="BK104" s="48" t="n">
        <v>-99</v>
      </c>
      <c r="BL104" s="48" t="n">
        <v>-99</v>
      </c>
      <c r="BM104" s="48" t="n">
        <v>-99</v>
      </c>
      <c r="BN104" s="48" t="n">
        <v>-99</v>
      </c>
      <c r="BO104" s="48" t="n">
        <v>-99</v>
      </c>
      <c r="BP104" s="48" t="n">
        <v>-99</v>
      </c>
      <c r="BQ104" s="48" t="n">
        <v>-99</v>
      </c>
      <c r="BR104" s="48" t="n">
        <v>-99</v>
      </c>
      <c r="BS104" s="48" t="n">
        <v>-99</v>
      </c>
      <c r="BT104" s="48" t="n">
        <v>-99</v>
      </c>
      <c r="BU104" s="48" t="n">
        <v>-99</v>
      </c>
      <c r="BV104" s="48" t="n">
        <v>-99</v>
      </c>
      <c r="BW104" s="48" t="n">
        <v>-99</v>
      </c>
      <c r="BX104" s="48" t="n">
        <v>-99</v>
      </c>
      <c r="BY104" s="48" t="n">
        <v>-99</v>
      </c>
      <c r="BZ104" s="48" t="n">
        <v>-99</v>
      </c>
      <c r="CA104" s="48" t="n">
        <v>-99</v>
      </c>
      <c r="CB104" s="48" t="n">
        <v>-99</v>
      </c>
      <c r="CC104" s="48" t="n">
        <v>-99</v>
      </c>
      <c r="CD104" s="48" t="n">
        <v>-99</v>
      </c>
      <c r="CE104" s="48" t="n">
        <v>-99</v>
      </c>
      <c r="CF104" s="48" t="n">
        <v>-99</v>
      </c>
      <c r="CG104" s="48" t="n">
        <v>-99</v>
      </c>
      <c r="CH104" s="48" t="n">
        <v>-99</v>
      </c>
      <c r="CI104" s="48" t="n">
        <v>-99</v>
      </c>
      <c r="CJ104" s="48" t="n">
        <v>-99</v>
      </c>
      <c r="CK104" s="48" t="n">
        <v>-99</v>
      </c>
      <c r="CL104" s="48" t="n">
        <v>-99</v>
      </c>
      <c r="CM104" s="48" t="n">
        <v>-99</v>
      </c>
      <c r="CN104" s="48" t="n">
        <v>-99</v>
      </c>
      <c r="CO104" s="48" t="n">
        <v>-99</v>
      </c>
      <c r="CP104" s="48" t="n">
        <v>-99</v>
      </c>
      <c r="CQ104" s="48" t="n">
        <v>-99</v>
      </c>
      <c r="CR104" s="48" t="n">
        <v>-99</v>
      </c>
      <c r="CS104" s="48" t="n">
        <v>-99</v>
      </c>
      <c r="CT104" s="48" t="n">
        <v>-99</v>
      </c>
      <c r="CU104" s="48" t="n">
        <v>-99</v>
      </c>
      <c r="CV104" s="48" t="n">
        <v>-99</v>
      </c>
      <c r="CW104" s="48" t="n">
        <v>-99</v>
      </c>
      <c r="CX104" s="48" t="n">
        <v>-99</v>
      </c>
      <c r="CY104" s="48" t="n">
        <v>-99</v>
      </c>
      <c r="CZ104" s="48" t="n">
        <v>-99</v>
      </c>
      <c r="DA104" s="48" t="n">
        <v>-99</v>
      </c>
      <c r="DB104" s="48" t="n">
        <v>-99</v>
      </c>
      <c r="DC104" s="48" t="n">
        <v>-99</v>
      </c>
      <c r="DD104" s="48" t="n">
        <f aca="false">IF(DF104&gt;0,ROUND(DE104/DF104,2),0)</f>
        <v>3.12</v>
      </c>
      <c r="DE104" s="49" t="n">
        <f aca="false">SUMIF(D104:DC104,"&lt;&gt;-99")</f>
        <v>124.8</v>
      </c>
      <c r="DF104" s="50" t="n">
        <v>40</v>
      </c>
      <c r="DG104" s="49" t="n">
        <f aca="false">DE104-B104</f>
        <v>0</v>
      </c>
    </row>
    <row r="105" s="75" customFormat="true" ht="12.75" hidden="false" customHeight="false" outlineLevel="0" collapsed="false">
      <c r="A105" s="74" t="s">
        <v>126</v>
      </c>
      <c r="B105" s="48" t="n">
        <v>65.9</v>
      </c>
      <c r="C105" s="48" t="n">
        <v>0</v>
      </c>
      <c r="D105" s="48" t="n">
        <v>5.06923076923077</v>
      </c>
      <c r="E105" s="48" t="n">
        <v>5.06923076923077</v>
      </c>
      <c r="F105" s="48" t="n">
        <v>5.06923076923077</v>
      </c>
      <c r="G105" s="48" t="n">
        <v>5.06923076923077</v>
      </c>
      <c r="H105" s="48" t="n">
        <v>5.06923076923077</v>
      </c>
      <c r="I105" s="48" t="n">
        <v>5.06923076923077</v>
      </c>
      <c r="J105" s="48" t="n">
        <v>5.06923076923077</v>
      </c>
      <c r="K105" s="48" t="n">
        <v>5.06923076923077</v>
      </c>
      <c r="L105" s="48" t="n">
        <v>5.06923076923077</v>
      </c>
      <c r="M105" s="48" t="n">
        <v>5.06923076923077</v>
      </c>
      <c r="N105" s="48" t="n">
        <v>5.06923076923077</v>
      </c>
      <c r="O105" s="48" t="n">
        <v>5.06923076923077</v>
      </c>
      <c r="P105" s="48" t="n">
        <v>5.06923076923077</v>
      </c>
      <c r="Q105" s="48" t="n">
        <v>-99</v>
      </c>
      <c r="R105" s="48" t="n">
        <v>-99</v>
      </c>
      <c r="S105" s="48" t="n">
        <v>-99</v>
      </c>
      <c r="T105" s="48" t="n">
        <v>-99</v>
      </c>
      <c r="U105" s="48" t="n">
        <v>-99</v>
      </c>
      <c r="V105" s="48" t="n">
        <v>-99</v>
      </c>
      <c r="W105" s="48" t="n">
        <v>-99</v>
      </c>
      <c r="X105" s="48" t="n">
        <v>-99</v>
      </c>
      <c r="Y105" s="48" t="n">
        <v>-99</v>
      </c>
      <c r="Z105" s="48" t="n">
        <v>-99</v>
      </c>
      <c r="AA105" s="48" t="n">
        <v>-99</v>
      </c>
      <c r="AB105" s="48" t="n">
        <v>-99</v>
      </c>
      <c r="AC105" s="48" t="n">
        <v>-99</v>
      </c>
      <c r="AD105" s="48" t="n">
        <v>-99</v>
      </c>
      <c r="AE105" s="48" t="n">
        <v>-99</v>
      </c>
      <c r="AF105" s="48" t="n">
        <v>-99</v>
      </c>
      <c r="AG105" s="48" t="n">
        <v>-99</v>
      </c>
      <c r="AH105" s="48" t="n">
        <v>-99</v>
      </c>
      <c r="AI105" s="48" t="n">
        <v>-99</v>
      </c>
      <c r="AJ105" s="48" t="n">
        <v>-99</v>
      </c>
      <c r="AK105" s="48" t="n">
        <v>-99</v>
      </c>
      <c r="AL105" s="48" t="n">
        <v>-99</v>
      </c>
      <c r="AM105" s="48" t="n">
        <v>-99</v>
      </c>
      <c r="AN105" s="48" t="n">
        <v>-99</v>
      </c>
      <c r="AO105" s="48" t="n">
        <v>-99</v>
      </c>
      <c r="AP105" s="48" t="n">
        <v>-99</v>
      </c>
      <c r="AQ105" s="48" t="n">
        <v>-99</v>
      </c>
      <c r="AR105" s="48" t="n">
        <v>-99</v>
      </c>
      <c r="AS105" s="48" t="n">
        <v>-99</v>
      </c>
      <c r="AT105" s="48" t="n">
        <v>-99</v>
      </c>
      <c r="AU105" s="48" t="n">
        <v>-99</v>
      </c>
      <c r="AV105" s="48" t="n">
        <v>-99</v>
      </c>
      <c r="AW105" s="48" t="n">
        <v>-99</v>
      </c>
      <c r="AX105" s="48" t="n">
        <v>-99</v>
      </c>
      <c r="AY105" s="48" t="n">
        <v>-99</v>
      </c>
      <c r="AZ105" s="48" t="n">
        <v>-99</v>
      </c>
      <c r="BA105" s="48" t="n">
        <v>-99</v>
      </c>
      <c r="BB105" s="48" t="n">
        <v>-99</v>
      </c>
      <c r="BC105" s="48" t="n">
        <v>-99</v>
      </c>
      <c r="BD105" s="48" t="n">
        <v>-99</v>
      </c>
      <c r="BE105" s="48" t="n">
        <v>-99</v>
      </c>
      <c r="BF105" s="48" t="n">
        <v>-99</v>
      </c>
      <c r="BG105" s="48" t="n">
        <v>-99</v>
      </c>
      <c r="BH105" s="48" t="n">
        <v>-99</v>
      </c>
      <c r="BI105" s="48" t="n">
        <v>-99</v>
      </c>
      <c r="BJ105" s="48" t="n">
        <v>-99</v>
      </c>
      <c r="BK105" s="48" t="n">
        <v>-99</v>
      </c>
      <c r="BL105" s="48" t="n">
        <v>-99</v>
      </c>
      <c r="BM105" s="48" t="n">
        <v>-99</v>
      </c>
      <c r="BN105" s="48" t="n">
        <v>-99</v>
      </c>
      <c r="BO105" s="48" t="n">
        <v>-99</v>
      </c>
      <c r="BP105" s="48" t="n">
        <v>-99</v>
      </c>
      <c r="BQ105" s="48" t="n">
        <v>-99</v>
      </c>
      <c r="BR105" s="48" t="n">
        <v>-99</v>
      </c>
      <c r="BS105" s="48" t="n">
        <v>-99</v>
      </c>
      <c r="BT105" s="48" t="n">
        <v>-99</v>
      </c>
      <c r="BU105" s="48" t="n">
        <v>-99</v>
      </c>
      <c r="BV105" s="48" t="n">
        <v>-99</v>
      </c>
      <c r="BW105" s="48" t="n">
        <v>-99</v>
      </c>
      <c r="BX105" s="48" t="n">
        <v>-99</v>
      </c>
      <c r="BY105" s="48" t="n">
        <v>-99</v>
      </c>
      <c r="BZ105" s="48" t="n">
        <v>-99</v>
      </c>
      <c r="CA105" s="48" t="n">
        <v>-99</v>
      </c>
      <c r="CB105" s="48" t="n">
        <v>-99</v>
      </c>
      <c r="CC105" s="48" t="n">
        <v>-99</v>
      </c>
      <c r="CD105" s="48" t="n">
        <v>-99</v>
      </c>
      <c r="CE105" s="48" t="n">
        <v>-99</v>
      </c>
      <c r="CF105" s="48" t="n">
        <v>-99</v>
      </c>
      <c r="CG105" s="48" t="n">
        <v>-99</v>
      </c>
      <c r="CH105" s="48" t="n">
        <v>-99</v>
      </c>
      <c r="CI105" s="48" t="n">
        <v>-99</v>
      </c>
      <c r="CJ105" s="48" t="n">
        <v>-99</v>
      </c>
      <c r="CK105" s="48" t="n">
        <v>-99</v>
      </c>
      <c r="CL105" s="48" t="n">
        <v>-99</v>
      </c>
      <c r="CM105" s="48" t="n">
        <v>-99</v>
      </c>
      <c r="CN105" s="48" t="n">
        <v>-99</v>
      </c>
      <c r="CO105" s="48" t="n">
        <v>-99</v>
      </c>
      <c r="CP105" s="48" t="n">
        <v>-99</v>
      </c>
      <c r="CQ105" s="48" t="n">
        <v>-99</v>
      </c>
      <c r="CR105" s="48" t="n">
        <v>-99</v>
      </c>
      <c r="CS105" s="48" t="n">
        <v>-99</v>
      </c>
      <c r="CT105" s="48" t="n">
        <v>-99</v>
      </c>
      <c r="CU105" s="48" t="n">
        <v>-99</v>
      </c>
      <c r="CV105" s="48" t="n">
        <v>-99</v>
      </c>
      <c r="CW105" s="48" t="n">
        <v>-99</v>
      </c>
      <c r="CX105" s="48" t="n">
        <v>-99</v>
      </c>
      <c r="CY105" s="48" t="n">
        <v>-99</v>
      </c>
      <c r="CZ105" s="48" t="n">
        <v>-99</v>
      </c>
      <c r="DA105" s="48" t="n">
        <v>-99</v>
      </c>
      <c r="DB105" s="48" t="n">
        <v>-99</v>
      </c>
      <c r="DC105" s="48" t="n">
        <v>-99</v>
      </c>
      <c r="DD105" s="48" t="n">
        <f aca="false">IF(DF105&gt;0,ROUND(DE105/DF105,2),0)</f>
        <v>1.65</v>
      </c>
      <c r="DE105" s="49" t="n">
        <f aca="false">SUMIF(D105:DC105,"&lt;&gt;-99")</f>
        <v>65.9</v>
      </c>
      <c r="DF105" s="50" t="n">
        <v>40</v>
      </c>
      <c r="DG105" s="49" t="n">
        <f aca="false">DE105-B105</f>
        <v>0</v>
      </c>
    </row>
    <row r="106" s="75" customFormat="true" ht="12.75" hidden="false" customHeight="false" outlineLevel="0" collapsed="false">
      <c r="A106" s="74" t="s">
        <v>127</v>
      </c>
      <c r="B106" s="48" t="n">
        <v>34.81</v>
      </c>
      <c r="C106" s="48" t="n">
        <v>-99</v>
      </c>
      <c r="D106" s="48" t="n">
        <v>2.67769230769231</v>
      </c>
      <c r="E106" s="48" t="n">
        <v>2.67769230769231</v>
      </c>
      <c r="F106" s="48" t="n">
        <v>2.67769230769231</v>
      </c>
      <c r="G106" s="48" t="n">
        <v>2.67769230769231</v>
      </c>
      <c r="H106" s="48" t="n">
        <v>2.67769230769231</v>
      </c>
      <c r="I106" s="48" t="n">
        <v>2.67769230769231</v>
      </c>
      <c r="J106" s="48" t="n">
        <v>2.67769230769231</v>
      </c>
      <c r="K106" s="48" t="n">
        <v>2.67769230769231</v>
      </c>
      <c r="L106" s="48" t="n">
        <v>2.67769230769231</v>
      </c>
      <c r="M106" s="48" t="n">
        <v>2.67769230769231</v>
      </c>
      <c r="N106" s="48" t="n">
        <v>2.67769230769231</v>
      </c>
      <c r="O106" s="48" t="n">
        <v>2.67769230769231</v>
      </c>
      <c r="P106" s="48" t="n">
        <v>2.67769230769231</v>
      </c>
      <c r="Q106" s="48" t="n">
        <v>-99</v>
      </c>
      <c r="R106" s="48" t="n">
        <v>-99</v>
      </c>
      <c r="S106" s="48" t="n">
        <v>-99</v>
      </c>
      <c r="T106" s="48" t="n">
        <v>-99</v>
      </c>
      <c r="U106" s="48" t="n">
        <v>-99</v>
      </c>
      <c r="V106" s="48" t="n">
        <v>-99</v>
      </c>
      <c r="W106" s="48" t="n">
        <v>-99</v>
      </c>
      <c r="X106" s="48" t="n">
        <v>-99</v>
      </c>
      <c r="Y106" s="48" t="n">
        <v>-99</v>
      </c>
      <c r="Z106" s="48" t="n">
        <v>-99</v>
      </c>
      <c r="AA106" s="48" t="n">
        <v>-99</v>
      </c>
      <c r="AB106" s="48" t="n">
        <v>-99</v>
      </c>
      <c r="AC106" s="48" t="n">
        <v>-99</v>
      </c>
      <c r="AD106" s="48" t="n">
        <v>-99</v>
      </c>
      <c r="AE106" s="48" t="n">
        <v>-99</v>
      </c>
      <c r="AF106" s="48" t="n">
        <v>-99</v>
      </c>
      <c r="AG106" s="48" t="n">
        <v>-99</v>
      </c>
      <c r="AH106" s="48" t="n">
        <v>-99</v>
      </c>
      <c r="AI106" s="48" t="n">
        <v>-99</v>
      </c>
      <c r="AJ106" s="48" t="n">
        <v>-99</v>
      </c>
      <c r="AK106" s="48" t="n">
        <v>-99</v>
      </c>
      <c r="AL106" s="48" t="n">
        <v>-99</v>
      </c>
      <c r="AM106" s="48" t="n">
        <v>-99</v>
      </c>
      <c r="AN106" s="48" t="n">
        <v>-99</v>
      </c>
      <c r="AO106" s="48" t="n">
        <v>-99</v>
      </c>
      <c r="AP106" s="48" t="n">
        <v>-99</v>
      </c>
      <c r="AQ106" s="48" t="n">
        <v>-99</v>
      </c>
      <c r="AR106" s="48" t="n">
        <v>-99</v>
      </c>
      <c r="AS106" s="48" t="n">
        <v>-99</v>
      </c>
      <c r="AT106" s="48" t="n">
        <v>-99</v>
      </c>
      <c r="AU106" s="48" t="n">
        <v>-99</v>
      </c>
      <c r="AV106" s="48" t="n">
        <v>-99</v>
      </c>
      <c r="AW106" s="48" t="n">
        <v>-99</v>
      </c>
      <c r="AX106" s="48" t="n">
        <v>-99</v>
      </c>
      <c r="AY106" s="48" t="n">
        <v>-99</v>
      </c>
      <c r="AZ106" s="48" t="n">
        <v>-99</v>
      </c>
      <c r="BA106" s="48" t="n">
        <v>-99</v>
      </c>
      <c r="BB106" s="48" t="n">
        <v>-99</v>
      </c>
      <c r="BC106" s="48" t="n">
        <v>-99</v>
      </c>
      <c r="BD106" s="48" t="n">
        <v>-99</v>
      </c>
      <c r="BE106" s="48" t="n">
        <v>-99</v>
      </c>
      <c r="BF106" s="48" t="n">
        <v>-99</v>
      </c>
      <c r="BG106" s="48" t="n">
        <v>-99</v>
      </c>
      <c r="BH106" s="48" t="n">
        <v>-99</v>
      </c>
      <c r="BI106" s="48" t="n">
        <v>-99</v>
      </c>
      <c r="BJ106" s="48" t="n">
        <v>-99</v>
      </c>
      <c r="BK106" s="48" t="n">
        <v>-99</v>
      </c>
      <c r="BL106" s="48" t="n">
        <v>-99</v>
      </c>
      <c r="BM106" s="48" t="n">
        <v>-99</v>
      </c>
      <c r="BN106" s="48" t="n">
        <v>-99</v>
      </c>
      <c r="BO106" s="48" t="n">
        <v>-99</v>
      </c>
      <c r="BP106" s="48" t="n">
        <v>-99</v>
      </c>
      <c r="BQ106" s="48" t="n">
        <v>-99</v>
      </c>
      <c r="BR106" s="48" t="n">
        <v>-99</v>
      </c>
      <c r="BS106" s="48" t="n">
        <v>-99</v>
      </c>
      <c r="BT106" s="48" t="n">
        <v>-99</v>
      </c>
      <c r="BU106" s="48" t="n">
        <v>-99</v>
      </c>
      <c r="BV106" s="48" t="n">
        <v>-99</v>
      </c>
      <c r="BW106" s="48" t="n">
        <v>-99</v>
      </c>
      <c r="BX106" s="48" t="n">
        <v>-99</v>
      </c>
      <c r="BY106" s="48" t="n">
        <v>-99</v>
      </c>
      <c r="BZ106" s="48" t="n">
        <v>-99</v>
      </c>
      <c r="CA106" s="48" t="n">
        <v>-99</v>
      </c>
      <c r="CB106" s="48" t="n">
        <v>-99</v>
      </c>
      <c r="CC106" s="48" t="n">
        <v>-99</v>
      </c>
      <c r="CD106" s="48" t="n">
        <v>-99</v>
      </c>
      <c r="CE106" s="48" t="n">
        <v>-99</v>
      </c>
      <c r="CF106" s="48" t="n">
        <v>-99</v>
      </c>
      <c r="CG106" s="48" t="n">
        <v>-99</v>
      </c>
      <c r="CH106" s="48" t="n">
        <v>-99</v>
      </c>
      <c r="CI106" s="48" t="n">
        <v>-99</v>
      </c>
      <c r="CJ106" s="48" t="n">
        <v>-99</v>
      </c>
      <c r="CK106" s="48" t="n">
        <v>-99</v>
      </c>
      <c r="CL106" s="48" t="n">
        <v>-99</v>
      </c>
      <c r="CM106" s="48" t="n">
        <v>-99</v>
      </c>
      <c r="CN106" s="48" t="n">
        <v>-99</v>
      </c>
      <c r="CO106" s="48" t="n">
        <v>-99</v>
      </c>
      <c r="CP106" s="48" t="n">
        <v>-99</v>
      </c>
      <c r="CQ106" s="48" t="n">
        <v>-99</v>
      </c>
      <c r="CR106" s="48" t="n">
        <v>-99</v>
      </c>
      <c r="CS106" s="48" t="n">
        <v>-99</v>
      </c>
      <c r="CT106" s="48" t="n">
        <v>-99</v>
      </c>
      <c r="CU106" s="48" t="n">
        <v>-99</v>
      </c>
      <c r="CV106" s="48" t="n">
        <v>-99</v>
      </c>
      <c r="CW106" s="48" t="n">
        <v>-99</v>
      </c>
      <c r="CX106" s="48" t="n">
        <v>-99</v>
      </c>
      <c r="CY106" s="48" t="n">
        <v>-99</v>
      </c>
      <c r="CZ106" s="48" t="n">
        <v>-99</v>
      </c>
      <c r="DA106" s="48" t="n">
        <v>-99</v>
      </c>
      <c r="DB106" s="48" t="n">
        <v>-99</v>
      </c>
      <c r="DC106" s="48" t="n">
        <v>-99</v>
      </c>
      <c r="DD106" s="48" t="n">
        <f aca="false">IF(DF106&gt;0,ROUND(DE106/DF106,2),0)</f>
        <v>0.87</v>
      </c>
      <c r="DE106" s="49" t="n">
        <f aca="false">SUMIF(D106:DC106,"&lt;&gt;-99")</f>
        <v>34.81</v>
      </c>
      <c r="DF106" s="50" t="n">
        <v>40</v>
      </c>
      <c r="DG106" s="49" t="n">
        <f aca="false">DE106-B106</f>
        <v>0</v>
      </c>
    </row>
    <row r="107" s="75" customFormat="true" ht="12.75" hidden="false" customHeight="false" outlineLevel="0" collapsed="false">
      <c r="A107" s="74" t="s">
        <v>128</v>
      </c>
      <c r="B107" s="48" t="n">
        <v>69.81</v>
      </c>
      <c r="C107" s="48" t="n">
        <v>-99</v>
      </c>
      <c r="D107" s="48" t="n">
        <v>5.37</v>
      </c>
      <c r="E107" s="48" t="n">
        <v>5.37</v>
      </c>
      <c r="F107" s="48" t="n">
        <v>5.37</v>
      </c>
      <c r="G107" s="48" t="n">
        <v>5.37</v>
      </c>
      <c r="H107" s="48" t="n">
        <v>5.37</v>
      </c>
      <c r="I107" s="48" t="n">
        <v>5.37</v>
      </c>
      <c r="J107" s="48" t="n">
        <v>5.37</v>
      </c>
      <c r="K107" s="48" t="n">
        <v>5.37</v>
      </c>
      <c r="L107" s="48" t="n">
        <v>5.37</v>
      </c>
      <c r="M107" s="48" t="n">
        <v>5.37</v>
      </c>
      <c r="N107" s="48" t="n">
        <v>5.37</v>
      </c>
      <c r="O107" s="48" t="n">
        <v>5.37</v>
      </c>
      <c r="P107" s="48" t="n">
        <v>5.37</v>
      </c>
      <c r="Q107" s="48" t="n">
        <v>-99</v>
      </c>
      <c r="R107" s="48" t="n">
        <v>-99</v>
      </c>
      <c r="S107" s="48" t="n">
        <v>-99</v>
      </c>
      <c r="T107" s="48" t="n">
        <v>-99</v>
      </c>
      <c r="U107" s="48" t="n">
        <v>-99</v>
      </c>
      <c r="V107" s="48" t="n">
        <v>-99</v>
      </c>
      <c r="W107" s="48" t="n">
        <v>-99</v>
      </c>
      <c r="X107" s="48" t="n">
        <v>-99</v>
      </c>
      <c r="Y107" s="48" t="n">
        <v>-99</v>
      </c>
      <c r="Z107" s="48" t="n">
        <v>-99</v>
      </c>
      <c r="AA107" s="48" t="n">
        <v>-99</v>
      </c>
      <c r="AB107" s="48" t="n">
        <v>-99</v>
      </c>
      <c r="AC107" s="48" t="n">
        <v>-99</v>
      </c>
      <c r="AD107" s="48" t="n">
        <v>-99</v>
      </c>
      <c r="AE107" s="48" t="n">
        <v>-99</v>
      </c>
      <c r="AF107" s="48" t="n">
        <v>-99</v>
      </c>
      <c r="AG107" s="48" t="n">
        <v>-99</v>
      </c>
      <c r="AH107" s="48" t="n">
        <v>-99</v>
      </c>
      <c r="AI107" s="48" t="n">
        <v>-99</v>
      </c>
      <c r="AJ107" s="48" t="n">
        <v>-99</v>
      </c>
      <c r="AK107" s="48" t="n">
        <v>-99</v>
      </c>
      <c r="AL107" s="48" t="n">
        <v>-99</v>
      </c>
      <c r="AM107" s="48" t="n">
        <v>-99</v>
      </c>
      <c r="AN107" s="48" t="n">
        <v>-99</v>
      </c>
      <c r="AO107" s="48" t="n">
        <v>-99</v>
      </c>
      <c r="AP107" s="48" t="n">
        <v>-99</v>
      </c>
      <c r="AQ107" s="48" t="n">
        <v>-99</v>
      </c>
      <c r="AR107" s="48" t="n">
        <v>-99</v>
      </c>
      <c r="AS107" s="48" t="n">
        <v>-99</v>
      </c>
      <c r="AT107" s="48" t="n">
        <v>-99</v>
      </c>
      <c r="AU107" s="48" t="n">
        <v>-99</v>
      </c>
      <c r="AV107" s="48" t="n">
        <v>-99</v>
      </c>
      <c r="AW107" s="48" t="n">
        <v>-99</v>
      </c>
      <c r="AX107" s="48" t="n">
        <v>-99</v>
      </c>
      <c r="AY107" s="48" t="n">
        <v>-99</v>
      </c>
      <c r="AZ107" s="48" t="n">
        <v>-99</v>
      </c>
      <c r="BA107" s="48" t="n">
        <v>-99</v>
      </c>
      <c r="BB107" s="48" t="n">
        <v>-99</v>
      </c>
      <c r="BC107" s="48" t="n">
        <v>-99</v>
      </c>
      <c r="BD107" s="48" t="n">
        <v>-99</v>
      </c>
      <c r="BE107" s="48" t="n">
        <v>-99</v>
      </c>
      <c r="BF107" s="48" t="n">
        <v>-99</v>
      </c>
      <c r="BG107" s="48" t="n">
        <v>-99</v>
      </c>
      <c r="BH107" s="48" t="n">
        <v>-99</v>
      </c>
      <c r="BI107" s="48" t="n">
        <v>-99</v>
      </c>
      <c r="BJ107" s="48" t="n">
        <v>-99</v>
      </c>
      <c r="BK107" s="48" t="n">
        <v>-99</v>
      </c>
      <c r="BL107" s="48" t="n">
        <v>-99</v>
      </c>
      <c r="BM107" s="48" t="n">
        <v>-99</v>
      </c>
      <c r="BN107" s="48" t="n">
        <v>-99</v>
      </c>
      <c r="BO107" s="48" t="n">
        <v>-99</v>
      </c>
      <c r="BP107" s="48" t="n">
        <v>-99</v>
      </c>
      <c r="BQ107" s="48" t="n">
        <v>-99</v>
      </c>
      <c r="BR107" s="48" t="n">
        <v>-99</v>
      </c>
      <c r="BS107" s="48" t="n">
        <v>-99</v>
      </c>
      <c r="BT107" s="48" t="n">
        <v>-99</v>
      </c>
      <c r="BU107" s="48" t="n">
        <v>-99</v>
      </c>
      <c r="BV107" s="48" t="n">
        <v>-99</v>
      </c>
      <c r="BW107" s="48" t="n">
        <v>-99</v>
      </c>
      <c r="BX107" s="48" t="n">
        <v>-99</v>
      </c>
      <c r="BY107" s="48" t="n">
        <v>-99</v>
      </c>
      <c r="BZ107" s="48" t="n">
        <v>-99</v>
      </c>
      <c r="CA107" s="48" t="n">
        <v>-99</v>
      </c>
      <c r="CB107" s="48" t="n">
        <v>-99</v>
      </c>
      <c r="CC107" s="48" t="n">
        <v>-99</v>
      </c>
      <c r="CD107" s="48" t="n">
        <v>-99</v>
      </c>
      <c r="CE107" s="48" t="n">
        <v>-99</v>
      </c>
      <c r="CF107" s="48" t="n">
        <v>-99</v>
      </c>
      <c r="CG107" s="48" t="n">
        <v>-99</v>
      </c>
      <c r="CH107" s="48" t="n">
        <v>-99</v>
      </c>
      <c r="CI107" s="48" t="n">
        <v>-99</v>
      </c>
      <c r="CJ107" s="48" t="n">
        <v>-99</v>
      </c>
      <c r="CK107" s="48" t="n">
        <v>-99</v>
      </c>
      <c r="CL107" s="48" t="n">
        <v>-99</v>
      </c>
      <c r="CM107" s="48" t="n">
        <v>-99</v>
      </c>
      <c r="CN107" s="48" t="n">
        <v>-99</v>
      </c>
      <c r="CO107" s="48" t="n">
        <v>-99</v>
      </c>
      <c r="CP107" s="48" t="n">
        <v>-99</v>
      </c>
      <c r="CQ107" s="48" t="n">
        <v>-99</v>
      </c>
      <c r="CR107" s="48" t="n">
        <v>-99</v>
      </c>
      <c r="CS107" s="48" t="n">
        <v>-99</v>
      </c>
      <c r="CT107" s="48" t="n">
        <v>-99</v>
      </c>
      <c r="CU107" s="48" t="n">
        <v>-99</v>
      </c>
      <c r="CV107" s="48" t="n">
        <v>-99</v>
      </c>
      <c r="CW107" s="48" t="n">
        <v>-99</v>
      </c>
      <c r="CX107" s="48" t="n">
        <v>-99</v>
      </c>
      <c r="CY107" s="48" t="n">
        <v>-99</v>
      </c>
      <c r="CZ107" s="48" t="n">
        <v>-99</v>
      </c>
      <c r="DA107" s="48" t="n">
        <v>-99</v>
      </c>
      <c r="DB107" s="48" t="n">
        <v>-99</v>
      </c>
      <c r="DC107" s="48" t="n">
        <v>-99</v>
      </c>
      <c r="DD107" s="48" t="n">
        <f aca="false">IF(DF107&gt;0,ROUND(DE107/DF107,2),0)</f>
        <v>1.75</v>
      </c>
      <c r="DE107" s="49" t="n">
        <f aca="false">SUMIF(D107:DC107,"&lt;&gt;-99")</f>
        <v>69.81</v>
      </c>
      <c r="DF107" s="50" t="n">
        <v>40</v>
      </c>
      <c r="DG107" s="49" t="n">
        <f aca="false">DE107-B107</f>
        <v>0</v>
      </c>
    </row>
    <row r="108" s="75" customFormat="true" ht="12.75" hidden="false" customHeight="false" outlineLevel="0" collapsed="false">
      <c r="A108" s="74" t="s">
        <v>129</v>
      </c>
      <c r="B108" s="48" t="n">
        <v>37.95</v>
      </c>
      <c r="C108" s="48" t="n">
        <v>-99</v>
      </c>
      <c r="D108" s="48" t="n">
        <v>2.91923076923077</v>
      </c>
      <c r="E108" s="48" t="n">
        <v>2.91923076923077</v>
      </c>
      <c r="F108" s="48" t="n">
        <v>2.91923076923077</v>
      </c>
      <c r="G108" s="48" t="n">
        <v>2.91923076923077</v>
      </c>
      <c r="H108" s="48" t="n">
        <v>2.91923076923077</v>
      </c>
      <c r="I108" s="48" t="n">
        <v>2.91923076923077</v>
      </c>
      <c r="J108" s="48" t="n">
        <v>2.91923076923077</v>
      </c>
      <c r="K108" s="48" t="n">
        <v>2.91923076923077</v>
      </c>
      <c r="L108" s="48" t="n">
        <v>2.91923076923077</v>
      </c>
      <c r="M108" s="48" t="n">
        <v>2.91923076923077</v>
      </c>
      <c r="N108" s="48" t="n">
        <v>2.91923076923077</v>
      </c>
      <c r="O108" s="48" t="n">
        <v>2.91923076923077</v>
      </c>
      <c r="P108" s="48" t="n">
        <v>2.91923076923077</v>
      </c>
      <c r="Q108" s="48" t="n">
        <v>-99</v>
      </c>
      <c r="R108" s="48" t="n">
        <v>-99</v>
      </c>
      <c r="S108" s="48" t="n">
        <v>-99</v>
      </c>
      <c r="T108" s="48" t="n">
        <v>-99</v>
      </c>
      <c r="U108" s="48" t="n">
        <v>-99</v>
      </c>
      <c r="V108" s="48" t="n">
        <v>-99</v>
      </c>
      <c r="W108" s="48" t="n">
        <v>-99</v>
      </c>
      <c r="X108" s="48" t="n">
        <v>-99</v>
      </c>
      <c r="Y108" s="48" t="n">
        <v>-99</v>
      </c>
      <c r="Z108" s="48" t="n">
        <v>-99</v>
      </c>
      <c r="AA108" s="48" t="n">
        <v>-99</v>
      </c>
      <c r="AB108" s="48" t="n">
        <v>-99</v>
      </c>
      <c r="AC108" s="48" t="n">
        <v>-99</v>
      </c>
      <c r="AD108" s="48" t="n">
        <v>-99</v>
      </c>
      <c r="AE108" s="48" t="n">
        <v>-99</v>
      </c>
      <c r="AF108" s="48" t="n">
        <v>-99</v>
      </c>
      <c r="AG108" s="48" t="n">
        <v>-99</v>
      </c>
      <c r="AH108" s="48" t="n">
        <v>-99</v>
      </c>
      <c r="AI108" s="48" t="n">
        <v>-99</v>
      </c>
      <c r="AJ108" s="48" t="n">
        <v>-99</v>
      </c>
      <c r="AK108" s="48" t="n">
        <v>-99</v>
      </c>
      <c r="AL108" s="48" t="n">
        <v>-99</v>
      </c>
      <c r="AM108" s="48" t="n">
        <v>-99</v>
      </c>
      <c r="AN108" s="48" t="n">
        <v>-99</v>
      </c>
      <c r="AO108" s="48" t="n">
        <v>-99</v>
      </c>
      <c r="AP108" s="48" t="n">
        <v>-99</v>
      </c>
      <c r="AQ108" s="48" t="n">
        <v>-99</v>
      </c>
      <c r="AR108" s="48" t="n">
        <v>-99</v>
      </c>
      <c r="AS108" s="48" t="n">
        <v>-99</v>
      </c>
      <c r="AT108" s="48" t="n">
        <v>-99</v>
      </c>
      <c r="AU108" s="48" t="n">
        <v>-99</v>
      </c>
      <c r="AV108" s="48" t="n">
        <v>-99</v>
      </c>
      <c r="AW108" s="48" t="n">
        <v>-99</v>
      </c>
      <c r="AX108" s="48" t="n">
        <v>-99</v>
      </c>
      <c r="AY108" s="48" t="n">
        <v>-99</v>
      </c>
      <c r="AZ108" s="48" t="n">
        <v>-99</v>
      </c>
      <c r="BA108" s="48" t="n">
        <v>-99</v>
      </c>
      <c r="BB108" s="48" t="n">
        <v>-99</v>
      </c>
      <c r="BC108" s="48" t="n">
        <v>-99</v>
      </c>
      <c r="BD108" s="48" t="n">
        <v>-99</v>
      </c>
      <c r="BE108" s="48" t="n">
        <v>-99</v>
      </c>
      <c r="BF108" s="48" t="n">
        <v>-99</v>
      </c>
      <c r="BG108" s="48" t="n">
        <v>-99</v>
      </c>
      <c r="BH108" s="48" t="n">
        <v>-99</v>
      </c>
      <c r="BI108" s="48" t="n">
        <v>-99</v>
      </c>
      <c r="BJ108" s="48" t="n">
        <v>-99</v>
      </c>
      <c r="BK108" s="48" t="n">
        <v>-99</v>
      </c>
      <c r="BL108" s="48" t="n">
        <v>-99</v>
      </c>
      <c r="BM108" s="48" t="n">
        <v>-99</v>
      </c>
      <c r="BN108" s="48" t="n">
        <v>-99</v>
      </c>
      <c r="BO108" s="48" t="n">
        <v>-99</v>
      </c>
      <c r="BP108" s="48" t="n">
        <v>-99</v>
      </c>
      <c r="BQ108" s="48" t="n">
        <v>-99</v>
      </c>
      <c r="BR108" s="48" t="n">
        <v>-99</v>
      </c>
      <c r="BS108" s="48" t="n">
        <v>-99</v>
      </c>
      <c r="BT108" s="48" t="n">
        <v>-99</v>
      </c>
      <c r="BU108" s="48" t="n">
        <v>-99</v>
      </c>
      <c r="BV108" s="48" t="n">
        <v>-99</v>
      </c>
      <c r="BW108" s="48" t="n">
        <v>-99</v>
      </c>
      <c r="BX108" s="48" t="n">
        <v>-99</v>
      </c>
      <c r="BY108" s="48" t="n">
        <v>-99</v>
      </c>
      <c r="BZ108" s="48" t="n">
        <v>-99</v>
      </c>
      <c r="CA108" s="48" t="n">
        <v>-99</v>
      </c>
      <c r="CB108" s="48" t="n">
        <v>-99</v>
      </c>
      <c r="CC108" s="48" t="n">
        <v>-99</v>
      </c>
      <c r="CD108" s="48" t="n">
        <v>-99</v>
      </c>
      <c r="CE108" s="48" t="n">
        <v>-99</v>
      </c>
      <c r="CF108" s="48" t="n">
        <v>-99</v>
      </c>
      <c r="CG108" s="48" t="n">
        <v>-99</v>
      </c>
      <c r="CH108" s="48" t="n">
        <v>-99</v>
      </c>
      <c r="CI108" s="48" t="n">
        <v>-99</v>
      </c>
      <c r="CJ108" s="48" t="n">
        <v>-99</v>
      </c>
      <c r="CK108" s="48" t="n">
        <v>-99</v>
      </c>
      <c r="CL108" s="48" t="n">
        <v>-99</v>
      </c>
      <c r="CM108" s="48" t="n">
        <v>-99</v>
      </c>
      <c r="CN108" s="48" t="n">
        <v>-99</v>
      </c>
      <c r="CO108" s="48" t="n">
        <v>-99</v>
      </c>
      <c r="CP108" s="48" t="n">
        <v>-99</v>
      </c>
      <c r="CQ108" s="48" t="n">
        <v>-99</v>
      </c>
      <c r="CR108" s="48" t="n">
        <v>-99</v>
      </c>
      <c r="CS108" s="48" t="n">
        <v>-99</v>
      </c>
      <c r="CT108" s="48" t="n">
        <v>-99</v>
      </c>
      <c r="CU108" s="48" t="n">
        <v>-99</v>
      </c>
      <c r="CV108" s="48" t="n">
        <v>-99</v>
      </c>
      <c r="CW108" s="48" t="n">
        <v>-99</v>
      </c>
      <c r="CX108" s="48" t="n">
        <v>-99</v>
      </c>
      <c r="CY108" s="48" t="n">
        <v>-99</v>
      </c>
      <c r="CZ108" s="48" t="n">
        <v>-99</v>
      </c>
      <c r="DA108" s="48" t="n">
        <v>-99</v>
      </c>
      <c r="DB108" s="48" t="n">
        <v>-99</v>
      </c>
      <c r="DC108" s="48" t="n">
        <v>-99</v>
      </c>
      <c r="DD108" s="48" t="n">
        <f aca="false">IF(DF108&gt;0,ROUND(DE108/DF108,2),0)</f>
        <v>0.95</v>
      </c>
      <c r="DE108" s="49" t="n">
        <f aca="false">SUMIF(D108:DC108,"&lt;&gt;-99")</f>
        <v>37.95</v>
      </c>
      <c r="DF108" s="50" t="n">
        <v>40</v>
      </c>
      <c r="DG108" s="49" t="n">
        <f aca="false">DE108-B108</f>
        <v>0</v>
      </c>
    </row>
    <row r="109" s="75" customFormat="true" ht="12.75" hidden="false" customHeight="false" outlineLevel="0" collapsed="false">
      <c r="A109" s="74" t="s">
        <v>130</v>
      </c>
      <c r="B109" s="48" t="n">
        <v>89.91</v>
      </c>
      <c r="C109" s="48" t="n">
        <v>-99</v>
      </c>
      <c r="D109" s="48" t="n">
        <v>6.91615384615385</v>
      </c>
      <c r="E109" s="48" t="n">
        <v>6.91615384615385</v>
      </c>
      <c r="F109" s="48" t="n">
        <v>6.91615384615385</v>
      </c>
      <c r="G109" s="48" t="n">
        <v>6.91615384615385</v>
      </c>
      <c r="H109" s="48" t="n">
        <v>6.91615384615385</v>
      </c>
      <c r="I109" s="48" t="n">
        <v>6.91615384615385</v>
      </c>
      <c r="J109" s="48" t="n">
        <v>6.91615384615385</v>
      </c>
      <c r="K109" s="48" t="n">
        <v>6.91615384615385</v>
      </c>
      <c r="L109" s="48" t="n">
        <v>6.91615384615385</v>
      </c>
      <c r="M109" s="48" t="n">
        <v>6.91615384615385</v>
      </c>
      <c r="N109" s="48" t="n">
        <v>6.91615384615385</v>
      </c>
      <c r="O109" s="48" t="n">
        <v>6.91615384615385</v>
      </c>
      <c r="P109" s="48" t="n">
        <v>6.91615384615385</v>
      </c>
      <c r="Q109" s="48" t="n">
        <v>-99</v>
      </c>
      <c r="R109" s="48" t="n">
        <v>-99</v>
      </c>
      <c r="S109" s="48" t="n">
        <v>-99</v>
      </c>
      <c r="T109" s="48" t="n">
        <v>-99</v>
      </c>
      <c r="U109" s="48" t="n">
        <v>-99</v>
      </c>
      <c r="V109" s="48" t="n">
        <v>-99</v>
      </c>
      <c r="W109" s="48" t="n">
        <v>-99</v>
      </c>
      <c r="X109" s="48" t="n">
        <v>-99</v>
      </c>
      <c r="Y109" s="48" t="n">
        <v>-99</v>
      </c>
      <c r="Z109" s="48" t="n">
        <v>-99</v>
      </c>
      <c r="AA109" s="48" t="n">
        <v>-99</v>
      </c>
      <c r="AB109" s="48" t="n">
        <v>-99</v>
      </c>
      <c r="AC109" s="48" t="n">
        <v>-99</v>
      </c>
      <c r="AD109" s="48" t="n">
        <v>-99</v>
      </c>
      <c r="AE109" s="48" t="n">
        <v>-99</v>
      </c>
      <c r="AF109" s="48" t="n">
        <v>-99</v>
      </c>
      <c r="AG109" s="48" t="n">
        <v>-99</v>
      </c>
      <c r="AH109" s="48" t="n">
        <v>-99</v>
      </c>
      <c r="AI109" s="48" t="n">
        <v>-99</v>
      </c>
      <c r="AJ109" s="48" t="n">
        <v>-99</v>
      </c>
      <c r="AK109" s="48" t="n">
        <v>-99</v>
      </c>
      <c r="AL109" s="48" t="n">
        <v>-99</v>
      </c>
      <c r="AM109" s="48" t="n">
        <v>-99</v>
      </c>
      <c r="AN109" s="48" t="n">
        <v>-99</v>
      </c>
      <c r="AO109" s="48" t="n">
        <v>-99</v>
      </c>
      <c r="AP109" s="48" t="n">
        <v>-99</v>
      </c>
      <c r="AQ109" s="48" t="n">
        <v>-99</v>
      </c>
      <c r="AR109" s="48" t="n">
        <v>-99</v>
      </c>
      <c r="AS109" s="48" t="n">
        <v>-99</v>
      </c>
      <c r="AT109" s="48" t="n">
        <v>-99</v>
      </c>
      <c r="AU109" s="48" t="n">
        <v>-99</v>
      </c>
      <c r="AV109" s="48" t="n">
        <v>-99</v>
      </c>
      <c r="AW109" s="48" t="n">
        <v>-99</v>
      </c>
      <c r="AX109" s="48" t="n">
        <v>-99</v>
      </c>
      <c r="AY109" s="48" t="n">
        <v>-99</v>
      </c>
      <c r="AZ109" s="48" t="n">
        <v>-99</v>
      </c>
      <c r="BA109" s="48" t="n">
        <v>-99</v>
      </c>
      <c r="BB109" s="48" t="n">
        <v>-99</v>
      </c>
      <c r="BC109" s="48" t="n">
        <v>-99</v>
      </c>
      <c r="BD109" s="48" t="n">
        <v>-99</v>
      </c>
      <c r="BE109" s="48" t="n">
        <v>-99</v>
      </c>
      <c r="BF109" s="48" t="n">
        <v>-99</v>
      </c>
      <c r="BG109" s="48" t="n">
        <v>-99</v>
      </c>
      <c r="BH109" s="48" t="n">
        <v>-99</v>
      </c>
      <c r="BI109" s="48" t="n">
        <v>-99</v>
      </c>
      <c r="BJ109" s="48" t="n">
        <v>-99</v>
      </c>
      <c r="BK109" s="48" t="n">
        <v>-99</v>
      </c>
      <c r="BL109" s="48" t="n">
        <v>-99</v>
      </c>
      <c r="BM109" s="48" t="n">
        <v>-99</v>
      </c>
      <c r="BN109" s="48" t="n">
        <v>-99</v>
      </c>
      <c r="BO109" s="48" t="n">
        <v>-99</v>
      </c>
      <c r="BP109" s="48" t="n">
        <v>-99</v>
      </c>
      <c r="BQ109" s="48" t="n">
        <v>-99</v>
      </c>
      <c r="BR109" s="48" t="n">
        <v>-99</v>
      </c>
      <c r="BS109" s="48" t="n">
        <v>-99</v>
      </c>
      <c r="BT109" s="48" t="n">
        <v>-99</v>
      </c>
      <c r="BU109" s="48" t="n">
        <v>-99</v>
      </c>
      <c r="BV109" s="48" t="n">
        <v>-99</v>
      </c>
      <c r="BW109" s="48" t="n">
        <v>-99</v>
      </c>
      <c r="BX109" s="48" t="n">
        <v>-99</v>
      </c>
      <c r="BY109" s="48" t="n">
        <v>-99</v>
      </c>
      <c r="BZ109" s="48" t="n">
        <v>-99</v>
      </c>
      <c r="CA109" s="48" t="n">
        <v>-99</v>
      </c>
      <c r="CB109" s="48" t="n">
        <v>-99</v>
      </c>
      <c r="CC109" s="48" t="n">
        <v>-99</v>
      </c>
      <c r="CD109" s="48" t="n">
        <v>-99</v>
      </c>
      <c r="CE109" s="48" t="n">
        <v>-99</v>
      </c>
      <c r="CF109" s="48" t="n">
        <v>-99</v>
      </c>
      <c r="CG109" s="48" t="n">
        <v>-99</v>
      </c>
      <c r="CH109" s="48" t="n">
        <v>-99</v>
      </c>
      <c r="CI109" s="48" t="n">
        <v>-99</v>
      </c>
      <c r="CJ109" s="48" t="n">
        <v>-99</v>
      </c>
      <c r="CK109" s="48" t="n">
        <v>-99</v>
      </c>
      <c r="CL109" s="48" t="n">
        <v>-99</v>
      </c>
      <c r="CM109" s="48" t="n">
        <v>-99</v>
      </c>
      <c r="CN109" s="48" t="n">
        <v>-99</v>
      </c>
      <c r="CO109" s="48" t="n">
        <v>-99</v>
      </c>
      <c r="CP109" s="48" t="n">
        <v>-99</v>
      </c>
      <c r="CQ109" s="48" t="n">
        <v>-99</v>
      </c>
      <c r="CR109" s="48" t="n">
        <v>-99</v>
      </c>
      <c r="CS109" s="48" t="n">
        <v>-99</v>
      </c>
      <c r="CT109" s="48" t="n">
        <v>-99</v>
      </c>
      <c r="CU109" s="48" t="n">
        <v>-99</v>
      </c>
      <c r="CV109" s="48" t="n">
        <v>-99</v>
      </c>
      <c r="CW109" s="48" t="n">
        <v>-99</v>
      </c>
      <c r="CX109" s="48" t="n">
        <v>-99</v>
      </c>
      <c r="CY109" s="48" t="n">
        <v>-99</v>
      </c>
      <c r="CZ109" s="48" t="n">
        <v>-99</v>
      </c>
      <c r="DA109" s="48" t="n">
        <v>-99</v>
      </c>
      <c r="DB109" s="48" t="n">
        <v>-99</v>
      </c>
      <c r="DC109" s="48" t="n">
        <v>-99</v>
      </c>
      <c r="DD109" s="48" t="n">
        <f aca="false">IF(DF109&gt;0,ROUND(DE109/DF109,2),0)</f>
        <v>2.25</v>
      </c>
      <c r="DE109" s="49" t="n">
        <f aca="false">SUMIF(D109:DC109,"&lt;&gt;-99")</f>
        <v>89.91</v>
      </c>
      <c r="DF109" s="50" t="n">
        <v>40</v>
      </c>
      <c r="DG109" s="49" t="n">
        <f aca="false">DE109-B109</f>
        <v>0</v>
      </c>
    </row>
    <row r="110" s="75" customFormat="true" ht="12.75" hidden="false" customHeight="false" outlineLevel="0" collapsed="false">
      <c r="A110" s="74" t="s">
        <v>131</v>
      </c>
      <c r="B110" s="48" t="n">
        <v>29.22</v>
      </c>
      <c r="C110" s="48" t="n">
        <v>-99</v>
      </c>
      <c r="D110" s="48" t="n">
        <v>2.24769230769231</v>
      </c>
      <c r="E110" s="48" t="n">
        <v>2.24769230769231</v>
      </c>
      <c r="F110" s="48" t="n">
        <v>2.24769230769231</v>
      </c>
      <c r="G110" s="48" t="n">
        <v>2.24769230769231</v>
      </c>
      <c r="H110" s="48" t="n">
        <v>2.24769230769231</v>
      </c>
      <c r="I110" s="48" t="n">
        <v>2.24769230769231</v>
      </c>
      <c r="J110" s="48" t="n">
        <v>2.24769230769231</v>
      </c>
      <c r="K110" s="48" t="n">
        <v>2.24769230769231</v>
      </c>
      <c r="L110" s="48" t="n">
        <v>2.24769230769231</v>
      </c>
      <c r="M110" s="48" t="n">
        <v>2.24769230769231</v>
      </c>
      <c r="N110" s="48" t="n">
        <v>2.24769230769231</v>
      </c>
      <c r="O110" s="48" t="n">
        <v>2.24769230769231</v>
      </c>
      <c r="P110" s="48" t="n">
        <v>2.24769230769231</v>
      </c>
      <c r="Q110" s="48" t="n">
        <v>-99</v>
      </c>
      <c r="R110" s="48" t="n">
        <v>-99</v>
      </c>
      <c r="S110" s="48" t="n">
        <v>-99</v>
      </c>
      <c r="T110" s="48" t="n">
        <v>-99</v>
      </c>
      <c r="U110" s="48" t="n">
        <v>-99</v>
      </c>
      <c r="V110" s="48" t="n">
        <v>-99</v>
      </c>
      <c r="W110" s="48" t="n">
        <v>-99</v>
      </c>
      <c r="X110" s="48" t="n">
        <v>-99</v>
      </c>
      <c r="Y110" s="48" t="n">
        <v>-99</v>
      </c>
      <c r="Z110" s="48" t="n">
        <v>-99</v>
      </c>
      <c r="AA110" s="48" t="n">
        <v>-99</v>
      </c>
      <c r="AB110" s="48" t="n">
        <v>-99</v>
      </c>
      <c r="AC110" s="48" t="n">
        <v>-99</v>
      </c>
      <c r="AD110" s="48" t="n">
        <v>-99</v>
      </c>
      <c r="AE110" s="48" t="n">
        <v>-99</v>
      </c>
      <c r="AF110" s="48" t="n">
        <v>-99</v>
      </c>
      <c r="AG110" s="48" t="n">
        <v>-99</v>
      </c>
      <c r="AH110" s="48" t="n">
        <v>-99</v>
      </c>
      <c r="AI110" s="48" t="n">
        <v>-99</v>
      </c>
      <c r="AJ110" s="48" t="n">
        <v>-99</v>
      </c>
      <c r="AK110" s="48" t="n">
        <v>-99</v>
      </c>
      <c r="AL110" s="48" t="n">
        <v>-99</v>
      </c>
      <c r="AM110" s="48" t="n">
        <v>-99</v>
      </c>
      <c r="AN110" s="48" t="n">
        <v>-99</v>
      </c>
      <c r="AO110" s="48" t="n">
        <v>-99</v>
      </c>
      <c r="AP110" s="48" t="n">
        <v>-99</v>
      </c>
      <c r="AQ110" s="48" t="n">
        <v>-99</v>
      </c>
      <c r="AR110" s="48" t="n">
        <v>-99</v>
      </c>
      <c r="AS110" s="48" t="n">
        <v>-99</v>
      </c>
      <c r="AT110" s="48" t="n">
        <v>-99</v>
      </c>
      <c r="AU110" s="48" t="n">
        <v>-99</v>
      </c>
      <c r="AV110" s="48" t="n">
        <v>-99</v>
      </c>
      <c r="AW110" s="48" t="n">
        <v>-99</v>
      </c>
      <c r="AX110" s="48" t="n">
        <v>-99</v>
      </c>
      <c r="AY110" s="48" t="n">
        <v>-99</v>
      </c>
      <c r="AZ110" s="48" t="n">
        <v>-99</v>
      </c>
      <c r="BA110" s="48" t="n">
        <v>-99</v>
      </c>
      <c r="BB110" s="48" t="n">
        <v>-99</v>
      </c>
      <c r="BC110" s="48" t="n">
        <v>-99</v>
      </c>
      <c r="BD110" s="48" t="n">
        <v>-99</v>
      </c>
      <c r="BE110" s="48" t="n">
        <v>-99</v>
      </c>
      <c r="BF110" s="48" t="n">
        <v>-99</v>
      </c>
      <c r="BG110" s="48" t="n">
        <v>-99</v>
      </c>
      <c r="BH110" s="48" t="n">
        <v>-99</v>
      </c>
      <c r="BI110" s="48" t="n">
        <v>-99</v>
      </c>
      <c r="BJ110" s="48" t="n">
        <v>-99</v>
      </c>
      <c r="BK110" s="48" t="n">
        <v>-99</v>
      </c>
      <c r="BL110" s="48" t="n">
        <v>-99</v>
      </c>
      <c r="BM110" s="48" t="n">
        <v>-99</v>
      </c>
      <c r="BN110" s="48" t="n">
        <v>-99</v>
      </c>
      <c r="BO110" s="48" t="n">
        <v>-99</v>
      </c>
      <c r="BP110" s="48" t="n">
        <v>-99</v>
      </c>
      <c r="BQ110" s="48" t="n">
        <v>-99</v>
      </c>
      <c r="BR110" s="48" t="n">
        <v>-99</v>
      </c>
      <c r="BS110" s="48" t="n">
        <v>-99</v>
      </c>
      <c r="BT110" s="48" t="n">
        <v>-99</v>
      </c>
      <c r="BU110" s="48" t="n">
        <v>-99</v>
      </c>
      <c r="BV110" s="48" t="n">
        <v>-99</v>
      </c>
      <c r="BW110" s="48" t="n">
        <v>-99</v>
      </c>
      <c r="BX110" s="48" t="n">
        <v>-99</v>
      </c>
      <c r="BY110" s="48" t="n">
        <v>-99</v>
      </c>
      <c r="BZ110" s="48" t="n">
        <v>-99</v>
      </c>
      <c r="CA110" s="48" t="n">
        <v>-99</v>
      </c>
      <c r="CB110" s="48" t="n">
        <v>-99</v>
      </c>
      <c r="CC110" s="48" t="n">
        <v>-99</v>
      </c>
      <c r="CD110" s="48" t="n">
        <v>-99</v>
      </c>
      <c r="CE110" s="48" t="n">
        <v>-99</v>
      </c>
      <c r="CF110" s="48" t="n">
        <v>-99</v>
      </c>
      <c r="CG110" s="48" t="n">
        <v>-99</v>
      </c>
      <c r="CH110" s="48" t="n">
        <v>-99</v>
      </c>
      <c r="CI110" s="48" t="n">
        <v>-99</v>
      </c>
      <c r="CJ110" s="48" t="n">
        <v>-99</v>
      </c>
      <c r="CK110" s="48" t="n">
        <v>-99</v>
      </c>
      <c r="CL110" s="48" t="n">
        <v>-99</v>
      </c>
      <c r="CM110" s="48" t="n">
        <v>-99</v>
      </c>
      <c r="CN110" s="48" t="n">
        <v>-99</v>
      </c>
      <c r="CO110" s="48" t="n">
        <v>-99</v>
      </c>
      <c r="CP110" s="48" t="n">
        <v>-99</v>
      </c>
      <c r="CQ110" s="48" t="n">
        <v>-99</v>
      </c>
      <c r="CR110" s="48" t="n">
        <v>-99</v>
      </c>
      <c r="CS110" s="48" t="n">
        <v>-99</v>
      </c>
      <c r="CT110" s="48" t="n">
        <v>-99</v>
      </c>
      <c r="CU110" s="48" t="n">
        <v>-99</v>
      </c>
      <c r="CV110" s="48" t="n">
        <v>-99</v>
      </c>
      <c r="CW110" s="48" t="n">
        <v>-99</v>
      </c>
      <c r="CX110" s="48" t="n">
        <v>-99</v>
      </c>
      <c r="CY110" s="48" t="n">
        <v>-99</v>
      </c>
      <c r="CZ110" s="48" t="n">
        <v>-99</v>
      </c>
      <c r="DA110" s="48" t="n">
        <v>-99</v>
      </c>
      <c r="DB110" s="48" t="n">
        <v>-99</v>
      </c>
      <c r="DC110" s="48" t="n">
        <v>-99</v>
      </c>
      <c r="DD110" s="48" t="n">
        <f aca="false">IF(DF110&gt;0,ROUND(DE110/DF110,2),0)</f>
        <v>0.73</v>
      </c>
      <c r="DE110" s="49" t="n">
        <f aca="false">SUMIF(D110:DC110,"&lt;&gt;-99")</f>
        <v>29.22</v>
      </c>
      <c r="DF110" s="50" t="n">
        <v>40</v>
      </c>
      <c r="DG110" s="49" t="n">
        <f aca="false">DE110-B110</f>
        <v>0</v>
      </c>
    </row>
    <row r="111" s="75" customFormat="true" ht="12.75" hidden="false" customHeight="false" outlineLevel="0" collapsed="false">
      <c r="A111" s="74" t="s">
        <v>132</v>
      </c>
      <c r="B111" s="48" t="n">
        <v>119.99</v>
      </c>
      <c r="C111" s="48" t="n">
        <v>12.32</v>
      </c>
      <c r="D111" s="48" t="n">
        <v>9.23</v>
      </c>
      <c r="E111" s="48" t="n">
        <v>9.23</v>
      </c>
      <c r="F111" s="48" t="n">
        <v>9.23</v>
      </c>
      <c r="G111" s="48" t="n">
        <v>9.23</v>
      </c>
      <c r="H111" s="48" t="n">
        <v>9.23</v>
      </c>
      <c r="I111" s="48" t="n">
        <v>9.23</v>
      </c>
      <c r="J111" s="48" t="n">
        <v>9.23</v>
      </c>
      <c r="K111" s="48" t="n">
        <v>9.23</v>
      </c>
      <c r="L111" s="48" t="n">
        <v>9.23</v>
      </c>
      <c r="M111" s="48" t="n">
        <v>9.23</v>
      </c>
      <c r="N111" s="48" t="n">
        <v>9.23</v>
      </c>
      <c r="O111" s="48" t="n">
        <v>9.23</v>
      </c>
      <c r="P111" s="48" t="n">
        <v>9.23</v>
      </c>
      <c r="Q111" s="48" t="n">
        <v>-99</v>
      </c>
      <c r="R111" s="48" t="n">
        <v>-99</v>
      </c>
      <c r="S111" s="48" t="n">
        <v>-99</v>
      </c>
      <c r="T111" s="48" t="n">
        <v>-99</v>
      </c>
      <c r="U111" s="48" t="n">
        <v>-99</v>
      </c>
      <c r="V111" s="48" t="n">
        <v>-99</v>
      </c>
      <c r="W111" s="48" t="n">
        <v>-99</v>
      </c>
      <c r="X111" s="48" t="n">
        <v>-99</v>
      </c>
      <c r="Y111" s="48" t="n">
        <v>-99</v>
      </c>
      <c r="Z111" s="48" t="n">
        <v>-99</v>
      </c>
      <c r="AA111" s="48" t="n">
        <v>-99</v>
      </c>
      <c r="AB111" s="48" t="n">
        <v>-99</v>
      </c>
      <c r="AC111" s="48" t="n">
        <v>-99</v>
      </c>
      <c r="AD111" s="48" t="n">
        <v>-99</v>
      </c>
      <c r="AE111" s="48" t="n">
        <v>-99</v>
      </c>
      <c r="AF111" s="48" t="n">
        <v>-99</v>
      </c>
      <c r="AG111" s="48" t="n">
        <v>-99</v>
      </c>
      <c r="AH111" s="48" t="n">
        <v>-99</v>
      </c>
      <c r="AI111" s="48" t="n">
        <v>-99</v>
      </c>
      <c r="AJ111" s="48" t="n">
        <v>-99</v>
      </c>
      <c r="AK111" s="48" t="n">
        <v>-99</v>
      </c>
      <c r="AL111" s="48" t="n">
        <v>-99</v>
      </c>
      <c r="AM111" s="48" t="n">
        <v>-99</v>
      </c>
      <c r="AN111" s="48" t="n">
        <v>-99</v>
      </c>
      <c r="AO111" s="48" t="n">
        <v>-99</v>
      </c>
      <c r="AP111" s="48" t="n">
        <v>-99</v>
      </c>
      <c r="AQ111" s="48" t="n">
        <v>-99</v>
      </c>
      <c r="AR111" s="48" t="n">
        <v>-99</v>
      </c>
      <c r="AS111" s="48" t="n">
        <v>-99</v>
      </c>
      <c r="AT111" s="48" t="n">
        <v>-99</v>
      </c>
      <c r="AU111" s="48" t="n">
        <v>-99</v>
      </c>
      <c r="AV111" s="48" t="n">
        <v>-99</v>
      </c>
      <c r="AW111" s="48" t="n">
        <v>-99</v>
      </c>
      <c r="AX111" s="48" t="n">
        <v>-99</v>
      </c>
      <c r="AY111" s="48" t="n">
        <v>-99</v>
      </c>
      <c r="AZ111" s="48" t="n">
        <v>-99</v>
      </c>
      <c r="BA111" s="48" t="n">
        <v>-99</v>
      </c>
      <c r="BB111" s="48" t="n">
        <v>-99</v>
      </c>
      <c r="BC111" s="48" t="n">
        <v>-99</v>
      </c>
      <c r="BD111" s="48" t="n">
        <v>-99</v>
      </c>
      <c r="BE111" s="48" t="n">
        <v>-99</v>
      </c>
      <c r="BF111" s="48" t="n">
        <v>-99</v>
      </c>
      <c r="BG111" s="48" t="n">
        <v>-99</v>
      </c>
      <c r="BH111" s="48" t="n">
        <v>-99</v>
      </c>
      <c r="BI111" s="48" t="n">
        <v>-99</v>
      </c>
      <c r="BJ111" s="48" t="n">
        <v>-99</v>
      </c>
      <c r="BK111" s="48" t="n">
        <v>-99</v>
      </c>
      <c r="BL111" s="48" t="n">
        <v>-99</v>
      </c>
      <c r="BM111" s="48" t="n">
        <v>-99</v>
      </c>
      <c r="BN111" s="48" t="n">
        <v>-99</v>
      </c>
      <c r="BO111" s="48" t="n">
        <v>-99</v>
      </c>
      <c r="BP111" s="48" t="n">
        <v>-99</v>
      </c>
      <c r="BQ111" s="48" t="n">
        <v>-99</v>
      </c>
      <c r="BR111" s="48" t="n">
        <v>-99</v>
      </c>
      <c r="BS111" s="48" t="n">
        <v>-99</v>
      </c>
      <c r="BT111" s="48" t="n">
        <v>-99</v>
      </c>
      <c r="BU111" s="48" t="n">
        <v>-99</v>
      </c>
      <c r="BV111" s="48" t="n">
        <v>-99</v>
      </c>
      <c r="BW111" s="48" t="n">
        <v>-99</v>
      </c>
      <c r="BX111" s="48" t="n">
        <v>-99</v>
      </c>
      <c r="BY111" s="48" t="n">
        <v>-99</v>
      </c>
      <c r="BZ111" s="48" t="n">
        <v>-99</v>
      </c>
      <c r="CA111" s="48" t="n">
        <v>-99</v>
      </c>
      <c r="CB111" s="48" t="n">
        <v>-99</v>
      </c>
      <c r="CC111" s="48" t="n">
        <v>-99</v>
      </c>
      <c r="CD111" s="48" t="n">
        <v>-99</v>
      </c>
      <c r="CE111" s="48" t="n">
        <v>-99</v>
      </c>
      <c r="CF111" s="48" t="n">
        <v>-99</v>
      </c>
      <c r="CG111" s="48" t="n">
        <v>-99</v>
      </c>
      <c r="CH111" s="48" t="n">
        <v>-99</v>
      </c>
      <c r="CI111" s="48" t="n">
        <v>-99</v>
      </c>
      <c r="CJ111" s="48" t="n">
        <v>-99</v>
      </c>
      <c r="CK111" s="48" t="n">
        <v>-99</v>
      </c>
      <c r="CL111" s="48" t="n">
        <v>-99</v>
      </c>
      <c r="CM111" s="48" t="n">
        <v>-99</v>
      </c>
      <c r="CN111" s="48" t="n">
        <v>-99</v>
      </c>
      <c r="CO111" s="48" t="n">
        <v>-99</v>
      </c>
      <c r="CP111" s="48" t="n">
        <v>-99</v>
      </c>
      <c r="CQ111" s="48" t="n">
        <v>-99</v>
      </c>
      <c r="CR111" s="48" t="n">
        <v>-99</v>
      </c>
      <c r="CS111" s="48" t="n">
        <v>-99</v>
      </c>
      <c r="CT111" s="48" t="n">
        <v>-99</v>
      </c>
      <c r="CU111" s="48" t="n">
        <v>-99</v>
      </c>
      <c r="CV111" s="48" t="n">
        <v>-99</v>
      </c>
      <c r="CW111" s="48" t="n">
        <v>-99</v>
      </c>
      <c r="CX111" s="48" t="n">
        <v>-99</v>
      </c>
      <c r="CY111" s="48" t="n">
        <v>-99</v>
      </c>
      <c r="CZ111" s="48" t="n">
        <v>-99</v>
      </c>
      <c r="DA111" s="48" t="n">
        <v>-99</v>
      </c>
      <c r="DB111" s="48" t="n">
        <v>-99</v>
      </c>
      <c r="DC111" s="48" t="n">
        <v>-99</v>
      </c>
      <c r="DD111" s="48" t="n">
        <f aca="false">IF(DF111&gt;0,ROUND(DE111/DF111,2),0)</f>
        <v>3</v>
      </c>
      <c r="DE111" s="49" t="n">
        <f aca="false">SUMIF(D111:DC111,"&lt;&gt;-99")</f>
        <v>119.99</v>
      </c>
      <c r="DF111" s="50" t="n">
        <v>40</v>
      </c>
      <c r="DG111" s="49" t="n">
        <f aca="false">DE111-B111</f>
        <v>0</v>
      </c>
    </row>
    <row r="112" s="75" customFormat="true" ht="12.75" hidden="false" customHeight="false" outlineLevel="0" collapsed="false">
      <c r="A112" s="74" t="s">
        <v>133</v>
      </c>
      <c r="B112" s="48" t="n">
        <v>38.59</v>
      </c>
      <c r="C112" s="48" t="n">
        <v>28</v>
      </c>
      <c r="D112" s="48" t="n">
        <v>2.96846153846154</v>
      </c>
      <c r="E112" s="48" t="n">
        <v>2.96846153846154</v>
      </c>
      <c r="F112" s="48" t="n">
        <v>2.96846153846154</v>
      </c>
      <c r="G112" s="48" t="n">
        <v>2.96846153846154</v>
      </c>
      <c r="H112" s="48" t="n">
        <v>2.96846153846154</v>
      </c>
      <c r="I112" s="48" t="n">
        <v>2.96846153846154</v>
      </c>
      <c r="J112" s="48" t="n">
        <v>2.96846153846154</v>
      </c>
      <c r="K112" s="48" t="n">
        <v>2.96846153846154</v>
      </c>
      <c r="L112" s="48" t="n">
        <v>2.96846153846154</v>
      </c>
      <c r="M112" s="48" t="n">
        <v>2.96846153846154</v>
      </c>
      <c r="N112" s="48" t="n">
        <v>2.96846153846154</v>
      </c>
      <c r="O112" s="48" t="n">
        <v>2.96846153846154</v>
      </c>
      <c r="P112" s="48" t="n">
        <v>2.96846153846154</v>
      </c>
      <c r="Q112" s="48" t="n">
        <v>-99</v>
      </c>
      <c r="R112" s="48" t="n">
        <v>-99</v>
      </c>
      <c r="S112" s="48" t="n">
        <v>-99</v>
      </c>
      <c r="T112" s="48" t="n">
        <v>-99</v>
      </c>
      <c r="U112" s="48" t="n">
        <v>-99</v>
      </c>
      <c r="V112" s="48" t="n">
        <v>-99</v>
      </c>
      <c r="W112" s="48" t="n">
        <v>-99</v>
      </c>
      <c r="X112" s="48" t="n">
        <v>-99</v>
      </c>
      <c r="Y112" s="48" t="n">
        <v>-99</v>
      </c>
      <c r="Z112" s="48" t="n">
        <v>-99</v>
      </c>
      <c r="AA112" s="48" t="n">
        <v>-99</v>
      </c>
      <c r="AB112" s="48" t="n">
        <v>-99</v>
      </c>
      <c r="AC112" s="48" t="n">
        <v>-99</v>
      </c>
      <c r="AD112" s="48" t="n">
        <v>-99</v>
      </c>
      <c r="AE112" s="48" t="n">
        <v>-99</v>
      </c>
      <c r="AF112" s="48" t="n">
        <v>-99</v>
      </c>
      <c r="AG112" s="48" t="n">
        <v>-99</v>
      </c>
      <c r="AH112" s="48" t="n">
        <v>-99</v>
      </c>
      <c r="AI112" s="48" t="n">
        <v>-99</v>
      </c>
      <c r="AJ112" s="48" t="n">
        <v>-99</v>
      </c>
      <c r="AK112" s="48" t="n">
        <v>-99</v>
      </c>
      <c r="AL112" s="48" t="n">
        <v>-99</v>
      </c>
      <c r="AM112" s="48" t="n">
        <v>-99</v>
      </c>
      <c r="AN112" s="48" t="n">
        <v>-99</v>
      </c>
      <c r="AO112" s="48" t="n">
        <v>-99</v>
      </c>
      <c r="AP112" s="48" t="n">
        <v>-99</v>
      </c>
      <c r="AQ112" s="48" t="n">
        <v>-99</v>
      </c>
      <c r="AR112" s="48" t="n">
        <v>-99</v>
      </c>
      <c r="AS112" s="48" t="n">
        <v>-99</v>
      </c>
      <c r="AT112" s="48" t="n">
        <v>-99</v>
      </c>
      <c r="AU112" s="48" t="n">
        <v>-99</v>
      </c>
      <c r="AV112" s="48" t="n">
        <v>-99</v>
      </c>
      <c r="AW112" s="48" t="n">
        <v>-99</v>
      </c>
      <c r="AX112" s="48" t="n">
        <v>-99</v>
      </c>
      <c r="AY112" s="48" t="n">
        <v>-99</v>
      </c>
      <c r="AZ112" s="48" t="n">
        <v>-99</v>
      </c>
      <c r="BA112" s="48" t="n">
        <v>-99</v>
      </c>
      <c r="BB112" s="48" t="n">
        <v>-99</v>
      </c>
      <c r="BC112" s="48" t="n">
        <v>-99</v>
      </c>
      <c r="BD112" s="48" t="n">
        <v>-99</v>
      </c>
      <c r="BE112" s="48" t="n">
        <v>-99</v>
      </c>
      <c r="BF112" s="48" t="n">
        <v>-99</v>
      </c>
      <c r="BG112" s="48" t="n">
        <v>-99</v>
      </c>
      <c r="BH112" s="48" t="n">
        <v>-99</v>
      </c>
      <c r="BI112" s="48" t="n">
        <v>-99</v>
      </c>
      <c r="BJ112" s="48" t="n">
        <v>-99</v>
      </c>
      <c r="BK112" s="48" t="n">
        <v>-99</v>
      </c>
      <c r="BL112" s="48" t="n">
        <v>-99</v>
      </c>
      <c r="BM112" s="48" t="n">
        <v>-99</v>
      </c>
      <c r="BN112" s="48" t="n">
        <v>-99</v>
      </c>
      <c r="BO112" s="48" t="n">
        <v>-99</v>
      </c>
      <c r="BP112" s="48" t="n">
        <v>-99</v>
      </c>
      <c r="BQ112" s="48" t="n">
        <v>-99</v>
      </c>
      <c r="BR112" s="48" t="n">
        <v>-99</v>
      </c>
      <c r="BS112" s="48" t="n">
        <v>-99</v>
      </c>
      <c r="BT112" s="48" t="n">
        <v>-99</v>
      </c>
      <c r="BU112" s="48" t="n">
        <v>-99</v>
      </c>
      <c r="BV112" s="48" t="n">
        <v>-99</v>
      </c>
      <c r="BW112" s="48" t="n">
        <v>-99</v>
      </c>
      <c r="BX112" s="48" t="n">
        <v>-99</v>
      </c>
      <c r="BY112" s="48" t="n">
        <v>-99</v>
      </c>
      <c r="BZ112" s="48" t="n">
        <v>-99</v>
      </c>
      <c r="CA112" s="48" t="n">
        <v>-99</v>
      </c>
      <c r="CB112" s="48" t="n">
        <v>-99</v>
      </c>
      <c r="CC112" s="48" t="n">
        <v>-99</v>
      </c>
      <c r="CD112" s="48" t="n">
        <v>-99</v>
      </c>
      <c r="CE112" s="48" t="n">
        <v>-99</v>
      </c>
      <c r="CF112" s="48" t="n">
        <v>-99</v>
      </c>
      <c r="CG112" s="48" t="n">
        <v>-99</v>
      </c>
      <c r="CH112" s="48" t="n">
        <v>-99</v>
      </c>
      <c r="CI112" s="48" t="n">
        <v>-99</v>
      </c>
      <c r="CJ112" s="48" t="n">
        <v>-99</v>
      </c>
      <c r="CK112" s="48" t="n">
        <v>-99</v>
      </c>
      <c r="CL112" s="48" t="n">
        <v>-99</v>
      </c>
      <c r="CM112" s="48" t="n">
        <v>-99</v>
      </c>
      <c r="CN112" s="48" t="n">
        <v>-99</v>
      </c>
      <c r="CO112" s="48" t="n">
        <v>-99</v>
      </c>
      <c r="CP112" s="48" t="n">
        <v>-99</v>
      </c>
      <c r="CQ112" s="48" t="n">
        <v>-99</v>
      </c>
      <c r="CR112" s="48" t="n">
        <v>-99</v>
      </c>
      <c r="CS112" s="48" t="n">
        <v>-99</v>
      </c>
      <c r="CT112" s="48" t="n">
        <v>-99</v>
      </c>
      <c r="CU112" s="48" t="n">
        <v>-99</v>
      </c>
      <c r="CV112" s="48" t="n">
        <v>-99</v>
      </c>
      <c r="CW112" s="48" t="n">
        <v>-99</v>
      </c>
      <c r="CX112" s="48" t="n">
        <v>-99</v>
      </c>
      <c r="CY112" s="48" t="n">
        <v>-99</v>
      </c>
      <c r="CZ112" s="48" t="n">
        <v>-99</v>
      </c>
      <c r="DA112" s="48" t="n">
        <v>-99</v>
      </c>
      <c r="DB112" s="48" t="n">
        <v>-99</v>
      </c>
      <c r="DC112" s="48" t="n">
        <v>-99</v>
      </c>
      <c r="DD112" s="48" t="n">
        <f aca="false">IF(DF112&gt;0,ROUND(DE112/DF112,2),0)</f>
        <v>0.96</v>
      </c>
      <c r="DE112" s="49" t="n">
        <f aca="false">SUMIF(D112:DC112,"&lt;&gt;-99")</f>
        <v>38.59</v>
      </c>
      <c r="DF112" s="50" t="n">
        <v>40</v>
      </c>
      <c r="DG112" s="49" t="n">
        <f aca="false">DE112-B112</f>
        <v>0</v>
      </c>
    </row>
    <row r="113" s="75" customFormat="true" ht="12.75" hidden="false" customHeight="false" outlineLevel="0" collapsed="false">
      <c r="A113" s="74" t="s">
        <v>134</v>
      </c>
      <c r="B113" s="48" t="n">
        <v>23.52</v>
      </c>
      <c r="C113" s="48" t="n">
        <v>0</v>
      </c>
      <c r="D113" s="48" t="n">
        <v>1.80923076923077</v>
      </c>
      <c r="E113" s="48" t="n">
        <v>1.80923076923077</v>
      </c>
      <c r="F113" s="48" t="n">
        <v>1.80923076923077</v>
      </c>
      <c r="G113" s="48" t="n">
        <v>1.80923076923077</v>
      </c>
      <c r="H113" s="48" t="n">
        <v>1.80923076923077</v>
      </c>
      <c r="I113" s="48" t="n">
        <v>1.80923076923077</v>
      </c>
      <c r="J113" s="48" t="n">
        <v>1.80923076923077</v>
      </c>
      <c r="K113" s="48" t="n">
        <v>1.80923076923077</v>
      </c>
      <c r="L113" s="48" t="n">
        <v>1.80923076923077</v>
      </c>
      <c r="M113" s="48" t="n">
        <v>1.80923076923077</v>
      </c>
      <c r="N113" s="48" t="n">
        <v>1.80923076923077</v>
      </c>
      <c r="O113" s="48" t="n">
        <v>1.80923076923077</v>
      </c>
      <c r="P113" s="48" t="n">
        <v>1.80923076923077</v>
      </c>
      <c r="Q113" s="48" t="n">
        <v>-99</v>
      </c>
      <c r="R113" s="48" t="n">
        <v>-99</v>
      </c>
      <c r="S113" s="48" t="n">
        <v>-99</v>
      </c>
      <c r="T113" s="48" t="n">
        <v>-99</v>
      </c>
      <c r="U113" s="48" t="n">
        <v>-99</v>
      </c>
      <c r="V113" s="48" t="n">
        <v>-99</v>
      </c>
      <c r="W113" s="48" t="n">
        <v>-99</v>
      </c>
      <c r="X113" s="48" t="n">
        <v>-99</v>
      </c>
      <c r="Y113" s="48" t="n">
        <v>-99</v>
      </c>
      <c r="Z113" s="48" t="n">
        <v>-99</v>
      </c>
      <c r="AA113" s="48" t="n">
        <v>-99</v>
      </c>
      <c r="AB113" s="48" t="n">
        <v>-99</v>
      </c>
      <c r="AC113" s="48" t="n">
        <v>-99</v>
      </c>
      <c r="AD113" s="48" t="n">
        <v>-99</v>
      </c>
      <c r="AE113" s="48" t="n">
        <v>-99</v>
      </c>
      <c r="AF113" s="48" t="n">
        <v>-99</v>
      </c>
      <c r="AG113" s="48" t="n">
        <v>-99</v>
      </c>
      <c r="AH113" s="48" t="n">
        <v>-99</v>
      </c>
      <c r="AI113" s="48" t="n">
        <v>-99</v>
      </c>
      <c r="AJ113" s="48" t="n">
        <v>-99</v>
      </c>
      <c r="AK113" s="48" t="n">
        <v>-99</v>
      </c>
      <c r="AL113" s="48" t="n">
        <v>-99</v>
      </c>
      <c r="AM113" s="48" t="n">
        <v>-99</v>
      </c>
      <c r="AN113" s="48" t="n">
        <v>-99</v>
      </c>
      <c r="AO113" s="48" t="n">
        <v>-99</v>
      </c>
      <c r="AP113" s="48" t="n">
        <v>-99</v>
      </c>
      <c r="AQ113" s="48" t="n">
        <v>-99</v>
      </c>
      <c r="AR113" s="48" t="n">
        <v>-99</v>
      </c>
      <c r="AS113" s="48" t="n">
        <v>-99</v>
      </c>
      <c r="AT113" s="48" t="n">
        <v>-99</v>
      </c>
      <c r="AU113" s="48" t="n">
        <v>-99</v>
      </c>
      <c r="AV113" s="48" t="n">
        <v>-99</v>
      </c>
      <c r="AW113" s="48" t="n">
        <v>-99</v>
      </c>
      <c r="AX113" s="48" t="n">
        <v>-99</v>
      </c>
      <c r="AY113" s="48" t="n">
        <v>-99</v>
      </c>
      <c r="AZ113" s="48" t="n">
        <v>-99</v>
      </c>
      <c r="BA113" s="48" t="n">
        <v>-99</v>
      </c>
      <c r="BB113" s="48" t="n">
        <v>-99</v>
      </c>
      <c r="BC113" s="48" t="n">
        <v>-99</v>
      </c>
      <c r="BD113" s="48" t="n">
        <v>-99</v>
      </c>
      <c r="BE113" s="48" t="n">
        <v>-99</v>
      </c>
      <c r="BF113" s="48" t="n">
        <v>-99</v>
      </c>
      <c r="BG113" s="48" t="n">
        <v>-99</v>
      </c>
      <c r="BH113" s="48" t="n">
        <v>-99</v>
      </c>
      <c r="BI113" s="48" t="n">
        <v>-99</v>
      </c>
      <c r="BJ113" s="48" t="n">
        <v>-99</v>
      </c>
      <c r="BK113" s="48" t="n">
        <v>-99</v>
      </c>
      <c r="BL113" s="48" t="n">
        <v>-99</v>
      </c>
      <c r="BM113" s="48" t="n">
        <v>-99</v>
      </c>
      <c r="BN113" s="48" t="n">
        <v>-99</v>
      </c>
      <c r="BO113" s="48" t="n">
        <v>-99</v>
      </c>
      <c r="BP113" s="48" t="n">
        <v>-99</v>
      </c>
      <c r="BQ113" s="48" t="n">
        <v>-99</v>
      </c>
      <c r="BR113" s="48" t="n">
        <v>-99</v>
      </c>
      <c r="BS113" s="48" t="n">
        <v>-99</v>
      </c>
      <c r="BT113" s="48" t="n">
        <v>-99</v>
      </c>
      <c r="BU113" s="48" t="n">
        <v>-99</v>
      </c>
      <c r="BV113" s="48" t="n">
        <v>-99</v>
      </c>
      <c r="BW113" s="48" t="n">
        <v>-99</v>
      </c>
      <c r="BX113" s="48" t="n">
        <v>-99</v>
      </c>
      <c r="BY113" s="48" t="n">
        <v>-99</v>
      </c>
      <c r="BZ113" s="48" t="n">
        <v>-99</v>
      </c>
      <c r="CA113" s="48" t="n">
        <v>-99</v>
      </c>
      <c r="CB113" s="48" t="n">
        <v>-99</v>
      </c>
      <c r="CC113" s="48" t="n">
        <v>-99</v>
      </c>
      <c r="CD113" s="48" t="n">
        <v>-99</v>
      </c>
      <c r="CE113" s="48" t="n">
        <v>-99</v>
      </c>
      <c r="CF113" s="48" t="n">
        <v>-99</v>
      </c>
      <c r="CG113" s="48" t="n">
        <v>-99</v>
      </c>
      <c r="CH113" s="48" t="n">
        <v>-99</v>
      </c>
      <c r="CI113" s="48" t="n">
        <v>-99</v>
      </c>
      <c r="CJ113" s="48" t="n">
        <v>-99</v>
      </c>
      <c r="CK113" s="48" t="n">
        <v>-99</v>
      </c>
      <c r="CL113" s="48" t="n">
        <v>-99</v>
      </c>
      <c r="CM113" s="48" t="n">
        <v>-99</v>
      </c>
      <c r="CN113" s="48" t="n">
        <v>-99</v>
      </c>
      <c r="CO113" s="48" t="n">
        <v>-99</v>
      </c>
      <c r="CP113" s="48" t="n">
        <v>-99</v>
      </c>
      <c r="CQ113" s="48" t="n">
        <v>-99</v>
      </c>
      <c r="CR113" s="48" t="n">
        <v>-99</v>
      </c>
      <c r="CS113" s="48" t="n">
        <v>-99</v>
      </c>
      <c r="CT113" s="48" t="n">
        <v>-99</v>
      </c>
      <c r="CU113" s="48" t="n">
        <v>-99</v>
      </c>
      <c r="CV113" s="48" t="n">
        <v>-99</v>
      </c>
      <c r="CW113" s="48" t="n">
        <v>-99</v>
      </c>
      <c r="CX113" s="48" t="n">
        <v>-99</v>
      </c>
      <c r="CY113" s="48" t="n">
        <v>-99</v>
      </c>
      <c r="CZ113" s="48" t="n">
        <v>-99</v>
      </c>
      <c r="DA113" s="48" t="n">
        <v>-99</v>
      </c>
      <c r="DB113" s="48" t="n">
        <v>-99</v>
      </c>
      <c r="DC113" s="48" t="n">
        <v>-99</v>
      </c>
      <c r="DD113" s="48" t="n">
        <f aca="false">IF(DF113&gt;0,ROUND(DE113/DF113,2),0)</f>
        <v>0.59</v>
      </c>
      <c r="DE113" s="49" t="n">
        <f aca="false">SUMIF(D113:DC113,"&lt;&gt;-99")</f>
        <v>23.52</v>
      </c>
      <c r="DF113" s="50" t="n">
        <v>40</v>
      </c>
      <c r="DG113" s="49" t="n">
        <f aca="false">DE113-B113</f>
        <v>0</v>
      </c>
    </row>
    <row r="114" s="75" customFormat="true" ht="12.75" hidden="false" customHeight="false" outlineLevel="0" collapsed="false">
      <c r="A114" s="74" t="s">
        <v>135</v>
      </c>
      <c r="B114" s="48" t="n">
        <v>257.47</v>
      </c>
      <c r="C114" s="48" t="n">
        <v>0</v>
      </c>
      <c r="D114" s="48" t="n">
        <v>19.8053846153846</v>
      </c>
      <c r="E114" s="48" t="n">
        <v>19.8053846153846</v>
      </c>
      <c r="F114" s="48" t="n">
        <v>19.8053846153846</v>
      </c>
      <c r="G114" s="48" t="n">
        <v>19.8053846153846</v>
      </c>
      <c r="H114" s="48" t="n">
        <v>19.8053846153846</v>
      </c>
      <c r="I114" s="48" t="n">
        <v>19.8053846153846</v>
      </c>
      <c r="J114" s="48" t="n">
        <v>19.8053846153846</v>
      </c>
      <c r="K114" s="48" t="n">
        <v>19.8053846153846</v>
      </c>
      <c r="L114" s="48" t="n">
        <v>19.8053846153846</v>
      </c>
      <c r="M114" s="48" t="n">
        <v>19.8053846153846</v>
      </c>
      <c r="N114" s="48" t="n">
        <v>19.8053846153846</v>
      </c>
      <c r="O114" s="48" t="n">
        <v>19.8053846153846</v>
      </c>
      <c r="P114" s="48" t="n">
        <v>19.8053846153846</v>
      </c>
      <c r="Q114" s="48" t="n">
        <v>-99</v>
      </c>
      <c r="R114" s="48" t="n">
        <v>-99</v>
      </c>
      <c r="S114" s="48" t="n">
        <v>-99</v>
      </c>
      <c r="T114" s="48" t="n">
        <v>-99</v>
      </c>
      <c r="U114" s="48" t="n">
        <v>-99</v>
      </c>
      <c r="V114" s="48" t="n">
        <v>-99</v>
      </c>
      <c r="W114" s="48" t="n">
        <v>-99</v>
      </c>
      <c r="X114" s="48" t="n">
        <v>-99</v>
      </c>
      <c r="Y114" s="48" t="n">
        <v>-99</v>
      </c>
      <c r="Z114" s="48" t="n">
        <v>-99</v>
      </c>
      <c r="AA114" s="48" t="n">
        <v>-99</v>
      </c>
      <c r="AB114" s="48" t="n">
        <v>-99</v>
      </c>
      <c r="AC114" s="48" t="n">
        <v>-99</v>
      </c>
      <c r="AD114" s="48" t="n">
        <v>-99</v>
      </c>
      <c r="AE114" s="48" t="n">
        <v>-99</v>
      </c>
      <c r="AF114" s="48" t="n">
        <v>-99</v>
      </c>
      <c r="AG114" s="48" t="n">
        <v>-99</v>
      </c>
      <c r="AH114" s="48" t="n">
        <v>-99</v>
      </c>
      <c r="AI114" s="48" t="n">
        <v>-99</v>
      </c>
      <c r="AJ114" s="48" t="n">
        <v>-99</v>
      </c>
      <c r="AK114" s="48" t="n">
        <v>-99</v>
      </c>
      <c r="AL114" s="48" t="n">
        <v>-99</v>
      </c>
      <c r="AM114" s="48" t="n">
        <v>-99</v>
      </c>
      <c r="AN114" s="48" t="n">
        <v>-99</v>
      </c>
      <c r="AO114" s="48" t="n">
        <v>-99</v>
      </c>
      <c r="AP114" s="48" t="n">
        <v>-99</v>
      </c>
      <c r="AQ114" s="48" t="n">
        <v>-99</v>
      </c>
      <c r="AR114" s="48" t="n">
        <v>-99</v>
      </c>
      <c r="AS114" s="48" t="n">
        <v>-99</v>
      </c>
      <c r="AT114" s="48" t="n">
        <v>-99</v>
      </c>
      <c r="AU114" s="48" t="n">
        <v>-99</v>
      </c>
      <c r="AV114" s="48" t="n">
        <v>-99</v>
      </c>
      <c r="AW114" s="48" t="n">
        <v>-99</v>
      </c>
      <c r="AX114" s="48" t="n">
        <v>-99</v>
      </c>
      <c r="AY114" s="48" t="n">
        <v>-99</v>
      </c>
      <c r="AZ114" s="48" t="n">
        <v>-99</v>
      </c>
      <c r="BA114" s="48" t="n">
        <v>-99</v>
      </c>
      <c r="BB114" s="48" t="n">
        <v>-99</v>
      </c>
      <c r="BC114" s="48" t="n">
        <v>-99</v>
      </c>
      <c r="BD114" s="48" t="n">
        <v>-99</v>
      </c>
      <c r="BE114" s="48" t="n">
        <v>-99</v>
      </c>
      <c r="BF114" s="48" t="n">
        <v>-99</v>
      </c>
      <c r="BG114" s="48" t="n">
        <v>-99</v>
      </c>
      <c r="BH114" s="48" t="n">
        <v>-99</v>
      </c>
      <c r="BI114" s="48" t="n">
        <v>-99</v>
      </c>
      <c r="BJ114" s="48" t="n">
        <v>-99</v>
      </c>
      <c r="BK114" s="48" t="n">
        <v>-99</v>
      </c>
      <c r="BL114" s="48" t="n">
        <v>-99</v>
      </c>
      <c r="BM114" s="48" t="n">
        <v>-99</v>
      </c>
      <c r="BN114" s="48" t="n">
        <v>-99</v>
      </c>
      <c r="BO114" s="48" t="n">
        <v>-99</v>
      </c>
      <c r="BP114" s="48" t="n">
        <v>-99</v>
      </c>
      <c r="BQ114" s="48" t="n">
        <v>-99</v>
      </c>
      <c r="BR114" s="48" t="n">
        <v>-99</v>
      </c>
      <c r="BS114" s="48" t="n">
        <v>-99</v>
      </c>
      <c r="BT114" s="48" t="n">
        <v>-99</v>
      </c>
      <c r="BU114" s="48" t="n">
        <v>-99</v>
      </c>
      <c r="BV114" s="48" t="n">
        <v>-99</v>
      </c>
      <c r="BW114" s="48" t="n">
        <v>-99</v>
      </c>
      <c r="BX114" s="48" t="n">
        <v>-99</v>
      </c>
      <c r="BY114" s="48" t="n">
        <v>-99</v>
      </c>
      <c r="BZ114" s="48" t="n">
        <v>-99</v>
      </c>
      <c r="CA114" s="48" t="n">
        <v>-99</v>
      </c>
      <c r="CB114" s="48" t="n">
        <v>-99</v>
      </c>
      <c r="CC114" s="48" t="n">
        <v>-99</v>
      </c>
      <c r="CD114" s="48" t="n">
        <v>-99</v>
      </c>
      <c r="CE114" s="48" t="n">
        <v>-99</v>
      </c>
      <c r="CF114" s="48" t="n">
        <v>-99</v>
      </c>
      <c r="CG114" s="48" t="n">
        <v>-99</v>
      </c>
      <c r="CH114" s="48" t="n">
        <v>-99</v>
      </c>
      <c r="CI114" s="48" t="n">
        <v>-99</v>
      </c>
      <c r="CJ114" s="48" t="n">
        <v>-99</v>
      </c>
      <c r="CK114" s="48" t="n">
        <v>-99</v>
      </c>
      <c r="CL114" s="48" t="n">
        <v>-99</v>
      </c>
      <c r="CM114" s="48" t="n">
        <v>-99</v>
      </c>
      <c r="CN114" s="48" t="n">
        <v>-99</v>
      </c>
      <c r="CO114" s="48" t="n">
        <v>-99</v>
      </c>
      <c r="CP114" s="48" t="n">
        <v>-99</v>
      </c>
      <c r="CQ114" s="48" t="n">
        <v>-99</v>
      </c>
      <c r="CR114" s="48" t="n">
        <v>-99</v>
      </c>
      <c r="CS114" s="48" t="n">
        <v>-99</v>
      </c>
      <c r="CT114" s="48" t="n">
        <v>-99</v>
      </c>
      <c r="CU114" s="48" t="n">
        <v>-99</v>
      </c>
      <c r="CV114" s="48" t="n">
        <v>-99</v>
      </c>
      <c r="CW114" s="48" t="n">
        <v>-99</v>
      </c>
      <c r="CX114" s="48" t="n">
        <v>-99</v>
      </c>
      <c r="CY114" s="48" t="n">
        <v>-99</v>
      </c>
      <c r="CZ114" s="48" t="n">
        <v>-99</v>
      </c>
      <c r="DA114" s="48" t="n">
        <v>-99</v>
      </c>
      <c r="DB114" s="48" t="n">
        <v>-99</v>
      </c>
      <c r="DC114" s="48" t="n">
        <v>-99</v>
      </c>
      <c r="DD114" s="48" t="n">
        <f aca="false">IF(DF114&gt;0,ROUND(DE114/DF114,2),0)</f>
        <v>6.44</v>
      </c>
      <c r="DE114" s="49" t="n">
        <f aca="false">SUMIF(D114:DC114,"&lt;&gt;-99")</f>
        <v>257.47</v>
      </c>
      <c r="DF114" s="50" t="n">
        <v>40</v>
      </c>
      <c r="DG114" s="49" t="n">
        <f aca="false">DE114-B114</f>
        <v>0</v>
      </c>
    </row>
    <row r="115" s="75" customFormat="true" ht="12.75" hidden="false" customHeight="false" outlineLevel="0" collapsed="false">
      <c r="A115" s="74" t="s">
        <v>136</v>
      </c>
      <c r="B115" s="48" t="n">
        <v>59.38</v>
      </c>
      <c r="C115" s="48" t="n">
        <v>-99</v>
      </c>
      <c r="D115" s="48" t="n">
        <v>4.56769230769231</v>
      </c>
      <c r="E115" s="48" t="n">
        <v>4.56769230769231</v>
      </c>
      <c r="F115" s="48" t="n">
        <v>4.56769230769231</v>
      </c>
      <c r="G115" s="48" t="n">
        <v>4.56769230769231</v>
      </c>
      <c r="H115" s="48" t="n">
        <v>4.56769230769231</v>
      </c>
      <c r="I115" s="48" t="n">
        <v>4.56769230769231</v>
      </c>
      <c r="J115" s="48" t="n">
        <v>4.56769230769231</v>
      </c>
      <c r="K115" s="48" t="n">
        <v>4.56769230769231</v>
      </c>
      <c r="L115" s="48" t="n">
        <v>4.56769230769231</v>
      </c>
      <c r="M115" s="48" t="n">
        <v>4.56769230769231</v>
      </c>
      <c r="N115" s="48" t="n">
        <v>4.56769230769231</v>
      </c>
      <c r="O115" s="48" t="n">
        <v>4.56769230769231</v>
      </c>
      <c r="P115" s="48" t="n">
        <v>4.56769230769231</v>
      </c>
      <c r="Q115" s="48" t="n">
        <v>-99</v>
      </c>
      <c r="R115" s="48" t="n">
        <v>-99</v>
      </c>
      <c r="S115" s="48" t="n">
        <v>-99</v>
      </c>
      <c r="T115" s="48" t="n">
        <v>-99</v>
      </c>
      <c r="U115" s="48" t="n">
        <v>-99</v>
      </c>
      <c r="V115" s="48" t="n">
        <v>-99</v>
      </c>
      <c r="W115" s="48" t="n">
        <v>-99</v>
      </c>
      <c r="X115" s="48" t="n">
        <v>-99</v>
      </c>
      <c r="Y115" s="48" t="n">
        <v>-99</v>
      </c>
      <c r="Z115" s="48" t="n">
        <v>-99</v>
      </c>
      <c r="AA115" s="48" t="n">
        <v>-99</v>
      </c>
      <c r="AB115" s="48" t="n">
        <v>-99</v>
      </c>
      <c r="AC115" s="48" t="n">
        <v>-99</v>
      </c>
      <c r="AD115" s="48" t="n">
        <v>-99</v>
      </c>
      <c r="AE115" s="48" t="n">
        <v>-99</v>
      </c>
      <c r="AF115" s="48" t="n">
        <v>-99</v>
      </c>
      <c r="AG115" s="48" t="n">
        <v>-99</v>
      </c>
      <c r="AH115" s="48" t="n">
        <v>-99</v>
      </c>
      <c r="AI115" s="48" t="n">
        <v>-99</v>
      </c>
      <c r="AJ115" s="48" t="n">
        <v>-99</v>
      </c>
      <c r="AK115" s="48" t="n">
        <v>-99</v>
      </c>
      <c r="AL115" s="48" t="n">
        <v>-99</v>
      </c>
      <c r="AM115" s="48" t="n">
        <v>-99</v>
      </c>
      <c r="AN115" s="48" t="n">
        <v>-99</v>
      </c>
      <c r="AO115" s="48" t="n">
        <v>-99</v>
      </c>
      <c r="AP115" s="48" t="n">
        <v>-99</v>
      </c>
      <c r="AQ115" s="48" t="n">
        <v>-99</v>
      </c>
      <c r="AR115" s="48" t="n">
        <v>-99</v>
      </c>
      <c r="AS115" s="48" t="n">
        <v>-99</v>
      </c>
      <c r="AT115" s="48" t="n">
        <v>-99</v>
      </c>
      <c r="AU115" s="48" t="n">
        <v>-99</v>
      </c>
      <c r="AV115" s="48" t="n">
        <v>-99</v>
      </c>
      <c r="AW115" s="48" t="n">
        <v>-99</v>
      </c>
      <c r="AX115" s="48" t="n">
        <v>-99</v>
      </c>
      <c r="AY115" s="48" t="n">
        <v>-99</v>
      </c>
      <c r="AZ115" s="48" t="n">
        <v>-99</v>
      </c>
      <c r="BA115" s="48" t="n">
        <v>-99</v>
      </c>
      <c r="BB115" s="48" t="n">
        <v>-99</v>
      </c>
      <c r="BC115" s="48" t="n">
        <v>-99</v>
      </c>
      <c r="BD115" s="48" t="n">
        <v>-99</v>
      </c>
      <c r="BE115" s="48" t="n">
        <v>-99</v>
      </c>
      <c r="BF115" s="48" t="n">
        <v>-99</v>
      </c>
      <c r="BG115" s="48" t="n">
        <v>-99</v>
      </c>
      <c r="BH115" s="48" t="n">
        <v>-99</v>
      </c>
      <c r="BI115" s="48" t="n">
        <v>-99</v>
      </c>
      <c r="BJ115" s="48" t="n">
        <v>-99</v>
      </c>
      <c r="BK115" s="48" t="n">
        <v>-99</v>
      </c>
      <c r="BL115" s="48" t="n">
        <v>-99</v>
      </c>
      <c r="BM115" s="48" t="n">
        <v>-99</v>
      </c>
      <c r="BN115" s="48" t="n">
        <v>-99</v>
      </c>
      <c r="BO115" s="48" t="n">
        <v>-99</v>
      </c>
      <c r="BP115" s="48" t="n">
        <v>-99</v>
      </c>
      <c r="BQ115" s="48" t="n">
        <v>-99</v>
      </c>
      <c r="BR115" s="48" t="n">
        <v>-99</v>
      </c>
      <c r="BS115" s="48" t="n">
        <v>-99</v>
      </c>
      <c r="BT115" s="48" t="n">
        <v>-99</v>
      </c>
      <c r="BU115" s="48" t="n">
        <v>-99</v>
      </c>
      <c r="BV115" s="48" t="n">
        <v>-99</v>
      </c>
      <c r="BW115" s="48" t="n">
        <v>-99</v>
      </c>
      <c r="BX115" s="48" t="n">
        <v>-99</v>
      </c>
      <c r="BY115" s="48" t="n">
        <v>-99</v>
      </c>
      <c r="BZ115" s="48" t="n">
        <v>-99</v>
      </c>
      <c r="CA115" s="48" t="n">
        <v>-99</v>
      </c>
      <c r="CB115" s="48" t="n">
        <v>-99</v>
      </c>
      <c r="CC115" s="48" t="n">
        <v>-99</v>
      </c>
      <c r="CD115" s="48" t="n">
        <v>-99</v>
      </c>
      <c r="CE115" s="48" t="n">
        <v>-99</v>
      </c>
      <c r="CF115" s="48" t="n">
        <v>-99</v>
      </c>
      <c r="CG115" s="48" t="n">
        <v>-99</v>
      </c>
      <c r="CH115" s="48" t="n">
        <v>-99</v>
      </c>
      <c r="CI115" s="48" t="n">
        <v>-99</v>
      </c>
      <c r="CJ115" s="48" t="n">
        <v>-99</v>
      </c>
      <c r="CK115" s="48" t="n">
        <v>-99</v>
      </c>
      <c r="CL115" s="48" t="n">
        <v>-99</v>
      </c>
      <c r="CM115" s="48" t="n">
        <v>-99</v>
      </c>
      <c r="CN115" s="48" t="n">
        <v>-99</v>
      </c>
      <c r="CO115" s="48" t="n">
        <v>-99</v>
      </c>
      <c r="CP115" s="48" t="n">
        <v>-99</v>
      </c>
      <c r="CQ115" s="48" t="n">
        <v>-99</v>
      </c>
      <c r="CR115" s="48" t="n">
        <v>-99</v>
      </c>
      <c r="CS115" s="48" t="n">
        <v>-99</v>
      </c>
      <c r="CT115" s="48" t="n">
        <v>-99</v>
      </c>
      <c r="CU115" s="48" t="n">
        <v>-99</v>
      </c>
      <c r="CV115" s="48" t="n">
        <v>-99</v>
      </c>
      <c r="CW115" s="48" t="n">
        <v>-99</v>
      </c>
      <c r="CX115" s="48" t="n">
        <v>-99</v>
      </c>
      <c r="CY115" s="48" t="n">
        <v>-99</v>
      </c>
      <c r="CZ115" s="48" t="n">
        <v>-99</v>
      </c>
      <c r="DA115" s="48" t="n">
        <v>-99</v>
      </c>
      <c r="DB115" s="48" t="n">
        <v>-99</v>
      </c>
      <c r="DC115" s="48" t="n">
        <v>-99</v>
      </c>
      <c r="DD115" s="48" t="n">
        <f aca="false">IF(DF115&gt;0,ROUND(DE115/DF115,2),0)</f>
        <v>1.48</v>
      </c>
      <c r="DE115" s="49" t="n">
        <f aca="false">SUMIF(D115:DC115,"&lt;&gt;-99")</f>
        <v>59.38</v>
      </c>
      <c r="DF115" s="50" t="n">
        <v>40</v>
      </c>
      <c r="DG115" s="49" t="n">
        <f aca="false">DE115-B115</f>
        <v>0</v>
      </c>
    </row>
    <row r="116" s="75" customFormat="true" ht="12.75" hidden="false" customHeight="false" outlineLevel="0" collapsed="false">
      <c r="A116" s="74" t="s">
        <v>137</v>
      </c>
      <c r="B116" s="48" t="n">
        <v>34.57</v>
      </c>
      <c r="C116" s="48" t="n">
        <v>-99</v>
      </c>
      <c r="D116" s="48" t="n">
        <v>2.65923076923077</v>
      </c>
      <c r="E116" s="48" t="n">
        <v>2.65923076923077</v>
      </c>
      <c r="F116" s="48" t="n">
        <v>2.65923076923077</v>
      </c>
      <c r="G116" s="48" t="n">
        <v>2.65923076923077</v>
      </c>
      <c r="H116" s="48" t="n">
        <v>2.65923076923077</v>
      </c>
      <c r="I116" s="48" t="n">
        <v>2.65923076923077</v>
      </c>
      <c r="J116" s="48" t="n">
        <v>2.65923076923077</v>
      </c>
      <c r="K116" s="48" t="n">
        <v>2.65923076923077</v>
      </c>
      <c r="L116" s="48" t="n">
        <v>2.65923076923077</v>
      </c>
      <c r="M116" s="48" t="n">
        <v>2.65923076923077</v>
      </c>
      <c r="N116" s="48" t="n">
        <v>2.65923076923077</v>
      </c>
      <c r="O116" s="48" t="n">
        <v>2.65923076923077</v>
      </c>
      <c r="P116" s="48" t="n">
        <v>2.65923076923077</v>
      </c>
      <c r="Q116" s="48" t="n">
        <v>-99</v>
      </c>
      <c r="R116" s="48" t="n">
        <v>-99</v>
      </c>
      <c r="S116" s="48" t="n">
        <v>-99</v>
      </c>
      <c r="T116" s="48" t="n">
        <v>-99</v>
      </c>
      <c r="U116" s="48" t="n">
        <v>-99</v>
      </c>
      <c r="V116" s="48" t="n">
        <v>-99</v>
      </c>
      <c r="W116" s="48" t="n">
        <v>-99</v>
      </c>
      <c r="X116" s="48" t="n">
        <v>-99</v>
      </c>
      <c r="Y116" s="48" t="n">
        <v>-99</v>
      </c>
      <c r="Z116" s="48" t="n">
        <v>-99</v>
      </c>
      <c r="AA116" s="48" t="n">
        <v>-99</v>
      </c>
      <c r="AB116" s="48" t="n">
        <v>-99</v>
      </c>
      <c r="AC116" s="48" t="n">
        <v>-99</v>
      </c>
      <c r="AD116" s="48" t="n">
        <v>-99</v>
      </c>
      <c r="AE116" s="48" t="n">
        <v>-99</v>
      </c>
      <c r="AF116" s="48" t="n">
        <v>-99</v>
      </c>
      <c r="AG116" s="48" t="n">
        <v>-99</v>
      </c>
      <c r="AH116" s="48" t="n">
        <v>-99</v>
      </c>
      <c r="AI116" s="48" t="n">
        <v>-99</v>
      </c>
      <c r="AJ116" s="48" t="n">
        <v>-99</v>
      </c>
      <c r="AK116" s="48" t="n">
        <v>-99</v>
      </c>
      <c r="AL116" s="48" t="n">
        <v>-99</v>
      </c>
      <c r="AM116" s="48" t="n">
        <v>-99</v>
      </c>
      <c r="AN116" s="48" t="n">
        <v>-99</v>
      </c>
      <c r="AO116" s="48" t="n">
        <v>-99</v>
      </c>
      <c r="AP116" s="48" t="n">
        <v>-99</v>
      </c>
      <c r="AQ116" s="48" t="n">
        <v>-99</v>
      </c>
      <c r="AR116" s="48" t="n">
        <v>-99</v>
      </c>
      <c r="AS116" s="48" t="n">
        <v>-99</v>
      </c>
      <c r="AT116" s="48" t="n">
        <v>-99</v>
      </c>
      <c r="AU116" s="48" t="n">
        <v>-99</v>
      </c>
      <c r="AV116" s="48" t="n">
        <v>-99</v>
      </c>
      <c r="AW116" s="48" t="n">
        <v>-99</v>
      </c>
      <c r="AX116" s="48" t="n">
        <v>-99</v>
      </c>
      <c r="AY116" s="48" t="n">
        <v>-99</v>
      </c>
      <c r="AZ116" s="48" t="n">
        <v>-99</v>
      </c>
      <c r="BA116" s="48" t="n">
        <v>-99</v>
      </c>
      <c r="BB116" s="48" t="n">
        <v>-99</v>
      </c>
      <c r="BC116" s="48" t="n">
        <v>-99</v>
      </c>
      <c r="BD116" s="48" t="n">
        <v>-99</v>
      </c>
      <c r="BE116" s="48" t="n">
        <v>-99</v>
      </c>
      <c r="BF116" s="48" t="n">
        <v>-99</v>
      </c>
      <c r="BG116" s="48" t="n">
        <v>-99</v>
      </c>
      <c r="BH116" s="48" t="n">
        <v>-99</v>
      </c>
      <c r="BI116" s="48" t="n">
        <v>-99</v>
      </c>
      <c r="BJ116" s="48" t="n">
        <v>-99</v>
      </c>
      <c r="BK116" s="48" t="n">
        <v>-99</v>
      </c>
      <c r="BL116" s="48" t="n">
        <v>-99</v>
      </c>
      <c r="BM116" s="48" t="n">
        <v>-99</v>
      </c>
      <c r="BN116" s="48" t="n">
        <v>-99</v>
      </c>
      <c r="BO116" s="48" t="n">
        <v>-99</v>
      </c>
      <c r="BP116" s="48" t="n">
        <v>-99</v>
      </c>
      <c r="BQ116" s="48" t="n">
        <v>-99</v>
      </c>
      <c r="BR116" s="48" t="n">
        <v>-99</v>
      </c>
      <c r="BS116" s="48" t="n">
        <v>-99</v>
      </c>
      <c r="BT116" s="48" t="n">
        <v>-99</v>
      </c>
      <c r="BU116" s="48" t="n">
        <v>-99</v>
      </c>
      <c r="BV116" s="48" t="n">
        <v>-99</v>
      </c>
      <c r="BW116" s="48" t="n">
        <v>-99</v>
      </c>
      <c r="BX116" s="48" t="n">
        <v>-99</v>
      </c>
      <c r="BY116" s="48" t="n">
        <v>-99</v>
      </c>
      <c r="BZ116" s="48" t="n">
        <v>-99</v>
      </c>
      <c r="CA116" s="48" t="n">
        <v>-99</v>
      </c>
      <c r="CB116" s="48" t="n">
        <v>-99</v>
      </c>
      <c r="CC116" s="48" t="n">
        <v>-99</v>
      </c>
      <c r="CD116" s="48" t="n">
        <v>-99</v>
      </c>
      <c r="CE116" s="48" t="n">
        <v>-99</v>
      </c>
      <c r="CF116" s="48" t="n">
        <v>-99</v>
      </c>
      <c r="CG116" s="48" t="n">
        <v>-99</v>
      </c>
      <c r="CH116" s="48" t="n">
        <v>-99</v>
      </c>
      <c r="CI116" s="48" t="n">
        <v>-99</v>
      </c>
      <c r="CJ116" s="48" t="n">
        <v>-99</v>
      </c>
      <c r="CK116" s="48" t="n">
        <v>-99</v>
      </c>
      <c r="CL116" s="48" t="n">
        <v>-99</v>
      </c>
      <c r="CM116" s="48" t="n">
        <v>-99</v>
      </c>
      <c r="CN116" s="48" t="n">
        <v>-99</v>
      </c>
      <c r="CO116" s="48" t="n">
        <v>-99</v>
      </c>
      <c r="CP116" s="48" t="n">
        <v>-99</v>
      </c>
      <c r="CQ116" s="48" t="n">
        <v>-99</v>
      </c>
      <c r="CR116" s="48" t="n">
        <v>-99</v>
      </c>
      <c r="CS116" s="48" t="n">
        <v>-99</v>
      </c>
      <c r="CT116" s="48" t="n">
        <v>-99</v>
      </c>
      <c r="CU116" s="48" t="n">
        <v>-99</v>
      </c>
      <c r="CV116" s="48" t="n">
        <v>-99</v>
      </c>
      <c r="CW116" s="48" t="n">
        <v>-99</v>
      </c>
      <c r="CX116" s="48" t="n">
        <v>-99</v>
      </c>
      <c r="CY116" s="48" t="n">
        <v>-99</v>
      </c>
      <c r="CZ116" s="48" t="n">
        <v>-99</v>
      </c>
      <c r="DA116" s="48" t="n">
        <v>-99</v>
      </c>
      <c r="DB116" s="48" t="n">
        <v>-99</v>
      </c>
      <c r="DC116" s="48" t="n">
        <v>-99</v>
      </c>
      <c r="DD116" s="48" t="n">
        <f aca="false">IF(DF116&gt;0,ROUND(DE116/DF116,2),0)</f>
        <v>0.86</v>
      </c>
      <c r="DE116" s="49" t="n">
        <f aca="false">SUMIF(D116:DC116,"&lt;&gt;-99")</f>
        <v>34.57</v>
      </c>
      <c r="DF116" s="50" t="n">
        <v>40</v>
      </c>
      <c r="DG116" s="49" t="n">
        <f aca="false">DE116-B116</f>
        <v>0</v>
      </c>
    </row>
    <row r="117" s="75" customFormat="true" ht="12.75" hidden="false" customHeight="false" outlineLevel="0" collapsed="false">
      <c r="A117" s="74" t="s">
        <v>138</v>
      </c>
      <c r="B117" s="48" t="n">
        <v>102.89</v>
      </c>
      <c r="C117" s="48" t="n">
        <v>-99</v>
      </c>
      <c r="D117" s="48" t="n">
        <v>7.91461538461538</v>
      </c>
      <c r="E117" s="48" t="n">
        <v>7.91461538461538</v>
      </c>
      <c r="F117" s="48" t="n">
        <v>7.91461538461538</v>
      </c>
      <c r="G117" s="48" t="n">
        <v>7.91461538461538</v>
      </c>
      <c r="H117" s="48" t="n">
        <v>7.91461538461538</v>
      </c>
      <c r="I117" s="48" t="n">
        <v>7.91461538461538</v>
      </c>
      <c r="J117" s="48" t="n">
        <v>7.91461538461538</v>
      </c>
      <c r="K117" s="48" t="n">
        <v>7.91461538461538</v>
      </c>
      <c r="L117" s="48" t="n">
        <v>7.91461538461538</v>
      </c>
      <c r="M117" s="48" t="n">
        <v>7.91461538461538</v>
      </c>
      <c r="N117" s="48" t="n">
        <v>7.91461538461538</v>
      </c>
      <c r="O117" s="48" t="n">
        <v>7.91461538461538</v>
      </c>
      <c r="P117" s="48" t="n">
        <v>7.91461538461538</v>
      </c>
      <c r="Q117" s="48" t="n">
        <v>-99</v>
      </c>
      <c r="R117" s="48" t="n">
        <v>-99</v>
      </c>
      <c r="S117" s="48" t="n">
        <v>-99</v>
      </c>
      <c r="T117" s="48" t="n">
        <v>-99</v>
      </c>
      <c r="U117" s="48" t="n">
        <v>-99</v>
      </c>
      <c r="V117" s="48" t="n">
        <v>-99</v>
      </c>
      <c r="W117" s="48" t="n">
        <v>-99</v>
      </c>
      <c r="X117" s="48" t="n">
        <v>-99</v>
      </c>
      <c r="Y117" s="48" t="n">
        <v>-99</v>
      </c>
      <c r="Z117" s="48" t="n">
        <v>-99</v>
      </c>
      <c r="AA117" s="48" t="n">
        <v>-99</v>
      </c>
      <c r="AB117" s="48" t="n">
        <v>-99</v>
      </c>
      <c r="AC117" s="48" t="n">
        <v>-99</v>
      </c>
      <c r="AD117" s="48" t="n">
        <v>-99</v>
      </c>
      <c r="AE117" s="48" t="n">
        <v>-99</v>
      </c>
      <c r="AF117" s="48" t="n">
        <v>-99</v>
      </c>
      <c r="AG117" s="48" t="n">
        <v>-99</v>
      </c>
      <c r="AH117" s="48" t="n">
        <v>-99</v>
      </c>
      <c r="AI117" s="48" t="n">
        <v>-99</v>
      </c>
      <c r="AJ117" s="48" t="n">
        <v>-99</v>
      </c>
      <c r="AK117" s="48" t="n">
        <v>-99</v>
      </c>
      <c r="AL117" s="48" t="n">
        <v>-99</v>
      </c>
      <c r="AM117" s="48" t="n">
        <v>-99</v>
      </c>
      <c r="AN117" s="48" t="n">
        <v>-99</v>
      </c>
      <c r="AO117" s="48" t="n">
        <v>-99</v>
      </c>
      <c r="AP117" s="48" t="n">
        <v>-99</v>
      </c>
      <c r="AQ117" s="48" t="n">
        <v>-99</v>
      </c>
      <c r="AR117" s="48" t="n">
        <v>-99</v>
      </c>
      <c r="AS117" s="48" t="n">
        <v>-99</v>
      </c>
      <c r="AT117" s="48" t="n">
        <v>-99</v>
      </c>
      <c r="AU117" s="48" t="n">
        <v>-99</v>
      </c>
      <c r="AV117" s="48" t="n">
        <v>-99</v>
      </c>
      <c r="AW117" s="48" t="n">
        <v>-99</v>
      </c>
      <c r="AX117" s="48" t="n">
        <v>-99</v>
      </c>
      <c r="AY117" s="48" t="n">
        <v>-99</v>
      </c>
      <c r="AZ117" s="48" t="n">
        <v>-99</v>
      </c>
      <c r="BA117" s="48" t="n">
        <v>-99</v>
      </c>
      <c r="BB117" s="48" t="n">
        <v>-99</v>
      </c>
      <c r="BC117" s="48" t="n">
        <v>-99</v>
      </c>
      <c r="BD117" s="48" t="n">
        <v>-99</v>
      </c>
      <c r="BE117" s="48" t="n">
        <v>-99</v>
      </c>
      <c r="BF117" s="48" t="n">
        <v>-99</v>
      </c>
      <c r="BG117" s="48" t="n">
        <v>-99</v>
      </c>
      <c r="BH117" s="48" t="n">
        <v>-99</v>
      </c>
      <c r="BI117" s="48" t="n">
        <v>-99</v>
      </c>
      <c r="BJ117" s="48" t="n">
        <v>-99</v>
      </c>
      <c r="BK117" s="48" t="n">
        <v>-99</v>
      </c>
      <c r="BL117" s="48" t="n">
        <v>-99</v>
      </c>
      <c r="BM117" s="48" t="n">
        <v>-99</v>
      </c>
      <c r="BN117" s="48" t="n">
        <v>-99</v>
      </c>
      <c r="BO117" s="48" t="n">
        <v>-99</v>
      </c>
      <c r="BP117" s="48" t="n">
        <v>-99</v>
      </c>
      <c r="BQ117" s="48" t="n">
        <v>-99</v>
      </c>
      <c r="BR117" s="48" t="n">
        <v>-99</v>
      </c>
      <c r="BS117" s="48" t="n">
        <v>-99</v>
      </c>
      <c r="BT117" s="48" t="n">
        <v>-99</v>
      </c>
      <c r="BU117" s="48" t="n">
        <v>-99</v>
      </c>
      <c r="BV117" s="48" t="n">
        <v>-99</v>
      </c>
      <c r="BW117" s="48" t="n">
        <v>-99</v>
      </c>
      <c r="BX117" s="48" t="n">
        <v>-99</v>
      </c>
      <c r="BY117" s="48" t="n">
        <v>-99</v>
      </c>
      <c r="BZ117" s="48" t="n">
        <v>-99</v>
      </c>
      <c r="CA117" s="48" t="n">
        <v>-99</v>
      </c>
      <c r="CB117" s="48" t="n">
        <v>-99</v>
      </c>
      <c r="CC117" s="48" t="n">
        <v>-99</v>
      </c>
      <c r="CD117" s="48" t="n">
        <v>-99</v>
      </c>
      <c r="CE117" s="48" t="n">
        <v>-99</v>
      </c>
      <c r="CF117" s="48" t="n">
        <v>-99</v>
      </c>
      <c r="CG117" s="48" t="n">
        <v>-99</v>
      </c>
      <c r="CH117" s="48" t="n">
        <v>-99</v>
      </c>
      <c r="CI117" s="48" t="n">
        <v>-99</v>
      </c>
      <c r="CJ117" s="48" t="n">
        <v>-99</v>
      </c>
      <c r="CK117" s="48" t="n">
        <v>-99</v>
      </c>
      <c r="CL117" s="48" t="n">
        <v>-99</v>
      </c>
      <c r="CM117" s="48" t="n">
        <v>-99</v>
      </c>
      <c r="CN117" s="48" t="n">
        <v>-99</v>
      </c>
      <c r="CO117" s="48" t="n">
        <v>-99</v>
      </c>
      <c r="CP117" s="48" t="n">
        <v>-99</v>
      </c>
      <c r="CQ117" s="48" t="n">
        <v>-99</v>
      </c>
      <c r="CR117" s="48" t="n">
        <v>-99</v>
      </c>
      <c r="CS117" s="48" t="n">
        <v>-99</v>
      </c>
      <c r="CT117" s="48" t="n">
        <v>-99</v>
      </c>
      <c r="CU117" s="48" t="n">
        <v>-99</v>
      </c>
      <c r="CV117" s="48" t="n">
        <v>-99</v>
      </c>
      <c r="CW117" s="48" t="n">
        <v>-99</v>
      </c>
      <c r="CX117" s="48" t="n">
        <v>-99</v>
      </c>
      <c r="CY117" s="48" t="n">
        <v>-99</v>
      </c>
      <c r="CZ117" s="48" t="n">
        <v>-99</v>
      </c>
      <c r="DA117" s="48" t="n">
        <v>-99</v>
      </c>
      <c r="DB117" s="48" t="n">
        <v>-99</v>
      </c>
      <c r="DC117" s="48" t="n">
        <v>-99</v>
      </c>
      <c r="DD117" s="48" t="n">
        <f aca="false">IF(DF117&gt;0,ROUND(DE117/DF117,2),0)</f>
        <v>2.57</v>
      </c>
      <c r="DE117" s="49" t="n">
        <f aca="false">SUMIF(D117:DC117,"&lt;&gt;-99")</f>
        <v>102.89</v>
      </c>
      <c r="DF117" s="50" t="n">
        <v>40</v>
      </c>
      <c r="DG117" s="49" t="n">
        <f aca="false">DE117-B117</f>
        <v>0</v>
      </c>
    </row>
    <row r="118" s="75" customFormat="true" ht="12.75" hidden="false" customHeight="false" outlineLevel="0" collapsed="false">
      <c r="A118" s="74" t="s">
        <v>139</v>
      </c>
      <c r="B118" s="48" t="n">
        <v>172.86</v>
      </c>
      <c r="C118" s="48" t="n">
        <v>-99</v>
      </c>
      <c r="D118" s="48" t="n">
        <v>13.2969230769231</v>
      </c>
      <c r="E118" s="48" t="n">
        <v>13.2969230769231</v>
      </c>
      <c r="F118" s="48" t="n">
        <v>13.2969230769231</v>
      </c>
      <c r="G118" s="48" t="n">
        <v>13.2969230769231</v>
      </c>
      <c r="H118" s="48" t="n">
        <v>13.2969230769231</v>
      </c>
      <c r="I118" s="48" t="n">
        <v>13.2969230769231</v>
      </c>
      <c r="J118" s="48" t="n">
        <v>13.2969230769231</v>
      </c>
      <c r="K118" s="48" t="n">
        <v>13.2969230769231</v>
      </c>
      <c r="L118" s="48" t="n">
        <v>13.2969230769231</v>
      </c>
      <c r="M118" s="48" t="n">
        <v>13.2969230769231</v>
      </c>
      <c r="N118" s="48" t="n">
        <v>13.2969230769231</v>
      </c>
      <c r="O118" s="48" t="n">
        <v>13.2969230769231</v>
      </c>
      <c r="P118" s="48" t="n">
        <v>13.2969230769231</v>
      </c>
      <c r="Q118" s="48" t="n">
        <v>-99</v>
      </c>
      <c r="R118" s="48" t="n">
        <v>-99</v>
      </c>
      <c r="S118" s="48" t="n">
        <v>-99</v>
      </c>
      <c r="T118" s="48" t="n">
        <v>-99</v>
      </c>
      <c r="U118" s="48" t="n">
        <v>-99</v>
      </c>
      <c r="V118" s="48" t="n">
        <v>-99</v>
      </c>
      <c r="W118" s="48" t="n">
        <v>-99</v>
      </c>
      <c r="X118" s="48" t="n">
        <v>-99</v>
      </c>
      <c r="Y118" s="48" t="n">
        <v>-99</v>
      </c>
      <c r="Z118" s="48" t="n">
        <v>-99</v>
      </c>
      <c r="AA118" s="48" t="n">
        <v>-99</v>
      </c>
      <c r="AB118" s="48" t="n">
        <v>-99</v>
      </c>
      <c r="AC118" s="48" t="n">
        <v>-99</v>
      </c>
      <c r="AD118" s="48" t="n">
        <v>-99</v>
      </c>
      <c r="AE118" s="48" t="n">
        <v>-99</v>
      </c>
      <c r="AF118" s="48" t="n">
        <v>-99</v>
      </c>
      <c r="AG118" s="48" t="n">
        <v>-99</v>
      </c>
      <c r="AH118" s="48" t="n">
        <v>-99</v>
      </c>
      <c r="AI118" s="48" t="n">
        <v>-99</v>
      </c>
      <c r="AJ118" s="48" t="n">
        <v>-99</v>
      </c>
      <c r="AK118" s="48" t="n">
        <v>-99</v>
      </c>
      <c r="AL118" s="48" t="n">
        <v>-99</v>
      </c>
      <c r="AM118" s="48" t="n">
        <v>-99</v>
      </c>
      <c r="AN118" s="48" t="n">
        <v>-99</v>
      </c>
      <c r="AO118" s="48" t="n">
        <v>-99</v>
      </c>
      <c r="AP118" s="48" t="n">
        <v>-99</v>
      </c>
      <c r="AQ118" s="48" t="n">
        <v>-99</v>
      </c>
      <c r="AR118" s="48" t="n">
        <v>-99</v>
      </c>
      <c r="AS118" s="48" t="n">
        <v>-99</v>
      </c>
      <c r="AT118" s="48" t="n">
        <v>-99</v>
      </c>
      <c r="AU118" s="48" t="n">
        <v>-99</v>
      </c>
      <c r="AV118" s="48" t="n">
        <v>-99</v>
      </c>
      <c r="AW118" s="48" t="n">
        <v>-99</v>
      </c>
      <c r="AX118" s="48" t="n">
        <v>-99</v>
      </c>
      <c r="AY118" s="48" t="n">
        <v>-99</v>
      </c>
      <c r="AZ118" s="48" t="n">
        <v>-99</v>
      </c>
      <c r="BA118" s="48" t="n">
        <v>-99</v>
      </c>
      <c r="BB118" s="48" t="n">
        <v>-99</v>
      </c>
      <c r="BC118" s="48" t="n">
        <v>-99</v>
      </c>
      <c r="BD118" s="48" t="n">
        <v>-99</v>
      </c>
      <c r="BE118" s="48" t="n">
        <v>-99</v>
      </c>
      <c r="BF118" s="48" t="n">
        <v>-99</v>
      </c>
      <c r="BG118" s="48" t="n">
        <v>-99</v>
      </c>
      <c r="BH118" s="48" t="n">
        <v>-99</v>
      </c>
      <c r="BI118" s="48" t="n">
        <v>-99</v>
      </c>
      <c r="BJ118" s="48" t="n">
        <v>-99</v>
      </c>
      <c r="BK118" s="48" t="n">
        <v>-99</v>
      </c>
      <c r="BL118" s="48" t="n">
        <v>-99</v>
      </c>
      <c r="BM118" s="48" t="n">
        <v>-99</v>
      </c>
      <c r="BN118" s="48" t="n">
        <v>-99</v>
      </c>
      <c r="BO118" s="48" t="n">
        <v>-99</v>
      </c>
      <c r="BP118" s="48" t="n">
        <v>-99</v>
      </c>
      <c r="BQ118" s="48" t="n">
        <v>-99</v>
      </c>
      <c r="BR118" s="48" t="n">
        <v>-99</v>
      </c>
      <c r="BS118" s="48" t="n">
        <v>-99</v>
      </c>
      <c r="BT118" s="48" t="n">
        <v>-99</v>
      </c>
      <c r="BU118" s="48" t="n">
        <v>-99</v>
      </c>
      <c r="BV118" s="48" t="n">
        <v>-99</v>
      </c>
      <c r="BW118" s="48" t="n">
        <v>-99</v>
      </c>
      <c r="BX118" s="48" t="n">
        <v>-99</v>
      </c>
      <c r="BY118" s="48" t="n">
        <v>-99</v>
      </c>
      <c r="BZ118" s="48" t="n">
        <v>-99</v>
      </c>
      <c r="CA118" s="48" t="n">
        <v>-99</v>
      </c>
      <c r="CB118" s="48" t="n">
        <v>-99</v>
      </c>
      <c r="CC118" s="48" t="n">
        <v>-99</v>
      </c>
      <c r="CD118" s="48" t="n">
        <v>-99</v>
      </c>
      <c r="CE118" s="48" t="n">
        <v>-99</v>
      </c>
      <c r="CF118" s="48" t="n">
        <v>-99</v>
      </c>
      <c r="CG118" s="48" t="n">
        <v>-99</v>
      </c>
      <c r="CH118" s="48" t="n">
        <v>-99</v>
      </c>
      <c r="CI118" s="48" t="n">
        <v>-99</v>
      </c>
      <c r="CJ118" s="48" t="n">
        <v>-99</v>
      </c>
      <c r="CK118" s="48" t="n">
        <v>-99</v>
      </c>
      <c r="CL118" s="48" t="n">
        <v>-99</v>
      </c>
      <c r="CM118" s="48" t="n">
        <v>-99</v>
      </c>
      <c r="CN118" s="48" t="n">
        <v>-99</v>
      </c>
      <c r="CO118" s="48" t="n">
        <v>-99</v>
      </c>
      <c r="CP118" s="48" t="n">
        <v>-99</v>
      </c>
      <c r="CQ118" s="48" t="n">
        <v>-99</v>
      </c>
      <c r="CR118" s="48" t="n">
        <v>-99</v>
      </c>
      <c r="CS118" s="48" t="n">
        <v>-99</v>
      </c>
      <c r="CT118" s="48" t="n">
        <v>-99</v>
      </c>
      <c r="CU118" s="48" t="n">
        <v>-99</v>
      </c>
      <c r="CV118" s="48" t="n">
        <v>-99</v>
      </c>
      <c r="CW118" s="48" t="n">
        <v>-99</v>
      </c>
      <c r="CX118" s="48" t="n">
        <v>-99</v>
      </c>
      <c r="CY118" s="48" t="n">
        <v>-99</v>
      </c>
      <c r="CZ118" s="48" t="n">
        <v>-99</v>
      </c>
      <c r="DA118" s="48" t="n">
        <v>-99</v>
      </c>
      <c r="DB118" s="48" t="n">
        <v>-99</v>
      </c>
      <c r="DC118" s="48" t="n">
        <v>-99</v>
      </c>
      <c r="DD118" s="48" t="n">
        <f aca="false">IF(DF118&gt;0,ROUND(DE118/DF118,2),0)</f>
        <v>4.32</v>
      </c>
      <c r="DE118" s="49" t="n">
        <f aca="false">SUMIF(D118:DC118,"&lt;&gt;-99")</f>
        <v>172.86</v>
      </c>
      <c r="DF118" s="50" t="n">
        <v>40</v>
      </c>
      <c r="DG118" s="49" t="n">
        <f aca="false">DE118-B118</f>
        <v>0</v>
      </c>
    </row>
    <row r="119" s="75" customFormat="true" ht="12.75" hidden="false" customHeight="false" outlineLevel="0" collapsed="false">
      <c r="A119" s="74" t="s">
        <v>140</v>
      </c>
      <c r="B119" s="48" t="n">
        <v>241.92</v>
      </c>
      <c r="C119" s="48" t="n">
        <v>-99</v>
      </c>
      <c r="D119" s="48" t="n">
        <v>18.6092307692308</v>
      </c>
      <c r="E119" s="48" t="n">
        <v>18.6092307692308</v>
      </c>
      <c r="F119" s="48" t="n">
        <v>18.6092307692308</v>
      </c>
      <c r="G119" s="48" t="n">
        <v>18.6092307692308</v>
      </c>
      <c r="H119" s="48" t="n">
        <v>18.6092307692308</v>
      </c>
      <c r="I119" s="48" t="n">
        <v>18.6092307692308</v>
      </c>
      <c r="J119" s="48" t="n">
        <v>18.6092307692308</v>
      </c>
      <c r="K119" s="48" t="n">
        <v>18.6092307692308</v>
      </c>
      <c r="L119" s="48" t="n">
        <v>18.6092307692308</v>
      </c>
      <c r="M119" s="48" t="n">
        <v>18.6092307692308</v>
      </c>
      <c r="N119" s="48" t="n">
        <v>18.6092307692308</v>
      </c>
      <c r="O119" s="48" t="n">
        <v>18.6092307692308</v>
      </c>
      <c r="P119" s="48" t="n">
        <v>18.6092307692308</v>
      </c>
      <c r="Q119" s="48" t="n">
        <v>-99</v>
      </c>
      <c r="R119" s="48" t="n">
        <v>-99</v>
      </c>
      <c r="S119" s="48" t="n">
        <v>-99</v>
      </c>
      <c r="T119" s="48" t="n">
        <v>-99</v>
      </c>
      <c r="U119" s="48" t="n">
        <v>-99</v>
      </c>
      <c r="V119" s="48" t="n">
        <v>-99</v>
      </c>
      <c r="W119" s="48" t="n">
        <v>-99</v>
      </c>
      <c r="X119" s="48" t="n">
        <v>-99</v>
      </c>
      <c r="Y119" s="48" t="n">
        <v>-99</v>
      </c>
      <c r="Z119" s="48" t="n">
        <v>-99</v>
      </c>
      <c r="AA119" s="48" t="n">
        <v>-99</v>
      </c>
      <c r="AB119" s="48" t="n">
        <v>-99</v>
      </c>
      <c r="AC119" s="48" t="n">
        <v>-99</v>
      </c>
      <c r="AD119" s="48" t="n">
        <v>-99</v>
      </c>
      <c r="AE119" s="48" t="n">
        <v>-99</v>
      </c>
      <c r="AF119" s="48" t="n">
        <v>-99</v>
      </c>
      <c r="AG119" s="48" t="n">
        <v>-99</v>
      </c>
      <c r="AH119" s="48" t="n">
        <v>-99</v>
      </c>
      <c r="AI119" s="48" t="n">
        <v>-99</v>
      </c>
      <c r="AJ119" s="48" t="n">
        <v>-99</v>
      </c>
      <c r="AK119" s="48" t="n">
        <v>-99</v>
      </c>
      <c r="AL119" s="48" t="n">
        <v>-99</v>
      </c>
      <c r="AM119" s="48" t="n">
        <v>-99</v>
      </c>
      <c r="AN119" s="48" t="n">
        <v>-99</v>
      </c>
      <c r="AO119" s="48" t="n">
        <v>-99</v>
      </c>
      <c r="AP119" s="48" t="n">
        <v>-99</v>
      </c>
      <c r="AQ119" s="48" t="n">
        <v>-99</v>
      </c>
      <c r="AR119" s="48" t="n">
        <v>-99</v>
      </c>
      <c r="AS119" s="48" t="n">
        <v>-99</v>
      </c>
      <c r="AT119" s="48" t="n">
        <v>-99</v>
      </c>
      <c r="AU119" s="48" t="n">
        <v>-99</v>
      </c>
      <c r="AV119" s="48" t="n">
        <v>-99</v>
      </c>
      <c r="AW119" s="48" t="n">
        <v>-99</v>
      </c>
      <c r="AX119" s="48" t="n">
        <v>-99</v>
      </c>
      <c r="AY119" s="48" t="n">
        <v>-99</v>
      </c>
      <c r="AZ119" s="48" t="n">
        <v>-99</v>
      </c>
      <c r="BA119" s="48" t="n">
        <v>-99</v>
      </c>
      <c r="BB119" s="48" t="n">
        <v>-99</v>
      </c>
      <c r="BC119" s="48" t="n">
        <v>-99</v>
      </c>
      <c r="BD119" s="48" t="n">
        <v>-99</v>
      </c>
      <c r="BE119" s="48" t="n">
        <v>-99</v>
      </c>
      <c r="BF119" s="48" t="n">
        <v>-99</v>
      </c>
      <c r="BG119" s="48" t="n">
        <v>-99</v>
      </c>
      <c r="BH119" s="48" t="n">
        <v>-99</v>
      </c>
      <c r="BI119" s="48" t="n">
        <v>-99</v>
      </c>
      <c r="BJ119" s="48" t="n">
        <v>-99</v>
      </c>
      <c r="BK119" s="48" t="n">
        <v>-99</v>
      </c>
      <c r="BL119" s="48" t="n">
        <v>-99</v>
      </c>
      <c r="BM119" s="48" t="n">
        <v>-99</v>
      </c>
      <c r="BN119" s="48" t="n">
        <v>-99</v>
      </c>
      <c r="BO119" s="48" t="n">
        <v>-99</v>
      </c>
      <c r="BP119" s="48" t="n">
        <v>-99</v>
      </c>
      <c r="BQ119" s="48" t="n">
        <v>-99</v>
      </c>
      <c r="BR119" s="48" t="n">
        <v>-99</v>
      </c>
      <c r="BS119" s="48" t="n">
        <v>-99</v>
      </c>
      <c r="BT119" s="48" t="n">
        <v>-99</v>
      </c>
      <c r="BU119" s="48" t="n">
        <v>-99</v>
      </c>
      <c r="BV119" s="48" t="n">
        <v>-99</v>
      </c>
      <c r="BW119" s="48" t="n">
        <v>-99</v>
      </c>
      <c r="BX119" s="48" t="n">
        <v>-99</v>
      </c>
      <c r="BY119" s="48" t="n">
        <v>-99</v>
      </c>
      <c r="BZ119" s="48" t="n">
        <v>-99</v>
      </c>
      <c r="CA119" s="48" t="n">
        <v>-99</v>
      </c>
      <c r="CB119" s="48" t="n">
        <v>-99</v>
      </c>
      <c r="CC119" s="48" t="n">
        <v>-99</v>
      </c>
      <c r="CD119" s="48" t="n">
        <v>-99</v>
      </c>
      <c r="CE119" s="48" t="n">
        <v>-99</v>
      </c>
      <c r="CF119" s="48" t="n">
        <v>-99</v>
      </c>
      <c r="CG119" s="48" t="n">
        <v>-99</v>
      </c>
      <c r="CH119" s="48" t="n">
        <v>-99</v>
      </c>
      <c r="CI119" s="48" t="n">
        <v>-99</v>
      </c>
      <c r="CJ119" s="48" t="n">
        <v>-99</v>
      </c>
      <c r="CK119" s="48" t="n">
        <v>-99</v>
      </c>
      <c r="CL119" s="48" t="n">
        <v>-99</v>
      </c>
      <c r="CM119" s="48" t="n">
        <v>-99</v>
      </c>
      <c r="CN119" s="48" t="n">
        <v>-99</v>
      </c>
      <c r="CO119" s="48" t="n">
        <v>-99</v>
      </c>
      <c r="CP119" s="48" t="n">
        <v>-99</v>
      </c>
      <c r="CQ119" s="48" t="n">
        <v>-99</v>
      </c>
      <c r="CR119" s="48" t="n">
        <v>-99</v>
      </c>
      <c r="CS119" s="48" t="n">
        <v>-99</v>
      </c>
      <c r="CT119" s="48" t="n">
        <v>-99</v>
      </c>
      <c r="CU119" s="48" t="n">
        <v>-99</v>
      </c>
      <c r="CV119" s="48" t="n">
        <v>-99</v>
      </c>
      <c r="CW119" s="48" t="n">
        <v>-99</v>
      </c>
      <c r="CX119" s="48" t="n">
        <v>-99</v>
      </c>
      <c r="CY119" s="48" t="n">
        <v>-99</v>
      </c>
      <c r="CZ119" s="48" t="n">
        <v>-99</v>
      </c>
      <c r="DA119" s="48" t="n">
        <v>-99</v>
      </c>
      <c r="DB119" s="48" t="n">
        <v>-99</v>
      </c>
      <c r="DC119" s="48" t="n">
        <v>-99</v>
      </c>
      <c r="DD119" s="48" t="n">
        <f aca="false">IF(DF119&gt;0,ROUND(DE119/DF119,2),0)</f>
        <v>6.05</v>
      </c>
      <c r="DE119" s="49" t="n">
        <f aca="false">SUMIF(D119:DC119,"&lt;&gt;-99")</f>
        <v>241.92</v>
      </c>
      <c r="DF119" s="50" t="n">
        <v>40</v>
      </c>
      <c r="DG119" s="49" t="n">
        <f aca="false">DE119-B119</f>
        <v>0</v>
      </c>
    </row>
    <row r="120" s="75" customFormat="true" ht="12.75" hidden="false" customHeight="false" outlineLevel="0" collapsed="false">
      <c r="A120" s="74" t="s">
        <v>141</v>
      </c>
      <c r="B120" s="48" t="n">
        <v>49.45</v>
      </c>
      <c r="C120" s="48" t="n">
        <v>-99</v>
      </c>
      <c r="D120" s="48" t="n">
        <v>3.80384615384615</v>
      </c>
      <c r="E120" s="48" t="n">
        <v>3.80384615384615</v>
      </c>
      <c r="F120" s="48" t="n">
        <v>3.80384615384615</v>
      </c>
      <c r="G120" s="48" t="n">
        <v>3.80384615384615</v>
      </c>
      <c r="H120" s="48" t="n">
        <v>3.80384615384615</v>
      </c>
      <c r="I120" s="48" t="n">
        <v>3.80384615384615</v>
      </c>
      <c r="J120" s="48" t="n">
        <v>3.80384615384615</v>
      </c>
      <c r="K120" s="48" t="n">
        <v>3.80384615384615</v>
      </c>
      <c r="L120" s="48" t="n">
        <v>3.80384615384615</v>
      </c>
      <c r="M120" s="48" t="n">
        <v>3.80384615384615</v>
      </c>
      <c r="N120" s="48" t="n">
        <v>3.80384615384615</v>
      </c>
      <c r="O120" s="48" t="n">
        <v>3.80384615384615</v>
      </c>
      <c r="P120" s="48" t="n">
        <v>3.80384615384615</v>
      </c>
      <c r="Q120" s="48" t="n">
        <v>-99</v>
      </c>
      <c r="R120" s="48" t="n">
        <v>-99</v>
      </c>
      <c r="S120" s="48" t="n">
        <v>-99</v>
      </c>
      <c r="T120" s="48" t="n">
        <v>-99</v>
      </c>
      <c r="U120" s="48" t="n">
        <v>-99</v>
      </c>
      <c r="V120" s="48" t="n">
        <v>-99</v>
      </c>
      <c r="W120" s="48" t="n">
        <v>-99</v>
      </c>
      <c r="X120" s="48" t="n">
        <v>-99</v>
      </c>
      <c r="Y120" s="48" t="n">
        <v>-99</v>
      </c>
      <c r="Z120" s="48" t="n">
        <v>-99</v>
      </c>
      <c r="AA120" s="48" t="n">
        <v>-99</v>
      </c>
      <c r="AB120" s="48" t="n">
        <v>-99</v>
      </c>
      <c r="AC120" s="48" t="n">
        <v>-99</v>
      </c>
      <c r="AD120" s="48" t="n">
        <v>-99</v>
      </c>
      <c r="AE120" s="48" t="n">
        <v>-99</v>
      </c>
      <c r="AF120" s="48" t="n">
        <v>-99</v>
      </c>
      <c r="AG120" s="48" t="n">
        <v>-99</v>
      </c>
      <c r="AH120" s="48" t="n">
        <v>-99</v>
      </c>
      <c r="AI120" s="48" t="n">
        <v>-99</v>
      </c>
      <c r="AJ120" s="48" t="n">
        <v>-99</v>
      </c>
      <c r="AK120" s="48" t="n">
        <v>-99</v>
      </c>
      <c r="AL120" s="48" t="n">
        <v>-99</v>
      </c>
      <c r="AM120" s="48" t="n">
        <v>-99</v>
      </c>
      <c r="AN120" s="48" t="n">
        <v>-99</v>
      </c>
      <c r="AO120" s="48" t="n">
        <v>-99</v>
      </c>
      <c r="AP120" s="48" t="n">
        <v>-99</v>
      </c>
      <c r="AQ120" s="48" t="n">
        <v>-99</v>
      </c>
      <c r="AR120" s="48" t="n">
        <v>-99</v>
      </c>
      <c r="AS120" s="48" t="n">
        <v>-99</v>
      </c>
      <c r="AT120" s="48" t="n">
        <v>-99</v>
      </c>
      <c r="AU120" s="48" t="n">
        <v>-99</v>
      </c>
      <c r="AV120" s="48" t="n">
        <v>-99</v>
      </c>
      <c r="AW120" s="48" t="n">
        <v>-99</v>
      </c>
      <c r="AX120" s="48" t="n">
        <v>-99</v>
      </c>
      <c r="AY120" s="48" t="n">
        <v>-99</v>
      </c>
      <c r="AZ120" s="48" t="n">
        <v>-99</v>
      </c>
      <c r="BA120" s="48" t="n">
        <v>-99</v>
      </c>
      <c r="BB120" s="48" t="n">
        <v>-99</v>
      </c>
      <c r="BC120" s="48" t="n">
        <v>-99</v>
      </c>
      <c r="BD120" s="48" t="n">
        <v>-99</v>
      </c>
      <c r="BE120" s="48" t="n">
        <v>-99</v>
      </c>
      <c r="BF120" s="48" t="n">
        <v>-99</v>
      </c>
      <c r="BG120" s="48" t="n">
        <v>-99</v>
      </c>
      <c r="BH120" s="48" t="n">
        <v>-99</v>
      </c>
      <c r="BI120" s="48" t="n">
        <v>-99</v>
      </c>
      <c r="BJ120" s="48" t="n">
        <v>-99</v>
      </c>
      <c r="BK120" s="48" t="n">
        <v>-99</v>
      </c>
      <c r="BL120" s="48" t="n">
        <v>-99</v>
      </c>
      <c r="BM120" s="48" t="n">
        <v>-99</v>
      </c>
      <c r="BN120" s="48" t="n">
        <v>-99</v>
      </c>
      <c r="BO120" s="48" t="n">
        <v>-99</v>
      </c>
      <c r="BP120" s="48" t="n">
        <v>-99</v>
      </c>
      <c r="BQ120" s="48" t="n">
        <v>-99</v>
      </c>
      <c r="BR120" s="48" t="n">
        <v>-99</v>
      </c>
      <c r="BS120" s="48" t="n">
        <v>-99</v>
      </c>
      <c r="BT120" s="48" t="n">
        <v>-99</v>
      </c>
      <c r="BU120" s="48" t="n">
        <v>-99</v>
      </c>
      <c r="BV120" s="48" t="n">
        <v>-99</v>
      </c>
      <c r="BW120" s="48" t="n">
        <v>-99</v>
      </c>
      <c r="BX120" s="48" t="n">
        <v>-99</v>
      </c>
      <c r="BY120" s="48" t="n">
        <v>-99</v>
      </c>
      <c r="BZ120" s="48" t="n">
        <v>-99</v>
      </c>
      <c r="CA120" s="48" t="n">
        <v>-99</v>
      </c>
      <c r="CB120" s="48" t="n">
        <v>-99</v>
      </c>
      <c r="CC120" s="48" t="n">
        <v>-99</v>
      </c>
      <c r="CD120" s="48" t="n">
        <v>-99</v>
      </c>
      <c r="CE120" s="48" t="n">
        <v>-99</v>
      </c>
      <c r="CF120" s="48" t="n">
        <v>-99</v>
      </c>
      <c r="CG120" s="48" t="n">
        <v>-99</v>
      </c>
      <c r="CH120" s="48" t="n">
        <v>-99</v>
      </c>
      <c r="CI120" s="48" t="n">
        <v>-99</v>
      </c>
      <c r="CJ120" s="48" t="n">
        <v>-99</v>
      </c>
      <c r="CK120" s="48" t="n">
        <v>-99</v>
      </c>
      <c r="CL120" s="48" t="n">
        <v>-99</v>
      </c>
      <c r="CM120" s="48" t="n">
        <v>-99</v>
      </c>
      <c r="CN120" s="48" t="n">
        <v>-99</v>
      </c>
      <c r="CO120" s="48" t="n">
        <v>-99</v>
      </c>
      <c r="CP120" s="48" t="n">
        <v>-99</v>
      </c>
      <c r="CQ120" s="48" t="n">
        <v>-99</v>
      </c>
      <c r="CR120" s="48" t="n">
        <v>-99</v>
      </c>
      <c r="CS120" s="48" t="n">
        <v>-99</v>
      </c>
      <c r="CT120" s="48" t="n">
        <v>-99</v>
      </c>
      <c r="CU120" s="48" t="n">
        <v>-99</v>
      </c>
      <c r="CV120" s="48" t="n">
        <v>-99</v>
      </c>
      <c r="CW120" s="48" t="n">
        <v>-99</v>
      </c>
      <c r="CX120" s="48" t="n">
        <v>-99</v>
      </c>
      <c r="CY120" s="48" t="n">
        <v>-99</v>
      </c>
      <c r="CZ120" s="48" t="n">
        <v>-99</v>
      </c>
      <c r="DA120" s="48" t="n">
        <v>-99</v>
      </c>
      <c r="DB120" s="48" t="n">
        <v>-99</v>
      </c>
      <c r="DC120" s="48" t="n">
        <v>-99</v>
      </c>
      <c r="DD120" s="48" t="n">
        <f aca="false">IF(DF120&gt;0,ROUND(DE120/DF120,2),0)</f>
        <v>1.24</v>
      </c>
      <c r="DE120" s="49" t="n">
        <f aca="false">SUMIF(D120:DC120,"&lt;&gt;-99")</f>
        <v>49.45</v>
      </c>
      <c r="DF120" s="50" t="n">
        <v>40</v>
      </c>
      <c r="DG120" s="49" t="n">
        <f aca="false">DE120-B120</f>
        <v>0</v>
      </c>
    </row>
    <row r="121" s="75" customFormat="true" ht="12.75" hidden="false" customHeight="false" outlineLevel="0" collapsed="false">
      <c r="A121" s="74" t="s">
        <v>142</v>
      </c>
      <c r="B121" s="48" t="n">
        <v>75.37</v>
      </c>
      <c r="C121" s="48" t="n">
        <v>-99</v>
      </c>
      <c r="D121" s="48" t="n">
        <v>5.79769230769231</v>
      </c>
      <c r="E121" s="48" t="n">
        <v>5.79769230769231</v>
      </c>
      <c r="F121" s="48" t="n">
        <v>5.79769230769231</v>
      </c>
      <c r="G121" s="48" t="n">
        <v>5.79769230769231</v>
      </c>
      <c r="H121" s="48" t="n">
        <v>5.79769230769231</v>
      </c>
      <c r="I121" s="48" t="n">
        <v>5.79769230769231</v>
      </c>
      <c r="J121" s="48" t="n">
        <v>5.79769230769231</v>
      </c>
      <c r="K121" s="48" t="n">
        <v>5.79769230769231</v>
      </c>
      <c r="L121" s="48" t="n">
        <v>5.79769230769231</v>
      </c>
      <c r="M121" s="48" t="n">
        <v>5.79769230769231</v>
      </c>
      <c r="N121" s="48" t="n">
        <v>5.79769230769231</v>
      </c>
      <c r="O121" s="48" t="n">
        <v>5.79769230769231</v>
      </c>
      <c r="P121" s="48" t="n">
        <v>5.79769230769231</v>
      </c>
      <c r="Q121" s="48" t="n">
        <v>-99</v>
      </c>
      <c r="R121" s="48" t="n">
        <v>-99</v>
      </c>
      <c r="S121" s="48" t="n">
        <v>-99</v>
      </c>
      <c r="T121" s="48" t="n">
        <v>-99</v>
      </c>
      <c r="U121" s="48" t="n">
        <v>-99</v>
      </c>
      <c r="V121" s="48" t="n">
        <v>-99</v>
      </c>
      <c r="W121" s="48" t="n">
        <v>-99</v>
      </c>
      <c r="X121" s="48" t="n">
        <v>-99</v>
      </c>
      <c r="Y121" s="48" t="n">
        <v>-99</v>
      </c>
      <c r="Z121" s="48" t="n">
        <v>-99</v>
      </c>
      <c r="AA121" s="48" t="n">
        <v>-99</v>
      </c>
      <c r="AB121" s="48" t="n">
        <v>-99</v>
      </c>
      <c r="AC121" s="48" t="n">
        <v>-99</v>
      </c>
      <c r="AD121" s="48" t="n">
        <v>-99</v>
      </c>
      <c r="AE121" s="48" t="n">
        <v>-99</v>
      </c>
      <c r="AF121" s="48" t="n">
        <v>-99</v>
      </c>
      <c r="AG121" s="48" t="n">
        <v>-99</v>
      </c>
      <c r="AH121" s="48" t="n">
        <v>-99</v>
      </c>
      <c r="AI121" s="48" t="n">
        <v>-99</v>
      </c>
      <c r="AJ121" s="48" t="n">
        <v>-99</v>
      </c>
      <c r="AK121" s="48" t="n">
        <v>-99</v>
      </c>
      <c r="AL121" s="48" t="n">
        <v>-99</v>
      </c>
      <c r="AM121" s="48" t="n">
        <v>-99</v>
      </c>
      <c r="AN121" s="48" t="n">
        <v>-99</v>
      </c>
      <c r="AO121" s="48" t="n">
        <v>-99</v>
      </c>
      <c r="AP121" s="48" t="n">
        <v>-99</v>
      </c>
      <c r="AQ121" s="48" t="n">
        <v>-99</v>
      </c>
      <c r="AR121" s="48" t="n">
        <v>-99</v>
      </c>
      <c r="AS121" s="48" t="n">
        <v>-99</v>
      </c>
      <c r="AT121" s="48" t="n">
        <v>-99</v>
      </c>
      <c r="AU121" s="48" t="n">
        <v>-99</v>
      </c>
      <c r="AV121" s="48" t="n">
        <v>-99</v>
      </c>
      <c r="AW121" s="48" t="n">
        <v>-99</v>
      </c>
      <c r="AX121" s="48" t="n">
        <v>-99</v>
      </c>
      <c r="AY121" s="48" t="n">
        <v>-99</v>
      </c>
      <c r="AZ121" s="48" t="n">
        <v>-99</v>
      </c>
      <c r="BA121" s="48" t="n">
        <v>-99</v>
      </c>
      <c r="BB121" s="48" t="n">
        <v>-99</v>
      </c>
      <c r="BC121" s="48" t="n">
        <v>-99</v>
      </c>
      <c r="BD121" s="48" t="n">
        <v>-99</v>
      </c>
      <c r="BE121" s="48" t="n">
        <v>-99</v>
      </c>
      <c r="BF121" s="48" t="n">
        <v>-99</v>
      </c>
      <c r="BG121" s="48" t="n">
        <v>-99</v>
      </c>
      <c r="BH121" s="48" t="n">
        <v>-99</v>
      </c>
      <c r="BI121" s="48" t="n">
        <v>-99</v>
      </c>
      <c r="BJ121" s="48" t="n">
        <v>-99</v>
      </c>
      <c r="BK121" s="48" t="n">
        <v>-99</v>
      </c>
      <c r="BL121" s="48" t="n">
        <v>-99</v>
      </c>
      <c r="BM121" s="48" t="n">
        <v>-99</v>
      </c>
      <c r="BN121" s="48" t="n">
        <v>-99</v>
      </c>
      <c r="BO121" s="48" t="n">
        <v>-99</v>
      </c>
      <c r="BP121" s="48" t="n">
        <v>-99</v>
      </c>
      <c r="BQ121" s="48" t="n">
        <v>-99</v>
      </c>
      <c r="BR121" s="48" t="n">
        <v>-99</v>
      </c>
      <c r="BS121" s="48" t="n">
        <v>-99</v>
      </c>
      <c r="BT121" s="48" t="n">
        <v>-99</v>
      </c>
      <c r="BU121" s="48" t="n">
        <v>-99</v>
      </c>
      <c r="BV121" s="48" t="n">
        <v>-99</v>
      </c>
      <c r="BW121" s="48" t="n">
        <v>-99</v>
      </c>
      <c r="BX121" s="48" t="n">
        <v>-99</v>
      </c>
      <c r="BY121" s="48" t="n">
        <v>-99</v>
      </c>
      <c r="BZ121" s="48" t="n">
        <v>-99</v>
      </c>
      <c r="CA121" s="48" t="n">
        <v>-99</v>
      </c>
      <c r="CB121" s="48" t="n">
        <v>-99</v>
      </c>
      <c r="CC121" s="48" t="n">
        <v>-99</v>
      </c>
      <c r="CD121" s="48" t="n">
        <v>-99</v>
      </c>
      <c r="CE121" s="48" t="n">
        <v>-99</v>
      </c>
      <c r="CF121" s="48" t="n">
        <v>-99</v>
      </c>
      <c r="CG121" s="48" t="n">
        <v>-99</v>
      </c>
      <c r="CH121" s="48" t="n">
        <v>-99</v>
      </c>
      <c r="CI121" s="48" t="n">
        <v>-99</v>
      </c>
      <c r="CJ121" s="48" t="n">
        <v>-99</v>
      </c>
      <c r="CK121" s="48" t="n">
        <v>-99</v>
      </c>
      <c r="CL121" s="48" t="n">
        <v>-99</v>
      </c>
      <c r="CM121" s="48" t="n">
        <v>-99</v>
      </c>
      <c r="CN121" s="48" t="n">
        <v>-99</v>
      </c>
      <c r="CO121" s="48" t="n">
        <v>-99</v>
      </c>
      <c r="CP121" s="48" t="n">
        <v>-99</v>
      </c>
      <c r="CQ121" s="48" t="n">
        <v>-99</v>
      </c>
      <c r="CR121" s="48" t="n">
        <v>-99</v>
      </c>
      <c r="CS121" s="48" t="n">
        <v>-99</v>
      </c>
      <c r="CT121" s="48" t="n">
        <v>-99</v>
      </c>
      <c r="CU121" s="48" t="n">
        <v>-99</v>
      </c>
      <c r="CV121" s="48" t="n">
        <v>-99</v>
      </c>
      <c r="CW121" s="48" t="n">
        <v>-99</v>
      </c>
      <c r="CX121" s="48" t="n">
        <v>-99</v>
      </c>
      <c r="CY121" s="48" t="n">
        <v>-99</v>
      </c>
      <c r="CZ121" s="48" t="n">
        <v>-99</v>
      </c>
      <c r="DA121" s="48" t="n">
        <v>-99</v>
      </c>
      <c r="DB121" s="48" t="n">
        <v>-99</v>
      </c>
      <c r="DC121" s="48" t="n">
        <v>-99</v>
      </c>
      <c r="DD121" s="48" t="n">
        <f aca="false">IF(DF121&gt;0,ROUND(DE121/DF121,2),0)</f>
        <v>1.88</v>
      </c>
      <c r="DE121" s="49" t="n">
        <f aca="false">SUMIF(D121:DC121,"&lt;&gt;-99")</f>
        <v>75.37</v>
      </c>
      <c r="DF121" s="50" t="n">
        <v>40</v>
      </c>
      <c r="DG121" s="49" t="n">
        <f aca="false">DE121-B121</f>
        <v>0</v>
      </c>
    </row>
    <row r="122" s="75" customFormat="true" ht="12.75" hidden="false" customHeight="false" outlineLevel="0" collapsed="false">
      <c r="A122" s="74" t="s">
        <v>143</v>
      </c>
      <c r="B122" s="48" t="n">
        <v>50.24</v>
      </c>
      <c r="C122" s="48" t="n">
        <v>3.95</v>
      </c>
      <c r="D122" s="48" t="n">
        <v>3.86461538461538</v>
      </c>
      <c r="E122" s="48" t="n">
        <v>3.86461538461538</v>
      </c>
      <c r="F122" s="48" t="n">
        <v>3.86461538461538</v>
      </c>
      <c r="G122" s="48" t="n">
        <v>3.86461538461538</v>
      </c>
      <c r="H122" s="48" t="n">
        <v>3.86461538461538</v>
      </c>
      <c r="I122" s="48" t="n">
        <v>3.86461538461538</v>
      </c>
      <c r="J122" s="48" t="n">
        <v>3.86461538461538</v>
      </c>
      <c r="K122" s="48" t="n">
        <v>3.86461538461538</v>
      </c>
      <c r="L122" s="48" t="n">
        <v>3.86461538461538</v>
      </c>
      <c r="M122" s="48" t="n">
        <v>3.86461538461538</v>
      </c>
      <c r="N122" s="48" t="n">
        <v>3.86461538461538</v>
      </c>
      <c r="O122" s="48" t="n">
        <v>3.86461538461538</v>
      </c>
      <c r="P122" s="48" t="n">
        <v>3.86461538461538</v>
      </c>
      <c r="Q122" s="48" t="n">
        <v>-99</v>
      </c>
      <c r="R122" s="48" t="n">
        <v>-99</v>
      </c>
      <c r="S122" s="48" t="n">
        <v>-99</v>
      </c>
      <c r="T122" s="48" t="n">
        <v>-99</v>
      </c>
      <c r="U122" s="48" t="n">
        <v>-99</v>
      </c>
      <c r="V122" s="48" t="n">
        <v>-99</v>
      </c>
      <c r="W122" s="48" t="n">
        <v>-99</v>
      </c>
      <c r="X122" s="48" t="n">
        <v>-99</v>
      </c>
      <c r="Y122" s="48" t="n">
        <v>-99</v>
      </c>
      <c r="Z122" s="48" t="n">
        <v>-99</v>
      </c>
      <c r="AA122" s="48" t="n">
        <v>-99</v>
      </c>
      <c r="AB122" s="48" t="n">
        <v>-99</v>
      </c>
      <c r="AC122" s="48" t="n">
        <v>-99</v>
      </c>
      <c r="AD122" s="48" t="n">
        <v>-99</v>
      </c>
      <c r="AE122" s="48" t="n">
        <v>-99</v>
      </c>
      <c r="AF122" s="48" t="n">
        <v>-99</v>
      </c>
      <c r="AG122" s="48" t="n">
        <v>-99</v>
      </c>
      <c r="AH122" s="48" t="n">
        <v>-99</v>
      </c>
      <c r="AI122" s="48" t="n">
        <v>-99</v>
      </c>
      <c r="AJ122" s="48" t="n">
        <v>-99</v>
      </c>
      <c r="AK122" s="48" t="n">
        <v>-99</v>
      </c>
      <c r="AL122" s="48" t="n">
        <v>-99</v>
      </c>
      <c r="AM122" s="48" t="n">
        <v>-99</v>
      </c>
      <c r="AN122" s="48" t="n">
        <v>-99</v>
      </c>
      <c r="AO122" s="48" t="n">
        <v>-99</v>
      </c>
      <c r="AP122" s="48" t="n">
        <v>-99</v>
      </c>
      <c r="AQ122" s="48" t="n">
        <v>-99</v>
      </c>
      <c r="AR122" s="48" t="n">
        <v>-99</v>
      </c>
      <c r="AS122" s="48" t="n">
        <v>-99</v>
      </c>
      <c r="AT122" s="48" t="n">
        <v>-99</v>
      </c>
      <c r="AU122" s="48" t="n">
        <v>-99</v>
      </c>
      <c r="AV122" s="48" t="n">
        <v>-99</v>
      </c>
      <c r="AW122" s="48" t="n">
        <v>-99</v>
      </c>
      <c r="AX122" s="48" t="n">
        <v>-99</v>
      </c>
      <c r="AY122" s="48" t="n">
        <v>-99</v>
      </c>
      <c r="AZ122" s="48" t="n">
        <v>-99</v>
      </c>
      <c r="BA122" s="48" t="n">
        <v>-99</v>
      </c>
      <c r="BB122" s="48" t="n">
        <v>-99</v>
      </c>
      <c r="BC122" s="48" t="n">
        <v>-99</v>
      </c>
      <c r="BD122" s="48" t="n">
        <v>-99</v>
      </c>
      <c r="BE122" s="48" t="n">
        <v>-99</v>
      </c>
      <c r="BF122" s="48" t="n">
        <v>-99</v>
      </c>
      <c r="BG122" s="48" t="n">
        <v>-99</v>
      </c>
      <c r="BH122" s="48" t="n">
        <v>-99</v>
      </c>
      <c r="BI122" s="48" t="n">
        <v>-99</v>
      </c>
      <c r="BJ122" s="48" t="n">
        <v>-99</v>
      </c>
      <c r="BK122" s="48" t="n">
        <v>-99</v>
      </c>
      <c r="BL122" s="48" t="n">
        <v>-99</v>
      </c>
      <c r="BM122" s="48" t="n">
        <v>-99</v>
      </c>
      <c r="BN122" s="48" t="n">
        <v>-99</v>
      </c>
      <c r="BO122" s="48" t="n">
        <v>-99</v>
      </c>
      <c r="BP122" s="48" t="n">
        <v>-99</v>
      </c>
      <c r="BQ122" s="48" t="n">
        <v>-99</v>
      </c>
      <c r="BR122" s="48" t="n">
        <v>-99</v>
      </c>
      <c r="BS122" s="48" t="n">
        <v>-99</v>
      </c>
      <c r="BT122" s="48" t="n">
        <v>-99</v>
      </c>
      <c r="BU122" s="48" t="n">
        <v>-99</v>
      </c>
      <c r="BV122" s="48" t="n">
        <v>-99</v>
      </c>
      <c r="BW122" s="48" t="n">
        <v>-99</v>
      </c>
      <c r="BX122" s="48" t="n">
        <v>-99</v>
      </c>
      <c r="BY122" s="48" t="n">
        <v>-99</v>
      </c>
      <c r="BZ122" s="48" t="n">
        <v>-99</v>
      </c>
      <c r="CA122" s="48" t="n">
        <v>-99</v>
      </c>
      <c r="CB122" s="48" t="n">
        <v>-99</v>
      </c>
      <c r="CC122" s="48" t="n">
        <v>-99</v>
      </c>
      <c r="CD122" s="48" t="n">
        <v>-99</v>
      </c>
      <c r="CE122" s="48" t="n">
        <v>-99</v>
      </c>
      <c r="CF122" s="48" t="n">
        <v>-99</v>
      </c>
      <c r="CG122" s="48" t="n">
        <v>-99</v>
      </c>
      <c r="CH122" s="48" t="n">
        <v>-99</v>
      </c>
      <c r="CI122" s="48" t="n">
        <v>-99</v>
      </c>
      <c r="CJ122" s="48" t="n">
        <v>-99</v>
      </c>
      <c r="CK122" s="48" t="n">
        <v>-99</v>
      </c>
      <c r="CL122" s="48" t="n">
        <v>-99</v>
      </c>
      <c r="CM122" s="48" t="n">
        <v>-99</v>
      </c>
      <c r="CN122" s="48" t="n">
        <v>-99</v>
      </c>
      <c r="CO122" s="48" t="n">
        <v>-99</v>
      </c>
      <c r="CP122" s="48" t="n">
        <v>-99</v>
      </c>
      <c r="CQ122" s="48" t="n">
        <v>-99</v>
      </c>
      <c r="CR122" s="48" t="n">
        <v>-99</v>
      </c>
      <c r="CS122" s="48" t="n">
        <v>-99</v>
      </c>
      <c r="CT122" s="48" t="n">
        <v>-99</v>
      </c>
      <c r="CU122" s="48" t="n">
        <v>-99</v>
      </c>
      <c r="CV122" s="48" t="n">
        <v>-99</v>
      </c>
      <c r="CW122" s="48" t="n">
        <v>-99</v>
      </c>
      <c r="CX122" s="48" t="n">
        <v>-99</v>
      </c>
      <c r="CY122" s="48" t="n">
        <v>-99</v>
      </c>
      <c r="CZ122" s="48" t="n">
        <v>-99</v>
      </c>
      <c r="DA122" s="48" t="n">
        <v>-99</v>
      </c>
      <c r="DB122" s="48" t="n">
        <v>-99</v>
      </c>
      <c r="DC122" s="48" t="n">
        <v>-99</v>
      </c>
      <c r="DD122" s="48" t="n">
        <f aca="false">IF(DF122&gt;0,ROUND(DE122/DF122,2),0)</f>
        <v>1.26</v>
      </c>
      <c r="DE122" s="49" t="n">
        <f aca="false">SUMIF(D122:DC122,"&lt;&gt;-99")</f>
        <v>50.24</v>
      </c>
      <c r="DF122" s="50" t="n">
        <v>40</v>
      </c>
      <c r="DG122" s="49" t="n">
        <f aca="false">DE122-B122</f>
        <v>0</v>
      </c>
    </row>
    <row r="123" s="75" customFormat="true" ht="12.75" hidden="false" customHeight="false" outlineLevel="0" collapsed="false">
      <c r="A123" s="74" t="s">
        <v>144</v>
      </c>
      <c r="B123" s="48" t="n">
        <v>24.1</v>
      </c>
      <c r="C123" s="48" t="n">
        <v>-99</v>
      </c>
      <c r="D123" s="48" t="n">
        <v>1.85384615384615</v>
      </c>
      <c r="E123" s="48" t="n">
        <v>1.85384615384615</v>
      </c>
      <c r="F123" s="48" t="n">
        <v>1.85384615384615</v>
      </c>
      <c r="G123" s="48" t="n">
        <v>1.85384615384615</v>
      </c>
      <c r="H123" s="48" t="n">
        <v>1.85384615384615</v>
      </c>
      <c r="I123" s="48" t="n">
        <v>1.85384615384615</v>
      </c>
      <c r="J123" s="48" t="n">
        <v>1.85384615384615</v>
      </c>
      <c r="K123" s="48" t="n">
        <v>1.85384615384615</v>
      </c>
      <c r="L123" s="48" t="n">
        <v>1.85384615384615</v>
      </c>
      <c r="M123" s="48" t="n">
        <v>1.85384615384615</v>
      </c>
      <c r="N123" s="48" t="n">
        <v>1.85384615384615</v>
      </c>
      <c r="O123" s="48" t="n">
        <v>1.85384615384615</v>
      </c>
      <c r="P123" s="48" t="n">
        <v>1.85384615384615</v>
      </c>
      <c r="Q123" s="48" t="n">
        <v>-99</v>
      </c>
      <c r="R123" s="48" t="n">
        <v>-99</v>
      </c>
      <c r="S123" s="48" t="n">
        <v>-99</v>
      </c>
      <c r="T123" s="48" t="n">
        <v>-99</v>
      </c>
      <c r="U123" s="48" t="n">
        <v>-99</v>
      </c>
      <c r="V123" s="48" t="n">
        <v>-99</v>
      </c>
      <c r="W123" s="48" t="n">
        <v>-99</v>
      </c>
      <c r="X123" s="48" t="n">
        <v>-99</v>
      </c>
      <c r="Y123" s="48" t="n">
        <v>-99</v>
      </c>
      <c r="Z123" s="48" t="n">
        <v>-99</v>
      </c>
      <c r="AA123" s="48" t="n">
        <v>-99</v>
      </c>
      <c r="AB123" s="48" t="n">
        <v>-99</v>
      </c>
      <c r="AC123" s="48" t="n">
        <v>-99</v>
      </c>
      <c r="AD123" s="48" t="n">
        <v>-99</v>
      </c>
      <c r="AE123" s="48" t="n">
        <v>-99</v>
      </c>
      <c r="AF123" s="48" t="n">
        <v>-99</v>
      </c>
      <c r="AG123" s="48" t="n">
        <v>-99</v>
      </c>
      <c r="AH123" s="48" t="n">
        <v>-99</v>
      </c>
      <c r="AI123" s="48" t="n">
        <v>-99</v>
      </c>
      <c r="AJ123" s="48" t="n">
        <v>-99</v>
      </c>
      <c r="AK123" s="48" t="n">
        <v>-99</v>
      </c>
      <c r="AL123" s="48" t="n">
        <v>-99</v>
      </c>
      <c r="AM123" s="48" t="n">
        <v>-99</v>
      </c>
      <c r="AN123" s="48" t="n">
        <v>-99</v>
      </c>
      <c r="AO123" s="48" t="n">
        <v>-99</v>
      </c>
      <c r="AP123" s="48" t="n">
        <v>-99</v>
      </c>
      <c r="AQ123" s="48" t="n">
        <v>-99</v>
      </c>
      <c r="AR123" s="48" t="n">
        <v>-99</v>
      </c>
      <c r="AS123" s="48" t="n">
        <v>-99</v>
      </c>
      <c r="AT123" s="48" t="n">
        <v>-99</v>
      </c>
      <c r="AU123" s="48" t="n">
        <v>-99</v>
      </c>
      <c r="AV123" s="48" t="n">
        <v>-99</v>
      </c>
      <c r="AW123" s="48" t="n">
        <v>-99</v>
      </c>
      <c r="AX123" s="48" t="n">
        <v>-99</v>
      </c>
      <c r="AY123" s="48" t="n">
        <v>-99</v>
      </c>
      <c r="AZ123" s="48" t="n">
        <v>-99</v>
      </c>
      <c r="BA123" s="48" t="n">
        <v>-99</v>
      </c>
      <c r="BB123" s="48" t="n">
        <v>-99</v>
      </c>
      <c r="BC123" s="48" t="n">
        <v>-99</v>
      </c>
      <c r="BD123" s="48" t="n">
        <v>-99</v>
      </c>
      <c r="BE123" s="48" t="n">
        <v>-99</v>
      </c>
      <c r="BF123" s="48" t="n">
        <v>-99</v>
      </c>
      <c r="BG123" s="48" t="n">
        <v>-99</v>
      </c>
      <c r="BH123" s="48" t="n">
        <v>-99</v>
      </c>
      <c r="BI123" s="48" t="n">
        <v>-99</v>
      </c>
      <c r="BJ123" s="48" t="n">
        <v>-99</v>
      </c>
      <c r="BK123" s="48" t="n">
        <v>-99</v>
      </c>
      <c r="BL123" s="48" t="n">
        <v>-99</v>
      </c>
      <c r="BM123" s="48" t="n">
        <v>-99</v>
      </c>
      <c r="BN123" s="48" t="n">
        <v>-99</v>
      </c>
      <c r="BO123" s="48" t="n">
        <v>-99</v>
      </c>
      <c r="BP123" s="48" t="n">
        <v>-99</v>
      </c>
      <c r="BQ123" s="48" t="n">
        <v>-99</v>
      </c>
      <c r="BR123" s="48" t="n">
        <v>-99</v>
      </c>
      <c r="BS123" s="48" t="n">
        <v>-99</v>
      </c>
      <c r="BT123" s="48" t="n">
        <v>-99</v>
      </c>
      <c r="BU123" s="48" t="n">
        <v>-99</v>
      </c>
      <c r="BV123" s="48" t="n">
        <v>-99</v>
      </c>
      <c r="BW123" s="48" t="n">
        <v>-99</v>
      </c>
      <c r="BX123" s="48" t="n">
        <v>-99</v>
      </c>
      <c r="BY123" s="48" t="n">
        <v>-99</v>
      </c>
      <c r="BZ123" s="48" t="n">
        <v>-99</v>
      </c>
      <c r="CA123" s="48" t="n">
        <v>-99</v>
      </c>
      <c r="CB123" s="48" t="n">
        <v>-99</v>
      </c>
      <c r="CC123" s="48" t="n">
        <v>-99</v>
      </c>
      <c r="CD123" s="48" t="n">
        <v>-99</v>
      </c>
      <c r="CE123" s="48" t="n">
        <v>-99</v>
      </c>
      <c r="CF123" s="48" t="n">
        <v>-99</v>
      </c>
      <c r="CG123" s="48" t="n">
        <v>-99</v>
      </c>
      <c r="CH123" s="48" t="n">
        <v>-99</v>
      </c>
      <c r="CI123" s="48" t="n">
        <v>-99</v>
      </c>
      <c r="CJ123" s="48" t="n">
        <v>-99</v>
      </c>
      <c r="CK123" s="48" t="n">
        <v>-99</v>
      </c>
      <c r="CL123" s="48" t="n">
        <v>-99</v>
      </c>
      <c r="CM123" s="48" t="n">
        <v>-99</v>
      </c>
      <c r="CN123" s="48" t="n">
        <v>-99</v>
      </c>
      <c r="CO123" s="48" t="n">
        <v>-99</v>
      </c>
      <c r="CP123" s="48" t="n">
        <v>-99</v>
      </c>
      <c r="CQ123" s="48" t="n">
        <v>-99</v>
      </c>
      <c r="CR123" s="48" t="n">
        <v>-99</v>
      </c>
      <c r="CS123" s="48" t="n">
        <v>-99</v>
      </c>
      <c r="CT123" s="48" t="n">
        <v>-99</v>
      </c>
      <c r="CU123" s="48" t="n">
        <v>-99</v>
      </c>
      <c r="CV123" s="48" t="n">
        <v>-99</v>
      </c>
      <c r="CW123" s="48" t="n">
        <v>-99</v>
      </c>
      <c r="CX123" s="48" t="n">
        <v>-99</v>
      </c>
      <c r="CY123" s="48" t="n">
        <v>-99</v>
      </c>
      <c r="CZ123" s="48" t="n">
        <v>-99</v>
      </c>
      <c r="DA123" s="48" t="n">
        <v>-99</v>
      </c>
      <c r="DB123" s="48" t="n">
        <v>-99</v>
      </c>
      <c r="DC123" s="48" t="n">
        <v>-99</v>
      </c>
      <c r="DD123" s="48" t="n">
        <f aca="false">IF(DF123&gt;0,ROUND(DE123/DF123,2),0)</f>
        <v>0.6</v>
      </c>
      <c r="DE123" s="49" t="n">
        <f aca="false">SUMIF(D123:DC123,"&lt;&gt;-99")</f>
        <v>24.1</v>
      </c>
      <c r="DF123" s="50" t="n">
        <v>40</v>
      </c>
      <c r="DG123" s="49" t="n">
        <f aca="false">DE123-B123</f>
        <v>0</v>
      </c>
    </row>
    <row r="124" s="75" customFormat="true" ht="12.75" hidden="false" customHeight="false" outlineLevel="0" collapsed="false">
      <c r="A124" s="74" t="s">
        <v>145</v>
      </c>
      <c r="B124" s="48" t="n">
        <v>93.89</v>
      </c>
      <c r="C124" s="48" t="n">
        <v>0</v>
      </c>
      <c r="D124" s="48" t="n">
        <v>7.22230769230769</v>
      </c>
      <c r="E124" s="48" t="n">
        <v>7.22230769230769</v>
      </c>
      <c r="F124" s="48" t="n">
        <v>7.22230769230769</v>
      </c>
      <c r="G124" s="48" t="n">
        <v>7.22230769230769</v>
      </c>
      <c r="H124" s="48" t="n">
        <v>7.22230769230769</v>
      </c>
      <c r="I124" s="48" t="n">
        <v>7.22230769230769</v>
      </c>
      <c r="J124" s="48" t="n">
        <v>7.22230769230769</v>
      </c>
      <c r="K124" s="48" t="n">
        <v>7.22230769230769</v>
      </c>
      <c r="L124" s="48" t="n">
        <v>7.22230769230769</v>
      </c>
      <c r="M124" s="48" t="n">
        <v>7.22230769230769</v>
      </c>
      <c r="N124" s="48" t="n">
        <v>7.22230769230769</v>
      </c>
      <c r="O124" s="48" t="n">
        <v>7.22230769230769</v>
      </c>
      <c r="P124" s="48" t="n">
        <v>7.22230769230769</v>
      </c>
      <c r="Q124" s="48" t="n">
        <v>-99</v>
      </c>
      <c r="R124" s="48" t="n">
        <v>-99</v>
      </c>
      <c r="S124" s="48" t="n">
        <v>-99</v>
      </c>
      <c r="T124" s="48" t="n">
        <v>-99</v>
      </c>
      <c r="U124" s="48" t="n">
        <v>-99</v>
      </c>
      <c r="V124" s="48" t="n">
        <v>-99</v>
      </c>
      <c r="W124" s="48" t="n">
        <v>-99</v>
      </c>
      <c r="X124" s="48" t="n">
        <v>-99</v>
      </c>
      <c r="Y124" s="48" t="n">
        <v>-99</v>
      </c>
      <c r="Z124" s="48" t="n">
        <v>-99</v>
      </c>
      <c r="AA124" s="48" t="n">
        <v>-99</v>
      </c>
      <c r="AB124" s="48" t="n">
        <v>-99</v>
      </c>
      <c r="AC124" s="48" t="n">
        <v>-99</v>
      </c>
      <c r="AD124" s="48" t="n">
        <v>-99</v>
      </c>
      <c r="AE124" s="48" t="n">
        <v>-99</v>
      </c>
      <c r="AF124" s="48" t="n">
        <v>-99</v>
      </c>
      <c r="AG124" s="48" t="n">
        <v>-99</v>
      </c>
      <c r="AH124" s="48" t="n">
        <v>-99</v>
      </c>
      <c r="AI124" s="48" t="n">
        <v>-99</v>
      </c>
      <c r="AJ124" s="48" t="n">
        <v>-99</v>
      </c>
      <c r="AK124" s="48" t="n">
        <v>-99</v>
      </c>
      <c r="AL124" s="48" t="n">
        <v>-99</v>
      </c>
      <c r="AM124" s="48" t="n">
        <v>-99</v>
      </c>
      <c r="AN124" s="48" t="n">
        <v>-99</v>
      </c>
      <c r="AO124" s="48" t="n">
        <v>-99</v>
      </c>
      <c r="AP124" s="48" t="n">
        <v>-99</v>
      </c>
      <c r="AQ124" s="48" t="n">
        <v>-99</v>
      </c>
      <c r="AR124" s="48" t="n">
        <v>-99</v>
      </c>
      <c r="AS124" s="48" t="n">
        <v>-99</v>
      </c>
      <c r="AT124" s="48" t="n">
        <v>-99</v>
      </c>
      <c r="AU124" s="48" t="n">
        <v>-99</v>
      </c>
      <c r="AV124" s="48" t="n">
        <v>-99</v>
      </c>
      <c r="AW124" s="48" t="n">
        <v>-99</v>
      </c>
      <c r="AX124" s="48" t="n">
        <v>-99</v>
      </c>
      <c r="AY124" s="48" t="n">
        <v>-99</v>
      </c>
      <c r="AZ124" s="48" t="n">
        <v>-99</v>
      </c>
      <c r="BA124" s="48" t="n">
        <v>-99</v>
      </c>
      <c r="BB124" s="48" t="n">
        <v>-99</v>
      </c>
      <c r="BC124" s="48" t="n">
        <v>-99</v>
      </c>
      <c r="BD124" s="48" t="n">
        <v>-99</v>
      </c>
      <c r="BE124" s="48" t="n">
        <v>-99</v>
      </c>
      <c r="BF124" s="48" t="n">
        <v>-99</v>
      </c>
      <c r="BG124" s="48" t="n">
        <v>-99</v>
      </c>
      <c r="BH124" s="48" t="n">
        <v>-99</v>
      </c>
      <c r="BI124" s="48" t="n">
        <v>-99</v>
      </c>
      <c r="BJ124" s="48" t="n">
        <v>-99</v>
      </c>
      <c r="BK124" s="48" t="n">
        <v>-99</v>
      </c>
      <c r="BL124" s="48" t="n">
        <v>-99</v>
      </c>
      <c r="BM124" s="48" t="n">
        <v>-99</v>
      </c>
      <c r="BN124" s="48" t="n">
        <v>-99</v>
      </c>
      <c r="BO124" s="48" t="n">
        <v>-99</v>
      </c>
      <c r="BP124" s="48" t="n">
        <v>-99</v>
      </c>
      <c r="BQ124" s="48" t="n">
        <v>-99</v>
      </c>
      <c r="BR124" s="48" t="n">
        <v>-99</v>
      </c>
      <c r="BS124" s="48" t="n">
        <v>-99</v>
      </c>
      <c r="BT124" s="48" t="n">
        <v>-99</v>
      </c>
      <c r="BU124" s="48" t="n">
        <v>-99</v>
      </c>
      <c r="BV124" s="48" t="n">
        <v>-99</v>
      </c>
      <c r="BW124" s="48" t="n">
        <v>-99</v>
      </c>
      <c r="BX124" s="48" t="n">
        <v>-99</v>
      </c>
      <c r="BY124" s="48" t="n">
        <v>-99</v>
      </c>
      <c r="BZ124" s="48" t="n">
        <v>-99</v>
      </c>
      <c r="CA124" s="48" t="n">
        <v>-99</v>
      </c>
      <c r="CB124" s="48" t="n">
        <v>-99</v>
      </c>
      <c r="CC124" s="48" t="n">
        <v>-99</v>
      </c>
      <c r="CD124" s="48" t="n">
        <v>-99</v>
      </c>
      <c r="CE124" s="48" t="n">
        <v>-99</v>
      </c>
      <c r="CF124" s="48" t="n">
        <v>-99</v>
      </c>
      <c r="CG124" s="48" t="n">
        <v>-99</v>
      </c>
      <c r="CH124" s="48" t="n">
        <v>-99</v>
      </c>
      <c r="CI124" s="48" t="n">
        <v>-99</v>
      </c>
      <c r="CJ124" s="48" t="n">
        <v>-99</v>
      </c>
      <c r="CK124" s="48" t="n">
        <v>-99</v>
      </c>
      <c r="CL124" s="48" t="n">
        <v>-99</v>
      </c>
      <c r="CM124" s="48" t="n">
        <v>-99</v>
      </c>
      <c r="CN124" s="48" t="n">
        <v>-99</v>
      </c>
      <c r="CO124" s="48" t="n">
        <v>-99</v>
      </c>
      <c r="CP124" s="48" t="n">
        <v>-99</v>
      </c>
      <c r="CQ124" s="48" t="n">
        <v>-99</v>
      </c>
      <c r="CR124" s="48" t="n">
        <v>-99</v>
      </c>
      <c r="CS124" s="48" t="n">
        <v>-99</v>
      </c>
      <c r="CT124" s="48" t="n">
        <v>-99</v>
      </c>
      <c r="CU124" s="48" t="n">
        <v>-99</v>
      </c>
      <c r="CV124" s="48" t="n">
        <v>-99</v>
      </c>
      <c r="CW124" s="48" t="n">
        <v>-99</v>
      </c>
      <c r="CX124" s="48" t="n">
        <v>-99</v>
      </c>
      <c r="CY124" s="48" t="n">
        <v>-99</v>
      </c>
      <c r="CZ124" s="48" t="n">
        <v>-99</v>
      </c>
      <c r="DA124" s="48" t="n">
        <v>-99</v>
      </c>
      <c r="DB124" s="48" t="n">
        <v>-99</v>
      </c>
      <c r="DC124" s="48" t="n">
        <v>-99</v>
      </c>
      <c r="DD124" s="48" t="n">
        <f aca="false">IF(DF124&gt;0,ROUND(DE124/DF124,2),0)</f>
        <v>2.35</v>
      </c>
      <c r="DE124" s="49" t="n">
        <f aca="false">SUMIF(D124:DC124,"&lt;&gt;-99")</f>
        <v>93.89</v>
      </c>
      <c r="DF124" s="50" t="n">
        <v>40</v>
      </c>
      <c r="DG124" s="49" t="n">
        <f aca="false">DE124-B124</f>
        <v>0</v>
      </c>
    </row>
    <row r="125" s="75" customFormat="true" ht="12.75" hidden="false" customHeight="false" outlineLevel="0" collapsed="false">
      <c r="A125" s="74" t="s">
        <v>146</v>
      </c>
      <c r="B125" s="48" t="n">
        <v>39.51</v>
      </c>
      <c r="C125" s="48" t="n">
        <v>-99</v>
      </c>
      <c r="D125" s="48" t="n">
        <v>3.03923076923077</v>
      </c>
      <c r="E125" s="48" t="n">
        <v>3.03923076923077</v>
      </c>
      <c r="F125" s="48" t="n">
        <v>3.03923076923077</v>
      </c>
      <c r="G125" s="48" t="n">
        <v>3.03923076923077</v>
      </c>
      <c r="H125" s="48" t="n">
        <v>3.03923076923077</v>
      </c>
      <c r="I125" s="48" t="n">
        <v>3.03923076923077</v>
      </c>
      <c r="J125" s="48" t="n">
        <v>3.03923076923077</v>
      </c>
      <c r="K125" s="48" t="n">
        <v>3.03923076923077</v>
      </c>
      <c r="L125" s="48" t="n">
        <v>3.03923076923077</v>
      </c>
      <c r="M125" s="48" t="n">
        <v>3.03923076923077</v>
      </c>
      <c r="N125" s="48" t="n">
        <v>3.03923076923077</v>
      </c>
      <c r="O125" s="48" t="n">
        <v>3.03923076923077</v>
      </c>
      <c r="P125" s="48" t="n">
        <v>3.03923076923077</v>
      </c>
      <c r="Q125" s="48" t="n">
        <v>-99</v>
      </c>
      <c r="R125" s="48" t="n">
        <v>-99</v>
      </c>
      <c r="S125" s="48" t="n">
        <v>-99</v>
      </c>
      <c r="T125" s="48" t="n">
        <v>-99</v>
      </c>
      <c r="U125" s="48" t="n">
        <v>-99</v>
      </c>
      <c r="V125" s="48" t="n">
        <v>-99</v>
      </c>
      <c r="W125" s="48" t="n">
        <v>-99</v>
      </c>
      <c r="X125" s="48" t="n">
        <v>-99</v>
      </c>
      <c r="Y125" s="48" t="n">
        <v>-99</v>
      </c>
      <c r="Z125" s="48" t="n">
        <v>-99</v>
      </c>
      <c r="AA125" s="48" t="n">
        <v>-99</v>
      </c>
      <c r="AB125" s="48" t="n">
        <v>-99</v>
      </c>
      <c r="AC125" s="48" t="n">
        <v>-99</v>
      </c>
      <c r="AD125" s="48" t="n">
        <v>-99</v>
      </c>
      <c r="AE125" s="48" t="n">
        <v>-99</v>
      </c>
      <c r="AF125" s="48" t="n">
        <v>-99</v>
      </c>
      <c r="AG125" s="48" t="n">
        <v>-99</v>
      </c>
      <c r="AH125" s="48" t="n">
        <v>-99</v>
      </c>
      <c r="AI125" s="48" t="n">
        <v>-99</v>
      </c>
      <c r="AJ125" s="48" t="n">
        <v>-99</v>
      </c>
      <c r="AK125" s="48" t="n">
        <v>-99</v>
      </c>
      <c r="AL125" s="48" t="n">
        <v>-99</v>
      </c>
      <c r="AM125" s="48" t="n">
        <v>-99</v>
      </c>
      <c r="AN125" s="48" t="n">
        <v>-99</v>
      </c>
      <c r="AO125" s="48" t="n">
        <v>-99</v>
      </c>
      <c r="AP125" s="48" t="n">
        <v>-99</v>
      </c>
      <c r="AQ125" s="48" t="n">
        <v>-99</v>
      </c>
      <c r="AR125" s="48" t="n">
        <v>-99</v>
      </c>
      <c r="AS125" s="48" t="n">
        <v>-99</v>
      </c>
      <c r="AT125" s="48" t="n">
        <v>-99</v>
      </c>
      <c r="AU125" s="48" t="n">
        <v>-99</v>
      </c>
      <c r="AV125" s="48" t="n">
        <v>-99</v>
      </c>
      <c r="AW125" s="48" t="n">
        <v>-99</v>
      </c>
      <c r="AX125" s="48" t="n">
        <v>-99</v>
      </c>
      <c r="AY125" s="48" t="n">
        <v>-99</v>
      </c>
      <c r="AZ125" s="48" t="n">
        <v>-99</v>
      </c>
      <c r="BA125" s="48" t="n">
        <v>-99</v>
      </c>
      <c r="BB125" s="48" t="n">
        <v>-99</v>
      </c>
      <c r="BC125" s="48" t="n">
        <v>-99</v>
      </c>
      <c r="BD125" s="48" t="n">
        <v>-99</v>
      </c>
      <c r="BE125" s="48" t="n">
        <v>-99</v>
      </c>
      <c r="BF125" s="48" t="n">
        <v>-99</v>
      </c>
      <c r="BG125" s="48" t="n">
        <v>-99</v>
      </c>
      <c r="BH125" s="48" t="n">
        <v>-99</v>
      </c>
      <c r="BI125" s="48" t="n">
        <v>-99</v>
      </c>
      <c r="BJ125" s="48" t="n">
        <v>-99</v>
      </c>
      <c r="BK125" s="48" t="n">
        <v>-99</v>
      </c>
      <c r="BL125" s="48" t="n">
        <v>-99</v>
      </c>
      <c r="BM125" s="48" t="n">
        <v>-99</v>
      </c>
      <c r="BN125" s="48" t="n">
        <v>-99</v>
      </c>
      <c r="BO125" s="48" t="n">
        <v>-99</v>
      </c>
      <c r="BP125" s="48" t="n">
        <v>-99</v>
      </c>
      <c r="BQ125" s="48" t="n">
        <v>-99</v>
      </c>
      <c r="BR125" s="48" t="n">
        <v>-99</v>
      </c>
      <c r="BS125" s="48" t="n">
        <v>-99</v>
      </c>
      <c r="BT125" s="48" t="n">
        <v>-99</v>
      </c>
      <c r="BU125" s="48" t="n">
        <v>-99</v>
      </c>
      <c r="BV125" s="48" t="n">
        <v>-99</v>
      </c>
      <c r="BW125" s="48" t="n">
        <v>-99</v>
      </c>
      <c r="BX125" s="48" t="n">
        <v>-99</v>
      </c>
      <c r="BY125" s="48" t="n">
        <v>-99</v>
      </c>
      <c r="BZ125" s="48" t="n">
        <v>-99</v>
      </c>
      <c r="CA125" s="48" t="n">
        <v>-99</v>
      </c>
      <c r="CB125" s="48" t="n">
        <v>-99</v>
      </c>
      <c r="CC125" s="48" t="n">
        <v>-99</v>
      </c>
      <c r="CD125" s="48" t="n">
        <v>-99</v>
      </c>
      <c r="CE125" s="48" t="n">
        <v>-99</v>
      </c>
      <c r="CF125" s="48" t="n">
        <v>-99</v>
      </c>
      <c r="CG125" s="48" t="n">
        <v>-99</v>
      </c>
      <c r="CH125" s="48" t="n">
        <v>-99</v>
      </c>
      <c r="CI125" s="48" t="n">
        <v>-99</v>
      </c>
      <c r="CJ125" s="48" t="n">
        <v>-99</v>
      </c>
      <c r="CK125" s="48" t="n">
        <v>-99</v>
      </c>
      <c r="CL125" s="48" t="n">
        <v>-99</v>
      </c>
      <c r="CM125" s="48" t="n">
        <v>-99</v>
      </c>
      <c r="CN125" s="48" t="n">
        <v>-99</v>
      </c>
      <c r="CO125" s="48" t="n">
        <v>-99</v>
      </c>
      <c r="CP125" s="48" t="n">
        <v>-99</v>
      </c>
      <c r="CQ125" s="48" t="n">
        <v>-99</v>
      </c>
      <c r="CR125" s="48" t="n">
        <v>-99</v>
      </c>
      <c r="CS125" s="48" t="n">
        <v>-99</v>
      </c>
      <c r="CT125" s="48" t="n">
        <v>-99</v>
      </c>
      <c r="CU125" s="48" t="n">
        <v>-99</v>
      </c>
      <c r="CV125" s="48" t="n">
        <v>-99</v>
      </c>
      <c r="CW125" s="48" t="n">
        <v>-99</v>
      </c>
      <c r="CX125" s="48" t="n">
        <v>-99</v>
      </c>
      <c r="CY125" s="48" t="n">
        <v>-99</v>
      </c>
      <c r="CZ125" s="48" t="n">
        <v>-99</v>
      </c>
      <c r="DA125" s="48" t="n">
        <v>-99</v>
      </c>
      <c r="DB125" s="48" t="n">
        <v>-99</v>
      </c>
      <c r="DC125" s="48" t="n">
        <v>-99</v>
      </c>
      <c r="DD125" s="48" t="n">
        <f aca="false">IF(DF125&gt;0,ROUND(DE125/DF125,2),0)</f>
        <v>0.99</v>
      </c>
      <c r="DE125" s="49" t="n">
        <f aca="false">SUMIF(D125:DC125,"&lt;&gt;-99")</f>
        <v>39.51</v>
      </c>
      <c r="DF125" s="50" t="n">
        <v>40</v>
      </c>
      <c r="DG125" s="49" t="n">
        <f aca="false">DE125-B125</f>
        <v>0</v>
      </c>
    </row>
    <row r="126" s="75" customFormat="true" ht="12.75" hidden="false" customHeight="false" outlineLevel="0" collapsed="false">
      <c r="A126" s="74" t="s">
        <v>147</v>
      </c>
      <c r="B126" s="48" t="n">
        <v>58.46</v>
      </c>
      <c r="C126" s="48" t="n">
        <v>-99</v>
      </c>
      <c r="D126" s="48" t="n">
        <v>4.49692307692308</v>
      </c>
      <c r="E126" s="48" t="n">
        <v>4.49692307692308</v>
      </c>
      <c r="F126" s="48" t="n">
        <v>4.49692307692308</v>
      </c>
      <c r="G126" s="48" t="n">
        <v>4.49692307692308</v>
      </c>
      <c r="H126" s="48" t="n">
        <v>4.49692307692308</v>
      </c>
      <c r="I126" s="48" t="n">
        <v>4.49692307692308</v>
      </c>
      <c r="J126" s="48" t="n">
        <v>4.49692307692308</v>
      </c>
      <c r="K126" s="48" t="n">
        <v>4.49692307692308</v>
      </c>
      <c r="L126" s="48" t="n">
        <v>4.49692307692308</v>
      </c>
      <c r="M126" s="48" t="n">
        <v>4.49692307692308</v>
      </c>
      <c r="N126" s="48" t="n">
        <v>4.49692307692308</v>
      </c>
      <c r="O126" s="48" t="n">
        <v>4.49692307692308</v>
      </c>
      <c r="P126" s="48" t="n">
        <v>4.49692307692308</v>
      </c>
      <c r="Q126" s="48" t="n">
        <v>-99</v>
      </c>
      <c r="R126" s="48" t="n">
        <v>-99</v>
      </c>
      <c r="S126" s="48" t="n">
        <v>-99</v>
      </c>
      <c r="T126" s="48" t="n">
        <v>-99</v>
      </c>
      <c r="U126" s="48" t="n">
        <v>-99</v>
      </c>
      <c r="V126" s="48" t="n">
        <v>-99</v>
      </c>
      <c r="W126" s="48" t="n">
        <v>-99</v>
      </c>
      <c r="X126" s="48" t="n">
        <v>-99</v>
      </c>
      <c r="Y126" s="48" t="n">
        <v>-99</v>
      </c>
      <c r="Z126" s="48" t="n">
        <v>-99</v>
      </c>
      <c r="AA126" s="48" t="n">
        <v>-99</v>
      </c>
      <c r="AB126" s="48" t="n">
        <v>-99</v>
      </c>
      <c r="AC126" s="48" t="n">
        <v>-99</v>
      </c>
      <c r="AD126" s="48" t="n">
        <v>-99</v>
      </c>
      <c r="AE126" s="48" t="n">
        <v>-99</v>
      </c>
      <c r="AF126" s="48" t="n">
        <v>-99</v>
      </c>
      <c r="AG126" s="48" t="n">
        <v>-99</v>
      </c>
      <c r="AH126" s="48" t="n">
        <v>-99</v>
      </c>
      <c r="AI126" s="48" t="n">
        <v>-99</v>
      </c>
      <c r="AJ126" s="48" t="n">
        <v>-99</v>
      </c>
      <c r="AK126" s="48" t="n">
        <v>-99</v>
      </c>
      <c r="AL126" s="48" t="n">
        <v>-99</v>
      </c>
      <c r="AM126" s="48" t="n">
        <v>-99</v>
      </c>
      <c r="AN126" s="48" t="n">
        <v>-99</v>
      </c>
      <c r="AO126" s="48" t="n">
        <v>-99</v>
      </c>
      <c r="AP126" s="48" t="n">
        <v>-99</v>
      </c>
      <c r="AQ126" s="48" t="n">
        <v>-99</v>
      </c>
      <c r="AR126" s="48" t="n">
        <v>-99</v>
      </c>
      <c r="AS126" s="48" t="n">
        <v>-99</v>
      </c>
      <c r="AT126" s="48" t="n">
        <v>-99</v>
      </c>
      <c r="AU126" s="48" t="n">
        <v>-99</v>
      </c>
      <c r="AV126" s="48" t="n">
        <v>-99</v>
      </c>
      <c r="AW126" s="48" t="n">
        <v>-99</v>
      </c>
      <c r="AX126" s="48" t="n">
        <v>-99</v>
      </c>
      <c r="AY126" s="48" t="n">
        <v>-99</v>
      </c>
      <c r="AZ126" s="48" t="n">
        <v>-99</v>
      </c>
      <c r="BA126" s="48" t="n">
        <v>-99</v>
      </c>
      <c r="BB126" s="48" t="n">
        <v>-99</v>
      </c>
      <c r="BC126" s="48" t="n">
        <v>-99</v>
      </c>
      <c r="BD126" s="48" t="n">
        <v>-99</v>
      </c>
      <c r="BE126" s="48" t="n">
        <v>-99</v>
      </c>
      <c r="BF126" s="48" t="n">
        <v>-99</v>
      </c>
      <c r="BG126" s="48" t="n">
        <v>-99</v>
      </c>
      <c r="BH126" s="48" t="n">
        <v>-99</v>
      </c>
      <c r="BI126" s="48" t="n">
        <v>-99</v>
      </c>
      <c r="BJ126" s="48" t="n">
        <v>-99</v>
      </c>
      <c r="BK126" s="48" t="n">
        <v>-99</v>
      </c>
      <c r="BL126" s="48" t="n">
        <v>-99</v>
      </c>
      <c r="BM126" s="48" t="n">
        <v>-99</v>
      </c>
      <c r="BN126" s="48" t="n">
        <v>-99</v>
      </c>
      <c r="BO126" s="48" t="n">
        <v>-99</v>
      </c>
      <c r="BP126" s="48" t="n">
        <v>-99</v>
      </c>
      <c r="BQ126" s="48" t="n">
        <v>-99</v>
      </c>
      <c r="BR126" s="48" t="n">
        <v>-99</v>
      </c>
      <c r="BS126" s="48" t="n">
        <v>-99</v>
      </c>
      <c r="BT126" s="48" t="n">
        <v>-99</v>
      </c>
      <c r="BU126" s="48" t="n">
        <v>-99</v>
      </c>
      <c r="BV126" s="48" t="n">
        <v>-99</v>
      </c>
      <c r="BW126" s="48" t="n">
        <v>-99</v>
      </c>
      <c r="BX126" s="48" t="n">
        <v>-99</v>
      </c>
      <c r="BY126" s="48" t="n">
        <v>-99</v>
      </c>
      <c r="BZ126" s="48" t="n">
        <v>-99</v>
      </c>
      <c r="CA126" s="48" t="n">
        <v>-99</v>
      </c>
      <c r="CB126" s="48" t="n">
        <v>-99</v>
      </c>
      <c r="CC126" s="48" t="n">
        <v>-99</v>
      </c>
      <c r="CD126" s="48" t="n">
        <v>-99</v>
      </c>
      <c r="CE126" s="48" t="n">
        <v>-99</v>
      </c>
      <c r="CF126" s="48" t="n">
        <v>-99</v>
      </c>
      <c r="CG126" s="48" t="n">
        <v>-99</v>
      </c>
      <c r="CH126" s="48" t="n">
        <v>-99</v>
      </c>
      <c r="CI126" s="48" t="n">
        <v>-99</v>
      </c>
      <c r="CJ126" s="48" t="n">
        <v>-99</v>
      </c>
      <c r="CK126" s="48" t="n">
        <v>-99</v>
      </c>
      <c r="CL126" s="48" t="n">
        <v>-99</v>
      </c>
      <c r="CM126" s="48" t="n">
        <v>-99</v>
      </c>
      <c r="CN126" s="48" t="n">
        <v>-99</v>
      </c>
      <c r="CO126" s="48" t="n">
        <v>-99</v>
      </c>
      <c r="CP126" s="48" t="n">
        <v>-99</v>
      </c>
      <c r="CQ126" s="48" t="n">
        <v>-99</v>
      </c>
      <c r="CR126" s="48" t="n">
        <v>-99</v>
      </c>
      <c r="CS126" s="48" t="n">
        <v>-99</v>
      </c>
      <c r="CT126" s="48" t="n">
        <v>-99</v>
      </c>
      <c r="CU126" s="48" t="n">
        <v>-99</v>
      </c>
      <c r="CV126" s="48" t="n">
        <v>-99</v>
      </c>
      <c r="CW126" s="48" t="n">
        <v>-99</v>
      </c>
      <c r="CX126" s="48" t="n">
        <v>-99</v>
      </c>
      <c r="CY126" s="48" t="n">
        <v>-99</v>
      </c>
      <c r="CZ126" s="48" t="n">
        <v>-99</v>
      </c>
      <c r="DA126" s="48" t="n">
        <v>-99</v>
      </c>
      <c r="DB126" s="48" t="n">
        <v>-99</v>
      </c>
      <c r="DC126" s="48" t="n">
        <v>-99</v>
      </c>
      <c r="DD126" s="48" t="n">
        <f aca="false">IF(DF126&gt;0,ROUND(DE126/DF126,2),0)</f>
        <v>1.46</v>
      </c>
      <c r="DE126" s="49" t="n">
        <f aca="false">SUMIF(D126:DC126,"&lt;&gt;-99")</f>
        <v>58.46</v>
      </c>
      <c r="DF126" s="50" t="n">
        <v>40</v>
      </c>
      <c r="DG126" s="49" t="n">
        <f aca="false">DE126-B126</f>
        <v>0</v>
      </c>
    </row>
    <row r="127" s="75" customFormat="true" ht="12.75" hidden="false" customHeight="false" outlineLevel="0" collapsed="false">
      <c r="A127" s="74" t="s">
        <v>148</v>
      </c>
      <c r="B127" s="48" t="n">
        <v>57.95</v>
      </c>
      <c r="C127" s="48" t="n">
        <v>-99</v>
      </c>
      <c r="D127" s="48" t="n">
        <v>4.45769230769231</v>
      </c>
      <c r="E127" s="48" t="n">
        <v>4.45769230769231</v>
      </c>
      <c r="F127" s="48" t="n">
        <v>4.45769230769231</v>
      </c>
      <c r="G127" s="48" t="n">
        <v>4.45769230769231</v>
      </c>
      <c r="H127" s="48" t="n">
        <v>4.45769230769231</v>
      </c>
      <c r="I127" s="48" t="n">
        <v>4.45769230769231</v>
      </c>
      <c r="J127" s="48" t="n">
        <v>4.45769230769231</v>
      </c>
      <c r="K127" s="48" t="n">
        <v>4.45769230769231</v>
      </c>
      <c r="L127" s="48" t="n">
        <v>4.45769230769231</v>
      </c>
      <c r="M127" s="48" t="n">
        <v>4.45769230769231</v>
      </c>
      <c r="N127" s="48" t="n">
        <v>4.45769230769231</v>
      </c>
      <c r="O127" s="48" t="n">
        <v>4.45769230769231</v>
      </c>
      <c r="P127" s="48" t="n">
        <v>4.45769230769231</v>
      </c>
      <c r="Q127" s="48" t="n">
        <v>-99</v>
      </c>
      <c r="R127" s="48" t="n">
        <v>-99</v>
      </c>
      <c r="S127" s="48" t="n">
        <v>-99</v>
      </c>
      <c r="T127" s="48" t="n">
        <v>-99</v>
      </c>
      <c r="U127" s="48" t="n">
        <v>-99</v>
      </c>
      <c r="V127" s="48" t="n">
        <v>-99</v>
      </c>
      <c r="W127" s="48" t="n">
        <v>-99</v>
      </c>
      <c r="X127" s="48" t="n">
        <v>-99</v>
      </c>
      <c r="Y127" s="48" t="n">
        <v>-99</v>
      </c>
      <c r="Z127" s="48" t="n">
        <v>-99</v>
      </c>
      <c r="AA127" s="48" t="n">
        <v>-99</v>
      </c>
      <c r="AB127" s="48" t="n">
        <v>-99</v>
      </c>
      <c r="AC127" s="48" t="n">
        <v>-99</v>
      </c>
      <c r="AD127" s="48" t="n">
        <v>-99</v>
      </c>
      <c r="AE127" s="48" t="n">
        <v>-99</v>
      </c>
      <c r="AF127" s="48" t="n">
        <v>-99</v>
      </c>
      <c r="AG127" s="48" t="n">
        <v>-99</v>
      </c>
      <c r="AH127" s="48" t="n">
        <v>-99</v>
      </c>
      <c r="AI127" s="48" t="n">
        <v>-99</v>
      </c>
      <c r="AJ127" s="48" t="n">
        <v>-99</v>
      </c>
      <c r="AK127" s="48" t="n">
        <v>-99</v>
      </c>
      <c r="AL127" s="48" t="n">
        <v>-99</v>
      </c>
      <c r="AM127" s="48" t="n">
        <v>-99</v>
      </c>
      <c r="AN127" s="48" t="n">
        <v>-99</v>
      </c>
      <c r="AO127" s="48" t="n">
        <v>-99</v>
      </c>
      <c r="AP127" s="48" t="n">
        <v>-99</v>
      </c>
      <c r="AQ127" s="48" t="n">
        <v>-99</v>
      </c>
      <c r="AR127" s="48" t="n">
        <v>-99</v>
      </c>
      <c r="AS127" s="48" t="n">
        <v>-99</v>
      </c>
      <c r="AT127" s="48" t="n">
        <v>-99</v>
      </c>
      <c r="AU127" s="48" t="n">
        <v>-99</v>
      </c>
      <c r="AV127" s="48" t="n">
        <v>-99</v>
      </c>
      <c r="AW127" s="48" t="n">
        <v>-99</v>
      </c>
      <c r="AX127" s="48" t="n">
        <v>-99</v>
      </c>
      <c r="AY127" s="48" t="n">
        <v>-99</v>
      </c>
      <c r="AZ127" s="48" t="n">
        <v>-99</v>
      </c>
      <c r="BA127" s="48" t="n">
        <v>-99</v>
      </c>
      <c r="BB127" s="48" t="n">
        <v>-99</v>
      </c>
      <c r="BC127" s="48" t="n">
        <v>-99</v>
      </c>
      <c r="BD127" s="48" t="n">
        <v>-99</v>
      </c>
      <c r="BE127" s="48" t="n">
        <v>-99</v>
      </c>
      <c r="BF127" s="48" t="n">
        <v>-99</v>
      </c>
      <c r="BG127" s="48" t="n">
        <v>-99</v>
      </c>
      <c r="BH127" s="48" t="n">
        <v>-99</v>
      </c>
      <c r="BI127" s="48" t="n">
        <v>-99</v>
      </c>
      <c r="BJ127" s="48" t="n">
        <v>-99</v>
      </c>
      <c r="BK127" s="48" t="n">
        <v>-99</v>
      </c>
      <c r="BL127" s="48" t="n">
        <v>-99</v>
      </c>
      <c r="BM127" s="48" t="n">
        <v>-99</v>
      </c>
      <c r="BN127" s="48" t="n">
        <v>-99</v>
      </c>
      <c r="BO127" s="48" t="n">
        <v>-99</v>
      </c>
      <c r="BP127" s="48" t="n">
        <v>-99</v>
      </c>
      <c r="BQ127" s="48" t="n">
        <v>-99</v>
      </c>
      <c r="BR127" s="48" t="n">
        <v>-99</v>
      </c>
      <c r="BS127" s="48" t="n">
        <v>-99</v>
      </c>
      <c r="BT127" s="48" t="n">
        <v>-99</v>
      </c>
      <c r="BU127" s="48" t="n">
        <v>-99</v>
      </c>
      <c r="BV127" s="48" t="n">
        <v>-99</v>
      </c>
      <c r="BW127" s="48" t="n">
        <v>-99</v>
      </c>
      <c r="BX127" s="48" t="n">
        <v>-99</v>
      </c>
      <c r="BY127" s="48" t="n">
        <v>-99</v>
      </c>
      <c r="BZ127" s="48" t="n">
        <v>-99</v>
      </c>
      <c r="CA127" s="48" t="n">
        <v>-99</v>
      </c>
      <c r="CB127" s="48" t="n">
        <v>-99</v>
      </c>
      <c r="CC127" s="48" t="n">
        <v>-99</v>
      </c>
      <c r="CD127" s="48" t="n">
        <v>-99</v>
      </c>
      <c r="CE127" s="48" t="n">
        <v>-99</v>
      </c>
      <c r="CF127" s="48" t="n">
        <v>-99</v>
      </c>
      <c r="CG127" s="48" t="n">
        <v>-99</v>
      </c>
      <c r="CH127" s="48" t="n">
        <v>-99</v>
      </c>
      <c r="CI127" s="48" t="n">
        <v>-99</v>
      </c>
      <c r="CJ127" s="48" t="n">
        <v>-99</v>
      </c>
      <c r="CK127" s="48" t="n">
        <v>-99</v>
      </c>
      <c r="CL127" s="48" t="n">
        <v>-99</v>
      </c>
      <c r="CM127" s="48" t="n">
        <v>-99</v>
      </c>
      <c r="CN127" s="48" t="n">
        <v>-99</v>
      </c>
      <c r="CO127" s="48" t="n">
        <v>-99</v>
      </c>
      <c r="CP127" s="48" t="n">
        <v>-99</v>
      </c>
      <c r="CQ127" s="48" t="n">
        <v>-99</v>
      </c>
      <c r="CR127" s="48" t="n">
        <v>-99</v>
      </c>
      <c r="CS127" s="48" t="n">
        <v>-99</v>
      </c>
      <c r="CT127" s="48" t="n">
        <v>-99</v>
      </c>
      <c r="CU127" s="48" t="n">
        <v>-99</v>
      </c>
      <c r="CV127" s="48" t="n">
        <v>-99</v>
      </c>
      <c r="CW127" s="48" t="n">
        <v>-99</v>
      </c>
      <c r="CX127" s="48" t="n">
        <v>-99</v>
      </c>
      <c r="CY127" s="48" t="n">
        <v>-99</v>
      </c>
      <c r="CZ127" s="48" t="n">
        <v>-99</v>
      </c>
      <c r="DA127" s="48" t="n">
        <v>-99</v>
      </c>
      <c r="DB127" s="48" t="n">
        <v>-99</v>
      </c>
      <c r="DC127" s="48" t="n">
        <v>-99</v>
      </c>
      <c r="DD127" s="48" t="n">
        <f aca="false">IF(DF127&gt;0,ROUND(DE127/DF127,2),0)</f>
        <v>1.45</v>
      </c>
      <c r="DE127" s="49" t="n">
        <f aca="false">SUMIF(D127:DC127,"&lt;&gt;-99")</f>
        <v>57.95</v>
      </c>
      <c r="DF127" s="50" t="n">
        <v>40</v>
      </c>
      <c r="DG127" s="49" t="n">
        <f aca="false">DE127-B127</f>
        <v>0</v>
      </c>
    </row>
    <row r="128" s="75" customFormat="true" ht="12.75" hidden="false" customHeight="false" outlineLevel="0" collapsed="false">
      <c r="A128" s="74" t="s">
        <v>149</v>
      </c>
      <c r="B128" s="48" t="n">
        <v>58.48</v>
      </c>
      <c r="C128" s="48" t="n">
        <v>-99</v>
      </c>
      <c r="D128" s="48" t="n">
        <v>4.49846153846154</v>
      </c>
      <c r="E128" s="48" t="n">
        <v>4.49846153846154</v>
      </c>
      <c r="F128" s="48" t="n">
        <v>4.49846153846154</v>
      </c>
      <c r="G128" s="48" t="n">
        <v>4.49846153846154</v>
      </c>
      <c r="H128" s="48" t="n">
        <v>4.49846153846154</v>
      </c>
      <c r="I128" s="48" t="n">
        <v>4.49846153846154</v>
      </c>
      <c r="J128" s="48" t="n">
        <v>4.49846153846154</v>
      </c>
      <c r="K128" s="48" t="n">
        <v>4.49846153846154</v>
      </c>
      <c r="L128" s="48" t="n">
        <v>4.49846153846154</v>
      </c>
      <c r="M128" s="48" t="n">
        <v>4.49846153846154</v>
      </c>
      <c r="N128" s="48" t="n">
        <v>4.49846153846154</v>
      </c>
      <c r="O128" s="48" t="n">
        <v>4.49846153846154</v>
      </c>
      <c r="P128" s="48" t="n">
        <v>4.49846153846154</v>
      </c>
      <c r="Q128" s="48" t="n">
        <v>-99</v>
      </c>
      <c r="R128" s="48" t="n">
        <v>-99</v>
      </c>
      <c r="S128" s="48" t="n">
        <v>-99</v>
      </c>
      <c r="T128" s="48" t="n">
        <v>-99</v>
      </c>
      <c r="U128" s="48" t="n">
        <v>-99</v>
      </c>
      <c r="V128" s="48" t="n">
        <v>-99</v>
      </c>
      <c r="W128" s="48" t="n">
        <v>-99</v>
      </c>
      <c r="X128" s="48" t="n">
        <v>-99</v>
      </c>
      <c r="Y128" s="48" t="n">
        <v>-99</v>
      </c>
      <c r="Z128" s="48" t="n">
        <v>-99</v>
      </c>
      <c r="AA128" s="48" t="n">
        <v>-99</v>
      </c>
      <c r="AB128" s="48" t="n">
        <v>-99</v>
      </c>
      <c r="AC128" s="48" t="n">
        <v>-99</v>
      </c>
      <c r="AD128" s="48" t="n">
        <v>-99</v>
      </c>
      <c r="AE128" s="48" t="n">
        <v>-99</v>
      </c>
      <c r="AF128" s="48" t="n">
        <v>-99</v>
      </c>
      <c r="AG128" s="48" t="n">
        <v>-99</v>
      </c>
      <c r="AH128" s="48" t="n">
        <v>-99</v>
      </c>
      <c r="AI128" s="48" t="n">
        <v>-99</v>
      </c>
      <c r="AJ128" s="48" t="n">
        <v>-99</v>
      </c>
      <c r="AK128" s="48" t="n">
        <v>-99</v>
      </c>
      <c r="AL128" s="48" t="n">
        <v>-99</v>
      </c>
      <c r="AM128" s="48" t="n">
        <v>-99</v>
      </c>
      <c r="AN128" s="48" t="n">
        <v>-99</v>
      </c>
      <c r="AO128" s="48" t="n">
        <v>-99</v>
      </c>
      <c r="AP128" s="48" t="n">
        <v>-99</v>
      </c>
      <c r="AQ128" s="48" t="n">
        <v>-99</v>
      </c>
      <c r="AR128" s="48" t="n">
        <v>-99</v>
      </c>
      <c r="AS128" s="48" t="n">
        <v>-99</v>
      </c>
      <c r="AT128" s="48" t="n">
        <v>-99</v>
      </c>
      <c r="AU128" s="48" t="n">
        <v>-99</v>
      </c>
      <c r="AV128" s="48" t="n">
        <v>-99</v>
      </c>
      <c r="AW128" s="48" t="n">
        <v>-99</v>
      </c>
      <c r="AX128" s="48" t="n">
        <v>-99</v>
      </c>
      <c r="AY128" s="48" t="n">
        <v>-99</v>
      </c>
      <c r="AZ128" s="48" t="n">
        <v>-99</v>
      </c>
      <c r="BA128" s="48" t="n">
        <v>-99</v>
      </c>
      <c r="BB128" s="48" t="n">
        <v>-99</v>
      </c>
      <c r="BC128" s="48" t="n">
        <v>-99</v>
      </c>
      <c r="BD128" s="48" t="n">
        <v>-99</v>
      </c>
      <c r="BE128" s="48" t="n">
        <v>-99</v>
      </c>
      <c r="BF128" s="48" t="n">
        <v>-99</v>
      </c>
      <c r="BG128" s="48" t="n">
        <v>-99</v>
      </c>
      <c r="BH128" s="48" t="n">
        <v>-99</v>
      </c>
      <c r="BI128" s="48" t="n">
        <v>-99</v>
      </c>
      <c r="BJ128" s="48" t="n">
        <v>-99</v>
      </c>
      <c r="BK128" s="48" t="n">
        <v>-99</v>
      </c>
      <c r="BL128" s="48" t="n">
        <v>-99</v>
      </c>
      <c r="BM128" s="48" t="n">
        <v>-99</v>
      </c>
      <c r="BN128" s="48" t="n">
        <v>-99</v>
      </c>
      <c r="BO128" s="48" t="n">
        <v>-99</v>
      </c>
      <c r="BP128" s="48" t="n">
        <v>-99</v>
      </c>
      <c r="BQ128" s="48" t="n">
        <v>-99</v>
      </c>
      <c r="BR128" s="48" t="n">
        <v>-99</v>
      </c>
      <c r="BS128" s="48" t="n">
        <v>-99</v>
      </c>
      <c r="BT128" s="48" t="n">
        <v>-99</v>
      </c>
      <c r="BU128" s="48" t="n">
        <v>-99</v>
      </c>
      <c r="BV128" s="48" t="n">
        <v>-99</v>
      </c>
      <c r="BW128" s="48" t="n">
        <v>-99</v>
      </c>
      <c r="BX128" s="48" t="n">
        <v>-99</v>
      </c>
      <c r="BY128" s="48" t="n">
        <v>-99</v>
      </c>
      <c r="BZ128" s="48" t="n">
        <v>-99</v>
      </c>
      <c r="CA128" s="48" t="n">
        <v>-99</v>
      </c>
      <c r="CB128" s="48" t="n">
        <v>-99</v>
      </c>
      <c r="CC128" s="48" t="n">
        <v>-99</v>
      </c>
      <c r="CD128" s="48" t="n">
        <v>-99</v>
      </c>
      <c r="CE128" s="48" t="n">
        <v>-99</v>
      </c>
      <c r="CF128" s="48" t="n">
        <v>-99</v>
      </c>
      <c r="CG128" s="48" t="n">
        <v>-99</v>
      </c>
      <c r="CH128" s="48" t="n">
        <v>-99</v>
      </c>
      <c r="CI128" s="48" t="n">
        <v>-99</v>
      </c>
      <c r="CJ128" s="48" t="n">
        <v>-99</v>
      </c>
      <c r="CK128" s="48" t="n">
        <v>-99</v>
      </c>
      <c r="CL128" s="48" t="n">
        <v>-99</v>
      </c>
      <c r="CM128" s="48" t="n">
        <v>-99</v>
      </c>
      <c r="CN128" s="48" t="n">
        <v>-99</v>
      </c>
      <c r="CO128" s="48" t="n">
        <v>-99</v>
      </c>
      <c r="CP128" s="48" t="n">
        <v>-99</v>
      </c>
      <c r="CQ128" s="48" t="n">
        <v>-99</v>
      </c>
      <c r="CR128" s="48" t="n">
        <v>-99</v>
      </c>
      <c r="CS128" s="48" t="n">
        <v>-99</v>
      </c>
      <c r="CT128" s="48" t="n">
        <v>-99</v>
      </c>
      <c r="CU128" s="48" t="n">
        <v>-99</v>
      </c>
      <c r="CV128" s="48" t="n">
        <v>-99</v>
      </c>
      <c r="CW128" s="48" t="n">
        <v>-99</v>
      </c>
      <c r="CX128" s="48" t="n">
        <v>-99</v>
      </c>
      <c r="CY128" s="48" t="n">
        <v>-99</v>
      </c>
      <c r="CZ128" s="48" t="n">
        <v>-99</v>
      </c>
      <c r="DA128" s="48" t="n">
        <v>-99</v>
      </c>
      <c r="DB128" s="48" t="n">
        <v>-99</v>
      </c>
      <c r="DC128" s="48" t="n">
        <v>-99</v>
      </c>
      <c r="DD128" s="48" t="n">
        <f aca="false">IF(DF128&gt;0,ROUND(DE128/DF128,2),0)</f>
        <v>1.46</v>
      </c>
      <c r="DE128" s="49" t="n">
        <f aca="false">SUMIF(D128:DC128,"&lt;&gt;-99")</f>
        <v>58.48</v>
      </c>
      <c r="DF128" s="50" t="n">
        <v>40</v>
      </c>
      <c r="DG128" s="49" t="n">
        <f aca="false">DE128-B128</f>
        <v>0</v>
      </c>
    </row>
    <row r="129" s="75" customFormat="true" ht="12.75" hidden="false" customHeight="false" outlineLevel="0" collapsed="false">
      <c r="A129" s="74" t="s">
        <v>150</v>
      </c>
      <c r="B129" s="48" t="n">
        <v>105.36</v>
      </c>
      <c r="C129" s="48" t="n">
        <v>1.48</v>
      </c>
      <c r="D129" s="48" t="n">
        <v>8.10461538461538</v>
      </c>
      <c r="E129" s="48" t="n">
        <v>8.10461538461538</v>
      </c>
      <c r="F129" s="48" t="n">
        <v>8.10461538461538</v>
      </c>
      <c r="G129" s="48" t="n">
        <v>8.10461538461538</v>
      </c>
      <c r="H129" s="48" t="n">
        <v>8.10461538461538</v>
      </c>
      <c r="I129" s="48" t="n">
        <v>8.10461538461538</v>
      </c>
      <c r="J129" s="48" t="n">
        <v>8.10461538461538</v>
      </c>
      <c r="K129" s="48" t="n">
        <v>8.10461538461538</v>
      </c>
      <c r="L129" s="48" t="n">
        <v>8.10461538461538</v>
      </c>
      <c r="M129" s="48" t="n">
        <v>8.10461538461538</v>
      </c>
      <c r="N129" s="48" t="n">
        <v>8.10461538461538</v>
      </c>
      <c r="O129" s="48" t="n">
        <v>8.10461538461538</v>
      </c>
      <c r="P129" s="48" t="n">
        <v>8.10461538461538</v>
      </c>
      <c r="Q129" s="48" t="n">
        <v>-99</v>
      </c>
      <c r="R129" s="48" t="n">
        <v>-99</v>
      </c>
      <c r="S129" s="48" t="n">
        <v>-99</v>
      </c>
      <c r="T129" s="48" t="n">
        <v>-99</v>
      </c>
      <c r="U129" s="48" t="n">
        <v>-99</v>
      </c>
      <c r="V129" s="48" t="n">
        <v>-99</v>
      </c>
      <c r="W129" s="48" t="n">
        <v>-99</v>
      </c>
      <c r="X129" s="48" t="n">
        <v>-99</v>
      </c>
      <c r="Y129" s="48" t="n">
        <v>-99</v>
      </c>
      <c r="Z129" s="48" t="n">
        <v>-99</v>
      </c>
      <c r="AA129" s="48" t="n">
        <v>-99</v>
      </c>
      <c r="AB129" s="48" t="n">
        <v>-99</v>
      </c>
      <c r="AC129" s="48" t="n">
        <v>-99</v>
      </c>
      <c r="AD129" s="48" t="n">
        <v>-99</v>
      </c>
      <c r="AE129" s="48" t="n">
        <v>-99</v>
      </c>
      <c r="AF129" s="48" t="n">
        <v>-99</v>
      </c>
      <c r="AG129" s="48" t="n">
        <v>-99</v>
      </c>
      <c r="AH129" s="48" t="n">
        <v>-99</v>
      </c>
      <c r="AI129" s="48" t="n">
        <v>-99</v>
      </c>
      <c r="AJ129" s="48" t="n">
        <v>-99</v>
      </c>
      <c r="AK129" s="48" t="n">
        <v>-99</v>
      </c>
      <c r="AL129" s="48" t="n">
        <v>-99</v>
      </c>
      <c r="AM129" s="48" t="n">
        <v>-99</v>
      </c>
      <c r="AN129" s="48" t="n">
        <v>-99</v>
      </c>
      <c r="AO129" s="48" t="n">
        <v>-99</v>
      </c>
      <c r="AP129" s="48" t="n">
        <v>-99</v>
      </c>
      <c r="AQ129" s="48" t="n">
        <v>-99</v>
      </c>
      <c r="AR129" s="48" t="n">
        <v>-99</v>
      </c>
      <c r="AS129" s="48" t="n">
        <v>-99</v>
      </c>
      <c r="AT129" s="48" t="n">
        <v>-99</v>
      </c>
      <c r="AU129" s="48" t="n">
        <v>-99</v>
      </c>
      <c r="AV129" s="48" t="n">
        <v>-99</v>
      </c>
      <c r="AW129" s="48" t="n">
        <v>-99</v>
      </c>
      <c r="AX129" s="48" t="n">
        <v>-99</v>
      </c>
      <c r="AY129" s="48" t="n">
        <v>-99</v>
      </c>
      <c r="AZ129" s="48" t="n">
        <v>-99</v>
      </c>
      <c r="BA129" s="48" t="n">
        <v>-99</v>
      </c>
      <c r="BB129" s="48" t="n">
        <v>-99</v>
      </c>
      <c r="BC129" s="48" t="n">
        <v>-99</v>
      </c>
      <c r="BD129" s="48" t="n">
        <v>-99</v>
      </c>
      <c r="BE129" s="48" t="n">
        <v>-99</v>
      </c>
      <c r="BF129" s="48" t="n">
        <v>-99</v>
      </c>
      <c r="BG129" s="48" t="n">
        <v>-99</v>
      </c>
      <c r="BH129" s="48" t="n">
        <v>-99</v>
      </c>
      <c r="BI129" s="48" t="n">
        <v>-99</v>
      </c>
      <c r="BJ129" s="48" t="n">
        <v>-99</v>
      </c>
      <c r="BK129" s="48" t="n">
        <v>-99</v>
      </c>
      <c r="BL129" s="48" t="n">
        <v>-99</v>
      </c>
      <c r="BM129" s="48" t="n">
        <v>-99</v>
      </c>
      <c r="BN129" s="48" t="n">
        <v>-99</v>
      </c>
      <c r="BO129" s="48" t="n">
        <v>-99</v>
      </c>
      <c r="BP129" s="48" t="n">
        <v>-99</v>
      </c>
      <c r="BQ129" s="48" t="n">
        <v>-99</v>
      </c>
      <c r="BR129" s="48" t="n">
        <v>-99</v>
      </c>
      <c r="BS129" s="48" t="n">
        <v>-99</v>
      </c>
      <c r="BT129" s="48" t="n">
        <v>-99</v>
      </c>
      <c r="BU129" s="48" t="n">
        <v>-99</v>
      </c>
      <c r="BV129" s="48" t="n">
        <v>-99</v>
      </c>
      <c r="BW129" s="48" t="n">
        <v>-99</v>
      </c>
      <c r="BX129" s="48" t="n">
        <v>-99</v>
      </c>
      <c r="BY129" s="48" t="n">
        <v>-99</v>
      </c>
      <c r="BZ129" s="48" t="n">
        <v>-99</v>
      </c>
      <c r="CA129" s="48" t="n">
        <v>-99</v>
      </c>
      <c r="CB129" s="48" t="n">
        <v>-99</v>
      </c>
      <c r="CC129" s="48" t="n">
        <v>-99</v>
      </c>
      <c r="CD129" s="48" t="n">
        <v>-99</v>
      </c>
      <c r="CE129" s="48" t="n">
        <v>-99</v>
      </c>
      <c r="CF129" s="48" t="n">
        <v>-99</v>
      </c>
      <c r="CG129" s="48" t="n">
        <v>-99</v>
      </c>
      <c r="CH129" s="48" t="n">
        <v>-99</v>
      </c>
      <c r="CI129" s="48" t="n">
        <v>-99</v>
      </c>
      <c r="CJ129" s="48" t="n">
        <v>-99</v>
      </c>
      <c r="CK129" s="48" t="n">
        <v>-99</v>
      </c>
      <c r="CL129" s="48" t="n">
        <v>-99</v>
      </c>
      <c r="CM129" s="48" t="n">
        <v>-99</v>
      </c>
      <c r="CN129" s="48" t="n">
        <v>-99</v>
      </c>
      <c r="CO129" s="48" t="n">
        <v>-99</v>
      </c>
      <c r="CP129" s="48" t="n">
        <v>-99</v>
      </c>
      <c r="CQ129" s="48" t="n">
        <v>-99</v>
      </c>
      <c r="CR129" s="48" t="n">
        <v>-99</v>
      </c>
      <c r="CS129" s="48" t="n">
        <v>-99</v>
      </c>
      <c r="CT129" s="48" t="n">
        <v>-99</v>
      </c>
      <c r="CU129" s="48" t="n">
        <v>-99</v>
      </c>
      <c r="CV129" s="48" t="n">
        <v>-99</v>
      </c>
      <c r="CW129" s="48" t="n">
        <v>-99</v>
      </c>
      <c r="CX129" s="48" t="n">
        <v>-99</v>
      </c>
      <c r="CY129" s="48" t="n">
        <v>-99</v>
      </c>
      <c r="CZ129" s="48" t="n">
        <v>-99</v>
      </c>
      <c r="DA129" s="48" t="n">
        <v>-99</v>
      </c>
      <c r="DB129" s="48" t="n">
        <v>-99</v>
      </c>
      <c r="DC129" s="48" t="n">
        <v>-99</v>
      </c>
      <c r="DD129" s="48" t="n">
        <f aca="false">IF(DF129&gt;0,ROUND(DE129/DF129,2),0)</f>
        <v>2.63</v>
      </c>
      <c r="DE129" s="49" t="n">
        <f aca="false">SUMIF(D129:DC129,"&lt;&gt;-99")</f>
        <v>105.36</v>
      </c>
      <c r="DF129" s="50" t="n">
        <v>40</v>
      </c>
      <c r="DG129" s="49" t="n">
        <f aca="false">DE129-B129</f>
        <v>0</v>
      </c>
    </row>
    <row r="130" s="75" customFormat="true" ht="12.75" hidden="false" customHeight="false" outlineLevel="0" collapsed="false">
      <c r="A130" s="74" t="s">
        <v>151</v>
      </c>
      <c r="B130" s="48" t="n">
        <v>30.69</v>
      </c>
      <c r="C130" s="48" t="n">
        <v>0</v>
      </c>
      <c r="D130" s="48" t="n">
        <v>2.36076923076923</v>
      </c>
      <c r="E130" s="48" t="n">
        <v>2.36076923076923</v>
      </c>
      <c r="F130" s="48" t="n">
        <v>2.36076923076923</v>
      </c>
      <c r="G130" s="48" t="n">
        <v>2.36076923076923</v>
      </c>
      <c r="H130" s="48" t="n">
        <v>2.36076923076923</v>
      </c>
      <c r="I130" s="48" t="n">
        <v>2.36076923076923</v>
      </c>
      <c r="J130" s="48" t="n">
        <v>2.36076923076923</v>
      </c>
      <c r="K130" s="48" t="n">
        <v>2.36076923076923</v>
      </c>
      <c r="L130" s="48" t="n">
        <v>2.36076923076923</v>
      </c>
      <c r="M130" s="48" t="n">
        <v>2.36076923076923</v>
      </c>
      <c r="N130" s="48" t="n">
        <v>2.36076923076923</v>
      </c>
      <c r="O130" s="48" t="n">
        <v>2.36076923076923</v>
      </c>
      <c r="P130" s="48" t="n">
        <v>2.36076923076923</v>
      </c>
      <c r="Q130" s="48" t="n">
        <v>-99</v>
      </c>
      <c r="R130" s="48" t="n">
        <v>-99</v>
      </c>
      <c r="S130" s="48" t="n">
        <v>-99</v>
      </c>
      <c r="T130" s="48" t="n">
        <v>-99</v>
      </c>
      <c r="U130" s="48" t="n">
        <v>-99</v>
      </c>
      <c r="V130" s="48" t="n">
        <v>-99</v>
      </c>
      <c r="W130" s="48" t="n">
        <v>-99</v>
      </c>
      <c r="X130" s="48" t="n">
        <v>-99</v>
      </c>
      <c r="Y130" s="48" t="n">
        <v>-99</v>
      </c>
      <c r="Z130" s="48" t="n">
        <v>-99</v>
      </c>
      <c r="AA130" s="48" t="n">
        <v>-99</v>
      </c>
      <c r="AB130" s="48" t="n">
        <v>-99</v>
      </c>
      <c r="AC130" s="48" t="n">
        <v>-99</v>
      </c>
      <c r="AD130" s="48" t="n">
        <v>-99</v>
      </c>
      <c r="AE130" s="48" t="n">
        <v>-99</v>
      </c>
      <c r="AF130" s="48" t="n">
        <v>-99</v>
      </c>
      <c r="AG130" s="48" t="n">
        <v>-99</v>
      </c>
      <c r="AH130" s="48" t="n">
        <v>-99</v>
      </c>
      <c r="AI130" s="48" t="n">
        <v>-99</v>
      </c>
      <c r="AJ130" s="48" t="n">
        <v>-99</v>
      </c>
      <c r="AK130" s="48" t="n">
        <v>-99</v>
      </c>
      <c r="AL130" s="48" t="n">
        <v>-99</v>
      </c>
      <c r="AM130" s="48" t="n">
        <v>-99</v>
      </c>
      <c r="AN130" s="48" t="n">
        <v>-99</v>
      </c>
      <c r="AO130" s="48" t="n">
        <v>-99</v>
      </c>
      <c r="AP130" s="48" t="n">
        <v>-99</v>
      </c>
      <c r="AQ130" s="48" t="n">
        <v>-99</v>
      </c>
      <c r="AR130" s="48" t="n">
        <v>-99</v>
      </c>
      <c r="AS130" s="48" t="n">
        <v>-99</v>
      </c>
      <c r="AT130" s="48" t="n">
        <v>-99</v>
      </c>
      <c r="AU130" s="48" t="n">
        <v>-99</v>
      </c>
      <c r="AV130" s="48" t="n">
        <v>-99</v>
      </c>
      <c r="AW130" s="48" t="n">
        <v>-99</v>
      </c>
      <c r="AX130" s="48" t="n">
        <v>-99</v>
      </c>
      <c r="AY130" s="48" t="n">
        <v>-99</v>
      </c>
      <c r="AZ130" s="48" t="n">
        <v>-99</v>
      </c>
      <c r="BA130" s="48" t="n">
        <v>-99</v>
      </c>
      <c r="BB130" s="48" t="n">
        <v>-99</v>
      </c>
      <c r="BC130" s="48" t="n">
        <v>-99</v>
      </c>
      <c r="BD130" s="48" t="n">
        <v>-99</v>
      </c>
      <c r="BE130" s="48" t="n">
        <v>-99</v>
      </c>
      <c r="BF130" s="48" t="n">
        <v>-99</v>
      </c>
      <c r="BG130" s="48" t="n">
        <v>-99</v>
      </c>
      <c r="BH130" s="48" t="n">
        <v>-99</v>
      </c>
      <c r="BI130" s="48" t="n">
        <v>-99</v>
      </c>
      <c r="BJ130" s="48" t="n">
        <v>-99</v>
      </c>
      <c r="BK130" s="48" t="n">
        <v>-99</v>
      </c>
      <c r="BL130" s="48" t="n">
        <v>-99</v>
      </c>
      <c r="BM130" s="48" t="n">
        <v>-99</v>
      </c>
      <c r="BN130" s="48" t="n">
        <v>-99</v>
      </c>
      <c r="BO130" s="48" t="n">
        <v>-99</v>
      </c>
      <c r="BP130" s="48" t="n">
        <v>-99</v>
      </c>
      <c r="BQ130" s="48" t="n">
        <v>-99</v>
      </c>
      <c r="BR130" s="48" t="n">
        <v>-99</v>
      </c>
      <c r="BS130" s="48" t="n">
        <v>-99</v>
      </c>
      <c r="BT130" s="48" t="n">
        <v>-99</v>
      </c>
      <c r="BU130" s="48" t="n">
        <v>-99</v>
      </c>
      <c r="BV130" s="48" t="n">
        <v>-99</v>
      </c>
      <c r="BW130" s="48" t="n">
        <v>-99</v>
      </c>
      <c r="BX130" s="48" t="n">
        <v>-99</v>
      </c>
      <c r="BY130" s="48" t="n">
        <v>-99</v>
      </c>
      <c r="BZ130" s="48" t="n">
        <v>-99</v>
      </c>
      <c r="CA130" s="48" t="n">
        <v>-99</v>
      </c>
      <c r="CB130" s="48" t="n">
        <v>-99</v>
      </c>
      <c r="CC130" s="48" t="n">
        <v>-99</v>
      </c>
      <c r="CD130" s="48" t="n">
        <v>-99</v>
      </c>
      <c r="CE130" s="48" t="n">
        <v>-99</v>
      </c>
      <c r="CF130" s="48" t="n">
        <v>-99</v>
      </c>
      <c r="CG130" s="48" t="n">
        <v>-99</v>
      </c>
      <c r="CH130" s="48" t="n">
        <v>-99</v>
      </c>
      <c r="CI130" s="48" t="n">
        <v>-99</v>
      </c>
      <c r="CJ130" s="48" t="n">
        <v>-99</v>
      </c>
      <c r="CK130" s="48" t="n">
        <v>-99</v>
      </c>
      <c r="CL130" s="48" t="n">
        <v>-99</v>
      </c>
      <c r="CM130" s="48" t="n">
        <v>-99</v>
      </c>
      <c r="CN130" s="48" t="n">
        <v>-99</v>
      </c>
      <c r="CO130" s="48" t="n">
        <v>-99</v>
      </c>
      <c r="CP130" s="48" t="n">
        <v>-99</v>
      </c>
      <c r="CQ130" s="48" t="n">
        <v>-99</v>
      </c>
      <c r="CR130" s="48" t="n">
        <v>-99</v>
      </c>
      <c r="CS130" s="48" t="n">
        <v>-99</v>
      </c>
      <c r="CT130" s="48" t="n">
        <v>-99</v>
      </c>
      <c r="CU130" s="48" t="n">
        <v>-99</v>
      </c>
      <c r="CV130" s="48" t="n">
        <v>-99</v>
      </c>
      <c r="CW130" s="48" t="n">
        <v>-99</v>
      </c>
      <c r="CX130" s="48" t="n">
        <v>-99</v>
      </c>
      <c r="CY130" s="48" t="n">
        <v>-99</v>
      </c>
      <c r="CZ130" s="48" t="n">
        <v>-99</v>
      </c>
      <c r="DA130" s="48" t="n">
        <v>-99</v>
      </c>
      <c r="DB130" s="48" t="n">
        <v>-99</v>
      </c>
      <c r="DC130" s="48" t="n">
        <v>-99</v>
      </c>
      <c r="DD130" s="48" t="n">
        <f aca="false">IF(DF130&gt;0,ROUND(DE130/DF130,2),0)</f>
        <v>0.77</v>
      </c>
      <c r="DE130" s="49" t="n">
        <f aca="false">SUMIF(D130:DC130,"&lt;&gt;-99")</f>
        <v>30.69</v>
      </c>
      <c r="DF130" s="50" t="n">
        <v>40</v>
      </c>
      <c r="DG130" s="49" t="n">
        <f aca="false">DE130-B130</f>
        <v>0</v>
      </c>
    </row>
    <row r="131" s="75" customFormat="true" ht="12.75" hidden="false" customHeight="false" outlineLevel="0" collapsed="false">
      <c r="A131" s="74" t="s">
        <v>152</v>
      </c>
      <c r="B131" s="48" t="n">
        <v>149.13</v>
      </c>
      <c r="C131" s="48" t="n">
        <v>-99</v>
      </c>
      <c r="D131" s="48" t="n">
        <v>11.4715384615385</v>
      </c>
      <c r="E131" s="48" t="n">
        <v>11.4715384615385</v>
      </c>
      <c r="F131" s="48" t="n">
        <v>11.4715384615385</v>
      </c>
      <c r="G131" s="48" t="n">
        <v>11.4715384615385</v>
      </c>
      <c r="H131" s="48" t="n">
        <v>11.4715384615385</v>
      </c>
      <c r="I131" s="48" t="n">
        <v>11.4715384615385</v>
      </c>
      <c r="J131" s="48" t="n">
        <v>11.4715384615385</v>
      </c>
      <c r="K131" s="48" t="n">
        <v>11.4715384615385</v>
      </c>
      <c r="L131" s="48" t="n">
        <v>11.4715384615385</v>
      </c>
      <c r="M131" s="48" t="n">
        <v>11.4715384615385</v>
      </c>
      <c r="N131" s="48" t="n">
        <v>11.4715384615385</v>
      </c>
      <c r="O131" s="48" t="n">
        <v>11.4715384615385</v>
      </c>
      <c r="P131" s="48" t="n">
        <v>11.4715384615385</v>
      </c>
      <c r="Q131" s="48" t="n">
        <v>-99</v>
      </c>
      <c r="R131" s="48" t="n">
        <v>-99</v>
      </c>
      <c r="S131" s="48" t="n">
        <v>-99</v>
      </c>
      <c r="T131" s="48" t="n">
        <v>-99</v>
      </c>
      <c r="U131" s="48" t="n">
        <v>-99</v>
      </c>
      <c r="V131" s="48" t="n">
        <v>-99</v>
      </c>
      <c r="W131" s="48" t="n">
        <v>-99</v>
      </c>
      <c r="X131" s="48" t="n">
        <v>-99</v>
      </c>
      <c r="Y131" s="48" t="n">
        <v>-99</v>
      </c>
      <c r="Z131" s="48" t="n">
        <v>-99</v>
      </c>
      <c r="AA131" s="48" t="n">
        <v>-99</v>
      </c>
      <c r="AB131" s="48" t="n">
        <v>-99</v>
      </c>
      <c r="AC131" s="48" t="n">
        <v>-99</v>
      </c>
      <c r="AD131" s="48" t="n">
        <v>-99</v>
      </c>
      <c r="AE131" s="48" t="n">
        <v>-99</v>
      </c>
      <c r="AF131" s="48" t="n">
        <v>-99</v>
      </c>
      <c r="AG131" s="48" t="n">
        <v>-99</v>
      </c>
      <c r="AH131" s="48" t="n">
        <v>-99</v>
      </c>
      <c r="AI131" s="48" t="n">
        <v>-99</v>
      </c>
      <c r="AJ131" s="48" t="n">
        <v>-99</v>
      </c>
      <c r="AK131" s="48" t="n">
        <v>-99</v>
      </c>
      <c r="AL131" s="48" t="n">
        <v>-99</v>
      </c>
      <c r="AM131" s="48" t="n">
        <v>-99</v>
      </c>
      <c r="AN131" s="48" t="n">
        <v>-99</v>
      </c>
      <c r="AO131" s="48" t="n">
        <v>-99</v>
      </c>
      <c r="AP131" s="48" t="n">
        <v>-99</v>
      </c>
      <c r="AQ131" s="48" t="n">
        <v>-99</v>
      </c>
      <c r="AR131" s="48" t="n">
        <v>-99</v>
      </c>
      <c r="AS131" s="48" t="n">
        <v>-99</v>
      </c>
      <c r="AT131" s="48" t="n">
        <v>-99</v>
      </c>
      <c r="AU131" s="48" t="n">
        <v>-99</v>
      </c>
      <c r="AV131" s="48" t="n">
        <v>-99</v>
      </c>
      <c r="AW131" s="48" t="n">
        <v>-99</v>
      </c>
      <c r="AX131" s="48" t="n">
        <v>-99</v>
      </c>
      <c r="AY131" s="48" t="n">
        <v>-99</v>
      </c>
      <c r="AZ131" s="48" t="n">
        <v>-99</v>
      </c>
      <c r="BA131" s="48" t="n">
        <v>-99</v>
      </c>
      <c r="BB131" s="48" t="n">
        <v>-99</v>
      </c>
      <c r="BC131" s="48" t="n">
        <v>-99</v>
      </c>
      <c r="BD131" s="48" t="n">
        <v>-99</v>
      </c>
      <c r="BE131" s="48" t="n">
        <v>-99</v>
      </c>
      <c r="BF131" s="48" t="n">
        <v>-99</v>
      </c>
      <c r="BG131" s="48" t="n">
        <v>-99</v>
      </c>
      <c r="BH131" s="48" t="n">
        <v>-99</v>
      </c>
      <c r="BI131" s="48" t="n">
        <v>-99</v>
      </c>
      <c r="BJ131" s="48" t="n">
        <v>-99</v>
      </c>
      <c r="BK131" s="48" t="n">
        <v>-99</v>
      </c>
      <c r="BL131" s="48" t="n">
        <v>-99</v>
      </c>
      <c r="BM131" s="48" t="n">
        <v>-99</v>
      </c>
      <c r="BN131" s="48" t="n">
        <v>-99</v>
      </c>
      <c r="BO131" s="48" t="n">
        <v>-99</v>
      </c>
      <c r="BP131" s="48" t="n">
        <v>-99</v>
      </c>
      <c r="BQ131" s="48" t="n">
        <v>-99</v>
      </c>
      <c r="BR131" s="48" t="n">
        <v>-99</v>
      </c>
      <c r="BS131" s="48" t="n">
        <v>-99</v>
      </c>
      <c r="BT131" s="48" t="n">
        <v>-99</v>
      </c>
      <c r="BU131" s="48" t="n">
        <v>-99</v>
      </c>
      <c r="BV131" s="48" t="n">
        <v>-99</v>
      </c>
      <c r="BW131" s="48" t="n">
        <v>-99</v>
      </c>
      <c r="BX131" s="48" t="n">
        <v>-99</v>
      </c>
      <c r="BY131" s="48" t="n">
        <v>-99</v>
      </c>
      <c r="BZ131" s="48" t="n">
        <v>-99</v>
      </c>
      <c r="CA131" s="48" t="n">
        <v>-99</v>
      </c>
      <c r="CB131" s="48" t="n">
        <v>-99</v>
      </c>
      <c r="CC131" s="48" t="n">
        <v>-99</v>
      </c>
      <c r="CD131" s="48" t="n">
        <v>-99</v>
      </c>
      <c r="CE131" s="48" t="n">
        <v>-99</v>
      </c>
      <c r="CF131" s="48" t="n">
        <v>-99</v>
      </c>
      <c r="CG131" s="48" t="n">
        <v>-99</v>
      </c>
      <c r="CH131" s="48" t="n">
        <v>-99</v>
      </c>
      <c r="CI131" s="48" t="n">
        <v>-99</v>
      </c>
      <c r="CJ131" s="48" t="n">
        <v>-99</v>
      </c>
      <c r="CK131" s="48" t="n">
        <v>-99</v>
      </c>
      <c r="CL131" s="48" t="n">
        <v>-99</v>
      </c>
      <c r="CM131" s="48" t="n">
        <v>-99</v>
      </c>
      <c r="CN131" s="48" t="n">
        <v>-99</v>
      </c>
      <c r="CO131" s="48" t="n">
        <v>-99</v>
      </c>
      <c r="CP131" s="48" t="n">
        <v>-99</v>
      </c>
      <c r="CQ131" s="48" t="n">
        <v>-99</v>
      </c>
      <c r="CR131" s="48" t="n">
        <v>-99</v>
      </c>
      <c r="CS131" s="48" t="n">
        <v>-99</v>
      </c>
      <c r="CT131" s="48" t="n">
        <v>-99</v>
      </c>
      <c r="CU131" s="48" t="n">
        <v>-99</v>
      </c>
      <c r="CV131" s="48" t="n">
        <v>-99</v>
      </c>
      <c r="CW131" s="48" t="n">
        <v>-99</v>
      </c>
      <c r="CX131" s="48" t="n">
        <v>-99</v>
      </c>
      <c r="CY131" s="48" t="n">
        <v>-99</v>
      </c>
      <c r="CZ131" s="48" t="n">
        <v>-99</v>
      </c>
      <c r="DA131" s="48" t="n">
        <v>-99</v>
      </c>
      <c r="DB131" s="48" t="n">
        <v>-99</v>
      </c>
      <c r="DC131" s="48" t="n">
        <v>-99</v>
      </c>
      <c r="DD131" s="48" t="n">
        <f aca="false">IF(DF131&gt;0,ROUND(DE131/DF131,2),0)</f>
        <v>3.73</v>
      </c>
      <c r="DE131" s="49" t="n">
        <f aca="false">SUMIF(D131:DC131,"&lt;&gt;-99")</f>
        <v>149.13</v>
      </c>
      <c r="DF131" s="50" t="n">
        <v>40</v>
      </c>
      <c r="DG131" s="49" t="n">
        <f aca="false">DE131-B131</f>
        <v>0</v>
      </c>
    </row>
    <row r="132" s="75" customFormat="true" ht="12.75" hidden="false" customHeight="false" outlineLevel="0" collapsed="false">
      <c r="A132" s="74" t="s">
        <v>153</v>
      </c>
      <c r="B132" s="48" t="n">
        <v>20.24</v>
      </c>
      <c r="C132" s="48" t="n">
        <v>2.32</v>
      </c>
      <c r="D132" s="48" t="n">
        <v>1.55692307692308</v>
      </c>
      <c r="E132" s="48" t="n">
        <v>1.55692307692308</v>
      </c>
      <c r="F132" s="48" t="n">
        <v>1.55692307692308</v>
      </c>
      <c r="G132" s="48" t="n">
        <v>1.55692307692308</v>
      </c>
      <c r="H132" s="48" t="n">
        <v>1.55692307692308</v>
      </c>
      <c r="I132" s="48" t="n">
        <v>1.55692307692308</v>
      </c>
      <c r="J132" s="48" t="n">
        <v>1.55692307692308</v>
      </c>
      <c r="K132" s="48" t="n">
        <v>1.55692307692308</v>
      </c>
      <c r="L132" s="48" t="n">
        <v>1.55692307692308</v>
      </c>
      <c r="M132" s="48" t="n">
        <v>1.55692307692308</v>
      </c>
      <c r="N132" s="48" t="n">
        <v>1.55692307692308</v>
      </c>
      <c r="O132" s="48" t="n">
        <v>1.55692307692308</v>
      </c>
      <c r="P132" s="48" t="n">
        <v>1.55692307692308</v>
      </c>
      <c r="Q132" s="48" t="n">
        <v>-99</v>
      </c>
      <c r="R132" s="48" t="n">
        <v>-99</v>
      </c>
      <c r="S132" s="48" t="n">
        <v>-99</v>
      </c>
      <c r="T132" s="48" t="n">
        <v>-99</v>
      </c>
      <c r="U132" s="48" t="n">
        <v>-99</v>
      </c>
      <c r="V132" s="48" t="n">
        <v>-99</v>
      </c>
      <c r="W132" s="48" t="n">
        <v>-99</v>
      </c>
      <c r="X132" s="48" t="n">
        <v>-99</v>
      </c>
      <c r="Y132" s="48" t="n">
        <v>-99</v>
      </c>
      <c r="Z132" s="48" t="n">
        <v>-99</v>
      </c>
      <c r="AA132" s="48" t="n">
        <v>-99</v>
      </c>
      <c r="AB132" s="48" t="n">
        <v>-99</v>
      </c>
      <c r="AC132" s="48" t="n">
        <v>-99</v>
      </c>
      <c r="AD132" s="48" t="n">
        <v>-99</v>
      </c>
      <c r="AE132" s="48" t="n">
        <v>-99</v>
      </c>
      <c r="AF132" s="48" t="n">
        <v>-99</v>
      </c>
      <c r="AG132" s="48" t="n">
        <v>-99</v>
      </c>
      <c r="AH132" s="48" t="n">
        <v>-99</v>
      </c>
      <c r="AI132" s="48" t="n">
        <v>-99</v>
      </c>
      <c r="AJ132" s="48" t="n">
        <v>-99</v>
      </c>
      <c r="AK132" s="48" t="n">
        <v>-99</v>
      </c>
      <c r="AL132" s="48" t="n">
        <v>-99</v>
      </c>
      <c r="AM132" s="48" t="n">
        <v>-99</v>
      </c>
      <c r="AN132" s="48" t="n">
        <v>-99</v>
      </c>
      <c r="AO132" s="48" t="n">
        <v>-99</v>
      </c>
      <c r="AP132" s="48" t="n">
        <v>-99</v>
      </c>
      <c r="AQ132" s="48" t="n">
        <v>-99</v>
      </c>
      <c r="AR132" s="48" t="n">
        <v>-99</v>
      </c>
      <c r="AS132" s="48" t="n">
        <v>-99</v>
      </c>
      <c r="AT132" s="48" t="n">
        <v>-99</v>
      </c>
      <c r="AU132" s="48" t="n">
        <v>-99</v>
      </c>
      <c r="AV132" s="48" t="n">
        <v>-99</v>
      </c>
      <c r="AW132" s="48" t="n">
        <v>-99</v>
      </c>
      <c r="AX132" s="48" t="n">
        <v>-99</v>
      </c>
      <c r="AY132" s="48" t="n">
        <v>-99</v>
      </c>
      <c r="AZ132" s="48" t="n">
        <v>-99</v>
      </c>
      <c r="BA132" s="48" t="n">
        <v>-99</v>
      </c>
      <c r="BB132" s="48" t="n">
        <v>-99</v>
      </c>
      <c r="BC132" s="48" t="n">
        <v>-99</v>
      </c>
      <c r="BD132" s="48" t="n">
        <v>-99</v>
      </c>
      <c r="BE132" s="48" t="n">
        <v>-99</v>
      </c>
      <c r="BF132" s="48" t="n">
        <v>-99</v>
      </c>
      <c r="BG132" s="48" t="n">
        <v>-99</v>
      </c>
      <c r="BH132" s="48" t="n">
        <v>-99</v>
      </c>
      <c r="BI132" s="48" t="n">
        <v>-99</v>
      </c>
      <c r="BJ132" s="48" t="n">
        <v>-99</v>
      </c>
      <c r="BK132" s="48" t="n">
        <v>-99</v>
      </c>
      <c r="BL132" s="48" t="n">
        <v>-99</v>
      </c>
      <c r="BM132" s="48" t="n">
        <v>-99</v>
      </c>
      <c r="BN132" s="48" t="n">
        <v>-99</v>
      </c>
      <c r="BO132" s="48" t="n">
        <v>-99</v>
      </c>
      <c r="BP132" s="48" t="n">
        <v>-99</v>
      </c>
      <c r="BQ132" s="48" t="n">
        <v>-99</v>
      </c>
      <c r="BR132" s="48" t="n">
        <v>-99</v>
      </c>
      <c r="BS132" s="48" t="n">
        <v>-99</v>
      </c>
      <c r="BT132" s="48" t="n">
        <v>-99</v>
      </c>
      <c r="BU132" s="48" t="n">
        <v>-99</v>
      </c>
      <c r="BV132" s="48" t="n">
        <v>-99</v>
      </c>
      <c r="BW132" s="48" t="n">
        <v>-99</v>
      </c>
      <c r="BX132" s="48" t="n">
        <v>-99</v>
      </c>
      <c r="BY132" s="48" t="n">
        <v>-99</v>
      </c>
      <c r="BZ132" s="48" t="n">
        <v>-99</v>
      </c>
      <c r="CA132" s="48" t="n">
        <v>-99</v>
      </c>
      <c r="CB132" s="48" t="n">
        <v>-99</v>
      </c>
      <c r="CC132" s="48" t="n">
        <v>-99</v>
      </c>
      <c r="CD132" s="48" t="n">
        <v>-99</v>
      </c>
      <c r="CE132" s="48" t="n">
        <v>-99</v>
      </c>
      <c r="CF132" s="48" t="n">
        <v>-99</v>
      </c>
      <c r="CG132" s="48" t="n">
        <v>-99</v>
      </c>
      <c r="CH132" s="48" t="n">
        <v>-99</v>
      </c>
      <c r="CI132" s="48" t="n">
        <v>-99</v>
      </c>
      <c r="CJ132" s="48" t="n">
        <v>-99</v>
      </c>
      <c r="CK132" s="48" t="n">
        <v>-99</v>
      </c>
      <c r="CL132" s="48" t="n">
        <v>-99</v>
      </c>
      <c r="CM132" s="48" t="n">
        <v>-99</v>
      </c>
      <c r="CN132" s="48" t="n">
        <v>-99</v>
      </c>
      <c r="CO132" s="48" t="n">
        <v>-99</v>
      </c>
      <c r="CP132" s="48" t="n">
        <v>-99</v>
      </c>
      <c r="CQ132" s="48" t="n">
        <v>-99</v>
      </c>
      <c r="CR132" s="48" t="n">
        <v>-99</v>
      </c>
      <c r="CS132" s="48" t="n">
        <v>-99</v>
      </c>
      <c r="CT132" s="48" t="n">
        <v>-99</v>
      </c>
      <c r="CU132" s="48" t="n">
        <v>-99</v>
      </c>
      <c r="CV132" s="48" t="n">
        <v>-99</v>
      </c>
      <c r="CW132" s="48" t="n">
        <v>-99</v>
      </c>
      <c r="CX132" s="48" t="n">
        <v>-99</v>
      </c>
      <c r="CY132" s="48" t="n">
        <v>-99</v>
      </c>
      <c r="CZ132" s="48" t="n">
        <v>-99</v>
      </c>
      <c r="DA132" s="48" t="n">
        <v>-99</v>
      </c>
      <c r="DB132" s="48" t="n">
        <v>-99</v>
      </c>
      <c r="DC132" s="48" t="n">
        <v>-99</v>
      </c>
      <c r="DD132" s="48" t="n">
        <f aca="false">IF(DF132&gt;0,ROUND(DE132/DF132,2),0)</f>
        <v>0.51</v>
      </c>
      <c r="DE132" s="49" t="n">
        <f aca="false">SUMIF(D132:DC132,"&lt;&gt;-99")</f>
        <v>20.24</v>
      </c>
      <c r="DF132" s="50" t="n">
        <v>40</v>
      </c>
      <c r="DG132" s="49" t="n">
        <f aca="false">DE132-B132</f>
        <v>0</v>
      </c>
    </row>
    <row r="133" s="75" customFormat="true" ht="12.75" hidden="false" customHeight="false" outlineLevel="0" collapsed="false">
      <c r="A133" s="74" t="s">
        <v>154</v>
      </c>
      <c r="B133" s="48" t="n">
        <v>63.95</v>
      </c>
      <c r="C133" s="48" t="n">
        <v>0</v>
      </c>
      <c r="D133" s="48" t="n">
        <v>4.91923076923077</v>
      </c>
      <c r="E133" s="48" t="n">
        <v>4.91923076923077</v>
      </c>
      <c r="F133" s="48" t="n">
        <v>4.91923076923077</v>
      </c>
      <c r="G133" s="48" t="n">
        <v>4.91923076923077</v>
      </c>
      <c r="H133" s="48" t="n">
        <v>4.91923076923077</v>
      </c>
      <c r="I133" s="48" t="n">
        <v>4.91923076923077</v>
      </c>
      <c r="J133" s="48" t="n">
        <v>4.91923076923077</v>
      </c>
      <c r="K133" s="48" t="n">
        <v>4.91923076923077</v>
      </c>
      <c r="L133" s="48" t="n">
        <v>4.91923076923077</v>
      </c>
      <c r="M133" s="48" t="n">
        <v>4.91923076923077</v>
      </c>
      <c r="N133" s="48" t="n">
        <v>4.91923076923077</v>
      </c>
      <c r="O133" s="48" t="n">
        <v>4.91923076923077</v>
      </c>
      <c r="P133" s="48" t="n">
        <v>4.91923076923077</v>
      </c>
      <c r="Q133" s="48" t="n">
        <v>-99</v>
      </c>
      <c r="R133" s="48" t="n">
        <v>-99</v>
      </c>
      <c r="S133" s="48" t="n">
        <v>-99</v>
      </c>
      <c r="T133" s="48" t="n">
        <v>-99</v>
      </c>
      <c r="U133" s="48" t="n">
        <v>-99</v>
      </c>
      <c r="V133" s="48" t="n">
        <v>-99</v>
      </c>
      <c r="W133" s="48" t="n">
        <v>-99</v>
      </c>
      <c r="X133" s="48" t="n">
        <v>-99</v>
      </c>
      <c r="Y133" s="48" t="n">
        <v>-99</v>
      </c>
      <c r="Z133" s="48" t="n">
        <v>-99</v>
      </c>
      <c r="AA133" s="48" t="n">
        <v>-99</v>
      </c>
      <c r="AB133" s="48" t="n">
        <v>-99</v>
      </c>
      <c r="AC133" s="48" t="n">
        <v>-99</v>
      </c>
      <c r="AD133" s="48" t="n">
        <v>-99</v>
      </c>
      <c r="AE133" s="48" t="n">
        <v>-99</v>
      </c>
      <c r="AF133" s="48" t="n">
        <v>-99</v>
      </c>
      <c r="AG133" s="48" t="n">
        <v>-99</v>
      </c>
      <c r="AH133" s="48" t="n">
        <v>-99</v>
      </c>
      <c r="AI133" s="48" t="n">
        <v>-99</v>
      </c>
      <c r="AJ133" s="48" t="n">
        <v>-99</v>
      </c>
      <c r="AK133" s="48" t="n">
        <v>-99</v>
      </c>
      <c r="AL133" s="48" t="n">
        <v>-99</v>
      </c>
      <c r="AM133" s="48" t="n">
        <v>-99</v>
      </c>
      <c r="AN133" s="48" t="n">
        <v>-99</v>
      </c>
      <c r="AO133" s="48" t="n">
        <v>-99</v>
      </c>
      <c r="AP133" s="48" t="n">
        <v>-99</v>
      </c>
      <c r="AQ133" s="48" t="n">
        <v>-99</v>
      </c>
      <c r="AR133" s="48" t="n">
        <v>-99</v>
      </c>
      <c r="AS133" s="48" t="n">
        <v>-99</v>
      </c>
      <c r="AT133" s="48" t="n">
        <v>-99</v>
      </c>
      <c r="AU133" s="48" t="n">
        <v>-99</v>
      </c>
      <c r="AV133" s="48" t="n">
        <v>-99</v>
      </c>
      <c r="AW133" s="48" t="n">
        <v>-99</v>
      </c>
      <c r="AX133" s="48" t="n">
        <v>-99</v>
      </c>
      <c r="AY133" s="48" t="n">
        <v>-99</v>
      </c>
      <c r="AZ133" s="48" t="n">
        <v>-99</v>
      </c>
      <c r="BA133" s="48" t="n">
        <v>-99</v>
      </c>
      <c r="BB133" s="48" t="n">
        <v>-99</v>
      </c>
      <c r="BC133" s="48" t="n">
        <v>-99</v>
      </c>
      <c r="BD133" s="48" t="n">
        <v>-99</v>
      </c>
      <c r="BE133" s="48" t="n">
        <v>-99</v>
      </c>
      <c r="BF133" s="48" t="n">
        <v>-99</v>
      </c>
      <c r="BG133" s="48" t="n">
        <v>-99</v>
      </c>
      <c r="BH133" s="48" t="n">
        <v>-99</v>
      </c>
      <c r="BI133" s="48" t="n">
        <v>-99</v>
      </c>
      <c r="BJ133" s="48" t="n">
        <v>-99</v>
      </c>
      <c r="BK133" s="48" t="n">
        <v>-99</v>
      </c>
      <c r="BL133" s="48" t="n">
        <v>-99</v>
      </c>
      <c r="BM133" s="48" t="n">
        <v>-99</v>
      </c>
      <c r="BN133" s="48" t="n">
        <v>-99</v>
      </c>
      <c r="BO133" s="48" t="n">
        <v>-99</v>
      </c>
      <c r="BP133" s="48" t="n">
        <v>-99</v>
      </c>
      <c r="BQ133" s="48" t="n">
        <v>-99</v>
      </c>
      <c r="BR133" s="48" t="n">
        <v>-99</v>
      </c>
      <c r="BS133" s="48" t="n">
        <v>-99</v>
      </c>
      <c r="BT133" s="48" t="n">
        <v>-99</v>
      </c>
      <c r="BU133" s="48" t="n">
        <v>-99</v>
      </c>
      <c r="BV133" s="48" t="n">
        <v>-99</v>
      </c>
      <c r="BW133" s="48" t="n">
        <v>-99</v>
      </c>
      <c r="BX133" s="48" t="n">
        <v>-99</v>
      </c>
      <c r="BY133" s="48" t="n">
        <v>-99</v>
      </c>
      <c r="BZ133" s="48" t="n">
        <v>-99</v>
      </c>
      <c r="CA133" s="48" t="n">
        <v>-99</v>
      </c>
      <c r="CB133" s="48" t="n">
        <v>-99</v>
      </c>
      <c r="CC133" s="48" t="n">
        <v>-99</v>
      </c>
      <c r="CD133" s="48" t="n">
        <v>-99</v>
      </c>
      <c r="CE133" s="48" t="n">
        <v>-99</v>
      </c>
      <c r="CF133" s="48" t="n">
        <v>-99</v>
      </c>
      <c r="CG133" s="48" t="n">
        <v>-99</v>
      </c>
      <c r="CH133" s="48" t="n">
        <v>-99</v>
      </c>
      <c r="CI133" s="48" t="n">
        <v>-99</v>
      </c>
      <c r="CJ133" s="48" t="n">
        <v>-99</v>
      </c>
      <c r="CK133" s="48" t="n">
        <v>-99</v>
      </c>
      <c r="CL133" s="48" t="n">
        <v>-99</v>
      </c>
      <c r="CM133" s="48" t="n">
        <v>-99</v>
      </c>
      <c r="CN133" s="48" t="n">
        <v>-99</v>
      </c>
      <c r="CO133" s="48" t="n">
        <v>-99</v>
      </c>
      <c r="CP133" s="48" t="n">
        <v>-99</v>
      </c>
      <c r="CQ133" s="48" t="n">
        <v>-99</v>
      </c>
      <c r="CR133" s="48" t="n">
        <v>-99</v>
      </c>
      <c r="CS133" s="48" t="n">
        <v>-99</v>
      </c>
      <c r="CT133" s="48" t="n">
        <v>-99</v>
      </c>
      <c r="CU133" s="48" t="n">
        <v>-99</v>
      </c>
      <c r="CV133" s="48" t="n">
        <v>-99</v>
      </c>
      <c r="CW133" s="48" t="n">
        <v>-99</v>
      </c>
      <c r="CX133" s="48" t="n">
        <v>-99</v>
      </c>
      <c r="CY133" s="48" t="n">
        <v>-99</v>
      </c>
      <c r="CZ133" s="48" t="n">
        <v>-99</v>
      </c>
      <c r="DA133" s="48" t="n">
        <v>-99</v>
      </c>
      <c r="DB133" s="48" t="n">
        <v>-99</v>
      </c>
      <c r="DC133" s="48" t="n">
        <v>-99</v>
      </c>
      <c r="DD133" s="48" t="n">
        <f aca="false">IF(DF133&gt;0,ROUND(DE133/DF133,2),0)</f>
        <v>1.6</v>
      </c>
      <c r="DE133" s="49" t="n">
        <f aca="false">SUMIF(D133:DC133,"&lt;&gt;-99")</f>
        <v>63.95</v>
      </c>
      <c r="DF133" s="50" t="n">
        <v>40</v>
      </c>
      <c r="DG133" s="49" t="n">
        <f aca="false">DE133-B133</f>
        <v>0</v>
      </c>
    </row>
    <row r="134" s="75" customFormat="true" ht="12.75" hidden="false" customHeight="false" outlineLevel="0" collapsed="false">
      <c r="A134" s="74" t="s">
        <v>155</v>
      </c>
      <c r="B134" s="48" t="n">
        <v>24.14</v>
      </c>
      <c r="C134" s="48" t="n">
        <v>-99</v>
      </c>
      <c r="D134" s="48" t="n">
        <v>1.85692307692308</v>
      </c>
      <c r="E134" s="48" t="n">
        <v>1.85692307692308</v>
      </c>
      <c r="F134" s="48" t="n">
        <v>1.85692307692308</v>
      </c>
      <c r="G134" s="48" t="n">
        <v>1.85692307692308</v>
      </c>
      <c r="H134" s="48" t="n">
        <v>1.85692307692308</v>
      </c>
      <c r="I134" s="48" t="n">
        <v>1.85692307692308</v>
      </c>
      <c r="J134" s="48" t="n">
        <v>1.85692307692308</v>
      </c>
      <c r="K134" s="48" t="n">
        <v>1.85692307692308</v>
      </c>
      <c r="L134" s="48" t="n">
        <v>1.85692307692308</v>
      </c>
      <c r="M134" s="48" t="n">
        <v>1.85692307692308</v>
      </c>
      <c r="N134" s="48" t="n">
        <v>1.85692307692308</v>
      </c>
      <c r="O134" s="48" t="n">
        <v>1.85692307692308</v>
      </c>
      <c r="P134" s="48" t="n">
        <v>1.85692307692308</v>
      </c>
      <c r="Q134" s="48" t="n">
        <v>-99</v>
      </c>
      <c r="R134" s="48" t="n">
        <v>-99</v>
      </c>
      <c r="S134" s="48" t="n">
        <v>-99</v>
      </c>
      <c r="T134" s="48" t="n">
        <v>-99</v>
      </c>
      <c r="U134" s="48" t="n">
        <v>-99</v>
      </c>
      <c r="V134" s="48" t="n">
        <v>-99</v>
      </c>
      <c r="W134" s="48" t="n">
        <v>-99</v>
      </c>
      <c r="X134" s="48" t="n">
        <v>-99</v>
      </c>
      <c r="Y134" s="48" t="n">
        <v>-99</v>
      </c>
      <c r="Z134" s="48" t="n">
        <v>-99</v>
      </c>
      <c r="AA134" s="48" t="n">
        <v>-99</v>
      </c>
      <c r="AB134" s="48" t="n">
        <v>-99</v>
      </c>
      <c r="AC134" s="48" t="n">
        <v>-99</v>
      </c>
      <c r="AD134" s="48" t="n">
        <v>-99</v>
      </c>
      <c r="AE134" s="48" t="n">
        <v>-99</v>
      </c>
      <c r="AF134" s="48" t="n">
        <v>-99</v>
      </c>
      <c r="AG134" s="48" t="n">
        <v>-99</v>
      </c>
      <c r="AH134" s="48" t="n">
        <v>-99</v>
      </c>
      <c r="AI134" s="48" t="n">
        <v>-99</v>
      </c>
      <c r="AJ134" s="48" t="n">
        <v>-99</v>
      </c>
      <c r="AK134" s="48" t="n">
        <v>-99</v>
      </c>
      <c r="AL134" s="48" t="n">
        <v>-99</v>
      </c>
      <c r="AM134" s="48" t="n">
        <v>-99</v>
      </c>
      <c r="AN134" s="48" t="n">
        <v>-99</v>
      </c>
      <c r="AO134" s="48" t="n">
        <v>-99</v>
      </c>
      <c r="AP134" s="48" t="n">
        <v>-99</v>
      </c>
      <c r="AQ134" s="48" t="n">
        <v>-99</v>
      </c>
      <c r="AR134" s="48" t="n">
        <v>-99</v>
      </c>
      <c r="AS134" s="48" t="n">
        <v>-99</v>
      </c>
      <c r="AT134" s="48" t="n">
        <v>-99</v>
      </c>
      <c r="AU134" s="48" t="n">
        <v>-99</v>
      </c>
      <c r="AV134" s="48" t="n">
        <v>-99</v>
      </c>
      <c r="AW134" s="48" t="n">
        <v>-99</v>
      </c>
      <c r="AX134" s="48" t="n">
        <v>-99</v>
      </c>
      <c r="AY134" s="48" t="n">
        <v>-99</v>
      </c>
      <c r="AZ134" s="48" t="n">
        <v>-99</v>
      </c>
      <c r="BA134" s="48" t="n">
        <v>-99</v>
      </c>
      <c r="BB134" s="48" t="n">
        <v>-99</v>
      </c>
      <c r="BC134" s="48" t="n">
        <v>-99</v>
      </c>
      <c r="BD134" s="48" t="n">
        <v>-99</v>
      </c>
      <c r="BE134" s="48" t="n">
        <v>-99</v>
      </c>
      <c r="BF134" s="48" t="n">
        <v>-99</v>
      </c>
      <c r="BG134" s="48" t="n">
        <v>-99</v>
      </c>
      <c r="BH134" s="48" t="n">
        <v>-99</v>
      </c>
      <c r="BI134" s="48" t="n">
        <v>-99</v>
      </c>
      <c r="BJ134" s="48" t="n">
        <v>-99</v>
      </c>
      <c r="BK134" s="48" t="n">
        <v>-99</v>
      </c>
      <c r="BL134" s="48" t="n">
        <v>-99</v>
      </c>
      <c r="BM134" s="48" t="n">
        <v>-99</v>
      </c>
      <c r="BN134" s="48" t="n">
        <v>-99</v>
      </c>
      <c r="BO134" s="48" t="n">
        <v>-99</v>
      </c>
      <c r="BP134" s="48" t="n">
        <v>-99</v>
      </c>
      <c r="BQ134" s="48" t="n">
        <v>-99</v>
      </c>
      <c r="BR134" s="48" t="n">
        <v>-99</v>
      </c>
      <c r="BS134" s="48" t="n">
        <v>-99</v>
      </c>
      <c r="BT134" s="48" t="n">
        <v>-99</v>
      </c>
      <c r="BU134" s="48" t="n">
        <v>-99</v>
      </c>
      <c r="BV134" s="48" t="n">
        <v>-99</v>
      </c>
      <c r="BW134" s="48" t="n">
        <v>-99</v>
      </c>
      <c r="BX134" s="48" t="n">
        <v>-99</v>
      </c>
      <c r="BY134" s="48" t="n">
        <v>-99</v>
      </c>
      <c r="BZ134" s="48" t="n">
        <v>-99</v>
      </c>
      <c r="CA134" s="48" t="n">
        <v>-99</v>
      </c>
      <c r="CB134" s="48" t="n">
        <v>-99</v>
      </c>
      <c r="CC134" s="48" t="n">
        <v>-99</v>
      </c>
      <c r="CD134" s="48" t="n">
        <v>-99</v>
      </c>
      <c r="CE134" s="48" t="n">
        <v>-99</v>
      </c>
      <c r="CF134" s="48" t="n">
        <v>-99</v>
      </c>
      <c r="CG134" s="48" t="n">
        <v>-99</v>
      </c>
      <c r="CH134" s="48" t="n">
        <v>-99</v>
      </c>
      <c r="CI134" s="48" t="n">
        <v>-99</v>
      </c>
      <c r="CJ134" s="48" t="n">
        <v>-99</v>
      </c>
      <c r="CK134" s="48" t="n">
        <v>-99</v>
      </c>
      <c r="CL134" s="48" t="n">
        <v>-99</v>
      </c>
      <c r="CM134" s="48" t="n">
        <v>-99</v>
      </c>
      <c r="CN134" s="48" t="n">
        <v>-99</v>
      </c>
      <c r="CO134" s="48" t="n">
        <v>-99</v>
      </c>
      <c r="CP134" s="48" t="n">
        <v>-99</v>
      </c>
      <c r="CQ134" s="48" t="n">
        <v>-99</v>
      </c>
      <c r="CR134" s="48" t="n">
        <v>-99</v>
      </c>
      <c r="CS134" s="48" t="n">
        <v>-99</v>
      </c>
      <c r="CT134" s="48" t="n">
        <v>-99</v>
      </c>
      <c r="CU134" s="48" t="n">
        <v>-99</v>
      </c>
      <c r="CV134" s="48" t="n">
        <v>-99</v>
      </c>
      <c r="CW134" s="48" t="n">
        <v>-99</v>
      </c>
      <c r="CX134" s="48" t="n">
        <v>-99</v>
      </c>
      <c r="CY134" s="48" t="n">
        <v>-99</v>
      </c>
      <c r="CZ134" s="48" t="n">
        <v>-99</v>
      </c>
      <c r="DA134" s="48" t="n">
        <v>-99</v>
      </c>
      <c r="DB134" s="48" t="n">
        <v>-99</v>
      </c>
      <c r="DC134" s="48" t="n">
        <v>-99</v>
      </c>
      <c r="DD134" s="48" t="n">
        <f aca="false">IF(DF134&gt;0,ROUND(DE134/DF134,2),0)</f>
        <v>0.6</v>
      </c>
      <c r="DE134" s="49" t="n">
        <f aca="false">SUMIF(D134:DC134,"&lt;&gt;-99")</f>
        <v>24.14</v>
      </c>
      <c r="DF134" s="50" t="n">
        <v>40</v>
      </c>
      <c r="DG134" s="49" t="n">
        <f aca="false">DE134-B134</f>
        <v>0</v>
      </c>
    </row>
    <row r="135" s="75" customFormat="true" ht="12.75" hidden="false" customHeight="false" outlineLevel="0" collapsed="false">
      <c r="A135" s="74" t="s">
        <v>156</v>
      </c>
      <c r="B135" s="48" t="n">
        <v>62.05</v>
      </c>
      <c r="C135" s="48" t="n">
        <v>0</v>
      </c>
      <c r="D135" s="48" t="n">
        <v>4.77307692307692</v>
      </c>
      <c r="E135" s="48" t="n">
        <v>4.77307692307692</v>
      </c>
      <c r="F135" s="48" t="n">
        <v>4.77307692307692</v>
      </c>
      <c r="G135" s="48" t="n">
        <v>4.77307692307692</v>
      </c>
      <c r="H135" s="48" t="n">
        <v>4.77307692307692</v>
      </c>
      <c r="I135" s="48" t="n">
        <v>4.77307692307692</v>
      </c>
      <c r="J135" s="48" t="n">
        <v>4.77307692307692</v>
      </c>
      <c r="K135" s="48" t="n">
        <v>4.77307692307692</v>
      </c>
      <c r="L135" s="48" t="n">
        <v>4.77307692307692</v>
      </c>
      <c r="M135" s="48" t="n">
        <v>4.77307692307692</v>
      </c>
      <c r="N135" s="48" t="n">
        <v>4.77307692307692</v>
      </c>
      <c r="O135" s="48" t="n">
        <v>4.77307692307692</v>
      </c>
      <c r="P135" s="48" t="n">
        <v>4.77307692307692</v>
      </c>
      <c r="Q135" s="48" t="n">
        <v>-99</v>
      </c>
      <c r="R135" s="48" t="n">
        <v>-99</v>
      </c>
      <c r="S135" s="48" t="n">
        <v>-99</v>
      </c>
      <c r="T135" s="48" t="n">
        <v>-99</v>
      </c>
      <c r="U135" s="48" t="n">
        <v>-99</v>
      </c>
      <c r="V135" s="48" t="n">
        <v>-99</v>
      </c>
      <c r="W135" s="48" t="n">
        <v>-99</v>
      </c>
      <c r="X135" s="48" t="n">
        <v>-99</v>
      </c>
      <c r="Y135" s="48" t="n">
        <v>-99</v>
      </c>
      <c r="Z135" s="48" t="n">
        <v>-99</v>
      </c>
      <c r="AA135" s="48" t="n">
        <v>-99</v>
      </c>
      <c r="AB135" s="48" t="n">
        <v>-99</v>
      </c>
      <c r="AC135" s="48" t="n">
        <v>-99</v>
      </c>
      <c r="AD135" s="48" t="n">
        <v>-99</v>
      </c>
      <c r="AE135" s="48" t="n">
        <v>-99</v>
      </c>
      <c r="AF135" s="48" t="n">
        <v>-99</v>
      </c>
      <c r="AG135" s="48" t="n">
        <v>-99</v>
      </c>
      <c r="AH135" s="48" t="n">
        <v>-99</v>
      </c>
      <c r="AI135" s="48" t="n">
        <v>-99</v>
      </c>
      <c r="AJ135" s="48" t="n">
        <v>-99</v>
      </c>
      <c r="AK135" s="48" t="n">
        <v>-99</v>
      </c>
      <c r="AL135" s="48" t="n">
        <v>-99</v>
      </c>
      <c r="AM135" s="48" t="n">
        <v>-99</v>
      </c>
      <c r="AN135" s="48" t="n">
        <v>-99</v>
      </c>
      <c r="AO135" s="48" t="n">
        <v>-99</v>
      </c>
      <c r="AP135" s="48" t="n">
        <v>-99</v>
      </c>
      <c r="AQ135" s="48" t="n">
        <v>-99</v>
      </c>
      <c r="AR135" s="48" t="n">
        <v>-99</v>
      </c>
      <c r="AS135" s="48" t="n">
        <v>-99</v>
      </c>
      <c r="AT135" s="48" t="n">
        <v>-99</v>
      </c>
      <c r="AU135" s="48" t="n">
        <v>-99</v>
      </c>
      <c r="AV135" s="48" t="n">
        <v>-99</v>
      </c>
      <c r="AW135" s="48" t="n">
        <v>-99</v>
      </c>
      <c r="AX135" s="48" t="n">
        <v>-99</v>
      </c>
      <c r="AY135" s="48" t="n">
        <v>-99</v>
      </c>
      <c r="AZ135" s="48" t="n">
        <v>-99</v>
      </c>
      <c r="BA135" s="48" t="n">
        <v>-99</v>
      </c>
      <c r="BB135" s="48" t="n">
        <v>-99</v>
      </c>
      <c r="BC135" s="48" t="n">
        <v>-99</v>
      </c>
      <c r="BD135" s="48" t="n">
        <v>-99</v>
      </c>
      <c r="BE135" s="48" t="n">
        <v>-99</v>
      </c>
      <c r="BF135" s="48" t="n">
        <v>-99</v>
      </c>
      <c r="BG135" s="48" t="n">
        <v>-99</v>
      </c>
      <c r="BH135" s="48" t="n">
        <v>-99</v>
      </c>
      <c r="BI135" s="48" t="n">
        <v>-99</v>
      </c>
      <c r="BJ135" s="48" t="n">
        <v>-99</v>
      </c>
      <c r="BK135" s="48" t="n">
        <v>-99</v>
      </c>
      <c r="BL135" s="48" t="n">
        <v>-99</v>
      </c>
      <c r="BM135" s="48" t="n">
        <v>-99</v>
      </c>
      <c r="BN135" s="48" t="n">
        <v>-99</v>
      </c>
      <c r="BO135" s="48" t="n">
        <v>-99</v>
      </c>
      <c r="BP135" s="48" t="n">
        <v>-99</v>
      </c>
      <c r="BQ135" s="48" t="n">
        <v>-99</v>
      </c>
      <c r="BR135" s="48" t="n">
        <v>-99</v>
      </c>
      <c r="BS135" s="48" t="n">
        <v>-99</v>
      </c>
      <c r="BT135" s="48" t="n">
        <v>-99</v>
      </c>
      <c r="BU135" s="48" t="n">
        <v>-99</v>
      </c>
      <c r="BV135" s="48" t="n">
        <v>-99</v>
      </c>
      <c r="BW135" s="48" t="n">
        <v>-99</v>
      </c>
      <c r="BX135" s="48" t="n">
        <v>-99</v>
      </c>
      <c r="BY135" s="48" t="n">
        <v>-99</v>
      </c>
      <c r="BZ135" s="48" t="n">
        <v>-99</v>
      </c>
      <c r="CA135" s="48" t="n">
        <v>-99</v>
      </c>
      <c r="CB135" s="48" t="n">
        <v>-99</v>
      </c>
      <c r="CC135" s="48" t="n">
        <v>-99</v>
      </c>
      <c r="CD135" s="48" t="n">
        <v>-99</v>
      </c>
      <c r="CE135" s="48" t="n">
        <v>-99</v>
      </c>
      <c r="CF135" s="48" t="n">
        <v>-99</v>
      </c>
      <c r="CG135" s="48" t="n">
        <v>-99</v>
      </c>
      <c r="CH135" s="48" t="n">
        <v>-99</v>
      </c>
      <c r="CI135" s="48" t="n">
        <v>-99</v>
      </c>
      <c r="CJ135" s="48" t="n">
        <v>-99</v>
      </c>
      <c r="CK135" s="48" t="n">
        <v>-99</v>
      </c>
      <c r="CL135" s="48" t="n">
        <v>-99</v>
      </c>
      <c r="CM135" s="48" t="n">
        <v>-99</v>
      </c>
      <c r="CN135" s="48" t="n">
        <v>-99</v>
      </c>
      <c r="CO135" s="48" t="n">
        <v>-99</v>
      </c>
      <c r="CP135" s="48" t="n">
        <v>-99</v>
      </c>
      <c r="CQ135" s="48" t="n">
        <v>-99</v>
      </c>
      <c r="CR135" s="48" t="n">
        <v>-99</v>
      </c>
      <c r="CS135" s="48" t="n">
        <v>-99</v>
      </c>
      <c r="CT135" s="48" t="n">
        <v>-99</v>
      </c>
      <c r="CU135" s="48" t="n">
        <v>-99</v>
      </c>
      <c r="CV135" s="48" t="n">
        <v>-99</v>
      </c>
      <c r="CW135" s="48" t="n">
        <v>-99</v>
      </c>
      <c r="CX135" s="48" t="n">
        <v>-99</v>
      </c>
      <c r="CY135" s="48" t="n">
        <v>-99</v>
      </c>
      <c r="CZ135" s="48" t="n">
        <v>-99</v>
      </c>
      <c r="DA135" s="48" t="n">
        <v>-99</v>
      </c>
      <c r="DB135" s="48" t="n">
        <v>-99</v>
      </c>
      <c r="DC135" s="48" t="n">
        <v>-99</v>
      </c>
      <c r="DD135" s="48" t="n">
        <f aca="false">IF(DF135&gt;0,ROUND(DE135/DF135,2),0)</f>
        <v>1.55</v>
      </c>
      <c r="DE135" s="49" t="n">
        <f aca="false">SUMIF(D135:DC135,"&lt;&gt;-99")</f>
        <v>62.05</v>
      </c>
      <c r="DF135" s="50" t="n">
        <v>40</v>
      </c>
      <c r="DG135" s="49" t="n">
        <f aca="false">DE135-B135</f>
        <v>0</v>
      </c>
    </row>
    <row r="136" s="75" customFormat="true" ht="12.75" hidden="false" customHeight="false" outlineLevel="0" collapsed="false">
      <c r="A136" s="74" t="s">
        <v>157</v>
      </c>
      <c r="B136" s="48" t="n">
        <v>49.03</v>
      </c>
      <c r="C136" s="48" t="n">
        <v>0</v>
      </c>
      <c r="D136" s="48" t="n">
        <v>3.77153846153846</v>
      </c>
      <c r="E136" s="48" t="n">
        <v>3.77153846153846</v>
      </c>
      <c r="F136" s="48" t="n">
        <v>3.77153846153846</v>
      </c>
      <c r="G136" s="48" t="n">
        <v>3.77153846153846</v>
      </c>
      <c r="H136" s="48" t="n">
        <v>3.77153846153846</v>
      </c>
      <c r="I136" s="48" t="n">
        <v>3.77153846153846</v>
      </c>
      <c r="J136" s="48" t="n">
        <v>3.77153846153846</v>
      </c>
      <c r="K136" s="48" t="n">
        <v>3.77153846153846</v>
      </c>
      <c r="L136" s="48" t="n">
        <v>3.77153846153846</v>
      </c>
      <c r="M136" s="48" t="n">
        <v>3.77153846153846</v>
      </c>
      <c r="N136" s="48" t="n">
        <v>3.77153846153846</v>
      </c>
      <c r="O136" s="48" t="n">
        <v>3.77153846153846</v>
      </c>
      <c r="P136" s="48" t="n">
        <v>3.77153846153846</v>
      </c>
      <c r="Q136" s="48" t="n">
        <v>-99</v>
      </c>
      <c r="R136" s="48" t="n">
        <v>-99</v>
      </c>
      <c r="S136" s="48" t="n">
        <v>-99</v>
      </c>
      <c r="T136" s="48" t="n">
        <v>-99</v>
      </c>
      <c r="U136" s="48" t="n">
        <v>-99</v>
      </c>
      <c r="V136" s="48" t="n">
        <v>-99</v>
      </c>
      <c r="W136" s="48" t="n">
        <v>-99</v>
      </c>
      <c r="X136" s="48" t="n">
        <v>-99</v>
      </c>
      <c r="Y136" s="48" t="n">
        <v>-99</v>
      </c>
      <c r="Z136" s="48" t="n">
        <v>-99</v>
      </c>
      <c r="AA136" s="48" t="n">
        <v>-99</v>
      </c>
      <c r="AB136" s="48" t="n">
        <v>-99</v>
      </c>
      <c r="AC136" s="48" t="n">
        <v>-99</v>
      </c>
      <c r="AD136" s="48" t="n">
        <v>-99</v>
      </c>
      <c r="AE136" s="48" t="n">
        <v>-99</v>
      </c>
      <c r="AF136" s="48" t="n">
        <v>-99</v>
      </c>
      <c r="AG136" s="48" t="n">
        <v>-99</v>
      </c>
      <c r="AH136" s="48" t="n">
        <v>-99</v>
      </c>
      <c r="AI136" s="48" t="n">
        <v>-99</v>
      </c>
      <c r="AJ136" s="48" t="n">
        <v>-99</v>
      </c>
      <c r="AK136" s="48" t="n">
        <v>-99</v>
      </c>
      <c r="AL136" s="48" t="n">
        <v>-99</v>
      </c>
      <c r="AM136" s="48" t="n">
        <v>-99</v>
      </c>
      <c r="AN136" s="48" t="n">
        <v>-99</v>
      </c>
      <c r="AO136" s="48" t="n">
        <v>-99</v>
      </c>
      <c r="AP136" s="48" t="n">
        <v>-99</v>
      </c>
      <c r="AQ136" s="48" t="n">
        <v>-99</v>
      </c>
      <c r="AR136" s="48" t="n">
        <v>-99</v>
      </c>
      <c r="AS136" s="48" t="n">
        <v>-99</v>
      </c>
      <c r="AT136" s="48" t="n">
        <v>-99</v>
      </c>
      <c r="AU136" s="48" t="n">
        <v>-99</v>
      </c>
      <c r="AV136" s="48" t="n">
        <v>-99</v>
      </c>
      <c r="AW136" s="48" t="n">
        <v>-99</v>
      </c>
      <c r="AX136" s="48" t="n">
        <v>-99</v>
      </c>
      <c r="AY136" s="48" t="n">
        <v>-99</v>
      </c>
      <c r="AZ136" s="48" t="n">
        <v>-99</v>
      </c>
      <c r="BA136" s="48" t="n">
        <v>-99</v>
      </c>
      <c r="BB136" s="48" t="n">
        <v>-99</v>
      </c>
      <c r="BC136" s="48" t="n">
        <v>-99</v>
      </c>
      <c r="BD136" s="48" t="n">
        <v>-99</v>
      </c>
      <c r="BE136" s="48" t="n">
        <v>-99</v>
      </c>
      <c r="BF136" s="48" t="n">
        <v>-99</v>
      </c>
      <c r="BG136" s="48" t="n">
        <v>-99</v>
      </c>
      <c r="BH136" s="48" t="n">
        <v>-99</v>
      </c>
      <c r="BI136" s="48" t="n">
        <v>-99</v>
      </c>
      <c r="BJ136" s="48" t="n">
        <v>-99</v>
      </c>
      <c r="BK136" s="48" t="n">
        <v>-99</v>
      </c>
      <c r="BL136" s="48" t="n">
        <v>-99</v>
      </c>
      <c r="BM136" s="48" t="n">
        <v>-99</v>
      </c>
      <c r="BN136" s="48" t="n">
        <v>-99</v>
      </c>
      <c r="BO136" s="48" t="n">
        <v>-99</v>
      </c>
      <c r="BP136" s="48" t="n">
        <v>-99</v>
      </c>
      <c r="BQ136" s="48" t="n">
        <v>-99</v>
      </c>
      <c r="BR136" s="48" t="n">
        <v>-99</v>
      </c>
      <c r="BS136" s="48" t="n">
        <v>-99</v>
      </c>
      <c r="BT136" s="48" t="n">
        <v>-99</v>
      </c>
      <c r="BU136" s="48" t="n">
        <v>-99</v>
      </c>
      <c r="BV136" s="48" t="n">
        <v>-99</v>
      </c>
      <c r="BW136" s="48" t="n">
        <v>-99</v>
      </c>
      <c r="BX136" s="48" t="n">
        <v>-99</v>
      </c>
      <c r="BY136" s="48" t="n">
        <v>-99</v>
      </c>
      <c r="BZ136" s="48" t="n">
        <v>-99</v>
      </c>
      <c r="CA136" s="48" t="n">
        <v>-99</v>
      </c>
      <c r="CB136" s="48" t="n">
        <v>-99</v>
      </c>
      <c r="CC136" s="48" t="n">
        <v>-99</v>
      </c>
      <c r="CD136" s="48" t="n">
        <v>-99</v>
      </c>
      <c r="CE136" s="48" t="n">
        <v>-99</v>
      </c>
      <c r="CF136" s="48" t="n">
        <v>-99</v>
      </c>
      <c r="CG136" s="48" t="n">
        <v>-99</v>
      </c>
      <c r="CH136" s="48" t="n">
        <v>-99</v>
      </c>
      <c r="CI136" s="48" t="n">
        <v>-99</v>
      </c>
      <c r="CJ136" s="48" t="n">
        <v>-99</v>
      </c>
      <c r="CK136" s="48" t="n">
        <v>-99</v>
      </c>
      <c r="CL136" s="48" t="n">
        <v>-99</v>
      </c>
      <c r="CM136" s="48" t="n">
        <v>-99</v>
      </c>
      <c r="CN136" s="48" t="n">
        <v>-99</v>
      </c>
      <c r="CO136" s="48" t="n">
        <v>-99</v>
      </c>
      <c r="CP136" s="48" t="n">
        <v>-99</v>
      </c>
      <c r="CQ136" s="48" t="n">
        <v>-99</v>
      </c>
      <c r="CR136" s="48" t="n">
        <v>-99</v>
      </c>
      <c r="CS136" s="48" t="n">
        <v>-99</v>
      </c>
      <c r="CT136" s="48" t="n">
        <v>-99</v>
      </c>
      <c r="CU136" s="48" t="n">
        <v>-99</v>
      </c>
      <c r="CV136" s="48" t="n">
        <v>-99</v>
      </c>
      <c r="CW136" s="48" t="n">
        <v>-99</v>
      </c>
      <c r="CX136" s="48" t="n">
        <v>-99</v>
      </c>
      <c r="CY136" s="48" t="n">
        <v>-99</v>
      </c>
      <c r="CZ136" s="48" t="n">
        <v>-99</v>
      </c>
      <c r="DA136" s="48" t="n">
        <v>-99</v>
      </c>
      <c r="DB136" s="48" t="n">
        <v>-99</v>
      </c>
      <c r="DC136" s="48" t="n">
        <v>-99</v>
      </c>
      <c r="DD136" s="48" t="n">
        <f aca="false">IF(DF136&gt;0,ROUND(DE136/DF136,2),0)</f>
        <v>1.23</v>
      </c>
      <c r="DE136" s="49" t="n">
        <f aca="false">SUMIF(D136:DC136,"&lt;&gt;-99")</f>
        <v>49.03</v>
      </c>
      <c r="DF136" s="50" t="n">
        <v>40</v>
      </c>
      <c r="DG136" s="49" t="n">
        <f aca="false">DE136-B136</f>
        <v>0</v>
      </c>
    </row>
    <row r="137" s="75" customFormat="true" ht="12.75" hidden="false" customHeight="false" outlineLevel="0" collapsed="false">
      <c r="A137" s="74" t="s">
        <v>158</v>
      </c>
      <c r="B137" s="48" t="n">
        <v>21.26</v>
      </c>
      <c r="C137" s="48" t="n">
        <v>-99</v>
      </c>
      <c r="D137" s="48" t="n">
        <v>1.63538461538462</v>
      </c>
      <c r="E137" s="48" t="n">
        <v>1.63538461538462</v>
      </c>
      <c r="F137" s="48" t="n">
        <v>1.63538461538462</v>
      </c>
      <c r="G137" s="48" t="n">
        <v>1.63538461538462</v>
      </c>
      <c r="H137" s="48" t="n">
        <v>1.63538461538462</v>
      </c>
      <c r="I137" s="48" t="n">
        <v>1.63538461538462</v>
      </c>
      <c r="J137" s="48" t="n">
        <v>1.63538461538462</v>
      </c>
      <c r="K137" s="48" t="n">
        <v>1.63538461538462</v>
      </c>
      <c r="L137" s="48" t="n">
        <v>1.63538461538462</v>
      </c>
      <c r="M137" s="48" t="n">
        <v>1.63538461538462</v>
      </c>
      <c r="N137" s="48" t="n">
        <v>1.63538461538462</v>
      </c>
      <c r="O137" s="48" t="n">
        <v>1.63538461538462</v>
      </c>
      <c r="P137" s="48" t="n">
        <v>1.63538461538462</v>
      </c>
      <c r="Q137" s="48" t="n">
        <v>-99</v>
      </c>
      <c r="R137" s="48" t="n">
        <v>-99</v>
      </c>
      <c r="S137" s="48" t="n">
        <v>-99</v>
      </c>
      <c r="T137" s="48" t="n">
        <v>-99</v>
      </c>
      <c r="U137" s="48" t="n">
        <v>-99</v>
      </c>
      <c r="V137" s="48" t="n">
        <v>-99</v>
      </c>
      <c r="W137" s="48" t="n">
        <v>-99</v>
      </c>
      <c r="X137" s="48" t="n">
        <v>-99</v>
      </c>
      <c r="Y137" s="48" t="n">
        <v>-99</v>
      </c>
      <c r="Z137" s="48" t="n">
        <v>-99</v>
      </c>
      <c r="AA137" s="48" t="n">
        <v>-99</v>
      </c>
      <c r="AB137" s="48" t="n">
        <v>-99</v>
      </c>
      <c r="AC137" s="48" t="n">
        <v>-99</v>
      </c>
      <c r="AD137" s="48" t="n">
        <v>-99</v>
      </c>
      <c r="AE137" s="48" t="n">
        <v>-99</v>
      </c>
      <c r="AF137" s="48" t="n">
        <v>-99</v>
      </c>
      <c r="AG137" s="48" t="n">
        <v>-99</v>
      </c>
      <c r="AH137" s="48" t="n">
        <v>-99</v>
      </c>
      <c r="AI137" s="48" t="n">
        <v>-99</v>
      </c>
      <c r="AJ137" s="48" t="n">
        <v>-99</v>
      </c>
      <c r="AK137" s="48" t="n">
        <v>-99</v>
      </c>
      <c r="AL137" s="48" t="n">
        <v>-99</v>
      </c>
      <c r="AM137" s="48" t="n">
        <v>-99</v>
      </c>
      <c r="AN137" s="48" t="n">
        <v>-99</v>
      </c>
      <c r="AO137" s="48" t="n">
        <v>-99</v>
      </c>
      <c r="AP137" s="48" t="n">
        <v>-99</v>
      </c>
      <c r="AQ137" s="48" t="n">
        <v>-99</v>
      </c>
      <c r="AR137" s="48" t="n">
        <v>-99</v>
      </c>
      <c r="AS137" s="48" t="n">
        <v>-99</v>
      </c>
      <c r="AT137" s="48" t="n">
        <v>-99</v>
      </c>
      <c r="AU137" s="48" t="n">
        <v>-99</v>
      </c>
      <c r="AV137" s="48" t="n">
        <v>-99</v>
      </c>
      <c r="AW137" s="48" t="n">
        <v>-99</v>
      </c>
      <c r="AX137" s="48" t="n">
        <v>-99</v>
      </c>
      <c r="AY137" s="48" t="n">
        <v>-99</v>
      </c>
      <c r="AZ137" s="48" t="n">
        <v>-99</v>
      </c>
      <c r="BA137" s="48" t="n">
        <v>-99</v>
      </c>
      <c r="BB137" s="48" t="n">
        <v>-99</v>
      </c>
      <c r="BC137" s="48" t="n">
        <v>-99</v>
      </c>
      <c r="BD137" s="48" t="n">
        <v>-99</v>
      </c>
      <c r="BE137" s="48" t="n">
        <v>-99</v>
      </c>
      <c r="BF137" s="48" t="n">
        <v>-99</v>
      </c>
      <c r="BG137" s="48" t="n">
        <v>-99</v>
      </c>
      <c r="BH137" s="48" t="n">
        <v>-99</v>
      </c>
      <c r="BI137" s="48" t="n">
        <v>-99</v>
      </c>
      <c r="BJ137" s="48" t="n">
        <v>-99</v>
      </c>
      <c r="BK137" s="48" t="n">
        <v>-99</v>
      </c>
      <c r="BL137" s="48" t="n">
        <v>-99</v>
      </c>
      <c r="BM137" s="48" t="n">
        <v>-99</v>
      </c>
      <c r="BN137" s="48" t="n">
        <v>-99</v>
      </c>
      <c r="BO137" s="48" t="n">
        <v>-99</v>
      </c>
      <c r="BP137" s="48" t="n">
        <v>-99</v>
      </c>
      <c r="BQ137" s="48" t="n">
        <v>-99</v>
      </c>
      <c r="BR137" s="48" t="n">
        <v>-99</v>
      </c>
      <c r="BS137" s="48" t="n">
        <v>-99</v>
      </c>
      <c r="BT137" s="48" t="n">
        <v>-99</v>
      </c>
      <c r="BU137" s="48" t="n">
        <v>-99</v>
      </c>
      <c r="BV137" s="48" t="n">
        <v>-99</v>
      </c>
      <c r="BW137" s="48" t="n">
        <v>-99</v>
      </c>
      <c r="BX137" s="48" t="n">
        <v>-99</v>
      </c>
      <c r="BY137" s="48" t="n">
        <v>-99</v>
      </c>
      <c r="BZ137" s="48" t="n">
        <v>-99</v>
      </c>
      <c r="CA137" s="48" t="n">
        <v>-99</v>
      </c>
      <c r="CB137" s="48" t="n">
        <v>-99</v>
      </c>
      <c r="CC137" s="48" t="n">
        <v>-99</v>
      </c>
      <c r="CD137" s="48" t="n">
        <v>-99</v>
      </c>
      <c r="CE137" s="48" t="n">
        <v>-99</v>
      </c>
      <c r="CF137" s="48" t="n">
        <v>-99</v>
      </c>
      <c r="CG137" s="48" t="n">
        <v>-99</v>
      </c>
      <c r="CH137" s="48" t="n">
        <v>-99</v>
      </c>
      <c r="CI137" s="48" t="n">
        <v>-99</v>
      </c>
      <c r="CJ137" s="48" t="n">
        <v>-99</v>
      </c>
      <c r="CK137" s="48" t="n">
        <v>-99</v>
      </c>
      <c r="CL137" s="48" t="n">
        <v>-99</v>
      </c>
      <c r="CM137" s="48" t="n">
        <v>-99</v>
      </c>
      <c r="CN137" s="48" t="n">
        <v>-99</v>
      </c>
      <c r="CO137" s="48" t="n">
        <v>-99</v>
      </c>
      <c r="CP137" s="48" t="n">
        <v>-99</v>
      </c>
      <c r="CQ137" s="48" t="n">
        <v>-99</v>
      </c>
      <c r="CR137" s="48" t="n">
        <v>-99</v>
      </c>
      <c r="CS137" s="48" t="n">
        <v>-99</v>
      </c>
      <c r="CT137" s="48" t="n">
        <v>-99</v>
      </c>
      <c r="CU137" s="48" t="n">
        <v>-99</v>
      </c>
      <c r="CV137" s="48" t="n">
        <v>-99</v>
      </c>
      <c r="CW137" s="48" t="n">
        <v>-99</v>
      </c>
      <c r="CX137" s="48" t="n">
        <v>-99</v>
      </c>
      <c r="CY137" s="48" t="n">
        <v>-99</v>
      </c>
      <c r="CZ137" s="48" t="n">
        <v>-99</v>
      </c>
      <c r="DA137" s="48" t="n">
        <v>-99</v>
      </c>
      <c r="DB137" s="48" t="n">
        <v>-99</v>
      </c>
      <c r="DC137" s="48" t="n">
        <v>-99</v>
      </c>
      <c r="DD137" s="48" t="n">
        <f aca="false">IF(DF137&gt;0,ROUND(DE137/DF137,2),0)</f>
        <v>0.53</v>
      </c>
      <c r="DE137" s="49" t="n">
        <f aca="false">SUMIF(D137:DC137,"&lt;&gt;-99")</f>
        <v>21.26</v>
      </c>
      <c r="DF137" s="50" t="n">
        <v>40</v>
      </c>
      <c r="DG137" s="49" t="n">
        <f aca="false">DE137-B137</f>
        <v>0</v>
      </c>
    </row>
    <row r="138" s="75" customFormat="true" ht="12.75" hidden="false" customHeight="false" outlineLevel="0" collapsed="false">
      <c r="A138" s="74" t="s">
        <v>159</v>
      </c>
      <c r="B138" s="48" t="n">
        <v>108.29</v>
      </c>
      <c r="C138" s="48" t="n">
        <v>2.86</v>
      </c>
      <c r="D138" s="48" t="n">
        <v>8.33</v>
      </c>
      <c r="E138" s="48" t="n">
        <v>8.33</v>
      </c>
      <c r="F138" s="48" t="n">
        <v>8.33</v>
      </c>
      <c r="G138" s="48" t="n">
        <v>8.33</v>
      </c>
      <c r="H138" s="48" t="n">
        <v>8.33</v>
      </c>
      <c r="I138" s="48" t="n">
        <v>8.33</v>
      </c>
      <c r="J138" s="48" t="n">
        <v>8.33</v>
      </c>
      <c r="K138" s="48" t="n">
        <v>8.33</v>
      </c>
      <c r="L138" s="48" t="n">
        <v>8.33</v>
      </c>
      <c r="M138" s="48" t="n">
        <v>8.33</v>
      </c>
      <c r="N138" s="48" t="n">
        <v>8.33</v>
      </c>
      <c r="O138" s="48" t="n">
        <v>8.33</v>
      </c>
      <c r="P138" s="48" t="n">
        <v>8.33</v>
      </c>
      <c r="Q138" s="48" t="n">
        <v>-99</v>
      </c>
      <c r="R138" s="48" t="n">
        <v>-99</v>
      </c>
      <c r="S138" s="48" t="n">
        <v>-99</v>
      </c>
      <c r="T138" s="48" t="n">
        <v>-99</v>
      </c>
      <c r="U138" s="48" t="n">
        <v>-99</v>
      </c>
      <c r="V138" s="48" t="n">
        <v>-99</v>
      </c>
      <c r="W138" s="48" t="n">
        <v>-99</v>
      </c>
      <c r="X138" s="48" t="n">
        <v>-99</v>
      </c>
      <c r="Y138" s="48" t="n">
        <v>-99</v>
      </c>
      <c r="Z138" s="48" t="n">
        <v>-99</v>
      </c>
      <c r="AA138" s="48" t="n">
        <v>-99</v>
      </c>
      <c r="AB138" s="48" t="n">
        <v>-99</v>
      </c>
      <c r="AC138" s="48" t="n">
        <v>-99</v>
      </c>
      <c r="AD138" s="48" t="n">
        <v>-99</v>
      </c>
      <c r="AE138" s="48" t="n">
        <v>-99</v>
      </c>
      <c r="AF138" s="48" t="n">
        <v>-99</v>
      </c>
      <c r="AG138" s="48" t="n">
        <v>-99</v>
      </c>
      <c r="AH138" s="48" t="n">
        <v>-99</v>
      </c>
      <c r="AI138" s="48" t="n">
        <v>-99</v>
      </c>
      <c r="AJ138" s="48" t="n">
        <v>-99</v>
      </c>
      <c r="AK138" s="48" t="n">
        <v>-99</v>
      </c>
      <c r="AL138" s="48" t="n">
        <v>-99</v>
      </c>
      <c r="AM138" s="48" t="n">
        <v>-99</v>
      </c>
      <c r="AN138" s="48" t="n">
        <v>-99</v>
      </c>
      <c r="AO138" s="48" t="n">
        <v>-99</v>
      </c>
      <c r="AP138" s="48" t="n">
        <v>-99</v>
      </c>
      <c r="AQ138" s="48" t="n">
        <v>-99</v>
      </c>
      <c r="AR138" s="48" t="n">
        <v>-99</v>
      </c>
      <c r="AS138" s="48" t="n">
        <v>-99</v>
      </c>
      <c r="AT138" s="48" t="n">
        <v>-99</v>
      </c>
      <c r="AU138" s="48" t="n">
        <v>-99</v>
      </c>
      <c r="AV138" s="48" t="n">
        <v>-99</v>
      </c>
      <c r="AW138" s="48" t="n">
        <v>-99</v>
      </c>
      <c r="AX138" s="48" t="n">
        <v>-99</v>
      </c>
      <c r="AY138" s="48" t="n">
        <v>-99</v>
      </c>
      <c r="AZ138" s="48" t="n">
        <v>-99</v>
      </c>
      <c r="BA138" s="48" t="n">
        <v>-99</v>
      </c>
      <c r="BB138" s="48" t="n">
        <v>-99</v>
      </c>
      <c r="BC138" s="48" t="n">
        <v>-99</v>
      </c>
      <c r="BD138" s="48" t="n">
        <v>-99</v>
      </c>
      <c r="BE138" s="48" t="n">
        <v>-99</v>
      </c>
      <c r="BF138" s="48" t="n">
        <v>-99</v>
      </c>
      <c r="BG138" s="48" t="n">
        <v>-99</v>
      </c>
      <c r="BH138" s="48" t="n">
        <v>-99</v>
      </c>
      <c r="BI138" s="48" t="n">
        <v>-99</v>
      </c>
      <c r="BJ138" s="48" t="n">
        <v>-99</v>
      </c>
      <c r="BK138" s="48" t="n">
        <v>-99</v>
      </c>
      <c r="BL138" s="48" t="n">
        <v>-99</v>
      </c>
      <c r="BM138" s="48" t="n">
        <v>-99</v>
      </c>
      <c r="BN138" s="48" t="n">
        <v>-99</v>
      </c>
      <c r="BO138" s="48" t="n">
        <v>-99</v>
      </c>
      <c r="BP138" s="48" t="n">
        <v>-99</v>
      </c>
      <c r="BQ138" s="48" t="n">
        <v>-99</v>
      </c>
      <c r="BR138" s="48" t="n">
        <v>-99</v>
      </c>
      <c r="BS138" s="48" t="n">
        <v>-99</v>
      </c>
      <c r="BT138" s="48" t="n">
        <v>-99</v>
      </c>
      <c r="BU138" s="48" t="n">
        <v>-99</v>
      </c>
      <c r="BV138" s="48" t="n">
        <v>-99</v>
      </c>
      <c r="BW138" s="48" t="n">
        <v>-99</v>
      </c>
      <c r="BX138" s="48" t="n">
        <v>-99</v>
      </c>
      <c r="BY138" s="48" t="n">
        <v>-99</v>
      </c>
      <c r="BZ138" s="48" t="n">
        <v>-99</v>
      </c>
      <c r="CA138" s="48" t="n">
        <v>-99</v>
      </c>
      <c r="CB138" s="48" t="n">
        <v>-99</v>
      </c>
      <c r="CC138" s="48" t="n">
        <v>-99</v>
      </c>
      <c r="CD138" s="48" t="n">
        <v>-99</v>
      </c>
      <c r="CE138" s="48" t="n">
        <v>-99</v>
      </c>
      <c r="CF138" s="48" t="n">
        <v>-99</v>
      </c>
      <c r="CG138" s="48" t="n">
        <v>-99</v>
      </c>
      <c r="CH138" s="48" t="n">
        <v>-99</v>
      </c>
      <c r="CI138" s="48" t="n">
        <v>-99</v>
      </c>
      <c r="CJ138" s="48" t="n">
        <v>-99</v>
      </c>
      <c r="CK138" s="48" t="n">
        <v>-99</v>
      </c>
      <c r="CL138" s="48" t="n">
        <v>-99</v>
      </c>
      <c r="CM138" s="48" t="n">
        <v>-99</v>
      </c>
      <c r="CN138" s="48" t="n">
        <v>-99</v>
      </c>
      <c r="CO138" s="48" t="n">
        <v>-99</v>
      </c>
      <c r="CP138" s="48" t="n">
        <v>-99</v>
      </c>
      <c r="CQ138" s="48" t="n">
        <v>-99</v>
      </c>
      <c r="CR138" s="48" t="n">
        <v>-99</v>
      </c>
      <c r="CS138" s="48" t="n">
        <v>-99</v>
      </c>
      <c r="CT138" s="48" t="n">
        <v>-99</v>
      </c>
      <c r="CU138" s="48" t="n">
        <v>-99</v>
      </c>
      <c r="CV138" s="48" t="n">
        <v>-99</v>
      </c>
      <c r="CW138" s="48" t="n">
        <v>-99</v>
      </c>
      <c r="CX138" s="48" t="n">
        <v>-99</v>
      </c>
      <c r="CY138" s="48" t="n">
        <v>-99</v>
      </c>
      <c r="CZ138" s="48" t="n">
        <v>-99</v>
      </c>
      <c r="DA138" s="48" t="n">
        <v>-99</v>
      </c>
      <c r="DB138" s="48" t="n">
        <v>-99</v>
      </c>
      <c r="DC138" s="48" t="n">
        <v>-99</v>
      </c>
      <c r="DD138" s="48" t="n">
        <f aca="false">IF(DF138&gt;0,ROUND(DE138/DF138,2),0)</f>
        <v>2.71</v>
      </c>
      <c r="DE138" s="49" t="n">
        <f aca="false">SUMIF(D138:DC138,"&lt;&gt;-99")</f>
        <v>108.29</v>
      </c>
      <c r="DF138" s="50" t="n">
        <v>40</v>
      </c>
      <c r="DG138" s="49" t="n">
        <f aca="false">DE138-B138</f>
        <v>0</v>
      </c>
    </row>
    <row r="139" s="75" customFormat="true" ht="12.75" hidden="false" customHeight="false" outlineLevel="0" collapsed="false">
      <c r="A139" s="74" t="s">
        <v>160</v>
      </c>
      <c r="B139" s="48" t="n">
        <v>248.91</v>
      </c>
      <c r="C139" s="48" t="n">
        <v>3.95</v>
      </c>
      <c r="D139" s="48" t="n">
        <v>19.1469230769231</v>
      </c>
      <c r="E139" s="48" t="n">
        <v>19.1469230769231</v>
      </c>
      <c r="F139" s="48" t="n">
        <v>19.1469230769231</v>
      </c>
      <c r="G139" s="48" t="n">
        <v>19.1469230769231</v>
      </c>
      <c r="H139" s="48" t="n">
        <v>19.1469230769231</v>
      </c>
      <c r="I139" s="48" t="n">
        <v>19.1469230769231</v>
      </c>
      <c r="J139" s="48" t="n">
        <v>19.1469230769231</v>
      </c>
      <c r="K139" s="48" t="n">
        <v>19.1469230769231</v>
      </c>
      <c r="L139" s="48" t="n">
        <v>19.1469230769231</v>
      </c>
      <c r="M139" s="48" t="n">
        <v>19.1469230769231</v>
      </c>
      <c r="N139" s="48" t="n">
        <v>19.1469230769231</v>
      </c>
      <c r="O139" s="48" t="n">
        <v>19.1469230769231</v>
      </c>
      <c r="P139" s="48" t="n">
        <v>19.1469230769231</v>
      </c>
      <c r="Q139" s="48" t="n">
        <v>-99</v>
      </c>
      <c r="R139" s="48" t="n">
        <v>-99</v>
      </c>
      <c r="S139" s="48" t="n">
        <v>-99</v>
      </c>
      <c r="T139" s="48" t="n">
        <v>-99</v>
      </c>
      <c r="U139" s="48" t="n">
        <v>-99</v>
      </c>
      <c r="V139" s="48" t="n">
        <v>-99</v>
      </c>
      <c r="W139" s="48" t="n">
        <v>-99</v>
      </c>
      <c r="X139" s="48" t="n">
        <v>-99</v>
      </c>
      <c r="Y139" s="48" t="n">
        <v>-99</v>
      </c>
      <c r="Z139" s="48" t="n">
        <v>-99</v>
      </c>
      <c r="AA139" s="48" t="n">
        <v>-99</v>
      </c>
      <c r="AB139" s="48" t="n">
        <v>-99</v>
      </c>
      <c r="AC139" s="48" t="n">
        <v>-99</v>
      </c>
      <c r="AD139" s="48" t="n">
        <v>-99</v>
      </c>
      <c r="AE139" s="48" t="n">
        <v>-99</v>
      </c>
      <c r="AF139" s="48" t="n">
        <v>-99</v>
      </c>
      <c r="AG139" s="48" t="n">
        <v>-99</v>
      </c>
      <c r="AH139" s="48" t="n">
        <v>-99</v>
      </c>
      <c r="AI139" s="48" t="n">
        <v>-99</v>
      </c>
      <c r="AJ139" s="48" t="n">
        <v>-99</v>
      </c>
      <c r="AK139" s="48" t="n">
        <v>-99</v>
      </c>
      <c r="AL139" s="48" t="n">
        <v>-99</v>
      </c>
      <c r="AM139" s="48" t="n">
        <v>-99</v>
      </c>
      <c r="AN139" s="48" t="n">
        <v>-99</v>
      </c>
      <c r="AO139" s="48" t="n">
        <v>-99</v>
      </c>
      <c r="AP139" s="48" t="n">
        <v>-99</v>
      </c>
      <c r="AQ139" s="48" t="n">
        <v>-99</v>
      </c>
      <c r="AR139" s="48" t="n">
        <v>-99</v>
      </c>
      <c r="AS139" s="48" t="n">
        <v>-99</v>
      </c>
      <c r="AT139" s="48" t="n">
        <v>-99</v>
      </c>
      <c r="AU139" s="48" t="n">
        <v>-99</v>
      </c>
      <c r="AV139" s="48" t="n">
        <v>-99</v>
      </c>
      <c r="AW139" s="48" t="n">
        <v>-99</v>
      </c>
      <c r="AX139" s="48" t="n">
        <v>-99</v>
      </c>
      <c r="AY139" s="48" t="n">
        <v>-99</v>
      </c>
      <c r="AZ139" s="48" t="n">
        <v>-99</v>
      </c>
      <c r="BA139" s="48" t="n">
        <v>-99</v>
      </c>
      <c r="BB139" s="48" t="n">
        <v>-99</v>
      </c>
      <c r="BC139" s="48" t="n">
        <v>-99</v>
      </c>
      <c r="BD139" s="48" t="n">
        <v>-99</v>
      </c>
      <c r="BE139" s="48" t="n">
        <v>-99</v>
      </c>
      <c r="BF139" s="48" t="n">
        <v>-99</v>
      </c>
      <c r="BG139" s="48" t="n">
        <v>-99</v>
      </c>
      <c r="BH139" s="48" t="n">
        <v>-99</v>
      </c>
      <c r="BI139" s="48" t="n">
        <v>-99</v>
      </c>
      <c r="BJ139" s="48" t="n">
        <v>-99</v>
      </c>
      <c r="BK139" s="48" t="n">
        <v>-99</v>
      </c>
      <c r="BL139" s="48" t="n">
        <v>-99</v>
      </c>
      <c r="BM139" s="48" t="n">
        <v>-99</v>
      </c>
      <c r="BN139" s="48" t="n">
        <v>-99</v>
      </c>
      <c r="BO139" s="48" t="n">
        <v>-99</v>
      </c>
      <c r="BP139" s="48" t="n">
        <v>-99</v>
      </c>
      <c r="BQ139" s="48" t="n">
        <v>-99</v>
      </c>
      <c r="BR139" s="48" t="n">
        <v>-99</v>
      </c>
      <c r="BS139" s="48" t="n">
        <v>-99</v>
      </c>
      <c r="BT139" s="48" t="n">
        <v>-99</v>
      </c>
      <c r="BU139" s="48" t="n">
        <v>-99</v>
      </c>
      <c r="BV139" s="48" t="n">
        <v>-99</v>
      </c>
      <c r="BW139" s="48" t="n">
        <v>-99</v>
      </c>
      <c r="BX139" s="48" t="n">
        <v>-99</v>
      </c>
      <c r="BY139" s="48" t="n">
        <v>-99</v>
      </c>
      <c r="BZ139" s="48" t="n">
        <v>-99</v>
      </c>
      <c r="CA139" s="48" t="n">
        <v>-99</v>
      </c>
      <c r="CB139" s="48" t="n">
        <v>-99</v>
      </c>
      <c r="CC139" s="48" t="n">
        <v>-99</v>
      </c>
      <c r="CD139" s="48" t="n">
        <v>-99</v>
      </c>
      <c r="CE139" s="48" t="n">
        <v>-99</v>
      </c>
      <c r="CF139" s="48" t="n">
        <v>-99</v>
      </c>
      <c r="CG139" s="48" t="n">
        <v>-99</v>
      </c>
      <c r="CH139" s="48" t="n">
        <v>-99</v>
      </c>
      <c r="CI139" s="48" t="n">
        <v>-99</v>
      </c>
      <c r="CJ139" s="48" t="n">
        <v>-99</v>
      </c>
      <c r="CK139" s="48" t="n">
        <v>-99</v>
      </c>
      <c r="CL139" s="48" t="n">
        <v>-99</v>
      </c>
      <c r="CM139" s="48" t="n">
        <v>-99</v>
      </c>
      <c r="CN139" s="48" t="n">
        <v>-99</v>
      </c>
      <c r="CO139" s="48" t="n">
        <v>-99</v>
      </c>
      <c r="CP139" s="48" t="n">
        <v>-99</v>
      </c>
      <c r="CQ139" s="48" t="n">
        <v>-99</v>
      </c>
      <c r="CR139" s="48" t="n">
        <v>-99</v>
      </c>
      <c r="CS139" s="48" t="n">
        <v>-99</v>
      </c>
      <c r="CT139" s="48" t="n">
        <v>-99</v>
      </c>
      <c r="CU139" s="48" t="n">
        <v>-99</v>
      </c>
      <c r="CV139" s="48" t="n">
        <v>-99</v>
      </c>
      <c r="CW139" s="48" t="n">
        <v>-99</v>
      </c>
      <c r="CX139" s="48" t="n">
        <v>-99</v>
      </c>
      <c r="CY139" s="48" t="n">
        <v>-99</v>
      </c>
      <c r="CZ139" s="48" t="n">
        <v>-99</v>
      </c>
      <c r="DA139" s="48" t="n">
        <v>-99</v>
      </c>
      <c r="DB139" s="48" t="n">
        <v>-99</v>
      </c>
      <c r="DC139" s="48" t="n">
        <v>-99</v>
      </c>
      <c r="DD139" s="48" t="n">
        <f aca="false">IF(DF139&gt;0,ROUND(DE139/DF139,2),0)</f>
        <v>6.22</v>
      </c>
      <c r="DE139" s="49" t="n">
        <f aca="false">SUMIF(D139:DC139,"&lt;&gt;-99")</f>
        <v>248.91</v>
      </c>
      <c r="DF139" s="50" t="n">
        <v>40</v>
      </c>
      <c r="DG139" s="49" t="n">
        <f aca="false">DE139-B139</f>
        <v>0</v>
      </c>
    </row>
    <row r="140" s="75" customFormat="true" ht="12.75" hidden="false" customHeight="false" outlineLevel="0" collapsed="false">
      <c r="A140" s="74" t="s">
        <v>161</v>
      </c>
      <c r="B140" s="48" t="n">
        <v>22.82</v>
      </c>
      <c r="C140" s="48" t="n">
        <v>0</v>
      </c>
      <c r="D140" s="48" t="n">
        <v>1.75538461538462</v>
      </c>
      <c r="E140" s="48" t="n">
        <v>1.75538461538462</v>
      </c>
      <c r="F140" s="48" t="n">
        <v>1.75538461538462</v>
      </c>
      <c r="G140" s="48" t="n">
        <v>1.75538461538462</v>
      </c>
      <c r="H140" s="48" t="n">
        <v>1.75538461538462</v>
      </c>
      <c r="I140" s="48" t="n">
        <v>1.75538461538462</v>
      </c>
      <c r="J140" s="48" t="n">
        <v>1.75538461538462</v>
      </c>
      <c r="K140" s="48" t="n">
        <v>1.75538461538462</v>
      </c>
      <c r="L140" s="48" t="n">
        <v>1.75538461538462</v>
      </c>
      <c r="M140" s="48" t="n">
        <v>1.75538461538462</v>
      </c>
      <c r="N140" s="48" t="n">
        <v>1.75538461538462</v>
      </c>
      <c r="O140" s="48" t="n">
        <v>1.75538461538462</v>
      </c>
      <c r="P140" s="48" t="n">
        <v>1.75538461538462</v>
      </c>
      <c r="Q140" s="48" t="n">
        <v>-99</v>
      </c>
      <c r="R140" s="48" t="n">
        <v>-99</v>
      </c>
      <c r="S140" s="48" t="n">
        <v>-99</v>
      </c>
      <c r="T140" s="48" t="n">
        <v>-99</v>
      </c>
      <c r="U140" s="48" t="n">
        <v>-99</v>
      </c>
      <c r="V140" s="48" t="n">
        <v>-99</v>
      </c>
      <c r="W140" s="48" t="n">
        <v>-99</v>
      </c>
      <c r="X140" s="48" t="n">
        <v>-99</v>
      </c>
      <c r="Y140" s="48" t="n">
        <v>-99</v>
      </c>
      <c r="Z140" s="48" t="n">
        <v>-99</v>
      </c>
      <c r="AA140" s="48" t="n">
        <v>-99</v>
      </c>
      <c r="AB140" s="48" t="n">
        <v>-99</v>
      </c>
      <c r="AC140" s="48" t="n">
        <v>-99</v>
      </c>
      <c r="AD140" s="48" t="n">
        <v>-99</v>
      </c>
      <c r="AE140" s="48" t="n">
        <v>-99</v>
      </c>
      <c r="AF140" s="48" t="n">
        <v>-99</v>
      </c>
      <c r="AG140" s="48" t="n">
        <v>-99</v>
      </c>
      <c r="AH140" s="48" t="n">
        <v>-99</v>
      </c>
      <c r="AI140" s="48" t="n">
        <v>-99</v>
      </c>
      <c r="AJ140" s="48" t="n">
        <v>-99</v>
      </c>
      <c r="AK140" s="48" t="n">
        <v>-99</v>
      </c>
      <c r="AL140" s="48" t="n">
        <v>-99</v>
      </c>
      <c r="AM140" s="48" t="n">
        <v>-99</v>
      </c>
      <c r="AN140" s="48" t="n">
        <v>-99</v>
      </c>
      <c r="AO140" s="48" t="n">
        <v>-99</v>
      </c>
      <c r="AP140" s="48" t="n">
        <v>-99</v>
      </c>
      <c r="AQ140" s="48" t="n">
        <v>-99</v>
      </c>
      <c r="AR140" s="48" t="n">
        <v>-99</v>
      </c>
      <c r="AS140" s="48" t="n">
        <v>-99</v>
      </c>
      <c r="AT140" s="48" t="n">
        <v>-99</v>
      </c>
      <c r="AU140" s="48" t="n">
        <v>-99</v>
      </c>
      <c r="AV140" s="48" t="n">
        <v>-99</v>
      </c>
      <c r="AW140" s="48" t="n">
        <v>-99</v>
      </c>
      <c r="AX140" s="48" t="n">
        <v>-99</v>
      </c>
      <c r="AY140" s="48" t="n">
        <v>-99</v>
      </c>
      <c r="AZ140" s="48" t="n">
        <v>-99</v>
      </c>
      <c r="BA140" s="48" t="n">
        <v>-99</v>
      </c>
      <c r="BB140" s="48" t="n">
        <v>-99</v>
      </c>
      <c r="BC140" s="48" t="n">
        <v>-99</v>
      </c>
      <c r="BD140" s="48" t="n">
        <v>-99</v>
      </c>
      <c r="BE140" s="48" t="n">
        <v>-99</v>
      </c>
      <c r="BF140" s="48" t="n">
        <v>-99</v>
      </c>
      <c r="BG140" s="48" t="n">
        <v>-99</v>
      </c>
      <c r="BH140" s="48" t="n">
        <v>-99</v>
      </c>
      <c r="BI140" s="48" t="n">
        <v>-99</v>
      </c>
      <c r="BJ140" s="48" t="n">
        <v>-99</v>
      </c>
      <c r="BK140" s="48" t="n">
        <v>-99</v>
      </c>
      <c r="BL140" s="48" t="n">
        <v>-99</v>
      </c>
      <c r="BM140" s="48" t="n">
        <v>-99</v>
      </c>
      <c r="BN140" s="48" t="n">
        <v>-99</v>
      </c>
      <c r="BO140" s="48" t="n">
        <v>-99</v>
      </c>
      <c r="BP140" s="48" t="n">
        <v>-99</v>
      </c>
      <c r="BQ140" s="48" t="n">
        <v>-99</v>
      </c>
      <c r="BR140" s="48" t="n">
        <v>-99</v>
      </c>
      <c r="BS140" s="48" t="n">
        <v>-99</v>
      </c>
      <c r="BT140" s="48" t="n">
        <v>-99</v>
      </c>
      <c r="BU140" s="48" t="n">
        <v>-99</v>
      </c>
      <c r="BV140" s="48" t="n">
        <v>-99</v>
      </c>
      <c r="BW140" s="48" t="n">
        <v>-99</v>
      </c>
      <c r="BX140" s="48" t="n">
        <v>-99</v>
      </c>
      <c r="BY140" s="48" t="n">
        <v>-99</v>
      </c>
      <c r="BZ140" s="48" t="n">
        <v>-99</v>
      </c>
      <c r="CA140" s="48" t="n">
        <v>-99</v>
      </c>
      <c r="CB140" s="48" t="n">
        <v>-99</v>
      </c>
      <c r="CC140" s="48" t="n">
        <v>-99</v>
      </c>
      <c r="CD140" s="48" t="n">
        <v>-99</v>
      </c>
      <c r="CE140" s="48" t="n">
        <v>-99</v>
      </c>
      <c r="CF140" s="48" t="n">
        <v>-99</v>
      </c>
      <c r="CG140" s="48" t="n">
        <v>-99</v>
      </c>
      <c r="CH140" s="48" t="n">
        <v>-99</v>
      </c>
      <c r="CI140" s="48" t="n">
        <v>-99</v>
      </c>
      <c r="CJ140" s="48" t="n">
        <v>-99</v>
      </c>
      <c r="CK140" s="48" t="n">
        <v>-99</v>
      </c>
      <c r="CL140" s="48" t="n">
        <v>-99</v>
      </c>
      <c r="CM140" s="48" t="n">
        <v>-99</v>
      </c>
      <c r="CN140" s="48" t="n">
        <v>-99</v>
      </c>
      <c r="CO140" s="48" t="n">
        <v>-99</v>
      </c>
      <c r="CP140" s="48" t="n">
        <v>-99</v>
      </c>
      <c r="CQ140" s="48" t="n">
        <v>-99</v>
      </c>
      <c r="CR140" s="48" t="n">
        <v>-99</v>
      </c>
      <c r="CS140" s="48" t="n">
        <v>-99</v>
      </c>
      <c r="CT140" s="48" t="n">
        <v>-99</v>
      </c>
      <c r="CU140" s="48" t="n">
        <v>-99</v>
      </c>
      <c r="CV140" s="48" t="n">
        <v>-99</v>
      </c>
      <c r="CW140" s="48" t="n">
        <v>-99</v>
      </c>
      <c r="CX140" s="48" t="n">
        <v>-99</v>
      </c>
      <c r="CY140" s="48" t="n">
        <v>-99</v>
      </c>
      <c r="CZ140" s="48" t="n">
        <v>-99</v>
      </c>
      <c r="DA140" s="48" t="n">
        <v>-99</v>
      </c>
      <c r="DB140" s="48" t="n">
        <v>-99</v>
      </c>
      <c r="DC140" s="48" t="n">
        <v>-99</v>
      </c>
      <c r="DD140" s="48" t="n">
        <f aca="false">IF(DF140&gt;0,ROUND(DE140/DF140,2),0)</f>
        <v>0.57</v>
      </c>
      <c r="DE140" s="49" t="n">
        <f aca="false">SUMIF(D140:DC140,"&lt;&gt;-99")</f>
        <v>22.82</v>
      </c>
      <c r="DF140" s="50" t="n">
        <v>40</v>
      </c>
      <c r="DG140" s="49" t="n">
        <f aca="false">DE140-B140</f>
        <v>0</v>
      </c>
    </row>
    <row r="141" s="75" customFormat="true" ht="12.75" hidden="false" customHeight="false" outlineLevel="0" collapsed="false">
      <c r="A141" s="74" t="s">
        <v>162</v>
      </c>
      <c r="B141" s="48" t="n">
        <v>32.68</v>
      </c>
      <c r="C141" s="48" t="n">
        <v>-99</v>
      </c>
      <c r="D141" s="48" t="n">
        <v>2.51384615384615</v>
      </c>
      <c r="E141" s="48" t="n">
        <v>2.51384615384615</v>
      </c>
      <c r="F141" s="48" t="n">
        <v>2.51384615384615</v>
      </c>
      <c r="G141" s="48" t="n">
        <v>2.51384615384615</v>
      </c>
      <c r="H141" s="48" t="n">
        <v>2.51384615384615</v>
      </c>
      <c r="I141" s="48" t="n">
        <v>2.51384615384615</v>
      </c>
      <c r="J141" s="48" t="n">
        <v>2.51384615384615</v>
      </c>
      <c r="K141" s="48" t="n">
        <v>2.51384615384615</v>
      </c>
      <c r="L141" s="48" t="n">
        <v>2.51384615384615</v>
      </c>
      <c r="M141" s="48" t="n">
        <v>2.51384615384615</v>
      </c>
      <c r="N141" s="48" t="n">
        <v>2.51384615384615</v>
      </c>
      <c r="O141" s="48" t="n">
        <v>2.51384615384615</v>
      </c>
      <c r="P141" s="48" t="n">
        <v>2.51384615384615</v>
      </c>
      <c r="Q141" s="48" t="n">
        <v>-99</v>
      </c>
      <c r="R141" s="48" t="n">
        <v>-99</v>
      </c>
      <c r="S141" s="48" t="n">
        <v>-99</v>
      </c>
      <c r="T141" s="48" t="n">
        <v>-99</v>
      </c>
      <c r="U141" s="48" t="n">
        <v>-99</v>
      </c>
      <c r="V141" s="48" t="n">
        <v>-99</v>
      </c>
      <c r="W141" s="48" t="n">
        <v>-99</v>
      </c>
      <c r="X141" s="48" t="n">
        <v>-99</v>
      </c>
      <c r="Y141" s="48" t="n">
        <v>-99</v>
      </c>
      <c r="Z141" s="48" t="n">
        <v>-99</v>
      </c>
      <c r="AA141" s="48" t="n">
        <v>-99</v>
      </c>
      <c r="AB141" s="48" t="n">
        <v>-99</v>
      </c>
      <c r="AC141" s="48" t="n">
        <v>-99</v>
      </c>
      <c r="AD141" s="48" t="n">
        <v>-99</v>
      </c>
      <c r="AE141" s="48" t="n">
        <v>-99</v>
      </c>
      <c r="AF141" s="48" t="n">
        <v>-99</v>
      </c>
      <c r="AG141" s="48" t="n">
        <v>-99</v>
      </c>
      <c r="AH141" s="48" t="n">
        <v>-99</v>
      </c>
      <c r="AI141" s="48" t="n">
        <v>-99</v>
      </c>
      <c r="AJ141" s="48" t="n">
        <v>-99</v>
      </c>
      <c r="AK141" s="48" t="n">
        <v>-99</v>
      </c>
      <c r="AL141" s="48" t="n">
        <v>-99</v>
      </c>
      <c r="AM141" s="48" t="n">
        <v>-99</v>
      </c>
      <c r="AN141" s="48" t="n">
        <v>-99</v>
      </c>
      <c r="AO141" s="48" t="n">
        <v>-99</v>
      </c>
      <c r="AP141" s="48" t="n">
        <v>-99</v>
      </c>
      <c r="AQ141" s="48" t="n">
        <v>-99</v>
      </c>
      <c r="AR141" s="48" t="n">
        <v>-99</v>
      </c>
      <c r="AS141" s="48" t="n">
        <v>-99</v>
      </c>
      <c r="AT141" s="48" t="n">
        <v>-99</v>
      </c>
      <c r="AU141" s="48" t="n">
        <v>-99</v>
      </c>
      <c r="AV141" s="48" t="n">
        <v>-99</v>
      </c>
      <c r="AW141" s="48" t="n">
        <v>-99</v>
      </c>
      <c r="AX141" s="48" t="n">
        <v>-99</v>
      </c>
      <c r="AY141" s="48" t="n">
        <v>-99</v>
      </c>
      <c r="AZ141" s="48" t="n">
        <v>-99</v>
      </c>
      <c r="BA141" s="48" t="n">
        <v>-99</v>
      </c>
      <c r="BB141" s="48" t="n">
        <v>-99</v>
      </c>
      <c r="BC141" s="48" t="n">
        <v>-99</v>
      </c>
      <c r="BD141" s="48" t="n">
        <v>-99</v>
      </c>
      <c r="BE141" s="48" t="n">
        <v>-99</v>
      </c>
      <c r="BF141" s="48" t="n">
        <v>-99</v>
      </c>
      <c r="BG141" s="48" t="n">
        <v>-99</v>
      </c>
      <c r="BH141" s="48" t="n">
        <v>-99</v>
      </c>
      <c r="BI141" s="48" t="n">
        <v>-99</v>
      </c>
      <c r="BJ141" s="48" t="n">
        <v>-99</v>
      </c>
      <c r="BK141" s="48" t="n">
        <v>-99</v>
      </c>
      <c r="BL141" s="48" t="n">
        <v>-99</v>
      </c>
      <c r="BM141" s="48" t="n">
        <v>-99</v>
      </c>
      <c r="BN141" s="48" t="n">
        <v>-99</v>
      </c>
      <c r="BO141" s="48" t="n">
        <v>-99</v>
      </c>
      <c r="BP141" s="48" t="n">
        <v>-99</v>
      </c>
      <c r="BQ141" s="48" t="n">
        <v>-99</v>
      </c>
      <c r="BR141" s="48" t="n">
        <v>-99</v>
      </c>
      <c r="BS141" s="48" t="n">
        <v>-99</v>
      </c>
      <c r="BT141" s="48" t="n">
        <v>-99</v>
      </c>
      <c r="BU141" s="48" t="n">
        <v>-99</v>
      </c>
      <c r="BV141" s="48" t="n">
        <v>-99</v>
      </c>
      <c r="BW141" s="48" t="n">
        <v>-99</v>
      </c>
      <c r="BX141" s="48" t="n">
        <v>-99</v>
      </c>
      <c r="BY141" s="48" t="n">
        <v>-99</v>
      </c>
      <c r="BZ141" s="48" t="n">
        <v>-99</v>
      </c>
      <c r="CA141" s="48" t="n">
        <v>-99</v>
      </c>
      <c r="CB141" s="48" t="n">
        <v>-99</v>
      </c>
      <c r="CC141" s="48" t="n">
        <v>-99</v>
      </c>
      <c r="CD141" s="48" t="n">
        <v>-99</v>
      </c>
      <c r="CE141" s="48" t="n">
        <v>-99</v>
      </c>
      <c r="CF141" s="48" t="n">
        <v>-99</v>
      </c>
      <c r="CG141" s="48" t="n">
        <v>-99</v>
      </c>
      <c r="CH141" s="48" t="n">
        <v>-99</v>
      </c>
      <c r="CI141" s="48" t="n">
        <v>-99</v>
      </c>
      <c r="CJ141" s="48" t="n">
        <v>-99</v>
      </c>
      <c r="CK141" s="48" t="n">
        <v>-99</v>
      </c>
      <c r="CL141" s="48" t="n">
        <v>-99</v>
      </c>
      <c r="CM141" s="48" t="n">
        <v>-99</v>
      </c>
      <c r="CN141" s="48" t="n">
        <v>-99</v>
      </c>
      <c r="CO141" s="48" t="n">
        <v>-99</v>
      </c>
      <c r="CP141" s="48" t="n">
        <v>-99</v>
      </c>
      <c r="CQ141" s="48" t="n">
        <v>-99</v>
      </c>
      <c r="CR141" s="48" t="n">
        <v>-99</v>
      </c>
      <c r="CS141" s="48" t="n">
        <v>-99</v>
      </c>
      <c r="CT141" s="48" t="n">
        <v>-99</v>
      </c>
      <c r="CU141" s="48" t="n">
        <v>-99</v>
      </c>
      <c r="CV141" s="48" t="n">
        <v>-99</v>
      </c>
      <c r="CW141" s="48" t="n">
        <v>-99</v>
      </c>
      <c r="CX141" s="48" t="n">
        <v>-99</v>
      </c>
      <c r="CY141" s="48" t="n">
        <v>-99</v>
      </c>
      <c r="CZ141" s="48" t="n">
        <v>-99</v>
      </c>
      <c r="DA141" s="48" t="n">
        <v>-99</v>
      </c>
      <c r="DB141" s="48" t="n">
        <v>-99</v>
      </c>
      <c r="DC141" s="48" t="n">
        <v>-99</v>
      </c>
      <c r="DD141" s="48" t="n">
        <f aca="false">IF(DF141&gt;0,ROUND(DE141/DF141,2),0)</f>
        <v>0.82</v>
      </c>
      <c r="DE141" s="49" t="n">
        <f aca="false">SUMIF(D141:DC141,"&lt;&gt;-99")</f>
        <v>32.68</v>
      </c>
      <c r="DF141" s="50" t="n">
        <v>40</v>
      </c>
      <c r="DG141" s="49" t="n">
        <f aca="false">DE141-B141</f>
        <v>0</v>
      </c>
    </row>
    <row r="142" s="75" customFormat="true" ht="12.75" hidden="false" customHeight="false" outlineLevel="0" collapsed="false">
      <c r="A142" s="74" t="s">
        <v>163</v>
      </c>
      <c r="B142" s="48" t="n">
        <v>76.63</v>
      </c>
      <c r="C142" s="48" t="n">
        <v>0</v>
      </c>
      <c r="D142" s="48" t="n">
        <v>5.89461538461538</v>
      </c>
      <c r="E142" s="48" t="n">
        <v>5.89461538461538</v>
      </c>
      <c r="F142" s="48" t="n">
        <v>5.89461538461538</v>
      </c>
      <c r="G142" s="48" t="n">
        <v>5.89461538461538</v>
      </c>
      <c r="H142" s="48" t="n">
        <v>5.89461538461538</v>
      </c>
      <c r="I142" s="48" t="n">
        <v>5.89461538461538</v>
      </c>
      <c r="J142" s="48" t="n">
        <v>5.89461538461538</v>
      </c>
      <c r="K142" s="48" t="n">
        <v>5.89461538461538</v>
      </c>
      <c r="L142" s="48" t="n">
        <v>5.89461538461538</v>
      </c>
      <c r="M142" s="48" t="n">
        <v>5.89461538461538</v>
      </c>
      <c r="N142" s="48" t="n">
        <v>5.89461538461538</v>
      </c>
      <c r="O142" s="48" t="n">
        <v>5.89461538461538</v>
      </c>
      <c r="P142" s="48" t="n">
        <v>5.89461538461538</v>
      </c>
      <c r="Q142" s="48" t="n">
        <v>-99</v>
      </c>
      <c r="R142" s="48" t="n">
        <v>-99</v>
      </c>
      <c r="S142" s="48" t="n">
        <v>-99</v>
      </c>
      <c r="T142" s="48" t="n">
        <v>-99</v>
      </c>
      <c r="U142" s="48" t="n">
        <v>-99</v>
      </c>
      <c r="V142" s="48" t="n">
        <v>-99</v>
      </c>
      <c r="W142" s="48" t="n">
        <v>-99</v>
      </c>
      <c r="X142" s="48" t="n">
        <v>-99</v>
      </c>
      <c r="Y142" s="48" t="n">
        <v>-99</v>
      </c>
      <c r="Z142" s="48" t="n">
        <v>-99</v>
      </c>
      <c r="AA142" s="48" t="n">
        <v>-99</v>
      </c>
      <c r="AB142" s="48" t="n">
        <v>-99</v>
      </c>
      <c r="AC142" s="48" t="n">
        <v>-99</v>
      </c>
      <c r="AD142" s="48" t="n">
        <v>-99</v>
      </c>
      <c r="AE142" s="48" t="n">
        <v>-99</v>
      </c>
      <c r="AF142" s="48" t="n">
        <v>-99</v>
      </c>
      <c r="AG142" s="48" t="n">
        <v>-99</v>
      </c>
      <c r="AH142" s="48" t="n">
        <v>-99</v>
      </c>
      <c r="AI142" s="48" t="n">
        <v>-99</v>
      </c>
      <c r="AJ142" s="48" t="n">
        <v>-99</v>
      </c>
      <c r="AK142" s="48" t="n">
        <v>-99</v>
      </c>
      <c r="AL142" s="48" t="n">
        <v>-99</v>
      </c>
      <c r="AM142" s="48" t="n">
        <v>-99</v>
      </c>
      <c r="AN142" s="48" t="n">
        <v>-99</v>
      </c>
      <c r="AO142" s="48" t="n">
        <v>-99</v>
      </c>
      <c r="AP142" s="48" t="n">
        <v>-99</v>
      </c>
      <c r="AQ142" s="48" t="n">
        <v>-99</v>
      </c>
      <c r="AR142" s="48" t="n">
        <v>-99</v>
      </c>
      <c r="AS142" s="48" t="n">
        <v>-99</v>
      </c>
      <c r="AT142" s="48" t="n">
        <v>-99</v>
      </c>
      <c r="AU142" s="48" t="n">
        <v>-99</v>
      </c>
      <c r="AV142" s="48" t="n">
        <v>-99</v>
      </c>
      <c r="AW142" s="48" t="n">
        <v>-99</v>
      </c>
      <c r="AX142" s="48" t="n">
        <v>-99</v>
      </c>
      <c r="AY142" s="48" t="n">
        <v>-99</v>
      </c>
      <c r="AZ142" s="48" t="n">
        <v>-99</v>
      </c>
      <c r="BA142" s="48" t="n">
        <v>-99</v>
      </c>
      <c r="BB142" s="48" t="n">
        <v>-99</v>
      </c>
      <c r="BC142" s="48" t="n">
        <v>-99</v>
      </c>
      <c r="BD142" s="48" t="n">
        <v>-99</v>
      </c>
      <c r="BE142" s="48" t="n">
        <v>-99</v>
      </c>
      <c r="BF142" s="48" t="n">
        <v>-99</v>
      </c>
      <c r="BG142" s="48" t="n">
        <v>-99</v>
      </c>
      <c r="BH142" s="48" t="n">
        <v>-99</v>
      </c>
      <c r="BI142" s="48" t="n">
        <v>-99</v>
      </c>
      <c r="BJ142" s="48" t="n">
        <v>-99</v>
      </c>
      <c r="BK142" s="48" t="n">
        <v>-99</v>
      </c>
      <c r="BL142" s="48" t="n">
        <v>-99</v>
      </c>
      <c r="BM142" s="48" t="n">
        <v>-99</v>
      </c>
      <c r="BN142" s="48" t="n">
        <v>-99</v>
      </c>
      <c r="BO142" s="48" t="n">
        <v>-99</v>
      </c>
      <c r="BP142" s="48" t="n">
        <v>-99</v>
      </c>
      <c r="BQ142" s="48" t="n">
        <v>-99</v>
      </c>
      <c r="BR142" s="48" t="n">
        <v>-99</v>
      </c>
      <c r="BS142" s="48" t="n">
        <v>-99</v>
      </c>
      <c r="BT142" s="48" t="n">
        <v>-99</v>
      </c>
      <c r="BU142" s="48" t="n">
        <v>-99</v>
      </c>
      <c r="BV142" s="48" t="n">
        <v>-99</v>
      </c>
      <c r="BW142" s="48" t="n">
        <v>-99</v>
      </c>
      <c r="BX142" s="48" t="n">
        <v>-99</v>
      </c>
      <c r="BY142" s="48" t="n">
        <v>-99</v>
      </c>
      <c r="BZ142" s="48" t="n">
        <v>-99</v>
      </c>
      <c r="CA142" s="48" t="n">
        <v>-99</v>
      </c>
      <c r="CB142" s="48" t="n">
        <v>-99</v>
      </c>
      <c r="CC142" s="48" t="n">
        <v>-99</v>
      </c>
      <c r="CD142" s="48" t="n">
        <v>-99</v>
      </c>
      <c r="CE142" s="48" t="n">
        <v>-99</v>
      </c>
      <c r="CF142" s="48" t="n">
        <v>-99</v>
      </c>
      <c r="CG142" s="48" t="n">
        <v>-99</v>
      </c>
      <c r="CH142" s="48" t="n">
        <v>-99</v>
      </c>
      <c r="CI142" s="48" t="n">
        <v>-99</v>
      </c>
      <c r="CJ142" s="48" t="n">
        <v>-99</v>
      </c>
      <c r="CK142" s="48" t="n">
        <v>-99</v>
      </c>
      <c r="CL142" s="48" t="n">
        <v>-99</v>
      </c>
      <c r="CM142" s="48" t="n">
        <v>-99</v>
      </c>
      <c r="CN142" s="48" t="n">
        <v>-99</v>
      </c>
      <c r="CO142" s="48" t="n">
        <v>-99</v>
      </c>
      <c r="CP142" s="48" t="n">
        <v>-99</v>
      </c>
      <c r="CQ142" s="48" t="n">
        <v>-99</v>
      </c>
      <c r="CR142" s="48" t="n">
        <v>-99</v>
      </c>
      <c r="CS142" s="48" t="n">
        <v>-99</v>
      </c>
      <c r="CT142" s="48" t="n">
        <v>-99</v>
      </c>
      <c r="CU142" s="48" t="n">
        <v>-99</v>
      </c>
      <c r="CV142" s="48" t="n">
        <v>-99</v>
      </c>
      <c r="CW142" s="48" t="n">
        <v>-99</v>
      </c>
      <c r="CX142" s="48" t="n">
        <v>-99</v>
      </c>
      <c r="CY142" s="48" t="n">
        <v>-99</v>
      </c>
      <c r="CZ142" s="48" t="n">
        <v>-99</v>
      </c>
      <c r="DA142" s="48" t="n">
        <v>-99</v>
      </c>
      <c r="DB142" s="48" t="n">
        <v>-99</v>
      </c>
      <c r="DC142" s="48" t="n">
        <v>-99</v>
      </c>
      <c r="DD142" s="48" t="n">
        <f aca="false">IF(DF142&gt;0,ROUND(DE142/DF142,2),0)</f>
        <v>1.92</v>
      </c>
      <c r="DE142" s="49" t="n">
        <f aca="false">SUMIF(D142:DC142,"&lt;&gt;-99")</f>
        <v>76.63</v>
      </c>
      <c r="DF142" s="50" t="n">
        <v>40</v>
      </c>
      <c r="DG142" s="49" t="n">
        <f aca="false">DE142-B142</f>
        <v>0</v>
      </c>
    </row>
    <row r="143" s="75" customFormat="true" ht="12.75" hidden="false" customHeight="false" outlineLevel="0" collapsed="false">
      <c r="A143" s="74" t="s">
        <v>164</v>
      </c>
      <c r="B143" s="48" t="n">
        <v>83.37</v>
      </c>
      <c r="C143" s="48" t="n">
        <v>0</v>
      </c>
      <c r="D143" s="48" t="n">
        <v>6.41307692307692</v>
      </c>
      <c r="E143" s="48" t="n">
        <v>6.41307692307692</v>
      </c>
      <c r="F143" s="48" t="n">
        <v>6.41307692307692</v>
      </c>
      <c r="G143" s="48" t="n">
        <v>6.41307692307692</v>
      </c>
      <c r="H143" s="48" t="n">
        <v>6.41307692307692</v>
      </c>
      <c r="I143" s="48" t="n">
        <v>6.41307692307692</v>
      </c>
      <c r="J143" s="48" t="n">
        <v>6.41307692307692</v>
      </c>
      <c r="K143" s="48" t="n">
        <v>6.41307692307692</v>
      </c>
      <c r="L143" s="48" t="n">
        <v>6.41307692307692</v>
      </c>
      <c r="M143" s="48" t="n">
        <v>6.41307692307692</v>
      </c>
      <c r="N143" s="48" t="n">
        <v>6.41307692307692</v>
      </c>
      <c r="O143" s="48" t="n">
        <v>6.41307692307692</v>
      </c>
      <c r="P143" s="48" t="n">
        <v>6.41307692307692</v>
      </c>
      <c r="Q143" s="48" t="n">
        <v>-99</v>
      </c>
      <c r="R143" s="48" t="n">
        <v>-99</v>
      </c>
      <c r="S143" s="48" t="n">
        <v>-99</v>
      </c>
      <c r="T143" s="48" t="n">
        <v>-99</v>
      </c>
      <c r="U143" s="48" t="n">
        <v>-99</v>
      </c>
      <c r="V143" s="48" t="n">
        <v>-99</v>
      </c>
      <c r="W143" s="48" t="n">
        <v>-99</v>
      </c>
      <c r="X143" s="48" t="n">
        <v>-99</v>
      </c>
      <c r="Y143" s="48" t="n">
        <v>-99</v>
      </c>
      <c r="Z143" s="48" t="n">
        <v>-99</v>
      </c>
      <c r="AA143" s="48" t="n">
        <v>-99</v>
      </c>
      <c r="AB143" s="48" t="n">
        <v>-99</v>
      </c>
      <c r="AC143" s="48" t="n">
        <v>-99</v>
      </c>
      <c r="AD143" s="48" t="n">
        <v>-99</v>
      </c>
      <c r="AE143" s="48" t="n">
        <v>-99</v>
      </c>
      <c r="AF143" s="48" t="n">
        <v>-99</v>
      </c>
      <c r="AG143" s="48" t="n">
        <v>-99</v>
      </c>
      <c r="AH143" s="48" t="n">
        <v>-99</v>
      </c>
      <c r="AI143" s="48" t="n">
        <v>-99</v>
      </c>
      <c r="AJ143" s="48" t="n">
        <v>-99</v>
      </c>
      <c r="AK143" s="48" t="n">
        <v>-99</v>
      </c>
      <c r="AL143" s="48" t="n">
        <v>-99</v>
      </c>
      <c r="AM143" s="48" t="n">
        <v>-99</v>
      </c>
      <c r="AN143" s="48" t="n">
        <v>-99</v>
      </c>
      <c r="AO143" s="48" t="n">
        <v>-99</v>
      </c>
      <c r="AP143" s="48" t="n">
        <v>-99</v>
      </c>
      <c r="AQ143" s="48" t="n">
        <v>-99</v>
      </c>
      <c r="AR143" s="48" t="n">
        <v>-99</v>
      </c>
      <c r="AS143" s="48" t="n">
        <v>-99</v>
      </c>
      <c r="AT143" s="48" t="n">
        <v>-99</v>
      </c>
      <c r="AU143" s="48" t="n">
        <v>-99</v>
      </c>
      <c r="AV143" s="48" t="n">
        <v>-99</v>
      </c>
      <c r="AW143" s="48" t="n">
        <v>-99</v>
      </c>
      <c r="AX143" s="48" t="n">
        <v>-99</v>
      </c>
      <c r="AY143" s="48" t="n">
        <v>-99</v>
      </c>
      <c r="AZ143" s="48" t="n">
        <v>-99</v>
      </c>
      <c r="BA143" s="48" t="n">
        <v>-99</v>
      </c>
      <c r="BB143" s="48" t="n">
        <v>-99</v>
      </c>
      <c r="BC143" s="48" t="n">
        <v>-99</v>
      </c>
      <c r="BD143" s="48" t="n">
        <v>-99</v>
      </c>
      <c r="BE143" s="48" t="n">
        <v>-99</v>
      </c>
      <c r="BF143" s="48" t="n">
        <v>-99</v>
      </c>
      <c r="BG143" s="48" t="n">
        <v>-99</v>
      </c>
      <c r="BH143" s="48" t="n">
        <v>-99</v>
      </c>
      <c r="BI143" s="48" t="n">
        <v>-99</v>
      </c>
      <c r="BJ143" s="48" t="n">
        <v>-99</v>
      </c>
      <c r="BK143" s="48" t="n">
        <v>-99</v>
      </c>
      <c r="BL143" s="48" t="n">
        <v>-99</v>
      </c>
      <c r="BM143" s="48" t="n">
        <v>-99</v>
      </c>
      <c r="BN143" s="48" t="n">
        <v>-99</v>
      </c>
      <c r="BO143" s="48" t="n">
        <v>-99</v>
      </c>
      <c r="BP143" s="48" t="n">
        <v>-99</v>
      </c>
      <c r="BQ143" s="48" t="n">
        <v>-99</v>
      </c>
      <c r="BR143" s="48" t="n">
        <v>-99</v>
      </c>
      <c r="BS143" s="48" t="n">
        <v>-99</v>
      </c>
      <c r="BT143" s="48" t="n">
        <v>-99</v>
      </c>
      <c r="BU143" s="48" t="n">
        <v>-99</v>
      </c>
      <c r="BV143" s="48" t="n">
        <v>-99</v>
      </c>
      <c r="BW143" s="48" t="n">
        <v>-99</v>
      </c>
      <c r="BX143" s="48" t="n">
        <v>-99</v>
      </c>
      <c r="BY143" s="48" t="n">
        <v>-99</v>
      </c>
      <c r="BZ143" s="48" t="n">
        <v>-99</v>
      </c>
      <c r="CA143" s="48" t="n">
        <v>-99</v>
      </c>
      <c r="CB143" s="48" t="n">
        <v>-99</v>
      </c>
      <c r="CC143" s="48" t="n">
        <v>-99</v>
      </c>
      <c r="CD143" s="48" t="n">
        <v>-99</v>
      </c>
      <c r="CE143" s="48" t="n">
        <v>-99</v>
      </c>
      <c r="CF143" s="48" t="n">
        <v>-99</v>
      </c>
      <c r="CG143" s="48" t="n">
        <v>-99</v>
      </c>
      <c r="CH143" s="48" t="n">
        <v>-99</v>
      </c>
      <c r="CI143" s="48" t="n">
        <v>-99</v>
      </c>
      <c r="CJ143" s="48" t="n">
        <v>-99</v>
      </c>
      <c r="CK143" s="48" t="n">
        <v>-99</v>
      </c>
      <c r="CL143" s="48" t="n">
        <v>-99</v>
      </c>
      <c r="CM143" s="48" t="n">
        <v>-99</v>
      </c>
      <c r="CN143" s="48" t="n">
        <v>-99</v>
      </c>
      <c r="CO143" s="48" t="n">
        <v>-99</v>
      </c>
      <c r="CP143" s="48" t="n">
        <v>-99</v>
      </c>
      <c r="CQ143" s="48" t="n">
        <v>-99</v>
      </c>
      <c r="CR143" s="48" t="n">
        <v>-99</v>
      </c>
      <c r="CS143" s="48" t="n">
        <v>-99</v>
      </c>
      <c r="CT143" s="48" t="n">
        <v>-99</v>
      </c>
      <c r="CU143" s="48" t="n">
        <v>-99</v>
      </c>
      <c r="CV143" s="48" t="n">
        <v>-99</v>
      </c>
      <c r="CW143" s="48" t="n">
        <v>-99</v>
      </c>
      <c r="CX143" s="48" t="n">
        <v>-99</v>
      </c>
      <c r="CY143" s="48" t="n">
        <v>-99</v>
      </c>
      <c r="CZ143" s="48" t="n">
        <v>-99</v>
      </c>
      <c r="DA143" s="48" t="n">
        <v>-99</v>
      </c>
      <c r="DB143" s="48" t="n">
        <v>-99</v>
      </c>
      <c r="DC143" s="48" t="n">
        <v>-99</v>
      </c>
      <c r="DD143" s="48" t="n">
        <f aca="false">IF(DF143&gt;0,ROUND(DE143/DF143,2),0)</f>
        <v>2.08</v>
      </c>
      <c r="DE143" s="49" t="n">
        <f aca="false">SUMIF(D143:DC143,"&lt;&gt;-99")</f>
        <v>83.37</v>
      </c>
      <c r="DF143" s="50" t="n">
        <v>40</v>
      </c>
      <c r="DG143" s="49" t="n">
        <f aca="false">DE143-B143</f>
        <v>0</v>
      </c>
    </row>
    <row r="144" s="75" customFormat="true" ht="12.75" hidden="false" customHeight="false" outlineLevel="0" collapsed="false">
      <c r="A144" s="74" t="s">
        <v>165</v>
      </c>
      <c r="B144" s="48" t="n">
        <v>69.48</v>
      </c>
      <c r="C144" s="48" t="n">
        <v>0</v>
      </c>
      <c r="D144" s="48" t="n">
        <v>5.34461538461539</v>
      </c>
      <c r="E144" s="48" t="n">
        <v>5.34461538461539</v>
      </c>
      <c r="F144" s="48" t="n">
        <v>5.34461538461539</v>
      </c>
      <c r="G144" s="48" t="n">
        <v>5.34461538461539</v>
      </c>
      <c r="H144" s="48" t="n">
        <v>5.34461538461539</v>
      </c>
      <c r="I144" s="48" t="n">
        <v>5.34461538461539</v>
      </c>
      <c r="J144" s="48" t="n">
        <v>5.34461538461539</v>
      </c>
      <c r="K144" s="48" t="n">
        <v>5.34461538461539</v>
      </c>
      <c r="L144" s="48" t="n">
        <v>5.34461538461539</v>
      </c>
      <c r="M144" s="48" t="n">
        <v>5.34461538461539</v>
      </c>
      <c r="N144" s="48" t="n">
        <v>5.34461538461539</v>
      </c>
      <c r="O144" s="48" t="n">
        <v>5.34461538461539</v>
      </c>
      <c r="P144" s="48" t="n">
        <v>5.34461538461539</v>
      </c>
      <c r="Q144" s="48" t="n">
        <v>-99</v>
      </c>
      <c r="R144" s="48" t="n">
        <v>-99</v>
      </c>
      <c r="S144" s="48" t="n">
        <v>-99</v>
      </c>
      <c r="T144" s="48" t="n">
        <v>-99</v>
      </c>
      <c r="U144" s="48" t="n">
        <v>-99</v>
      </c>
      <c r="V144" s="48" t="n">
        <v>-99</v>
      </c>
      <c r="W144" s="48" t="n">
        <v>-99</v>
      </c>
      <c r="X144" s="48" t="n">
        <v>-99</v>
      </c>
      <c r="Y144" s="48" t="n">
        <v>-99</v>
      </c>
      <c r="Z144" s="48" t="n">
        <v>-99</v>
      </c>
      <c r="AA144" s="48" t="n">
        <v>-99</v>
      </c>
      <c r="AB144" s="48" t="n">
        <v>-99</v>
      </c>
      <c r="AC144" s="48" t="n">
        <v>-99</v>
      </c>
      <c r="AD144" s="48" t="n">
        <v>-99</v>
      </c>
      <c r="AE144" s="48" t="n">
        <v>-99</v>
      </c>
      <c r="AF144" s="48" t="n">
        <v>-99</v>
      </c>
      <c r="AG144" s="48" t="n">
        <v>-99</v>
      </c>
      <c r="AH144" s="48" t="n">
        <v>-99</v>
      </c>
      <c r="AI144" s="48" t="n">
        <v>-99</v>
      </c>
      <c r="AJ144" s="48" t="n">
        <v>-99</v>
      </c>
      <c r="AK144" s="48" t="n">
        <v>-99</v>
      </c>
      <c r="AL144" s="48" t="n">
        <v>-99</v>
      </c>
      <c r="AM144" s="48" t="n">
        <v>-99</v>
      </c>
      <c r="AN144" s="48" t="n">
        <v>-99</v>
      </c>
      <c r="AO144" s="48" t="n">
        <v>-99</v>
      </c>
      <c r="AP144" s="48" t="n">
        <v>-99</v>
      </c>
      <c r="AQ144" s="48" t="n">
        <v>-99</v>
      </c>
      <c r="AR144" s="48" t="n">
        <v>-99</v>
      </c>
      <c r="AS144" s="48" t="n">
        <v>-99</v>
      </c>
      <c r="AT144" s="48" t="n">
        <v>-99</v>
      </c>
      <c r="AU144" s="48" t="n">
        <v>-99</v>
      </c>
      <c r="AV144" s="48" t="n">
        <v>-99</v>
      </c>
      <c r="AW144" s="48" t="n">
        <v>-99</v>
      </c>
      <c r="AX144" s="48" t="n">
        <v>-99</v>
      </c>
      <c r="AY144" s="48" t="n">
        <v>-99</v>
      </c>
      <c r="AZ144" s="48" t="n">
        <v>-99</v>
      </c>
      <c r="BA144" s="48" t="n">
        <v>-99</v>
      </c>
      <c r="BB144" s="48" t="n">
        <v>-99</v>
      </c>
      <c r="BC144" s="48" t="n">
        <v>-99</v>
      </c>
      <c r="BD144" s="48" t="n">
        <v>-99</v>
      </c>
      <c r="BE144" s="48" t="n">
        <v>-99</v>
      </c>
      <c r="BF144" s="48" t="n">
        <v>-99</v>
      </c>
      <c r="BG144" s="48" t="n">
        <v>-99</v>
      </c>
      <c r="BH144" s="48" t="n">
        <v>-99</v>
      </c>
      <c r="BI144" s="48" t="n">
        <v>-99</v>
      </c>
      <c r="BJ144" s="48" t="n">
        <v>-99</v>
      </c>
      <c r="BK144" s="48" t="n">
        <v>-99</v>
      </c>
      <c r="BL144" s="48" t="n">
        <v>-99</v>
      </c>
      <c r="BM144" s="48" t="n">
        <v>-99</v>
      </c>
      <c r="BN144" s="48" t="n">
        <v>-99</v>
      </c>
      <c r="BO144" s="48" t="n">
        <v>-99</v>
      </c>
      <c r="BP144" s="48" t="n">
        <v>-99</v>
      </c>
      <c r="BQ144" s="48" t="n">
        <v>-99</v>
      </c>
      <c r="BR144" s="48" t="n">
        <v>-99</v>
      </c>
      <c r="BS144" s="48" t="n">
        <v>-99</v>
      </c>
      <c r="BT144" s="48" t="n">
        <v>-99</v>
      </c>
      <c r="BU144" s="48" t="n">
        <v>-99</v>
      </c>
      <c r="BV144" s="48" t="n">
        <v>-99</v>
      </c>
      <c r="BW144" s="48" t="n">
        <v>-99</v>
      </c>
      <c r="BX144" s="48" t="n">
        <v>-99</v>
      </c>
      <c r="BY144" s="48" t="n">
        <v>-99</v>
      </c>
      <c r="BZ144" s="48" t="n">
        <v>-99</v>
      </c>
      <c r="CA144" s="48" t="n">
        <v>-99</v>
      </c>
      <c r="CB144" s="48" t="n">
        <v>-99</v>
      </c>
      <c r="CC144" s="48" t="n">
        <v>-99</v>
      </c>
      <c r="CD144" s="48" t="n">
        <v>-99</v>
      </c>
      <c r="CE144" s="48" t="n">
        <v>-99</v>
      </c>
      <c r="CF144" s="48" t="n">
        <v>-99</v>
      </c>
      <c r="CG144" s="48" t="n">
        <v>-99</v>
      </c>
      <c r="CH144" s="48" t="n">
        <v>-99</v>
      </c>
      <c r="CI144" s="48" t="n">
        <v>-99</v>
      </c>
      <c r="CJ144" s="48" t="n">
        <v>-99</v>
      </c>
      <c r="CK144" s="48" t="n">
        <v>-99</v>
      </c>
      <c r="CL144" s="48" t="n">
        <v>-99</v>
      </c>
      <c r="CM144" s="48" t="n">
        <v>-99</v>
      </c>
      <c r="CN144" s="48" t="n">
        <v>-99</v>
      </c>
      <c r="CO144" s="48" t="n">
        <v>-99</v>
      </c>
      <c r="CP144" s="48" t="n">
        <v>-99</v>
      </c>
      <c r="CQ144" s="48" t="n">
        <v>-99</v>
      </c>
      <c r="CR144" s="48" t="n">
        <v>-99</v>
      </c>
      <c r="CS144" s="48" t="n">
        <v>-99</v>
      </c>
      <c r="CT144" s="48" t="n">
        <v>-99</v>
      </c>
      <c r="CU144" s="48" t="n">
        <v>-99</v>
      </c>
      <c r="CV144" s="48" t="n">
        <v>-99</v>
      </c>
      <c r="CW144" s="48" t="n">
        <v>-99</v>
      </c>
      <c r="CX144" s="48" t="n">
        <v>-99</v>
      </c>
      <c r="CY144" s="48" t="n">
        <v>-99</v>
      </c>
      <c r="CZ144" s="48" t="n">
        <v>-99</v>
      </c>
      <c r="DA144" s="48" t="n">
        <v>-99</v>
      </c>
      <c r="DB144" s="48" t="n">
        <v>-99</v>
      </c>
      <c r="DC144" s="48" t="n">
        <v>-99</v>
      </c>
      <c r="DD144" s="48" t="n">
        <f aca="false">IF(DF144&gt;0,ROUND(DE144/DF144,2),0)</f>
        <v>1.74</v>
      </c>
      <c r="DE144" s="49" t="n">
        <f aca="false">SUMIF(D144:DC144,"&lt;&gt;-99")</f>
        <v>69.48</v>
      </c>
      <c r="DF144" s="50" t="n">
        <v>40</v>
      </c>
      <c r="DG144" s="49" t="n">
        <f aca="false">DE144-B144</f>
        <v>0</v>
      </c>
    </row>
    <row r="145" s="75" customFormat="true" ht="12.75" hidden="false" customHeight="false" outlineLevel="0" collapsed="false">
      <c r="A145" s="74" t="s">
        <v>166</v>
      </c>
      <c r="B145" s="48" t="n">
        <v>96.15</v>
      </c>
      <c r="C145" s="48" t="n">
        <v>-99</v>
      </c>
      <c r="D145" s="48" t="n">
        <v>7.39615384615385</v>
      </c>
      <c r="E145" s="48" t="n">
        <v>7.39615384615385</v>
      </c>
      <c r="F145" s="48" t="n">
        <v>7.39615384615385</v>
      </c>
      <c r="G145" s="48" t="n">
        <v>7.39615384615385</v>
      </c>
      <c r="H145" s="48" t="n">
        <v>7.39615384615385</v>
      </c>
      <c r="I145" s="48" t="n">
        <v>7.39615384615385</v>
      </c>
      <c r="J145" s="48" t="n">
        <v>7.39615384615385</v>
      </c>
      <c r="K145" s="48" t="n">
        <v>7.39615384615385</v>
      </c>
      <c r="L145" s="48" t="n">
        <v>7.39615384615385</v>
      </c>
      <c r="M145" s="48" t="n">
        <v>7.39615384615385</v>
      </c>
      <c r="N145" s="48" t="n">
        <v>7.39615384615385</v>
      </c>
      <c r="O145" s="48" t="n">
        <v>7.39615384615385</v>
      </c>
      <c r="P145" s="48" t="n">
        <v>7.39615384615385</v>
      </c>
      <c r="Q145" s="48" t="n">
        <v>-99</v>
      </c>
      <c r="R145" s="48" t="n">
        <v>-99</v>
      </c>
      <c r="S145" s="48" t="n">
        <v>-99</v>
      </c>
      <c r="T145" s="48" t="n">
        <v>-99</v>
      </c>
      <c r="U145" s="48" t="n">
        <v>-99</v>
      </c>
      <c r="V145" s="48" t="n">
        <v>-99</v>
      </c>
      <c r="W145" s="48" t="n">
        <v>-99</v>
      </c>
      <c r="X145" s="48" t="n">
        <v>-99</v>
      </c>
      <c r="Y145" s="48" t="n">
        <v>-99</v>
      </c>
      <c r="Z145" s="48" t="n">
        <v>-99</v>
      </c>
      <c r="AA145" s="48" t="n">
        <v>-99</v>
      </c>
      <c r="AB145" s="48" t="n">
        <v>-99</v>
      </c>
      <c r="AC145" s="48" t="n">
        <v>-99</v>
      </c>
      <c r="AD145" s="48" t="n">
        <v>-99</v>
      </c>
      <c r="AE145" s="48" t="n">
        <v>-99</v>
      </c>
      <c r="AF145" s="48" t="n">
        <v>-99</v>
      </c>
      <c r="AG145" s="48" t="n">
        <v>-99</v>
      </c>
      <c r="AH145" s="48" t="n">
        <v>-99</v>
      </c>
      <c r="AI145" s="48" t="n">
        <v>-99</v>
      </c>
      <c r="AJ145" s="48" t="n">
        <v>-99</v>
      </c>
      <c r="AK145" s="48" t="n">
        <v>-99</v>
      </c>
      <c r="AL145" s="48" t="n">
        <v>-99</v>
      </c>
      <c r="AM145" s="48" t="n">
        <v>-99</v>
      </c>
      <c r="AN145" s="48" t="n">
        <v>-99</v>
      </c>
      <c r="AO145" s="48" t="n">
        <v>-99</v>
      </c>
      <c r="AP145" s="48" t="n">
        <v>-99</v>
      </c>
      <c r="AQ145" s="48" t="n">
        <v>-99</v>
      </c>
      <c r="AR145" s="48" t="n">
        <v>-99</v>
      </c>
      <c r="AS145" s="48" t="n">
        <v>-99</v>
      </c>
      <c r="AT145" s="48" t="n">
        <v>-99</v>
      </c>
      <c r="AU145" s="48" t="n">
        <v>-99</v>
      </c>
      <c r="AV145" s="48" t="n">
        <v>-99</v>
      </c>
      <c r="AW145" s="48" t="n">
        <v>-99</v>
      </c>
      <c r="AX145" s="48" t="n">
        <v>-99</v>
      </c>
      <c r="AY145" s="48" t="n">
        <v>-99</v>
      </c>
      <c r="AZ145" s="48" t="n">
        <v>-99</v>
      </c>
      <c r="BA145" s="48" t="n">
        <v>-99</v>
      </c>
      <c r="BB145" s="48" t="n">
        <v>-99</v>
      </c>
      <c r="BC145" s="48" t="n">
        <v>-99</v>
      </c>
      <c r="BD145" s="48" t="n">
        <v>-99</v>
      </c>
      <c r="BE145" s="48" t="n">
        <v>-99</v>
      </c>
      <c r="BF145" s="48" t="n">
        <v>-99</v>
      </c>
      <c r="BG145" s="48" t="n">
        <v>-99</v>
      </c>
      <c r="BH145" s="48" t="n">
        <v>-99</v>
      </c>
      <c r="BI145" s="48" t="n">
        <v>-99</v>
      </c>
      <c r="BJ145" s="48" t="n">
        <v>-99</v>
      </c>
      <c r="BK145" s="48" t="n">
        <v>-99</v>
      </c>
      <c r="BL145" s="48" t="n">
        <v>-99</v>
      </c>
      <c r="BM145" s="48" t="n">
        <v>-99</v>
      </c>
      <c r="BN145" s="48" t="n">
        <v>-99</v>
      </c>
      <c r="BO145" s="48" t="n">
        <v>-99</v>
      </c>
      <c r="BP145" s="48" t="n">
        <v>-99</v>
      </c>
      <c r="BQ145" s="48" t="n">
        <v>-99</v>
      </c>
      <c r="BR145" s="48" t="n">
        <v>-99</v>
      </c>
      <c r="BS145" s="48" t="n">
        <v>-99</v>
      </c>
      <c r="BT145" s="48" t="n">
        <v>-99</v>
      </c>
      <c r="BU145" s="48" t="n">
        <v>-99</v>
      </c>
      <c r="BV145" s="48" t="n">
        <v>-99</v>
      </c>
      <c r="BW145" s="48" t="n">
        <v>-99</v>
      </c>
      <c r="BX145" s="48" t="n">
        <v>-99</v>
      </c>
      <c r="BY145" s="48" t="n">
        <v>-99</v>
      </c>
      <c r="BZ145" s="48" t="n">
        <v>-99</v>
      </c>
      <c r="CA145" s="48" t="n">
        <v>-99</v>
      </c>
      <c r="CB145" s="48" t="n">
        <v>-99</v>
      </c>
      <c r="CC145" s="48" t="n">
        <v>-99</v>
      </c>
      <c r="CD145" s="48" t="n">
        <v>-99</v>
      </c>
      <c r="CE145" s="48" t="n">
        <v>-99</v>
      </c>
      <c r="CF145" s="48" t="n">
        <v>-99</v>
      </c>
      <c r="CG145" s="48" t="n">
        <v>-99</v>
      </c>
      <c r="CH145" s="48" t="n">
        <v>-99</v>
      </c>
      <c r="CI145" s="48" t="n">
        <v>-99</v>
      </c>
      <c r="CJ145" s="48" t="n">
        <v>-99</v>
      </c>
      <c r="CK145" s="48" t="n">
        <v>-99</v>
      </c>
      <c r="CL145" s="48" t="n">
        <v>-99</v>
      </c>
      <c r="CM145" s="48" t="n">
        <v>-99</v>
      </c>
      <c r="CN145" s="48" t="n">
        <v>-99</v>
      </c>
      <c r="CO145" s="48" t="n">
        <v>-99</v>
      </c>
      <c r="CP145" s="48" t="n">
        <v>-99</v>
      </c>
      <c r="CQ145" s="48" t="n">
        <v>-99</v>
      </c>
      <c r="CR145" s="48" t="n">
        <v>-99</v>
      </c>
      <c r="CS145" s="48" t="n">
        <v>-99</v>
      </c>
      <c r="CT145" s="48" t="n">
        <v>-99</v>
      </c>
      <c r="CU145" s="48" t="n">
        <v>-99</v>
      </c>
      <c r="CV145" s="48" t="n">
        <v>-99</v>
      </c>
      <c r="CW145" s="48" t="n">
        <v>-99</v>
      </c>
      <c r="CX145" s="48" t="n">
        <v>-99</v>
      </c>
      <c r="CY145" s="48" t="n">
        <v>-99</v>
      </c>
      <c r="CZ145" s="48" t="n">
        <v>-99</v>
      </c>
      <c r="DA145" s="48" t="n">
        <v>-99</v>
      </c>
      <c r="DB145" s="48" t="n">
        <v>-99</v>
      </c>
      <c r="DC145" s="48" t="n">
        <v>-99</v>
      </c>
      <c r="DD145" s="48" t="n">
        <f aca="false">IF(DF145&gt;0,ROUND(DE145/DF145,2),0)</f>
        <v>2.4</v>
      </c>
      <c r="DE145" s="49" t="n">
        <f aca="false">SUMIF(D145:DC145,"&lt;&gt;-99")</f>
        <v>96.15</v>
      </c>
      <c r="DF145" s="50" t="n">
        <v>40</v>
      </c>
      <c r="DG145" s="49" t="n">
        <f aca="false">DE145-B145</f>
        <v>0</v>
      </c>
    </row>
    <row r="146" s="75" customFormat="true" ht="12.75" hidden="false" customHeight="false" outlineLevel="0" collapsed="false">
      <c r="A146" s="74" t="s">
        <v>167</v>
      </c>
      <c r="B146" s="48" t="n">
        <v>109.12</v>
      </c>
      <c r="C146" s="48" t="n">
        <v>1.91</v>
      </c>
      <c r="D146" s="48" t="n">
        <v>8.39384615384615</v>
      </c>
      <c r="E146" s="48" t="n">
        <v>8.39384615384615</v>
      </c>
      <c r="F146" s="48" t="n">
        <v>8.39384615384615</v>
      </c>
      <c r="G146" s="48" t="n">
        <v>8.39384615384615</v>
      </c>
      <c r="H146" s="48" t="n">
        <v>8.39384615384615</v>
      </c>
      <c r="I146" s="48" t="n">
        <v>8.39384615384615</v>
      </c>
      <c r="J146" s="48" t="n">
        <v>8.39384615384615</v>
      </c>
      <c r="K146" s="48" t="n">
        <v>8.39384615384615</v>
      </c>
      <c r="L146" s="48" t="n">
        <v>8.39384615384615</v>
      </c>
      <c r="M146" s="48" t="n">
        <v>8.39384615384615</v>
      </c>
      <c r="N146" s="48" t="n">
        <v>8.39384615384615</v>
      </c>
      <c r="O146" s="48" t="n">
        <v>8.39384615384615</v>
      </c>
      <c r="P146" s="48" t="n">
        <v>8.39384615384615</v>
      </c>
      <c r="Q146" s="48" t="n">
        <v>-99</v>
      </c>
      <c r="R146" s="48" t="n">
        <v>-99</v>
      </c>
      <c r="S146" s="48" t="n">
        <v>-99</v>
      </c>
      <c r="T146" s="48" t="n">
        <v>-99</v>
      </c>
      <c r="U146" s="48" t="n">
        <v>-99</v>
      </c>
      <c r="V146" s="48" t="n">
        <v>-99</v>
      </c>
      <c r="W146" s="48" t="n">
        <v>-99</v>
      </c>
      <c r="X146" s="48" t="n">
        <v>-99</v>
      </c>
      <c r="Y146" s="48" t="n">
        <v>-99</v>
      </c>
      <c r="Z146" s="48" t="n">
        <v>-99</v>
      </c>
      <c r="AA146" s="48" t="n">
        <v>-99</v>
      </c>
      <c r="AB146" s="48" t="n">
        <v>-99</v>
      </c>
      <c r="AC146" s="48" t="n">
        <v>-99</v>
      </c>
      <c r="AD146" s="48" t="n">
        <v>-99</v>
      </c>
      <c r="AE146" s="48" t="n">
        <v>-99</v>
      </c>
      <c r="AF146" s="48" t="n">
        <v>-99</v>
      </c>
      <c r="AG146" s="48" t="n">
        <v>-99</v>
      </c>
      <c r="AH146" s="48" t="n">
        <v>-99</v>
      </c>
      <c r="AI146" s="48" t="n">
        <v>-99</v>
      </c>
      <c r="AJ146" s="48" t="n">
        <v>-99</v>
      </c>
      <c r="AK146" s="48" t="n">
        <v>-99</v>
      </c>
      <c r="AL146" s="48" t="n">
        <v>-99</v>
      </c>
      <c r="AM146" s="48" t="n">
        <v>-99</v>
      </c>
      <c r="AN146" s="48" t="n">
        <v>-99</v>
      </c>
      <c r="AO146" s="48" t="n">
        <v>-99</v>
      </c>
      <c r="AP146" s="48" t="n">
        <v>-99</v>
      </c>
      <c r="AQ146" s="48" t="n">
        <v>-99</v>
      </c>
      <c r="AR146" s="48" t="n">
        <v>-99</v>
      </c>
      <c r="AS146" s="48" t="n">
        <v>-99</v>
      </c>
      <c r="AT146" s="48" t="n">
        <v>-99</v>
      </c>
      <c r="AU146" s="48" t="n">
        <v>-99</v>
      </c>
      <c r="AV146" s="48" t="n">
        <v>-99</v>
      </c>
      <c r="AW146" s="48" t="n">
        <v>-99</v>
      </c>
      <c r="AX146" s="48" t="n">
        <v>-99</v>
      </c>
      <c r="AY146" s="48" t="n">
        <v>-99</v>
      </c>
      <c r="AZ146" s="48" t="n">
        <v>-99</v>
      </c>
      <c r="BA146" s="48" t="n">
        <v>-99</v>
      </c>
      <c r="BB146" s="48" t="n">
        <v>-99</v>
      </c>
      <c r="BC146" s="48" t="n">
        <v>-99</v>
      </c>
      <c r="BD146" s="48" t="n">
        <v>-99</v>
      </c>
      <c r="BE146" s="48" t="n">
        <v>-99</v>
      </c>
      <c r="BF146" s="48" t="n">
        <v>-99</v>
      </c>
      <c r="BG146" s="48" t="n">
        <v>-99</v>
      </c>
      <c r="BH146" s="48" t="n">
        <v>-99</v>
      </c>
      <c r="BI146" s="48" t="n">
        <v>-99</v>
      </c>
      <c r="BJ146" s="48" t="n">
        <v>-99</v>
      </c>
      <c r="BK146" s="48" t="n">
        <v>-99</v>
      </c>
      <c r="BL146" s="48" t="n">
        <v>-99</v>
      </c>
      <c r="BM146" s="48" t="n">
        <v>-99</v>
      </c>
      <c r="BN146" s="48" t="n">
        <v>-99</v>
      </c>
      <c r="BO146" s="48" t="n">
        <v>-99</v>
      </c>
      <c r="BP146" s="48" t="n">
        <v>-99</v>
      </c>
      <c r="BQ146" s="48" t="n">
        <v>-99</v>
      </c>
      <c r="BR146" s="48" t="n">
        <v>-99</v>
      </c>
      <c r="BS146" s="48" t="n">
        <v>-99</v>
      </c>
      <c r="BT146" s="48" t="n">
        <v>-99</v>
      </c>
      <c r="BU146" s="48" t="n">
        <v>-99</v>
      </c>
      <c r="BV146" s="48" t="n">
        <v>-99</v>
      </c>
      <c r="BW146" s="48" t="n">
        <v>-99</v>
      </c>
      <c r="BX146" s="48" t="n">
        <v>-99</v>
      </c>
      <c r="BY146" s="48" t="n">
        <v>-99</v>
      </c>
      <c r="BZ146" s="48" t="n">
        <v>-99</v>
      </c>
      <c r="CA146" s="48" t="n">
        <v>-99</v>
      </c>
      <c r="CB146" s="48" t="n">
        <v>-99</v>
      </c>
      <c r="CC146" s="48" t="n">
        <v>-99</v>
      </c>
      <c r="CD146" s="48" t="n">
        <v>-99</v>
      </c>
      <c r="CE146" s="48" t="n">
        <v>-99</v>
      </c>
      <c r="CF146" s="48" t="n">
        <v>-99</v>
      </c>
      <c r="CG146" s="48" t="n">
        <v>-99</v>
      </c>
      <c r="CH146" s="48" t="n">
        <v>-99</v>
      </c>
      <c r="CI146" s="48" t="n">
        <v>-99</v>
      </c>
      <c r="CJ146" s="48" t="n">
        <v>-99</v>
      </c>
      <c r="CK146" s="48" t="n">
        <v>-99</v>
      </c>
      <c r="CL146" s="48" t="n">
        <v>-99</v>
      </c>
      <c r="CM146" s="48" t="n">
        <v>-99</v>
      </c>
      <c r="CN146" s="48" t="n">
        <v>-99</v>
      </c>
      <c r="CO146" s="48" t="n">
        <v>-99</v>
      </c>
      <c r="CP146" s="48" t="n">
        <v>-99</v>
      </c>
      <c r="CQ146" s="48" t="n">
        <v>-99</v>
      </c>
      <c r="CR146" s="48" t="n">
        <v>-99</v>
      </c>
      <c r="CS146" s="48" t="n">
        <v>-99</v>
      </c>
      <c r="CT146" s="48" t="n">
        <v>-99</v>
      </c>
      <c r="CU146" s="48" t="n">
        <v>-99</v>
      </c>
      <c r="CV146" s="48" t="n">
        <v>-99</v>
      </c>
      <c r="CW146" s="48" t="n">
        <v>-99</v>
      </c>
      <c r="CX146" s="48" t="n">
        <v>-99</v>
      </c>
      <c r="CY146" s="48" t="n">
        <v>-99</v>
      </c>
      <c r="CZ146" s="48" t="n">
        <v>-99</v>
      </c>
      <c r="DA146" s="48" t="n">
        <v>-99</v>
      </c>
      <c r="DB146" s="48" t="n">
        <v>-99</v>
      </c>
      <c r="DC146" s="48" t="n">
        <v>-99</v>
      </c>
      <c r="DD146" s="48" t="n">
        <f aca="false">IF(DF146&gt;0,ROUND(DE146/DF146,2),0)</f>
        <v>2.73</v>
      </c>
      <c r="DE146" s="49" t="n">
        <f aca="false">SUMIF(D146:DC146,"&lt;&gt;-99")</f>
        <v>109.12</v>
      </c>
      <c r="DF146" s="50" t="n">
        <v>40</v>
      </c>
      <c r="DG146" s="49" t="n">
        <f aca="false">DE146-B146</f>
        <v>0</v>
      </c>
    </row>
    <row r="147" s="75" customFormat="true" ht="12.75" hidden="false" customHeight="false" outlineLevel="0" collapsed="false">
      <c r="A147" s="74" t="s">
        <v>168</v>
      </c>
      <c r="B147" s="48" t="n">
        <v>30.73</v>
      </c>
      <c r="C147" s="48" t="n">
        <v>-99</v>
      </c>
      <c r="D147" s="48" t="n">
        <v>2.36384615384615</v>
      </c>
      <c r="E147" s="48" t="n">
        <v>2.36384615384615</v>
      </c>
      <c r="F147" s="48" t="n">
        <v>2.36384615384615</v>
      </c>
      <c r="G147" s="48" t="n">
        <v>2.36384615384615</v>
      </c>
      <c r="H147" s="48" t="n">
        <v>2.36384615384615</v>
      </c>
      <c r="I147" s="48" t="n">
        <v>2.36384615384615</v>
      </c>
      <c r="J147" s="48" t="n">
        <v>2.36384615384615</v>
      </c>
      <c r="K147" s="48" t="n">
        <v>2.36384615384615</v>
      </c>
      <c r="L147" s="48" t="n">
        <v>2.36384615384615</v>
      </c>
      <c r="M147" s="48" t="n">
        <v>2.36384615384615</v>
      </c>
      <c r="N147" s="48" t="n">
        <v>2.36384615384615</v>
      </c>
      <c r="O147" s="48" t="n">
        <v>2.36384615384615</v>
      </c>
      <c r="P147" s="48" t="n">
        <v>2.36384615384615</v>
      </c>
      <c r="Q147" s="48" t="n">
        <v>-99</v>
      </c>
      <c r="R147" s="48" t="n">
        <v>-99</v>
      </c>
      <c r="S147" s="48" t="n">
        <v>-99</v>
      </c>
      <c r="T147" s="48" t="n">
        <v>-99</v>
      </c>
      <c r="U147" s="48" t="n">
        <v>-99</v>
      </c>
      <c r="V147" s="48" t="n">
        <v>-99</v>
      </c>
      <c r="W147" s="48" t="n">
        <v>-99</v>
      </c>
      <c r="X147" s="48" t="n">
        <v>-99</v>
      </c>
      <c r="Y147" s="48" t="n">
        <v>-99</v>
      </c>
      <c r="Z147" s="48" t="n">
        <v>-99</v>
      </c>
      <c r="AA147" s="48" t="n">
        <v>-99</v>
      </c>
      <c r="AB147" s="48" t="n">
        <v>-99</v>
      </c>
      <c r="AC147" s="48" t="n">
        <v>-99</v>
      </c>
      <c r="AD147" s="48" t="n">
        <v>-99</v>
      </c>
      <c r="AE147" s="48" t="n">
        <v>-99</v>
      </c>
      <c r="AF147" s="48" t="n">
        <v>-99</v>
      </c>
      <c r="AG147" s="48" t="n">
        <v>-99</v>
      </c>
      <c r="AH147" s="48" t="n">
        <v>-99</v>
      </c>
      <c r="AI147" s="48" t="n">
        <v>-99</v>
      </c>
      <c r="AJ147" s="48" t="n">
        <v>-99</v>
      </c>
      <c r="AK147" s="48" t="n">
        <v>-99</v>
      </c>
      <c r="AL147" s="48" t="n">
        <v>-99</v>
      </c>
      <c r="AM147" s="48" t="n">
        <v>-99</v>
      </c>
      <c r="AN147" s="48" t="n">
        <v>-99</v>
      </c>
      <c r="AO147" s="48" t="n">
        <v>-99</v>
      </c>
      <c r="AP147" s="48" t="n">
        <v>-99</v>
      </c>
      <c r="AQ147" s="48" t="n">
        <v>-99</v>
      </c>
      <c r="AR147" s="48" t="n">
        <v>-99</v>
      </c>
      <c r="AS147" s="48" t="n">
        <v>-99</v>
      </c>
      <c r="AT147" s="48" t="n">
        <v>-99</v>
      </c>
      <c r="AU147" s="48" t="n">
        <v>-99</v>
      </c>
      <c r="AV147" s="48" t="n">
        <v>-99</v>
      </c>
      <c r="AW147" s="48" t="n">
        <v>-99</v>
      </c>
      <c r="AX147" s="48" t="n">
        <v>-99</v>
      </c>
      <c r="AY147" s="48" t="n">
        <v>-99</v>
      </c>
      <c r="AZ147" s="48" t="n">
        <v>-99</v>
      </c>
      <c r="BA147" s="48" t="n">
        <v>-99</v>
      </c>
      <c r="BB147" s="48" t="n">
        <v>-99</v>
      </c>
      <c r="BC147" s="48" t="n">
        <v>-99</v>
      </c>
      <c r="BD147" s="48" t="n">
        <v>-99</v>
      </c>
      <c r="BE147" s="48" t="n">
        <v>-99</v>
      </c>
      <c r="BF147" s="48" t="n">
        <v>-99</v>
      </c>
      <c r="BG147" s="48" t="n">
        <v>-99</v>
      </c>
      <c r="BH147" s="48" t="n">
        <v>-99</v>
      </c>
      <c r="BI147" s="48" t="n">
        <v>-99</v>
      </c>
      <c r="BJ147" s="48" t="n">
        <v>-99</v>
      </c>
      <c r="BK147" s="48" t="n">
        <v>-99</v>
      </c>
      <c r="BL147" s="48" t="n">
        <v>-99</v>
      </c>
      <c r="BM147" s="48" t="n">
        <v>-99</v>
      </c>
      <c r="BN147" s="48" t="n">
        <v>-99</v>
      </c>
      <c r="BO147" s="48" t="n">
        <v>-99</v>
      </c>
      <c r="BP147" s="48" t="n">
        <v>-99</v>
      </c>
      <c r="BQ147" s="48" t="n">
        <v>-99</v>
      </c>
      <c r="BR147" s="48" t="n">
        <v>-99</v>
      </c>
      <c r="BS147" s="48" t="n">
        <v>-99</v>
      </c>
      <c r="BT147" s="48" t="n">
        <v>-99</v>
      </c>
      <c r="BU147" s="48" t="n">
        <v>-99</v>
      </c>
      <c r="BV147" s="48" t="n">
        <v>-99</v>
      </c>
      <c r="BW147" s="48" t="n">
        <v>-99</v>
      </c>
      <c r="BX147" s="48" t="n">
        <v>-99</v>
      </c>
      <c r="BY147" s="48" t="n">
        <v>-99</v>
      </c>
      <c r="BZ147" s="48" t="n">
        <v>-99</v>
      </c>
      <c r="CA147" s="48" t="n">
        <v>-99</v>
      </c>
      <c r="CB147" s="48" t="n">
        <v>-99</v>
      </c>
      <c r="CC147" s="48" t="n">
        <v>-99</v>
      </c>
      <c r="CD147" s="48" t="n">
        <v>-99</v>
      </c>
      <c r="CE147" s="48" t="n">
        <v>-99</v>
      </c>
      <c r="CF147" s="48" t="n">
        <v>-99</v>
      </c>
      <c r="CG147" s="48" t="n">
        <v>-99</v>
      </c>
      <c r="CH147" s="48" t="n">
        <v>-99</v>
      </c>
      <c r="CI147" s="48" t="n">
        <v>-99</v>
      </c>
      <c r="CJ147" s="48" t="n">
        <v>-99</v>
      </c>
      <c r="CK147" s="48" t="n">
        <v>-99</v>
      </c>
      <c r="CL147" s="48" t="n">
        <v>-99</v>
      </c>
      <c r="CM147" s="48" t="n">
        <v>-99</v>
      </c>
      <c r="CN147" s="48" t="n">
        <v>-99</v>
      </c>
      <c r="CO147" s="48" t="n">
        <v>-99</v>
      </c>
      <c r="CP147" s="48" t="n">
        <v>-99</v>
      </c>
      <c r="CQ147" s="48" t="n">
        <v>-99</v>
      </c>
      <c r="CR147" s="48" t="n">
        <v>-99</v>
      </c>
      <c r="CS147" s="48" t="n">
        <v>-99</v>
      </c>
      <c r="CT147" s="48" t="n">
        <v>-99</v>
      </c>
      <c r="CU147" s="48" t="n">
        <v>-99</v>
      </c>
      <c r="CV147" s="48" t="n">
        <v>-99</v>
      </c>
      <c r="CW147" s="48" t="n">
        <v>-99</v>
      </c>
      <c r="CX147" s="48" t="n">
        <v>-99</v>
      </c>
      <c r="CY147" s="48" t="n">
        <v>-99</v>
      </c>
      <c r="CZ147" s="48" t="n">
        <v>-99</v>
      </c>
      <c r="DA147" s="48" t="n">
        <v>-99</v>
      </c>
      <c r="DB147" s="48" t="n">
        <v>-99</v>
      </c>
      <c r="DC147" s="48" t="n">
        <v>-99</v>
      </c>
      <c r="DD147" s="48" t="n">
        <f aca="false">IF(DF147&gt;0,ROUND(DE147/DF147,2),0)</f>
        <v>0.77</v>
      </c>
      <c r="DE147" s="49" t="n">
        <f aca="false">SUMIF(D147:DC147,"&lt;&gt;-99")</f>
        <v>30.73</v>
      </c>
      <c r="DF147" s="50" t="n">
        <v>40</v>
      </c>
      <c r="DG147" s="49" t="n">
        <f aca="false">DE147-B147</f>
        <v>0</v>
      </c>
    </row>
    <row r="148" s="75" customFormat="true" ht="12.75" hidden="false" customHeight="false" outlineLevel="0" collapsed="false">
      <c r="A148" s="74" t="s">
        <v>169</v>
      </c>
      <c r="B148" s="48" t="n">
        <v>64.96</v>
      </c>
      <c r="C148" s="48" t="n">
        <v>-99</v>
      </c>
      <c r="D148" s="48" t="n">
        <v>4.99692307692308</v>
      </c>
      <c r="E148" s="48" t="n">
        <v>4.99692307692308</v>
      </c>
      <c r="F148" s="48" t="n">
        <v>4.99692307692308</v>
      </c>
      <c r="G148" s="48" t="n">
        <v>4.99692307692308</v>
      </c>
      <c r="H148" s="48" t="n">
        <v>4.99692307692308</v>
      </c>
      <c r="I148" s="48" t="n">
        <v>4.99692307692308</v>
      </c>
      <c r="J148" s="48" t="n">
        <v>4.99692307692308</v>
      </c>
      <c r="K148" s="48" t="n">
        <v>4.99692307692308</v>
      </c>
      <c r="L148" s="48" t="n">
        <v>4.99692307692308</v>
      </c>
      <c r="M148" s="48" t="n">
        <v>4.99692307692308</v>
      </c>
      <c r="N148" s="48" t="n">
        <v>4.99692307692308</v>
      </c>
      <c r="O148" s="48" t="n">
        <v>4.99692307692308</v>
      </c>
      <c r="P148" s="48" t="n">
        <v>4.99692307692308</v>
      </c>
      <c r="Q148" s="48" t="n">
        <v>-99</v>
      </c>
      <c r="R148" s="48" t="n">
        <v>-99</v>
      </c>
      <c r="S148" s="48" t="n">
        <v>-99</v>
      </c>
      <c r="T148" s="48" t="n">
        <v>-99</v>
      </c>
      <c r="U148" s="48" t="n">
        <v>-99</v>
      </c>
      <c r="V148" s="48" t="n">
        <v>-99</v>
      </c>
      <c r="W148" s="48" t="n">
        <v>-99</v>
      </c>
      <c r="X148" s="48" t="n">
        <v>-99</v>
      </c>
      <c r="Y148" s="48" t="n">
        <v>-99</v>
      </c>
      <c r="Z148" s="48" t="n">
        <v>-99</v>
      </c>
      <c r="AA148" s="48" t="n">
        <v>-99</v>
      </c>
      <c r="AB148" s="48" t="n">
        <v>-99</v>
      </c>
      <c r="AC148" s="48" t="n">
        <v>-99</v>
      </c>
      <c r="AD148" s="48" t="n">
        <v>-99</v>
      </c>
      <c r="AE148" s="48" t="n">
        <v>-99</v>
      </c>
      <c r="AF148" s="48" t="n">
        <v>-99</v>
      </c>
      <c r="AG148" s="48" t="n">
        <v>-99</v>
      </c>
      <c r="AH148" s="48" t="n">
        <v>-99</v>
      </c>
      <c r="AI148" s="48" t="n">
        <v>-99</v>
      </c>
      <c r="AJ148" s="48" t="n">
        <v>-99</v>
      </c>
      <c r="AK148" s="48" t="n">
        <v>-99</v>
      </c>
      <c r="AL148" s="48" t="n">
        <v>-99</v>
      </c>
      <c r="AM148" s="48" t="n">
        <v>-99</v>
      </c>
      <c r="AN148" s="48" t="n">
        <v>-99</v>
      </c>
      <c r="AO148" s="48" t="n">
        <v>-99</v>
      </c>
      <c r="AP148" s="48" t="n">
        <v>-99</v>
      </c>
      <c r="AQ148" s="48" t="n">
        <v>-99</v>
      </c>
      <c r="AR148" s="48" t="n">
        <v>-99</v>
      </c>
      <c r="AS148" s="48" t="n">
        <v>-99</v>
      </c>
      <c r="AT148" s="48" t="n">
        <v>-99</v>
      </c>
      <c r="AU148" s="48" t="n">
        <v>-99</v>
      </c>
      <c r="AV148" s="48" t="n">
        <v>-99</v>
      </c>
      <c r="AW148" s="48" t="n">
        <v>-99</v>
      </c>
      <c r="AX148" s="48" t="n">
        <v>-99</v>
      </c>
      <c r="AY148" s="48" t="n">
        <v>-99</v>
      </c>
      <c r="AZ148" s="48" t="n">
        <v>-99</v>
      </c>
      <c r="BA148" s="48" t="n">
        <v>-99</v>
      </c>
      <c r="BB148" s="48" t="n">
        <v>-99</v>
      </c>
      <c r="BC148" s="48" t="n">
        <v>-99</v>
      </c>
      <c r="BD148" s="48" t="n">
        <v>-99</v>
      </c>
      <c r="BE148" s="48" t="n">
        <v>-99</v>
      </c>
      <c r="BF148" s="48" t="n">
        <v>-99</v>
      </c>
      <c r="BG148" s="48" t="n">
        <v>-99</v>
      </c>
      <c r="BH148" s="48" t="n">
        <v>-99</v>
      </c>
      <c r="BI148" s="48" t="n">
        <v>-99</v>
      </c>
      <c r="BJ148" s="48" t="n">
        <v>-99</v>
      </c>
      <c r="BK148" s="48" t="n">
        <v>-99</v>
      </c>
      <c r="BL148" s="48" t="n">
        <v>-99</v>
      </c>
      <c r="BM148" s="48" t="n">
        <v>-99</v>
      </c>
      <c r="BN148" s="48" t="n">
        <v>-99</v>
      </c>
      <c r="BO148" s="48" t="n">
        <v>-99</v>
      </c>
      <c r="BP148" s="48" t="n">
        <v>-99</v>
      </c>
      <c r="BQ148" s="48" t="n">
        <v>-99</v>
      </c>
      <c r="BR148" s="48" t="n">
        <v>-99</v>
      </c>
      <c r="BS148" s="48" t="n">
        <v>-99</v>
      </c>
      <c r="BT148" s="48" t="n">
        <v>-99</v>
      </c>
      <c r="BU148" s="48" t="n">
        <v>-99</v>
      </c>
      <c r="BV148" s="48" t="n">
        <v>-99</v>
      </c>
      <c r="BW148" s="48" t="n">
        <v>-99</v>
      </c>
      <c r="BX148" s="48" t="n">
        <v>-99</v>
      </c>
      <c r="BY148" s="48" t="n">
        <v>-99</v>
      </c>
      <c r="BZ148" s="48" t="n">
        <v>-99</v>
      </c>
      <c r="CA148" s="48" t="n">
        <v>-99</v>
      </c>
      <c r="CB148" s="48" t="n">
        <v>-99</v>
      </c>
      <c r="CC148" s="48" t="n">
        <v>-99</v>
      </c>
      <c r="CD148" s="48" t="n">
        <v>-99</v>
      </c>
      <c r="CE148" s="48" t="n">
        <v>-99</v>
      </c>
      <c r="CF148" s="48" t="n">
        <v>-99</v>
      </c>
      <c r="CG148" s="48" t="n">
        <v>-99</v>
      </c>
      <c r="CH148" s="48" t="n">
        <v>-99</v>
      </c>
      <c r="CI148" s="48" t="n">
        <v>-99</v>
      </c>
      <c r="CJ148" s="48" t="n">
        <v>-99</v>
      </c>
      <c r="CK148" s="48" t="n">
        <v>-99</v>
      </c>
      <c r="CL148" s="48" t="n">
        <v>-99</v>
      </c>
      <c r="CM148" s="48" t="n">
        <v>-99</v>
      </c>
      <c r="CN148" s="48" t="n">
        <v>-99</v>
      </c>
      <c r="CO148" s="48" t="n">
        <v>-99</v>
      </c>
      <c r="CP148" s="48" t="n">
        <v>-99</v>
      </c>
      <c r="CQ148" s="48" t="n">
        <v>-99</v>
      </c>
      <c r="CR148" s="48" t="n">
        <v>-99</v>
      </c>
      <c r="CS148" s="48" t="n">
        <v>-99</v>
      </c>
      <c r="CT148" s="48" t="n">
        <v>-99</v>
      </c>
      <c r="CU148" s="48" t="n">
        <v>-99</v>
      </c>
      <c r="CV148" s="48" t="n">
        <v>-99</v>
      </c>
      <c r="CW148" s="48" t="n">
        <v>-99</v>
      </c>
      <c r="CX148" s="48" t="n">
        <v>-99</v>
      </c>
      <c r="CY148" s="48" t="n">
        <v>-99</v>
      </c>
      <c r="CZ148" s="48" t="n">
        <v>-99</v>
      </c>
      <c r="DA148" s="48" t="n">
        <v>-99</v>
      </c>
      <c r="DB148" s="48" t="n">
        <v>-99</v>
      </c>
      <c r="DC148" s="48" t="n">
        <v>-99</v>
      </c>
      <c r="DD148" s="48" t="n">
        <f aca="false">IF(DF148&gt;0,ROUND(DE148/DF148,2),0)</f>
        <v>1.62</v>
      </c>
      <c r="DE148" s="49" t="n">
        <f aca="false">SUMIF(D148:DC148,"&lt;&gt;-99")</f>
        <v>64.96</v>
      </c>
      <c r="DF148" s="50" t="n">
        <v>40</v>
      </c>
      <c r="DG148" s="49" t="n">
        <f aca="false">DE148-B148</f>
        <v>0</v>
      </c>
    </row>
    <row r="149" s="75" customFormat="true" ht="12.75" hidden="false" customHeight="false" outlineLevel="0" collapsed="false">
      <c r="A149" s="74" t="s">
        <v>170</v>
      </c>
      <c r="B149" s="48" t="n">
        <v>17.52</v>
      </c>
      <c r="C149" s="48" t="n">
        <v>-99</v>
      </c>
      <c r="D149" s="48" t="n">
        <v>1.34769230769231</v>
      </c>
      <c r="E149" s="48" t="n">
        <v>1.34769230769231</v>
      </c>
      <c r="F149" s="48" t="n">
        <v>1.34769230769231</v>
      </c>
      <c r="G149" s="48" t="n">
        <v>1.34769230769231</v>
      </c>
      <c r="H149" s="48" t="n">
        <v>1.34769230769231</v>
      </c>
      <c r="I149" s="48" t="n">
        <v>1.34769230769231</v>
      </c>
      <c r="J149" s="48" t="n">
        <v>1.34769230769231</v>
      </c>
      <c r="K149" s="48" t="n">
        <v>1.34769230769231</v>
      </c>
      <c r="L149" s="48" t="n">
        <v>1.34769230769231</v>
      </c>
      <c r="M149" s="48" t="n">
        <v>1.34769230769231</v>
      </c>
      <c r="N149" s="48" t="n">
        <v>1.34769230769231</v>
      </c>
      <c r="O149" s="48" t="n">
        <v>1.34769230769231</v>
      </c>
      <c r="P149" s="48" t="n">
        <v>1.34769230769231</v>
      </c>
      <c r="Q149" s="48" t="n">
        <v>-99</v>
      </c>
      <c r="R149" s="48" t="n">
        <v>-99</v>
      </c>
      <c r="S149" s="48" t="n">
        <v>-99</v>
      </c>
      <c r="T149" s="48" t="n">
        <v>-99</v>
      </c>
      <c r="U149" s="48" t="n">
        <v>-99</v>
      </c>
      <c r="V149" s="48" t="n">
        <v>-99</v>
      </c>
      <c r="W149" s="48" t="n">
        <v>-99</v>
      </c>
      <c r="X149" s="48" t="n">
        <v>-99</v>
      </c>
      <c r="Y149" s="48" t="n">
        <v>-99</v>
      </c>
      <c r="Z149" s="48" t="n">
        <v>-99</v>
      </c>
      <c r="AA149" s="48" t="n">
        <v>-99</v>
      </c>
      <c r="AB149" s="48" t="n">
        <v>-99</v>
      </c>
      <c r="AC149" s="48" t="n">
        <v>-99</v>
      </c>
      <c r="AD149" s="48" t="n">
        <v>-99</v>
      </c>
      <c r="AE149" s="48" t="n">
        <v>-99</v>
      </c>
      <c r="AF149" s="48" t="n">
        <v>-99</v>
      </c>
      <c r="AG149" s="48" t="n">
        <v>-99</v>
      </c>
      <c r="AH149" s="48" t="n">
        <v>-99</v>
      </c>
      <c r="AI149" s="48" t="n">
        <v>-99</v>
      </c>
      <c r="AJ149" s="48" t="n">
        <v>-99</v>
      </c>
      <c r="AK149" s="48" t="n">
        <v>-99</v>
      </c>
      <c r="AL149" s="48" t="n">
        <v>-99</v>
      </c>
      <c r="AM149" s="48" t="n">
        <v>-99</v>
      </c>
      <c r="AN149" s="48" t="n">
        <v>-99</v>
      </c>
      <c r="AO149" s="48" t="n">
        <v>-99</v>
      </c>
      <c r="AP149" s="48" t="n">
        <v>-99</v>
      </c>
      <c r="AQ149" s="48" t="n">
        <v>-99</v>
      </c>
      <c r="AR149" s="48" t="n">
        <v>-99</v>
      </c>
      <c r="AS149" s="48" t="n">
        <v>-99</v>
      </c>
      <c r="AT149" s="48" t="n">
        <v>-99</v>
      </c>
      <c r="AU149" s="48" t="n">
        <v>-99</v>
      </c>
      <c r="AV149" s="48" t="n">
        <v>-99</v>
      </c>
      <c r="AW149" s="48" t="n">
        <v>-99</v>
      </c>
      <c r="AX149" s="48" t="n">
        <v>-99</v>
      </c>
      <c r="AY149" s="48" t="n">
        <v>-99</v>
      </c>
      <c r="AZ149" s="48" t="n">
        <v>-99</v>
      </c>
      <c r="BA149" s="48" t="n">
        <v>-99</v>
      </c>
      <c r="BB149" s="48" t="n">
        <v>-99</v>
      </c>
      <c r="BC149" s="48" t="n">
        <v>-99</v>
      </c>
      <c r="BD149" s="48" t="n">
        <v>-99</v>
      </c>
      <c r="BE149" s="48" t="n">
        <v>-99</v>
      </c>
      <c r="BF149" s="48" t="n">
        <v>-99</v>
      </c>
      <c r="BG149" s="48" t="n">
        <v>-99</v>
      </c>
      <c r="BH149" s="48" t="n">
        <v>-99</v>
      </c>
      <c r="BI149" s="48" t="n">
        <v>-99</v>
      </c>
      <c r="BJ149" s="48" t="n">
        <v>-99</v>
      </c>
      <c r="BK149" s="48" t="n">
        <v>-99</v>
      </c>
      <c r="BL149" s="48" t="n">
        <v>-99</v>
      </c>
      <c r="BM149" s="48" t="n">
        <v>-99</v>
      </c>
      <c r="BN149" s="48" t="n">
        <v>-99</v>
      </c>
      <c r="BO149" s="48" t="n">
        <v>-99</v>
      </c>
      <c r="BP149" s="48" t="n">
        <v>-99</v>
      </c>
      <c r="BQ149" s="48" t="n">
        <v>-99</v>
      </c>
      <c r="BR149" s="48" t="n">
        <v>-99</v>
      </c>
      <c r="BS149" s="48" t="n">
        <v>-99</v>
      </c>
      <c r="BT149" s="48" t="n">
        <v>-99</v>
      </c>
      <c r="BU149" s="48" t="n">
        <v>-99</v>
      </c>
      <c r="BV149" s="48" t="n">
        <v>-99</v>
      </c>
      <c r="BW149" s="48" t="n">
        <v>-99</v>
      </c>
      <c r="BX149" s="48" t="n">
        <v>-99</v>
      </c>
      <c r="BY149" s="48" t="n">
        <v>-99</v>
      </c>
      <c r="BZ149" s="48" t="n">
        <v>-99</v>
      </c>
      <c r="CA149" s="48" t="n">
        <v>-99</v>
      </c>
      <c r="CB149" s="48" t="n">
        <v>-99</v>
      </c>
      <c r="CC149" s="48" t="n">
        <v>-99</v>
      </c>
      <c r="CD149" s="48" t="n">
        <v>-99</v>
      </c>
      <c r="CE149" s="48" t="n">
        <v>-99</v>
      </c>
      <c r="CF149" s="48" t="n">
        <v>-99</v>
      </c>
      <c r="CG149" s="48" t="n">
        <v>-99</v>
      </c>
      <c r="CH149" s="48" t="n">
        <v>-99</v>
      </c>
      <c r="CI149" s="48" t="n">
        <v>-99</v>
      </c>
      <c r="CJ149" s="48" t="n">
        <v>-99</v>
      </c>
      <c r="CK149" s="48" t="n">
        <v>-99</v>
      </c>
      <c r="CL149" s="48" t="n">
        <v>-99</v>
      </c>
      <c r="CM149" s="48" t="n">
        <v>-99</v>
      </c>
      <c r="CN149" s="48" t="n">
        <v>-99</v>
      </c>
      <c r="CO149" s="48" t="n">
        <v>-99</v>
      </c>
      <c r="CP149" s="48" t="n">
        <v>-99</v>
      </c>
      <c r="CQ149" s="48" t="n">
        <v>-99</v>
      </c>
      <c r="CR149" s="48" t="n">
        <v>-99</v>
      </c>
      <c r="CS149" s="48" t="n">
        <v>-99</v>
      </c>
      <c r="CT149" s="48" t="n">
        <v>-99</v>
      </c>
      <c r="CU149" s="48" t="n">
        <v>-99</v>
      </c>
      <c r="CV149" s="48" t="n">
        <v>-99</v>
      </c>
      <c r="CW149" s="48" t="n">
        <v>-99</v>
      </c>
      <c r="CX149" s="48" t="n">
        <v>-99</v>
      </c>
      <c r="CY149" s="48" t="n">
        <v>-99</v>
      </c>
      <c r="CZ149" s="48" t="n">
        <v>-99</v>
      </c>
      <c r="DA149" s="48" t="n">
        <v>-99</v>
      </c>
      <c r="DB149" s="48" t="n">
        <v>-99</v>
      </c>
      <c r="DC149" s="48" t="n">
        <v>-99</v>
      </c>
      <c r="DD149" s="48" t="n">
        <f aca="false">IF(DF149&gt;0,ROUND(DE149/DF149,2),0)</f>
        <v>0.44</v>
      </c>
      <c r="DE149" s="49" t="n">
        <f aca="false">SUMIF(D149:DC149,"&lt;&gt;-99")</f>
        <v>17.52</v>
      </c>
      <c r="DF149" s="50" t="n">
        <v>40</v>
      </c>
      <c r="DG149" s="49" t="n">
        <f aca="false">DE149-B149</f>
        <v>0</v>
      </c>
    </row>
    <row r="150" s="75" customFormat="true" ht="12.75" hidden="false" customHeight="false" outlineLevel="0" collapsed="false">
      <c r="A150" s="74" t="s">
        <v>171</v>
      </c>
      <c r="B150" s="48" t="n">
        <v>47.33</v>
      </c>
      <c r="C150" s="48" t="n">
        <v>-99</v>
      </c>
      <c r="D150" s="48" t="n">
        <v>3.64076923076923</v>
      </c>
      <c r="E150" s="48" t="n">
        <v>3.64076923076923</v>
      </c>
      <c r="F150" s="48" t="n">
        <v>3.64076923076923</v>
      </c>
      <c r="G150" s="48" t="n">
        <v>3.64076923076923</v>
      </c>
      <c r="H150" s="48" t="n">
        <v>3.64076923076923</v>
      </c>
      <c r="I150" s="48" t="n">
        <v>3.64076923076923</v>
      </c>
      <c r="J150" s="48" t="n">
        <v>3.64076923076923</v>
      </c>
      <c r="K150" s="48" t="n">
        <v>3.64076923076923</v>
      </c>
      <c r="L150" s="48" t="n">
        <v>3.64076923076923</v>
      </c>
      <c r="M150" s="48" t="n">
        <v>3.64076923076923</v>
      </c>
      <c r="N150" s="48" t="n">
        <v>3.64076923076923</v>
      </c>
      <c r="O150" s="48" t="n">
        <v>3.64076923076923</v>
      </c>
      <c r="P150" s="48" t="n">
        <v>3.64076923076923</v>
      </c>
      <c r="Q150" s="48" t="n">
        <v>-99</v>
      </c>
      <c r="R150" s="48" t="n">
        <v>-99</v>
      </c>
      <c r="S150" s="48" t="n">
        <v>-99</v>
      </c>
      <c r="T150" s="48" t="n">
        <v>-99</v>
      </c>
      <c r="U150" s="48" t="n">
        <v>-99</v>
      </c>
      <c r="V150" s="48" t="n">
        <v>-99</v>
      </c>
      <c r="W150" s="48" t="n">
        <v>-99</v>
      </c>
      <c r="X150" s="48" t="n">
        <v>-99</v>
      </c>
      <c r="Y150" s="48" t="n">
        <v>-99</v>
      </c>
      <c r="Z150" s="48" t="n">
        <v>-99</v>
      </c>
      <c r="AA150" s="48" t="n">
        <v>-99</v>
      </c>
      <c r="AB150" s="48" t="n">
        <v>-99</v>
      </c>
      <c r="AC150" s="48" t="n">
        <v>-99</v>
      </c>
      <c r="AD150" s="48" t="n">
        <v>-99</v>
      </c>
      <c r="AE150" s="48" t="n">
        <v>-99</v>
      </c>
      <c r="AF150" s="48" t="n">
        <v>-99</v>
      </c>
      <c r="AG150" s="48" t="n">
        <v>-99</v>
      </c>
      <c r="AH150" s="48" t="n">
        <v>-99</v>
      </c>
      <c r="AI150" s="48" t="n">
        <v>-99</v>
      </c>
      <c r="AJ150" s="48" t="n">
        <v>-99</v>
      </c>
      <c r="AK150" s="48" t="n">
        <v>-99</v>
      </c>
      <c r="AL150" s="48" t="n">
        <v>-99</v>
      </c>
      <c r="AM150" s="48" t="n">
        <v>-99</v>
      </c>
      <c r="AN150" s="48" t="n">
        <v>-99</v>
      </c>
      <c r="AO150" s="48" t="n">
        <v>-99</v>
      </c>
      <c r="AP150" s="48" t="n">
        <v>-99</v>
      </c>
      <c r="AQ150" s="48" t="n">
        <v>-99</v>
      </c>
      <c r="AR150" s="48" t="n">
        <v>-99</v>
      </c>
      <c r="AS150" s="48" t="n">
        <v>-99</v>
      </c>
      <c r="AT150" s="48" t="n">
        <v>-99</v>
      </c>
      <c r="AU150" s="48" t="n">
        <v>-99</v>
      </c>
      <c r="AV150" s="48" t="n">
        <v>-99</v>
      </c>
      <c r="AW150" s="48" t="n">
        <v>-99</v>
      </c>
      <c r="AX150" s="48" t="n">
        <v>-99</v>
      </c>
      <c r="AY150" s="48" t="n">
        <v>-99</v>
      </c>
      <c r="AZ150" s="48" t="n">
        <v>-99</v>
      </c>
      <c r="BA150" s="48" t="n">
        <v>-99</v>
      </c>
      <c r="BB150" s="48" t="n">
        <v>-99</v>
      </c>
      <c r="BC150" s="48" t="n">
        <v>-99</v>
      </c>
      <c r="BD150" s="48" t="n">
        <v>-99</v>
      </c>
      <c r="BE150" s="48" t="n">
        <v>-99</v>
      </c>
      <c r="BF150" s="48" t="n">
        <v>-99</v>
      </c>
      <c r="BG150" s="48" t="n">
        <v>-99</v>
      </c>
      <c r="BH150" s="48" t="n">
        <v>-99</v>
      </c>
      <c r="BI150" s="48" t="n">
        <v>-99</v>
      </c>
      <c r="BJ150" s="48" t="n">
        <v>-99</v>
      </c>
      <c r="BK150" s="48" t="n">
        <v>-99</v>
      </c>
      <c r="BL150" s="48" t="n">
        <v>-99</v>
      </c>
      <c r="BM150" s="48" t="n">
        <v>-99</v>
      </c>
      <c r="BN150" s="48" t="n">
        <v>-99</v>
      </c>
      <c r="BO150" s="48" t="n">
        <v>-99</v>
      </c>
      <c r="BP150" s="48" t="n">
        <v>-99</v>
      </c>
      <c r="BQ150" s="48" t="n">
        <v>-99</v>
      </c>
      <c r="BR150" s="48" t="n">
        <v>-99</v>
      </c>
      <c r="BS150" s="48" t="n">
        <v>-99</v>
      </c>
      <c r="BT150" s="48" t="n">
        <v>-99</v>
      </c>
      <c r="BU150" s="48" t="n">
        <v>-99</v>
      </c>
      <c r="BV150" s="48" t="n">
        <v>-99</v>
      </c>
      <c r="BW150" s="48" t="n">
        <v>-99</v>
      </c>
      <c r="BX150" s="48" t="n">
        <v>-99</v>
      </c>
      <c r="BY150" s="48" t="n">
        <v>-99</v>
      </c>
      <c r="BZ150" s="48" t="n">
        <v>-99</v>
      </c>
      <c r="CA150" s="48" t="n">
        <v>-99</v>
      </c>
      <c r="CB150" s="48" t="n">
        <v>-99</v>
      </c>
      <c r="CC150" s="48" t="n">
        <v>-99</v>
      </c>
      <c r="CD150" s="48" t="n">
        <v>-99</v>
      </c>
      <c r="CE150" s="48" t="n">
        <v>-99</v>
      </c>
      <c r="CF150" s="48" t="n">
        <v>-99</v>
      </c>
      <c r="CG150" s="48" t="n">
        <v>-99</v>
      </c>
      <c r="CH150" s="48" t="n">
        <v>-99</v>
      </c>
      <c r="CI150" s="48" t="n">
        <v>-99</v>
      </c>
      <c r="CJ150" s="48" t="n">
        <v>-99</v>
      </c>
      <c r="CK150" s="48" t="n">
        <v>-99</v>
      </c>
      <c r="CL150" s="48" t="n">
        <v>-99</v>
      </c>
      <c r="CM150" s="48" t="n">
        <v>-99</v>
      </c>
      <c r="CN150" s="48" t="n">
        <v>-99</v>
      </c>
      <c r="CO150" s="48" t="n">
        <v>-99</v>
      </c>
      <c r="CP150" s="48" t="n">
        <v>-99</v>
      </c>
      <c r="CQ150" s="48" t="n">
        <v>-99</v>
      </c>
      <c r="CR150" s="48" t="n">
        <v>-99</v>
      </c>
      <c r="CS150" s="48" t="n">
        <v>-99</v>
      </c>
      <c r="CT150" s="48" t="n">
        <v>-99</v>
      </c>
      <c r="CU150" s="48" t="n">
        <v>-99</v>
      </c>
      <c r="CV150" s="48" t="n">
        <v>-99</v>
      </c>
      <c r="CW150" s="48" t="n">
        <v>-99</v>
      </c>
      <c r="CX150" s="48" t="n">
        <v>-99</v>
      </c>
      <c r="CY150" s="48" t="n">
        <v>-99</v>
      </c>
      <c r="CZ150" s="48" t="n">
        <v>-99</v>
      </c>
      <c r="DA150" s="48" t="n">
        <v>-99</v>
      </c>
      <c r="DB150" s="48" t="n">
        <v>-99</v>
      </c>
      <c r="DC150" s="48" t="n">
        <v>-99</v>
      </c>
      <c r="DD150" s="48" t="n">
        <f aca="false">IF(DF150&gt;0,ROUND(DE150/DF150,2),0)</f>
        <v>1.18</v>
      </c>
      <c r="DE150" s="49" t="n">
        <f aca="false">SUMIF(D150:DC150,"&lt;&gt;-99")</f>
        <v>47.33</v>
      </c>
      <c r="DF150" s="50" t="n">
        <v>40</v>
      </c>
      <c r="DG150" s="49" t="n">
        <f aca="false">DE150-B150</f>
        <v>0</v>
      </c>
    </row>
    <row r="151" s="75" customFormat="true" ht="12.75" hidden="false" customHeight="false" outlineLevel="0" collapsed="false">
      <c r="A151" s="74" t="s">
        <v>172</v>
      </c>
      <c r="B151" s="48" t="n">
        <v>38.32</v>
      </c>
      <c r="C151" s="48" t="n">
        <v>-99</v>
      </c>
      <c r="D151" s="48" t="n">
        <v>2.94769230769231</v>
      </c>
      <c r="E151" s="48" t="n">
        <v>2.94769230769231</v>
      </c>
      <c r="F151" s="48" t="n">
        <v>2.94769230769231</v>
      </c>
      <c r="G151" s="48" t="n">
        <v>2.94769230769231</v>
      </c>
      <c r="H151" s="48" t="n">
        <v>2.94769230769231</v>
      </c>
      <c r="I151" s="48" t="n">
        <v>2.94769230769231</v>
      </c>
      <c r="J151" s="48" t="n">
        <v>2.94769230769231</v>
      </c>
      <c r="K151" s="48" t="n">
        <v>2.94769230769231</v>
      </c>
      <c r="L151" s="48" t="n">
        <v>2.94769230769231</v>
      </c>
      <c r="M151" s="48" t="n">
        <v>2.94769230769231</v>
      </c>
      <c r="N151" s="48" t="n">
        <v>2.94769230769231</v>
      </c>
      <c r="O151" s="48" t="n">
        <v>2.94769230769231</v>
      </c>
      <c r="P151" s="48" t="n">
        <v>2.94769230769231</v>
      </c>
      <c r="Q151" s="48" t="n">
        <v>-99</v>
      </c>
      <c r="R151" s="48" t="n">
        <v>-99</v>
      </c>
      <c r="S151" s="48" t="n">
        <v>-99</v>
      </c>
      <c r="T151" s="48" t="n">
        <v>-99</v>
      </c>
      <c r="U151" s="48" t="n">
        <v>-99</v>
      </c>
      <c r="V151" s="48" t="n">
        <v>-99</v>
      </c>
      <c r="W151" s="48" t="n">
        <v>-99</v>
      </c>
      <c r="X151" s="48" t="n">
        <v>-99</v>
      </c>
      <c r="Y151" s="48" t="n">
        <v>-99</v>
      </c>
      <c r="Z151" s="48" t="n">
        <v>-99</v>
      </c>
      <c r="AA151" s="48" t="n">
        <v>-99</v>
      </c>
      <c r="AB151" s="48" t="n">
        <v>-99</v>
      </c>
      <c r="AC151" s="48" t="n">
        <v>-99</v>
      </c>
      <c r="AD151" s="48" t="n">
        <v>-99</v>
      </c>
      <c r="AE151" s="48" t="n">
        <v>-99</v>
      </c>
      <c r="AF151" s="48" t="n">
        <v>-99</v>
      </c>
      <c r="AG151" s="48" t="n">
        <v>-99</v>
      </c>
      <c r="AH151" s="48" t="n">
        <v>-99</v>
      </c>
      <c r="AI151" s="48" t="n">
        <v>-99</v>
      </c>
      <c r="AJ151" s="48" t="n">
        <v>-99</v>
      </c>
      <c r="AK151" s="48" t="n">
        <v>-99</v>
      </c>
      <c r="AL151" s="48" t="n">
        <v>-99</v>
      </c>
      <c r="AM151" s="48" t="n">
        <v>-99</v>
      </c>
      <c r="AN151" s="48" t="n">
        <v>-99</v>
      </c>
      <c r="AO151" s="48" t="n">
        <v>-99</v>
      </c>
      <c r="AP151" s="48" t="n">
        <v>-99</v>
      </c>
      <c r="AQ151" s="48" t="n">
        <v>-99</v>
      </c>
      <c r="AR151" s="48" t="n">
        <v>-99</v>
      </c>
      <c r="AS151" s="48" t="n">
        <v>-99</v>
      </c>
      <c r="AT151" s="48" t="n">
        <v>-99</v>
      </c>
      <c r="AU151" s="48" t="n">
        <v>-99</v>
      </c>
      <c r="AV151" s="48" t="n">
        <v>-99</v>
      </c>
      <c r="AW151" s="48" t="n">
        <v>-99</v>
      </c>
      <c r="AX151" s="48" t="n">
        <v>-99</v>
      </c>
      <c r="AY151" s="48" t="n">
        <v>-99</v>
      </c>
      <c r="AZ151" s="48" t="n">
        <v>-99</v>
      </c>
      <c r="BA151" s="48" t="n">
        <v>-99</v>
      </c>
      <c r="BB151" s="48" t="n">
        <v>-99</v>
      </c>
      <c r="BC151" s="48" t="n">
        <v>-99</v>
      </c>
      <c r="BD151" s="48" t="n">
        <v>-99</v>
      </c>
      <c r="BE151" s="48" t="n">
        <v>-99</v>
      </c>
      <c r="BF151" s="48" t="n">
        <v>-99</v>
      </c>
      <c r="BG151" s="48" t="n">
        <v>-99</v>
      </c>
      <c r="BH151" s="48" t="n">
        <v>-99</v>
      </c>
      <c r="BI151" s="48" t="n">
        <v>-99</v>
      </c>
      <c r="BJ151" s="48" t="n">
        <v>-99</v>
      </c>
      <c r="BK151" s="48" t="n">
        <v>-99</v>
      </c>
      <c r="BL151" s="48" t="n">
        <v>-99</v>
      </c>
      <c r="BM151" s="48" t="n">
        <v>-99</v>
      </c>
      <c r="BN151" s="48" t="n">
        <v>-99</v>
      </c>
      <c r="BO151" s="48" t="n">
        <v>-99</v>
      </c>
      <c r="BP151" s="48" t="n">
        <v>-99</v>
      </c>
      <c r="BQ151" s="48" t="n">
        <v>-99</v>
      </c>
      <c r="BR151" s="48" t="n">
        <v>-99</v>
      </c>
      <c r="BS151" s="48" t="n">
        <v>-99</v>
      </c>
      <c r="BT151" s="48" t="n">
        <v>-99</v>
      </c>
      <c r="BU151" s="48" t="n">
        <v>-99</v>
      </c>
      <c r="BV151" s="48" t="n">
        <v>-99</v>
      </c>
      <c r="BW151" s="48" t="n">
        <v>-99</v>
      </c>
      <c r="BX151" s="48" t="n">
        <v>-99</v>
      </c>
      <c r="BY151" s="48" t="n">
        <v>-99</v>
      </c>
      <c r="BZ151" s="48" t="n">
        <v>-99</v>
      </c>
      <c r="CA151" s="48" t="n">
        <v>-99</v>
      </c>
      <c r="CB151" s="48" t="n">
        <v>-99</v>
      </c>
      <c r="CC151" s="48" t="n">
        <v>-99</v>
      </c>
      <c r="CD151" s="48" t="n">
        <v>-99</v>
      </c>
      <c r="CE151" s="48" t="n">
        <v>-99</v>
      </c>
      <c r="CF151" s="48" t="n">
        <v>-99</v>
      </c>
      <c r="CG151" s="48" t="n">
        <v>-99</v>
      </c>
      <c r="CH151" s="48" t="n">
        <v>-99</v>
      </c>
      <c r="CI151" s="48" t="n">
        <v>-99</v>
      </c>
      <c r="CJ151" s="48" t="n">
        <v>-99</v>
      </c>
      <c r="CK151" s="48" t="n">
        <v>-99</v>
      </c>
      <c r="CL151" s="48" t="n">
        <v>-99</v>
      </c>
      <c r="CM151" s="48" t="n">
        <v>-99</v>
      </c>
      <c r="CN151" s="48" t="n">
        <v>-99</v>
      </c>
      <c r="CO151" s="48" t="n">
        <v>-99</v>
      </c>
      <c r="CP151" s="48" t="n">
        <v>-99</v>
      </c>
      <c r="CQ151" s="48" t="n">
        <v>-99</v>
      </c>
      <c r="CR151" s="48" t="n">
        <v>-99</v>
      </c>
      <c r="CS151" s="48" t="n">
        <v>-99</v>
      </c>
      <c r="CT151" s="48" t="n">
        <v>-99</v>
      </c>
      <c r="CU151" s="48" t="n">
        <v>-99</v>
      </c>
      <c r="CV151" s="48" t="n">
        <v>-99</v>
      </c>
      <c r="CW151" s="48" t="n">
        <v>-99</v>
      </c>
      <c r="CX151" s="48" t="n">
        <v>-99</v>
      </c>
      <c r="CY151" s="48" t="n">
        <v>-99</v>
      </c>
      <c r="CZ151" s="48" t="n">
        <v>-99</v>
      </c>
      <c r="DA151" s="48" t="n">
        <v>-99</v>
      </c>
      <c r="DB151" s="48" t="n">
        <v>-99</v>
      </c>
      <c r="DC151" s="48" t="n">
        <v>-99</v>
      </c>
      <c r="DD151" s="48" t="n">
        <f aca="false">IF(DF151&gt;0,ROUND(DE151/DF151,2),0)</f>
        <v>0.96</v>
      </c>
      <c r="DE151" s="49" t="n">
        <f aca="false">SUMIF(D151:DC151,"&lt;&gt;-99")</f>
        <v>38.32</v>
      </c>
      <c r="DF151" s="50" t="n">
        <v>40</v>
      </c>
      <c r="DG151" s="49" t="n">
        <f aca="false">DE151-B151</f>
        <v>0</v>
      </c>
    </row>
    <row r="152" s="75" customFormat="true" ht="12.75" hidden="false" customHeight="false" outlineLevel="0" collapsed="false">
      <c r="A152" s="74" t="s">
        <v>173</v>
      </c>
      <c r="B152" s="48" t="n">
        <v>36.8</v>
      </c>
      <c r="C152" s="48" t="n">
        <v>0</v>
      </c>
      <c r="D152" s="48" t="n">
        <v>2.83076923076923</v>
      </c>
      <c r="E152" s="48" t="n">
        <v>2.83076923076923</v>
      </c>
      <c r="F152" s="48" t="n">
        <v>2.83076923076923</v>
      </c>
      <c r="G152" s="48" t="n">
        <v>2.83076923076923</v>
      </c>
      <c r="H152" s="48" t="n">
        <v>2.83076923076923</v>
      </c>
      <c r="I152" s="48" t="n">
        <v>2.83076923076923</v>
      </c>
      <c r="J152" s="48" t="n">
        <v>2.83076923076923</v>
      </c>
      <c r="K152" s="48" t="n">
        <v>2.83076923076923</v>
      </c>
      <c r="L152" s="48" t="n">
        <v>2.83076923076923</v>
      </c>
      <c r="M152" s="48" t="n">
        <v>2.83076923076923</v>
      </c>
      <c r="N152" s="48" t="n">
        <v>2.83076923076923</v>
      </c>
      <c r="O152" s="48" t="n">
        <v>2.83076923076923</v>
      </c>
      <c r="P152" s="48" t="n">
        <v>2.83076923076923</v>
      </c>
      <c r="Q152" s="48" t="n">
        <v>-99</v>
      </c>
      <c r="R152" s="48" t="n">
        <v>-99</v>
      </c>
      <c r="S152" s="48" t="n">
        <v>-99</v>
      </c>
      <c r="T152" s="48" t="n">
        <v>-99</v>
      </c>
      <c r="U152" s="48" t="n">
        <v>-99</v>
      </c>
      <c r="V152" s="48" t="n">
        <v>-99</v>
      </c>
      <c r="W152" s="48" t="n">
        <v>-99</v>
      </c>
      <c r="X152" s="48" t="n">
        <v>-99</v>
      </c>
      <c r="Y152" s="48" t="n">
        <v>-99</v>
      </c>
      <c r="Z152" s="48" t="n">
        <v>-99</v>
      </c>
      <c r="AA152" s="48" t="n">
        <v>-99</v>
      </c>
      <c r="AB152" s="48" t="n">
        <v>-99</v>
      </c>
      <c r="AC152" s="48" t="n">
        <v>-99</v>
      </c>
      <c r="AD152" s="48" t="n">
        <v>-99</v>
      </c>
      <c r="AE152" s="48" t="n">
        <v>-99</v>
      </c>
      <c r="AF152" s="48" t="n">
        <v>-99</v>
      </c>
      <c r="AG152" s="48" t="n">
        <v>-99</v>
      </c>
      <c r="AH152" s="48" t="n">
        <v>-99</v>
      </c>
      <c r="AI152" s="48" t="n">
        <v>-99</v>
      </c>
      <c r="AJ152" s="48" t="n">
        <v>-99</v>
      </c>
      <c r="AK152" s="48" t="n">
        <v>-99</v>
      </c>
      <c r="AL152" s="48" t="n">
        <v>-99</v>
      </c>
      <c r="AM152" s="48" t="n">
        <v>-99</v>
      </c>
      <c r="AN152" s="48" t="n">
        <v>-99</v>
      </c>
      <c r="AO152" s="48" t="n">
        <v>-99</v>
      </c>
      <c r="AP152" s="48" t="n">
        <v>-99</v>
      </c>
      <c r="AQ152" s="48" t="n">
        <v>-99</v>
      </c>
      <c r="AR152" s="48" t="n">
        <v>-99</v>
      </c>
      <c r="AS152" s="48" t="n">
        <v>-99</v>
      </c>
      <c r="AT152" s="48" t="n">
        <v>-99</v>
      </c>
      <c r="AU152" s="48" t="n">
        <v>-99</v>
      </c>
      <c r="AV152" s="48" t="n">
        <v>-99</v>
      </c>
      <c r="AW152" s="48" t="n">
        <v>-99</v>
      </c>
      <c r="AX152" s="48" t="n">
        <v>-99</v>
      </c>
      <c r="AY152" s="48" t="n">
        <v>-99</v>
      </c>
      <c r="AZ152" s="48" t="n">
        <v>-99</v>
      </c>
      <c r="BA152" s="48" t="n">
        <v>-99</v>
      </c>
      <c r="BB152" s="48" t="n">
        <v>-99</v>
      </c>
      <c r="BC152" s="48" t="n">
        <v>-99</v>
      </c>
      <c r="BD152" s="48" t="n">
        <v>-99</v>
      </c>
      <c r="BE152" s="48" t="n">
        <v>-99</v>
      </c>
      <c r="BF152" s="48" t="n">
        <v>-99</v>
      </c>
      <c r="BG152" s="48" t="n">
        <v>-99</v>
      </c>
      <c r="BH152" s="48" t="n">
        <v>-99</v>
      </c>
      <c r="BI152" s="48" t="n">
        <v>-99</v>
      </c>
      <c r="BJ152" s="48" t="n">
        <v>-99</v>
      </c>
      <c r="BK152" s="48" t="n">
        <v>-99</v>
      </c>
      <c r="BL152" s="48" t="n">
        <v>-99</v>
      </c>
      <c r="BM152" s="48" t="n">
        <v>-99</v>
      </c>
      <c r="BN152" s="48" t="n">
        <v>-99</v>
      </c>
      <c r="BO152" s="48" t="n">
        <v>-99</v>
      </c>
      <c r="BP152" s="48" t="n">
        <v>-99</v>
      </c>
      <c r="BQ152" s="48" t="n">
        <v>-99</v>
      </c>
      <c r="BR152" s="48" t="n">
        <v>-99</v>
      </c>
      <c r="BS152" s="48" t="n">
        <v>-99</v>
      </c>
      <c r="BT152" s="48" t="n">
        <v>-99</v>
      </c>
      <c r="BU152" s="48" t="n">
        <v>-99</v>
      </c>
      <c r="BV152" s="48" t="n">
        <v>-99</v>
      </c>
      <c r="BW152" s="48" t="n">
        <v>-99</v>
      </c>
      <c r="BX152" s="48" t="n">
        <v>-99</v>
      </c>
      <c r="BY152" s="48" t="n">
        <v>-99</v>
      </c>
      <c r="BZ152" s="48" t="n">
        <v>-99</v>
      </c>
      <c r="CA152" s="48" t="n">
        <v>-99</v>
      </c>
      <c r="CB152" s="48" t="n">
        <v>-99</v>
      </c>
      <c r="CC152" s="48" t="n">
        <v>-99</v>
      </c>
      <c r="CD152" s="48" t="n">
        <v>-99</v>
      </c>
      <c r="CE152" s="48" t="n">
        <v>-99</v>
      </c>
      <c r="CF152" s="48" t="n">
        <v>-99</v>
      </c>
      <c r="CG152" s="48" t="n">
        <v>-99</v>
      </c>
      <c r="CH152" s="48" t="n">
        <v>-99</v>
      </c>
      <c r="CI152" s="48" t="n">
        <v>-99</v>
      </c>
      <c r="CJ152" s="48" t="n">
        <v>-99</v>
      </c>
      <c r="CK152" s="48" t="n">
        <v>-99</v>
      </c>
      <c r="CL152" s="48" t="n">
        <v>-99</v>
      </c>
      <c r="CM152" s="48" t="n">
        <v>-99</v>
      </c>
      <c r="CN152" s="48" t="n">
        <v>-99</v>
      </c>
      <c r="CO152" s="48" t="n">
        <v>-99</v>
      </c>
      <c r="CP152" s="48" t="n">
        <v>-99</v>
      </c>
      <c r="CQ152" s="48" t="n">
        <v>-99</v>
      </c>
      <c r="CR152" s="48" t="n">
        <v>-99</v>
      </c>
      <c r="CS152" s="48" t="n">
        <v>-99</v>
      </c>
      <c r="CT152" s="48" t="n">
        <v>-99</v>
      </c>
      <c r="CU152" s="48" t="n">
        <v>-99</v>
      </c>
      <c r="CV152" s="48" t="n">
        <v>-99</v>
      </c>
      <c r="CW152" s="48" t="n">
        <v>-99</v>
      </c>
      <c r="CX152" s="48" t="n">
        <v>-99</v>
      </c>
      <c r="CY152" s="48" t="n">
        <v>-99</v>
      </c>
      <c r="CZ152" s="48" t="n">
        <v>-99</v>
      </c>
      <c r="DA152" s="48" t="n">
        <v>-99</v>
      </c>
      <c r="DB152" s="48" t="n">
        <v>-99</v>
      </c>
      <c r="DC152" s="48" t="n">
        <v>-99</v>
      </c>
      <c r="DD152" s="48" t="n">
        <f aca="false">IF(DF152&gt;0,ROUND(DE152/DF152,2),0)</f>
        <v>0.92</v>
      </c>
      <c r="DE152" s="49" t="n">
        <f aca="false">SUMIF(D152:DC152,"&lt;&gt;-99")</f>
        <v>36.8</v>
      </c>
      <c r="DF152" s="50" t="n">
        <v>40</v>
      </c>
      <c r="DG152" s="49" t="n">
        <f aca="false">DE152-B152</f>
        <v>0</v>
      </c>
    </row>
    <row r="153" s="75" customFormat="true" ht="12.75" hidden="false" customHeight="false" outlineLevel="0" collapsed="false">
      <c r="A153" s="74" t="s">
        <v>174</v>
      </c>
      <c r="B153" s="48" t="n">
        <v>33.46</v>
      </c>
      <c r="C153" s="48" t="n">
        <v>0</v>
      </c>
      <c r="D153" s="48" t="n">
        <v>2.57384615384615</v>
      </c>
      <c r="E153" s="48" t="n">
        <v>2.57384615384615</v>
      </c>
      <c r="F153" s="48" t="n">
        <v>2.57384615384615</v>
      </c>
      <c r="G153" s="48" t="n">
        <v>2.57384615384615</v>
      </c>
      <c r="H153" s="48" t="n">
        <v>2.57384615384615</v>
      </c>
      <c r="I153" s="48" t="n">
        <v>2.57384615384615</v>
      </c>
      <c r="J153" s="48" t="n">
        <v>2.57384615384615</v>
      </c>
      <c r="K153" s="48" t="n">
        <v>2.57384615384615</v>
      </c>
      <c r="L153" s="48" t="n">
        <v>2.57384615384615</v>
      </c>
      <c r="M153" s="48" t="n">
        <v>2.57384615384615</v>
      </c>
      <c r="N153" s="48" t="n">
        <v>2.57384615384615</v>
      </c>
      <c r="O153" s="48" t="n">
        <v>2.57384615384615</v>
      </c>
      <c r="P153" s="48" t="n">
        <v>2.57384615384615</v>
      </c>
      <c r="Q153" s="48" t="n">
        <v>-99</v>
      </c>
      <c r="R153" s="48" t="n">
        <v>-99</v>
      </c>
      <c r="S153" s="48" t="n">
        <v>-99</v>
      </c>
      <c r="T153" s="48" t="n">
        <v>-99</v>
      </c>
      <c r="U153" s="48" t="n">
        <v>-99</v>
      </c>
      <c r="V153" s="48" t="n">
        <v>-99</v>
      </c>
      <c r="W153" s="48" t="n">
        <v>-99</v>
      </c>
      <c r="X153" s="48" t="n">
        <v>-99</v>
      </c>
      <c r="Y153" s="48" t="n">
        <v>-99</v>
      </c>
      <c r="Z153" s="48" t="n">
        <v>-99</v>
      </c>
      <c r="AA153" s="48" t="n">
        <v>-99</v>
      </c>
      <c r="AB153" s="48" t="n">
        <v>-99</v>
      </c>
      <c r="AC153" s="48" t="n">
        <v>-99</v>
      </c>
      <c r="AD153" s="48" t="n">
        <v>-99</v>
      </c>
      <c r="AE153" s="48" t="n">
        <v>-99</v>
      </c>
      <c r="AF153" s="48" t="n">
        <v>-99</v>
      </c>
      <c r="AG153" s="48" t="n">
        <v>-99</v>
      </c>
      <c r="AH153" s="48" t="n">
        <v>-99</v>
      </c>
      <c r="AI153" s="48" t="n">
        <v>-99</v>
      </c>
      <c r="AJ153" s="48" t="n">
        <v>-99</v>
      </c>
      <c r="AK153" s="48" t="n">
        <v>-99</v>
      </c>
      <c r="AL153" s="48" t="n">
        <v>-99</v>
      </c>
      <c r="AM153" s="48" t="n">
        <v>-99</v>
      </c>
      <c r="AN153" s="48" t="n">
        <v>-99</v>
      </c>
      <c r="AO153" s="48" t="n">
        <v>-99</v>
      </c>
      <c r="AP153" s="48" t="n">
        <v>-99</v>
      </c>
      <c r="AQ153" s="48" t="n">
        <v>-99</v>
      </c>
      <c r="AR153" s="48" t="n">
        <v>-99</v>
      </c>
      <c r="AS153" s="48" t="n">
        <v>-99</v>
      </c>
      <c r="AT153" s="48" t="n">
        <v>-99</v>
      </c>
      <c r="AU153" s="48" t="n">
        <v>-99</v>
      </c>
      <c r="AV153" s="48" t="n">
        <v>-99</v>
      </c>
      <c r="AW153" s="48" t="n">
        <v>-99</v>
      </c>
      <c r="AX153" s="48" t="n">
        <v>-99</v>
      </c>
      <c r="AY153" s="48" t="n">
        <v>-99</v>
      </c>
      <c r="AZ153" s="48" t="n">
        <v>-99</v>
      </c>
      <c r="BA153" s="48" t="n">
        <v>-99</v>
      </c>
      <c r="BB153" s="48" t="n">
        <v>-99</v>
      </c>
      <c r="BC153" s="48" t="n">
        <v>-99</v>
      </c>
      <c r="BD153" s="48" t="n">
        <v>-99</v>
      </c>
      <c r="BE153" s="48" t="n">
        <v>-99</v>
      </c>
      <c r="BF153" s="48" t="n">
        <v>-99</v>
      </c>
      <c r="BG153" s="48" t="n">
        <v>-99</v>
      </c>
      <c r="BH153" s="48" t="n">
        <v>-99</v>
      </c>
      <c r="BI153" s="48" t="n">
        <v>-99</v>
      </c>
      <c r="BJ153" s="48" t="n">
        <v>-99</v>
      </c>
      <c r="BK153" s="48" t="n">
        <v>-99</v>
      </c>
      <c r="BL153" s="48" t="n">
        <v>-99</v>
      </c>
      <c r="BM153" s="48" t="n">
        <v>-99</v>
      </c>
      <c r="BN153" s="48" t="n">
        <v>-99</v>
      </c>
      <c r="BO153" s="48" t="n">
        <v>-99</v>
      </c>
      <c r="BP153" s="48" t="n">
        <v>-99</v>
      </c>
      <c r="BQ153" s="48" t="n">
        <v>-99</v>
      </c>
      <c r="BR153" s="48" t="n">
        <v>-99</v>
      </c>
      <c r="BS153" s="48" t="n">
        <v>-99</v>
      </c>
      <c r="BT153" s="48" t="n">
        <v>-99</v>
      </c>
      <c r="BU153" s="48" t="n">
        <v>-99</v>
      </c>
      <c r="BV153" s="48" t="n">
        <v>-99</v>
      </c>
      <c r="BW153" s="48" t="n">
        <v>-99</v>
      </c>
      <c r="BX153" s="48" t="n">
        <v>-99</v>
      </c>
      <c r="BY153" s="48" t="n">
        <v>-99</v>
      </c>
      <c r="BZ153" s="48" t="n">
        <v>-99</v>
      </c>
      <c r="CA153" s="48" t="n">
        <v>-99</v>
      </c>
      <c r="CB153" s="48" t="n">
        <v>-99</v>
      </c>
      <c r="CC153" s="48" t="n">
        <v>-99</v>
      </c>
      <c r="CD153" s="48" t="n">
        <v>-99</v>
      </c>
      <c r="CE153" s="48" t="n">
        <v>-99</v>
      </c>
      <c r="CF153" s="48" t="n">
        <v>-99</v>
      </c>
      <c r="CG153" s="48" t="n">
        <v>-99</v>
      </c>
      <c r="CH153" s="48" t="n">
        <v>-99</v>
      </c>
      <c r="CI153" s="48" t="n">
        <v>-99</v>
      </c>
      <c r="CJ153" s="48" t="n">
        <v>-99</v>
      </c>
      <c r="CK153" s="48" t="n">
        <v>-99</v>
      </c>
      <c r="CL153" s="48" t="n">
        <v>-99</v>
      </c>
      <c r="CM153" s="48" t="n">
        <v>-99</v>
      </c>
      <c r="CN153" s="48" t="n">
        <v>-99</v>
      </c>
      <c r="CO153" s="48" t="n">
        <v>-99</v>
      </c>
      <c r="CP153" s="48" t="n">
        <v>-99</v>
      </c>
      <c r="CQ153" s="48" t="n">
        <v>-99</v>
      </c>
      <c r="CR153" s="48" t="n">
        <v>-99</v>
      </c>
      <c r="CS153" s="48" t="n">
        <v>-99</v>
      </c>
      <c r="CT153" s="48" t="n">
        <v>-99</v>
      </c>
      <c r="CU153" s="48" t="n">
        <v>-99</v>
      </c>
      <c r="CV153" s="48" t="n">
        <v>-99</v>
      </c>
      <c r="CW153" s="48" t="n">
        <v>-99</v>
      </c>
      <c r="CX153" s="48" t="n">
        <v>-99</v>
      </c>
      <c r="CY153" s="48" t="n">
        <v>-99</v>
      </c>
      <c r="CZ153" s="48" t="n">
        <v>-99</v>
      </c>
      <c r="DA153" s="48" t="n">
        <v>-99</v>
      </c>
      <c r="DB153" s="48" t="n">
        <v>-99</v>
      </c>
      <c r="DC153" s="48" t="n">
        <v>-99</v>
      </c>
      <c r="DD153" s="48" t="n">
        <f aca="false">IF(DF153&gt;0,ROUND(DE153/DF153,2),0)</f>
        <v>0.84</v>
      </c>
      <c r="DE153" s="49" t="n">
        <f aca="false">SUMIF(D153:DC153,"&lt;&gt;-99")</f>
        <v>33.46</v>
      </c>
      <c r="DF153" s="50" t="n">
        <v>40</v>
      </c>
      <c r="DG153" s="49" t="n">
        <f aca="false">DE153-B153</f>
        <v>0</v>
      </c>
    </row>
    <row r="154" s="75" customFormat="true" ht="12.75" hidden="false" customHeight="false" outlineLevel="0" collapsed="false">
      <c r="A154" s="74" t="s">
        <v>175</v>
      </c>
      <c r="B154" s="48" t="n">
        <v>137.33</v>
      </c>
      <c r="C154" s="48" t="n">
        <v>-99</v>
      </c>
      <c r="D154" s="48" t="n">
        <v>10.5638461538462</v>
      </c>
      <c r="E154" s="48" t="n">
        <v>10.5638461538462</v>
      </c>
      <c r="F154" s="48" t="n">
        <v>10.5638461538462</v>
      </c>
      <c r="G154" s="48" t="n">
        <v>10.5638461538462</v>
      </c>
      <c r="H154" s="48" t="n">
        <v>10.5638461538462</v>
      </c>
      <c r="I154" s="48" t="n">
        <v>10.5638461538462</v>
      </c>
      <c r="J154" s="48" t="n">
        <v>10.5638461538462</v>
      </c>
      <c r="K154" s="48" t="n">
        <v>10.5638461538462</v>
      </c>
      <c r="L154" s="48" t="n">
        <v>10.5638461538462</v>
      </c>
      <c r="M154" s="48" t="n">
        <v>10.5638461538462</v>
      </c>
      <c r="N154" s="48" t="n">
        <v>10.5638461538462</v>
      </c>
      <c r="O154" s="48" t="n">
        <v>10.5638461538462</v>
      </c>
      <c r="P154" s="48" t="n">
        <v>10.5638461538462</v>
      </c>
      <c r="Q154" s="48" t="n">
        <v>-99</v>
      </c>
      <c r="R154" s="48" t="n">
        <v>-99</v>
      </c>
      <c r="S154" s="48" t="n">
        <v>-99</v>
      </c>
      <c r="T154" s="48" t="n">
        <v>-99</v>
      </c>
      <c r="U154" s="48" t="n">
        <v>-99</v>
      </c>
      <c r="V154" s="48" t="n">
        <v>-99</v>
      </c>
      <c r="W154" s="48" t="n">
        <v>-99</v>
      </c>
      <c r="X154" s="48" t="n">
        <v>-99</v>
      </c>
      <c r="Y154" s="48" t="n">
        <v>-99</v>
      </c>
      <c r="Z154" s="48" t="n">
        <v>-99</v>
      </c>
      <c r="AA154" s="48" t="n">
        <v>-99</v>
      </c>
      <c r="AB154" s="48" t="n">
        <v>-99</v>
      </c>
      <c r="AC154" s="48" t="n">
        <v>-99</v>
      </c>
      <c r="AD154" s="48" t="n">
        <v>-99</v>
      </c>
      <c r="AE154" s="48" t="n">
        <v>-99</v>
      </c>
      <c r="AF154" s="48" t="n">
        <v>-99</v>
      </c>
      <c r="AG154" s="48" t="n">
        <v>-99</v>
      </c>
      <c r="AH154" s="48" t="n">
        <v>-99</v>
      </c>
      <c r="AI154" s="48" t="n">
        <v>-99</v>
      </c>
      <c r="AJ154" s="48" t="n">
        <v>-99</v>
      </c>
      <c r="AK154" s="48" t="n">
        <v>-99</v>
      </c>
      <c r="AL154" s="48" t="n">
        <v>-99</v>
      </c>
      <c r="AM154" s="48" t="n">
        <v>-99</v>
      </c>
      <c r="AN154" s="48" t="n">
        <v>-99</v>
      </c>
      <c r="AO154" s="48" t="n">
        <v>-99</v>
      </c>
      <c r="AP154" s="48" t="n">
        <v>-99</v>
      </c>
      <c r="AQ154" s="48" t="n">
        <v>-99</v>
      </c>
      <c r="AR154" s="48" t="n">
        <v>-99</v>
      </c>
      <c r="AS154" s="48" t="n">
        <v>-99</v>
      </c>
      <c r="AT154" s="48" t="n">
        <v>-99</v>
      </c>
      <c r="AU154" s="48" t="n">
        <v>-99</v>
      </c>
      <c r="AV154" s="48" t="n">
        <v>-99</v>
      </c>
      <c r="AW154" s="48" t="n">
        <v>-99</v>
      </c>
      <c r="AX154" s="48" t="n">
        <v>-99</v>
      </c>
      <c r="AY154" s="48" t="n">
        <v>-99</v>
      </c>
      <c r="AZ154" s="48" t="n">
        <v>-99</v>
      </c>
      <c r="BA154" s="48" t="n">
        <v>-99</v>
      </c>
      <c r="BB154" s="48" t="n">
        <v>-99</v>
      </c>
      <c r="BC154" s="48" t="n">
        <v>-99</v>
      </c>
      <c r="BD154" s="48" t="n">
        <v>-99</v>
      </c>
      <c r="BE154" s="48" t="n">
        <v>-99</v>
      </c>
      <c r="BF154" s="48" t="n">
        <v>-99</v>
      </c>
      <c r="BG154" s="48" t="n">
        <v>-99</v>
      </c>
      <c r="BH154" s="48" t="n">
        <v>-99</v>
      </c>
      <c r="BI154" s="48" t="n">
        <v>-99</v>
      </c>
      <c r="BJ154" s="48" t="n">
        <v>-99</v>
      </c>
      <c r="BK154" s="48" t="n">
        <v>-99</v>
      </c>
      <c r="BL154" s="48" t="n">
        <v>-99</v>
      </c>
      <c r="BM154" s="48" t="n">
        <v>-99</v>
      </c>
      <c r="BN154" s="48" t="n">
        <v>-99</v>
      </c>
      <c r="BO154" s="48" t="n">
        <v>-99</v>
      </c>
      <c r="BP154" s="48" t="n">
        <v>-99</v>
      </c>
      <c r="BQ154" s="48" t="n">
        <v>-99</v>
      </c>
      <c r="BR154" s="48" t="n">
        <v>-99</v>
      </c>
      <c r="BS154" s="48" t="n">
        <v>-99</v>
      </c>
      <c r="BT154" s="48" t="n">
        <v>-99</v>
      </c>
      <c r="BU154" s="48" t="n">
        <v>-99</v>
      </c>
      <c r="BV154" s="48" t="n">
        <v>-99</v>
      </c>
      <c r="BW154" s="48" t="n">
        <v>-99</v>
      </c>
      <c r="BX154" s="48" t="n">
        <v>-99</v>
      </c>
      <c r="BY154" s="48" t="n">
        <v>-99</v>
      </c>
      <c r="BZ154" s="48" t="n">
        <v>-99</v>
      </c>
      <c r="CA154" s="48" t="n">
        <v>-99</v>
      </c>
      <c r="CB154" s="48" t="n">
        <v>-99</v>
      </c>
      <c r="CC154" s="48" t="n">
        <v>-99</v>
      </c>
      <c r="CD154" s="48" t="n">
        <v>-99</v>
      </c>
      <c r="CE154" s="48" t="n">
        <v>-99</v>
      </c>
      <c r="CF154" s="48" t="n">
        <v>-99</v>
      </c>
      <c r="CG154" s="48" t="n">
        <v>-99</v>
      </c>
      <c r="CH154" s="48" t="n">
        <v>-99</v>
      </c>
      <c r="CI154" s="48" t="n">
        <v>-99</v>
      </c>
      <c r="CJ154" s="48" t="n">
        <v>-99</v>
      </c>
      <c r="CK154" s="48" t="n">
        <v>-99</v>
      </c>
      <c r="CL154" s="48" t="n">
        <v>-99</v>
      </c>
      <c r="CM154" s="48" t="n">
        <v>-99</v>
      </c>
      <c r="CN154" s="48" t="n">
        <v>-99</v>
      </c>
      <c r="CO154" s="48" t="n">
        <v>-99</v>
      </c>
      <c r="CP154" s="48" t="n">
        <v>-99</v>
      </c>
      <c r="CQ154" s="48" t="n">
        <v>-99</v>
      </c>
      <c r="CR154" s="48" t="n">
        <v>-99</v>
      </c>
      <c r="CS154" s="48" t="n">
        <v>-99</v>
      </c>
      <c r="CT154" s="48" t="n">
        <v>-99</v>
      </c>
      <c r="CU154" s="48" t="n">
        <v>-99</v>
      </c>
      <c r="CV154" s="48" t="n">
        <v>-99</v>
      </c>
      <c r="CW154" s="48" t="n">
        <v>-99</v>
      </c>
      <c r="CX154" s="48" t="n">
        <v>-99</v>
      </c>
      <c r="CY154" s="48" t="n">
        <v>-99</v>
      </c>
      <c r="CZ154" s="48" t="n">
        <v>-99</v>
      </c>
      <c r="DA154" s="48" t="n">
        <v>-99</v>
      </c>
      <c r="DB154" s="48" t="n">
        <v>-99</v>
      </c>
      <c r="DC154" s="48" t="n">
        <v>-99</v>
      </c>
      <c r="DD154" s="48" t="n">
        <f aca="false">IF(DF154&gt;0,ROUND(DE154/DF154,2),0)</f>
        <v>3.43</v>
      </c>
      <c r="DE154" s="49" t="n">
        <f aca="false">SUMIF(D154:DC154,"&lt;&gt;-99")</f>
        <v>137.33</v>
      </c>
      <c r="DF154" s="50" t="n">
        <v>40</v>
      </c>
      <c r="DG154" s="49" t="n">
        <f aca="false">DE154-B154</f>
        <v>0</v>
      </c>
    </row>
    <row r="155" s="75" customFormat="true" ht="12.75" hidden="false" customHeight="false" outlineLevel="0" collapsed="false">
      <c r="A155" s="74" t="s">
        <v>176</v>
      </c>
      <c r="B155" s="48" t="n">
        <v>110.87</v>
      </c>
      <c r="C155" s="48" t="n">
        <v>0</v>
      </c>
      <c r="D155" s="48" t="n">
        <v>8.52846153846154</v>
      </c>
      <c r="E155" s="48" t="n">
        <v>8.52846153846154</v>
      </c>
      <c r="F155" s="48" t="n">
        <v>8.52846153846154</v>
      </c>
      <c r="G155" s="48" t="n">
        <v>8.52846153846154</v>
      </c>
      <c r="H155" s="48" t="n">
        <v>8.52846153846154</v>
      </c>
      <c r="I155" s="48" t="n">
        <v>8.52846153846154</v>
      </c>
      <c r="J155" s="48" t="n">
        <v>8.52846153846154</v>
      </c>
      <c r="K155" s="48" t="n">
        <v>8.52846153846154</v>
      </c>
      <c r="L155" s="48" t="n">
        <v>8.52846153846154</v>
      </c>
      <c r="M155" s="48" t="n">
        <v>8.52846153846154</v>
      </c>
      <c r="N155" s="48" t="n">
        <v>8.52846153846154</v>
      </c>
      <c r="O155" s="48" t="n">
        <v>8.52846153846154</v>
      </c>
      <c r="P155" s="48" t="n">
        <v>8.52846153846154</v>
      </c>
      <c r="Q155" s="48" t="n">
        <v>-99</v>
      </c>
      <c r="R155" s="48" t="n">
        <v>-99</v>
      </c>
      <c r="S155" s="48" t="n">
        <v>-99</v>
      </c>
      <c r="T155" s="48" t="n">
        <v>-99</v>
      </c>
      <c r="U155" s="48" t="n">
        <v>-99</v>
      </c>
      <c r="V155" s="48" t="n">
        <v>-99</v>
      </c>
      <c r="W155" s="48" t="n">
        <v>-99</v>
      </c>
      <c r="X155" s="48" t="n">
        <v>-99</v>
      </c>
      <c r="Y155" s="48" t="n">
        <v>-99</v>
      </c>
      <c r="Z155" s="48" t="n">
        <v>-99</v>
      </c>
      <c r="AA155" s="48" t="n">
        <v>-99</v>
      </c>
      <c r="AB155" s="48" t="n">
        <v>-99</v>
      </c>
      <c r="AC155" s="48" t="n">
        <v>-99</v>
      </c>
      <c r="AD155" s="48" t="n">
        <v>-99</v>
      </c>
      <c r="AE155" s="48" t="n">
        <v>-99</v>
      </c>
      <c r="AF155" s="48" t="n">
        <v>-99</v>
      </c>
      <c r="AG155" s="48" t="n">
        <v>-99</v>
      </c>
      <c r="AH155" s="48" t="n">
        <v>-99</v>
      </c>
      <c r="AI155" s="48" t="n">
        <v>-99</v>
      </c>
      <c r="AJ155" s="48" t="n">
        <v>-99</v>
      </c>
      <c r="AK155" s="48" t="n">
        <v>-99</v>
      </c>
      <c r="AL155" s="48" t="n">
        <v>-99</v>
      </c>
      <c r="AM155" s="48" t="n">
        <v>-99</v>
      </c>
      <c r="AN155" s="48" t="n">
        <v>-99</v>
      </c>
      <c r="AO155" s="48" t="n">
        <v>-99</v>
      </c>
      <c r="AP155" s="48" t="n">
        <v>-99</v>
      </c>
      <c r="AQ155" s="48" t="n">
        <v>-99</v>
      </c>
      <c r="AR155" s="48" t="n">
        <v>-99</v>
      </c>
      <c r="AS155" s="48" t="n">
        <v>-99</v>
      </c>
      <c r="AT155" s="48" t="n">
        <v>-99</v>
      </c>
      <c r="AU155" s="48" t="n">
        <v>-99</v>
      </c>
      <c r="AV155" s="48" t="n">
        <v>-99</v>
      </c>
      <c r="AW155" s="48" t="n">
        <v>-99</v>
      </c>
      <c r="AX155" s="48" t="n">
        <v>-99</v>
      </c>
      <c r="AY155" s="48" t="n">
        <v>-99</v>
      </c>
      <c r="AZ155" s="48" t="n">
        <v>-99</v>
      </c>
      <c r="BA155" s="48" t="n">
        <v>-99</v>
      </c>
      <c r="BB155" s="48" t="n">
        <v>-99</v>
      </c>
      <c r="BC155" s="48" t="n">
        <v>-99</v>
      </c>
      <c r="BD155" s="48" t="n">
        <v>-99</v>
      </c>
      <c r="BE155" s="48" t="n">
        <v>-99</v>
      </c>
      <c r="BF155" s="48" t="n">
        <v>-99</v>
      </c>
      <c r="BG155" s="48" t="n">
        <v>-99</v>
      </c>
      <c r="BH155" s="48" t="n">
        <v>-99</v>
      </c>
      <c r="BI155" s="48" t="n">
        <v>-99</v>
      </c>
      <c r="BJ155" s="48" t="n">
        <v>-99</v>
      </c>
      <c r="BK155" s="48" t="n">
        <v>-99</v>
      </c>
      <c r="BL155" s="48" t="n">
        <v>-99</v>
      </c>
      <c r="BM155" s="48" t="n">
        <v>-99</v>
      </c>
      <c r="BN155" s="48" t="n">
        <v>-99</v>
      </c>
      <c r="BO155" s="48" t="n">
        <v>-99</v>
      </c>
      <c r="BP155" s="48" t="n">
        <v>-99</v>
      </c>
      <c r="BQ155" s="48" t="n">
        <v>-99</v>
      </c>
      <c r="BR155" s="48" t="n">
        <v>-99</v>
      </c>
      <c r="BS155" s="48" t="n">
        <v>-99</v>
      </c>
      <c r="BT155" s="48" t="n">
        <v>-99</v>
      </c>
      <c r="BU155" s="48" t="n">
        <v>-99</v>
      </c>
      <c r="BV155" s="48" t="n">
        <v>-99</v>
      </c>
      <c r="BW155" s="48" t="n">
        <v>-99</v>
      </c>
      <c r="BX155" s="48" t="n">
        <v>-99</v>
      </c>
      <c r="BY155" s="48" t="n">
        <v>-99</v>
      </c>
      <c r="BZ155" s="48" t="n">
        <v>-99</v>
      </c>
      <c r="CA155" s="48" t="n">
        <v>-99</v>
      </c>
      <c r="CB155" s="48" t="n">
        <v>-99</v>
      </c>
      <c r="CC155" s="48" t="n">
        <v>-99</v>
      </c>
      <c r="CD155" s="48" t="n">
        <v>-99</v>
      </c>
      <c r="CE155" s="48" t="n">
        <v>-99</v>
      </c>
      <c r="CF155" s="48" t="n">
        <v>-99</v>
      </c>
      <c r="CG155" s="48" t="n">
        <v>-99</v>
      </c>
      <c r="CH155" s="48" t="n">
        <v>-99</v>
      </c>
      <c r="CI155" s="48" t="n">
        <v>-99</v>
      </c>
      <c r="CJ155" s="48" t="n">
        <v>-99</v>
      </c>
      <c r="CK155" s="48" t="n">
        <v>-99</v>
      </c>
      <c r="CL155" s="48" t="n">
        <v>-99</v>
      </c>
      <c r="CM155" s="48" t="n">
        <v>-99</v>
      </c>
      <c r="CN155" s="48" t="n">
        <v>-99</v>
      </c>
      <c r="CO155" s="48" t="n">
        <v>-99</v>
      </c>
      <c r="CP155" s="48" t="n">
        <v>-99</v>
      </c>
      <c r="CQ155" s="48" t="n">
        <v>-99</v>
      </c>
      <c r="CR155" s="48" t="n">
        <v>-99</v>
      </c>
      <c r="CS155" s="48" t="n">
        <v>-99</v>
      </c>
      <c r="CT155" s="48" t="n">
        <v>-99</v>
      </c>
      <c r="CU155" s="48" t="n">
        <v>-99</v>
      </c>
      <c r="CV155" s="48" t="n">
        <v>-99</v>
      </c>
      <c r="CW155" s="48" t="n">
        <v>-99</v>
      </c>
      <c r="CX155" s="48" t="n">
        <v>-99</v>
      </c>
      <c r="CY155" s="48" t="n">
        <v>-99</v>
      </c>
      <c r="CZ155" s="48" t="n">
        <v>-99</v>
      </c>
      <c r="DA155" s="48" t="n">
        <v>-99</v>
      </c>
      <c r="DB155" s="48" t="n">
        <v>-99</v>
      </c>
      <c r="DC155" s="48" t="n">
        <v>-99</v>
      </c>
      <c r="DD155" s="48" t="n">
        <f aca="false">IF(DF155&gt;0,ROUND(DE155/DF155,2),0)</f>
        <v>2.77</v>
      </c>
      <c r="DE155" s="49" t="n">
        <f aca="false">SUMIF(D155:DC155,"&lt;&gt;-99")</f>
        <v>110.87</v>
      </c>
      <c r="DF155" s="50" t="n">
        <v>40</v>
      </c>
      <c r="DG155" s="49" t="n">
        <f aca="false">DE155-B155</f>
        <v>0</v>
      </c>
    </row>
    <row r="156" s="75" customFormat="true" ht="12.75" hidden="false" customHeight="false" outlineLevel="0" collapsed="false">
      <c r="A156" s="74" t="s">
        <v>177</v>
      </c>
      <c r="B156" s="48" t="n">
        <v>21.74</v>
      </c>
      <c r="C156" s="48" t="n">
        <v>-99</v>
      </c>
      <c r="D156" s="48" t="n">
        <v>1.67230769230769</v>
      </c>
      <c r="E156" s="48" t="n">
        <v>1.67230769230769</v>
      </c>
      <c r="F156" s="48" t="n">
        <v>1.67230769230769</v>
      </c>
      <c r="G156" s="48" t="n">
        <v>1.67230769230769</v>
      </c>
      <c r="H156" s="48" t="n">
        <v>1.67230769230769</v>
      </c>
      <c r="I156" s="48" t="n">
        <v>1.67230769230769</v>
      </c>
      <c r="J156" s="48" t="n">
        <v>1.67230769230769</v>
      </c>
      <c r="K156" s="48" t="n">
        <v>1.67230769230769</v>
      </c>
      <c r="L156" s="48" t="n">
        <v>1.67230769230769</v>
      </c>
      <c r="M156" s="48" t="n">
        <v>1.67230769230769</v>
      </c>
      <c r="N156" s="48" t="n">
        <v>1.67230769230769</v>
      </c>
      <c r="O156" s="48" t="n">
        <v>1.67230769230769</v>
      </c>
      <c r="P156" s="48" t="n">
        <v>1.67230769230769</v>
      </c>
      <c r="Q156" s="48" t="n">
        <v>-99</v>
      </c>
      <c r="R156" s="48" t="n">
        <v>-99</v>
      </c>
      <c r="S156" s="48" t="n">
        <v>-99</v>
      </c>
      <c r="T156" s="48" t="n">
        <v>-99</v>
      </c>
      <c r="U156" s="48" t="n">
        <v>-99</v>
      </c>
      <c r="V156" s="48" t="n">
        <v>-99</v>
      </c>
      <c r="W156" s="48" t="n">
        <v>-99</v>
      </c>
      <c r="X156" s="48" t="n">
        <v>-99</v>
      </c>
      <c r="Y156" s="48" t="n">
        <v>-99</v>
      </c>
      <c r="Z156" s="48" t="n">
        <v>-99</v>
      </c>
      <c r="AA156" s="48" t="n">
        <v>-99</v>
      </c>
      <c r="AB156" s="48" t="n">
        <v>-99</v>
      </c>
      <c r="AC156" s="48" t="n">
        <v>-99</v>
      </c>
      <c r="AD156" s="48" t="n">
        <v>-99</v>
      </c>
      <c r="AE156" s="48" t="n">
        <v>-99</v>
      </c>
      <c r="AF156" s="48" t="n">
        <v>-99</v>
      </c>
      <c r="AG156" s="48" t="n">
        <v>-99</v>
      </c>
      <c r="AH156" s="48" t="n">
        <v>-99</v>
      </c>
      <c r="AI156" s="48" t="n">
        <v>-99</v>
      </c>
      <c r="AJ156" s="48" t="n">
        <v>-99</v>
      </c>
      <c r="AK156" s="48" t="n">
        <v>-99</v>
      </c>
      <c r="AL156" s="48" t="n">
        <v>-99</v>
      </c>
      <c r="AM156" s="48" t="n">
        <v>-99</v>
      </c>
      <c r="AN156" s="48" t="n">
        <v>-99</v>
      </c>
      <c r="AO156" s="48" t="n">
        <v>-99</v>
      </c>
      <c r="AP156" s="48" t="n">
        <v>-99</v>
      </c>
      <c r="AQ156" s="48" t="n">
        <v>-99</v>
      </c>
      <c r="AR156" s="48" t="n">
        <v>-99</v>
      </c>
      <c r="AS156" s="48" t="n">
        <v>-99</v>
      </c>
      <c r="AT156" s="48" t="n">
        <v>-99</v>
      </c>
      <c r="AU156" s="48" t="n">
        <v>-99</v>
      </c>
      <c r="AV156" s="48" t="n">
        <v>-99</v>
      </c>
      <c r="AW156" s="48" t="n">
        <v>-99</v>
      </c>
      <c r="AX156" s="48" t="n">
        <v>-99</v>
      </c>
      <c r="AY156" s="48" t="n">
        <v>-99</v>
      </c>
      <c r="AZ156" s="48" t="n">
        <v>-99</v>
      </c>
      <c r="BA156" s="48" t="n">
        <v>-99</v>
      </c>
      <c r="BB156" s="48" t="n">
        <v>-99</v>
      </c>
      <c r="BC156" s="48" t="n">
        <v>-99</v>
      </c>
      <c r="BD156" s="48" t="n">
        <v>-99</v>
      </c>
      <c r="BE156" s="48" t="n">
        <v>-99</v>
      </c>
      <c r="BF156" s="48" t="n">
        <v>-99</v>
      </c>
      <c r="BG156" s="48" t="n">
        <v>-99</v>
      </c>
      <c r="BH156" s="48" t="n">
        <v>-99</v>
      </c>
      <c r="BI156" s="48" t="n">
        <v>-99</v>
      </c>
      <c r="BJ156" s="48" t="n">
        <v>-99</v>
      </c>
      <c r="BK156" s="48" t="n">
        <v>-99</v>
      </c>
      <c r="BL156" s="48" t="n">
        <v>-99</v>
      </c>
      <c r="BM156" s="48" t="n">
        <v>-99</v>
      </c>
      <c r="BN156" s="48" t="n">
        <v>-99</v>
      </c>
      <c r="BO156" s="48" t="n">
        <v>-99</v>
      </c>
      <c r="BP156" s="48" t="n">
        <v>-99</v>
      </c>
      <c r="BQ156" s="48" t="n">
        <v>-99</v>
      </c>
      <c r="BR156" s="48" t="n">
        <v>-99</v>
      </c>
      <c r="BS156" s="48" t="n">
        <v>-99</v>
      </c>
      <c r="BT156" s="48" t="n">
        <v>-99</v>
      </c>
      <c r="BU156" s="48" t="n">
        <v>-99</v>
      </c>
      <c r="BV156" s="48" t="n">
        <v>-99</v>
      </c>
      <c r="BW156" s="48" t="n">
        <v>-99</v>
      </c>
      <c r="BX156" s="48" t="n">
        <v>-99</v>
      </c>
      <c r="BY156" s="48" t="n">
        <v>-99</v>
      </c>
      <c r="BZ156" s="48" t="n">
        <v>-99</v>
      </c>
      <c r="CA156" s="48" t="n">
        <v>-99</v>
      </c>
      <c r="CB156" s="48" t="n">
        <v>-99</v>
      </c>
      <c r="CC156" s="48" t="n">
        <v>-99</v>
      </c>
      <c r="CD156" s="48" t="n">
        <v>-99</v>
      </c>
      <c r="CE156" s="48" t="n">
        <v>-99</v>
      </c>
      <c r="CF156" s="48" t="n">
        <v>-99</v>
      </c>
      <c r="CG156" s="48" t="n">
        <v>-99</v>
      </c>
      <c r="CH156" s="48" t="n">
        <v>-99</v>
      </c>
      <c r="CI156" s="48" t="n">
        <v>-99</v>
      </c>
      <c r="CJ156" s="48" t="n">
        <v>-99</v>
      </c>
      <c r="CK156" s="48" t="n">
        <v>-99</v>
      </c>
      <c r="CL156" s="48" t="n">
        <v>-99</v>
      </c>
      <c r="CM156" s="48" t="n">
        <v>-99</v>
      </c>
      <c r="CN156" s="48" t="n">
        <v>-99</v>
      </c>
      <c r="CO156" s="48" t="n">
        <v>-99</v>
      </c>
      <c r="CP156" s="48" t="n">
        <v>-99</v>
      </c>
      <c r="CQ156" s="48" t="n">
        <v>-99</v>
      </c>
      <c r="CR156" s="48" t="n">
        <v>-99</v>
      </c>
      <c r="CS156" s="48" t="n">
        <v>-99</v>
      </c>
      <c r="CT156" s="48" t="n">
        <v>-99</v>
      </c>
      <c r="CU156" s="48" t="n">
        <v>-99</v>
      </c>
      <c r="CV156" s="48" t="n">
        <v>-99</v>
      </c>
      <c r="CW156" s="48" t="n">
        <v>-99</v>
      </c>
      <c r="CX156" s="48" t="n">
        <v>-99</v>
      </c>
      <c r="CY156" s="48" t="n">
        <v>-99</v>
      </c>
      <c r="CZ156" s="48" t="n">
        <v>-99</v>
      </c>
      <c r="DA156" s="48" t="n">
        <v>-99</v>
      </c>
      <c r="DB156" s="48" t="n">
        <v>-99</v>
      </c>
      <c r="DC156" s="48" t="n">
        <v>-99</v>
      </c>
      <c r="DD156" s="48" t="n">
        <f aca="false">IF(DF156&gt;0,ROUND(DE156/DF156,2),0)</f>
        <v>0.54</v>
      </c>
      <c r="DE156" s="49" t="n">
        <f aca="false">SUMIF(D156:DC156,"&lt;&gt;-99")</f>
        <v>21.74</v>
      </c>
      <c r="DF156" s="50" t="n">
        <v>40</v>
      </c>
      <c r="DG156" s="49" t="n">
        <f aca="false">DE156-B156</f>
        <v>0</v>
      </c>
    </row>
    <row r="157" s="75" customFormat="true" ht="12.75" hidden="false" customHeight="false" outlineLevel="0" collapsed="false">
      <c r="A157" s="74" t="s">
        <v>178</v>
      </c>
      <c r="B157" s="48" t="n">
        <v>47.63</v>
      </c>
      <c r="C157" s="48" t="n">
        <v>-99</v>
      </c>
      <c r="D157" s="48" t="n">
        <v>3.66384615384615</v>
      </c>
      <c r="E157" s="48" t="n">
        <v>3.66384615384615</v>
      </c>
      <c r="F157" s="48" t="n">
        <v>3.66384615384615</v>
      </c>
      <c r="G157" s="48" t="n">
        <v>3.66384615384615</v>
      </c>
      <c r="H157" s="48" t="n">
        <v>3.66384615384615</v>
      </c>
      <c r="I157" s="48" t="n">
        <v>3.66384615384615</v>
      </c>
      <c r="J157" s="48" t="n">
        <v>3.66384615384615</v>
      </c>
      <c r="K157" s="48" t="n">
        <v>3.66384615384615</v>
      </c>
      <c r="L157" s="48" t="n">
        <v>3.66384615384615</v>
      </c>
      <c r="M157" s="48" t="n">
        <v>3.66384615384615</v>
      </c>
      <c r="N157" s="48" t="n">
        <v>3.66384615384615</v>
      </c>
      <c r="O157" s="48" t="n">
        <v>3.66384615384615</v>
      </c>
      <c r="P157" s="48" t="n">
        <v>3.66384615384615</v>
      </c>
      <c r="Q157" s="48" t="n">
        <v>-99</v>
      </c>
      <c r="R157" s="48" t="n">
        <v>-99</v>
      </c>
      <c r="S157" s="48" t="n">
        <v>-99</v>
      </c>
      <c r="T157" s="48" t="n">
        <v>-99</v>
      </c>
      <c r="U157" s="48" t="n">
        <v>-99</v>
      </c>
      <c r="V157" s="48" t="n">
        <v>-99</v>
      </c>
      <c r="W157" s="48" t="n">
        <v>-99</v>
      </c>
      <c r="X157" s="48" t="n">
        <v>-99</v>
      </c>
      <c r="Y157" s="48" t="n">
        <v>-99</v>
      </c>
      <c r="Z157" s="48" t="n">
        <v>-99</v>
      </c>
      <c r="AA157" s="48" t="n">
        <v>-99</v>
      </c>
      <c r="AB157" s="48" t="n">
        <v>-99</v>
      </c>
      <c r="AC157" s="48" t="n">
        <v>-99</v>
      </c>
      <c r="AD157" s="48" t="n">
        <v>-99</v>
      </c>
      <c r="AE157" s="48" t="n">
        <v>-99</v>
      </c>
      <c r="AF157" s="48" t="n">
        <v>-99</v>
      </c>
      <c r="AG157" s="48" t="n">
        <v>-99</v>
      </c>
      <c r="AH157" s="48" t="n">
        <v>-99</v>
      </c>
      <c r="AI157" s="48" t="n">
        <v>-99</v>
      </c>
      <c r="AJ157" s="48" t="n">
        <v>-99</v>
      </c>
      <c r="AK157" s="48" t="n">
        <v>-99</v>
      </c>
      <c r="AL157" s="48" t="n">
        <v>-99</v>
      </c>
      <c r="AM157" s="48" t="n">
        <v>-99</v>
      </c>
      <c r="AN157" s="48" t="n">
        <v>-99</v>
      </c>
      <c r="AO157" s="48" t="n">
        <v>-99</v>
      </c>
      <c r="AP157" s="48" t="n">
        <v>-99</v>
      </c>
      <c r="AQ157" s="48" t="n">
        <v>-99</v>
      </c>
      <c r="AR157" s="48" t="n">
        <v>-99</v>
      </c>
      <c r="AS157" s="48" t="n">
        <v>-99</v>
      </c>
      <c r="AT157" s="48" t="n">
        <v>-99</v>
      </c>
      <c r="AU157" s="48" t="n">
        <v>-99</v>
      </c>
      <c r="AV157" s="48" t="n">
        <v>-99</v>
      </c>
      <c r="AW157" s="48" t="n">
        <v>-99</v>
      </c>
      <c r="AX157" s="48" t="n">
        <v>-99</v>
      </c>
      <c r="AY157" s="48" t="n">
        <v>-99</v>
      </c>
      <c r="AZ157" s="48" t="n">
        <v>-99</v>
      </c>
      <c r="BA157" s="48" t="n">
        <v>-99</v>
      </c>
      <c r="BB157" s="48" t="n">
        <v>-99</v>
      </c>
      <c r="BC157" s="48" t="n">
        <v>-99</v>
      </c>
      <c r="BD157" s="48" t="n">
        <v>-99</v>
      </c>
      <c r="BE157" s="48" t="n">
        <v>-99</v>
      </c>
      <c r="BF157" s="48" t="n">
        <v>-99</v>
      </c>
      <c r="BG157" s="48" t="n">
        <v>-99</v>
      </c>
      <c r="BH157" s="48" t="n">
        <v>-99</v>
      </c>
      <c r="BI157" s="48" t="n">
        <v>-99</v>
      </c>
      <c r="BJ157" s="48" t="n">
        <v>-99</v>
      </c>
      <c r="BK157" s="48" t="n">
        <v>-99</v>
      </c>
      <c r="BL157" s="48" t="n">
        <v>-99</v>
      </c>
      <c r="BM157" s="48" t="n">
        <v>-99</v>
      </c>
      <c r="BN157" s="48" t="n">
        <v>-99</v>
      </c>
      <c r="BO157" s="48" t="n">
        <v>-99</v>
      </c>
      <c r="BP157" s="48" t="n">
        <v>-99</v>
      </c>
      <c r="BQ157" s="48" t="n">
        <v>-99</v>
      </c>
      <c r="BR157" s="48" t="n">
        <v>-99</v>
      </c>
      <c r="BS157" s="48" t="n">
        <v>-99</v>
      </c>
      <c r="BT157" s="48" t="n">
        <v>-99</v>
      </c>
      <c r="BU157" s="48" t="n">
        <v>-99</v>
      </c>
      <c r="BV157" s="48" t="n">
        <v>-99</v>
      </c>
      <c r="BW157" s="48" t="n">
        <v>-99</v>
      </c>
      <c r="BX157" s="48" t="n">
        <v>-99</v>
      </c>
      <c r="BY157" s="48" t="n">
        <v>-99</v>
      </c>
      <c r="BZ157" s="48" t="n">
        <v>-99</v>
      </c>
      <c r="CA157" s="48" t="n">
        <v>-99</v>
      </c>
      <c r="CB157" s="48" t="n">
        <v>-99</v>
      </c>
      <c r="CC157" s="48" t="n">
        <v>-99</v>
      </c>
      <c r="CD157" s="48" t="n">
        <v>-99</v>
      </c>
      <c r="CE157" s="48" t="n">
        <v>-99</v>
      </c>
      <c r="CF157" s="48" t="n">
        <v>-99</v>
      </c>
      <c r="CG157" s="48" t="n">
        <v>-99</v>
      </c>
      <c r="CH157" s="48" t="n">
        <v>-99</v>
      </c>
      <c r="CI157" s="48" t="n">
        <v>-99</v>
      </c>
      <c r="CJ157" s="48" t="n">
        <v>-99</v>
      </c>
      <c r="CK157" s="48" t="n">
        <v>-99</v>
      </c>
      <c r="CL157" s="48" t="n">
        <v>-99</v>
      </c>
      <c r="CM157" s="48" t="n">
        <v>-99</v>
      </c>
      <c r="CN157" s="48" t="n">
        <v>-99</v>
      </c>
      <c r="CO157" s="48" t="n">
        <v>-99</v>
      </c>
      <c r="CP157" s="48" t="n">
        <v>-99</v>
      </c>
      <c r="CQ157" s="48" t="n">
        <v>-99</v>
      </c>
      <c r="CR157" s="48" t="n">
        <v>-99</v>
      </c>
      <c r="CS157" s="48" t="n">
        <v>-99</v>
      </c>
      <c r="CT157" s="48" t="n">
        <v>-99</v>
      </c>
      <c r="CU157" s="48" t="n">
        <v>-99</v>
      </c>
      <c r="CV157" s="48" t="n">
        <v>-99</v>
      </c>
      <c r="CW157" s="48" t="n">
        <v>-99</v>
      </c>
      <c r="CX157" s="48" t="n">
        <v>-99</v>
      </c>
      <c r="CY157" s="48" t="n">
        <v>-99</v>
      </c>
      <c r="CZ157" s="48" t="n">
        <v>-99</v>
      </c>
      <c r="DA157" s="48" t="n">
        <v>-99</v>
      </c>
      <c r="DB157" s="48" t="n">
        <v>-99</v>
      </c>
      <c r="DC157" s="48" t="n">
        <v>-99</v>
      </c>
      <c r="DD157" s="48" t="n">
        <f aca="false">IF(DF157&gt;0,ROUND(DE157/DF157,2),0)</f>
        <v>1.19</v>
      </c>
      <c r="DE157" s="49" t="n">
        <f aca="false">SUMIF(D157:DC157,"&lt;&gt;-99")</f>
        <v>47.63</v>
      </c>
      <c r="DF157" s="50" t="n">
        <v>40</v>
      </c>
      <c r="DG157" s="49" t="n">
        <f aca="false">DE157-B157</f>
        <v>0</v>
      </c>
    </row>
    <row r="158" s="75" customFormat="true" ht="12.75" hidden="false" customHeight="false" outlineLevel="0" collapsed="false">
      <c r="A158" s="74" t="s">
        <v>179</v>
      </c>
      <c r="B158" s="48" t="n">
        <v>88.89</v>
      </c>
      <c r="C158" s="48" t="n">
        <v>1.91</v>
      </c>
      <c r="D158" s="48" t="n">
        <v>6.83769230769231</v>
      </c>
      <c r="E158" s="48" t="n">
        <v>6.83769230769231</v>
      </c>
      <c r="F158" s="48" t="n">
        <v>6.83769230769231</v>
      </c>
      <c r="G158" s="48" t="n">
        <v>6.83769230769231</v>
      </c>
      <c r="H158" s="48" t="n">
        <v>6.83769230769231</v>
      </c>
      <c r="I158" s="48" t="n">
        <v>6.83769230769231</v>
      </c>
      <c r="J158" s="48" t="n">
        <v>6.83769230769231</v>
      </c>
      <c r="K158" s="48" t="n">
        <v>6.83769230769231</v>
      </c>
      <c r="L158" s="48" t="n">
        <v>6.83769230769231</v>
      </c>
      <c r="M158" s="48" t="n">
        <v>6.83769230769231</v>
      </c>
      <c r="N158" s="48" t="n">
        <v>6.83769230769231</v>
      </c>
      <c r="O158" s="48" t="n">
        <v>6.83769230769231</v>
      </c>
      <c r="P158" s="48" t="n">
        <v>6.83769230769231</v>
      </c>
      <c r="Q158" s="48" t="n">
        <v>-99</v>
      </c>
      <c r="R158" s="48" t="n">
        <v>-99</v>
      </c>
      <c r="S158" s="48" t="n">
        <v>-99</v>
      </c>
      <c r="T158" s="48" t="n">
        <v>-99</v>
      </c>
      <c r="U158" s="48" t="n">
        <v>-99</v>
      </c>
      <c r="V158" s="48" t="n">
        <v>-99</v>
      </c>
      <c r="W158" s="48" t="n">
        <v>-99</v>
      </c>
      <c r="X158" s="48" t="n">
        <v>-99</v>
      </c>
      <c r="Y158" s="48" t="n">
        <v>-99</v>
      </c>
      <c r="Z158" s="48" t="n">
        <v>-99</v>
      </c>
      <c r="AA158" s="48" t="n">
        <v>-99</v>
      </c>
      <c r="AB158" s="48" t="n">
        <v>-99</v>
      </c>
      <c r="AC158" s="48" t="n">
        <v>-99</v>
      </c>
      <c r="AD158" s="48" t="n">
        <v>-99</v>
      </c>
      <c r="AE158" s="48" t="n">
        <v>-99</v>
      </c>
      <c r="AF158" s="48" t="n">
        <v>-99</v>
      </c>
      <c r="AG158" s="48" t="n">
        <v>-99</v>
      </c>
      <c r="AH158" s="48" t="n">
        <v>-99</v>
      </c>
      <c r="AI158" s="48" t="n">
        <v>-99</v>
      </c>
      <c r="AJ158" s="48" t="n">
        <v>-99</v>
      </c>
      <c r="AK158" s="48" t="n">
        <v>-99</v>
      </c>
      <c r="AL158" s="48" t="n">
        <v>-99</v>
      </c>
      <c r="AM158" s="48" t="n">
        <v>-99</v>
      </c>
      <c r="AN158" s="48" t="n">
        <v>-99</v>
      </c>
      <c r="AO158" s="48" t="n">
        <v>-99</v>
      </c>
      <c r="AP158" s="48" t="n">
        <v>-99</v>
      </c>
      <c r="AQ158" s="48" t="n">
        <v>-99</v>
      </c>
      <c r="AR158" s="48" t="n">
        <v>-99</v>
      </c>
      <c r="AS158" s="48" t="n">
        <v>-99</v>
      </c>
      <c r="AT158" s="48" t="n">
        <v>-99</v>
      </c>
      <c r="AU158" s="48" t="n">
        <v>-99</v>
      </c>
      <c r="AV158" s="48" t="n">
        <v>-99</v>
      </c>
      <c r="AW158" s="48" t="n">
        <v>-99</v>
      </c>
      <c r="AX158" s="48" t="n">
        <v>-99</v>
      </c>
      <c r="AY158" s="48" t="n">
        <v>-99</v>
      </c>
      <c r="AZ158" s="48" t="n">
        <v>-99</v>
      </c>
      <c r="BA158" s="48" t="n">
        <v>-99</v>
      </c>
      <c r="BB158" s="48" t="n">
        <v>-99</v>
      </c>
      <c r="BC158" s="48" t="n">
        <v>-99</v>
      </c>
      <c r="BD158" s="48" t="n">
        <v>-99</v>
      </c>
      <c r="BE158" s="48" t="n">
        <v>-99</v>
      </c>
      <c r="BF158" s="48" t="n">
        <v>-99</v>
      </c>
      <c r="BG158" s="48" t="n">
        <v>-99</v>
      </c>
      <c r="BH158" s="48" t="n">
        <v>-99</v>
      </c>
      <c r="BI158" s="48" t="n">
        <v>-99</v>
      </c>
      <c r="BJ158" s="48" t="n">
        <v>-99</v>
      </c>
      <c r="BK158" s="48" t="n">
        <v>-99</v>
      </c>
      <c r="BL158" s="48" t="n">
        <v>-99</v>
      </c>
      <c r="BM158" s="48" t="n">
        <v>-99</v>
      </c>
      <c r="BN158" s="48" t="n">
        <v>-99</v>
      </c>
      <c r="BO158" s="48" t="n">
        <v>-99</v>
      </c>
      <c r="BP158" s="48" t="n">
        <v>-99</v>
      </c>
      <c r="BQ158" s="48" t="n">
        <v>-99</v>
      </c>
      <c r="BR158" s="48" t="n">
        <v>-99</v>
      </c>
      <c r="BS158" s="48" t="n">
        <v>-99</v>
      </c>
      <c r="BT158" s="48" t="n">
        <v>-99</v>
      </c>
      <c r="BU158" s="48" t="n">
        <v>-99</v>
      </c>
      <c r="BV158" s="48" t="n">
        <v>-99</v>
      </c>
      <c r="BW158" s="48" t="n">
        <v>-99</v>
      </c>
      <c r="BX158" s="48" t="n">
        <v>-99</v>
      </c>
      <c r="BY158" s="48" t="n">
        <v>-99</v>
      </c>
      <c r="BZ158" s="48" t="n">
        <v>-99</v>
      </c>
      <c r="CA158" s="48" t="n">
        <v>-99</v>
      </c>
      <c r="CB158" s="48" t="n">
        <v>-99</v>
      </c>
      <c r="CC158" s="48" t="n">
        <v>-99</v>
      </c>
      <c r="CD158" s="48" t="n">
        <v>-99</v>
      </c>
      <c r="CE158" s="48" t="n">
        <v>-99</v>
      </c>
      <c r="CF158" s="48" t="n">
        <v>-99</v>
      </c>
      <c r="CG158" s="48" t="n">
        <v>-99</v>
      </c>
      <c r="CH158" s="48" t="n">
        <v>-99</v>
      </c>
      <c r="CI158" s="48" t="n">
        <v>-99</v>
      </c>
      <c r="CJ158" s="48" t="n">
        <v>-99</v>
      </c>
      <c r="CK158" s="48" t="n">
        <v>-99</v>
      </c>
      <c r="CL158" s="48" t="n">
        <v>-99</v>
      </c>
      <c r="CM158" s="48" t="n">
        <v>-99</v>
      </c>
      <c r="CN158" s="48" t="n">
        <v>-99</v>
      </c>
      <c r="CO158" s="48" t="n">
        <v>-99</v>
      </c>
      <c r="CP158" s="48" t="n">
        <v>-99</v>
      </c>
      <c r="CQ158" s="48" t="n">
        <v>-99</v>
      </c>
      <c r="CR158" s="48" t="n">
        <v>-99</v>
      </c>
      <c r="CS158" s="48" t="n">
        <v>-99</v>
      </c>
      <c r="CT158" s="48" t="n">
        <v>-99</v>
      </c>
      <c r="CU158" s="48" t="n">
        <v>-99</v>
      </c>
      <c r="CV158" s="48" t="n">
        <v>-99</v>
      </c>
      <c r="CW158" s="48" t="n">
        <v>-99</v>
      </c>
      <c r="CX158" s="48" t="n">
        <v>-99</v>
      </c>
      <c r="CY158" s="48" t="n">
        <v>-99</v>
      </c>
      <c r="CZ158" s="48" t="n">
        <v>-99</v>
      </c>
      <c r="DA158" s="48" t="n">
        <v>-99</v>
      </c>
      <c r="DB158" s="48" t="n">
        <v>-99</v>
      </c>
      <c r="DC158" s="48" t="n">
        <v>-99</v>
      </c>
      <c r="DD158" s="48" t="n">
        <f aca="false">IF(DF158&gt;0,ROUND(DE158/DF158,2),0)</f>
        <v>2.22</v>
      </c>
      <c r="DE158" s="49" t="n">
        <f aca="false">SUMIF(D158:DC158,"&lt;&gt;-99")</f>
        <v>88.89</v>
      </c>
      <c r="DF158" s="50" t="n">
        <v>40</v>
      </c>
      <c r="DG158" s="49" t="n">
        <f aca="false">DE158-B158</f>
        <v>0</v>
      </c>
    </row>
    <row r="159" s="75" customFormat="true" ht="12.75" hidden="false" customHeight="false" outlineLevel="0" collapsed="false">
      <c r="A159" s="74" t="s">
        <v>180</v>
      </c>
      <c r="B159" s="48" t="n">
        <v>50.3</v>
      </c>
      <c r="C159" s="48" t="n">
        <v>-99</v>
      </c>
      <c r="D159" s="48" t="n">
        <v>3.86923076923077</v>
      </c>
      <c r="E159" s="48" t="n">
        <v>3.86923076923077</v>
      </c>
      <c r="F159" s="48" t="n">
        <v>3.86923076923077</v>
      </c>
      <c r="G159" s="48" t="n">
        <v>3.86923076923077</v>
      </c>
      <c r="H159" s="48" t="n">
        <v>3.86923076923077</v>
      </c>
      <c r="I159" s="48" t="n">
        <v>3.86923076923077</v>
      </c>
      <c r="J159" s="48" t="n">
        <v>3.86923076923077</v>
      </c>
      <c r="K159" s="48" t="n">
        <v>3.86923076923077</v>
      </c>
      <c r="L159" s="48" t="n">
        <v>3.86923076923077</v>
      </c>
      <c r="M159" s="48" t="n">
        <v>3.86923076923077</v>
      </c>
      <c r="N159" s="48" t="n">
        <v>3.86923076923077</v>
      </c>
      <c r="O159" s="48" t="n">
        <v>3.86923076923077</v>
      </c>
      <c r="P159" s="48" t="n">
        <v>3.86923076923077</v>
      </c>
      <c r="Q159" s="48" t="n">
        <v>-99</v>
      </c>
      <c r="R159" s="48" t="n">
        <v>-99</v>
      </c>
      <c r="S159" s="48" t="n">
        <v>-99</v>
      </c>
      <c r="T159" s="48" t="n">
        <v>-99</v>
      </c>
      <c r="U159" s="48" t="n">
        <v>-99</v>
      </c>
      <c r="V159" s="48" t="n">
        <v>-99</v>
      </c>
      <c r="W159" s="48" t="n">
        <v>-99</v>
      </c>
      <c r="X159" s="48" t="n">
        <v>-99</v>
      </c>
      <c r="Y159" s="48" t="n">
        <v>-99</v>
      </c>
      <c r="Z159" s="48" t="n">
        <v>-99</v>
      </c>
      <c r="AA159" s="48" t="n">
        <v>-99</v>
      </c>
      <c r="AB159" s="48" t="n">
        <v>-99</v>
      </c>
      <c r="AC159" s="48" t="n">
        <v>-99</v>
      </c>
      <c r="AD159" s="48" t="n">
        <v>-99</v>
      </c>
      <c r="AE159" s="48" t="n">
        <v>-99</v>
      </c>
      <c r="AF159" s="48" t="n">
        <v>-99</v>
      </c>
      <c r="AG159" s="48" t="n">
        <v>-99</v>
      </c>
      <c r="AH159" s="48" t="n">
        <v>-99</v>
      </c>
      <c r="AI159" s="48" t="n">
        <v>-99</v>
      </c>
      <c r="AJ159" s="48" t="n">
        <v>-99</v>
      </c>
      <c r="AK159" s="48" t="n">
        <v>-99</v>
      </c>
      <c r="AL159" s="48" t="n">
        <v>-99</v>
      </c>
      <c r="AM159" s="48" t="n">
        <v>-99</v>
      </c>
      <c r="AN159" s="48" t="n">
        <v>-99</v>
      </c>
      <c r="AO159" s="48" t="n">
        <v>-99</v>
      </c>
      <c r="AP159" s="48" t="n">
        <v>-99</v>
      </c>
      <c r="AQ159" s="48" t="n">
        <v>-99</v>
      </c>
      <c r="AR159" s="48" t="n">
        <v>-99</v>
      </c>
      <c r="AS159" s="48" t="n">
        <v>-99</v>
      </c>
      <c r="AT159" s="48" t="n">
        <v>-99</v>
      </c>
      <c r="AU159" s="48" t="n">
        <v>-99</v>
      </c>
      <c r="AV159" s="48" t="n">
        <v>-99</v>
      </c>
      <c r="AW159" s="48" t="n">
        <v>-99</v>
      </c>
      <c r="AX159" s="48" t="n">
        <v>-99</v>
      </c>
      <c r="AY159" s="48" t="n">
        <v>-99</v>
      </c>
      <c r="AZ159" s="48" t="n">
        <v>-99</v>
      </c>
      <c r="BA159" s="48" t="n">
        <v>-99</v>
      </c>
      <c r="BB159" s="48" t="n">
        <v>-99</v>
      </c>
      <c r="BC159" s="48" t="n">
        <v>-99</v>
      </c>
      <c r="BD159" s="48" t="n">
        <v>-99</v>
      </c>
      <c r="BE159" s="48" t="n">
        <v>-99</v>
      </c>
      <c r="BF159" s="48" t="n">
        <v>-99</v>
      </c>
      <c r="BG159" s="48" t="n">
        <v>-99</v>
      </c>
      <c r="BH159" s="48" t="n">
        <v>-99</v>
      </c>
      <c r="BI159" s="48" t="n">
        <v>-99</v>
      </c>
      <c r="BJ159" s="48" t="n">
        <v>-99</v>
      </c>
      <c r="BK159" s="48" t="n">
        <v>-99</v>
      </c>
      <c r="BL159" s="48" t="n">
        <v>-99</v>
      </c>
      <c r="BM159" s="48" t="n">
        <v>-99</v>
      </c>
      <c r="BN159" s="48" t="n">
        <v>-99</v>
      </c>
      <c r="BO159" s="48" t="n">
        <v>-99</v>
      </c>
      <c r="BP159" s="48" t="n">
        <v>-99</v>
      </c>
      <c r="BQ159" s="48" t="n">
        <v>-99</v>
      </c>
      <c r="BR159" s="48" t="n">
        <v>-99</v>
      </c>
      <c r="BS159" s="48" t="n">
        <v>-99</v>
      </c>
      <c r="BT159" s="48" t="n">
        <v>-99</v>
      </c>
      <c r="BU159" s="48" t="n">
        <v>-99</v>
      </c>
      <c r="BV159" s="48" t="n">
        <v>-99</v>
      </c>
      <c r="BW159" s="48" t="n">
        <v>-99</v>
      </c>
      <c r="BX159" s="48" t="n">
        <v>-99</v>
      </c>
      <c r="BY159" s="48" t="n">
        <v>-99</v>
      </c>
      <c r="BZ159" s="48" t="n">
        <v>-99</v>
      </c>
      <c r="CA159" s="48" t="n">
        <v>-99</v>
      </c>
      <c r="CB159" s="48" t="n">
        <v>-99</v>
      </c>
      <c r="CC159" s="48" t="n">
        <v>-99</v>
      </c>
      <c r="CD159" s="48" t="n">
        <v>-99</v>
      </c>
      <c r="CE159" s="48" t="n">
        <v>-99</v>
      </c>
      <c r="CF159" s="48" t="n">
        <v>-99</v>
      </c>
      <c r="CG159" s="48" t="n">
        <v>-99</v>
      </c>
      <c r="CH159" s="48" t="n">
        <v>-99</v>
      </c>
      <c r="CI159" s="48" t="n">
        <v>-99</v>
      </c>
      <c r="CJ159" s="48" t="n">
        <v>-99</v>
      </c>
      <c r="CK159" s="48" t="n">
        <v>-99</v>
      </c>
      <c r="CL159" s="48" t="n">
        <v>-99</v>
      </c>
      <c r="CM159" s="48" t="n">
        <v>-99</v>
      </c>
      <c r="CN159" s="48" t="n">
        <v>-99</v>
      </c>
      <c r="CO159" s="48" t="n">
        <v>-99</v>
      </c>
      <c r="CP159" s="48" t="n">
        <v>-99</v>
      </c>
      <c r="CQ159" s="48" t="n">
        <v>-99</v>
      </c>
      <c r="CR159" s="48" t="n">
        <v>-99</v>
      </c>
      <c r="CS159" s="48" t="n">
        <v>-99</v>
      </c>
      <c r="CT159" s="48" t="n">
        <v>-99</v>
      </c>
      <c r="CU159" s="48" t="n">
        <v>-99</v>
      </c>
      <c r="CV159" s="48" t="n">
        <v>-99</v>
      </c>
      <c r="CW159" s="48" t="n">
        <v>-99</v>
      </c>
      <c r="CX159" s="48" t="n">
        <v>-99</v>
      </c>
      <c r="CY159" s="48" t="n">
        <v>-99</v>
      </c>
      <c r="CZ159" s="48" t="n">
        <v>-99</v>
      </c>
      <c r="DA159" s="48" t="n">
        <v>-99</v>
      </c>
      <c r="DB159" s="48" t="n">
        <v>-99</v>
      </c>
      <c r="DC159" s="48" t="n">
        <v>-99</v>
      </c>
      <c r="DD159" s="48" t="n">
        <f aca="false">IF(DF159&gt;0,ROUND(DE159/DF159,2),0)</f>
        <v>1.26</v>
      </c>
      <c r="DE159" s="49" t="n">
        <f aca="false">SUMIF(D159:DC159,"&lt;&gt;-99")</f>
        <v>50.3</v>
      </c>
      <c r="DF159" s="50" t="n">
        <v>40</v>
      </c>
      <c r="DG159" s="49" t="n">
        <f aca="false">DE159-B159</f>
        <v>0</v>
      </c>
    </row>
    <row r="160" s="75" customFormat="true" ht="12.75" hidden="false" customHeight="false" outlineLevel="0" collapsed="false">
      <c r="A160" s="74" t="s">
        <v>181</v>
      </c>
      <c r="B160" s="48" t="n">
        <v>43.78</v>
      </c>
      <c r="C160" s="48" t="n">
        <v>-99</v>
      </c>
      <c r="D160" s="48" t="n">
        <v>3.36769230769231</v>
      </c>
      <c r="E160" s="48" t="n">
        <v>3.36769230769231</v>
      </c>
      <c r="F160" s="48" t="n">
        <v>3.36769230769231</v>
      </c>
      <c r="G160" s="48" t="n">
        <v>3.36769230769231</v>
      </c>
      <c r="H160" s="48" t="n">
        <v>3.36769230769231</v>
      </c>
      <c r="I160" s="48" t="n">
        <v>3.36769230769231</v>
      </c>
      <c r="J160" s="48" t="n">
        <v>3.36769230769231</v>
      </c>
      <c r="K160" s="48" t="n">
        <v>3.36769230769231</v>
      </c>
      <c r="L160" s="48" t="n">
        <v>3.36769230769231</v>
      </c>
      <c r="M160" s="48" t="n">
        <v>3.36769230769231</v>
      </c>
      <c r="N160" s="48" t="n">
        <v>3.36769230769231</v>
      </c>
      <c r="O160" s="48" t="n">
        <v>3.36769230769231</v>
      </c>
      <c r="P160" s="48" t="n">
        <v>3.36769230769231</v>
      </c>
      <c r="Q160" s="48" t="n">
        <v>-99</v>
      </c>
      <c r="R160" s="48" t="n">
        <v>-99</v>
      </c>
      <c r="S160" s="48" t="n">
        <v>-99</v>
      </c>
      <c r="T160" s="48" t="n">
        <v>-99</v>
      </c>
      <c r="U160" s="48" t="n">
        <v>-99</v>
      </c>
      <c r="V160" s="48" t="n">
        <v>-99</v>
      </c>
      <c r="W160" s="48" t="n">
        <v>-99</v>
      </c>
      <c r="X160" s="48" t="n">
        <v>-99</v>
      </c>
      <c r="Y160" s="48" t="n">
        <v>-99</v>
      </c>
      <c r="Z160" s="48" t="n">
        <v>-99</v>
      </c>
      <c r="AA160" s="48" t="n">
        <v>-99</v>
      </c>
      <c r="AB160" s="48" t="n">
        <v>-99</v>
      </c>
      <c r="AC160" s="48" t="n">
        <v>-99</v>
      </c>
      <c r="AD160" s="48" t="n">
        <v>-99</v>
      </c>
      <c r="AE160" s="48" t="n">
        <v>-99</v>
      </c>
      <c r="AF160" s="48" t="n">
        <v>-99</v>
      </c>
      <c r="AG160" s="48" t="n">
        <v>-99</v>
      </c>
      <c r="AH160" s="48" t="n">
        <v>-99</v>
      </c>
      <c r="AI160" s="48" t="n">
        <v>-99</v>
      </c>
      <c r="AJ160" s="48" t="n">
        <v>-99</v>
      </c>
      <c r="AK160" s="48" t="n">
        <v>-99</v>
      </c>
      <c r="AL160" s="48" t="n">
        <v>-99</v>
      </c>
      <c r="AM160" s="48" t="n">
        <v>-99</v>
      </c>
      <c r="AN160" s="48" t="n">
        <v>-99</v>
      </c>
      <c r="AO160" s="48" t="n">
        <v>-99</v>
      </c>
      <c r="AP160" s="48" t="n">
        <v>-99</v>
      </c>
      <c r="AQ160" s="48" t="n">
        <v>-99</v>
      </c>
      <c r="AR160" s="48" t="n">
        <v>-99</v>
      </c>
      <c r="AS160" s="48" t="n">
        <v>-99</v>
      </c>
      <c r="AT160" s="48" t="n">
        <v>-99</v>
      </c>
      <c r="AU160" s="48" t="n">
        <v>-99</v>
      </c>
      <c r="AV160" s="48" t="n">
        <v>-99</v>
      </c>
      <c r="AW160" s="48" t="n">
        <v>-99</v>
      </c>
      <c r="AX160" s="48" t="n">
        <v>-99</v>
      </c>
      <c r="AY160" s="48" t="n">
        <v>-99</v>
      </c>
      <c r="AZ160" s="48" t="n">
        <v>-99</v>
      </c>
      <c r="BA160" s="48" t="n">
        <v>-99</v>
      </c>
      <c r="BB160" s="48" t="n">
        <v>-99</v>
      </c>
      <c r="BC160" s="48" t="n">
        <v>-99</v>
      </c>
      <c r="BD160" s="48" t="n">
        <v>-99</v>
      </c>
      <c r="BE160" s="48" t="n">
        <v>-99</v>
      </c>
      <c r="BF160" s="48" t="n">
        <v>-99</v>
      </c>
      <c r="BG160" s="48" t="n">
        <v>-99</v>
      </c>
      <c r="BH160" s="48" t="n">
        <v>-99</v>
      </c>
      <c r="BI160" s="48" t="n">
        <v>-99</v>
      </c>
      <c r="BJ160" s="48" t="n">
        <v>-99</v>
      </c>
      <c r="BK160" s="48" t="n">
        <v>-99</v>
      </c>
      <c r="BL160" s="48" t="n">
        <v>-99</v>
      </c>
      <c r="BM160" s="48" t="n">
        <v>-99</v>
      </c>
      <c r="BN160" s="48" t="n">
        <v>-99</v>
      </c>
      <c r="BO160" s="48" t="n">
        <v>-99</v>
      </c>
      <c r="BP160" s="48" t="n">
        <v>-99</v>
      </c>
      <c r="BQ160" s="48" t="n">
        <v>-99</v>
      </c>
      <c r="BR160" s="48" t="n">
        <v>-99</v>
      </c>
      <c r="BS160" s="48" t="n">
        <v>-99</v>
      </c>
      <c r="BT160" s="48" t="n">
        <v>-99</v>
      </c>
      <c r="BU160" s="48" t="n">
        <v>-99</v>
      </c>
      <c r="BV160" s="48" t="n">
        <v>-99</v>
      </c>
      <c r="BW160" s="48" t="n">
        <v>-99</v>
      </c>
      <c r="BX160" s="48" t="n">
        <v>-99</v>
      </c>
      <c r="BY160" s="48" t="n">
        <v>-99</v>
      </c>
      <c r="BZ160" s="48" t="n">
        <v>-99</v>
      </c>
      <c r="CA160" s="48" t="n">
        <v>-99</v>
      </c>
      <c r="CB160" s="48" t="n">
        <v>-99</v>
      </c>
      <c r="CC160" s="48" t="n">
        <v>-99</v>
      </c>
      <c r="CD160" s="48" t="n">
        <v>-99</v>
      </c>
      <c r="CE160" s="48" t="n">
        <v>-99</v>
      </c>
      <c r="CF160" s="48" t="n">
        <v>-99</v>
      </c>
      <c r="CG160" s="48" t="n">
        <v>-99</v>
      </c>
      <c r="CH160" s="48" t="n">
        <v>-99</v>
      </c>
      <c r="CI160" s="48" t="n">
        <v>-99</v>
      </c>
      <c r="CJ160" s="48" t="n">
        <v>-99</v>
      </c>
      <c r="CK160" s="48" t="n">
        <v>-99</v>
      </c>
      <c r="CL160" s="48" t="n">
        <v>-99</v>
      </c>
      <c r="CM160" s="48" t="n">
        <v>-99</v>
      </c>
      <c r="CN160" s="48" t="n">
        <v>-99</v>
      </c>
      <c r="CO160" s="48" t="n">
        <v>-99</v>
      </c>
      <c r="CP160" s="48" t="n">
        <v>-99</v>
      </c>
      <c r="CQ160" s="48" t="n">
        <v>-99</v>
      </c>
      <c r="CR160" s="48" t="n">
        <v>-99</v>
      </c>
      <c r="CS160" s="48" t="n">
        <v>-99</v>
      </c>
      <c r="CT160" s="48" t="n">
        <v>-99</v>
      </c>
      <c r="CU160" s="48" t="n">
        <v>-99</v>
      </c>
      <c r="CV160" s="48" t="n">
        <v>-99</v>
      </c>
      <c r="CW160" s="48" t="n">
        <v>-99</v>
      </c>
      <c r="CX160" s="48" t="n">
        <v>-99</v>
      </c>
      <c r="CY160" s="48" t="n">
        <v>-99</v>
      </c>
      <c r="CZ160" s="48" t="n">
        <v>-99</v>
      </c>
      <c r="DA160" s="48" t="n">
        <v>-99</v>
      </c>
      <c r="DB160" s="48" t="n">
        <v>-99</v>
      </c>
      <c r="DC160" s="48" t="n">
        <v>-99</v>
      </c>
      <c r="DD160" s="48" t="n">
        <f aca="false">IF(DF160&gt;0,ROUND(DE160/DF160,2),0)</f>
        <v>1.09</v>
      </c>
      <c r="DE160" s="49" t="n">
        <f aca="false">SUMIF(D160:DC160,"&lt;&gt;-99")</f>
        <v>43.78</v>
      </c>
      <c r="DF160" s="50" t="n">
        <v>40</v>
      </c>
      <c r="DG160" s="49" t="n">
        <f aca="false">DE160-B160</f>
        <v>0</v>
      </c>
    </row>
    <row r="161" s="75" customFormat="true" ht="12.75" hidden="false" customHeight="false" outlineLevel="0" collapsed="false">
      <c r="A161" s="74" t="s">
        <v>182</v>
      </c>
      <c r="B161" s="48" t="n">
        <v>37.74</v>
      </c>
      <c r="C161" s="48" t="n">
        <v>-99</v>
      </c>
      <c r="D161" s="48" t="n">
        <v>2.90307692307692</v>
      </c>
      <c r="E161" s="48" t="n">
        <v>2.90307692307692</v>
      </c>
      <c r="F161" s="48" t="n">
        <v>2.90307692307692</v>
      </c>
      <c r="G161" s="48" t="n">
        <v>2.90307692307692</v>
      </c>
      <c r="H161" s="48" t="n">
        <v>2.90307692307692</v>
      </c>
      <c r="I161" s="48" t="n">
        <v>2.90307692307692</v>
      </c>
      <c r="J161" s="48" t="n">
        <v>2.90307692307692</v>
      </c>
      <c r="K161" s="48" t="n">
        <v>2.90307692307692</v>
      </c>
      <c r="L161" s="48" t="n">
        <v>2.90307692307692</v>
      </c>
      <c r="M161" s="48" t="n">
        <v>2.90307692307692</v>
      </c>
      <c r="N161" s="48" t="n">
        <v>2.90307692307692</v>
      </c>
      <c r="O161" s="48" t="n">
        <v>2.90307692307692</v>
      </c>
      <c r="P161" s="48" t="n">
        <v>2.90307692307692</v>
      </c>
      <c r="Q161" s="48" t="n">
        <v>-99</v>
      </c>
      <c r="R161" s="48" t="n">
        <v>-99</v>
      </c>
      <c r="S161" s="48" t="n">
        <v>-99</v>
      </c>
      <c r="T161" s="48" t="n">
        <v>-99</v>
      </c>
      <c r="U161" s="48" t="n">
        <v>-99</v>
      </c>
      <c r="V161" s="48" t="n">
        <v>-99</v>
      </c>
      <c r="W161" s="48" t="n">
        <v>-99</v>
      </c>
      <c r="X161" s="48" t="n">
        <v>-99</v>
      </c>
      <c r="Y161" s="48" t="n">
        <v>-99</v>
      </c>
      <c r="Z161" s="48" t="n">
        <v>-99</v>
      </c>
      <c r="AA161" s="48" t="n">
        <v>-99</v>
      </c>
      <c r="AB161" s="48" t="n">
        <v>-99</v>
      </c>
      <c r="AC161" s="48" t="n">
        <v>-99</v>
      </c>
      <c r="AD161" s="48" t="n">
        <v>-99</v>
      </c>
      <c r="AE161" s="48" t="n">
        <v>-99</v>
      </c>
      <c r="AF161" s="48" t="n">
        <v>-99</v>
      </c>
      <c r="AG161" s="48" t="n">
        <v>-99</v>
      </c>
      <c r="AH161" s="48" t="n">
        <v>-99</v>
      </c>
      <c r="AI161" s="48" t="n">
        <v>-99</v>
      </c>
      <c r="AJ161" s="48" t="n">
        <v>-99</v>
      </c>
      <c r="AK161" s="48" t="n">
        <v>-99</v>
      </c>
      <c r="AL161" s="48" t="n">
        <v>-99</v>
      </c>
      <c r="AM161" s="48" t="n">
        <v>-99</v>
      </c>
      <c r="AN161" s="48" t="n">
        <v>-99</v>
      </c>
      <c r="AO161" s="48" t="n">
        <v>-99</v>
      </c>
      <c r="AP161" s="48" t="n">
        <v>-99</v>
      </c>
      <c r="AQ161" s="48" t="n">
        <v>-99</v>
      </c>
      <c r="AR161" s="48" t="n">
        <v>-99</v>
      </c>
      <c r="AS161" s="48" t="n">
        <v>-99</v>
      </c>
      <c r="AT161" s="48" t="n">
        <v>-99</v>
      </c>
      <c r="AU161" s="48" t="n">
        <v>-99</v>
      </c>
      <c r="AV161" s="48" t="n">
        <v>-99</v>
      </c>
      <c r="AW161" s="48" t="n">
        <v>-99</v>
      </c>
      <c r="AX161" s="48" t="n">
        <v>-99</v>
      </c>
      <c r="AY161" s="48" t="n">
        <v>-99</v>
      </c>
      <c r="AZ161" s="48" t="n">
        <v>-99</v>
      </c>
      <c r="BA161" s="48" t="n">
        <v>-99</v>
      </c>
      <c r="BB161" s="48" t="n">
        <v>-99</v>
      </c>
      <c r="BC161" s="48" t="n">
        <v>-99</v>
      </c>
      <c r="BD161" s="48" t="n">
        <v>-99</v>
      </c>
      <c r="BE161" s="48" t="n">
        <v>-99</v>
      </c>
      <c r="BF161" s="48" t="n">
        <v>-99</v>
      </c>
      <c r="BG161" s="48" t="n">
        <v>-99</v>
      </c>
      <c r="BH161" s="48" t="n">
        <v>-99</v>
      </c>
      <c r="BI161" s="48" t="n">
        <v>-99</v>
      </c>
      <c r="BJ161" s="48" t="n">
        <v>-99</v>
      </c>
      <c r="BK161" s="48" t="n">
        <v>-99</v>
      </c>
      <c r="BL161" s="48" t="n">
        <v>-99</v>
      </c>
      <c r="BM161" s="48" t="n">
        <v>-99</v>
      </c>
      <c r="BN161" s="48" t="n">
        <v>-99</v>
      </c>
      <c r="BO161" s="48" t="n">
        <v>-99</v>
      </c>
      <c r="BP161" s="48" t="n">
        <v>-99</v>
      </c>
      <c r="BQ161" s="48" t="n">
        <v>-99</v>
      </c>
      <c r="BR161" s="48" t="n">
        <v>-99</v>
      </c>
      <c r="BS161" s="48" t="n">
        <v>-99</v>
      </c>
      <c r="BT161" s="48" t="n">
        <v>-99</v>
      </c>
      <c r="BU161" s="48" t="n">
        <v>-99</v>
      </c>
      <c r="BV161" s="48" t="n">
        <v>-99</v>
      </c>
      <c r="BW161" s="48" t="n">
        <v>-99</v>
      </c>
      <c r="BX161" s="48" t="n">
        <v>-99</v>
      </c>
      <c r="BY161" s="48" t="n">
        <v>-99</v>
      </c>
      <c r="BZ161" s="48" t="n">
        <v>-99</v>
      </c>
      <c r="CA161" s="48" t="n">
        <v>-99</v>
      </c>
      <c r="CB161" s="48" t="n">
        <v>-99</v>
      </c>
      <c r="CC161" s="48" t="n">
        <v>-99</v>
      </c>
      <c r="CD161" s="48" t="n">
        <v>-99</v>
      </c>
      <c r="CE161" s="48" t="n">
        <v>-99</v>
      </c>
      <c r="CF161" s="48" t="n">
        <v>-99</v>
      </c>
      <c r="CG161" s="48" t="n">
        <v>-99</v>
      </c>
      <c r="CH161" s="48" t="n">
        <v>-99</v>
      </c>
      <c r="CI161" s="48" t="n">
        <v>-99</v>
      </c>
      <c r="CJ161" s="48" t="n">
        <v>-99</v>
      </c>
      <c r="CK161" s="48" t="n">
        <v>-99</v>
      </c>
      <c r="CL161" s="48" t="n">
        <v>-99</v>
      </c>
      <c r="CM161" s="48" t="n">
        <v>-99</v>
      </c>
      <c r="CN161" s="48" t="n">
        <v>-99</v>
      </c>
      <c r="CO161" s="48" t="n">
        <v>-99</v>
      </c>
      <c r="CP161" s="48" t="n">
        <v>-99</v>
      </c>
      <c r="CQ161" s="48" t="n">
        <v>-99</v>
      </c>
      <c r="CR161" s="48" t="n">
        <v>-99</v>
      </c>
      <c r="CS161" s="48" t="n">
        <v>-99</v>
      </c>
      <c r="CT161" s="48" t="n">
        <v>-99</v>
      </c>
      <c r="CU161" s="48" t="n">
        <v>-99</v>
      </c>
      <c r="CV161" s="48" t="n">
        <v>-99</v>
      </c>
      <c r="CW161" s="48" t="n">
        <v>-99</v>
      </c>
      <c r="CX161" s="48" t="n">
        <v>-99</v>
      </c>
      <c r="CY161" s="48" t="n">
        <v>-99</v>
      </c>
      <c r="CZ161" s="48" t="n">
        <v>-99</v>
      </c>
      <c r="DA161" s="48" t="n">
        <v>-99</v>
      </c>
      <c r="DB161" s="48" t="n">
        <v>-99</v>
      </c>
      <c r="DC161" s="48" t="n">
        <v>-99</v>
      </c>
      <c r="DD161" s="48" t="n">
        <f aca="false">IF(DF161&gt;0,ROUND(DE161/DF161,2),0)</f>
        <v>0.94</v>
      </c>
      <c r="DE161" s="49" t="n">
        <f aca="false">SUMIF(D161:DC161,"&lt;&gt;-99")</f>
        <v>37.74</v>
      </c>
      <c r="DF161" s="50" t="n">
        <v>40</v>
      </c>
      <c r="DG161" s="49" t="n">
        <f aca="false">DE161-B161</f>
        <v>0</v>
      </c>
    </row>
    <row r="162" s="75" customFormat="true" ht="12.75" hidden="false" customHeight="false" outlineLevel="0" collapsed="false">
      <c r="A162" s="74" t="s">
        <v>183</v>
      </c>
      <c r="B162" s="48" t="n">
        <v>21.59</v>
      </c>
      <c r="C162" s="48" t="n">
        <v>-99</v>
      </c>
      <c r="D162" s="48" t="n">
        <v>1.66076923076923</v>
      </c>
      <c r="E162" s="48" t="n">
        <v>1.66076923076923</v>
      </c>
      <c r="F162" s="48" t="n">
        <v>1.66076923076923</v>
      </c>
      <c r="G162" s="48" t="n">
        <v>1.66076923076923</v>
      </c>
      <c r="H162" s="48" t="n">
        <v>1.66076923076923</v>
      </c>
      <c r="I162" s="48" t="n">
        <v>1.66076923076923</v>
      </c>
      <c r="J162" s="48" t="n">
        <v>1.66076923076923</v>
      </c>
      <c r="K162" s="48" t="n">
        <v>1.66076923076923</v>
      </c>
      <c r="L162" s="48" t="n">
        <v>1.66076923076923</v>
      </c>
      <c r="M162" s="48" t="n">
        <v>1.66076923076923</v>
      </c>
      <c r="N162" s="48" t="n">
        <v>1.66076923076923</v>
      </c>
      <c r="O162" s="48" t="n">
        <v>1.66076923076923</v>
      </c>
      <c r="P162" s="48" t="n">
        <v>1.66076923076923</v>
      </c>
      <c r="Q162" s="48" t="n">
        <v>-99</v>
      </c>
      <c r="R162" s="48" t="n">
        <v>-99</v>
      </c>
      <c r="S162" s="48" t="n">
        <v>-99</v>
      </c>
      <c r="T162" s="48" t="n">
        <v>-99</v>
      </c>
      <c r="U162" s="48" t="n">
        <v>-99</v>
      </c>
      <c r="V162" s="48" t="n">
        <v>-99</v>
      </c>
      <c r="W162" s="48" t="n">
        <v>-99</v>
      </c>
      <c r="X162" s="48" t="n">
        <v>-99</v>
      </c>
      <c r="Y162" s="48" t="n">
        <v>-99</v>
      </c>
      <c r="Z162" s="48" t="n">
        <v>-99</v>
      </c>
      <c r="AA162" s="48" t="n">
        <v>-99</v>
      </c>
      <c r="AB162" s="48" t="n">
        <v>-99</v>
      </c>
      <c r="AC162" s="48" t="n">
        <v>-99</v>
      </c>
      <c r="AD162" s="48" t="n">
        <v>-99</v>
      </c>
      <c r="AE162" s="48" t="n">
        <v>-99</v>
      </c>
      <c r="AF162" s="48" t="n">
        <v>-99</v>
      </c>
      <c r="AG162" s="48" t="n">
        <v>-99</v>
      </c>
      <c r="AH162" s="48" t="n">
        <v>-99</v>
      </c>
      <c r="AI162" s="48" t="n">
        <v>-99</v>
      </c>
      <c r="AJ162" s="48" t="n">
        <v>-99</v>
      </c>
      <c r="AK162" s="48" t="n">
        <v>-99</v>
      </c>
      <c r="AL162" s="48" t="n">
        <v>-99</v>
      </c>
      <c r="AM162" s="48" t="n">
        <v>-99</v>
      </c>
      <c r="AN162" s="48" t="n">
        <v>-99</v>
      </c>
      <c r="AO162" s="48" t="n">
        <v>-99</v>
      </c>
      <c r="AP162" s="48" t="n">
        <v>-99</v>
      </c>
      <c r="AQ162" s="48" t="n">
        <v>-99</v>
      </c>
      <c r="AR162" s="48" t="n">
        <v>-99</v>
      </c>
      <c r="AS162" s="48" t="n">
        <v>-99</v>
      </c>
      <c r="AT162" s="48" t="n">
        <v>-99</v>
      </c>
      <c r="AU162" s="48" t="n">
        <v>-99</v>
      </c>
      <c r="AV162" s="48" t="n">
        <v>-99</v>
      </c>
      <c r="AW162" s="48" t="n">
        <v>-99</v>
      </c>
      <c r="AX162" s="48" t="n">
        <v>-99</v>
      </c>
      <c r="AY162" s="48" t="n">
        <v>-99</v>
      </c>
      <c r="AZ162" s="48" t="n">
        <v>-99</v>
      </c>
      <c r="BA162" s="48" t="n">
        <v>-99</v>
      </c>
      <c r="BB162" s="48" t="n">
        <v>-99</v>
      </c>
      <c r="BC162" s="48" t="n">
        <v>-99</v>
      </c>
      <c r="BD162" s="48" t="n">
        <v>-99</v>
      </c>
      <c r="BE162" s="48" t="n">
        <v>-99</v>
      </c>
      <c r="BF162" s="48" t="n">
        <v>-99</v>
      </c>
      <c r="BG162" s="48" t="n">
        <v>-99</v>
      </c>
      <c r="BH162" s="48" t="n">
        <v>-99</v>
      </c>
      <c r="BI162" s="48" t="n">
        <v>-99</v>
      </c>
      <c r="BJ162" s="48" t="n">
        <v>-99</v>
      </c>
      <c r="BK162" s="48" t="n">
        <v>-99</v>
      </c>
      <c r="BL162" s="48" t="n">
        <v>-99</v>
      </c>
      <c r="BM162" s="48" t="n">
        <v>-99</v>
      </c>
      <c r="BN162" s="48" t="n">
        <v>-99</v>
      </c>
      <c r="BO162" s="48" t="n">
        <v>-99</v>
      </c>
      <c r="BP162" s="48" t="n">
        <v>-99</v>
      </c>
      <c r="BQ162" s="48" t="n">
        <v>-99</v>
      </c>
      <c r="BR162" s="48" t="n">
        <v>-99</v>
      </c>
      <c r="BS162" s="48" t="n">
        <v>-99</v>
      </c>
      <c r="BT162" s="48" t="n">
        <v>-99</v>
      </c>
      <c r="BU162" s="48" t="n">
        <v>-99</v>
      </c>
      <c r="BV162" s="48" t="n">
        <v>-99</v>
      </c>
      <c r="BW162" s="48" t="n">
        <v>-99</v>
      </c>
      <c r="BX162" s="48" t="n">
        <v>-99</v>
      </c>
      <c r="BY162" s="48" t="n">
        <v>-99</v>
      </c>
      <c r="BZ162" s="48" t="n">
        <v>-99</v>
      </c>
      <c r="CA162" s="48" t="n">
        <v>-99</v>
      </c>
      <c r="CB162" s="48" t="n">
        <v>-99</v>
      </c>
      <c r="CC162" s="48" t="n">
        <v>-99</v>
      </c>
      <c r="CD162" s="48" t="n">
        <v>-99</v>
      </c>
      <c r="CE162" s="48" t="n">
        <v>-99</v>
      </c>
      <c r="CF162" s="48" t="n">
        <v>-99</v>
      </c>
      <c r="CG162" s="48" t="n">
        <v>-99</v>
      </c>
      <c r="CH162" s="48" t="n">
        <v>-99</v>
      </c>
      <c r="CI162" s="48" t="n">
        <v>-99</v>
      </c>
      <c r="CJ162" s="48" t="n">
        <v>-99</v>
      </c>
      <c r="CK162" s="48" t="n">
        <v>-99</v>
      </c>
      <c r="CL162" s="48" t="n">
        <v>-99</v>
      </c>
      <c r="CM162" s="48" t="n">
        <v>-99</v>
      </c>
      <c r="CN162" s="48" t="n">
        <v>-99</v>
      </c>
      <c r="CO162" s="48" t="n">
        <v>-99</v>
      </c>
      <c r="CP162" s="48" t="n">
        <v>-99</v>
      </c>
      <c r="CQ162" s="48" t="n">
        <v>-99</v>
      </c>
      <c r="CR162" s="48" t="n">
        <v>-99</v>
      </c>
      <c r="CS162" s="48" t="n">
        <v>-99</v>
      </c>
      <c r="CT162" s="48" t="n">
        <v>-99</v>
      </c>
      <c r="CU162" s="48" t="n">
        <v>-99</v>
      </c>
      <c r="CV162" s="48" t="n">
        <v>-99</v>
      </c>
      <c r="CW162" s="48" t="n">
        <v>-99</v>
      </c>
      <c r="CX162" s="48" t="n">
        <v>-99</v>
      </c>
      <c r="CY162" s="48" t="n">
        <v>-99</v>
      </c>
      <c r="CZ162" s="48" t="n">
        <v>-99</v>
      </c>
      <c r="DA162" s="48" t="n">
        <v>-99</v>
      </c>
      <c r="DB162" s="48" t="n">
        <v>-99</v>
      </c>
      <c r="DC162" s="48" t="n">
        <v>-99</v>
      </c>
      <c r="DD162" s="48" t="n">
        <f aca="false">IF(DF162&gt;0,ROUND(DE162/DF162,2),0)</f>
        <v>0.54</v>
      </c>
      <c r="DE162" s="49" t="n">
        <f aca="false">SUMIF(D162:DC162,"&lt;&gt;-99")</f>
        <v>21.59</v>
      </c>
      <c r="DF162" s="50" t="n">
        <v>40</v>
      </c>
      <c r="DG162" s="49" t="n">
        <f aca="false">DE162-B162</f>
        <v>0</v>
      </c>
    </row>
    <row r="163" s="75" customFormat="true" ht="12.75" hidden="false" customHeight="false" outlineLevel="0" collapsed="false">
      <c r="A163" s="74" t="s">
        <v>184</v>
      </c>
      <c r="B163" s="48" t="n">
        <v>52.25</v>
      </c>
      <c r="C163" s="48" t="n">
        <v>-99</v>
      </c>
      <c r="D163" s="48" t="n">
        <v>4.01923076923077</v>
      </c>
      <c r="E163" s="48" t="n">
        <v>4.01923076923077</v>
      </c>
      <c r="F163" s="48" t="n">
        <v>4.01923076923077</v>
      </c>
      <c r="G163" s="48" t="n">
        <v>4.01923076923077</v>
      </c>
      <c r="H163" s="48" t="n">
        <v>4.01923076923077</v>
      </c>
      <c r="I163" s="48" t="n">
        <v>4.01923076923077</v>
      </c>
      <c r="J163" s="48" t="n">
        <v>4.01923076923077</v>
      </c>
      <c r="K163" s="48" t="n">
        <v>4.01923076923077</v>
      </c>
      <c r="L163" s="48" t="n">
        <v>4.01923076923077</v>
      </c>
      <c r="M163" s="48" t="n">
        <v>4.01923076923077</v>
      </c>
      <c r="N163" s="48" t="n">
        <v>4.01923076923077</v>
      </c>
      <c r="O163" s="48" t="n">
        <v>4.01923076923077</v>
      </c>
      <c r="P163" s="48" t="n">
        <v>4.01923076923077</v>
      </c>
      <c r="Q163" s="48" t="n">
        <v>-99</v>
      </c>
      <c r="R163" s="48" t="n">
        <v>-99</v>
      </c>
      <c r="S163" s="48" t="n">
        <v>-99</v>
      </c>
      <c r="T163" s="48" t="n">
        <v>-99</v>
      </c>
      <c r="U163" s="48" t="n">
        <v>-99</v>
      </c>
      <c r="V163" s="48" t="n">
        <v>-99</v>
      </c>
      <c r="W163" s="48" t="n">
        <v>-99</v>
      </c>
      <c r="X163" s="48" t="n">
        <v>-99</v>
      </c>
      <c r="Y163" s="48" t="n">
        <v>-99</v>
      </c>
      <c r="Z163" s="48" t="n">
        <v>-99</v>
      </c>
      <c r="AA163" s="48" t="n">
        <v>-99</v>
      </c>
      <c r="AB163" s="48" t="n">
        <v>-99</v>
      </c>
      <c r="AC163" s="48" t="n">
        <v>-99</v>
      </c>
      <c r="AD163" s="48" t="n">
        <v>-99</v>
      </c>
      <c r="AE163" s="48" t="n">
        <v>-99</v>
      </c>
      <c r="AF163" s="48" t="n">
        <v>-99</v>
      </c>
      <c r="AG163" s="48" t="n">
        <v>-99</v>
      </c>
      <c r="AH163" s="48" t="n">
        <v>-99</v>
      </c>
      <c r="AI163" s="48" t="n">
        <v>-99</v>
      </c>
      <c r="AJ163" s="48" t="n">
        <v>-99</v>
      </c>
      <c r="AK163" s="48" t="n">
        <v>-99</v>
      </c>
      <c r="AL163" s="48" t="n">
        <v>-99</v>
      </c>
      <c r="AM163" s="48" t="n">
        <v>-99</v>
      </c>
      <c r="AN163" s="48" t="n">
        <v>-99</v>
      </c>
      <c r="AO163" s="48" t="n">
        <v>-99</v>
      </c>
      <c r="AP163" s="48" t="n">
        <v>-99</v>
      </c>
      <c r="AQ163" s="48" t="n">
        <v>-99</v>
      </c>
      <c r="AR163" s="48" t="n">
        <v>-99</v>
      </c>
      <c r="AS163" s="48" t="n">
        <v>-99</v>
      </c>
      <c r="AT163" s="48" t="n">
        <v>-99</v>
      </c>
      <c r="AU163" s="48" t="n">
        <v>-99</v>
      </c>
      <c r="AV163" s="48" t="n">
        <v>-99</v>
      </c>
      <c r="AW163" s="48" t="n">
        <v>-99</v>
      </c>
      <c r="AX163" s="48" t="n">
        <v>-99</v>
      </c>
      <c r="AY163" s="48" t="n">
        <v>-99</v>
      </c>
      <c r="AZ163" s="48" t="n">
        <v>-99</v>
      </c>
      <c r="BA163" s="48" t="n">
        <v>-99</v>
      </c>
      <c r="BB163" s="48" t="n">
        <v>-99</v>
      </c>
      <c r="BC163" s="48" t="n">
        <v>-99</v>
      </c>
      <c r="BD163" s="48" t="n">
        <v>-99</v>
      </c>
      <c r="BE163" s="48" t="n">
        <v>-99</v>
      </c>
      <c r="BF163" s="48" t="n">
        <v>-99</v>
      </c>
      <c r="BG163" s="48" t="n">
        <v>-99</v>
      </c>
      <c r="BH163" s="48" t="n">
        <v>-99</v>
      </c>
      <c r="BI163" s="48" t="n">
        <v>-99</v>
      </c>
      <c r="BJ163" s="48" t="n">
        <v>-99</v>
      </c>
      <c r="BK163" s="48" t="n">
        <v>-99</v>
      </c>
      <c r="BL163" s="48" t="n">
        <v>-99</v>
      </c>
      <c r="BM163" s="48" t="n">
        <v>-99</v>
      </c>
      <c r="BN163" s="48" t="n">
        <v>-99</v>
      </c>
      <c r="BO163" s="48" t="n">
        <v>-99</v>
      </c>
      <c r="BP163" s="48" t="n">
        <v>-99</v>
      </c>
      <c r="BQ163" s="48" t="n">
        <v>-99</v>
      </c>
      <c r="BR163" s="48" t="n">
        <v>-99</v>
      </c>
      <c r="BS163" s="48" t="n">
        <v>-99</v>
      </c>
      <c r="BT163" s="48" t="n">
        <v>-99</v>
      </c>
      <c r="BU163" s="48" t="n">
        <v>-99</v>
      </c>
      <c r="BV163" s="48" t="n">
        <v>-99</v>
      </c>
      <c r="BW163" s="48" t="n">
        <v>-99</v>
      </c>
      <c r="BX163" s="48" t="n">
        <v>-99</v>
      </c>
      <c r="BY163" s="48" t="n">
        <v>-99</v>
      </c>
      <c r="BZ163" s="48" t="n">
        <v>-99</v>
      </c>
      <c r="CA163" s="48" t="n">
        <v>-99</v>
      </c>
      <c r="CB163" s="48" t="n">
        <v>-99</v>
      </c>
      <c r="CC163" s="48" t="n">
        <v>-99</v>
      </c>
      <c r="CD163" s="48" t="n">
        <v>-99</v>
      </c>
      <c r="CE163" s="48" t="n">
        <v>-99</v>
      </c>
      <c r="CF163" s="48" t="n">
        <v>-99</v>
      </c>
      <c r="CG163" s="48" t="n">
        <v>-99</v>
      </c>
      <c r="CH163" s="48" t="n">
        <v>-99</v>
      </c>
      <c r="CI163" s="48" t="n">
        <v>-99</v>
      </c>
      <c r="CJ163" s="48" t="n">
        <v>-99</v>
      </c>
      <c r="CK163" s="48" t="n">
        <v>-99</v>
      </c>
      <c r="CL163" s="48" t="n">
        <v>-99</v>
      </c>
      <c r="CM163" s="48" t="n">
        <v>-99</v>
      </c>
      <c r="CN163" s="48" t="n">
        <v>-99</v>
      </c>
      <c r="CO163" s="48" t="n">
        <v>-99</v>
      </c>
      <c r="CP163" s="48" t="n">
        <v>-99</v>
      </c>
      <c r="CQ163" s="48" t="n">
        <v>-99</v>
      </c>
      <c r="CR163" s="48" t="n">
        <v>-99</v>
      </c>
      <c r="CS163" s="48" t="n">
        <v>-99</v>
      </c>
      <c r="CT163" s="48" t="n">
        <v>-99</v>
      </c>
      <c r="CU163" s="48" t="n">
        <v>-99</v>
      </c>
      <c r="CV163" s="48" t="n">
        <v>-99</v>
      </c>
      <c r="CW163" s="48" t="n">
        <v>-99</v>
      </c>
      <c r="CX163" s="48" t="n">
        <v>-99</v>
      </c>
      <c r="CY163" s="48" t="n">
        <v>-99</v>
      </c>
      <c r="CZ163" s="48" t="n">
        <v>-99</v>
      </c>
      <c r="DA163" s="48" t="n">
        <v>-99</v>
      </c>
      <c r="DB163" s="48" t="n">
        <v>-99</v>
      </c>
      <c r="DC163" s="48" t="n">
        <v>-99</v>
      </c>
      <c r="DD163" s="48" t="n">
        <f aca="false">IF(DF163&gt;0,ROUND(DE163/DF163,2),0)</f>
        <v>1.31</v>
      </c>
      <c r="DE163" s="49" t="n">
        <f aca="false">SUMIF(D163:DC163,"&lt;&gt;-99")</f>
        <v>52.25</v>
      </c>
      <c r="DF163" s="50" t="n">
        <v>40</v>
      </c>
      <c r="DG163" s="49" t="n">
        <f aca="false">DE163-B163</f>
        <v>0</v>
      </c>
    </row>
    <row r="164" s="75" customFormat="true" ht="12.75" hidden="false" customHeight="false" outlineLevel="0" collapsed="false">
      <c r="A164" s="74" t="s">
        <v>185</v>
      </c>
      <c r="B164" s="48" t="n">
        <v>89.6</v>
      </c>
      <c r="C164" s="48" t="n">
        <v>-99</v>
      </c>
      <c r="D164" s="48" t="n">
        <v>6.89230769230769</v>
      </c>
      <c r="E164" s="48" t="n">
        <v>6.89230769230769</v>
      </c>
      <c r="F164" s="48" t="n">
        <v>6.89230769230769</v>
      </c>
      <c r="G164" s="48" t="n">
        <v>6.89230769230769</v>
      </c>
      <c r="H164" s="48" t="n">
        <v>6.89230769230769</v>
      </c>
      <c r="I164" s="48" t="n">
        <v>6.89230769230769</v>
      </c>
      <c r="J164" s="48" t="n">
        <v>6.89230769230769</v>
      </c>
      <c r="K164" s="48" t="n">
        <v>6.89230769230769</v>
      </c>
      <c r="L164" s="48" t="n">
        <v>6.89230769230769</v>
      </c>
      <c r="M164" s="48" t="n">
        <v>6.89230769230769</v>
      </c>
      <c r="N164" s="48" t="n">
        <v>6.89230769230769</v>
      </c>
      <c r="O164" s="48" t="n">
        <v>6.89230769230769</v>
      </c>
      <c r="P164" s="48" t="n">
        <v>6.89230769230769</v>
      </c>
      <c r="Q164" s="48" t="n">
        <v>-99</v>
      </c>
      <c r="R164" s="48" t="n">
        <v>-99</v>
      </c>
      <c r="S164" s="48" t="n">
        <v>-99</v>
      </c>
      <c r="T164" s="48" t="n">
        <v>-99</v>
      </c>
      <c r="U164" s="48" t="n">
        <v>-99</v>
      </c>
      <c r="V164" s="48" t="n">
        <v>-99</v>
      </c>
      <c r="W164" s="48" t="n">
        <v>-99</v>
      </c>
      <c r="X164" s="48" t="n">
        <v>-99</v>
      </c>
      <c r="Y164" s="48" t="n">
        <v>-99</v>
      </c>
      <c r="Z164" s="48" t="n">
        <v>-99</v>
      </c>
      <c r="AA164" s="48" t="n">
        <v>-99</v>
      </c>
      <c r="AB164" s="48" t="n">
        <v>-99</v>
      </c>
      <c r="AC164" s="48" t="n">
        <v>-99</v>
      </c>
      <c r="AD164" s="48" t="n">
        <v>-99</v>
      </c>
      <c r="AE164" s="48" t="n">
        <v>-99</v>
      </c>
      <c r="AF164" s="48" t="n">
        <v>-99</v>
      </c>
      <c r="AG164" s="48" t="n">
        <v>-99</v>
      </c>
      <c r="AH164" s="48" t="n">
        <v>-99</v>
      </c>
      <c r="AI164" s="48" t="n">
        <v>-99</v>
      </c>
      <c r="AJ164" s="48" t="n">
        <v>-99</v>
      </c>
      <c r="AK164" s="48" t="n">
        <v>-99</v>
      </c>
      <c r="AL164" s="48" t="n">
        <v>-99</v>
      </c>
      <c r="AM164" s="48" t="n">
        <v>-99</v>
      </c>
      <c r="AN164" s="48" t="n">
        <v>-99</v>
      </c>
      <c r="AO164" s="48" t="n">
        <v>-99</v>
      </c>
      <c r="AP164" s="48" t="n">
        <v>-99</v>
      </c>
      <c r="AQ164" s="48" t="n">
        <v>-99</v>
      </c>
      <c r="AR164" s="48" t="n">
        <v>-99</v>
      </c>
      <c r="AS164" s="48" t="n">
        <v>-99</v>
      </c>
      <c r="AT164" s="48" t="n">
        <v>-99</v>
      </c>
      <c r="AU164" s="48" t="n">
        <v>-99</v>
      </c>
      <c r="AV164" s="48" t="n">
        <v>-99</v>
      </c>
      <c r="AW164" s="48" t="n">
        <v>-99</v>
      </c>
      <c r="AX164" s="48" t="n">
        <v>-99</v>
      </c>
      <c r="AY164" s="48" t="n">
        <v>-99</v>
      </c>
      <c r="AZ164" s="48" t="n">
        <v>-99</v>
      </c>
      <c r="BA164" s="48" t="n">
        <v>-99</v>
      </c>
      <c r="BB164" s="48" t="n">
        <v>-99</v>
      </c>
      <c r="BC164" s="48" t="n">
        <v>-99</v>
      </c>
      <c r="BD164" s="48" t="n">
        <v>-99</v>
      </c>
      <c r="BE164" s="48" t="n">
        <v>-99</v>
      </c>
      <c r="BF164" s="48" t="n">
        <v>-99</v>
      </c>
      <c r="BG164" s="48" t="n">
        <v>-99</v>
      </c>
      <c r="BH164" s="48" t="n">
        <v>-99</v>
      </c>
      <c r="BI164" s="48" t="n">
        <v>-99</v>
      </c>
      <c r="BJ164" s="48" t="n">
        <v>-99</v>
      </c>
      <c r="BK164" s="48" t="n">
        <v>-99</v>
      </c>
      <c r="BL164" s="48" t="n">
        <v>-99</v>
      </c>
      <c r="BM164" s="48" t="n">
        <v>-99</v>
      </c>
      <c r="BN164" s="48" t="n">
        <v>-99</v>
      </c>
      <c r="BO164" s="48" t="n">
        <v>-99</v>
      </c>
      <c r="BP164" s="48" t="n">
        <v>-99</v>
      </c>
      <c r="BQ164" s="48" t="n">
        <v>-99</v>
      </c>
      <c r="BR164" s="48" t="n">
        <v>-99</v>
      </c>
      <c r="BS164" s="48" t="n">
        <v>-99</v>
      </c>
      <c r="BT164" s="48" t="n">
        <v>-99</v>
      </c>
      <c r="BU164" s="48" t="n">
        <v>-99</v>
      </c>
      <c r="BV164" s="48" t="n">
        <v>-99</v>
      </c>
      <c r="BW164" s="48" t="n">
        <v>-99</v>
      </c>
      <c r="BX164" s="48" t="n">
        <v>-99</v>
      </c>
      <c r="BY164" s="48" t="n">
        <v>-99</v>
      </c>
      <c r="BZ164" s="48" t="n">
        <v>-99</v>
      </c>
      <c r="CA164" s="48" t="n">
        <v>-99</v>
      </c>
      <c r="CB164" s="48" t="n">
        <v>-99</v>
      </c>
      <c r="CC164" s="48" t="n">
        <v>-99</v>
      </c>
      <c r="CD164" s="48" t="n">
        <v>-99</v>
      </c>
      <c r="CE164" s="48" t="n">
        <v>-99</v>
      </c>
      <c r="CF164" s="48" t="n">
        <v>-99</v>
      </c>
      <c r="CG164" s="48" t="n">
        <v>-99</v>
      </c>
      <c r="CH164" s="48" t="n">
        <v>-99</v>
      </c>
      <c r="CI164" s="48" t="n">
        <v>-99</v>
      </c>
      <c r="CJ164" s="48" t="n">
        <v>-99</v>
      </c>
      <c r="CK164" s="48" t="n">
        <v>-99</v>
      </c>
      <c r="CL164" s="48" t="n">
        <v>-99</v>
      </c>
      <c r="CM164" s="48" t="n">
        <v>-99</v>
      </c>
      <c r="CN164" s="48" t="n">
        <v>-99</v>
      </c>
      <c r="CO164" s="48" t="n">
        <v>-99</v>
      </c>
      <c r="CP164" s="48" t="n">
        <v>-99</v>
      </c>
      <c r="CQ164" s="48" t="n">
        <v>-99</v>
      </c>
      <c r="CR164" s="48" t="n">
        <v>-99</v>
      </c>
      <c r="CS164" s="48" t="n">
        <v>-99</v>
      </c>
      <c r="CT164" s="48" t="n">
        <v>-99</v>
      </c>
      <c r="CU164" s="48" t="n">
        <v>-99</v>
      </c>
      <c r="CV164" s="48" t="n">
        <v>-99</v>
      </c>
      <c r="CW164" s="48" t="n">
        <v>-99</v>
      </c>
      <c r="CX164" s="48" t="n">
        <v>-99</v>
      </c>
      <c r="CY164" s="48" t="n">
        <v>-99</v>
      </c>
      <c r="CZ164" s="48" t="n">
        <v>-99</v>
      </c>
      <c r="DA164" s="48" t="n">
        <v>-99</v>
      </c>
      <c r="DB164" s="48" t="n">
        <v>-99</v>
      </c>
      <c r="DC164" s="48" t="n">
        <v>-99</v>
      </c>
      <c r="DD164" s="48" t="n">
        <f aca="false">IF(DF164&gt;0,ROUND(DE164/DF164,2),0)</f>
        <v>2.24</v>
      </c>
      <c r="DE164" s="49" t="n">
        <f aca="false">SUMIF(D164:DC164,"&lt;&gt;-99")</f>
        <v>89.6</v>
      </c>
      <c r="DF164" s="50" t="n">
        <v>40</v>
      </c>
      <c r="DG164" s="49" t="n">
        <f aca="false">DE164-B164</f>
        <v>0</v>
      </c>
    </row>
    <row r="165" s="75" customFormat="true" ht="12.75" hidden="false" customHeight="false" outlineLevel="0" collapsed="false">
      <c r="A165" s="74" t="s">
        <v>186</v>
      </c>
      <c r="B165" s="48" t="n">
        <v>263.72</v>
      </c>
      <c r="C165" s="48" t="n">
        <v>-99</v>
      </c>
      <c r="D165" s="48" t="n">
        <v>20.2861538461538</v>
      </c>
      <c r="E165" s="48" t="n">
        <v>20.2861538461538</v>
      </c>
      <c r="F165" s="48" t="n">
        <v>20.2861538461538</v>
      </c>
      <c r="G165" s="48" t="n">
        <v>20.2861538461538</v>
      </c>
      <c r="H165" s="48" t="n">
        <v>20.2861538461538</v>
      </c>
      <c r="I165" s="48" t="n">
        <v>20.2861538461538</v>
      </c>
      <c r="J165" s="48" t="n">
        <v>20.2861538461538</v>
      </c>
      <c r="K165" s="48" t="n">
        <v>20.2861538461538</v>
      </c>
      <c r="L165" s="48" t="n">
        <v>20.2861538461538</v>
      </c>
      <c r="M165" s="48" t="n">
        <v>20.2861538461538</v>
      </c>
      <c r="N165" s="48" t="n">
        <v>20.2861538461538</v>
      </c>
      <c r="O165" s="48" t="n">
        <v>20.2861538461538</v>
      </c>
      <c r="P165" s="48" t="n">
        <v>20.2861538461538</v>
      </c>
      <c r="Q165" s="48" t="n">
        <v>-99</v>
      </c>
      <c r="R165" s="48" t="n">
        <v>-99</v>
      </c>
      <c r="S165" s="48" t="n">
        <v>-99</v>
      </c>
      <c r="T165" s="48" t="n">
        <v>-99</v>
      </c>
      <c r="U165" s="48" t="n">
        <v>-99</v>
      </c>
      <c r="V165" s="48" t="n">
        <v>-99</v>
      </c>
      <c r="W165" s="48" t="n">
        <v>-99</v>
      </c>
      <c r="X165" s="48" t="n">
        <v>-99</v>
      </c>
      <c r="Y165" s="48" t="n">
        <v>-99</v>
      </c>
      <c r="Z165" s="48" t="n">
        <v>-99</v>
      </c>
      <c r="AA165" s="48" t="n">
        <v>-99</v>
      </c>
      <c r="AB165" s="48" t="n">
        <v>-99</v>
      </c>
      <c r="AC165" s="48" t="n">
        <v>-99</v>
      </c>
      <c r="AD165" s="48" t="n">
        <v>-99</v>
      </c>
      <c r="AE165" s="48" t="n">
        <v>-99</v>
      </c>
      <c r="AF165" s="48" t="n">
        <v>-99</v>
      </c>
      <c r="AG165" s="48" t="n">
        <v>-99</v>
      </c>
      <c r="AH165" s="48" t="n">
        <v>-99</v>
      </c>
      <c r="AI165" s="48" t="n">
        <v>-99</v>
      </c>
      <c r="AJ165" s="48" t="n">
        <v>-99</v>
      </c>
      <c r="AK165" s="48" t="n">
        <v>-99</v>
      </c>
      <c r="AL165" s="48" t="n">
        <v>-99</v>
      </c>
      <c r="AM165" s="48" t="n">
        <v>-99</v>
      </c>
      <c r="AN165" s="48" t="n">
        <v>-99</v>
      </c>
      <c r="AO165" s="48" t="n">
        <v>-99</v>
      </c>
      <c r="AP165" s="48" t="n">
        <v>-99</v>
      </c>
      <c r="AQ165" s="48" t="n">
        <v>-99</v>
      </c>
      <c r="AR165" s="48" t="n">
        <v>-99</v>
      </c>
      <c r="AS165" s="48" t="n">
        <v>-99</v>
      </c>
      <c r="AT165" s="48" t="n">
        <v>-99</v>
      </c>
      <c r="AU165" s="48" t="n">
        <v>-99</v>
      </c>
      <c r="AV165" s="48" t="n">
        <v>-99</v>
      </c>
      <c r="AW165" s="48" t="n">
        <v>-99</v>
      </c>
      <c r="AX165" s="48" t="n">
        <v>-99</v>
      </c>
      <c r="AY165" s="48" t="n">
        <v>-99</v>
      </c>
      <c r="AZ165" s="48" t="n">
        <v>-99</v>
      </c>
      <c r="BA165" s="48" t="n">
        <v>-99</v>
      </c>
      <c r="BB165" s="48" t="n">
        <v>-99</v>
      </c>
      <c r="BC165" s="48" t="n">
        <v>-99</v>
      </c>
      <c r="BD165" s="48" t="n">
        <v>-99</v>
      </c>
      <c r="BE165" s="48" t="n">
        <v>-99</v>
      </c>
      <c r="BF165" s="48" t="n">
        <v>-99</v>
      </c>
      <c r="BG165" s="48" t="n">
        <v>-99</v>
      </c>
      <c r="BH165" s="48" t="n">
        <v>-99</v>
      </c>
      <c r="BI165" s="48" t="n">
        <v>-99</v>
      </c>
      <c r="BJ165" s="48" t="n">
        <v>-99</v>
      </c>
      <c r="BK165" s="48" t="n">
        <v>-99</v>
      </c>
      <c r="BL165" s="48" t="n">
        <v>-99</v>
      </c>
      <c r="BM165" s="48" t="n">
        <v>-99</v>
      </c>
      <c r="BN165" s="48" t="n">
        <v>-99</v>
      </c>
      <c r="BO165" s="48" t="n">
        <v>-99</v>
      </c>
      <c r="BP165" s="48" t="n">
        <v>-99</v>
      </c>
      <c r="BQ165" s="48" t="n">
        <v>-99</v>
      </c>
      <c r="BR165" s="48" t="n">
        <v>-99</v>
      </c>
      <c r="BS165" s="48" t="n">
        <v>-99</v>
      </c>
      <c r="BT165" s="48" t="n">
        <v>-99</v>
      </c>
      <c r="BU165" s="48" t="n">
        <v>-99</v>
      </c>
      <c r="BV165" s="48" t="n">
        <v>-99</v>
      </c>
      <c r="BW165" s="48" t="n">
        <v>-99</v>
      </c>
      <c r="BX165" s="48" t="n">
        <v>-99</v>
      </c>
      <c r="BY165" s="48" t="n">
        <v>-99</v>
      </c>
      <c r="BZ165" s="48" t="n">
        <v>-99</v>
      </c>
      <c r="CA165" s="48" t="n">
        <v>-99</v>
      </c>
      <c r="CB165" s="48" t="n">
        <v>-99</v>
      </c>
      <c r="CC165" s="48" t="n">
        <v>-99</v>
      </c>
      <c r="CD165" s="48" t="n">
        <v>-99</v>
      </c>
      <c r="CE165" s="48" t="n">
        <v>-99</v>
      </c>
      <c r="CF165" s="48" t="n">
        <v>-99</v>
      </c>
      <c r="CG165" s="48" t="n">
        <v>-99</v>
      </c>
      <c r="CH165" s="48" t="n">
        <v>-99</v>
      </c>
      <c r="CI165" s="48" t="n">
        <v>-99</v>
      </c>
      <c r="CJ165" s="48" t="n">
        <v>-99</v>
      </c>
      <c r="CK165" s="48" t="n">
        <v>-99</v>
      </c>
      <c r="CL165" s="48" t="n">
        <v>-99</v>
      </c>
      <c r="CM165" s="48" t="n">
        <v>-99</v>
      </c>
      <c r="CN165" s="48" t="n">
        <v>-99</v>
      </c>
      <c r="CO165" s="48" t="n">
        <v>-99</v>
      </c>
      <c r="CP165" s="48" t="n">
        <v>-99</v>
      </c>
      <c r="CQ165" s="48" t="n">
        <v>-99</v>
      </c>
      <c r="CR165" s="48" t="n">
        <v>-99</v>
      </c>
      <c r="CS165" s="48" t="n">
        <v>-99</v>
      </c>
      <c r="CT165" s="48" t="n">
        <v>-99</v>
      </c>
      <c r="CU165" s="48" t="n">
        <v>-99</v>
      </c>
      <c r="CV165" s="48" t="n">
        <v>-99</v>
      </c>
      <c r="CW165" s="48" t="n">
        <v>-99</v>
      </c>
      <c r="CX165" s="48" t="n">
        <v>-99</v>
      </c>
      <c r="CY165" s="48" t="n">
        <v>-99</v>
      </c>
      <c r="CZ165" s="48" t="n">
        <v>-99</v>
      </c>
      <c r="DA165" s="48" t="n">
        <v>-99</v>
      </c>
      <c r="DB165" s="48" t="n">
        <v>-99</v>
      </c>
      <c r="DC165" s="48" t="n">
        <v>-99</v>
      </c>
      <c r="DD165" s="48" t="n">
        <f aca="false">IF(DF165&gt;0,ROUND(DE165/DF165,2),0)</f>
        <v>6.59</v>
      </c>
      <c r="DE165" s="49" t="n">
        <f aca="false">SUMIF(D165:DC165,"&lt;&gt;-99")</f>
        <v>263.72</v>
      </c>
      <c r="DF165" s="50" t="n">
        <v>40</v>
      </c>
      <c r="DG165" s="49" t="n">
        <f aca="false">DE165-B165</f>
        <v>0</v>
      </c>
    </row>
    <row r="166" s="75" customFormat="true" ht="12.75" hidden="false" customHeight="false" outlineLevel="0" collapsed="false">
      <c r="A166" s="74" t="s">
        <v>187</v>
      </c>
      <c r="B166" s="48" t="n">
        <v>117.3</v>
      </c>
      <c r="C166" s="48" t="n">
        <v>2.86</v>
      </c>
      <c r="D166" s="48" t="n">
        <v>9.02307692307692</v>
      </c>
      <c r="E166" s="48" t="n">
        <v>9.02307692307692</v>
      </c>
      <c r="F166" s="48" t="n">
        <v>9.02307692307692</v>
      </c>
      <c r="G166" s="48" t="n">
        <v>9.02307692307692</v>
      </c>
      <c r="H166" s="48" t="n">
        <v>9.02307692307692</v>
      </c>
      <c r="I166" s="48" t="n">
        <v>9.02307692307692</v>
      </c>
      <c r="J166" s="48" t="n">
        <v>9.02307692307692</v>
      </c>
      <c r="K166" s="48" t="n">
        <v>9.02307692307692</v>
      </c>
      <c r="L166" s="48" t="n">
        <v>9.02307692307692</v>
      </c>
      <c r="M166" s="48" t="n">
        <v>9.02307692307692</v>
      </c>
      <c r="N166" s="48" t="n">
        <v>9.02307692307692</v>
      </c>
      <c r="O166" s="48" t="n">
        <v>9.02307692307692</v>
      </c>
      <c r="P166" s="48" t="n">
        <v>9.02307692307692</v>
      </c>
      <c r="Q166" s="48" t="n">
        <v>-99</v>
      </c>
      <c r="R166" s="48" t="n">
        <v>-99</v>
      </c>
      <c r="S166" s="48" t="n">
        <v>-99</v>
      </c>
      <c r="T166" s="48" t="n">
        <v>-99</v>
      </c>
      <c r="U166" s="48" t="n">
        <v>-99</v>
      </c>
      <c r="V166" s="48" t="n">
        <v>-99</v>
      </c>
      <c r="W166" s="48" t="n">
        <v>-99</v>
      </c>
      <c r="X166" s="48" t="n">
        <v>-99</v>
      </c>
      <c r="Y166" s="48" t="n">
        <v>-99</v>
      </c>
      <c r="Z166" s="48" t="n">
        <v>-99</v>
      </c>
      <c r="AA166" s="48" t="n">
        <v>-99</v>
      </c>
      <c r="AB166" s="48" t="n">
        <v>-99</v>
      </c>
      <c r="AC166" s="48" t="n">
        <v>-99</v>
      </c>
      <c r="AD166" s="48" t="n">
        <v>-99</v>
      </c>
      <c r="AE166" s="48" t="n">
        <v>-99</v>
      </c>
      <c r="AF166" s="48" t="n">
        <v>-99</v>
      </c>
      <c r="AG166" s="48" t="n">
        <v>-99</v>
      </c>
      <c r="AH166" s="48" t="n">
        <v>-99</v>
      </c>
      <c r="AI166" s="48" t="n">
        <v>-99</v>
      </c>
      <c r="AJ166" s="48" t="n">
        <v>-99</v>
      </c>
      <c r="AK166" s="48" t="n">
        <v>-99</v>
      </c>
      <c r="AL166" s="48" t="n">
        <v>-99</v>
      </c>
      <c r="AM166" s="48" t="n">
        <v>-99</v>
      </c>
      <c r="AN166" s="48" t="n">
        <v>-99</v>
      </c>
      <c r="AO166" s="48" t="n">
        <v>-99</v>
      </c>
      <c r="AP166" s="48" t="n">
        <v>-99</v>
      </c>
      <c r="AQ166" s="48" t="n">
        <v>-99</v>
      </c>
      <c r="AR166" s="48" t="n">
        <v>-99</v>
      </c>
      <c r="AS166" s="48" t="n">
        <v>-99</v>
      </c>
      <c r="AT166" s="48" t="n">
        <v>-99</v>
      </c>
      <c r="AU166" s="48" t="n">
        <v>-99</v>
      </c>
      <c r="AV166" s="48" t="n">
        <v>-99</v>
      </c>
      <c r="AW166" s="48" t="n">
        <v>-99</v>
      </c>
      <c r="AX166" s="48" t="n">
        <v>-99</v>
      </c>
      <c r="AY166" s="48" t="n">
        <v>-99</v>
      </c>
      <c r="AZ166" s="48" t="n">
        <v>-99</v>
      </c>
      <c r="BA166" s="48" t="n">
        <v>-99</v>
      </c>
      <c r="BB166" s="48" t="n">
        <v>-99</v>
      </c>
      <c r="BC166" s="48" t="n">
        <v>-99</v>
      </c>
      <c r="BD166" s="48" t="n">
        <v>-99</v>
      </c>
      <c r="BE166" s="48" t="n">
        <v>-99</v>
      </c>
      <c r="BF166" s="48" t="n">
        <v>-99</v>
      </c>
      <c r="BG166" s="48" t="n">
        <v>-99</v>
      </c>
      <c r="BH166" s="48" t="n">
        <v>-99</v>
      </c>
      <c r="BI166" s="48" t="n">
        <v>-99</v>
      </c>
      <c r="BJ166" s="48" t="n">
        <v>-99</v>
      </c>
      <c r="BK166" s="48" t="n">
        <v>-99</v>
      </c>
      <c r="BL166" s="48" t="n">
        <v>-99</v>
      </c>
      <c r="BM166" s="48" t="n">
        <v>-99</v>
      </c>
      <c r="BN166" s="48" t="n">
        <v>-99</v>
      </c>
      <c r="BO166" s="48" t="n">
        <v>-99</v>
      </c>
      <c r="BP166" s="48" t="n">
        <v>-99</v>
      </c>
      <c r="BQ166" s="48" t="n">
        <v>-99</v>
      </c>
      <c r="BR166" s="48" t="n">
        <v>-99</v>
      </c>
      <c r="BS166" s="48" t="n">
        <v>-99</v>
      </c>
      <c r="BT166" s="48" t="n">
        <v>-99</v>
      </c>
      <c r="BU166" s="48" t="n">
        <v>-99</v>
      </c>
      <c r="BV166" s="48" t="n">
        <v>-99</v>
      </c>
      <c r="BW166" s="48" t="n">
        <v>-99</v>
      </c>
      <c r="BX166" s="48" t="n">
        <v>-99</v>
      </c>
      <c r="BY166" s="48" t="n">
        <v>-99</v>
      </c>
      <c r="BZ166" s="48" t="n">
        <v>-99</v>
      </c>
      <c r="CA166" s="48" t="n">
        <v>-99</v>
      </c>
      <c r="CB166" s="48" t="n">
        <v>-99</v>
      </c>
      <c r="CC166" s="48" t="n">
        <v>-99</v>
      </c>
      <c r="CD166" s="48" t="n">
        <v>-99</v>
      </c>
      <c r="CE166" s="48" t="n">
        <v>-99</v>
      </c>
      <c r="CF166" s="48" t="n">
        <v>-99</v>
      </c>
      <c r="CG166" s="48" t="n">
        <v>-99</v>
      </c>
      <c r="CH166" s="48" t="n">
        <v>-99</v>
      </c>
      <c r="CI166" s="48" t="n">
        <v>-99</v>
      </c>
      <c r="CJ166" s="48" t="n">
        <v>-99</v>
      </c>
      <c r="CK166" s="48" t="n">
        <v>-99</v>
      </c>
      <c r="CL166" s="48" t="n">
        <v>-99</v>
      </c>
      <c r="CM166" s="48" t="n">
        <v>-99</v>
      </c>
      <c r="CN166" s="48" t="n">
        <v>-99</v>
      </c>
      <c r="CO166" s="48" t="n">
        <v>-99</v>
      </c>
      <c r="CP166" s="48" t="n">
        <v>-99</v>
      </c>
      <c r="CQ166" s="48" t="n">
        <v>-99</v>
      </c>
      <c r="CR166" s="48" t="n">
        <v>-99</v>
      </c>
      <c r="CS166" s="48" t="n">
        <v>-99</v>
      </c>
      <c r="CT166" s="48" t="n">
        <v>-99</v>
      </c>
      <c r="CU166" s="48" t="n">
        <v>-99</v>
      </c>
      <c r="CV166" s="48" t="n">
        <v>-99</v>
      </c>
      <c r="CW166" s="48" t="n">
        <v>-99</v>
      </c>
      <c r="CX166" s="48" t="n">
        <v>-99</v>
      </c>
      <c r="CY166" s="48" t="n">
        <v>-99</v>
      </c>
      <c r="CZ166" s="48" t="n">
        <v>-99</v>
      </c>
      <c r="DA166" s="48" t="n">
        <v>-99</v>
      </c>
      <c r="DB166" s="48" t="n">
        <v>-99</v>
      </c>
      <c r="DC166" s="48" t="n">
        <v>-99</v>
      </c>
      <c r="DD166" s="48" t="n">
        <f aca="false">IF(DF166&gt;0,ROUND(DE166/DF166,2),0)</f>
        <v>2.93</v>
      </c>
      <c r="DE166" s="49" t="n">
        <f aca="false">SUMIF(D166:DC166,"&lt;&gt;-99")</f>
        <v>117.3</v>
      </c>
      <c r="DF166" s="50" t="n">
        <v>40</v>
      </c>
      <c r="DG166" s="49" t="n">
        <f aca="false">DE166-B166</f>
        <v>0</v>
      </c>
    </row>
    <row r="167" s="75" customFormat="true" ht="12.75" hidden="false" customHeight="false" outlineLevel="0" collapsed="false">
      <c r="A167" s="74" t="s">
        <v>188</v>
      </c>
      <c r="B167" s="48" t="n">
        <v>35.82</v>
      </c>
      <c r="C167" s="48" t="n">
        <v>0</v>
      </c>
      <c r="D167" s="48" t="n">
        <v>2.75538461538462</v>
      </c>
      <c r="E167" s="48" t="n">
        <v>2.75538461538462</v>
      </c>
      <c r="F167" s="48" t="n">
        <v>2.75538461538462</v>
      </c>
      <c r="G167" s="48" t="n">
        <v>2.75538461538462</v>
      </c>
      <c r="H167" s="48" t="n">
        <v>2.75538461538462</v>
      </c>
      <c r="I167" s="48" t="n">
        <v>2.75538461538462</v>
      </c>
      <c r="J167" s="48" t="n">
        <v>2.75538461538462</v>
      </c>
      <c r="K167" s="48" t="n">
        <v>2.75538461538462</v>
      </c>
      <c r="L167" s="48" t="n">
        <v>2.75538461538462</v>
      </c>
      <c r="M167" s="48" t="n">
        <v>2.75538461538462</v>
      </c>
      <c r="N167" s="48" t="n">
        <v>2.75538461538462</v>
      </c>
      <c r="O167" s="48" t="n">
        <v>2.75538461538462</v>
      </c>
      <c r="P167" s="48" t="n">
        <v>2.75538461538462</v>
      </c>
      <c r="Q167" s="48" t="n">
        <v>-99</v>
      </c>
      <c r="R167" s="48" t="n">
        <v>-99</v>
      </c>
      <c r="S167" s="48" t="n">
        <v>-99</v>
      </c>
      <c r="T167" s="48" t="n">
        <v>-99</v>
      </c>
      <c r="U167" s="48" t="n">
        <v>-99</v>
      </c>
      <c r="V167" s="48" t="n">
        <v>-99</v>
      </c>
      <c r="W167" s="48" t="n">
        <v>-99</v>
      </c>
      <c r="X167" s="48" t="n">
        <v>-99</v>
      </c>
      <c r="Y167" s="48" t="n">
        <v>-99</v>
      </c>
      <c r="Z167" s="48" t="n">
        <v>-99</v>
      </c>
      <c r="AA167" s="48" t="n">
        <v>-99</v>
      </c>
      <c r="AB167" s="48" t="n">
        <v>-99</v>
      </c>
      <c r="AC167" s="48" t="n">
        <v>-99</v>
      </c>
      <c r="AD167" s="48" t="n">
        <v>-99</v>
      </c>
      <c r="AE167" s="48" t="n">
        <v>-99</v>
      </c>
      <c r="AF167" s="48" t="n">
        <v>-99</v>
      </c>
      <c r="AG167" s="48" t="n">
        <v>-99</v>
      </c>
      <c r="AH167" s="48" t="n">
        <v>-99</v>
      </c>
      <c r="AI167" s="48" t="n">
        <v>-99</v>
      </c>
      <c r="AJ167" s="48" t="n">
        <v>-99</v>
      </c>
      <c r="AK167" s="48" t="n">
        <v>-99</v>
      </c>
      <c r="AL167" s="48" t="n">
        <v>-99</v>
      </c>
      <c r="AM167" s="48" t="n">
        <v>-99</v>
      </c>
      <c r="AN167" s="48" t="n">
        <v>-99</v>
      </c>
      <c r="AO167" s="48" t="n">
        <v>-99</v>
      </c>
      <c r="AP167" s="48" t="n">
        <v>-99</v>
      </c>
      <c r="AQ167" s="48" t="n">
        <v>-99</v>
      </c>
      <c r="AR167" s="48" t="n">
        <v>-99</v>
      </c>
      <c r="AS167" s="48" t="n">
        <v>-99</v>
      </c>
      <c r="AT167" s="48" t="n">
        <v>-99</v>
      </c>
      <c r="AU167" s="48" t="n">
        <v>-99</v>
      </c>
      <c r="AV167" s="48" t="n">
        <v>-99</v>
      </c>
      <c r="AW167" s="48" t="n">
        <v>-99</v>
      </c>
      <c r="AX167" s="48" t="n">
        <v>-99</v>
      </c>
      <c r="AY167" s="48" t="n">
        <v>-99</v>
      </c>
      <c r="AZ167" s="48" t="n">
        <v>-99</v>
      </c>
      <c r="BA167" s="48" t="n">
        <v>-99</v>
      </c>
      <c r="BB167" s="48" t="n">
        <v>-99</v>
      </c>
      <c r="BC167" s="48" t="n">
        <v>-99</v>
      </c>
      <c r="BD167" s="48" t="n">
        <v>-99</v>
      </c>
      <c r="BE167" s="48" t="n">
        <v>-99</v>
      </c>
      <c r="BF167" s="48" t="n">
        <v>-99</v>
      </c>
      <c r="BG167" s="48" t="n">
        <v>-99</v>
      </c>
      <c r="BH167" s="48" t="n">
        <v>-99</v>
      </c>
      <c r="BI167" s="48" t="n">
        <v>-99</v>
      </c>
      <c r="BJ167" s="48" t="n">
        <v>-99</v>
      </c>
      <c r="BK167" s="48" t="n">
        <v>-99</v>
      </c>
      <c r="BL167" s="48" t="n">
        <v>-99</v>
      </c>
      <c r="BM167" s="48" t="n">
        <v>-99</v>
      </c>
      <c r="BN167" s="48" t="n">
        <v>-99</v>
      </c>
      <c r="BO167" s="48" t="n">
        <v>-99</v>
      </c>
      <c r="BP167" s="48" t="n">
        <v>-99</v>
      </c>
      <c r="BQ167" s="48" t="n">
        <v>-99</v>
      </c>
      <c r="BR167" s="48" t="n">
        <v>-99</v>
      </c>
      <c r="BS167" s="48" t="n">
        <v>-99</v>
      </c>
      <c r="BT167" s="48" t="n">
        <v>-99</v>
      </c>
      <c r="BU167" s="48" t="n">
        <v>-99</v>
      </c>
      <c r="BV167" s="48" t="n">
        <v>-99</v>
      </c>
      <c r="BW167" s="48" t="n">
        <v>-99</v>
      </c>
      <c r="BX167" s="48" t="n">
        <v>-99</v>
      </c>
      <c r="BY167" s="48" t="n">
        <v>-99</v>
      </c>
      <c r="BZ167" s="48" t="n">
        <v>-99</v>
      </c>
      <c r="CA167" s="48" t="n">
        <v>-99</v>
      </c>
      <c r="CB167" s="48" t="n">
        <v>-99</v>
      </c>
      <c r="CC167" s="48" t="n">
        <v>-99</v>
      </c>
      <c r="CD167" s="48" t="n">
        <v>-99</v>
      </c>
      <c r="CE167" s="48" t="n">
        <v>-99</v>
      </c>
      <c r="CF167" s="48" t="n">
        <v>-99</v>
      </c>
      <c r="CG167" s="48" t="n">
        <v>-99</v>
      </c>
      <c r="CH167" s="48" t="n">
        <v>-99</v>
      </c>
      <c r="CI167" s="48" t="n">
        <v>-99</v>
      </c>
      <c r="CJ167" s="48" t="n">
        <v>-99</v>
      </c>
      <c r="CK167" s="48" t="n">
        <v>-99</v>
      </c>
      <c r="CL167" s="48" t="n">
        <v>-99</v>
      </c>
      <c r="CM167" s="48" t="n">
        <v>-99</v>
      </c>
      <c r="CN167" s="48" t="n">
        <v>-99</v>
      </c>
      <c r="CO167" s="48" t="n">
        <v>-99</v>
      </c>
      <c r="CP167" s="48" t="n">
        <v>-99</v>
      </c>
      <c r="CQ167" s="48" t="n">
        <v>-99</v>
      </c>
      <c r="CR167" s="48" t="n">
        <v>-99</v>
      </c>
      <c r="CS167" s="48" t="n">
        <v>-99</v>
      </c>
      <c r="CT167" s="48" t="n">
        <v>-99</v>
      </c>
      <c r="CU167" s="48" t="n">
        <v>-99</v>
      </c>
      <c r="CV167" s="48" t="n">
        <v>-99</v>
      </c>
      <c r="CW167" s="48" t="n">
        <v>-99</v>
      </c>
      <c r="CX167" s="48" t="n">
        <v>-99</v>
      </c>
      <c r="CY167" s="48" t="n">
        <v>-99</v>
      </c>
      <c r="CZ167" s="48" t="n">
        <v>-99</v>
      </c>
      <c r="DA167" s="48" t="n">
        <v>-99</v>
      </c>
      <c r="DB167" s="48" t="n">
        <v>-99</v>
      </c>
      <c r="DC167" s="48" t="n">
        <v>-99</v>
      </c>
      <c r="DD167" s="48" t="n">
        <f aca="false">IF(DF167&gt;0,ROUND(DE167/DF167,2),0)</f>
        <v>0.9</v>
      </c>
      <c r="DE167" s="49" t="n">
        <f aca="false">SUMIF(D167:DC167,"&lt;&gt;-99")</f>
        <v>35.82</v>
      </c>
      <c r="DF167" s="50" t="n">
        <v>40</v>
      </c>
      <c r="DG167" s="49" t="n">
        <f aca="false">DE167-B167</f>
        <v>0</v>
      </c>
    </row>
    <row r="168" s="75" customFormat="true" ht="12.75" hidden="false" customHeight="false" outlineLevel="0" collapsed="false">
      <c r="A168" s="74" t="s">
        <v>189</v>
      </c>
      <c r="B168" s="48" t="n">
        <v>56.59</v>
      </c>
      <c r="C168" s="48" t="n">
        <v>-99</v>
      </c>
      <c r="D168" s="48" t="n">
        <v>4.35307692307692</v>
      </c>
      <c r="E168" s="48" t="n">
        <v>4.35307692307692</v>
      </c>
      <c r="F168" s="48" t="n">
        <v>4.35307692307692</v>
      </c>
      <c r="G168" s="48" t="n">
        <v>4.35307692307692</v>
      </c>
      <c r="H168" s="48" t="n">
        <v>4.35307692307692</v>
      </c>
      <c r="I168" s="48" t="n">
        <v>4.35307692307692</v>
      </c>
      <c r="J168" s="48" t="n">
        <v>4.35307692307692</v>
      </c>
      <c r="K168" s="48" t="n">
        <v>4.35307692307692</v>
      </c>
      <c r="L168" s="48" t="n">
        <v>4.35307692307692</v>
      </c>
      <c r="M168" s="48" t="n">
        <v>4.35307692307692</v>
      </c>
      <c r="N168" s="48" t="n">
        <v>4.35307692307692</v>
      </c>
      <c r="O168" s="48" t="n">
        <v>4.35307692307692</v>
      </c>
      <c r="P168" s="48" t="n">
        <v>4.35307692307692</v>
      </c>
      <c r="Q168" s="48" t="n">
        <v>-99</v>
      </c>
      <c r="R168" s="48" t="n">
        <v>-99</v>
      </c>
      <c r="S168" s="48" t="n">
        <v>-99</v>
      </c>
      <c r="T168" s="48" t="n">
        <v>-99</v>
      </c>
      <c r="U168" s="48" t="n">
        <v>-99</v>
      </c>
      <c r="V168" s="48" t="n">
        <v>-99</v>
      </c>
      <c r="W168" s="48" t="n">
        <v>-99</v>
      </c>
      <c r="X168" s="48" t="n">
        <v>-99</v>
      </c>
      <c r="Y168" s="48" t="n">
        <v>-99</v>
      </c>
      <c r="Z168" s="48" t="n">
        <v>-99</v>
      </c>
      <c r="AA168" s="48" t="n">
        <v>-99</v>
      </c>
      <c r="AB168" s="48" t="n">
        <v>-99</v>
      </c>
      <c r="AC168" s="48" t="n">
        <v>-99</v>
      </c>
      <c r="AD168" s="48" t="n">
        <v>-99</v>
      </c>
      <c r="AE168" s="48" t="n">
        <v>-99</v>
      </c>
      <c r="AF168" s="48" t="n">
        <v>-99</v>
      </c>
      <c r="AG168" s="48" t="n">
        <v>-99</v>
      </c>
      <c r="AH168" s="48" t="n">
        <v>-99</v>
      </c>
      <c r="AI168" s="48" t="n">
        <v>-99</v>
      </c>
      <c r="AJ168" s="48" t="n">
        <v>-99</v>
      </c>
      <c r="AK168" s="48" t="n">
        <v>-99</v>
      </c>
      <c r="AL168" s="48" t="n">
        <v>-99</v>
      </c>
      <c r="AM168" s="48" t="n">
        <v>-99</v>
      </c>
      <c r="AN168" s="48" t="n">
        <v>-99</v>
      </c>
      <c r="AO168" s="48" t="n">
        <v>-99</v>
      </c>
      <c r="AP168" s="48" t="n">
        <v>-99</v>
      </c>
      <c r="AQ168" s="48" t="n">
        <v>-99</v>
      </c>
      <c r="AR168" s="48" t="n">
        <v>-99</v>
      </c>
      <c r="AS168" s="48" t="n">
        <v>-99</v>
      </c>
      <c r="AT168" s="48" t="n">
        <v>-99</v>
      </c>
      <c r="AU168" s="48" t="n">
        <v>-99</v>
      </c>
      <c r="AV168" s="48" t="n">
        <v>-99</v>
      </c>
      <c r="AW168" s="48" t="n">
        <v>-99</v>
      </c>
      <c r="AX168" s="48" t="n">
        <v>-99</v>
      </c>
      <c r="AY168" s="48" t="n">
        <v>-99</v>
      </c>
      <c r="AZ168" s="48" t="n">
        <v>-99</v>
      </c>
      <c r="BA168" s="48" t="n">
        <v>-99</v>
      </c>
      <c r="BB168" s="48" t="n">
        <v>-99</v>
      </c>
      <c r="BC168" s="48" t="n">
        <v>-99</v>
      </c>
      <c r="BD168" s="48" t="n">
        <v>-99</v>
      </c>
      <c r="BE168" s="48" t="n">
        <v>-99</v>
      </c>
      <c r="BF168" s="48" t="n">
        <v>-99</v>
      </c>
      <c r="BG168" s="48" t="n">
        <v>-99</v>
      </c>
      <c r="BH168" s="48" t="n">
        <v>-99</v>
      </c>
      <c r="BI168" s="48" t="n">
        <v>-99</v>
      </c>
      <c r="BJ168" s="48" t="n">
        <v>-99</v>
      </c>
      <c r="BK168" s="48" t="n">
        <v>-99</v>
      </c>
      <c r="BL168" s="48" t="n">
        <v>-99</v>
      </c>
      <c r="BM168" s="48" t="n">
        <v>-99</v>
      </c>
      <c r="BN168" s="48" t="n">
        <v>-99</v>
      </c>
      <c r="BO168" s="48" t="n">
        <v>-99</v>
      </c>
      <c r="BP168" s="48" t="n">
        <v>-99</v>
      </c>
      <c r="BQ168" s="48" t="n">
        <v>-99</v>
      </c>
      <c r="BR168" s="48" t="n">
        <v>-99</v>
      </c>
      <c r="BS168" s="48" t="n">
        <v>-99</v>
      </c>
      <c r="BT168" s="48" t="n">
        <v>-99</v>
      </c>
      <c r="BU168" s="48" t="n">
        <v>-99</v>
      </c>
      <c r="BV168" s="48" t="n">
        <v>-99</v>
      </c>
      <c r="BW168" s="48" t="n">
        <v>-99</v>
      </c>
      <c r="BX168" s="48" t="n">
        <v>-99</v>
      </c>
      <c r="BY168" s="48" t="n">
        <v>-99</v>
      </c>
      <c r="BZ168" s="48" t="n">
        <v>-99</v>
      </c>
      <c r="CA168" s="48" t="n">
        <v>-99</v>
      </c>
      <c r="CB168" s="48" t="n">
        <v>-99</v>
      </c>
      <c r="CC168" s="48" t="n">
        <v>-99</v>
      </c>
      <c r="CD168" s="48" t="n">
        <v>-99</v>
      </c>
      <c r="CE168" s="48" t="n">
        <v>-99</v>
      </c>
      <c r="CF168" s="48" t="n">
        <v>-99</v>
      </c>
      <c r="CG168" s="48" t="n">
        <v>-99</v>
      </c>
      <c r="CH168" s="48" t="n">
        <v>-99</v>
      </c>
      <c r="CI168" s="48" t="n">
        <v>-99</v>
      </c>
      <c r="CJ168" s="48" t="n">
        <v>-99</v>
      </c>
      <c r="CK168" s="48" t="n">
        <v>-99</v>
      </c>
      <c r="CL168" s="48" t="n">
        <v>-99</v>
      </c>
      <c r="CM168" s="48" t="n">
        <v>-99</v>
      </c>
      <c r="CN168" s="48" t="n">
        <v>-99</v>
      </c>
      <c r="CO168" s="48" t="n">
        <v>-99</v>
      </c>
      <c r="CP168" s="48" t="n">
        <v>-99</v>
      </c>
      <c r="CQ168" s="48" t="n">
        <v>-99</v>
      </c>
      <c r="CR168" s="48" t="n">
        <v>-99</v>
      </c>
      <c r="CS168" s="48" t="n">
        <v>-99</v>
      </c>
      <c r="CT168" s="48" t="n">
        <v>-99</v>
      </c>
      <c r="CU168" s="48" t="n">
        <v>-99</v>
      </c>
      <c r="CV168" s="48" t="n">
        <v>-99</v>
      </c>
      <c r="CW168" s="48" t="n">
        <v>-99</v>
      </c>
      <c r="CX168" s="48" t="n">
        <v>-99</v>
      </c>
      <c r="CY168" s="48" t="n">
        <v>-99</v>
      </c>
      <c r="CZ168" s="48" t="n">
        <v>-99</v>
      </c>
      <c r="DA168" s="48" t="n">
        <v>-99</v>
      </c>
      <c r="DB168" s="48" t="n">
        <v>-99</v>
      </c>
      <c r="DC168" s="48" t="n">
        <v>-99</v>
      </c>
      <c r="DD168" s="48" t="n">
        <f aca="false">IF(DF168&gt;0,ROUND(DE168/DF168,2),0)</f>
        <v>1.41</v>
      </c>
      <c r="DE168" s="49" t="n">
        <f aca="false">SUMIF(D168:DC168,"&lt;&gt;-99")</f>
        <v>56.59</v>
      </c>
      <c r="DF168" s="50" t="n">
        <v>40</v>
      </c>
      <c r="DG168" s="49" t="n">
        <f aca="false">DE168-B168</f>
        <v>0</v>
      </c>
    </row>
    <row r="169" s="75" customFormat="true" ht="12.75" hidden="false" customHeight="false" outlineLevel="0" collapsed="false">
      <c r="A169" s="74" t="s">
        <v>190</v>
      </c>
      <c r="B169" s="48" t="n">
        <v>97.36</v>
      </c>
      <c r="C169" s="48" t="n">
        <v>28</v>
      </c>
      <c r="D169" s="48" t="n">
        <v>7.48923076923077</v>
      </c>
      <c r="E169" s="48" t="n">
        <v>7.48923076923077</v>
      </c>
      <c r="F169" s="48" t="n">
        <v>7.48923076923077</v>
      </c>
      <c r="G169" s="48" t="n">
        <v>7.48923076923077</v>
      </c>
      <c r="H169" s="48" t="n">
        <v>7.48923076923077</v>
      </c>
      <c r="I169" s="48" t="n">
        <v>7.48923076923077</v>
      </c>
      <c r="J169" s="48" t="n">
        <v>7.48923076923077</v>
      </c>
      <c r="K169" s="48" t="n">
        <v>7.48923076923077</v>
      </c>
      <c r="L169" s="48" t="n">
        <v>7.48923076923077</v>
      </c>
      <c r="M169" s="48" t="n">
        <v>7.48923076923077</v>
      </c>
      <c r="N169" s="48" t="n">
        <v>7.48923076923077</v>
      </c>
      <c r="O169" s="48" t="n">
        <v>7.48923076923077</v>
      </c>
      <c r="P169" s="48" t="n">
        <v>7.48923076923077</v>
      </c>
      <c r="Q169" s="48" t="n">
        <v>-99</v>
      </c>
      <c r="R169" s="48" t="n">
        <v>-99</v>
      </c>
      <c r="S169" s="48" t="n">
        <v>-99</v>
      </c>
      <c r="T169" s="48" t="n">
        <v>-99</v>
      </c>
      <c r="U169" s="48" t="n">
        <v>-99</v>
      </c>
      <c r="V169" s="48" t="n">
        <v>-99</v>
      </c>
      <c r="W169" s="48" t="n">
        <v>-99</v>
      </c>
      <c r="X169" s="48" t="n">
        <v>-99</v>
      </c>
      <c r="Y169" s="48" t="n">
        <v>-99</v>
      </c>
      <c r="Z169" s="48" t="n">
        <v>-99</v>
      </c>
      <c r="AA169" s="48" t="n">
        <v>-99</v>
      </c>
      <c r="AB169" s="48" t="n">
        <v>-99</v>
      </c>
      <c r="AC169" s="48" t="n">
        <v>-99</v>
      </c>
      <c r="AD169" s="48" t="n">
        <v>-99</v>
      </c>
      <c r="AE169" s="48" t="n">
        <v>-99</v>
      </c>
      <c r="AF169" s="48" t="n">
        <v>-99</v>
      </c>
      <c r="AG169" s="48" t="n">
        <v>-99</v>
      </c>
      <c r="AH169" s="48" t="n">
        <v>-99</v>
      </c>
      <c r="AI169" s="48" t="n">
        <v>-99</v>
      </c>
      <c r="AJ169" s="48" t="n">
        <v>-99</v>
      </c>
      <c r="AK169" s="48" t="n">
        <v>-99</v>
      </c>
      <c r="AL169" s="48" t="n">
        <v>-99</v>
      </c>
      <c r="AM169" s="48" t="n">
        <v>-99</v>
      </c>
      <c r="AN169" s="48" t="n">
        <v>-99</v>
      </c>
      <c r="AO169" s="48" t="n">
        <v>-99</v>
      </c>
      <c r="AP169" s="48" t="n">
        <v>-99</v>
      </c>
      <c r="AQ169" s="48" t="n">
        <v>-99</v>
      </c>
      <c r="AR169" s="48" t="n">
        <v>-99</v>
      </c>
      <c r="AS169" s="48" t="n">
        <v>-99</v>
      </c>
      <c r="AT169" s="48" t="n">
        <v>-99</v>
      </c>
      <c r="AU169" s="48" t="n">
        <v>-99</v>
      </c>
      <c r="AV169" s="48" t="n">
        <v>-99</v>
      </c>
      <c r="AW169" s="48" t="n">
        <v>-99</v>
      </c>
      <c r="AX169" s="48" t="n">
        <v>-99</v>
      </c>
      <c r="AY169" s="48" t="n">
        <v>-99</v>
      </c>
      <c r="AZ169" s="48" t="n">
        <v>-99</v>
      </c>
      <c r="BA169" s="48" t="n">
        <v>-99</v>
      </c>
      <c r="BB169" s="48" t="n">
        <v>-99</v>
      </c>
      <c r="BC169" s="48" t="n">
        <v>-99</v>
      </c>
      <c r="BD169" s="48" t="n">
        <v>-99</v>
      </c>
      <c r="BE169" s="48" t="n">
        <v>-99</v>
      </c>
      <c r="BF169" s="48" t="n">
        <v>-99</v>
      </c>
      <c r="BG169" s="48" t="n">
        <v>-99</v>
      </c>
      <c r="BH169" s="48" t="n">
        <v>-99</v>
      </c>
      <c r="BI169" s="48" t="n">
        <v>-99</v>
      </c>
      <c r="BJ169" s="48" t="n">
        <v>-99</v>
      </c>
      <c r="BK169" s="48" t="n">
        <v>-99</v>
      </c>
      <c r="BL169" s="48" t="n">
        <v>-99</v>
      </c>
      <c r="BM169" s="48" t="n">
        <v>-99</v>
      </c>
      <c r="BN169" s="48" t="n">
        <v>-99</v>
      </c>
      <c r="BO169" s="48" t="n">
        <v>-99</v>
      </c>
      <c r="BP169" s="48" t="n">
        <v>-99</v>
      </c>
      <c r="BQ169" s="48" t="n">
        <v>-99</v>
      </c>
      <c r="BR169" s="48" t="n">
        <v>-99</v>
      </c>
      <c r="BS169" s="48" t="n">
        <v>-99</v>
      </c>
      <c r="BT169" s="48" t="n">
        <v>-99</v>
      </c>
      <c r="BU169" s="48" t="n">
        <v>-99</v>
      </c>
      <c r="BV169" s="48" t="n">
        <v>-99</v>
      </c>
      <c r="BW169" s="48" t="n">
        <v>-99</v>
      </c>
      <c r="BX169" s="48" t="n">
        <v>-99</v>
      </c>
      <c r="BY169" s="48" t="n">
        <v>-99</v>
      </c>
      <c r="BZ169" s="48" t="n">
        <v>-99</v>
      </c>
      <c r="CA169" s="48" t="n">
        <v>-99</v>
      </c>
      <c r="CB169" s="48" t="n">
        <v>-99</v>
      </c>
      <c r="CC169" s="48" t="n">
        <v>-99</v>
      </c>
      <c r="CD169" s="48" t="n">
        <v>-99</v>
      </c>
      <c r="CE169" s="48" t="n">
        <v>-99</v>
      </c>
      <c r="CF169" s="48" t="n">
        <v>-99</v>
      </c>
      <c r="CG169" s="48" t="n">
        <v>-99</v>
      </c>
      <c r="CH169" s="48" t="n">
        <v>-99</v>
      </c>
      <c r="CI169" s="48" t="n">
        <v>-99</v>
      </c>
      <c r="CJ169" s="48" t="n">
        <v>-99</v>
      </c>
      <c r="CK169" s="48" t="n">
        <v>-99</v>
      </c>
      <c r="CL169" s="48" t="n">
        <v>-99</v>
      </c>
      <c r="CM169" s="48" t="n">
        <v>-99</v>
      </c>
      <c r="CN169" s="48" t="n">
        <v>-99</v>
      </c>
      <c r="CO169" s="48" t="n">
        <v>-99</v>
      </c>
      <c r="CP169" s="48" t="n">
        <v>-99</v>
      </c>
      <c r="CQ169" s="48" t="n">
        <v>-99</v>
      </c>
      <c r="CR169" s="48" t="n">
        <v>-99</v>
      </c>
      <c r="CS169" s="48" t="n">
        <v>-99</v>
      </c>
      <c r="CT169" s="48" t="n">
        <v>-99</v>
      </c>
      <c r="CU169" s="48" t="n">
        <v>-99</v>
      </c>
      <c r="CV169" s="48" t="n">
        <v>-99</v>
      </c>
      <c r="CW169" s="48" t="n">
        <v>-99</v>
      </c>
      <c r="CX169" s="48" t="n">
        <v>-99</v>
      </c>
      <c r="CY169" s="48" t="n">
        <v>-99</v>
      </c>
      <c r="CZ169" s="48" t="n">
        <v>-99</v>
      </c>
      <c r="DA169" s="48" t="n">
        <v>-99</v>
      </c>
      <c r="DB169" s="48" t="n">
        <v>-99</v>
      </c>
      <c r="DC169" s="48" t="n">
        <v>-99</v>
      </c>
      <c r="DD169" s="48" t="n">
        <f aca="false">IF(DF169&gt;0,ROUND(DE169/DF169,2),0)</f>
        <v>2.43</v>
      </c>
      <c r="DE169" s="49" t="n">
        <f aca="false">SUMIF(D169:DC169,"&lt;&gt;-99")</f>
        <v>97.36</v>
      </c>
      <c r="DF169" s="50" t="n">
        <v>40</v>
      </c>
      <c r="DG169" s="49" t="n">
        <f aca="false">DE169-B169</f>
        <v>0</v>
      </c>
    </row>
    <row r="170" s="75" customFormat="true" ht="12.75" hidden="false" customHeight="false" outlineLevel="0" collapsed="false">
      <c r="A170" s="74" t="s">
        <v>191</v>
      </c>
      <c r="B170" s="48" t="n">
        <v>54.63</v>
      </c>
      <c r="C170" s="48" t="n">
        <v>-99</v>
      </c>
      <c r="D170" s="48" t="n">
        <v>4.20230769230769</v>
      </c>
      <c r="E170" s="48" t="n">
        <v>4.20230769230769</v>
      </c>
      <c r="F170" s="48" t="n">
        <v>4.20230769230769</v>
      </c>
      <c r="G170" s="48" t="n">
        <v>4.20230769230769</v>
      </c>
      <c r="H170" s="48" t="n">
        <v>4.20230769230769</v>
      </c>
      <c r="I170" s="48" t="n">
        <v>4.20230769230769</v>
      </c>
      <c r="J170" s="48" t="n">
        <v>4.20230769230769</v>
      </c>
      <c r="K170" s="48" t="n">
        <v>4.20230769230769</v>
      </c>
      <c r="L170" s="48" t="n">
        <v>4.20230769230769</v>
      </c>
      <c r="M170" s="48" t="n">
        <v>4.20230769230769</v>
      </c>
      <c r="N170" s="48" t="n">
        <v>4.20230769230769</v>
      </c>
      <c r="O170" s="48" t="n">
        <v>4.20230769230769</v>
      </c>
      <c r="P170" s="48" t="n">
        <v>4.20230769230769</v>
      </c>
      <c r="Q170" s="48" t="n">
        <v>-99</v>
      </c>
      <c r="R170" s="48" t="n">
        <v>-99</v>
      </c>
      <c r="S170" s="48" t="n">
        <v>-99</v>
      </c>
      <c r="T170" s="48" t="n">
        <v>-99</v>
      </c>
      <c r="U170" s="48" t="n">
        <v>-99</v>
      </c>
      <c r="V170" s="48" t="n">
        <v>-99</v>
      </c>
      <c r="W170" s="48" t="n">
        <v>-99</v>
      </c>
      <c r="X170" s="48" t="n">
        <v>-99</v>
      </c>
      <c r="Y170" s="48" t="n">
        <v>-99</v>
      </c>
      <c r="Z170" s="48" t="n">
        <v>-99</v>
      </c>
      <c r="AA170" s="48" t="n">
        <v>-99</v>
      </c>
      <c r="AB170" s="48" t="n">
        <v>-99</v>
      </c>
      <c r="AC170" s="48" t="n">
        <v>-99</v>
      </c>
      <c r="AD170" s="48" t="n">
        <v>-99</v>
      </c>
      <c r="AE170" s="48" t="n">
        <v>-99</v>
      </c>
      <c r="AF170" s="48" t="n">
        <v>-99</v>
      </c>
      <c r="AG170" s="48" t="n">
        <v>-99</v>
      </c>
      <c r="AH170" s="48" t="n">
        <v>-99</v>
      </c>
      <c r="AI170" s="48" t="n">
        <v>-99</v>
      </c>
      <c r="AJ170" s="48" t="n">
        <v>-99</v>
      </c>
      <c r="AK170" s="48" t="n">
        <v>-99</v>
      </c>
      <c r="AL170" s="48" t="n">
        <v>-99</v>
      </c>
      <c r="AM170" s="48" t="n">
        <v>-99</v>
      </c>
      <c r="AN170" s="48" t="n">
        <v>-99</v>
      </c>
      <c r="AO170" s="48" t="n">
        <v>-99</v>
      </c>
      <c r="AP170" s="48" t="n">
        <v>-99</v>
      </c>
      <c r="AQ170" s="48" t="n">
        <v>-99</v>
      </c>
      <c r="AR170" s="48" t="n">
        <v>-99</v>
      </c>
      <c r="AS170" s="48" t="n">
        <v>-99</v>
      </c>
      <c r="AT170" s="48" t="n">
        <v>-99</v>
      </c>
      <c r="AU170" s="48" t="n">
        <v>-99</v>
      </c>
      <c r="AV170" s="48" t="n">
        <v>-99</v>
      </c>
      <c r="AW170" s="48" t="n">
        <v>-99</v>
      </c>
      <c r="AX170" s="48" t="n">
        <v>-99</v>
      </c>
      <c r="AY170" s="48" t="n">
        <v>-99</v>
      </c>
      <c r="AZ170" s="48" t="n">
        <v>-99</v>
      </c>
      <c r="BA170" s="48" t="n">
        <v>-99</v>
      </c>
      <c r="BB170" s="48" t="n">
        <v>-99</v>
      </c>
      <c r="BC170" s="48" t="n">
        <v>-99</v>
      </c>
      <c r="BD170" s="48" t="n">
        <v>-99</v>
      </c>
      <c r="BE170" s="48" t="n">
        <v>-99</v>
      </c>
      <c r="BF170" s="48" t="n">
        <v>-99</v>
      </c>
      <c r="BG170" s="48" t="n">
        <v>-99</v>
      </c>
      <c r="BH170" s="48" t="n">
        <v>-99</v>
      </c>
      <c r="BI170" s="48" t="n">
        <v>-99</v>
      </c>
      <c r="BJ170" s="48" t="n">
        <v>-99</v>
      </c>
      <c r="BK170" s="48" t="n">
        <v>-99</v>
      </c>
      <c r="BL170" s="48" t="n">
        <v>-99</v>
      </c>
      <c r="BM170" s="48" t="n">
        <v>-99</v>
      </c>
      <c r="BN170" s="48" t="n">
        <v>-99</v>
      </c>
      <c r="BO170" s="48" t="n">
        <v>-99</v>
      </c>
      <c r="BP170" s="48" t="n">
        <v>-99</v>
      </c>
      <c r="BQ170" s="48" t="n">
        <v>-99</v>
      </c>
      <c r="BR170" s="48" t="n">
        <v>-99</v>
      </c>
      <c r="BS170" s="48" t="n">
        <v>-99</v>
      </c>
      <c r="BT170" s="48" t="n">
        <v>-99</v>
      </c>
      <c r="BU170" s="48" t="n">
        <v>-99</v>
      </c>
      <c r="BV170" s="48" t="n">
        <v>-99</v>
      </c>
      <c r="BW170" s="48" t="n">
        <v>-99</v>
      </c>
      <c r="BX170" s="48" t="n">
        <v>-99</v>
      </c>
      <c r="BY170" s="48" t="n">
        <v>-99</v>
      </c>
      <c r="BZ170" s="48" t="n">
        <v>-99</v>
      </c>
      <c r="CA170" s="48" t="n">
        <v>-99</v>
      </c>
      <c r="CB170" s="48" t="n">
        <v>-99</v>
      </c>
      <c r="CC170" s="48" t="n">
        <v>-99</v>
      </c>
      <c r="CD170" s="48" t="n">
        <v>-99</v>
      </c>
      <c r="CE170" s="48" t="n">
        <v>-99</v>
      </c>
      <c r="CF170" s="48" t="n">
        <v>-99</v>
      </c>
      <c r="CG170" s="48" t="n">
        <v>-99</v>
      </c>
      <c r="CH170" s="48" t="n">
        <v>-99</v>
      </c>
      <c r="CI170" s="48" t="n">
        <v>-99</v>
      </c>
      <c r="CJ170" s="48" t="n">
        <v>-99</v>
      </c>
      <c r="CK170" s="48" t="n">
        <v>-99</v>
      </c>
      <c r="CL170" s="48" t="n">
        <v>-99</v>
      </c>
      <c r="CM170" s="48" t="n">
        <v>-99</v>
      </c>
      <c r="CN170" s="48" t="n">
        <v>-99</v>
      </c>
      <c r="CO170" s="48" t="n">
        <v>-99</v>
      </c>
      <c r="CP170" s="48" t="n">
        <v>-99</v>
      </c>
      <c r="CQ170" s="48" t="n">
        <v>-99</v>
      </c>
      <c r="CR170" s="48" t="n">
        <v>-99</v>
      </c>
      <c r="CS170" s="48" t="n">
        <v>-99</v>
      </c>
      <c r="CT170" s="48" t="n">
        <v>-99</v>
      </c>
      <c r="CU170" s="48" t="n">
        <v>-99</v>
      </c>
      <c r="CV170" s="48" t="n">
        <v>-99</v>
      </c>
      <c r="CW170" s="48" t="n">
        <v>-99</v>
      </c>
      <c r="CX170" s="48" t="n">
        <v>-99</v>
      </c>
      <c r="CY170" s="48" t="n">
        <v>-99</v>
      </c>
      <c r="CZ170" s="48" t="n">
        <v>-99</v>
      </c>
      <c r="DA170" s="48" t="n">
        <v>-99</v>
      </c>
      <c r="DB170" s="48" t="n">
        <v>-99</v>
      </c>
      <c r="DC170" s="48" t="n">
        <v>-99</v>
      </c>
      <c r="DD170" s="48" t="n">
        <f aca="false">IF(DF170&gt;0,ROUND(DE170/DF170,2),0)</f>
        <v>1.37</v>
      </c>
      <c r="DE170" s="49" t="n">
        <f aca="false">SUMIF(D170:DC170,"&lt;&gt;-99")</f>
        <v>54.63</v>
      </c>
      <c r="DF170" s="50" t="n">
        <v>40</v>
      </c>
      <c r="DG170" s="49" t="n">
        <f aca="false">DE170-B170</f>
        <v>0</v>
      </c>
    </row>
    <row r="171" s="75" customFormat="true" ht="12.75" hidden="false" customHeight="false" outlineLevel="0" collapsed="false">
      <c r="A171" s="74" t="s">
        <v>192</v>
      </c>
      <c r="B171" s="48" t="n">
        <v>20.82</v>
      </c>
      <c r="C171" s="48" t="n">
        <v>-99</v>
      </c>
      <c r="D171" s="48" t="n">
        <v>1.60153846153846</v>
      </c>
      <c r="E171" s="48" t="n">
        <v>1.60153846153846</v>
      </c>
      <c r="F171" s="48" t="n">
        <v>1.60153846153846</v>
      </c>
      <c r="G171" s="48" t="n">
        <v>1.60153846153846</v>
      </c>
      <c r="H171" s="48" t="n">
        <v>1.60153846153846</v>
      </c>
      <c r="I171" s="48" t="n">
        <v>1.60153846153846</v>
      </c>
      <c r="J171" s="48" t="n">
        <v>1.60153846153846</v>
      </c>
      <c r="K171" s="48" t="n">
        <v>1.60153846153846</v>
      </c>
      <c r="L171" s="48" t="n">
        <v>1.60153846153846</v>
      </c>
      <c r="M171" s="48" t="n">
        <v>1.60153846153846</v>
      </c>
      <c r="N171" s="48" t="n">
        <v>1.60153846153846</v>
      </c>
      <c r="O171" s="48" t="n">
        <v>1.60153846153846</v>
      </c>
      <c r="P171" s="48" t="n">
        <v>1.60153846153846</v>
      </c>
      <c r="Q171" s="48" t="n">
        <v>-99</v>
      </c>
      <c r="R171" s="48" t="n">
        <v>-99</v>
      </c>
      <c r="S171" s="48" t="n">
        <v>-99</v>
      </c>
      <c r="T171" s="48" t="n">
        <v>-99</v>
      </c>
      <c r="U171" s="48" t="n">
        <v>-99</v>
      </c>
      <c r="V171" s="48" t="n">
        <v>-99</v>
      </c>
      <c r="W171" s="48" t="n">
        <v>-99</v>
      </c>
      <c r="X171" s="48" t="n">
        <v>-99</v>
      </c>
      <c r="Y171" s="48" t="n">
        <v>-99</v>
      </c>
      <c r="Z171" s="48" t="n">
        <v>-99</v>
      </c>
      <c r="AA171" s="48" t="n">
        <v>-99</v>
      </c>
      <c r="AB171" s="48" t="n">
        <v>-99</v>
      </c>
      <c r="AC171" s="48" t="n">
        <v>-99</v>
      </c>
      <c r="AD171" s="48" t="n">
        <v>-99</v>
      </c>
      <c r="AE171" s="48" t="n">
        <v>-99</v>
      </c>
      <c r="AF171" s="48" t="n">
        <v>-99</v>
      </c>
      <c r="AG171" s="48" t="n">
        <v>-99</v>
      </c>
      <c r="AH171" s="48" t="n">
        <v>-99</v>
      </c>
      <c r="AI171" s="48" t="n">
        <v>-99</v>
      </c>
      <c r="AJ171" s="48" t="n">
        <v>-99</v>
      </c>
      <c r="AK171" s="48" t="n">
        <v>-99</v>
      </c>
      <c r="AL171" s="48" t="n">
        <v>-99</v>
      </c>
      <c r="AM171" s="48" t="n">
        <v>-99</v>
      </c>
      <c r="AN171" s="48" t="n">
        <v>-99</v>
      </c>
      <c r="AO171" s="48" t="n">
        <v>-99</v>
      </c>
      <c r="AP171" s="48" t="n">
        <v>-99</v>
      </c>
      <c r="AQ171" s="48" t="n">
        <v>-99</v>
      </c>
      <c r="AR171" s="48" t="n">
        <v>-99</v>
      </c>
      <c r="AS171" s="48" t="n">
        <v>-99</v>
      </c>
      <c r="AT171" s="48" t="n">
        <v>-99</v>
      </c>
      <c r="AU171" s="48" t="n">
        <v>-99</v>
      </c>
      <c r="AV171" s="48" t="n">
        <v>-99</v>
      </c>
      <c r="AW171" s="48" t="n">
        <v>-99</v>
      </c>
      <c r="AX171" s="48" t="n">
        <v>-99</v>
      </c>
      <c r="AY171" s="48" t="n">
        <v>-99</v>
      </c>
      <c r="AZ171" s="48" t="n">
        <v>-99</v>
      </c>
      <c r="BA171" s="48" t="n">
        <v>-99</v>
      </c>
      <c r="BB171" s="48" t="n">
        <v>-99</v>
      </c>
      <c r="BC171" s="48" t="n">
        <v>-99</v>
      </c>
      <c r="BD171" s="48" t="n">
        <v>-99</v>
      </c>
      <c r="BE171" s="48" t="n">
        <v>-99</v>
      </c>
      <c r="BF171" s="48" t="n">
        <v>-99</v>
      </c>
      <c r="BG171" s="48" t="n">
        <v>-99</v>
      </c>
      <c r="BH171" s="48" t="n">
        <v>-99</v>
      </c>
      <c r="BI171" s="48" t="n">
        <v>-99</v>
      </c>
      <c r="BJ171" s="48" t="n">
        <v>-99</v>
      </c>
      <c r="BK171" s="48" t="n">
        <v>-99</v>
      </c>
      <c r="BL171" s="48" t="n">
        <v>-99</v>
      </c>
      <c r="BM171" s="48" t="n">
        <v>-99</v>
      </c>
      <c r="BN171" s="48" t="n">
        <v>-99</v>
      </c>
      <c r="BO171" s="48" t="n">
        <v>-99</v>
      </c>
      <c r="BP171" s="48" t="n">
        <v>-99</v>
      </c>
      <c r="BQ171" s="48" t="n">
        <v>-99</v>
      </c>
      <c r="BR171" s="48" t="n">
        <v>-99</v>
      </c>
      <c r="BS171" s="48" t="n">
        <v>-99</v>
      </c>
      <c r="BT171" s="48" t="n">
        <v>-99</v>
      </c>
      <c r="BU171" s="48" t="n">
        <v>-99</v>
      </c>
      <c r="BV171" s="48" t="n">
        <v>-99</v>
      </c>
      <c r="BW171" s="48" t="n">
        <v>-99</v>
      </c>
      <c r="BX171" s="48" t="n">
        <v>-99</v>
      </c>
      <c r="BY171" s="48" t="n">
        <v>-99</v>
      </c>
      <c r="BZ171" s="48" t="n">
        <v>-99</v>
      </c>
      <c r="CA171" s="48" t="n">
        <v>-99</v>
      </c>
      <c r="CB171" s="48" t="n">
        <v>-99</v>
      </c>
      <c r="CC171" s="48" t="n">
        <v>-99</v>
      </c>
      <c r="CD171" s="48" t="n">
        <v>-99</v>
      </c>
      <c r="CE171" s="48" t="n">
        <v>-99</v>
      </c>
      <c r="CF171" s="48" t="n">
        <v>-99</v>
      </c>
      <c r="CG171" s="48" t="n">
        <v>-99</v>
      </c>
      <c r="CH171" s="48" t="n">
        <v>-99</v>
      </c>
      <c r="CI171" s="48" t="n">
        <v>-99</v>
      </c>
      <c r="CJ171" s="48" t="n">
        <v>-99</v>
      </c>
      <c r="CK171" s="48" t="n">
        <v>-99</v>
      </c>
      <c r="CL171" s="48" t="n">
        <v>-99</v>
      </c>
      <c r="CM171" s="48" t="n">
        <v>-99</v>
      </c>
      <c r="CN171" s="48" t="n">
        <v>-99</v>
      </c>
      <c r="CO171" s="48" t="n">
        <v>-99</v>
      </c>
      <c r="CP171" s="48" t="n">
        <v>-99</v>
      </c>
      <c r="CQ171" s="48" t="n">
        <v>-99</v>
      </c>
      <c r="CR171" s="48" t="n">
        <v>-99</v>
      </c>
      <c r="CS171" s="48" t="n">
        <v>-99</v>
      </c>
      <c r="CT171" s="48" t="n">
        <v>-99</v>
      </c>
      <c r="CU171" s="48" t="n">
        <v>-99</v>
      </c>
      <c r="CV171" s="48" t="n">
        <v>-99</v>
      </c>
      <c r="CW171" s="48" t="n">
        <v>-99</v>
      </c>
      <c r="CX171" s="48" t="n">
        <v>-99</v>
      </c>
      <c r="CY171" s="48" t="n">
        <v>-99</v>
      </c>
      <c r="CZ171" s="48" t="n">
        <v>-99</v>
      </c>
      <c r="DA171" s="48" t="n">
        <v>-99</v>
      </c>
      <c r="DB171" s="48" t="n">
        <v>-99</v>
      </c>
      <c r="DC171" s="48" t="n">
        <v>-99</v>
      </c>
      <c r="DD171" s="48" t="n">
        <f aca="false">IF(DF171&gt;0,ROUND(DE171/DF171,2),0)</f>
        <v>0.52</v>
      </c>
      <c r="DE171" s="49" t="n">
        <f aca="false">SUMIF(D171:DC171,"&lt;&gt;-99")</f>
        <v>20.82</v>
      </c>
      <c r="DF171" s="50" t="n">
        <v>40</v>
      </c>
      <c r="DG171" s="49" t="n">
        <f aca="false">DE171-B171</f>
        <v>0</v>
      </c>
    </row>
    <row r="172" s="75" customFormat="true" ht="12.75" hidden="false" customHeight="false" outlineLevel="0" collapsed="false">
      <c r="A172" s="74" t="s">
        <v>193</v>
      </c>
      <c r="B172" s="48" t="n">
        <v>90.88</v>
      </c>
      <c r="C172" s="48" t="n">
        <v>0</v>
      </c>
      <c r="D172" s="48" t="n">
        <v>6.99076923076923</v>
      </c>
      <c r="E172" s="48" t="n">
        <v>6.99076923076923</v>
      </c>
      <c r="F172" s="48" t="n">
        <v>6.99076923076923</v>
      </c>
      <c r="G172" s="48" t="n">
        <v>6.99076923076923</v>
      </c>
      <c r="H172" s="48" t="n">
        <v>6.99076923076923</v>
      </c>
      <c r="I172" s="48" t="n">
        <v>6.99076923076923</v>
      </c>
      <c r="J172" s="48" t="n">
        <v>6.99076923076923</v>
      </c>
      <c r="K172" s="48" t="n">
        <v>6.99076923076923</v>
      </c>
      <c r="L172" s="48" t="n">
        <v>6.99076923076923</v>
      </c>
      <c r="M172" s="48" t="n">
        <v>6.99076923076923</v>
      </c>
      <c r="N172" s="48" t="n">
        <v>6.99076923076923</v>
      </c>
      <c r="O172" s="48" t="n">
        <v>6.99076923076923</v>
      </c>
      <c r="P172" s="48" t="n">
        <v>6.99076923076923</v>
      </c>
      <c r="Q172" s="48" t="n">
        <v>-99</v>
      </c>
      <c r="R172" s="48" t="n">
        <v>-99</v>
      </c>
      <c r="S172" s="48" t="n">
        <v>-99</v>
      </c>
      <c r="T172" s="48" t="n">
        <v>-99</v>
      </c>
      <c r="U172" s="48" t="n">
        <v>-99</v>
      </c>
      <c r="V172" s="48" t="n">
        <v>-99</v>
      </c>
      <c r="W172" s="48" t="n">
        <v>-99</v>
      </c>
      <c r="X172" s="48" t="n">
        <v>-99</v>
      </c>
      <c r="Y172" s="48" t="n">
        <v>-99</v>
      </c>
      <c r="Z172" s="48" t="n">
        <v>-99</v>
      </c>
      <c r="AA172" s="48" t="n">
        <v>-99</v>
      </c>
      <c r="AB172" s="48" t="n">
        <v>-99</v>
      </c>
      <c r="AC172" s="48" t="n">
        <v>-99</v>
      </c>
      <c r="AD172" s="48" t="n">
        <v>-99</v>
      </c>
      <c r="AE172" s="48" t="n">
        <v>-99</v>
      </c>
      <c r="AF172" s="48" t="n">
        <v>-99</v>
      </c>
      <c r="AG172" s="48" t="n">
        <v>-99</v>
      </c>
      <c r="AH172" s="48" t="n">
        <v>-99</v>
      </c>
      <c r="AI172" s="48" t="n">
        <v>-99</v>
      </c>
      <c r="AJ172" s="48" t="n">
        <v>-99</v>
      </c>
      <c r="AK172" s="48" t="n">
        <v>-99</v>
      </c>
      <c r="AL172" s="48" t="n">
        <v>-99</v>
      </c>
      <c r="AM172" s="48" t="n">
        <v>-99</v>
      </c>
      <c r="AN172" s="48" t="n">
        <v>-99</v>
      </c>
      <c r="AO172" s="48" t="n">
        <v>-99</v>
      </c>
      <c r="AP172" s="48" t="n">
        <v>-99</v>
      </c>
      <c r="AQ172" s="48" t="n">
        <v>-99</v>
      </c>
      <c r="AR172" s="48" t="n">
        <v>-99</v>
      </c>
      <c r="AS172" s="48" t="n">
        <v>-99</v>
      </c>
      <c r="AT172" s="48" t="n">
        <v>-99</v>
      </c>
      <c r="AU172" s="48" t="n">
        <v>-99</v>
      </c>
      <c r="AV172" s="48" t="n">
        <v>-99</v>
      </c>
      <c r="AW172" s="48" t="n">
        <v>-99</v>
      </c>
      <c r="AX172" s="48" t="n">
        <v>-99</v>
      </c>
      <c r="AY172" s="48" t="n">
        <v>-99</v>
      </c>
      <c r="AZ172" s="48" t="n">
        <v>-99</v>
      </c>
      <c r="BA172" s="48" t="n">
        <v>-99</v>
      </c>
      <c r="BB172" s="48" t="n">
        <v>-99</v>
      </c>
      <c r="BC172" s="48" t="n">
        <v>-99</v>
      </c>
      <c r="BD172" s="48" t="n">
        <v>-99</v>
      </c>
      <c r="BE172" s="48" t="n">
        <v>-99</v>
      </c>
      <c r="BF172" s="48" t="n">
        <v>-99</v>
      </c>
      <c r="BG172" s="48" t="n">
        <v>-99</v>
      </c>
      <c r="BH172" s="48" t="n">
        <v>-99</v>
      </c>
      <c r="BI172" s="48" t="n">
        <v>-99</v>
      </c>
      <c r="BJ172" s="48" t="n">
        <v>-99</v>
      </c>
      <c r="BK172" s="48" t="n">
        <v>-99</v>
      </c>
      <c r="BL172" s="48" t="n">
        <v>-99</v>
      </c>
      <c r="BM172" s="48" t="n">
        <v>-99</v>
      </c>
      <c r="BN172" s="48" t="n">
        <v>-99</v>
      </c>
      <c r="BO172" s="48" t="n">
        <v>-99</v>
      </c>
      <c r="BP172" s="48" t="n">
        <v>-99</v>
      </c>
      <c r="BQ172" s="48" t="n">
        <v>-99</v>
      </c>
      <c r="BR172" s="48" t="n">
        <v>-99</v>
      </c>
      <c r="BS172" s="48" t="n">
        <v>-99</v>
      </c>
      <c r="BT172" s="48" t="n">
        <v>-99</v>
      </c>
      <c r="BU172" s="48" t="n">
        <v>-99</v>
      </c>
      <c r="BV172" s="48" t="n">
        <v>-99</v>
      </c>
      <c r="BW172" s="48" t="n">
        <v>-99</v>
      </c>
      <c r="BX172" s="48" t="n">
        <v>-99</v>
      </c>
      <c r="BY172" s="48" t="n">
        <v>-99</v>
      </c>
      <c r="BZ172" s="48" t="n">
        <v>-99</v>
      </c>
      <c r="CA172" s="48" t="n">
        <v>-99</v>
      </c>
      <c r="CB172" s="48" t="n">
        <v>-99</v>
      </c>
      <c r="CC172" s="48" t="n">
        <v>-99</v>
      </c>
      <c r="CD172" s="48" t="n">
        <v>-99</v>
      </c>
      <c r="CE172" s="48" t="n">
        <v>-99</v>
      </c>
      <c r="CF172" s="48" t="n">
        <v>-99</v>
      </c>
      <c r="CG172" s="48" t="n">
        <v>-99</v>
      </c>
      <c r="CH172" s="48" t="n">
        <v>-99</v>
      </c>
      <c r="CI172" s="48" t="n">
        <v>-99</v>
      </c>
      <c r="CJ172" s="48" t="n">
        <v>-99</v>
      </c>
      <c r="CK172" s="48" t="n">
        <v>-99</v>
      </c>
      <c r="CL172" s="48" t="n">
        <v>-99</v>
      </c>
      <c r="CM172" s="48" t="n">
        <v>-99</v>
      </c>
      <c r="CN172" s="48" t="n">
        <v>-99</v>
      </c>
      <c r="CO172" s="48" t="n">
        <v>-99</v>
      </c>
      <c r="CP172" s="48" t="n">
        <v>-99</v>
      </c>
      <c r="CQ172" s="48" t="n">
        <v>-99</v>
      </c>
      <c r="CR172" s="48" t="n">
        <v>-99</v>
      </c>
      <c r="CS172" s="48" t="n">
        <v>-99</v>
      </c>
      <c r="CT172" s="48" t="n">
        <v>-99</v>
      </c>
      <c r="CU172" s="48" t="n">
        <v>-99</v>
      </c>
      <c r="CV172" s="48" t="n">
        <v>-99</v>
      </c>
      <c r="CW172" s="48" t="n">
        <v>-99</v>
      </c>
      <c r="CX172" s="48" t="n">
        <v>-99</v>
      </c>
      <c r="CY172" s="48" t="n">
        <v>-99</v>
      </c>
      <c r="CZ172" s="48" t="n">
        <v>-99</v>
      </c>
      <c r="DA172" s="48" t="n">
        <v>-99</v>
      </c>
      <c r="DB172" s="48" t="n">
        <v>-99</v>
      </c>
      <c r="DC172" s="48" t="n">
        <v>-99</v>
      </c>
      <c r="DD172" s="48" t="n">
        <f aca="false">IF(DF172&gt;0,ROUND(DE172/DF172,2),0)</f>
        <v>2.27</v>
      </c>
      <c r="DE172" s="49" t="n">
        <f aca="false">SUMIF(D172:DC172,"&lt;&gt;-99")</f>
        <v>90.88</v>
      </c>
      <c r="DF172" s="50" t="n">
        <v>40</v>
      </c>
      <c r="DG172" s="49" t="n">
        <f aca="false">DE172-B172</f>
        <v>0</v>
      </c>
    </row>
    <row r="173" s="75" customFormat="true" ht="12.75" hidden="false" customHeight="false" outlineLevel="0" collapsed="false">
      <c r="A173" s="74" t="s">
        <v>194</v>
      </c>
      <c r="B173" s="48" t="n">
        <v>39.2</v>
      </c>
      <c r="C173" s="48" t="n">
        <v>-99</v>
      </c>
      <c r="D173" s="48" t="n">
        <v>3.01538461538462</v>
      </c>
      <c r="E173" s="48" t="n">
        <v>3.01538461538462</v>
      </c>
      <c r="F173" s="48" t="n">
        <v>3.01538461538462</v>
      </c>
      <c r="G173" s="48" t="n">
        <v>3.01538461538462</v>
      </c>
      <c r="H173" s="48" t="n">
        <v>3.01538461538462</v>
      </c>
      <c r="I173" s="48" t="n">
        <v>3.01538461538462</v>
      </c>
      <c r="J173" s="48" t="n">
        <v>3.01538461538462</v>
      </c>
      <c r="K173" s="48" t="n">
        <v>3.01538461538462</v>
      </c>
      <c r="L173" s="48" t="n">
        <v>3.01538461538462</v>
      </c>
      <c r="M173" s="48" t="n">
        <v>3.01538461538462</v>
      </c>
      <c r="N173" s="48" t="n">
        <v>3.01538461538462</v>
      </c>
      <c r="O173" s="48" t="n">
        <v>3.01538461538462</v>
      </c>
      <c r="P173" s="48" t="n">
        <v>3.01538461538462</v>
      </c>
      <c r="Q173" s="48" t="n">
        <v>-99</v>
      </c>
      <c r="R173" s="48" t="n">
        <v>-99</v>
      </c>
      <c r="S173" s="48" t="n">
        <v>-99</v>
      </c>
      <c r="T173" s="48" t="n">
        <v>-99</v>
      </c>
      <c r="U173" s="48" t="n">
        <v>-99</v>
      </c>
      <c r="V173" s="48" t="n">
        <v>-99</v>
      </c>
      <c r="W173" s="48" t="n">
        <v>-99</v>
      </c>
      <c r="X173" s="48" t="n">
        <v>-99</v>
      </c>
      <c r="Y173" s="48" t="n">
        <v>-99</v>
      </c>
      <c r="Z173" s="48" t="n">
        <v>-99</v>
      </c>
      <c r="AA173" s="48" t="n">
        <v>-99</v>
      </c>
      <c r="AB173" s="48" t="n">
        <v>-99</v>
      </c>
      <c r="AC173" s="48" t="n">
        <v>-99</v>
      </c>
      <c r="AD173" s="48" t="n">
        <v>-99</v>
      </c>
      <c r="AE173" s="48" t="n">
        <v>-99</v>
      </c>
      <c r="AF173" s="48" t="n">
        <v>-99</v>
      </c>
      <c r="AG173" s="48" t="n">
        <v>-99</v>
      </c>
      <c r="AH173" s="48" t="n">
        <v>-99</v>
      </c>
      <c r="AI173" s="48" t="n">
        <v>-99</v>
      </c>
      <c r="AJ173" s="48" t="n">
        <v>-99</v>
      </c>
      <c r="AK173" s="48" t="n">
        <v>-99</v>
      </c>
      <c r="AL173" s="48" t="n">
        <v>-99</v>
      </c>
      <c r="AM173" s="48" t="n">
        <v>-99</v>
      </c>
      <c r="AN173" s="48" t="n">
        <v>-99</v>
      </c>
      <c r="AO173" s="48" t="n">
        <v>-99</v>
      </c>
      <c r="AP173" s="48" t="n">
        <v>-99</v>
      </c>
      <c r="AQ173" s="48" t="n">
        <v>-99</v>
      </c>
      <c r="AR173" s="48" t="n">
        <v>-99</v>
      </c>
      <c r="AS173" s="48" t="n">
        <v>-99</v>
      </c>
      <c r="AT173" s="48" t="n">
        <v>-99</v>
      </c>
      <c r="AU173" s="48" t="n">
        <v>-99</v>
      </c>
      <c r="AV173" s="48" t="n">
        <v>-99</v>
      </c>
      <c r="AW173" s="48" t="n">
        <v>-99</v>
      </c>
      <c r="AX173" s="48" t="n">
        <v>-99</v>
      </c>
      <c r="AY173" s="48" t="n">
        <v>-99</v>
      </c>
      <c r="AZ173" s="48" t="n">
        <v>-99</v>
      </c>
      <c r="BA173" s="48" t="n">
        <v>-99</v>
      </c>
      <c r="BB173" s="48" t="n">
        <v>-99</v>
      </c>
      <c r="BC173" s="48" t="n">
        <v>-99</v>
      </c>
      <c r="BD173" s="48" t="n">
        <v>-99</v>
      </c>
      <c r="BE173" s="48" t="n">
        <v>-99</v>
      </c>
      <c r="BF173" s="48" t="n">
        <v>-99</v>
      </c>
      <c r="BG173" s="48" t="n">
        <v>-99</v>
      </c>
      <c r="BH173" s="48" t="n">
        <v>-99</v>
      </c>
      <c r="BI173" s="48" t="n">
        <v>-99</v>
      </c>
      <c r="BJ173" s="48" t="n">
        <v>-99</v>
      </c>
      <c r="BK173" s="48" t="n">
        <v>-99</v>
      </c>
      <c r="BL173" s="48" t="n">
        <v>-99</v>
      </c>
      <c r="BM173" s="48" t="n">
        <v>-99</v>
      </c>
      <c r="BN173" s="48" t="n">
        <v>-99</v>
      </c>
      <c r="BO173" s="48" t="n">
        <v>-99</v>
      </c>
      <c r="BP173" s="48" t="n">
        <v>-99</v>
      </c>
      <c r="BQ173" s="48" t="n">
        <v>-99</v>
      </c>
      <c r="BR173" s="48" t="n">
        <v>-99</v>
      </c>
      <c r="BS173" s="48" t="n">
        <v>-99</v>
      </c>
      <c r="BT173" s="48" t="n">
        <v>-99</v>
      </c>
      <c r="BU173" s="48" t="n">
        <v>-99</v>
      </c>
      <c r="BV173" s="48" t="n">
        <v>-99</v>
      </c>
      <c r="BW173" s="48" t="n">
        <v>-99</v>
      </c>
      <c r="BX173" s="48" t="n">
        <v>-99</v>
      </c>
      <c r="BY173" s="48" t="n">
        <v>-99</v>
      </c>
      <c r="BZ173" s="48" t="n">
        <v>-99</v>
      </c>
      <c r="CA173" s="48" t="n">
        <v>-99</v>
      </c>
      <c r="CB173" s="48" t="n">
        <v>-99</v>
      </c>
      <c r="CC173" s="48" t="n">
        <v>-99</v>
      </c>
      <c r="CD173" s="48" t="n">
        <v>-99</v>
      </c>
      <c r="CE173" s="48" t="n">
        <v>-99</v>
      </c>
      <c r="CF173" s="48" t="n">
        <v>-99</v>
      </c>
      <c r="CG173" s="48" t="n">
        <v>-99</v>
      </c>
      <c r="CH173" s="48" t="n">
        <v>-99</v>
      </c>
      <c r="CI173" s="48" t="n">
        <v>-99</v>
      </c>
      <c r="CJ173" s="48" t="n">
        <v>-99</v>
      </c>
      <c r="CK173" s="48" t="n">
        <v>-99</v>
      </c>
      <c r="CL173" s="48" t="n">
        <v>-99</v>
      </c>
      <c r="CM173" s="48" t="n">
        <v>-99</v>
      </c>
      <c r="CN173" s="48" t="n">
        <v>-99</v>
      </c>
      <c r="CO173" s="48" t="n">
        <v>-99</v>
      </c>
      <c r="CP173" s="48" t="n">
        <v>-99</v>
      </c>
      <c r="CQ173" s="48" t="n">
        <v>-99</v>
      </c>
      <c r="CR173" s="48" t="n">
        <v>-99</v>
      </c>
      <c r="CS173" s="48" t="n">
        <v>-99</v>
      </c>
      <c r="CT173" s="48" t="n">
        <v>-99</v>
      </c>
      <c r="CU173" s="48" t="n">
        <v>-99</v>
      </c>
      <c r="CV173" s="48" t="n">
        <v>-99</v>
      </c>
      <c r="CW173" s="48" t="n">
        <v>-99</v>
      </c>
      <c r="CX173" s="48" t="n">
        <v>-99</v>
      </c>
      <c r="CY173" s="48" t="n">
        <v>-99</v>
      </c>
      <c r="CZ173" s="48" t="n">
        <v>-99</v>
      </c>
      <c r="DA173" s="48" t="n">
        <v>-99</v>
      </c>
      <c r="DB173" s="48" t="n">
        <v>-99</v>
      </c>
      <c r="DC173" s="48" t="n">
        <v>-99</v>
      </c>
      <c r="DD173" s="48" t="n">
        <f aca="false">IF(DF173&gt;0,ROUND(DE173/DF173,2),0)</f>
        <v>0.98</v>
      </c>
      <c r="DE173" s="49" t="n">
        <f aca="false">SUMIF(D173:DC173,"&lt;&gt;-99")</f>
        <v>39.2</v>
      </c>
      <c r="DF173" s="50" t="n">
        <v>40</v>
      </c>
      <c r="DG173" s="49" t="n">
        <f aca="false">DE173-B173</f>
        <v>0</v>
      </c>
    </row>
    <row r="174" s="75" customFormat="true" ht="12.75" hidden="false" customHeight="false" outlineLevel="0" collapsed="false">
      <c r="A174" s="74" t="s">
        <v>195</v>
      </c>
      <c r="B174" s="48" t="n">
        <v>347.74</v>
      </c>
      <c r="C174" s="48" t="n">
        <v>0</v>
      </c>
      <c r="D174" s="48" t="n">
        <v>26.7492307692308</v>
      </c>
      <c r="E174" s="48" t="n">
        <v>26.7492307692308</v>
      </c>
      <c r="F174" s="48" t="n">
        <v>26.7492307692308</v>
      </c>
      <c r="G174" s="48" t="n">
        <v>26.7492307692308</v>
      </c>
      <c r="H174" s="48" t="n">
        <v>26.7492307692308</v>
      </c>
      <c r="I174" s="48" t="n">
        <v>26.7492307692308</v>
      </c>
      <c r="J174" s="48" t="n">
        <v>26.7492307692308</v>
      </c>
      <c r="K174" s="48" t="n">
        <v>26.7492307692308</v>
      </c>
      <c r="L174" s="48" t="n">
        <v>26.7492307692308</v>
      </c>
      <c r="M174" s="48" t="n">
        <v>26.7492307692308</v>
      </c>
      <c r="N174" s="48" t="n">
        <v>26.7492307692308</v>
      </c>
      <c r="O174" s="48" t="n">
        <v>26.7492307692308</v>
      </c>
      <c r="P174" s="48" t="n">
        <v>26.7492307692308</v>
      </c>
      <c r="Q174" s="48" t="n">
        <v>-99</v>
      </c>
      <c r="R174" s="48" t="n">
        <v>-99</v>
      </c>
      <c r="S174" s="48" t="n">
        <v>-99</v>
      </c>
      <c r="T174" s="48" t="n">
        <v>-99</v>
      </c>
      <c r="U174" s="48" t="n">
        <v>-99</v>
      </c>
      <c r="V174" s="48" t="n">
        <v>-99</v>
      </c>
      <c r="W174" s="48" t="n">
        <v>-99</v>
      </c>
      <c r="X174" s="48" t="n">
        <v>-99</v>
      </c>
      <c r="Y174" s="48" t="n">
        <v>-99</v>
      </c>
      <c r="Z174" s="48" t="n">
        <v>-99</v>
      </c>
      <c r="AA174" s="48" t="n">
        <v>-99</v>
      </c>
      <c r="AB174" s="48" t="n">
        <v>-99</v>
      </c>
      <c r="AC174" s="48" t="n">
        <v>-99</v>
      </c>
      <c r="AD174" s="48" t="n">
        <v>-99</v>
      </c>
      <c r="AE174" s="48" t="n">
        <v>-99</v>
      </c>
      <c r="AF174" s="48" t="n">
        <v>-99</v>
      </c>
      <c r="AG174" s="48" t="n">
        <v>-99</v>
      </c>
      <c r="AH174" s="48" t="n">
        <v>-99</v>
      </c>
      <c r="AI174" s="48" t="n">
        <v>-99</v>
      </c>
      <c r="AJ174" s="48" t="n">
        <v>-99</v>
      </c>
      <c r="AK174" s="48" t="n">
        <v>-99</v>
      </c>
      <c r="AL174" s="48" t="n">
        <v>-99</v>
      </c>
      <c r="AM174" s="48" t="n">
        <v>-99</v>
      </c>
      <c r="AN174" s="48" t="n">
        <v>-99</v>
      </c>
      <c r="AO174" s="48" t="n">
        <v>-99</v>
      </c>
      <c r="AP174" s="48" t="n">
        <v>-99</v>
      </c>
      <c r="AQ174" s="48" t="n">
        <v>-99</v>
      </c>
      <c r="AR174" s="48" t="n">
        <v>-99</v>
      </c>
      <c r="AS174" s="48" t="n">
        <v>-99</v>
      </c>
      <c r="AT174" s="48" t="n">
        <v>-99</v>
      </c>
      <c r="AU174" s="48" t="n">
        <v>-99</v>
      </c>
      <c r="AV174" s="48" t="n">
        <v>-99</v>
      </c>
      <c r="AW174" s="48" t="n">
        <v>-99</v>
      </c>
      <c r="AX174" s="48" t="n">
        <v>-99</v>
      </c>
      <c r="AY174" s="48" t="n">
        <v>-99</v>
      </c>
      <c r="AZ174" s="48" t="n">
        <v>-99</v>
      </c>
      <c r="BA174" s="48" t="n">
        <v>-99</v>
      </c>
      <c r="BB174" s="48" t="n">
        <v>-99</v>
      </c>
      <c r="BC174" s="48" t="n">
        <v>-99</v>
      </c>
      <c r="BD174" s="48" t="n">
        <v>-99</v>
      </c>
      <c r="BE174" s="48" t="n">
        <v>-99</v>
      </c>
      <c r="BF174" s="48" t="n">
        <v>-99</v>
      </c>
      <c r="BG174" s="48" t="n">
        <v>-99</v>
      </c>
      <c r="BH174" s="48" t="n">
        <v>-99</v>
      </c>
      <c r="BI174" s="48" t="n">
        <v>-99</v>
      </c>
      <c r="BJ174" s="48" t="n">
        <v>-99</v>
      </c>
      <c r="BK174" s="48" t="n">
        <v>-99</v>
      </c>
      <c r="BL174" s="48" t="n">
        <v>-99</v>
      </c>
      <c r="BM174" s="48" t="n">
        <v>-99</v>
      </c>
      <c r="BN174" s="48" t="n">
        <v>-99</v>
      </c>
      <c r="BO174" s="48" t="n">
        <v>-99</v>
      </c>
      <c r="BP174" s="48" t="n">
        <v>-99</v>
      </c>
      <c r="BQ174" s="48" t="n">
        <v>-99</v>
      </c>
      <c r="BR174" s="48" t="n">
        <v>-99</v>
      </c>
      <c r="BS174" s="48" t="n">
        <v>-99</v>
      </c>
      <c r="BT174" s="48" t="n">
        <v>-99</v>
      </c>
      <c r="BU174" s="48" t="n">
        <v>-99</v>
      </c>
      <c r="BV174" s="48" t="n">
        <v>-99</v>
      </c>
      <c r="BW174" s="48" t="n">
        <v>-99</v>
      </c>
      <c r="BX174" s="48" t="n">
        <v>-99</v>
      </c>
      <c r="BY174" s="48" t="n">
        <v>-99</v>
      </c>
      <c r="BZ174" s="48" t="n">
        <v>-99</v>
      </c>
      <c r="CA174" s="48" t="n">
        <v>-99</v>
      </c>
      <c r="CB174" s="48" t="n">
        <v>-99</v>
      </c>
      <c r="CC174" s="48" t="n">
        <v>-99</v>
      </c>
      <c r="CD174" s="48" t="n">
        <v>-99</v>
      </c>
      <c r="CE174" s="48" t="n">
        <v>-99</v>
      </c>
      <c r="CF174" s="48" t="n">
        <v>-99</v>
      </c>
      <c r="CG174" s="48" t="n">
        <v>-99</v>
      </c>
      <c r="CH174" s="48" t="n">
        <v>-99</v>
      </c>
      <c r="CI174" s="48" t="n">
        <v>-99</v>
      </c>
      <c r="CJ174" s="48" t="n">
        <v>-99</v>
      </c>
      <c r="CK174" s="48" t="n">
        <v>-99</v>
      </c>
      <c r="CL174" s="48" t="n">
        <v>-99</v>
      </c>
      <c r="CM174" s="48" t="n">
        <v>-99</v>
      </c>
      <c r="CN174" s="48" t="n">
        <v>-99</v>
      </c>
      <c r="CO174" s="48" t="n">
        <v>-99</v>
      </c>
      <c r="CP174" s="48" t="n">
        <v>-99</v>
      </c>
      <c r="CQ174" s="48" t="n">
        <v>-99</v>
      </c>
      <c r="CR174" s="48" t="n">
        <v>-99</v>
      </c>
      <c r="CS174" s="48" t="n">
        <v>-99</v>
      </c>
      <c r="CT174" s="48" t="n">
        <v>-99</v>
      </c>
      <c r="CU174" s="48" t="n">
        <v>-99</v>
      </c>
      <c r="CV174" s="48" t="n">
        <v>-99</v>
      </c>
      <c r="CW174" s="48" t="n">
        <v>-99</v>
      </c>
      <c r="CX174" s="48" t="n">
        <v>-99</v>
      </c>
      <c r="CY174" s="48" t="n">
        <v>-99</v>
      </c>
      <c r="CZ174" s="48" t="n">
        <v>-99</v>
      </c>
      <c r="DA174" s="48" t="n">
        <v>-99</v>
      </c>
      <c r="DB174" s="48" t="n">
        <v>-99</v>
      </c>
      <c r="DC174" s="48" t="n">
        <v>-99</v>
      </c>
      <c r="DD174" s="48" t="n">
        <f aca="false">IF(DF174&gt;0,ROUND(DE174/DF174,2),0)</f>
        <v>8.69</v>
      </c>
      <c r="DE174" s="49" t="n">
        <f aca="false">SUMIF(D174:DC174,"&lt;&gt;-99")</f>
        <v>347.74</v>
      </c>
      <c r="DF174" s="50" t="n">
        <v>40</v>
      </c>
      <c r="DG174" s="49" t="n">
        <f aca="false">DE174-B174</f>
        <v>0</v>
      </c>
    </row>
    <row r="175" s="75" customFormat="true" ht="12.75" hidden="false" customHeight="false" outlineLevel="0" collapsed="false">
      <c r="A175" s="74" t="s">
        <v>196</v>
      </c>
      <c r="B175" s="48" t="n">
        <v>83.84</v>
      </c>
      <c r="C175" s="48" t="n">
        <v>0</v>
      </c>
      <c r="D175" s="48" t="n">
        <v>6.44923076923077</v>
      </c>
      <c r="E175" s="48" t="n">
        <v>6.44923076923077</v>
      </c>
      <c r="F175" s="48" t="n">
        <v>6.44923076923077</v>
      </c>
      <c r="G175" s="48" t="n">
        <v>6.44923076923077</v>
      </c>
      <c r="H175" s="48" t="n">
        <v>6.44923076923077</v>
      </c>
      <c r="I175" s="48" t="n">
        <v>6.44923076923077</v>
      </c>
      <c r="J175" s="48" t="n">
        <v>6.44923076923077</v>
      </c>
      <c r="K175" s="48" t="n">
        <v>6.44923076923077</v>
      </c>
      <c r="L175" s="48" t="n">
        <v>6.44923076923077</v>
      </c>
      <c r="M175" s="48" t="n">
        <v>6.44923076923077</v>
      </c>
      <c r="N175" s="48" t="n">
        <v>6.44923076923077</v>
      </c>
      <c r="O175" s="48" t="n">
        <v>6.44923076923077</v>
      </c>
      <c r="P175" s="48" t="n">
        <v>6.44923076923077</v>
      </c>
      <c r="Q175" s="48" t="n">
        <v>-99</v>
      </c>
      <c r="R175" s="48" t="n">
        <v>-99</v>
      </c>
      <c r="S175" s="48" t="n">
        <v>-99</v>
      </c>
      <c r="T175" s="48" t="n">
        <v>-99</v>
      </c>
      <c r="U175" s="48" t="n">
        <v>-99</v>
      </c>
      <c r="V175" s="48" t="n">
        <v>-99</v>
      </c>
      <c r="W175" s="48" t="n">
        <v>-99</v>
      </c>
      <c r="X175" s="48" t="n">
        <v>-99</v>
      </c>
      <c r="Y175" s="48" t="n">
        <v>-99</v>
      </c>
      <c r="Z175" s="48" t="n">
        <v>-99</v>
      </c>
      <c r="AA175" s="48" t="n">
        <v>-99</v>
      </c>
      <c r="AB175" s="48" t="n">
        <v>-99</v>
      </c>
      <c r="AC175" s="48" t="n">
        <v>-99</v>
      </c>
      <c r="AD175" s="48" t="n">
        <v>-99</v>
      </c>
      <c r="AE175" s="48" t="n">
        <v>-99</v>
      </c>
      <c r="AF175" s="48" t="n">
        <v>-99</v>
      </c>
      <c r="AG175" s="48" t="n">
        <v>-99</v>
      </c>
      <c r="AH175" s="48" t="n">
        <v>-99</v>
      </c>
      <c r="AI175" s="48" t="n">
        <v>-99</v>
      </c>
      <c r="AJ175" s="48" t="n">
        <v>-99</v>
      </c>
      <c r="AK175" s="48" t="n">
        <v>-99</v>
      </c>
      <c r="AL175" s="48" t="n">
        <v>-99</v>
      </c>
      <c r="AM175" s="48" t="n">
        <v>-99</v>
      </c>
      <c r="AN175" s="48" t="n">
        <v>-99</v>
      </c>
      <c r="AO175" s="48" t="n">
        <v>-99</v>
      </c>
      <c r="AP175" s="48" t="n">
        <v>-99</v>
      </c>
      <c r="AQ175" s="48" t="n">
        <v>-99</v>
      </c>
      <c r="AR175" s="48" t="n">
        <v>-99</v>
      </c>
      <c r="AS175" s="48" t="n">
        <v>-99</v>
      </c>
      <c r="AT175" s="48" t="n">
        <v>-99</v>
      </c>
      <c r="AU175" s="48" t="n">
        <v>-99</v>
      </c>
      <c r="AV175" s="48" t="n">
        <v>-99</v>
      </c>
      <c r="AW175" s="48" t="n">
        <v>-99</v>
      </c>
      <c r="AX175" s="48" t="n">
        <v>-99</v>
      </c>
      <c r="AY175" s="48" t="n">
        <v>-99</v>
      </c>
      <c r="AZ175" s="48" t="n">
        <v>-99</v>
      </c>
      <c r="BA175" s="48" t="n">
        <v>-99</v>
      </c>
      <c r="BB175" s="48" t="n">
        <v>-99</v>
      </c>
      <c r="BC175" s="48" t="n">
        <v>-99</v>
      </c>
      <c r="BD175" s="48" t="n">
        <v>-99</v>
      </c>
      <c r="BE175" s="48" t="n">
        <v>-99</v>
      </c>
      <c r="BF175" s="48" t="n">
        <v>-99</v>
      </c>
      <c r="BG175" s="48" t="n">
        <v>-99</v>
      </c>
      <c r="BH175" s="48" t="n">
        <v>-99</v>
      </c>
      <c r="BI175" s="48" t="n">
        <v>-99</v>
      </c>
      <c r="BJ175" s="48" t="n">
        <v>-99</v>
      </c>
      <c r="BK175" s="48" t="n">
        <v>-99</v>
      </c>
      <c r="BL175" s="48" t="n">
        <v>-99</v>
      </c>
      <c r="BM175" s="48" t="n">
        <v>-99</v>
      </c>
      <c r="BN175" s="48" t="n">
        <v>-99</v>
      </c>
      <c r="BO175" s="48" t="n">
        <v>-99</v>
      </c>
      <c r="BP175" s="48" t="n">
        <v>-99</v>
      </c>
      <c r="BQ175" s="48" t="n">
        <v>-99</v>
      </c>
      <c r="BR175" s="48" t="n">
        <v>-99</v>
      </c>
      <c r="BS175" s="48" t="n">
        <v>-99</v>
      </c>
      <c r="BT175" s="48" t="n">
        <v>-99</v>
      </c>
      <c r="BU175" s="48" t="n">
        <v>-99</v>
      </c>
      <c r="BV175" s="48" t="n">
        <v>-99</v>
      </c>
      <c r="BW175" s="48" t="n">
        <v>-99</v>
      </c>
      <c r="BX175" s="48" t="n">
        <v>-99</v>
      </c>
      <c r="BY175" s="48" t="n">
        <v>-99</v>
      </c>
      <c r="BZ175" s="48" t="n">
        <v>-99</v>
      </c>
      <c r="CA175" s="48" t="n">
        <v>-99</v>
      </c>
      <c r="CB175" s="48" t="n">
        <v>-99</v>
      </c>
      <c r="CC175" s="48" t="n">
        <v>-99</v>
      </c>
      <c r="CD175" s="48" t="n">
        <v>-99</v>
      </c>
      <c r="CE175" s="48" t="n">
        <v>-99</v>
      </c>
      <c r="CF175" s="48" t="n">
        <v>-99</v>
      </c>
      <c r="CG175" s="48" t="n">
        <v>-99</v>
      </c>
      <c r="CH175" s="48" t="n">
        <v>-99</v>
      </c>
      <c r="CI175" s="48" t="n">
        <v>-99</v>
      </c>
      <c r="CJ175" s="48" t="n">
        <v>-99</v>
      </c>
      <c r="CK175" s="48" t="n">
        <v>-99</v>
      </c>
      <c r="CL175" s="48" t="n">
        <v>-99</v>
      </c>
      <c r="CM175" s="48" t="n">
        <v>-99</v>
      </c>
      <c r="CN175" s="48" t="n">
        <v>-99</v>
      </c>
      <c r="CO175" s="48" t="n">
        <v>-99</v>
      </c>
      <c r="CP175" s="48" t="n">
        <v>-99</v>
      </c>
      <c r="CQ175" s="48" t="n">
        <v>-99</v>
      </c>
      <c r="CR175" s="48" t="n">
        <v>-99</v>
      </c>
      <c r="CS175" s="48" t="n">
        <v>-99</v>
      </c>
      <c r="CT175" s="48" t="n">
        <v>-99</v>
      </c>
      <c r="CU175" s="48" t="n">
        <v>-99</v>
      </c>
      <c r="CV175" s="48" t="n">
        <v>-99</v>
      </c>
      <c r="CW175" s="48" t="n">
        <v>-99</v>
      </c>
      <c r="CX175" s="48" t="n">
        <v>-99</v>
      </c>
      <c r="CY175" s="48" t="n">
        <v>-99</v>
      </c>
      <c r="CZ175" s="48" t="n">
        <v>-99</v>
      </c>
      <c r="DA175" s="48" t="n">
        <v>-99</v>
      </c>
      <c r="DB175" s="48" t="n">
        <v>-99</v>
      </c>
      <c r="DC175" s="48" t="n">
        <v>-99</v>
      </c>
      <c r="DD175" s="48" t="n">
        <f aca="false">IF(DF175&gt;0,ROUND(DE175/DF175,2),0)</f>
        <v>2.1</v>
      </c>
      <c r="DE175" s="49" t="n">
        <f aca="false">SUMIF(D175:DC175,"&lt;&gt;-99")</f>
        <v>83.84</v>
      </c>
      <c r="DF175" s="50" t="n">
        <v>40</v>
      </c>
      <c r="DG175" s="49" t="n">
        <f aca="false">DE175-B175</f>
        <v>0</v>
      </c>
    </row>
    <row r="176" s="75" customFormat="true" ht="12.75" hidden="false" customHeight="false" outlineLevel="0" collapsed="false">
      <c r="A176" s="74" t="s">
        <v>197</v>
      </c>
      <c r="B176" s="48" t="n">
        <v>62.48</v>
      </c>
      <c r="C176" s="48" t="n">
        <v>-99</v>
      </c>
      <c r="D176" s="48" t="n">
        <v>4.80615384615385</v>
      </c>
      <c r="E176" s="48" t="n">
        <v>4.80615384615385</v>
      </c>
      <c r="F176" s="48" t="n">
        <v>4.80615384615385</v>
      </c>
      <c r="G176" s="48" t="n">
        <v>4.80615384615385</v>
      </c>
      <c r="H176" s="48" t="n">
        <v>4.80615384615385</v>
      </c>
      <c r="I176" s="48" t="n">
        <v>4.80615384615385</v>
      </c>
      <c r="J176" s="48" t="n">
        <v>4.80615384615385</v>
      </c>
      <c r="K176" s="48" t="n">
        <v>4.80615384615385</v>
      </c>
      <c r="L176" s="48" t="n">
        <v>4.80615384615385</v>
      </c>
      <c r="M176" s="48" t="n">
        <v>4.80615384615385</v>
      </c>
      <c r="N176" s="48" t="n">
        <v>4.80615384615385</v>
      </c>
      <c r="O176" s="48" t="n">
        <v>4.80615384615385</v>
      </c>
      <c r="P176" s="48" t="n">
        <v>4.80615384615385</v>
      </c>
      <c r="Q176" s="48" t="n">
        <v>-99</v>
      </c>
      <c r="R176" s="48" t="n">
        <v>-99</v>
      </c>
      <c r="S176" s="48" t="n">
        <v>-99</v>
      </c>
      <c r="T176" s="48" t="n">
        <v>-99</v>
      </c>
      <c r="U176" s="48" t="n">
        <v>-99</v>
      </c>
      <c r="V176" s="48" t="n">
        <v>-99</v>
      </c>
      <c r="W176" s="48" t="n">
        <v>-99</v>
      </c>
      <c r="X176" s="48" t="n">
        <v>-99</v>
      </c>
      <c r="Y176" s="48" t="n">
        <v>-99</v>
      </c>
      <c r="Z176" s="48" t="n">
        <v>-99</v>
      </c>
      <c r="AA176" s="48" t="n">
        <v>-99</v>
      </c>
      <c r="AB176" s="48" t="n">
        <v>-99</v>
      </c>
      <c r="AC176" s="48" t="n">
        <v>-99</v>
      </c>
      <c r="AD176" s="48" t="n">
        <v>-99</v>
      </c>
      <c r="AE176" s="48" t="n">
        <v>-99</v>
      </c>
      <c r="AF176" s="48" t="n">
        <v>-99</v>
      </c>
      <c r="AG176" s="48" t="n">
        <v>-99</v>
      </c>
      <c r="AH176" s="48" t="n">
        <v>-99</v>
      </c>
      <c r="AI176" s="48" t="n">
        <v>-99</v>
      </c>
      <c r="AJ176" s="48" t="n">
        <v>-99</v>
      </c>
      <c r="AK176" s="48" t="n">
        <v>-99</v>
      </c>
      <c r="AL176" s="48" t="n">
        <v>-99</v>
      </c>
      <c r="AM176" s="48" t="n">
        <v>-99</v>
      </c>
      <c r="AN176" s="48" t="n">
        <v>-99</v>
      </c>
      <c r="AO176" s="48" t="n">
        <v>-99</v>
      </c>
      <c r="AP176" s="48" t="n">
        <v>-99</v>
      </c>
      <c r="AQ176" s="48" t="n">
        <v>-99</v>
      </c>
      <c r="AR176" s="48" t="n">
        <v>-99</v>
      </c>
      <c r="AS176" s="48" t="n">
        <v>-99</v>
      </c>
      <c r="AT176" s="48" t="n">
        <v>-99</v>
      </c>
      <c r="AU176" s="48" t="n">
        <v>-99</v>
      </c>
      <c r="AV176" s="48" t="n">
        <v>-99</v>
      </c>
      <c r="AW176" s="48" t="n">
        <v>-99</v>
      </c>
      <c r="AX176" s="48" t="n">
        <v>-99</v>
      </c>
      <c r="AY176" s="48" t="n">
        <v>-99</v>
      </c>
      <c r="AZ176" s="48" t="n">
        <v>-99</v>
      </c>
      <c r="BA176" s="48" t="n">
        <v>-99</v>
      </c>
      <c r="BB176" s="48" t="n">
        <v>-99</v>
      </c>
      <c r="BC176" s="48" t="n">
        <v>-99</v>
      </c>
      <c r="BD176" s="48" t="n">
        <v>-99</v>
      </c>
      <c r="BE176" s="48" t="n">
        <v>-99</v>
      </c>
      <c r="BF176" s="48" t="n">
        <v>-99</v>
      </c>
      <c r="BG176" s="48" t="n">
        <v>-99</v>
      </c>
      <c r="BH176" s="48" t="n">
        <v>-99</v>
      </c>
      <c r="BI176" s="48" t="n">
        <v>-99</v>
      </c>
      <c r="BJ176" s="48" t="n">
        <v>-99</v>
      </c>
      <c r="BK176" s="48" t="n">
        <v>-99</v>
      </c>
      <c r="BL176" s="48" t="n">
        <v>-99</v>
      </c>
      <c r="BM176" s="48" t="n">
        <v>-99</v>
      </c>
      <c r="BN176" s="48" t="n">
        <v>-99</v>
      </c>
      <c r="BO176" s="48" t="n">
        <v>-99</v>
      </c>
      <c r="BP176" s="48" t="n">
        <v>-99</v>
      </c>
      <c r="BQ176" s="48" t="n">
        <v>-99</v>
      </c>
      <c r="BR176" s="48" t="n">
        <v>-99</v>
      </c>
      <c r="BS176" s="48" t="n">
        <v>-99</v>
      </c>
      <c r="BT176" s="48" t="n">
        <v>-99</v>
      </c>
      <c r="BU176" s="48" t="n">
        <v>-99</v>
      </c>
      <c r="BV176" s="48" t="n">
        <v>-99</v>
      </c>
      <c r="BW176" s="48" t="n">
        <v>-99</v>
      </c>
      <c r="BX176" s="48" t="n">
        <v>-99</v>
      </c>
      <c r="BY176" s="48" t="n">
        <v>-99</v>
      </c>
      <c r="BZ176" s="48" t="n">
        <v>-99</v>
      </c>
      <c r="CA176" s="48" t="n">
        <v>-99</v>
      </c>
      <c r="CB176" s="48" t="n">
        <v>-99</v>
      </c>
      <c r="CC176" s="48" t="n">
        <v>-99</v>
      </c>
      <c r="CD176" s="48" t="n">
        <v>-99</v>
      </c>
      <c r="CE176" s="48" t="n">
        <v>-99</v>
      </c>
      <c r="CF176" s="48" t="n">
        <v>-99</v>
      </c>
      <c r="CG176" s="48" t="n">
        <v>-99</v>
      </c>
      <c r="CH176" s="48" t="n">
        <v>-99</v>
      </c>
      <c r="CI176" s="48" t="n">
        <v>-99</v>
      </c>
      <c r="CJ176" s="48" t="n">
        <v>-99</v>
      </c>
      <c r="CK176" s="48" t="n">
        <v>-99</v>
      </c>
      <c r="CL176" s="48" t="n">
        <v>-99</v>
      </c>
      <c r="CM176" s="48" t="n">
        <v>-99</v>
      </c>
      <c r="CN176" s="48" t="n">
        <v>-99</v>
      </c>
      <c r="CO176" s="48" t="n">
        <v>-99</v>
      </c>
      <c r="CP176" s="48" t="n">
        <v>-99</v>
      </c>
      <c r="CQ176" s="48" t="n">
        <v>-99</v>
      </c>
      <c r="CR176" s="48" t="n">
        <v>-99</v>
      </c>
      <c r="CS176" s="48" t="n">
        <v>-99</v>
      </c>
      <c r="CT176" s="48" t="n">
        <v>-99</v>
      </c>
      <c r="CU176" s="48" t="n">
        <v>-99</v>
      </c>
      <c r="CV176" s="48" t="n">
        <v>-99</v>
      </c>
      <c r="CW176" s="48" t="n">
        <v>-99</v>
      </c>
      <c r="CX176" s="48" t="n">
        <v>-99</v>
      </c>
      <c r="CY176" s="48" t="n">
        <v>-99</v>
      </c>
      <c r="CZ176" s="48" t="n">
        <v>-99</v>
      </c>
      <c r="DA176" s="48" t="n">
        <v>-99</v>
      </c>
      <c r="DB176" s="48" t="n">
        <v>-99</v>
      </c>
      <c r="DC176" s="48" t="n">
        <v>-99</v>
      </c>
      <c r="DD176" s="48" t="n">
        <f aca="false">IF(DF176&gt;0,ROUND(DE176/DF176,2),0)</f>
        <v>1.56</v>
      </c>
      <c r="DE176" s="49" t="n">
        <f aca="false">SUMIF(D176:DC176,"&lt;&gt;-99")</f>
        <v>62.48</v>
      </c>
      <c r="DF176" s="50" t="n">
        <v>40</v>
      </c>
      <c r="DG176" s="49" t="n">
        <f aca="false">DE176-B176</f>
        <v>0</v>
      </c>
    </row>
    <row r="177" s="75" customFormat="true" ht="12.75" hidden="false" customHeight="false" outlineLevel="0" collapsed="false">
      <c r="A177" s="74" t="s">
        <v>198</v>
      </c>
      <c r="B177" s="48" t="n">
        <v>87.76</v>
      </c>
      <c r="C177" s="48" t="n">
        <v>-99</v>
      </c>
      <c r="D177" s="48" t="n">
        <v>6.75076923076923</v>
      </c>
      <c r="E177" s="48" t="n">
        <v>6.75076923076923</v>
      </c>
      <c r="F177" s="48" t="n">
        <v>6.75076923076923</v>
      </c>
      <c r="G177" s="48" t="n">
        <v>6.75076923076923</v>
      </c>
      <c r="H177" s="48" t="n">
        <v>6.75076923076923</v>
      </c>
      <c r="I177" s="48" t="n">
        <v>6.75076923076923</v>
      </c>
      <c r="J177" s="48" t="n">
        <v>6.75076923076923</v>
      </c>
      <c r="K177" s="48" t="n">
        <v>6.75076923076923</v>
      </c>
      <c r="L177" s="48" t="n">
        <v>6.75076923076923</v>
      </c>
      <c r="M177" s="48" t="n">
        <v>6.75076923076923</v>
      </c>
      <c r="N177" s="48" t="n">
        <v>6.75076923076923</v>
      </c>
      <c r="O177" s="48" t="n">
        <v>6.75076923076923</v>
      </c>
      <c r="P177" s="48" t="n">
        <v>6.75076923076923</v>
      </c>
      <c r="Q177" s="48" t="n">
        <v>-99</v>
      </c>
      <c r="R177" s="48" t="n">
        <v>-99</v>
      </c>
      <c r="S177" s="48" t="n">
        <v>-99</v>
      </c>
      <c r="T177" s="48" t="n">
        <v>-99</v>
      </c>
      <c r="U177" s="48" t="n">
        <v>-99</v>
      </c>
      <c r="V177" s="48" t="n">
        <v>-99</v>
      </c>
      <c r="W177" s="48" t="n">
        <v>-99</v>
      </c>
      <c r="X177" s="48" t="n">
        <v>-99</v>
      </c>
      <c r="Y177" s="48" t="n">
        <v>-99</v>
      </c>
      <c r="Z177" s="48" t="n">
        <v>-99</v>
      </c>
      <c r="AA177" s="48" t="n">
        <v>-99</v>
      </c>
      <c r="AB177" s="48" t="n">
        <v>-99</v>
      </c>
      <c r="AC177" s="48" t="n">
        <v>-99</v>
      </c>
      <c r="AD177" s="48" t="n">
        <v>-99</v>
      </c>
      <c r="AE177" s="48" t="n">
        <v>-99</v>
      </c>
      <c r="AF177" s="48" t="n">
        <v>-99</v>
      </c>
      <c r="AG177" s="48" t="n">
        <v>-99</v>
      </c>
      <c r="AH177" s="48" t="n">
        <v>-99</v>
      </c>
      <c r="AI177" s="48" t="n">
        <v>-99</v>
      </c>
      <c r="AJ177" s="48" t="n">
        <v>-99</v>
      </c>
      <c r="AK177" s="48" t="n">
        <v>-99</v>
      </c>
      <c r="AL177" s="48" t="n">
        <v>-99</v>
      </c>
      <c r="AM177" s="48" t="n">
        <v>-99</v>
      </c>
      <c r="AN177" s="48" t="n">
        <v>-99</v>
      </c>
      <c r="AO177" s="48" t="n">
        <v>-99</v>
      </c>
      <c r="AP177" s="48" t="n">
        <v>-99</v>
      </c>
      <c r="AQ177" s="48" t="n">
        <v>-99</v>
      </c>
      <c r="AR177" s="48" t="n">
        <v>-99</v>
      </c>
      <c r="AS177" s="48" t="n">
        <v>-99</v>
      </c>
      <c r="AT177" s="48" t="n">
        <v>-99</v>
      </c>
      <c r="AU177" s="48" t="n">
        <v>-99</v>
      </c>
      <c r="AV177" s="48" t="n">
        <v>-99</v>
      </c>
      <c r="AW177" s="48" t="n">
        <v>-99</v>
      </c>
      <c r="AX177" s="48" t="n">
        <v>-99</v>
      </c>
      <c r="AY177" s="48" t="n">
        <v>-99</v>
      </c>
      <c r="AZ177" s="48" t="n">
        <v>-99</v>
      </c>
      <c r="BA177" s="48" t="n">
        <v>-99</v>
      </c>
      <c r="BB177" s="48" t="n">
        <v>-99</v>
      </c>
      <c r="BC177" s="48" t="n">
        <v>-99</v>
      </c>
      <c r="BD177" s="48" t="n">
        <v>-99</v>
      </c>
      <c r="BE177" s="48" t="n">
        <v>-99</v>
      </c>
      <c r="BF177" s="48" t="n">
        <v>-99</v>
      </c>
      <c r="BG177" s="48" t="n">
        <v>-99</v>
      </c>
      <c r="BH177" s="48" t="n">
        <v>-99</v>
      </c>
      <c r="BI177" s="48" t="n">
        <v>-99</v>
      </c>
      <c r="BJ177" s="48" t="n">
        <v>-99</v>
      </c>
      <c r="BK177" s="48" t="n">
        <v>-99</v>
      </c>
      <c r="BL177" s="48" t="n">
        <v>-99</v>
      </c>
      <c r="BM177" s="48" t="n">
        <v>-99</v>
      </c>
      <c r="BN177" s="48" t="n">
        <v>-99</v>
      </c>
      <c r="BO177" s="48" t="n">
        <v>-99</v>
      </c>
      <c r="BP177" s="48" t="n">
        <v>-99</v>
      </c>
      <c r="BQ177" s="48" t="n">
        <v>-99</v>
      </c>
      <c r="BR177" s="48" t="n">
        <v>-99</v>
      </c>
      <c r="BS177" s="48" t="n">
        <v>-99</v>
      </c>
      <c r="BT177" s="48" t="n">
        <v>-99</v>
      </c>
      <c r="BU177" s="48" t="n">
        <v>-99</v>
      </c>
      <c r="BV177" s="48" t="n">
        <v>-99</v>
      </c>
      <c r="BW177" s="48" t="n">
        <v>-99</v>
      </c>
      <c r="BX177" s="48" t="n">
        <v>-99</v>
      </c>
      <c r="BY177" s="48" t="n">
        <v>-99</v>
      </c>
      <c r="BZ177" s="48" t="n">
        <v>-99</v>
      </c>
      <c r="CA177" s="48" t="n">
        <v>-99</v>
      </c>
      <c r="CB177" s="48" t="n">
        <v>-99</v>
      </c>
      <c r="CC177" s="48" t="n">
        <v>-99</v>
      </c>
      <c r="CD177" s="48" t="n">
        <v>-99</v>
      </c>
      <c r="CE177" s="48" t="n">
        <v>-99</v>
      </c>
      <c r="CF177" s="48" t="n">
        <v>-99</v>
      </c>
      <c r="CG177" s="48" t="n">
        <v>-99</v>
      </c>
      <c r="CH177" s="48" t="n">
        <v>-99</v>
      </c>
      <c r="CI177" s="48" t="n">
        <v>-99</v>
      </c>
      <c r="CJ177" s="48" t="n">
        <v>-99</v>
      </c>
      <c r="CK177" s="48" t="n">
        <v>-99</v>
      </c>
      <c r="CL177" s="48" t="n">
        <v>-99</v>
      </c>
      <c r="CM177" s="48" t="n">
        <v>-99</v>
      </c>
      <c r="CN177" s="48" t="n">
        <v>-99</v>
      </c>
      <c r="CO177" s="48" t="n">
        <v>-99</v>
      </c>
      <c r="CP177" s="48" t="n">
        <v>-99</v>
      </c>
      <c r="CQ177" s="48" t="n">
        <v>-99</v>
      </c>
      <c r="CR177" s="48" t="n">
        <v>-99</v>
      </c>
      <c r="CS177" s="48" t="n">
        <v>-99</v>
      </c>
      <c r="CT177" s="48" t="n">
        <v>-99</v>
      </c>
      <c r="CU177" s="48" t="n">
        <v>-99</v>
      </c>
      <c r="CV177" s="48" t="n">
        <v>-99</v>
      </c>
      <c r="CW177" s="48" t="n">
        <v>-99</v>
      </c>
      <c r="CX177" s="48" t="n">
        <v>-99</v>
      </c>
      <c r="CY177" s="48" t="n">
        <v>-99</v>
      </c>
      <c r="CZ177" s="48" t="n">
        <v>-99</v>
      </c>
      <c r="DA177" s="48" t="n">
        <v>-99</v>
      </c>
      <c r="DB177" s="48" t="n">
        <v>-99</v>
      </c>
      <c r="DC177" s="48" t="n">
        <v>-99</v>
      </c>
      <c r="DD177" s="48" t="n">
        <f aca="false">IF(DF177&gt;0,ROUND(DE177/DF177,2),0)</f>
        <v>2.19</v>
      </c>
      <c r="DE177" s="49" t="n">
        <f aca="false">SUMIF(D177:DC177,"&lt;&gt;-99")</f>
        <v>87.76</v>
      </c>
      <c r="DF177" s="50" t="n">
        <v>40</v>
      </c>
      <c r="DG177" s="49" t="n">
        <f aca="false">DE177-B177</f>
        <v>0</v>
      </c>
    </row>
    <row r="178" s="75" customFormat="true" ht="12.75" hidden="false" customHeight="false" outlineLevel="0" collapsed="false">
      <c r="A178" s="74" t="s">
        <v>199</v>
      </c>
      <c r="B178" s="48" t="n">
        <v>20.81</v>
      </c>
      <c r="C178" s="48" t="n">
        <v>-99</v>
      </c>
      <c r="D178" s="48" t="n">
        <v>1.60076923076923</v>
      </c>
      <c r="E178" s="48" t="n">
        <v>1.60076923076923</v>
      </c>
      <c r="F178" s="48" t="n">
        <v>1.60076923076923</v>
      </c>
      <c r="G178" s="48" t="n">
        <v>1.60076923076923</v>
      </c>
      <c r="H178" s="48" t="n">
        <v>1.60076923076923</v>
      </c>
      <c r="I178" s="48" t="n">
        <v>1.60076923076923</v>
      </c>
      <c r="J178" s="48" t="n">
        <v>1.60076923076923</v>
      </c>
      <c r="K178" s="48" t="n">
        <v>1.60076923076923</v>
      </c>
      <c r="L178" s="48" t="n">
        <v>1.60076923076923</v>
      </c>
      <c r="M178" s="48" t="n">
        <v>1.60076923076923</v>
      </c>
      <c r="N178" s="48" t="n">
        <v>1.60076923076923</v>
      </c>
      <c r="O178" s="48" t="n">
        <v>1.60076923076923</v>
      </c>
      <c r="P178" s="48" t="n">
        <v>1.60076923076923</v>
      </c>
      <c r="Q178" s="48" t="n">
        <v>-99</v>
      </c>
      <c r="R178" s="48" t="n">
        <v>-99</v>
      </c>
      <c r="S178" s="48" t="n">
        <v>-99</v>
      </c>
      <c r="T178" s="48" t="n">
        <v>-99</v>
      </c>
      <c r="U178" s="48" t="n">
        <v>-99</v>
      </c>
      <c r="V178" s="48" t="n">
        <v>-99</v>
      </c>
      <c r="W178" s="48" t="n">
        <v>-99</v>
      </c>
      <c r="X178" s="48" t="n">
        <v>-99</v>
      </c>
      <c r="Y178" s="48" t="n">
        <v>-99</v>
      </c>
      <c r="Z178" s="48" t="n">
        <v>-99</v>
      </c>
      <c r="AA178" s="48" t="n">
        <v>-99</v>
      </c>
      <c r="AB178" s="48" t="n">
        <v>-99</v>
      </c>
      <c r="AC178" s="48" t="n">
        <v>-99</v>
      </c>
      <c r="AD178" s="48" t="n">
        <v>-99</v>
      </c>
      <c r="AE178" s="48" t="n">
        <v>-99</v>
      </c>
      <c r="AF178" s="48" t="n">
        <v>-99</v>
      </c>
      <c r="AG178" s="48" t="n">
        <v>-99</v>
      </c>
      <c r="AH178" s="48" t="n">
        <v>-99</v>
      </c>
      <c r="AI178" s="48" t="n">
        <v>-99</v>
      </c>
      <c r="AJ178" s="48" t="n">
        <v>-99</v>
      </c>
      <c r="AK178" s="48" t="n">
        <v>-99</v>
      </c>
      <c r="AL178" s="48" t="n">
        <v>-99</v>
      </c>
      <c r="AM178" s="48" t="n">
        <v>-99</v>
      </c>
      <c r="AN178" s="48" t="n">
        <v>-99</v>
      </c>
      <c r="AO178" s="48" t="n">
        <v>-99</v>
      </c>
      <c r="AP178" s="48" t="n">
        <v>-99</v>
      </c>
      <c r="AQ178" s="48" t="n">
        <v>-99</v>
      </c>
      <c r="AR178" s="48" t="n">
        <v>-99</v>
      </c>
      <c r="AS178" s="48" t="n">
        <v>-99</v>
      </c>
      <c r="AT178" s="48" t="n">
        <v>-99</v>
      </c>
      <c r="AU178" s="48" t="n">
        <v>-99</v>
      </c>
      <c r="AV178" s="48" t="n">
        <v>-99</v>
      </c>
      <c r="AW178" s="48" t="n">
        <v>-99</v>
      </c>
      <c r="AX178" s="48" t="n">
        <v>-99</v>
      </c>
      <c r="AY178" s="48" t="n">
        <v>-99</v>
      </c>
      <c r="AZ178" s="48" t="n">
        <v>-99</v>
      </c>
      <c r="BA178" s="48" t="n">
        <v>-99</v>
      </c>
      <c r="BB178" s="48" t="n">
        <v>-99</v>
      </c>
      <c r="BC178" s="48" t="n">
        <v>-99</v>
      </c>
      <c r="BD178" s="48" t="n">
        <v>-99</v>
      </c>
      <c r="BE178" s="48" t="n">
        <v>-99</v>
      </c>
      <c r="BF178" s="48" t="n">
        <v>-99</v>
      </c>
      <c r="BG178" s="48" t="n">
        <v>-99</v>
      </c>
      <c r="BH178" s="48" t="n">
        <v>-99</v>
      </c>
      <c r="BI178" s="48" t="n">
        <v>-99</v>
      </c>
      <c r="BJ178" s="48" t="n">
        <v>-99</v>
      </c>
      <c r="BK178" s="48" t="n">
        <v>-99</v>
      </c>
      <c r="BL178" s="48" t="n">
        <v>-99</v>
      </c>
      <c r="BM178" s="48" t="n">
        <v>-99</v>
      </c>
      <c r="BN178" s="48" t="n">
        <v>-99</v>
      </c>
      <c r="BO178" s="48" t="n">
        <v>-99</v>
      </c>
      <c r="BP178" s="48" t="n">
        <v>-99</v>
      </c>
      <c r="BQ178" s="48" t="n">
        <v>-99</v>
      </c>
      <c r="BR178" s="48" t="n">
        <v>-99</v>
      </c>
      <c r="BS178" s="48" t="n">
        <v>-99</v>
      </c>
      <c r="BT178" s="48" t="n">
        <v>-99</v>
      </c>
      <c r="BU178" s="48" t="n">
        <v>-99</v>
      </c>
      <c r="BV178" s="48" t="n">
        <v>-99</v>
      </c>
      <c r="BW178" s="48" t="n">
        <v>-99</v>
      </c>
      <c r="BX178" s="48" t="n">
        <v>-99</v>
      </c>
      <c r="BY178" s="48" t="n">
        <v>-99</v>
      </c>
      <c r="BZ178" s="48" t="n">
        <v>-99</v>
      </c>
      <c r="CA178" s="48" t="n">
        <v>-99</v>
      </c>
      <c r="CB178" s="48" t="n">
        <v>-99</v>
      </c>
      <c r="CC178" s="48" t="n">
        <v>-99</v>
      </c>
      <c r="CD178" s="48" t="n">
        <v>-99</v>
      </c>
      <c r="CE178" s="48" t="n">
        <v>-99</v>
      </c>
      <c r="CF178" s="48" t="n">
        <v>-99</v>
      </c>
      <c r="CG178" s="48" t="n">
        <v>-99</v>
      </c>
      <c r="CH178" s="48" t="n">
        <v>-99</v>
      </c>
      <c r="CI178" s="48" t="n">
        <v>-99</v>
      </c>
      <c r="CJ178" s="48" t="n">
        <v>-99</v>
      </c>
      <c r="CK178" s="48" t="n">
        <v>-99</v>
      </c>
      <c r="CL178" s="48" t="n">
        <v>-99</v>
      </c>
      <c r="CM178" s="48" t="n">
        <v>-99</v>
      </c>
      <c r="CN178" s="48" t="n">
        <v>-99</v>
      </c>
      <c r="CO178" s="48" t="n">
        <v>-99</v>
      </c>
      <c r="CP178" s="48" t="n">
        <v>-99</v>
      </c>
      <c r="CQ178" s="48" t="n">
        <v>-99</v>
      </c>
      <c r="CR178" s="48" t="n">
        <v>-99</v>
      </c>
      <c r="CS178" s="48" t="n">
        <v>-99</v>
      </c>
      <c r="CT178" s="48" t="n">
        <v>-99</v>
      </c>
      <c r="CU178" s="48" t="n">
        <v>-99</v>
      </c>
      <c r="CV178" s="48" t="n">
        <v>-99</v>
      </c>
      <c r="CW178" s="48" t="n">
        <v>-99</v>
      </c>
      <c r="CX178" s="48" t="n">
        <v>-99</v>
      </c>
      <c r="CY178" s="48" t="n">
        <v>-99</v>
      </c>
      <c r="CZ178" s="48" t="n">
        <v>-99</v>
      </c>
      <c r="DA178" s="48" t="n">
        <v>-99</v>
      </c>
      <c r="DB178" s="48" t="n">
        <v>-99</v>
      </c>
      <c r="DC178" s="48" t="n">
        <v>-99</v>
      </c>
      <c r="DD178" s="48" t="n">
        <f aca="false">IF(DF178&gt;0,ROUND(DE178/DF178,2),0)</f>
        <v>0.52</v>
      </c>
      <c r="DE178" s="49" t="n">
        <f aca="false">SUMIF(D178:DC178,"&lt;&gt;-99")</f>
        <v>20.81</v>
      </c>
      <c r="DF178" s="50" t="n">
        <v>40</v>
      </c>
      <c r="DG178" s="49" t="n">
        <f aca="false">DE178-B178</f>
        <v>0</v>
      </c>
    </row>
    <row r="179" s="75" customFormat="true" ht="12.75" hidden="false" customHeight="false" outlineLevel="0" collapsed="false">
      <c r="A179" s="74" t="s">
        <v>200</v>
      </c>
      <c r="B179" s="48" t="n">
        <v>212.88</v>
      </c>
      <c r="C179" s="48" t="n">
        <v>0</v>
      </c>
      <c r="D179" s="48" t="n">
        <v>16.3753846153846</v>
      </c>
      <c r="E179" s="48" t="n">
        <v>16.3753846153846</v>
      </c>
      <c r="F179" s="48" t="n">
        <v>16.3753846153846</v>
      </c>
      <c r="G179" s="48" t="n">
        <v>16.3753846153846</v>
      </c>
      <c r="H179" s="48" t="n">
        <v>16.3753846153846</v>
      </c>
      <c r="I179" s="48" t="n">
        <v>16.3753846153846</v>
      </c>
      <c r="J179" s="48" t="n">
        <v>16.3753846153846</v>
      </c>
      <c r="K179" s="48" t="n">
        <v>16.3753846153846</v>
      </c>
      <c r="L179" s="48" t="n">
        <v>16.3753846153846</v>
      </c>
      <c r="M179" s="48" t="n">
        <v>16.3753846153846</v>
      </c>
      <c r="N179" s="48" t="n">
        <v>16.3753846153846</v>
      </c>
      <c r="O179" s="48" t="n">
        <v>16.3753846153846</v>
      </c>
      <c r="P179" s="48" t="n">
        <v>16.3753846153846</v>
      </c>
      <c r="Q179" s="48" t="n">
        <v>-99</v>
      </c>
      <c r="R179" s="48" t="n">
        <v>-99</v>
      </c>
      <c r="S179" s="48" t="n">
        <v>-99</v>
      </c>
      <c r="T179" s="48" t="n">
        <v>-99</v>
      </c>
      <c r="U179" s="48" t="n">
        <v>-99</v>
      </c>
      <c r="V179" s="48" t="n">
        <v>-99</v>
      </c>
      <c r="W179" s="48" t="n">
        <v>-99</v>
      </c>
      <c r="X179" s="48" t="n">
        <v>-99</v>
      </c>
      <c r="Y179" s="48" t="n">
        <v>-99</v>
      </c>
      <c r="Z179" s="48" t="n">
        <v>-99</v>
      </c>
      <c r="AA179" s="48" t="n">
        <v>-99</v>
      </c>
      <c r="AB179" s="48" t="n">
        <v>-99</v>
      </c>
      <c r="AC179" s="48" t="n">
        <v>-99</v>
      </c>
      <c r="AD179" s="48" t="n">
        <v>-99</v>
      </c>
      <c r="AE179" s="48" t="n">
        <v>-99</v>
      </c>
      <c r="AF179" s="48" t="n">
        <v>-99</v>
      </c>
      <c r="AG179" s="48" t="n">
        <v>-99</v>
      </c>
      <c r="AH179" s="48" t="n">
        <v>-99</v>
      </c>
      <c r="AI179" s="48" t="n">
        <v>-99</v>
      </c>
      <c r="AJ179" s="48" t="n">
        <v>-99</v>
      </c>
      <c r="AK179" s="48" t="n">
        <v>-99</v>
      </c>
      <c r="AL179" s="48" t="n">
        <v>-99</v>
      </c>
      <c r="AM179" s="48" t="n">
        <v>-99</v>
      </c>
      <c r="AN179" s="48" t="n">
        <v>-99</v>
      </c>
      <c r="AO179" s="48" t="n">
        <v>-99</v>
      </c>
      <c r="AP179" s="48" t="n">
        <v>-99</v>
      </c>
      <c r="AQ179" s="48" t="n">
        <v>-99</v>
      </c>
      <c r="AR179" s="48" t="n">
        <v>-99</v>
      </c>
      <c r="AS179" s="48" t="n">
        <v>-99</v>
      </c>
      <c r="AT179" s="48" t="n">
        <v>-99</v>
      </c>
      <c r="AU179" s="48" t="n">
        <v>-99</v>
      </c>
      <c r="AV179" s="48" t="n">
        <v>-99</v>
      </c>
      <c r="AW179" s="48" t="n">
        <v>-99</v>
      </c>
      <c r="AX179" s="48" t="n">
        <v>-99</v>
      </c>
      <c r="AY179" s="48" t="n">
        <v>-99</v>
      </c>
      <c r="AZ179" s="48" t="n">
        <v>-99</v>
      </c>
      <c r="BA179" s="48" t="n">
        <v>-99</v>
      </c>
      <c r="BB179" s="48" t="n">
        <v>-99</v>
      </c>
      <c r="BC179" s="48" t="n">
        <v>-99</v>
      </c>
      <c r="BD179" s="48" t="n">
        <v>-99</v>
      </c>
      <c r="BE179" s="48" t="n">
        <v>-99</v>
      </c>
      <c r="BF179" s="48" t="n">
        <v>-99</v>
      </c>
      <c r="BG179" s="48" t="n">
        <v>-99</v>
      </c>
      <c r="BH179" s="48" t="n">
        <v>-99</v>
      </c>
      <c r="BI179" s="48" t="n">
        <v>-99</v>
      </c>
      <c r="BJ179" s="48" t="n">
        <v>-99</v>
      </c>
      <c r="BK179" s="48" t="n">
        <v>-99</v>
      </c>
      <c r="BL179" s="48" t="n">
        <v>-99</v>
      </c>
      <c r="BM179" s="48" t="n">
        <v>-99</v>
      </c>
      <c r="BN179" s="48" t="n">
        <v>-99</v>
      </c>
      <c r="BO179" s="48" t="n">
        <v>-99</v>
      </c>
      <c r="BP179" s="48" t="n">
        <v>-99</v>
      </c>
      <c r="BQ179" s="48" t="n">
        <v>-99</v>
      </c>
      <c r="BR179" s="48" t="n">
        <v>-99</v>
      </c>
      <c r="BS179" s="48" t="n">
        <v>-99</v>
      </c>
      <c r="BT179" s="48" t="n">
        <v>-99</v>
      </c>
      <c r="BU179" s="48" t="n">
        <v>-99</v>
      </c>
      <c r="BV179" s="48" t="n">
        <v>-99</v>
      </c>
      <c r="BW179" s="48" t="n">
        <v>-99</v>
      </c>
      <c r="BX179" s="48" t="n">
        <v>-99</v>
      </c>
      <c r="BY179" s="48" t="n">
        <v>-99</v>
      </c>
      <c r="BZ179" s="48" t="n">
        <v>-99</v>
      </c>
      <c r="CA179" s="48" t="n">
        <v>-99</v>
      </c>
      <c r="CB179" s="48" t="n">
        <v>-99</v>
      </c>
      <c r="CC179" s="48" t="n">
        <v>-99</v>
      </c>
      <c r="CD179" s="48" t="n">
        <v>-99</v>
      </c>
      <c r="CE179" s="48" t="n">
        <v>-99</v>
      </c>
      <c r="CF179" s="48" t="n">
        <v>-99</v>
      </c>
      <c r="CG179" s="48" t="n">
        <v>-99</v>
      </c>
      <c r="CH179" s="48" t="n">
        <v>-99</v>
      </c>
      <c r="CI179" s="48" t="n">
        <v>-99</v>
      </c>
      <c r="CJ179" s="48" t="n">
        <v>-99</v>
      </c>
      <c r="CK179" s="48" t="n">
        <v>-99</v>
      </c>
      <c r="CL179" s="48" t="n">
        <v>-99</v>
      </c>
      <c r="CM179" s="48" t="n">
        <v>-99</v>
      </c>
      <c r="CN179" s="48" t="n">
        <v>-99</v>
      </c>
      <c r="CO179" s="48" t="n">
        <v>-99</v>
      </c>
      <c r="CP179" s="48" t="n">
        <v>-99</v>
      </c>
      <c r="CQ179" s="48" t="n">
        <v>-99</v>
      </c>
      <c r="CR179" s="48" t="n">
        <v>-99</v>
      </c>
      <c r="CS179" s="48" t="n">
        <v>-99</v>
      </c>
      <c r="CT179" s="48" t="n">
        <v>-99</v>
      </c>
      <c r="CU179" s="48" t="n">
        <v>-99</v>
      </c>
      <c r="CV179" s="48" t="n">
        <v>-99</v>
      </c>
      <c r="CW179" s="48" t="n">
        <v>-99</v>
      </c>
      <c r="CX179" s="48" t="n">
        <v>-99</v>
      </c>
      <c r="CY179" s="48" t="n">
        <v>-99</v>
      </c>
      <c r="CZ179" s="48" t="n">
        <v>-99</v>
      </c>
      <c r="DA179" s="48" t="n">
        <v>-99</v>
      </c>
      <c r="DB179" s="48" t="n">
        <v>-99</v>
      </c>
      <c r="DC179" s="48" t="n">
        <v>-99</v>
      </c>
      <c r="DD179" s="48" t="n">
        <f aca="false">IF(DF179&gt;0,ROUND(DE179/DF179,2),0)</f>
        <v>5.32</v>
      </c>
      <c r="DE179" s="49" t="n">
        <f aca="false">SUMIF(D179:DC179,"&lt;&gt;-99")</f>
        <v>212.88</v>
      </c>
      <c r="DF179" s="50" t="n">
        <v>40</v>
      </c>
      <c r="DG179" s="49" t="n">
        <f aca="false">DE179-B179</f>
        <v>0</v>
      </c>
    </row>
    <row r="180" s="75" customFormat="true" ht="12.75" hidden="false" customHeight="false" outlineLevel="0" collapsed="false">
      <c r="A180" s="74" t="s">
        <v>201</v>
      </c>
      <c r="B180" s="48" t="n">
        <v>137.67</v>
      </c>
      <c r="C180" s="48" t="n">
        <v>-99</v>
      </c>
      <c r="D180" s="48" t="n">
        <v>10.59</v>
      </c>
      <c r="E180" s="48" t="n">
        <v>10.59</v>
      </c>
      <c r="F180" s="48" t="n">
        <v>10.59</v>
      </c>
      <c r="G180" s="48" t="n">
        <v>10.59</v>
      </c>
      <c r="H180" s="48" t="n">
        <v>10.59</v>
      </c>
      <c r="I180" s="48" t="n">
        <v>10.59</v>
      </c>
      <c r="J180" s="48" t="n">
        <v>10.59</v>
      </c>
      <c r="K180" s="48" t="n">
        <v>10.59</v>
      </c>
      <c r="L180" s="48" t="n">
        <v>10.59</v>
      </c>
      <c r="M180" s="48" t="n">
        <v>10.59</v>
      </c>
      <c r="N180" s="48" t="n">
        <v>10.59</v>
      </c>
      <c r="O180" s="48" t="n">
        <v>10.59</v>
      </c>
      <c r="P180" s="48" t="n">
        <v>10.59</v>
      </c>
      <c r="Q180" s="48" t="n">
        <v>-99</v>
      </c>
      <c r="R180" s="48" t="n">
        <v>-99</v>
      </c>
      <c r="S180" s="48" t="n">
        <v>-99</v>
      </c>
      <c r="T180" s="48" t="n">
        <v>-99</v>
      </c>
      <c r="U180" s="48" t="n">
        <v>-99</v>
      </c>
      <c r="V180" s="48" t="n">
        <v>-99</v>
      </c>
      <c r="W180" s="48" t="n">
        <v>-99</v>
      </c>
      <c r="X180" s="48" t="n">
        <v>-99</v>
      </c>
      <c r="Y180" s="48" t="n">
        <v>-99</v>
      </c>
      <c r="Z180" s="48" t="n">
        <v>-99</v>
      </c>
      <c r="AA180" s="48" t="n">
        <v>-99</v>
      </c>
      <c r="AB180" s="48" t="n">
        <v>-99</v>
      </c>
      <c r="AC180" s="48" t="n">
        <v>-99</v>
      </c>
      <c r="AD180" s="48" t="n">
        <v>-99</v>
      </c>
      <c r="AE180" s="48" t="n">
        <v>-99</v>
      </c>
      <c r="AF180" s="48" t="n">
        <v>-99</v>
      </c>
      <c r="AG180" s="48" t="n">
        <v>-99</v>
      </c>
      <c r="AH180" s="48" t="n">
        <v>-99</v>
      </c>
      <c r="AI180" s="48" t="n">
        <v>-99</v>
      </c>
      <c r="AJ180" s="48" t="n">
        <v>-99</v>
      </c>
      <c r="AK180" s="48" t="n">
        <v>-99</v>
      </c>
      <c r="AL180" s="48" t="n">
        <v>-99</v>
      </c>
      <c r="AM180" s="48" t="n">
        <v>-99</v>
      </c>
      <c r="AN180" s="48" t="n">
        <v>-99</v>
      </c>
      <c r="AO180" s="48" t="n">
        <v>-99</v>
      </c>
      <c r="AP180" s="48" t="n">
        <v>-99</v>
      </c>
      <c r="AQ180" s="48" t="n">
        <v>-99</v>
      </c>
      <c r="AR180" s="48" t="n">
        <v>-99</v>
      </c>
      <c r="AS180" s="48" t="n">
        <v>-99</v>
      </c>
      <c r="AT180" s="48" t="n">
        <v>-99</v>
      </c>
      <c r="AU180" s="48" t="n">
        <v>-99</v>
      </c>
      <c r="AV180" s="48" t="n">
        <v>-99</v>
      </c>
      <c r="AW180" s="48" t="n">
        <v>-99</v>
      </c>
      <c r="AX180" s="48" t="n">
        <v>-99</v>
      </c>
      <c r="AY180" s="48" t="n">
        <v>-99</v>
      </c>
      <c r="AZ180" s="48" t="n">
        <v>-99</v>
      </c>
      <c r="BA180" s="48" t="n">
        <v>-99</v>
      </c>
      <c r="BB180" s="48" t="n">
        <v>-99</v>
      </c>
      <c r="BC180" s="48" t="n">
        <v>-99</v>
      </c>
      <c r="BD180" s="48" t="n">
        <v>-99</v>
      </c>
      <c r="BE180" s="48" t="n">
        <v>-99</v>
      </c>
      <c r="BF180" s="48" t="n">
        <v>-99</v>
      </c>
      <c r="BG180" s="48" t="n">
        <v>-99</v>
      </c>
      <c r="BH180" s="48" t="n">
        <v>-99</v>
      </c>
      <c r="BI180" s="48" t="n">
        <v>-99</v>
      </c>
      <c r="BJ180" s="48" t="n">
        <v>-99</v>
      </c>
      <c r="BK180" s="48" t="n">
        <v>-99</v>
      </c>
      <c r="BL180" s="48" t="n">
        <v>-99</v>
      </c>
      <c r="BM180" s="48" t="n">
        <v>-99</v>
      </c>
      <c r="BN180" s="48" t="n">
        <v>-99</v>
      </c>
      <c r="BO180" s="48" t="n">
        <v>-99</v>
      </c>
      <c r="BP180" s="48" t="n">
        <v>-99</v>
      </c>
      <c r="BQ180" s="48" t="n">
        <v>-99</v>
      </c>
      <c r="BR180" s="48" t="n">
        <v>-99</v>
      </c>
      <c r="BS180" s="48" t="n">
        <v>-99</v>
      </c>
      <c r="BT180" s="48" t="n">
        <v>-99</v>
      </c>
      <c r="BU180" s="48" t="n">
        <v>-99</v>
      </c>
      <c r="BV180" s="48" t="n">
        <v>-99</v>
      </c>
      <c r="BW180" s="48" t="n">
        <v>-99</v>
      </c>
      <c r="BX180" s="48" t="n">
        <v>-99</v>
      </c>
      <c r="BY180" s="48" t="n">
        <v>-99</v>
      </c>
      <c r="BZ180" s="48" t="n">
        <v>-99</v>
      </c>
      <c r="CA180" s="48" t="n">
        <v>-99</v>
      </c>
      <c r="CB180" s="48" t="n">
        <v>-99</v>
      </c>
      <c r="CC180" s="48" t="n">
        <v>-99</v>
      </c>
      <c r="CD180" s="48" t="n">
        <v>-99</v>
      </c>
      <c r="CE180" s="48" t="n">
        <v>-99</v>
      </c>
      <c r="CF180" s="48" t="n">
        <v>-99</v>
      </c>
      <c r="CG180" s="48" t="n">
        <v>-99</v>
      </c>
      <c r="CH180" s="48" t="n">
        <v>-99</v>
      </c>
      <c r="CI180" s="48" t="n">
        <v>-99</v>
      </c>
      <c r="CJ180" s="48" t="n">
        <v>-99</v>
      </c>
      <c r="CK180" s="48" t="n">
        <v>-99</v>
      </c>
      <c r="CL180" s="48" t="n">
        <v>-99</v>
      </c>
      <c r="CM180" s="48" t="n">
        <v>-99</v>
      </c>
      <c r="CN180" s="48" t="n">
        <v>-99</v>
      </c>
      <c r="CO180" s="48" t="n">
        <v>-99</v>
      </c>
      <c r="CP180" s="48" t="n">
        <v>-99</v>
      </c>
      <c r="CQ180" s="48" t="n">
        <v>-99</v>
      </c>
      <c r="CR180" s="48" t="n">
        <v>-99</v>
      </c>
      <c r="CS180" s="48" t="n">
        <v>-99</v>
      </c>
      <c r="CT180" s="48" t="n">
        <v>-99</v>
      </c>
      <c r="CU180" s="48" t="n">
        <v>-99</v>
      </c>
      <c r="CV180" s="48" t="n">
        <v>-99</v>
      </c>
      <c r="CW180" s="48" t="n">
        <v>-99</v>
      </c>
      <c r="CX180" s="48" t="n">
        <v>-99</v>
      </c>
      <c r="CY180" s="48" t="n">
        <v>-99</v>
      </c>
      <c r="CZ180" s="48" t="n">
        <v>-99</v>
      </c>
      <c r="DA180" s="48" t="n">
        <v>-99</v>
      </c>
      <c r="DB180" s="48" t="n">
        <v>-99</v>
      </c>
      <c r="DC180" s="48" t="n">
        <v>-99</v>
      </c>
      <c r="DD180" s="48" t="n">
        <f aca="false">IF(DF180&gt;0,ROUND(DE180/DF180,2),0)</f>
        <v>3.44</v>
      </c>
      <c r="DE180" s="49" t="n">
        <f aca="false">SUMIF(D180:DC180,"&lt;&gt;-99")</f>
        <v>137.67</v>
      </c>
      <c r="DF180" s="50" t="n">
        <v>40</v>
      </c>
      <c r="DG180" s="49" t="n">
        <f aca="false">DE180-B180</f>
        <v>0</v>
      </c>
    </row>
    <row r="181" s="75" customFormat="true" ht="12.75" hidden="false" customHeight="false" outlineLevel="0" collapsed="false">
      <c r="A181" s="74" t="s">
        <v>202</v>
      </c>
      <c r="B181" s="48" t="n">
        <v>83.43</v>
      </c>
      <c r="C181" s="48" t="n">
        <v>56</v>
      </c>
      <c r="D181" s="48" t="n">
        <v>6.41769230769231</v>
      </c>
      <c r="E181" s="48" t="n">
        <v>6.41769230769231</v>
      </c>
      <c r="F181" s="48" t="n">
        <v>6.41769230769231</v>
      </c>
      <c r="G181" s="48" t="n">
        <v>6.41769230769231</v>
      </c>
      <c r="H181" s="48" t="n">
        <v>6.41769230769231</v>
      </c>
      <c r="I181" s="48" t="n">
        <v>6.41769230769231</v>
      </c>
      <c r="J181" s="48" t="n">
        <v>6.41769230769231</v>
      </c>
      <c r="K181" s="48" t="n">
        <v>6.41769230769231</v>
      </c>
      <c r="L181" s="48" t="n">
        <v>6.41769230769231</v>
      </c>
      <c r="M181" s="48" t="n">
        <v>6.41769230769231</v>
      </c>
      <c r="N181" s="48" t="n">
        <v>6.41769230769231</v>
      </c>
      <c r="O181" s="48" t="n">
        <v>6.41769230769231</v>
      </c>
      <c r="P181" s="48" t="n">
        <v>6.41769230769231</v>
      </c>
      <c r="Q181" s="48" t="n">
        <v>-99</v>
      </c>
      <c r="R181" s="48" t="n">
        <v>-99</v>
      </c>
      <c r="S181" s="48" t="n">
        <v>-99</v>
      </c>
      <c r="T181" s="48" t="n">
        <v>-99</v>
      </c>
      <c r="U181" s="48" t="n">
        <v>-99</v>
      </c>
      <c r="V181" s="48" t="n">
        <v>-99</v>
      </c>
      <c r="W181" s="48" t="n">
        <v>-99</v>
      </c>
      <c r="X181" s="48" t="n">
        <v>-99</v>
      </c>
      <c r="Y181" s="48" t="n">
        <v>-99</v>
      </c>
      <c r="Z181" s="48" t="n">
        <v>-99</v>
      </c>
      <c r="AA181" s="48" t="n">
        <v>-99</v>
      </c>
      <c r="AB181" s="48" t="n">
        <v>-99</v>
      </c>
      <c r="AC181" s="48" t="n">
        <v>-99</v>
      </c>
      <c r="AD181" s="48" t="n">
        <v>-99</v>
      </c>
      <c r="AE181" s="48" t="n">
        <v>-99</v>
      </c>
      <c r="AF181" s="48" t="n">
        <v>-99</v>
      </c>
      <c r="AG181" s="48" t="n">
        <v>-99</v>
      </c>
      <c r="AH181" s="48" t="n">
        <v>-99</v>
      </c>
      <c r="AI181" s="48" t="n">
        <v>-99</v>
      </c>
      <c r="AJ181" s="48" t="n">
        <v>-99</v>
      </c>
      <c r="AK181" s="48" t="n">
        <v>-99</v>
      </c>
      <c r="AL181" s="48" t="n">
        <v>-99</v>
      </c>
      <c r="AM181" s="48" t="n">
        <v>-99</v>
      </c>
      <c r="AN181" s="48" t="n">
        <v>-99</v>
      </c>
      <c r="AO181" s="48" t="n">
        <v>-99</v>
      </c>
      <c r="AP181" s="48" t="n">
        <v>-99</v>
      </c>
      <c r="AQ181" s="48" t="n">
        <v>-99</v>
      </c>
      <c r="AR181" s="48" t="n">
        <v>-99</v>
      </c>
      <c r="AS181" s="48" t="n">
        <v>-99</v>
      </c>
      <c r="AT181" s="48" t="n">
        <v>-99</v>
      </c>
      <c r="AU181" s="48" t="n">
        <v>-99</v>
      </c>
      <c r="AV181" s="48" t="n">
        <v>-99</v>
      </c>
      <c r="AW181" s="48" t="n">
        <v>-99</v>
      </c>
      <c r="AX181" s="48" t="n">
        <v>-99</v>
      </c>
      <c r="AY181" s="48" t="n">
        <v>-99</v>
      </c>
      <c r="AZ181" s="48" t="n">
        <v>-99</v>
      </c>
      <c r="BA181" s="48" t="n">
        <v>-99</v>
      </c>
      <c r="BB181" s="48" t="n">
        <v>-99</v>
      </c>
      <c r="BC181" s="48" t="n">
        <v>-99</v>
      </c>
      <c r="BD181" s="48" t="n">
        <v>-99</v>
      </c>
      <c r="BE181" s="48" t="n">
        <v>-99</v>
      </c>
      <c r="BF181" s="48" t="n">
        <v>-99</v>
      </c>
      <c r="BG181" s="48" t="n">
        <v>-99</v>
      </c>
      <c r="BH181" s="48" t="n">
        <v>-99</v>
      </c>
      <c r="BI181" s="48" t="n">
        <v>-99</v>
      </c>
      <c r="BJ181" s="48" t="n">
        <v>-99</v>
      </c>
      <c r="BK181" s="48" t="n">
        <v>-99</v>
      </c>
      <c r="BL181" s="48" t="n">
        <v>-99</v>
      </c>
      <c r="BM181" s="48" t="n">
        <v>-99</v>
      </c>
      <c r="BN181" s="48" t="n">
        <v>-99</v>
      </c>
      <c r="BO181" s="48" t="n">
        <v>-99</v>
      </c>
      <c r="BP181" s="48" t="n">
        <v>-99</v>
      </c>
      <c r="BQ181" s="48" t="n">
        <v>-99</v>
      </c>
      <c r="BR181" s="48" t="n">
        <v>-99</v>
      </c>
      <c r="BS181" s="48" t="n">
        <v>-99</v>
      </c>
      <c r="BT181" s="48" t="n">
        <v>-99</v>
      </c>
      <c r="BU181" s="48" t="n">
        <v>-99</v>
      </c>
      <c r="BV181" s="48" t="n">
        <v>-99</v>
      </c>
      <c r="BW181" s="48" t="n">
        <v>-99</v>
      </c>
      <c r="BX181" s="48" t="n">
        <v>-99</v>
      </c>
      <c r="BY181" s="48" t="n">
        <v>-99</v>
      </c>
      <c r="BZ181" s="48" t="n">
        <v>-99</v>
      </c>
      <c r="CA181" s="48" t="n">
        <v>-99</v>
      </c>
      <c r="CB181" s="48" t="n">
        <v>-99</v>
      </c>
      <c r="CC181" s="48" t="n">
        <v>-99</v>
      </c>
      <c r="CD181" s="48" t="n">
        <v>-99</v>
      </c>
      <c r="CE181" s="48" t="n">
        <v>-99</v>
      </c>
      <c r="CF181" s="48" t="n">
        <v>-99</v>
      </c>
      <c r="CG181" s="48" t="n">
        <v>-99</v>
      </c>
      <c r="CH181" s="48" t="n">
        <v>-99</v>
      </c>
      <c r="CI181" s="48" t="n">
        <v>-99</v>
      </c>
      <c r="CJ181" s="48" t="n">
        <v>-99</v>
      </c>
      <c r="CK181" s="48" t="n">
        <v>-99</v>
      </c>
      <c r="CL181" s="48" t="n">
        <v>-99</v>
      </c>
      <c r="CM181" s="48" t="n">
        <v>-99</v>
      </c>
      <c r="CN181" s="48" t="n">
        <v>-99</v>
      </c>
      <c r="CO181" s="48" t="n">
        <v>-99</v>
      </c>
      <c r="CP181" s="48" t="n">
        <v>-99</v>
      </c>
      <c r="CQ181" s="48" t="n">
        <v>-99</v>
      </c>
      <c r="CR181" s="48" t="n">
        <v>-99</v>
      </c>
      <c r="CS181" s="48" t="n">
        <v>-99</v>
      </c>
      <c r="CT181" s="48" t="n">
        <v>-99</v>
      </c>
      <c r="CU181" s="48" t="n">
        <v>-99</v>
      </c>
      <c r="CV181" s="48" t="n">
        <v>-99</v>
      </c>
      <c r="CW181" s="48" t="n">
        <v>-99</v>
      </c>
      <c r="CX181" s="48" t="n">
        <v>-99</v>
      </c>
      <c r="CY181" s="48" t="n">
        <v>-99</v>
      </c>
      <c r="CZ181" s="48" t="n">
        <v>-99</v>
      </c>
      <c r="DA181" s="48" t="n">
        <v>-99</v>
      </c>
      <c r="DB181" s="48" t="n">
        <v>-99</v>
      </c>
      <c r="DC181" s="48" t="n">
        <v>-99</v>
      </c>
      <c r="DD181" s="48" t="n">
        <f aca="false">IF(DF181&gt;0,ROUND(DE181/DF181,2),0)</f>
        <v>2.09</v>
      </c>
      <c r="DE181" s="49" t="n">
        <f aca="false">SUMIF(D181:DC181,"&lt;&gt;-99")</f>
        <v>83.43</v>
      </c>
      <c r="DF181" s="50" t="n">
        <v>40</v>
      </c>
      <c r="DG181" s="49" t="n">
        <f aca="false">DE181-B181</f>
        <v>0</v>
      </c>
    </row>
    <row r="182" s="75" customFormat="true" ht="12.75" hidden="false" customHeight="false" outlineLevel="0" collapsed="false">
      <c r="A182" s="74" t="s">
        <v>203</v>
      </c>
      <c r="B182" s="48" t="n">
        <v>30.55</v>
      </c>
      <c r="C182" s="48" t="n">
        <v>-99</v>
      </c>
      <c r="D182" s="48" t="n">
        <v>2.35</v>
      </c>
      <c r="E182" s="48" t="n">
        <v>2.35</v>
      </c>
      <c r="F182" s="48" t="n">
        <v>2.35</v>
      </c>
      <c r="G182" s="48" t="n">
        <v>2.35</v>
      </c>
      <c r="H182" s="48" t="n">
        <v>2.35</v>
      </c>
      <c r="I182" s="48" t="n">
        <v>2.35</v>
      </c>
      <c r="J182" s="48" t="n">
        <v>2.35</v>
      </c>
      <c r="K182" s="48" t="n">
        <v>2.35</v>
      </c>
      <c r="L182" s="48" t="n">
        <v>2.35</v>
      </c>
      <c r="M182" s="48" t="n">
        <v>2.35</v>
      </c>
      <c r="N182" s="48" t="n">
        <v>2.35</v>
      </c>
      <c r="O182" s="48" t="n">
        <v>2.35</v>
      </c>
      <c r="P182" s="48" t="n">
        <v>2.35</v>
      </c>
      <c r="Q182" s="48" t="n">
        <v>-99</v>
      </c>
      <c r="R182" s="48" t="n">
        <v>-99</v>
      </c>
      <c r="S182" s="48" t="n">
        <v>-99</v>
      </c>
      <c r="T182" s="48" t="n">
        <v>-99</v>
      </c>
      <c r="U182" s="48" t="n">
        <v>-99</v>
      </c>
      <c r="V182" s="48" t="n">
        <v>-99</v>
      </c>
      <c r="W182" s="48" t="n">
        <v>-99</v>
      </c>
      <c r="X182" s="48" t="n">
        <v>-99</v>
      </c>
      <c r="Y182" s="48" t="n">
        <v>-99</v>
      </c>
      <c r="Z182" s="48" t="n">
        <v>-99</v>
      </c>
      <c r="AA182" s="48" t="n">
        <v>-99</v>
      </c>
      <c r="AB182" s="48" t="n">
        <v>-99</v>
      </c>
      <c r="AC182" s="48" t="n">
        <v>-99</v>
      </c>
      <c r="AD182" s="48" t="n">
        <v>-99</v>
      </c>
      <c r="AE182" s="48" t="n">
        <v>-99</v>
      </c>
      <c r="AF182" s="48" t="n">
        <v>-99</v>
      </c>
      <c r="AG182" s="48" t="n">
        <v>-99</v>
      </c>
      <c r="AH182" s="48" t="n">
        <v>-99</v>
      </c>
      <c r="AI182" s="48" t="n">
        <v>-99</v>
      </c>
      <c r="AJ182" s="48" t="n">
        <v>-99</v>
      </c>
      <c r="AK182" s="48" t="n">
        <v>-99</v>
      </c>
      <c r="AL182" s="48" t="n">
        <v>-99</v>
      </c>
      <c r="AM182" s="48" t="n">
        <v>-99</v>
      </c>
      <c r="AN182" s="48" t="n">
        <v>-99</v>
      </c>
      <c r="AO182" s="48" t="n">
        <v>-99</v>
      </c>
      <c r="AP182" s="48" t="n">
        <v>-99</v>
      </c>
      <c r="AQ182" s="48" t="n">
        <v>-99</v>
      </c>
      <c r="AR182" s="48" t="n">
        <v>-99</v>
      </c>
      <c r="AS182" s="48" t="n">
        <v>-99</v>
      </c>
      <c r="AT182" s="48" t="n">
        <v>-99</v>
      </c>
      <c r="AU182" s="48" t="n">
        <v>-99</v>
      </c>
      <c r="AV182" s="48" t="n">
        <v>-99</v>
      </c>
      <c r="AW182" s="48" t="n">
        <v>-99</v>
      </c>
      <c r="AX182" s="48" t="n">
        <v>-99</v>
      </c>
      <c r="AY182" s="48" t="n">
        <v>-99</v>
      </c>
      <c r="AZ182" s="48" t="n">
        <v>-99</v>
      </c>
      <c r="BA182" s="48" t="n">
        <v>-99</v>
      </c>
      <c r="BB182" s="48" t="n">
        <v>-99</v>
      </c>
      <c r="BC182" s="48" t="n">
        <v>-99</v>
      </c>
      <c r="BD182" s="48" t="n">
        <v>-99</v>
      </c>
      <c r="BE182" s="48" t="n">
        <v>-99</v>
      </c>
      <c r="BF182" s="48" t="n">
        <v>-99</v>
      </c>
      <c r="BG182" s="48" t="n">
        <v>-99</v>
      </c>
      <c r="BH182" s="48" t="n">
        <v>-99</v>
      </c>
      <c r="BI182" s="48" t="n">
        <v>-99</v>
      </c>
      <c r="BJ182" s="48" t="n">
        <v>-99</v>
      </c>
      <c r="BK182" s="48" t="n">
        <v>-99</v>
      </c>
      <c r="BL182" s="48" t="n">
        <v>-99</v>
      </c>
      <c r="BM182" s="48" t="n">
        <v>-99</v>
      </c>
      <c r="BN182" s="48" t="n">
        <v>-99</v>
      </c>
      <c r="BO182" s="48" t="n">
        <v>-99</v>
      </c>
      <c r="BP182" s="48" t="n">
        <v>-99</v>
      </c>
      <c r="BQ182" s="48" t="n">
        <v>-99</v>
      </c>
      <c r="BR182" s="48" t="n">
        <v>-99</v>
      </c>
      <c r="BS182" s="48" t="n">
        <v>-99</v>
      </c>
      <c r="BT182" s="48" t="n">
        <v>-99</v>
      </c>
      <c r="BU182" s="48" t="n">
        <v>-99</v>
      </c>
      <c r="BV182" s="48" t="n">
        <v>-99</v>
      </c>
      <c r="BW182" s="48" t="n">
        <v>-99</v>
      </c>
      <c r="BX182" s="48" t="n">
        <v>-99</v>
      </c>
      <c r="BY182" s="48" t="n">
        <v>-99</v>
      </c>
      <c r="BZ182" s="48" t="n">
        <v>-99</v>
      </c>
      <c r="CA182" s="48" t="n">
        <v>-99</v>
      </c>
      <c r="CB182" s="48" t="n">
        <v>-99</v>
      </c>
      <c r="CC182" s="48" t="n">
        <v>-99</v>
      </c>
      <c r="CD182" s="48" t="n">
        <v>-99</v>
      </c>
      <c r="CE182" s="48" t="n">
        <v>-99</v>
      </c>
      <c r="CF182" s="48" t="n">
        <v>-99</v>
      </c>
      <c r="CG182" s="48" t="n">
        <v>-99</v>
      </c>
      <c r="CH182" s="48" t="n">
        <v>-99</v>
      </c>
      <c r="CI182" s="48" t="n">
        <v>-99</v>
      </c>
      <c r="CJ182" s="48" t="n">
        <v>-99</v>
      </c>
      <c r="CK182" s="48" t="n">
        <v>-99</v>
      </c>
      <c r="CL182" s="48" t="n">
        <v>-99</v>
      </c>
      <c r="CM182" s="48" t="n">
        <v>-99</v>
      </c>
      <c r="CN182" s="48" t="n">
        <v>-99</v>
      </c>
      <c r="CO182" s="48" t="n">
        <v>-99</v>
      </c>
      <c r="CP182" s="48" t="n">
        <v>-99</v>
      </c>
      <c r="CQ182" s="48" t="n">
        <v>-99</v>
      </c>
      <c r="CR182" s="48" t="n">
        <v>-99</v>
      </c>
      <c r="CS182" s="48" t="n">
        <v>-99</v>
      </c>
      <c r="CT182" s="48" t="n">
        <v>-99</v>
      </c>
      <c r="CU182" s="48" t="n">
        <v>-99</v>
      </c>
      <c r="CV182" s="48" t="n">
        <v>-99</v>
      </c>
      <c r="CW182" s="48" t="n">
        <v>-99</v>
      </c>
      <c r="CX182" s="48" t="n">
        <v>-99</v>
      </c>
      <c r="CY182" s="48" t="n">
        <v>-99</v>
      </c>
      <c r="CZ182" s="48" t="n">
        <v>-99</v>
      </c>
      <c r="DA182" s="48" t="n">
        <v>-99</v>
      </c>
      <c r="DB182" s="48" t="n">
        <v>-99</v>
      </c>
      <c r="DC182" s="48" t="n">
        <v>-99</v>
      </c>
      <c r="DD182" s="48" t="n">
        <f aca="false">IF(DF182&gt;0,ROUND(DE182/DF182,2),0)</f>
        <v>0.76</v>
      </c>
      <c r="DE182" s="49" t="n">
        <f aca="false">SUMIF(D182:DC182,"&lt;&gt;-99")</f>
        <v>30.55</v>
      </c>
      <c r="DF182" s="50" t="n">
        <v>40</v>
      </c>
      <c r="DG182" s="49" t="n">
        <f aca="false">DE182-B182</f>
        <v>0</v>
      </c>
    </row>
    <row r="183" s="75" customFormat="true" ht="12.75" hidden="false" customHeight="false" outlineLevel="0" collapsed="false">
      <c r="A183" s="74" t="s">
        <v>204</v>
      </c>
      <c r="B183" s="48" t="n">
        <v>36.73</v>
      </c>
      <c r="C183" s="48" t="n">
        <v>0</v>
      </c>
      <c r="D183" s="48" t="n">
        <v>2.82538461538462</v>
      </c>
      <c r="E183" s="48" t="n">
        <v>2.82538461538462</v>
      </c>
      <c r="F183" s="48" t="n">
        <v>2.82538461538462</v>
      </c>
      <c r="G183" s="48" t="n">
        <v>2.82538461538462</v>
      </c>
      <c r="H183" s="48" t="n">
        <v>2.82538461538462</v>
      </c>
      <c r="I183" s="48" t="n">
        <v>2.82538461538462</v>
      </c>
      <c r="J183" s="48" t="n">
        <v>2.82538461538462</v>
      </c>
      <c r="K183" s="48" t="n">
        <v>2.82538461538462</v>
      </c>
      <c r="L183" s="48" t="n">
        <v>2.82538461538462</v>
      </c>
      <c r="M183" s="48" t="n">
        <v>2.82538461538462</v>
      </c>
      <c r="N183" s="48" t="n">
        <v>2.82538461538462</v>
      </c>
      <c r="O183" s="48" t="n">
        <v>2.82538461538462</v>
      </c>
      <c r="P183" s="48" t="n">
        <v>2.82538461538462</v>
      </c>
      <c r="Q183" s="48" t="n">
        <v>-99</v>
      </c>
      <c r="R183" s="48" t="n">
        <v>-99</v>
      </c>
      <c r="S183" s="48" t="n">
        <v>-99</v>
      </c>
      <c r="T183" s="48" t="n">
        <v>-99</v>
      </c>
      <c r="U183" s="48" t="n">
        <v>-99</v>
      </c>
      <c r="V183" s="48" t="n">
        <v>-99</v>
      </c>
      <c r="W183" s="48" t="n">
        <v>-99</v>
      </c>
      <c r="X183" s="48" t="n">
        <v>-99</v>
      </c>
      <c r="Y183" s="48" t="n">
        <v>-99</v>
      </c>
      <c r="Z183" s="48" t="n">
        <v>-99</v>
      </c>
      <c r="AA183" s="48" t="n">
        <v>-99</v>
      </c>
      <c r="AB183" s="48" t="n">
        <v>-99</v>
      </c>
      <c r="AC183" s="48" t="n">
        <v>-99</v>
      </c>
      <c r="AD183" s="48" t="n">
        <v>-99</v>
      </c>
      <c r="AE183" s="48" t="n">
        <v>-99</v>
      </c>
      <c r="AF183" s="48" t="n">
        <v>-99</v>
      </c>
      <c r="AG183" s="48" t="n">
        <v>-99</v>
      </c>
      <c r="AH183" s="48" t="n">
        <v>-99</v>
      </c>
      <c r="AI183" s="48" t="n">
        <v>-99</v>
      </c>
      <c r="AJ183" s="48" t="n">
        <v>-99</v>
      </c>
      <c r="AK183" s="48" t="n">
        <v>-99</v>
      </c>
      <c r="AL183" s="48" t="n">
        <v>-99</v>
      </c>
      <c r="AM183" s="48" t="n">
        <v>-99</v>
      </c>
      <c r="AN183" s="48" t="n">
        <v>-99</v>
      </c>
      <c r="AO183" s="48" t="n">
        <v>-99</v>
      </c>
      <c r="AP183" s="48" t="n">
        <v>-99</v>
      </c>
      <c r="AQ183" s="48" t="n">
        <v>-99</v>
      </c>
      <c r="AR183" s="48" t="n">
        <v>-99</v>
      </c>
      <c r="AS183" s="48" t="n">
        <v>-99</v>
      </c>
      <c r="AT183" s="48" t="n">
        <v>-99</v>
      </c>
      <c r="AU183" s="48" t="n">
        <v>-99</v>
      </c>
      <c r="AV183" s="48" t="n">
        <v>-99</v>
      </c>
      <c r="AW183" s="48" t="n">
        <v>-99</v>
      </c>
      <c r="AX183" s="48" t="n">
        <v>-99</v>
      </c>
      <c r="AY183" s="48" t="n">
        <v>-99</v>
      </c>
      <c r="AZ183" s="48" t="n">
        <v>-99</v>
      </c>
      <c r="BA183" s="48" t="n">
        <v>-99</v>
      </c>
      <c r="BB183" s="48" t="n">
        <v>-99</v>
      </c>
      <c r="BC183" s="48" t="n">
        <v>-99</v>
      </c>
      <c r="BD183" s="48" t="n">
        <v>-99</v>
      </c>
      <c r="BE183" s="48" t="n">
        <v>-99</v>
      </c>
      <c r="BF183" s="48" t="n">
        <v>-99</v>
      </c>
      <c r="BG183" s="48" t="n">
        <v>-99</v>
      </c>
      <c r="BH183" s="48" t="n">
        <v>-99</v>
      </c>
      <c r="BI183" s="48" t="n">
        <v>-99</v>
      </c>
      <c r="BJ183" s="48" t="n">
        <v>-99</v>
      </c>
      <c r="BK183" s="48" t="n">
        <v>-99</v>
      </c>
      <c r="BL183" s="48" t="n">
        <v>-99</v>
      </c>
      <c r="BM183" s="48" t="n">
        <v>-99</v>
      </c>
      <c r="BN183" s="48" t="n">
        <v>-99</v>
      </c>
      <c r="BO183" s="48" t="n">
        <v>-99</v>
      </c>
      <c r="BP183" s="48" t="n">
        <v>-99</v>
      </c>
      <c r="BQ183" s="48" t="n">
        <v>-99</v>
      </c>
      <c r="BR183" s="48" t="n">
        <v>-99</v>
      </c>
      <c r="BS183" s="48" t="n">
        <v>-99</v>
      </c>
      <c r="BT183" s="48" t="n">
        <v>-99</v>
      </c>
      <c r="BU183" s="48" t="n">
        <v>-99</v>
      </c>
      <c r="BV183" s="48" t="n">
        <v>-99</v>
      </c>
      <c r="BW183" s="48" t="n">
        <v>-99</v>
      </c>
      <c r="BX183" s="48" t="n">
        <v>-99</v>
      </c>
      <c r="BY183" s="48" t="n">
        <v>-99</v>
      </c>
      <c r="BZ183" s="48" t="n">
        <v>-99</v>
      </c>
      <c r="CA183" s="48" t="n">
        <v>-99</v>
      </c>
      <c r="CB183" s="48" t="n">
        <v>-99</v>
      </c>
      <c r="CC183" s="48" t="n">
        <v>-99</v>
      </c>
      <c r="CD183" s="48" t="n">
        <v>-99</v>
      </c>
      <c r="CE183" s="48" t="n">
        <v>-99</v>
      </c>
      <c r="CF183" s="48" t="n">
        <v>-99</v>
      </c>
      <c r="CG183" s="48" t="n">
        <v>-99</v>
      </c>
      <c r="CH183" s="48" t="n">
        <v>-99</v>
      </c>
      <c r="CI183" s="48" t="n">
        <v>-99</v>
      </c>
      <c r="CJ183" s="48" t="n">
        <v>-99</v>
      </c>
      <c r="CK183" s="48" t="n">
        <v>-99</v>
      </c>
      <c r="CL183" s="48" t="n">
        <v>-99</v>
      </c>
      <c r="CM183" s="48" t="n">
        <v>-99</v>
      </c>
      <c r="CN183" s="48" t="n">
        <v>-99</v>
      </c>
      <c r="CO183" s="48" t="n">
        <v>-99</v>
      </c>
      <c r="CP183" s="48" t="n">
        <v>-99</v>
      </c>
      <c r="CQ183" s="48" t="n">
        <v>-99</v>
      </c>
      <c r="CR183" s="48" t="n">
        <v>-99</v>
      </c>
      <c r="CS183" s="48" t="n">
        <v>-99</v>
      </c>
      <c r="CT183" s="48" t="n">
        <v>-99</v>
      </c>
      <c r="CU183" s="48" t="n">
        <v>-99</v>
      </c>
      <c r="CV183" s="48" t="n">
        <v>-99</v>
      </c>
      <c r="CW183" s="48" t="n">
        <v>-99</v>
      </c>
      <c r="CX183" s="48" t="n">
        <v>-99</v>
      </c>
      <c r="CY183" s="48" t="n">
        <v>-99</v>
      </c>
      <c r="CZ183" s="48" t="n">
        <v>-99</v>
      </c>
      <c r="DA183" s="48" t="n">
        <v>-99</v>
      </c>
      <c r="DB183" s="48" t="n">
        <v>-99</v>
      </c>
      <c r="DC183" s="48" t="n">
        <v>-99</v>
      </c>
      <c r="DD183" s="48" t="n">
        <f aca="false">IF(DF183&gt;0,ROUND(DE183/DF183,2),0)</f>
        <v>0.92</v>
      </c>
      <c r="DE183" s="49" t="n">
        <f aca="false">SUMIF(D183:DC183,"&lt;&gt;-99")</f>
        <v>36.73</v>
      </c>
      <c r="DF183" s="50" t="n">
        <v>40</v>
      </c>
      <c r="DG183" s="49" t="n">
        <f aca="false">DE183-B183</f>
        <v>0</v>
      </c>
    </row>
    <row r="184" s="75" customFormat="true" ht="12.75" hidden="false" customHeight="false" outlineLevel="0" collapsed="false">
      <c r="A184" s="74" t="s">
        <v>205</v>
      </c>
      <c r="B184" s="48" t="n">
        <v>42.06</v>
      </c>
      <c r="C184" s="48" t="n">
        <v>-99</v>
      </c>
      <c r="D184" s="48" t="n">
        <v>3.23538461538462</v>
      </c>
      <c r="E184" s="48" t="n">
        <v>3.23538461538462</v>
      </c>
      <c r="F184" s="48" t="n">
        <v>3.23538461538462</v>
      </c>
      <c r="G184" s="48" t="n">
        <v>3.23538461538462</v>
      </c>
      <c r="H184" s="48" t="n">
        <v>3.23538461538462</v>
      </c>
      <c r="I184" s="48" t="n">
        <v>3.23538461538462</v>
      </c>
      <c r="J184" s="48" t="n">
        <v>3.23538461538462</v>
      </c>
      <c r="K184" s="48" t="n">
        <v>3.23538461538462</v>
      </c>
      <c r="L184" s="48" t="n">
        <v>3.23538461538462</v>
      </c>
      <c r="M184" s="48" t="n">
        <v>3.23538461538462</v>
      </c>
      <c r="N184" s="48" t="n">
        <v>3.23538461538462</v>
      </c>
      <c r="O184" s="48" t="n">
        <v>3.23538461538462</v>
      </c>
      <c r="P184" s="48" t="n">
        <v>3.23538461538462</v>
      </c>
      <c r="Q184" s="48" t="n">
        <v>-99</v>
      </c>
      <c r="R184" s="48" t="n">
        <v>-99</v>
      </c>
      <c r="S184" s="48" t="n">
        <v>-99</v>
      </c>
      <c r="T184" s="48" t="n">
        <v>-99</v>
      </c>
      <c r="U184" s="48" t="n">
        <v>-99</v>
      </c>
      <c r="V184" s="48" t="n">
        <v>-99</v>
      </c>
      <c r="W184" s="48" t="n">
        <v>-99</v>
      </c>
      <c r="X184" s="48" t="n">
        <v>-99</v>
      </c>
      <c r="Y184" s="48" t="n">
        <v>-99</v>
      </c>
      <c r="Z184" s="48" t="n">
        <v>-99</v>
      </c>
      <c r="AA184" s="48" t="n">
        <v>-99</v>
      </c>
      <c r="AB184" s="48" t="n">
        <v>-99</v>
      </c>
      <c r="AC184" s="48" t="n">
        <v>-99</v>
      </c>
      <c r="AD184" s="48" t="n">
        <v>-99</v>
      </c>
      <c r="AE184" s="48" t="n">
        <v>-99</v>
      </c>
      <c r="AF184" s="48" t="n">
        <v>-99</v>
      </c>
      <c r="AG184" s="48" t="n">
        <v>-99</v>
      </c>
      <c r="AH184" s="48" t="n">
        <v>-99</v>
      </c>
      <c r="AI184" s="48" t="n">
        <v>-99</v>
      </c>
      <c r="AJ184" s="48" t="n">
        <v>-99</v>
      </c>
      <c r="AK184" s="48" t="n">
        <v>-99</v>
      </c>
      <c r="AL184" s="48" t="n">
        <v>-99</v>
      </c>
      <c r="AM184" s="48" t="n">
        <v>-99</v>
      </c>
      <c r="AN184" s="48" t="n">
        <v>-99</v>
      </c>
      <c r="AO184" s="48" t="n">
        <v>-99</v>
      </c>
      <c r="AP184" s="48" t="n">
        <v>-99</v>
      </c>
      <c r="AQ184" s="48" t="n">
        <v>-99</v>
      </c>
      <c r="AR184" s="48" t="n">
        <v>-99</v>
      </c>
      <c r="AS184" s="48" t="n">
        <v>-99</v>
      </c>
      <c r="AT184" s="48" t="n">
        <v>-99</v>
      </c>
      <c r="AU184" s="48" t="n">
        <v>-99</v>
      </c>
      <c r="AV184" s="48" t="n">
        <v>-99</v>
      </c>
      <c r="AW184" s="48" t="n">
        <v>-99</v>
      </c>
      <c r="AX184" s="48" t="n">
        <v>-99</v>
      </c>
      <c r="AY184" s="48" t="n">
        <v>-99</v>
      </c>
      <c r="AZ184" s="48" t="n">
        <v>-99</v>
      </c>
      <c r="BA184" s="48" t="n">
        <v>-99</v>
      </c>
      <c r="BB184" s="48" t="n">
        <v>-99</v>
      </c>
      <c r="BC184" s="48" t="n">
        <v>-99</v>
      </c>
      <c r="BD184" s="48" t="n">
        <v>-99</v>
      </c>
      <c r="BE184" s="48" t="n">
        <v>-99</v>
      </c>
      <c r="BF184" s="48" t="n">
        <v>-99</v>
      </c>
      <c r="BG184" s="48" t="n">
        <v>-99</v>
      </c>
      <c r="BH184" s="48" t="n">
        <v>-99</v>
      </c>
      <c r="BI184" s="48" t="n">
        <v>-99</v>
      </c>
      <c r="BJ184" s="48" t="n">
        <v>-99</v>
      </c>
      <c r="BK184" s="48" t="n">
        <v>-99</v>
      </c>
      <c r="BL184" s="48" t="n">
        <v>-99</v>
      </c>
      <c r="BM184" s="48" t="n">
        <v>-99</v>
      </c>
      <c r="BN184" s="48" t="n">
        <v>-99</v>
      </c>
      <c r="BO184" s="48" t="n">
        <v>-99</v>
      </c>
      <c r="BP184" s="48" t="n">
        <v>-99</v>
      </c>
      <c r="BQ184" s="48" t="n">
        <v>-99</v>
      </c>
      <c r="BR184" s="48" t="n">
        <v>-99</v>
      </c>
      <c r="BS184" s="48" t="n">
        <v>-99</v>
      </c>
      <c r="BT184" s="48" t="n">
        <v>-99</v>
      </c>
      <c r="BU184" s="48" t="n">
        <v>-99</v>
      </c>
      <c r="BV184" s="48" t="n">
        <v>-99</v>
      </c>
      <c r="BW184" s="48" t="n">
        <v>-99</v>
      </c>
      <c r="BX184" s="48" t="n">
        <v>-99</v>
      </c>
      <c r="BY184" s="48" t="n">
        <v>-99</v>
      </c>
      <c r="BZ184" s="48" t="n">
        <v>-99</v>
      </c>
      <c r="CA184" s="48" t="n">
        <v>-99</v>
      </c>
      <c r="CB184" s="48" t="n">
        <v>-99</v>
      </c>
      <c r="CC184" s="48" t="n">
        <v>-99</v>
      </c>
      <c r="CD184" s="48" t="n">
        <v>-99</v>
      </c>
      <c r="CE184" s="48" t="n">
        <v>-99</v>
      </c>
      <c r="CF184" s="48" t="n">
        <v>-99</v>
      </c>
      <c r="CG184" s="48" t="n">
        <v>-99</v>
      </c>
      <c r="CH184" s="48" t="n">
        <v>-99</v>
      </c>
      <c r="CI184" s="48" t="n">
        <v>-99</v>
      </c>
      <c r="CJ184" s="48" t="n">
        <v>-99</v>
      </c>
      <c r="CK184" s="48" t="n">
        <v>-99</v>
      </c>
      <c r="CL184" s="48" t="n">
        <v>-99</v>
      </c>
      <c r="CM184" s="48" t="n">
        <v>-99</v>
      </c>
      <c r="CN184" s="48" t="n">
        <v>-99</v>
      </c>
      <c r="CO184" s="48" t="n">
        <v>-99</v>
      </c>
      <c r="CP184" s="48" t="n">
        <v>-99</v>
      </c>
      <c r="CQ184" s="48" t="n">
        <v>-99</v>
      </c>
      <c r="CR184" s="48" t="n">
        <v>-99</v>
      </c>
      <c r="CS184" s="48" t="n">
        <v>-99</v>
      </c>
      <c r="CT184" s="48" t="n">
        <v>-99</v>
      </c>
      <c r="CU184" s="48" t="n">
        <v>-99</v>
      </c>
      <c r="CV184" s="48" t="n">
        <v>-99</v>
      </c>
      <c r="CW184" s="48" t="n">
        <v>-99</v>
      </c>
      <c r="CX184" s="48" t="n">
        <v>-99</v>
      </c>
      <c r="CY184" s="48" t="n">
        <v>-99</v>
      </c>
      <c r="CZ184" s="48" t="n">
        <v>-99</v>
      </c>
      <c r="DA184" s="48" t="n">
        <v>-99</v>
      </c>
      <c r="DB184" s="48" t="n">
        <v>-99</v>
      </c>
      <c r="DC184" s="48" t="n">
        <v>-99</v>
      </c>
      <c r="DD184" s="48" t="n">
        <f aca="false">IF(DF184&gt;0,ROUND(DE184/DF184,2),0)</f>
        <v>1.05</v>
      </c>
      <c r="DE184" s="49" t="n">
        <f aca="false">SUMIF(D184:DC184,"&lt;&gt;-99")</f>
        <v>42.06</v>
      </c>
      <c r="DF184" s="50" t="n">
        <v>40</v>
      </c>
      <c r="DG184" s="49" t="n">
        <f aca="false">DE184-B184</f>
        <v>0</v>
      </c>
    </row>
    <row r="185" s="75" customFormat="true" ht="12.75" hidden="false" customHeight="false" outlineLevel="0" collapsed="false">
      <c r="A185" s="74" t="s">
        <v>206</v>
      </c>
      <c r="B185" s="48" t="n">
        <v>40.94</v>
      </c>
      <c r="C185" s="48" t="n">
        <v>0</v>
      </c>
      <c r="D185" s="48" t="n">
        <v>3.14923076923077</v>
      </c>
      <c r="E185" s="48" t="n">
        <v>3.14923076923077</v>
      </c>
      <c r="F185" s="48" t="n">
        <v>3.14923076923077</v>
      </c>
      <c r="G185" s="48" t="n">
        <v>3.14923076923077</v>
      </c>
      <c r="H185" s="48" t="n">
        <v>3.14923076923077</v>
      </c>
      <c r="I185" s="48" t="n">
        <v>3.14923076923077</v>
      </c>
      <c r="J185" s="48" t="n">
        <v>3.14923076923077</v>
      </c>
      <c r="K185" s="48" t="n">
        <v>3.14923076923077</v>
      </c>
      <c r="L185" s="48" t="n">
        <v>3.14923076923077</v>
      </c>
      <c r="M185" s="48" t="n">
        <v>3.14923076923077</v>
      </c>
      <c r="N185" s="48" t="n">
        <v>3.14923076923077</v>
      </c>
      <c r="O185" s="48" t="n">
        <v>3.14923076923077</v>
      </c>
      <c r="P185" s="48" t="n">
        <v>3.14923076923077</v>
      </c>
      <c r="Q185" s="48" t="n">
        <v>-99</v>
      </c>
      <c r="R185" s="48" t="n">
        <v>-99</v>
      </c>
      <c r="S185" s="48" t="n">
        <v>-99</v>
      </c>
      <c r="T185" s="48" t="n">
        <v>-99</v>
      </c>
      <c r="U185" s="48" t="n">
        <v>-99</v>
      </c>
      <c r="V185" s="48" t="n">
        <v>-99</v>
      </c>
      <c r="W185" s="48" t="n">
        <v>-99</v>
      </c>
      <c r="X185" s="48" t="n">
        <v>-99</v>
      </c>
      <c r="Y185" s="48" t="n">
        <v>-99</v>
      </c>
      <c r="Z185" s="48" t="n">
        <v>-99</v>
      </c>
      <c r="AA185" s="48" t="n">
        <v>-99</v>
      </c>
      <c r="AB185" s="48" t="n">
        <v>-99</v>
      </c>
      <c r="AC185" s="48" t="n">
        <v>-99</v>
      </c>
      <c r="AD185" s="48" t="n">
        <v>-99</v>
      </c>
      <c r="AE185" s="48" t="n">
        <v>-99</v>
      </c>
      <c r="AF185" s="48" t="n">
        <v>-99</v>
      </c>
      <c r="AG185" s="48" t="n">
        <v>-99</v>
      </c>
      <c r="AH185" s="48" t="n">
        <v>-99</v>
      </c>
      <c r="AI185" s="48" t="n">
        <v>-99</v>
      </c>
      <c r="AJ185" s="48" t="n">
        <v>-99</v>
      </c>
      <c r="AK185" s="48" t="n">
        <v>-99</v>
      </c>
      <c r="AL185" s="48" t="n">
        <v>-99</v>
      </c>
      <c r="AM185" s="48" t="n">
        <v>-99</v>
      </c>
      <c r="AN185" s="48" t="n">
        <v>-99</v>
      </c>
      <c r="AO185" s="48" t="n">
        <v>-99</v>
      </c>
      <c r="AP185" s="48" t="n">
        <v>-99</v>
      </c>
      <c r="AQ185" s="48" t="n">
        <v>-99</v>
      </c>
      <c r="AR185" s="48" t="n">
        <v>-99</v>
      </c>
      <c r="AS185" s="48" t="n">
        <v>-99</v>
      </c>
      <c r="AT185" s="48" t="n">
        <v>-99</v>
      </c>
      <c r="AU185" s="48" t="n">
        <v>-99</v>
      </c>
      <c r="AV185" s="48" t="n">
        <v>-99</v>
      </c>
      <c r="AW185" s="48" t="n">
        <v>-99</v>
      </c>
      <c r="AX185" s="48" t="n">
        <v>-99</v>
      </c>
      <c r="AY185" s="48" t="n">
        <v>-99</v>
      </c>
      <c r="AZ185" s="48" t="n">
        <v>-99</v>
      </c>
      <c r="BA185" s="48" t="n">
        <v>-99</v>
      </c>
      <c r="BB185" s="48" t="n">
        <v>-99</v>
      </c>
      <c r="BC185" s="48" t="n">
        <v>-99</v>
      </c>
      <c r="BD185" s="48" t="n">
        <v>-99</v>
      </c>
      <c r="BE185" s="48" t="n">
        <v>-99</v>
      </c>
      <c r="BF185" s="48" t="n">
        <v>-99</v>
      </c>
      <c r="BG185" s="48" t="n">
        <v>-99</v>
      </c>
      <c r="BH185" s="48" t="n">
        <v>-99</v>
      </c>
      <c r="BI185" s="48" t="n">
        <v>-99</v>
      </c>
      <c r="BJ185" s="48" t="n">
        <v>-99</v>
      </c>
      <c r="BK185" s="48" t="n">
        <v>-99</v>
      </c>
      <c r="BL185" s="48" t="n">
        <v>-99</v>
      </c>
      <c r="BM185" s="48" t="n">
        <v>-99</v>
      </c>
      <c r="BN185" s="48" t="n">
        <v>-99</v>
      </c>
      <c r="BO185" s="48" t="n">
        <v>-99</v>
      </c>
      <c r="BP185" s="48" t="n">
        <v>-99</v>
      </c>
      <c r="BQ185" s="48" t="n">
        <v>-99</v>
      </c>
      <c r="BR185" s="48" t="n">
        <v>-99</v>
      </c>
      <c r="BS185" s="48" t="n">
        <v>-99</v>
      </c>
      <c r="BT185" s="48" t="n">
        <v>-99</v>
      </c>
      <c r="BU185" s="48" t="n">
        <v>-99</v>
      </c>
      <c r="BV185" s="48" t="n">
        <v>-99</v>
      </c>
      <c r="BW185" s="48" t="n">
        <v>-99</v>
      </c>
      <c r="BX185" s="48" t="n">
        <v>-99</v>
      </c>
      <c r="BY185" s="48" t="n">
        <v>-99</v>
      </c>
      <c r="BZ185" s="48" t="n">
        <v>-99</v>
      </c>
      <c r="CA185" s="48" t="n">
        <v>-99</v>
      </c>
      <c r="CB185" s="48" t="n">
        <v>-99</v>
      </c>
      <c r="CC185" s="48" t="n">
        <v>-99</v>
      </c>
      <c r="CD185" s="48" t="n">
        <v>-99</v>
      </c>
      <c r="CE185" s="48" t="n">
        <v>-99</v>
      </c>
      <c r="CF185" s="48" t="n">
        <v>-99</v>
      </c>
      <c r="CG185" s="48" t="n">
        <v>-99</v>
      </c>
      <c r="CH185" s="48" t="n">
        <v>-99</v>
      </c>
      <c r="CI185" s="48" t="n">
        <v>-99</v>
      </c>
      <c r="CJ185" s="48" t="n">
        <v>-99</v>
      </c>
      <c r="CK185" s="48" t="n">
        <v>-99</v>
      </c>
      <c r="CL185" s="48" t="n">
        <v>-99</v>
      </c>
      <c r="CM185" s="48" t="n">
        <v>-99</v>
      </c>
      <c r="CN185" s="48" t="n">
        <v>-99</v>
      </c>
      <c r="CO185" s="48" t="n">
        <v>-99</v>
      </c>
      <c r="CP185" s="48" t="n">
        <v>-99</v>
      </c>
      <c r="CQ185" s="48" t="n">
        <v>-99</v>
      </c>
      <c r="CR185" s="48" t="n">
        <v>-99</v>
      </c>
      <c r="CS185" s="48" t="n">
        <v>-99</v>
      </c>
      <c r="CT185" s="48" t="n">
        <v>-99</v>
      </c>
      <c r="CU185" s="48" t="n">
        <v>-99</v>
      </c>
      <c r="CV185" s="48" t="n">
        <v>-99</v>
      </c>
      <c r="CW185" s="48" t="n">
        <v>-99</v>
      </c>
      <c r="CX185" s="48" t="n">
        <v>-99</v>
      </c>
      <c r="CY185" s="48" t="n">
        <v>-99</v>
      </c>
      <c r="CZ185" s="48" t="n">
        <v>-99</v>
      </c>
      <c r="DA185" s="48" t="n">
        <v>-99</v>
      </c>
      <c r="DB185" s="48" t="n">
        <v>-99</v>
      </c>
      <c r="DC185" s="48" t="n">
        <v>-99</v>
      </c>
      <c r="DD185" s="48" t="n">
        <f aca="false">IF(DF185&gt;0,ROUND(DE185/DF185,2),0)</f>
        <v>1.02</v>
      </c>
      <c r="DE185" s="49" t="n">
        <f aca="false">SUMIF(D185:DC185,"&lt;&gt;-99")</f>
        <v>40.94</v>
      </c>
      <c r="DF185" s="50" t="n">
        <v>40</v>
      </c>
      <c r="DG185" s="49" t="n">
        <f aca="false">DE185-B185</f>
        <v>0</v>
      </c>
    </row>
    <row r="186" s="75" customFormat="true" ht="12.75" hidden="false" customHeight="false" outlineLevel="0" collapsed="false">
      <c r="A186" s="74" t="s">
        <v>207</v>
      </c>
      <c r="B186" s="48" t="n">
        <v>33.29</v>
      </c>
      <c r="C186" s="48" t="n">
        <v>-99</v>
      </c>
      <c r="D186" s="48" t="n">
        <v>2.56076923076923</v>
      </c>
      <c r="E186" s="48" t="n">
        <v>2.56076923076923</v>
      </c>
      <c r="F186" s="48" t="n">
        <v>2.56076923076923</v>
      </c>
      <c r="G186" s="48" t="n">
        <v>2.56076923076923</v>
      </c>
      <c r="H186" s="48" t="n">
        <v>2.56076923076923</v>
      </c>
      <c r="I186" s="48" t="n">
        <v>2.56076923076923</v>
      </c>
      <c r="J186" s="48" t="n">
        <v>2.56076923076923</v>
      </c>
      <c r="K186" s="48" t="n">
        <v>2.56076923076923</v>
      </c>
      <c r="L186" s="48" t="n">
        <v>2.56076923076923</v>
      </c>
      <c r="M186" s="48" t="n">
        <v>2.56076923076923</v>
      </c>
      <c r="N186" s="48" t="n">
        <v>2.56076923076923</v>
      </c>
      <c r="O186" s="48" t="n">
        <v>2.56076923076923</v>
      </c>
      <c r="P186" s="48" t="n">
        <v>2.56076923076923</v>
      </c>
      <c r="Q186" s="48" t="n">
        <v>-99</v>
      </c>
      <c r="R186" s="48" t="n">
        <v>-99</v>
      </c>
      <c r="S186" s="48" t="n">
        <v>-99</v>
      </c>
      <c r="T186" s="48" t="n">
        <v>-99</v>
      </c>
      <c r="U186" s="48" t="n">
        <v>-99</v>
      </c>
      <c r="V186" s="48" t="n">
        <v>-99</v>
      </c>
      <c r="W186" s="48" t="n">
        <v>-99</v>
      </c>
      <c r="X186" s="48" t="n">
        <v>-99</v>
      </c>
      <c r="Y186" s="48" t="n">
        <v>-99</v>
      </c>
      <c r="Z186" s="48" t="n">
        <v>-99</v>
      </c>
      <c r="AA186" s="48" t="n">
        <v>-99</v>
      </c>
      <c r="AB186" s="48" t="n">
        <v>-99</v>
      </c>
      <c r="AC186" s="48" t="n">
        <v>-99</v>
      </c>
      <c r="AD186" s="48" t="n">
        <v>-99</v>
      </c>
      <c r="AE186" s="48" t="n">
        <v>-99</v>
      </c>
      <c r="AF186" s="48" t="n">
        <v>-99</v>
      </c>
      <c r="AG186" s="48" t="n">
        <v>-99</v>
      </c>
      <c r="AH186" s="48" t="n">
        <v>-99</v>
      </c>
      <c r="AI186" s="48" t="n">
        <v>-99</v>
      </c>
      <c r="AJ186" s="48" t="n">
        <v>-99</v>
      </c>
      <c r="AK186" s="48" t="n">
        <v>-99</v>
      </c>
      <c r="AL186" s="48" t="n">
        <v>-99</v>
      </c>
      <c r="AM186" s="48" t="n">
        <v>-99</v>
      </c>
      <c r="AN186" s="48" t="n">
        <v>-99</v>
      </c>
      <c r="AO186" s="48" t="n">
        <v>-99</v>
      </c>
      <c r="AP186" s="48" t="n">
        <v>-99</v>
      </c>
      <c r="AQ186" s="48" t="n">
        <v>-99</v>
      </c>
      <c r="AR186" s="48" t="n">
        <v>-99</v>
      </c>
      <c r="AS186" s="48" t="n">
        <v>-99</v>
      </c>
      <c r="AT186" s="48" t="n">
        <v>-99</v>
      </c>
      <c r="AU186" s="48" t="n">
        <v>-99</v>
      </c>
      <c r="AV186" s="48" t="n">
        <v>-99</v>
      </c>
      <c r="AW186" s="48" t="n">
        <v>-99</v>
      </c>
      <c r="AX186" s="48" t="n">
        <v>-99</v>
      </c>
      <c r="AY186" s="48" t="n">
        <v>-99</v>
      </c>
      <c r="AZ186" s="48" t="n">
        <v>-99</v>
      </c>
      <c r="BA186" s="48" t="n">
        <v>-99</v>
      </c>
      <c r="BB186" s="48" t="n">
        <v>-99</v>
      </c>
      <c r="BC186" s="48" t="n">
        <v>-99</v>
      </c>
      <c r="BD186" s="48" t="n">
        <v>-99</v>
      </c>
      <c r="BE186" s="48" t="n">
        <v>-99</v>
      </c>
      <c r="BF186" s="48" t="n">
        <v>-99</v>
      </c>
      <c r="BG186" s="48" t="n">
        <v>-99</v>
      </c>
      <c r="BH186" s="48" t="n">
        <v>-99</v>
      </c>
      <c r="BI186" s="48" t="n">
        <v>-99</v>
      </c>
      <c r="BJ186" s="48" t="n">
        <v>-99</v>
      </c>
      <c r="BK186" s="48" t="n">
        <v>-99</v>
      </c>
      <c r="BL186" s="48" t="n">
        <v>-99</v>
      </c>
      <c r="BM186" s="48" t="n">
        <v>-99</v>
      </c>
      <c r="BN186" s="48" t="n">
        <v>-99</v>
      </c>
      <c r="BO186" s="48" t="n">
        <v>-99</v>
      </c>
      <c r="BP186" s="48" t="n">
        <v>-99</v>
      </c>
      <c r="BQ186" s="48" t="n">
        <v>-99</v>
      </c>
      <c r="BR186" s="48" t="n">
        <v>-99</v>
      </c>
      <c r="BS186" s="48" t="n">
        <v>-99</v>
      </c>
      <c r="BT186" s="48" t="n">
        <v>-99</v>
      </c>
      <c r="BU186" s="48" t="n">
        <v>-99</v>
      </c>
      <c r="BV186" s="48" t="n">
        <v>-99</v>
      </c>
      <c r="BW186" s="48" t="n">
        <v>-99</v>
      </c>
      <c r="BX186" s="48" t="n">
        <v>-99</v>
      </c>
      <c r="BY186" s="48" t="n">
        <v>-99</v>
      </c>
      <c r="BZ186" s="48" t="n">
        <v>-99</v>
      </c>
      <c r="CA186" s="48" t="n">
        <v>-99</v>
      </c>
      <c r="CB186" s="48" t="n">
        <v>-99</v>
      </c>
      <c r="CC186" s="48" t="n">
        <v>-99</v>
      </c>
      <c r="CD186" s="48" t="n">
        <v>-99</v>
      </c>
      <c r="CE186" s="48" t="n">
        <v>-99</v>
      </c>
      <c r="CF186" s="48" t="n">
        <v>-99</v>
      </c>
      <c r="CG186" s="48" t="n">
        <v>-99</v>
      </c>
      <c r="CH186" s="48" t="n">
        <v>-99</v>
      </c>
      <c r="CI186" s="48" t="n">
        <v>-99</v>
      </c>
      <c r="CJ186" s="48" t="n">
        <v>-99</v>
      </c>
      <c r="CK186" s="48" t="n">
        <v>-99</v>
      </c>
      <c r="CL186" s="48" t="n">
        <v>-99</v>
      </c>
      <c r="CM186" s="48" t="n">
        <v>-99</v>
      </c>
      <c r="CN186" s="48" t="n">
        <v>-99</v>
      </c>
      <c r="CO186" s="48" t="n">
        <v>-99</v>
      </c>
      <c r="CP186" s="48" t="n">
        <v>-99</v>
      </c>
      <c r="CQ186" s="48" t="n">
        <v>-99</v>
      </c>
      <c r="CR186" s="48" t="n">
        <v>-99</v>
      </c>
      <c r="CS186" s="48" t="n">
        <v>-99</v>
      </c>
      <c r="CT186" s="48" t="n">
        <v>-99</v>
      </c>
      <c r="CU186" s="48" t="n">
        <v>-99</v>
      </c>
      <c r="CV186" s="48" t="n">
        <v>-99</v>
      </c>
      <c r="CW186" s="48" t="n">
        <v>-99</v>
      </c>
      <c r="CX186" s="48" t="n">
        <v>-99</v>
      </c>
      <c r="CY186" s="48" t="n">
        <v>-99</v>
      </c>
      <c r="CZ186" s="48" t="n">
        <v>-99</v>
      </c>
      <c r="DA186" s="48" t="n">
        <v>-99</v>
      </c>
      <c r="DB186" s="48" t="n">
        <v>-99</v>
      </c>
      <c r="DC186" s="48" t="n">
        <v>-99</v>
      </c>
      <c r="DD186" s="48" t="n">
        <f aca="false">IF(DF186&gt;0,ROUND(DE186/DF186,2),0)</f>
        <v>0.83</v>
      </c>
      <c r="DE186" s="49" t="n">
        <f aca="false">SUMIF(D186:DC186,"&lt;&gt;-99")</f>
        <v>33.29</v>
      </c>
      <c r="DF186" s="50" t="n">
        <v>40</v>
      </c>
      <c r="DG186" s="49" t="n">
        <f aca="false">DE186-B186</f>
        <v>0</v>
      </c>
    </row>
    <row r="187" s="75" customFormat="true" ht="12.75" hidden="false" customHeight="false" outlineLevel="0" collapsed="false">
      <c r="A187" s="74" t="s">
        <v>208</v>
      </c>
      <c r="B187" s="48" t="n">
        <v>32.5</v>
      </c>
      <c r="C187" s="48" t="n">
        <v>0</v>
      </c>
      <c r="D187" s="48" t="n">
        <v>2.5</v>
      </c>
      <c r="E187" s="48" t="n">
        <v>2.5</v>
      </c>
      <c r="F187" s="48" t="n">
        <v>2.5</v>
      </c>
      <c r="G187" s="48" t="n">
        <v>2.5</v>
      </c>
      <c r="H187" s="48" t="n">
        <v>2.5</v>
      </c>
      <c r="I187" s="48" t="n">
        <v>2.5</v>
      </c>
      <c r="J187" s="48" t="n">
        <v>2.5</v>
      </c>
      <c r="K187" s="48" t="n">
        <v>2.5</v>
      </c>
      <c r="L187" s="48" t="n">
        <v>2.5</v>
      </c>
      <c r="M187" s="48" t="n">
        <v>2.5</v>
      </c>
      <c r="N187" s="48" t="n">
        <v>2.5</v>
      </c>
      <c r="O187" s="48" t="n">
        <v>2.5</v>
      </c>
      <c r="P187" s="48" t="n">
        <v>2.5</v>
      </c>
      <c r="Q187" s="48" t="n">
        <v>-99</v>
      </c>
      <c r="R187" s="48" t="n">
        <v>-99</v>
      </c>
      <c r="S187" s="48" t="n">
        <v>-99</v>
      </c>
      <c r="T187" s="48" t="n">
        <v>-99</v>
      </c>
      <c r="U187" s="48" t="n">
        <v>-99</v>
      </c>
      <c r="V187" s="48" t="n">
        <v>-99</v>
      </c>
      <c r="W187" s="48" t="n">
        <v>-99</v>
      </c>
      <c r="X187" s="48" t="n">
        <v>-99</v>
      </c>
      <c r="Y187" s="48" t="n">
        <v>-99</v>
      </c>
      <c r="Z187" s="48" t="n">
        <v>-99</v>
      </c>
      <c r="AA187" s="48" t="n">
        <v>-99</v>
      </c>
      <c r="AB187" s="48" t="n">
        <v>-99</v>
      </c>
      <c r="AC187" s="48" t="n">
        <v>-99</v>
      </c>
      <c r="AD187" s="48" t="n">
        <v>-99</v>
      </c>
      <c r="AE187" s="48" t="n">
        <v>-99</v>
      </c>
      <c r="AF187" s="48" t="n">
        <v>-99</v>
      </c>
      <c r="AG187" s="48" t="n">
        <v>-99</v>
      </c>
      <c r="AH187" s="48" t="n">
        <v>-99</v>
      </c>
      <c r="AI187" s="48" t="n">
        <v>-99</v>
      </c>
      <c r="AJ187" s="48" t="n">
        <v>-99</v>
      </c>
      <c r="AK187" s="48" t="n">
        <v>-99</v>
      </c>
      <c r="AL187" s="48" t="n">
        <v>-99</v>
      </c>
      <c r="AM187" s="48" t="n">
        <v>-99</v>
      </c>
      <c r="AN187" s="48" t="n">
        <v>-99</v>
      </c>
      <c r="AO187" s="48" t="n">
        <v>-99</v>
      </c>
      <c r="AP187" s="48" t="n">
        <v>-99</v>
      </c>
      <c r="AQ187" s="48" t="n">
        <v>-99</v>
      </c>
      <c r="AR187" s="48" t="n">
        <v>-99</v>
      </c>
      <c r="AS187" s="48" t="n">
        <v>-99</v>
      </c>
      <c r="AT187" s="48" t="n">
        <v>-99</v>
      </c>
      <c r="AU187" s="48" t="n">
        <v>-99</v>
      </c>
      <c r="AV187" s="48" t="n">
        <v>-99</v>
      </c>
      <c r="AW187" s="48" t="n">
        <v>-99</v>
      </c>
      <c r="AX187" s="48" t="n">
        <v>-99</v>
      </c>
      <c r="AY187" s="48" t="n">
        <v>-99</v>
      </c>
      <c r="AZ187" s="48" t="n">
        <v>-99</v>
      </c>
      <c r="BA187" s="48" t="n">
        <v>-99</v>
      </c>
      <c r="BB187" s="48" t="n">
        <v>-99</v>
      </c>
      <c r="BC187" s="48" t="n">
        <v>-99</v>
      </c>
      <c r="BD187" s="48" t="n">
        <v>-99</v>
      </c>
      <c r="BE187" s="48" t="n">
        <v>-99</v>
      </c>
      <c r="BF187" s="48" t="n">
        <v>-99</v>
      </c>
      <c r="BG187" s="48" t="n">
        <v>-99</v>
      </c>
      <c r="BH187" s="48" t="n">
        <v>-99</v>
      </c>
      <c r="BI187" s="48" t="n">
        <v>-99</v>
      </c>
      <c r="BJ187" s="48" t="n">
        <v>-99</v>
      </c>
      <c r="BK187" s="48" t="n">
        <v>-99</v>
      </c>
      <c r="BL187" s="48" t="n">
        <v>-99</v>
      </c>
      <c r="BM187" s="48" t="n">
        <v>-99</v>
      </c>
      <c r="BN187" s="48" t="n">
        <v>-99</v>
      </c>
      <c r="BO187" s="48" t="n">
        <v>-99</v>
      </c>
      <c r="BP187" s="48" t="n">
        <v>-99</v>
      </c>
      <c r="BQ187" s="48" t="n">
        <v>-99</v>
      </c>
      <c r="BR187" s="48" t="n">
        <v>-99</v>
      </c>
      <c r="BS187" s="48" t="n">
        <v>-99</v>
      </c>
      <c r="BT187" s="48" t="n">
        <v>-99</v>
      </c>
      <c r="BU187" s="48" t="n">
        <v>-99</v>
      </c>
      <c r="BV187" s="48" t="n">
        <v>-99</v>
      </c>
      <c r="BW187" s="48" t="n">
        <v>-99</v>
      </c>
      <c r="BX187" s="48" t="n">
        <v>-99</v>
      </c>
      <c r="BY187" s="48" t="n">
        <v>-99</v>
      </c>
      <c r="BZ187" s="48" t="n">
        <v>-99</v>
      </c>
      <c r="CA187" s="48" t="n">
        <v>-99</v>
      </c>
      <c r="CB187" s="48" t="n">
        <v>-99</v>
      </c>
      <c r="CC187" s="48" t="n">
        <v>-99</v>
      </c>
      <c r="CD187" s="48" t="n">
        <v>-99</v>
      </c>
      <c r="CE187" s="48" t="n">
        <v>-99</v>
      </c>
      <c r="CF187" s="48" t="n">
        <v>-99</v>
      </c>
      <c r="CG187" s="48" t="n">
        <v>-99</v>
      </c>
      <c r="CH187" s="48" t="n">
        <v>-99</v>
      </c>
      <c r="CI187" s="48" t="n">
        <v>-99</v>
      </c>
      <c r="CJ187" s="48" t="n">
        <v>-99</v>
      </c>
      <c r="CK187" s="48" t="n">
        <v>-99</v>
      </c>
      <c r="CL187" s="48" t="n">
        <v>-99</v>
      </c>
      <c r="CM187" s="48" t="n">
        <v>-99</v>
      </c>
      <c r="CN187" s="48" t="n">
        <v>-99</v>
      </c>
      <c r="CO187" s="48" t="n">
        <v>-99</v>
      </c>
      <c r="CP187" s="48" t="n">
        <v>-99</v>
      </c>
      <c r="CQ187" s="48" t="n">
        <v>-99</v>
      </c>
      <c r="CR187" s="48" t="n">
        <v>-99</v>
      </c>
      <c r="CS187" s="48" t="n">
        <v>-99</v>
      </c>
      <c r="CT187" s="48" t="n">
        <v>-99</v>
      </c>
      <c r="CU187" s="48" t="n">
        <v>-99</v>
      </c>
      <c r="CV187" s="48" t="n">
        <v>-99</v>
      </c>
      <c r="CW187" s="48" t="n">
        <v>-99</v>
      </c>
      <c r="CX187" s="48" t="n">
        <v>-99</v>
      </c>
      <c r="CY187" s="48" t="n">
        <v>-99</v>
      </c>
      <c r="CZ187" s="48" t="n">
        <v>-99</v>
      </c>
      <c r="DA187" s="48" t="n">
        <v>-99</v>
      </c>
      <c r="DB187" s="48" t="n">
        <v>-99</v>
      </c>
      <c r="DC187" s="48" t="n">
        <v>-99</v>
      </c>
      <c r="DD187" s="48" t="n">
        <f aca="false">IF(DF187&gt;0,ROUND(DE187/DF187,2),0)</f>
        <v>0.81</v>
      </c>
      <c r="DE187" s="49" t="n">
        <f aca="false">SUMIF(D187:DC187,"&lt;&gt;-99")</f>
        <v>32.5</v>
      </c>
      <c r="DF187" s="50" t="n">
        <v>40</v>
      </c>
      <c r="DG187" s="49" t="n">
        <f aca="false">DE187-B187</f>
        <v>0</v>
      </c>
    </row>
    <row r="188" s="75" customFormat="true" ht="12.75" hidden="false" customHeight="false" outlineLevel="0" collapsed="false">
      <c r="A188" s="74" t="s">
        <v>209</v>
      </c>
      <c r="B188" s="48" t="n">
        <v>90.52</v>
      </c>
      <c r="C188" s="48" t="n">
        <v>0</v>
      </c>
      <c r="D188" s="48" t="n">
        <v>6.96307692307692</v>
      </c>
      <c r="E188" s="48" t="n">
        <v>6.96307692307692</v>
      </c>
      <c r="F188" s="48" t="n">
        <v>6.96307692307692</v>
      </c>
      <c r="G188" s="48" t="n">
        <v>6.96307692307692</v>
      </c>
      <c r="H188" s="48" t="n">
        <v>6.96307692307692</v>
      </c>
      <c r="I188" s="48" t="n">
        <v>6.96307692307692</v>
      </c>
      <c r="J188" s="48" t="n">
        <v>6.96307692307692</v>
      </c>
      <c r="K188" s="48" t="n">
        <v>6.96307692307692</v>
      </c>
      <c r="L188" s="48" t="n">
        <v>6.96307692307692</v>
      </c>
      <c r="M188" s="48" t="n">
        <v>6.96307692307692</v>
      </c>
      <c r="N188" s="48" t="n">
        <v>6.96307692307692</v>
      </c>
      <c r="O188" s="48" t="n">
        <v>6.96307692307692</v>
      </c>
      <c r="P188" s="48" t="n">
        <v>6.96307692307692</v>
      </c>
      <c r="Q188" s="48" t="n">
        <v>-99</v>
      </c>
      <c r="R188" s="48" t="n">
        <v>-99</v>
      </c>
      <c r="S188" s="48" t="n">
        <v>-99</v>
      </c>
      <c r="T188" s="48" t="n">
        <v>-99</v>
      </c>
      <c r="U188" s="48" t="n">
        <v>-99</v>
      </c>
      <c r="V188" s="48" t="n">
        <v>-99</v>
      </c>
      <c r="W188" s="48" t="n">
        <v>-99</v>
      </c>
      <c r="X188" s="48" t="n">
        <v>-99</v>
      </c>
      <c r="Y188" s="48" t="n">
        <v>-99</v>
      </c>
      <c r="Z188" s="48" t="n">
        <v>-99</v>
      </c>
      <c r="AA188" s="48" t="n">
        <v>-99</v>
      </c>
      <c r="AB188" s="48" t="n">
        <v>-99</v>
      </c>
      <c r="AC188" s="48" t="n">
        <v>-99</v>
      </c>
      <c r="AD188" s="48" t="n">
        <v>-99</v>
      </c>
      <c r="AE188" s="48" t="n">
        <v>-99</v>
      </c>
      <c r="AF188" s="48" t="n">
        <v>-99</v>
      </c>
      <c r="AG188" s="48" t="n">
        <v>-99</v>
      </c>
      <c r="AH188" s="48" t="n">
        <v>-99</v>
      </c>
      <c r="AI188" s="48" t="n">
        <v>-99</v>
      </c>
      <c r="AJ188" s="48" t="n">
        <v>-99</v>
      </c>
      <c r="AK188" s="48" t="n">
        <v>-99</v>
      </c>
      <c r="AL188" s="48" t="n">
        <v>-99</v>
      </c>
      <c r="AM188" s="48" t="n">
        <v>-99</v>
      </c>
      <c r="AN188" s="48" t="n">
        <v>-99</v>
      </c>
      <c r="AO188" s="48" t="n">
        <v>-99</v>
      </c>
      <c r="AP188" s="48" t="n">
        <v>-99</v>
      </c>
      <c r="AQ188" s="48" t="n">
        <v>-99</v>
      </c>
      <c r="AR188" s="48" t="n">
        <v>-99</v>
      </c>
      <c r="AS188" s="48" t="n">
        <v>-99</v>
      </c>
      <c r="AT188" s="48" t="n">
        <v>-99</v>
      </c>
      <c r="AU188" s="48" t="n">
        <v>-99</v>
      </c>
      <c r="AV188" s="48" t="n">
        <v>-99</v>
      </c>
      <c r="AW188" s="48" t="n">
        <v>-99</v>
      </c>
      <c r="AX188" s="48" t="n">
        <v>-99</v>
      </c>
      <c r="AY188" s="48" t="n">
        <v>-99</v>
      </c>
      <c r="AZ188" s="48" t="n">
        <v>-99</v>
      </c>
      <c r="BA188" s="48" t="n">
        <v>-99</v>
      </c>
      <c r="BB188" s="48" t="n">
        <v>-99</v>
      </c>
      <c r="BC188" s="48" t="n">
        <v>-99</v>
      </c>
      <c r="BD188" s="48" t="n">
        <v>-99</v>
      </c>
      <c r="BE188" s="48" t="n">
        <v>-99</v>
      </c>
      <c r="BF188" s="48" t="n">
        <v>-99</v>
      </c>
      <c r="BG188" s="48" t="n">
        <v>-99</v>
      </c>
      <c r="BH188" s="48" t="n">
        <v>-99</v>
      </c>
      <c r="BI188" s="48" t="n">
        <v>-99</v>
      </c>
      <c r="BJ188" s="48" t="n">
        <v>-99</v>
      </c>
      <c r="BK188" s="48" t="n">
        <v>-99</v>
      </c>
      <c r="BL188" s="48" t="n">
        <v>-99</v>
      </c>
      <c r="BM188" s="48" t="n">
        <v>-99</v>
      </c>
      <c r="BN188" s="48" t="n">
        <v>-99</v>
      </c>
      <c r="BO188" s="48" t="n">
        <v>-99</v>
      </c>
      <c r="BP188" s="48" t="n">
        <v>-99</v>
      </c>
      <c r="BQ188" s="48" t="n">
        <v>-99</v>
      </c>
      <c r="BR188" s="48" t="n">
        <v>-99</v>
      </c>
      <c r="BS188" s="48" t="n">
        <v>-99</v>
      </c>
      <c r="BT188" s="48" t="n">
        <v>-99</v>
      </c>
      <c r="BU188" s="48" t="n">
        <v>-99</v>
      </c>
      <c r="BV188" s="48" t="n">
        <v>-99</v>
      </c>
      <c r="BW188" s="48" t="n">
        <v>-99</v>
      </c>
      <c r="BX188" s="48" t="n">
        <v>-99</v>
      </c>
      <c r="BY188" s="48" t="n">
        <v>-99</v>
      </c>
      <c r="BZ188" s="48" t="n">
        <v>-99</v>
      </c>
      <c r="CA188" s="48" t="n">
        <v>-99</v>
      </c>
      <c r="CB188" s="48" t="n">
        <v>-99</v>
      </c>
      <c r="CC188" s="48" t="n">
        <v>-99</v>
      </c>
      <c r="CD188" s="48" t="n">
        <v>-99</v>
      </c>
      <c r="CE188" s="48" t="n">
        <v>-99</v>
      </c>
      <c r="CF188" s="48" t="n">
        <v>-99</v>
      </c>
      <c r="CG188" s="48" t="n">
        <v>-99</v>
      </c>
      <c r="CH188" s="48" t="n">
        <v>-99</v>
      </c>
      <c r="CI188" s="48" t="n">
        <v>-99</v>
      </c>
      <c r="CJ188" s="48" t="n">
        <v>-99</v>
      </c>
      <c r="CK188" s="48" t="n">
        <v>-99</v>
      </c>
      <c r="CL188" s="48" t="n">
        <v>-99</v>
      </c>
      <c r="CM188" s="48" t="n">
        <v>-99</v>
      </c>
      <c r="CN188" s="48" t="n">
        <v>-99</v>
      </c>
      <c r="CO188" s="48" t="n">
        <v>-99</v>
      </c>
      <c r="CP188" s="48" t="n">
        <v>-99</v>
      </c>
      <c r="CQ188" s="48" t="n">
        <v>-99</v>
      </c>
      <c r="CR188" s="48" t="n">
        <v>-99</v>
      </c>
      <c r="CS188" s="48" t="n">
        <v>-99</v>
      </c>
      <c r="CT188" s="48" t="n">
        <v>-99</v>
      </c>
      <c r="CU188" s="48" t="n">
        <v>-99</v>
      </c>
      <c r="CV188" s="48" t="n">
        <v>-99</v>
      </c>
      <c r="CW188" s="48" t="n">
        <v>-99</v>
      </c>
      <c r="CX188" s="48" t="n">
        <v>-99</v>
      </c>
      <c r="CY188" s="48" t="n">
        <v>-99</v>
      </c>
      <c r="CZ188" s="48" t="n">
        <v>-99</v>
      </c>
      <c r="DA188" s="48" t="n">
        <v>-99</v>
      </c>
      <c r="DB188" s="48" t="n">
        <v>-99</v>
      </c>
      <c r="DC188" s="48" t="n">
        <v>-99</v>
      </c>
      <c r="DD188" s="48" t="n">
        <f aca="false">IF(DF188&gt;0,ROUND(DE188/DF188,2),0)</f>
        <v>2.26</v>
      </c>
      <c r="DE188" s="49" t="n">
        <f aca="false">SUMIF(D188:DC188,"&lt;&gt;-99")</f>
        <v>90.52</v>
      </c>
      <c r="DF188" s="50" t="n">
        <v>40</v>
      </c>
      <c r="DG188" s="49" t="n">
        <f aca="false">DE188-B188</f>
        <v>0</v>
      </c>
    </row>
    <row r="189" s="75" customFormat="true" ht="12.75" hidden="false" customHeight="false" outlineLevel="0" collapsed="false">
      <c r="A189" s="74" t="s">
        <v>210</v>
      </c>
      <c r="B189" s="48" t="n">
        <v>249.38</v>
      </c>
      <c r="C189" s="48" t="n">
        <v>1.91</v>
      </c>
      <c r="D189" s="48" t="n">
        <v>19.1830769230769</v>
      </c>
      <c r="E189" s="48" t="n">
        <v>19.1830769230769</v>
      </c>
      <c r="F189" s="48" t="n">
        <v>19.1830769230769</v>
      </c>
      <c r="G189" s="48" t="n">
        <v>19.1830769230769</v>
      </c>
      <c r="H189" s="48" t="n">
        <v>19.1830769230769</v>
      </c>
      <c r="I189" s="48" t="n">
        <v>19.1830769230769</v>
      </c>
      <c r="J189" s="48" t="n">
        <v>19.1830769230769</v>
      </c>
      <c r="K189" s="48" t="n">
        <v>19.1830769230769</v>
      </c>
      <c r="L189" s="48" t="n">
        <v>19.1830769230769</v>
      </c>
      <c r="M189" s="48" t="n">
        <v>19.1830769230769</v>
      </c>
      <c r="N189" s="48" t="n">
        <v>19.1830769230769</v>
      </c>
      <c r="O189" s="48" t="n">
        <v>19.1830769230769</v>
      </c>
      <c r="P189" s="48" t="n">
        <v>19.1830769230769</v>
      </c>
      <c r="Q189" s="48" t="n">
        <v>-99</v>
      </c>
      <c r="R189" s="48" t="n">
        <v>-99</v>
      </c>
      <c r="S189" s="48" t="n">
        <v>-99</v>
      </c>
      <c r="T189" s="48" t="n">
        <v>-99</v>
      </c>
      <c r="U189" s="48" t="n">
        <v>-99</v>
      </c>
      <c r="V189" s="48" t="n">
        <v>-99</v>
      </c>
      <c r="W189" s="48" t="n">
        <v>-99</v>
      </c>
      <c r="X189" s="48" t="n">
        <v>-99</v>
      </c>
      <c r="Y189" s="48" t="n">
        <v>-99</v>
      </c>
      <c r="Z189" s="48" t="n">
        <v>-99</v>
      </c>
      <c r="AA189" s="48" t="n">
        <v>-99</v>
      </c>
      <c r="AB189" s="48" t="n">
        <v>-99</v>
      </c>
      <c r="AC189" s="48" t="n">
        <v>-99</v>
      </c>
      <c r="AD189" s="48" t="n">
        <v>-99</v>
      </c>
      <c r="AE189" s="48" t="n">
        <v>-99</v>
      </c>
      <c r="AF189" s="48" t="n">
        <v>-99</v>
      </c>
      <c r="AG189" s="48" t="n">
        <v>-99</v>
      </c>
      <c r="AH189" s="48" t="n">
        <v>-99</v>
      </c>
      <c r="AI189" s="48" t="n">
        <v>-99</v>
      </c>
      <c r="AJ189" s="48" t="n">
        <v>-99</v>
      </c>
      <c r="AK189" s="48" t="n">
        <v>-99</v>
      </c>
      <c r="AL189" s="48" t="n">
        <v>-99</v>
      </c>
      <c r="AM189" s="48" t="n">
        <v>-99</v>
      </c>
      <c r="AN189" s="48" t="n">
        <v>-99</v>
      </c>
      <c r="AO189" s="48" t="n">
        <v>-99</v>
      </c>
      <c r="AP189" s="48" t="n">
        <v>-99</v>
      </c>
      <c r="AQ189" s="48" t="n">
        <v>-99</v>
      </c>
      <c r="AR189" s="48" t="n">
        <v>-99</v>
      </c>
      <c r="AS189" s="48" t="n">
        <v>-99</v>
      </c>
      <c r="AT189" s="48" t="n">
        <v>-99</v>
      </c>
      <c r="AU189" s="48" t="n">
        <v>-99</v>
      </c>
      <c r="AV189" s="48" t="n">
        <v>-99</v>
      </c>
      <c r="AW189" s="48" t="n">
        <v>-99</v>
      </c>
      <c r="AX189" s="48" t="n">
        <v>-99</v>
      </c>
      <c r="AY189" s="48" t="n">
        <v>-99</v>
      </c>
      <c r="AZ189" s="48" t="n">
        <v>-99</v>
      </c>
      <c r="BA189" s="48" t="n">
        <v>-99</v>
      </c>
      <c r="BB189" s="48" t="n">
        <v>-99</v>
      </c>
      <c r="BC189" s="48" t="n">
        <v>-99</v>
      </c>
      <c r="BD189" s="48" t="n">
        <v>-99</v>
      </c>
      <c r="BE189" s="48" t="n">
        <v>-99</v>
      </c>
      <c r="BF189" s="48" t="n">
        <v>-99</v>
      </c>
      <c r="BG189" s="48" t="n">
        <v>-99</v>
      </c>
      <c r="BH189" s="48" t="n">
        <v>-99</v>
      </c>
      <c r="BI189" s="48" t="n">
        <v>-99</v>
      </c>
      <c r="BJ189" s="48" t="n">
        <v>-99</v>
      </c>
      <c r="BK189" s="48" t="n">
        <v>-99</v>
      </c>
      <c r="BL189" s="48" t="n">
        <v>-99</v>
      </c>
      <c r="BM189" s="48" t="n">
        <v>-99</v>
      </c>
      <c r="BN189" s="48" t="n">
        <v>-99</v>
      </c>
      <c r="BO189" s="48" t="n">
        <v>-99</v>
      </c>
      <c r="BP189" s="48" t="n">
        <v>-99</v>
      </c>
      <c r="BQ189" s="48" t="n">
        <v>-99</v>
      </c>
      <c r="BR189" s="48" t="n">
        <v>-99</v>
      </c>
      <c r="BS189" s="48" t="n">
        <v>-99</v>
      </c>
      <c r="BT189" s="48" t="n">
        <v>-99</v>
      </c>
      <c r="BU189" s="48" t="n">
        <v>-99</v>
      </c>
      <c r="BV189" s="48" t="n">
        <v>-99</v>
      </c>
      <c r="BW189" s="48" t="n">
        <v>-99</v>
      </c>
      <c r="BX189" s="48" t="n">
        <v>-99</v>
      </c>
      <c r="BY189" s="48" t="n">
        <v>-99</v>
      </c>
      <c r="BZ189" s="48" t="n">
        <v>-99</v>
      </c>
      <c r="CA189" s="48" t="n">
        <v>-99</v>
      </c>
      <c r="CB189" s="48" t="n">
        <v>-99</v>
      </c>
      <c r="CC189" s="48" t="n">
        <v>-99</v>
      </c>
      <c r="CD189" s="48" t="n">
        <v>-99</v>
      </c>
      <c r="CE189" s="48" t="n">
        <v>-99</v>
      </c>
      <c r="CF189" s="48" t="n">
        <v>-99</v>
      </c>
      <c r="CG189" s="48" t="n">
        <v>-99</v>
      </c>
      <c r="CH189" s="48" t="n">
        <v>-99</v>
      </c>
      <c r="CI189" s="48" t="n">
        <v>-99</v>
      </c>
      <c r="CJ189" s="48" t="n">
        <v>-99</v>
      </c>
      <c r="CK189" s="48" t="n">
        <v>-99</v>
      </c>
      <c r="CL189" s="48" t="n">
        <v>-99</v>
      </c>
      <c r="CM189" s="48" t="n">
        <v>-99</v>
      </c>
      <c r="CN189" s="48" t="n">
        <v>-99</v>
      </c>
      <c r="CO189" s="48" t="n">
        <v>-99</v>
      </c>
      <c r="CP189" s="48" t="n">
        <v>-99</v>
      </c>
      <c r="CQ189" s="48" t="n">
        <v>-99</v>
      </c>
      <c r="CR189" s="48" t="n">
        <v>-99</v>
      </c>
      <c r="CS189" s="48" t="n">
        <v>-99</v>
      </c>
      <c r="CT189" s="48" t="n">
        <v>-99</v>
      </c>
      <c r="CU189" s="48" t="n">
        <v>-99</v>
      </c>
      <c r="CV189" s="48" t="n">
        <v>-99</v>
      </c>
      <c r="CW189" s="48" t="n">
        <v>-99</v>
      </c>
      <c r="CX189" s="48" t="n">
        <v>-99</v>
      </c>
      <c r="CY189" s="48" t="n">
        <v>-99</v>
      </c>
      <c r="CZ189" s="48" t="n">
        <v>-99</v>
      </c>
      <c r="DA189" s="48" t="n">
        <v>-99</v>
      </c>
      <c r="DB189" s="48" t="n">
        <v>-99</v>
      </c>
      <c r="DC189" s="48" t="n">
        <v>-99</v>
      </c>
      <c r="DD189" s="48" t="n">
        <f aca="false">IF(DF189&gt;0,ROUND(DE189/DF189,2),0)</f>
        <v>6.23</v>
      </c>
      <c r="DE189" s="49" t="n">
        <f aca="false">SUMIF(D189:DC189,"&lt;&gt;-99")</f>
        <v>249.38</v>
      </c>
      <c r="DF189" s="50" t="n">
        <v>40</v>
      </c>
      <c r="DG189" s="49" t="n">
        <f aca="false">DE189-B189</f>
        <v>0</v>
      </c>
    </row>
    <row r="190" s="75" customFormat="true" ht="12.75" hidden="false" customHeight="false" outlineLevel="0" collapsed="false">
      <c r="A190" s="74" t="s">
        <v>211</v>
      </c>
      <c r="B190" s="48" t="n">
        <v>84.17</v>
      </c>
      <c r="C190" s="48" t="n">
        <v>0</v>
      </c>
      <c r="D190" s="48" t="n">
        <v>6.47461538461539</v>
      </c>
      <c r="E190" s="48" t="n">
        <v>6.47461538461539</v>
      </c>
      <c r="F190" s="48" t="n">
        <v>6.47461538461539</v>
      </c>
      <c r="G190" s="48" t="n">
        <v>6.47461538461539</v>
      </c>
      <c r="H190" s="48" t="n">
        <v>6.47461538461539</v>
      </c>
      <c r="I190" s="48" t="n">
        <v>6.47461538461539</v>
      </c>
      <c r="J190" s="48" t="n">
        <v>6.47461538461539</v>
      </c>
      <c r="K190" s="48" t="n">
        <v>6.47461538461539</v>
      </c>
      <c r="L190" s="48" t="n">
        <v>6.47461538461539</v>
      </c>
      <c r="M190" s="48" t="n">
        <v>6.47461538461539</v>
      </c>
      <c r="N190" s="48" t="n">
        <v>6.47461538461539</v>
      </c>
      <c r="O190" s="48" t="n">
        <v>6.47461538461539</v>
      </c>
      <c r="P190" s="48" t="n">
        <v>6.47461538461539</v>
      </c>
      <c r="Q190" s="48" t="n">
        <v>-99</v>
      </c>
      <c r="R190" s="48" t="n">
        <v>-99</v>
      </c>
      <c r="S190" s="48" t="n">
        <v>-99</v>
      </c>
      <c r="T190" s="48" t="n">
        <v>-99</v>
      </c>
      <c r="U190" s="48" t="n">
        <v>-99</v>
      </c>
      <c r="V190" s="48" t="n">
        <v>-99</v>
      </c>
      <c r="W190" s="48" t="n">
        <v>-99</v>
      </c>
      <c r="X190" s="48" t="n">
        <v>-99</v>
      </c>
      <c r="Y190" s="48" t="n">
        <v>-99</v>
      </c>
      <c r="Z190" s="48" t="n">
        <v>-99</v>
      </c>
      <c r="AA190" s="48" t="n">
        <v>-99</v>
      </c>
      <c r="AB190" s="48" t="n">
        <v>-99</v>
      </c>
      <c r="AC190" s="48" t="n">
        <v>-99</v>
      </c>
      <c r="AD190" s="48" t="n">
        <v>-99</v>
      </c>
      <c r="AE190" s="48" t="n">
        <v>-99</v>
      </c>
      <c r="AF190" s="48" t="n">
        <v>-99</v>
      </c>
      <c r="AG190" s="48" t="n">
        <v>-99</v>
      </c>
      <c r="AH190" s="48" t="n">
        <v>-99</v>
      </c>
      <c r="AI190" s="48" t="n">
        <v>-99</v>
      </c>
      <c r="AJ190" s="48" t="n">
        <v>-99</v>
      </c>
      <c r="AK190" s="48" t="n">
        <v>-99</v>
      </c>
      <c r="AL190" s="48" t="n">
        <v>-99</v>
      </c>
      <c r="AM190" s="48" t="n">
        <v>-99</v>
      </c>
      <c r="AN190" s="48" t="n">
        <v>-99</v>
      </c>
      <c r="AO190" s="48" t="n">
        <v>-99</v>
      </c>
      <c r="AP190" s="48" t="n">
        <v>-99</v>
      </c>
      <c r="AQ190" s="48" t="n">
        <v>-99</v>
      </c>
      <c r="AR190" s="48" t="n">
        <v>-99</v>
      </c>
      <c r="AS190" s="48" t="n">
        <v>-99</v>
      </c>
      <c r="AT190" s="48" t="n">
        <v>-99</v>
      </c>
      <c r="AU190" s="48" t="n">
        <v>-99</v>
      </c>
      <c r="AV190" s="48" t="n">
        <v>-99</v>
      </c>
      <c r="AW190" s="48" t="n">
        <v>-99</v>
      </c>
      <c r="AX190" s="48" t="n">
        <v>-99</v>
      </c>
      <c r="AY190" s="48" t="n">
        <v>-99</v>
      </c>
      <c r="AZ190" s="48" t="n">
        <v>-99</v>
      </c>
      <c r="BA190" s="48" t="n">
        <v>-99</v>
      </c>
      <c r="BB190" s="48" t="n">
        <v>-99</v>
      </c>
      <c r="BC190" s="48" t="n">
        <v>-99</v>
      </c>
      <c r="BD190" s="48" t="n">
        <v>-99</v>
      </c>
      <c r="BE190" s="48" t="n">
        <v>-99</v>
      </c>
      <c r="BF190" s="48" t="n">
        <v>-99</v>
      </c>
      <c r="BG190" s="48" t="n">
        <v>-99</v>
      </c>
      <c r="BH190" s="48" t="n">
        <v>-99</v>
      </c>
      <c r="BI190" s="48" t="n">
        <v>-99</v>
      </c>
      <c r="BJ190" s="48" t="n">
        <v>-99</v>
      </c>
      <c r="BK190" s="48" t="n">
        <v>-99</v>
      </c>
      <c r="BL190" s="48" t="n">
        <v>-99</v>
      </c>
      <c r="BM190" s="48" t="n">
        <v>-99</v>
      </c>
      <c r="BN190" s="48" t="n">
        <v>-99</v>
      </c>
      <c r="BO190" s="48" t="n">
        <v>-99</v>
      </c>
      <c r="BP190" s="48" t="n">
        <v>-99</v>
      </c>
      <c r="BQ190" s="48" t="n">
        <v>-99</v>
      </c>
      <c r="BR190" s="48" t="n">
        <v>-99</v>
      </c>
      <c r="BS190" s="48" t="n">
        <v>-99</v>
      </c>
      <c r="BT190" s="48" t="n">
        <v>-99</v>
      </c>
      <c r="BU190" s="48" t="n">
        <v>-99</v>
      </c>
      <c r="BV190" s="48" t="n">
        <v>-99</v>
      </c>
      <c r="BW190" s="48" t="n">
        <v>-99</v>
      </c>
      <c r="BX190" s="48" t="n">
        <v>-99</v>
      </c>
      <c r="BY190" s="48" t="n">
        <v>-99</v>
      </c>
      <c r="BZ190" s="48" t="n">
        <v>-99</v>
      </c>
      <c r="CA190" s="48" t="n">
        <v>-99</v>
      </c>
      <c r="CB190" s="48" t="n">
        <v>-99</v>
      </c>
      <c r="CC190" s="48" t="n">
        <v>-99</v>
      </c>
      <c r="CD190" s="48" t="n">
        <v>-99</v>
      </c>
      <c r="CE190" s="48" t="n">
        <v>-99</v>
      </c>
      <c r="CF190" s="48" t="n">
        <v>-99</v>
      </c>
      <c r="CG190" s="48" t="n">
        <v>-99</v>
      </c>
      <c r="CH190" s="48" t="n">
        <v>-99</v>
      </c>
      <c r="CI190" s="48" t="n">
        <v>-99</v>
      </c>
      <c r="CJ190" s="48" t="n">
        <v>-99</v>
      </c>
      <c r="CK190" s="48" t="n">
        <v>-99</v>
      </c>
      <c r="CL190" s="48" t="n">
        <v>-99</v>
      </c>
      <c r="CM190" s="48" t="n">
        <v>-99</v>
      </c>
      <c r="CN190" s="48" t="n">
        <v>-99</v>
      </c>
      <c r="CO190" s="48" t="n">
        <v>-99</v>
      </c>
      <c r="CP190" s="48" t="n">
        <v>-99</v>
      </c>
      <c r="CQ190" s="48" t="n">
        <v>-99</v>
      </c>
      <c r="CR190" s="48" t="n">
        <v>-99</v>
      </c>
      <c r="CS190" s="48" t="n">
        <v>-99</v>
      </c>
      <c r="CT190" s="48" t="n">
        <v>-99</v>
      </c>
      <c r="CU190" s="48" t="n">
        <v>-99</v>
      </c>
      <c r="CV190" s="48" t="n">
        <v>-99</v>
      </c>
      <c r="CW190" s="48" t="n">
        <v>-99</v>
      </c>
      <c r="CX190" s="48" t="n">
        <v>-99</v>
      </c>
      <c r="CY190" s="48" t="n">
        <v>-99</v>
      </c>
      <c r="CZ190" s="48" t="n">
        <v>-99</v>
      </c>
      <c r="DA190" s="48" t="n">
        <v>-99</v>
      </c>
      <c r="DB190" s="48" t="n">
        <v>-99</v>
      </c>
      <c r="DC190" s="48" t="n">
        <v>-99</v>
      </c>
      <c r="DD190" s="48" t="n">
        <f aca="false">IF(DF190&gt;0,ROUND(DE190/DF190,2),0)</f>
        <v>2.1</v>
      </c>
      <c r="DE190" s="49" t="n">
        <f aca="false">SUMIF(D190:DC190,"&lt;&gt;-99")</f>
        <v>84.17</v>
      </c>
      <c r="DF190" s="50" t="n">
        <v>40</v>
      </c>
      <c r="DG190" s="49" t="n">
        <f aca="false">DE190-B190</f>
        <v>0</v>
      </c>
    </row>
    <row r="191" s="75" customFormat="true" ht="12.75" hidden="false" customHeight="false" outlineLevel="0" collapsed="false">
      <c r="A191" s="74" t="s">
        <v>212</v>
      </c>
      <c r="B191" s="48" t="n">
        <v>41.73</v>
      </c>
      <c r="C191" s="48" t="n">
        <v>0</v>
      </c>
      <c r="D191" s="48" t="n">
        <v>3.21</v>
      </c>
      <c r="E191" s="48" t="n">
        <v>3.21</v>
      </c>
      <c r="F191" s="48" t="n">
        <v>3.21</v>
      </c>
      <c r="G191" s="48" t="n">
        <v>3.21</v>
      </c>
      <c r="H191" s="48" t="n">
        <v>3.21</v>
      </c>
      <c r="I191" s="48" t="n">
        <v>3.21</v>
      </c>
      <c r="J191" s="48" t="n">
        <v>3.21</v>
      </c>
      <c r="K191" s="48" t="n">
        <v>3.21</v>
      </c>
      <c r="L191" s="48" t="n">
        <v>3.21</v>
      </c>
      <c r="M191" s="48" t="n">
        <v>3.21</v>
      </c>
      <c r="N191" s="48" t="n">
        <v>3.21</v>
      </c>
      <c r="O191" s="48" t="n">
        <v>3.21</v>
      </c>
      <c r="P191" s="48" t="n">
        <v>3.21</v>
      </c>
      <c r="Q191" s="48" t="n">
        <v>-99</v>
      </c>
      <c r="R191" s="48" t="n">
        <v>-99</v>
      </c>
      <c r="S191" s="48" t="n">
        <v>-99</v>
      </c>
      <c r="T191" s="48" t="n">
        <v>-99</v>
      </c>
      <c r="U191" s="48" t="n">
        <v>-99</v>
      </c>
      <c r="V191" s="48" t="n">
        <v>-99</v>
      </c>
      <c r="W191" s="48" t="n">
        <v>-99</v>
      </c>
      <c r="X191" s="48" t="n">
        <v>-99</v>
      </c>
      <c r="Y191" s="48" t="n">
        <v>-99</v>
      </c>
      <c r="Z191" s="48" t="n">
        <v>-99</v>
      </c>
      <c r="AA191" s="48" t="n">
        <v>-99</v>
      </c>
      <c r="AB191" s="48" t="n">
        <v>-99</v>
      </c>
      <c r="AC191" s="48" t="n">
        <v>-99</v>
      </c>
      <c r="AD191" s="48" t="n">
        <v>-99</v>
      </c>
      <c r="AE191" s="48" t="n">
        <v>-99</v>
      </c>
      <c r="AF191" s="48" t="n">
        <v>-99</v>
      </c>
      <c r="AG191" s="48" t="n">
        <v>-99</v>
      </c>
      <c r="AH191" s="48" t="n">
        <v>-99</v>
      </c>
      <c r="AI191" s="48" t="n">
        <v>-99</v>
      </c>
      <c r="AJ191" s="48" t="n">
        <v>-99</v>
      </c>
      <c r="AK191" s="48" t="n">
        <v>-99</v>
      </c>
      <c r="AL191" s="48" t="n">
        <v>-99</v>
      </c>
      <c r="AM191" s="48" t="n">
        <v>-99</v>
      </c>
      <c r="AN191" s="48" t="n">
        <v>-99</v>
      </c>
      <c r="AO191" s="48" t="n">
        <v>-99</v>
      </c>
      <c r="AP191" s="48" t="n">
        <v>-99</v>
      </c>
      <c r="AQ191" s="48" t="n">
        <v>-99</v>
      </c>
      <c r="AR191" s="48" t="n">
        <v>-99</v>
      </c>
      <c r="AS191" s="48" t="n">
        <v>-99</v>
      </c>
      <c r="AT191" s="48" t="n">
        <v>-99</v>
      </c>
      <c r="AU191" s="48" t="n">
        <v>-99</v>
      </c>
      <c r="AV191" s="48" t="n">
        <v>-99</v>
      </c>
      <c r="AW191" s="48" t="n">
        <v>-99</v>
      </c>
      <c r="AX191" s="48" t="n">
        <v>-99</v>
      </c>
      <c r="AY191" s="48" t="n">
        <v>-99</v>
      </c>
      <c r="AZ191" s="48" t="n">
        <v>-99</v>
      </c>
      <c r="BA191" s="48" t="n">
        <v>-99</v>
      </c>
      <c r="BB191" s="48" t="n">
        <v>-99</v>
      </c>
      <c r="BC191" s="48" t="n">
        <v>-99</v>
      </c>
      <c r="BD191" s="48" t="n">
        <v>-99</v>
      </c>
      <c r="BE191" s="48" t="n">
        <v>-99</v>
      </c>
      <c r="BF191" s="48" t="n">
        <v>-99</v>
      </c>
      <c r="BG191" s="48" t="n">
        <v>-99</v>
      </c>
      <c r="BH191" s="48" t="n">
        <v>-99</v>
      </c>
      <c r="BI191" s="48" t="n">
        <v>-99</v>
      </c>
      <c r="BJ191" s="48" t="n">
        <v>-99</v>
      </c>
      <c r="BK191" s="48" t="n">
        <v>-99</v>
      </c>
      <c r="BL191" s="48" t="n">
        <v>-99</v>
      </c>
      <c r="BM191" s="48" t="n">
        <v>-99</v>
      </c>
      <c r="BN191" s="48" t="n">
        <v>-99</v>
      </c>
      <c r="BO191" s="48" t="n">
        <v>-99</v>
      </c>
      <c r="BP191" s="48" t="n">
        <v>-99</v>
      </c>
      <c r="BQ191" s="48" t="n">
        <v>-99</v>
      </c>
      <c r="BR191" s="48" t="n">
        <v>-99</v>
      </c>
      <c r="BS191" s="48" t="n">
        <v>-99</v>
      </c>
      <c r="BT191" s="48" t="n">
        <v>-99</v>
      </c>
      <c r="BU191" s="48" t="n">
        <v>-99</v>
      </c>
      <c r="BV191" s="48" t="n">
        <v>-99</v>
      </c>
      <c r="BW191" s="48" t="n">
        <v>-99</v>
      </c>
      <c r="BX191" s="48" t="n">
        <v>-99</v>
      </c>
      <c r="BY191" s="48" t="n">
        <v>-99</v>
      </c>
      <c r="BZ191" s="48" t="n">
        <v>-99</v>
      </c>
      <c r="CA191" s="48" t="n">
        <v>-99</v>
      </c>
      <c r="CB191" s="48" t="n">
        <v>-99</v>
      </c>
      <c r="CC191" s="48" t="n">
        <v>-99</v>
      </c>
      <c r="CD191" s="48" t="n">
        <v>-99</v>
      </c>
      <c r="CE191" s="48" t="n">
        <v>-99</v>
      </c>
      <c r="CF191" s="48" t="n">
        <v>-99</v>
      </c>
      <c r="CG191" s="48" t="n">
        <v>-99</v>
      </c>
      <c r="CH191" s="48" t="n">
        <v>-99</v>
      </c>
      <c r="CI191" s="48" t="n">
        <v>-99</v>
      </c>
      <c r="CJ191" s="48" t="n">
        <v>-99</v>
      </c>
      <c r="CK191" s="48" t="n">
        <v>-99</v>
      </c>
      <c r="CL191" s="48" t="n">
        <v>-99</v>
      </c>
      <c r="CM191" s="48" t="n">
        <v>-99</v>
      </c>
      <c r="CN191" s="48" t="n">
        <v>-99</v>
      </c>
      <c r="CO191" s="48" t="n">
        <v>-99</v>
      </c>
      <c r="CP191" s="48" t="n">
        <v>-99</v>
      </c>
      <c r="CQ191" s="48" t="n">
        <v>-99</v>
      </c>
      <c r="CR191" s="48" t="n">
        <v>-99</v>
      </c>
      <c r="CS191" s="48" t="n">
        <v>-99</v>
      </c>
      <c r="CT191" s="48" t="n">
        <v>-99</v>
      </c>
      <c r="CU191" s="48" t="n">
        <v>-99</v>
      </c>
      <c r="CV191" s="48" t="n">
        <v>-99</v>
      </c>
      <c r="CW191" s="48" t="n">
        <v>-99</v>
      </c>
      <c r="CX191" s="48" t="n">
        <v>-99</v>
      </c>
      <c r="CY191" s="48" t="n">
        <v>-99</v>
      </c>
      <c r="CZ191" s="48" t="n">
        <v>-99</v>
      </c>
      <c r="DA191" s="48" t="n">
        <v>-99</v>
      </c>
      <c r="DB191" s="48" t="n">
        <v>-99</v>
      </c>
      <c r="DC191" s="48" t="n">
        <v>-99</v>
      </c>
      <c r="DD191" s="48" t="n">
        <f aca="false">IF(DF191&gt;0,ROUND(DE191/DF191,2),0)</f>
        <v>1.04</v>
      </c>
      <c r="DE191" s="49" t="n">
        <f aca="false">SUMIF(D191:DC191,"&lt;&gt;-99")</f>
        <v>41.73</v>
      </c>
      <c r="DF191" s="50" t="n">
        <v>40</v>
      </c>
      <c r="DG191" s="49" t="n">
        <f aca="false">DE191-B191</f>
        <v>0</v>
      </c>
    </row>
    <row r="192" s="75" customFormat="true" ht="12.75" hidden="false" customHeight="false" outlineLevel="0" collapsed="false">
      <c r="A192" s="74" t="s">
        <v>213</v>
      </c>
      <c r="B192" s="48" t="n">
        <v>107.77</v>
      </c>
      <c r="C192" s="48" t="n">
        <v>1.48</v>
      </c>
      <c r="D192" s="48" t="n">
        <v>8.29</v>
      </c>
      <c r="E192" s="48" t="n">
        <v>8.29</v>
      </c>
      <c r="F192" s="48" t="n">
        <v>8.29</v>
      </c>
      <c r="G192" s="48" t="n">
        <v>8.29</v>
      </c>
      <c r="H192" s="48" t="n">
        <v>8.29</v>
      </c>
      <c r="I192" s="48" t="n">
        <v>8.29</v>
      </c>
      <c r="J192" s="48" t="n">
        <v>8.29</v>
      </c>
      <c r="K192" s="48" t="n">
        <v>8.29</v>
      </c>
      <c r="L192" s="48" t="n">
        <v>8.29</v>
      </c>
      <c r="M192" s="48" t="n">
        <v>8.29</v>
      </c>
      <c r="N192" s="48" t="n">
        <v>8.29</v>
      </c>
      <c r="O192" s="48" t="n">
        <v>8.29</v>
      </c>
      <c r="P192" s="48" t="n">
        <v>8.29</v>
      </c>
      <c r="Q192" s="48" t="n">
        <v>-99</v>
      </c>
      <c r="R192" s="48" t="n">
        <v>-99</v>
      </c>
      <c r="S192" s="48" t="n">
        <v>-99</v>
      </c>
      <c r="T192" s="48" t="n">
        <v>-99</v>
      </c>
      <c r="U192" s="48" t="n">
        <v>-99</v>
      </c>
      <c r="V192" s="48" t="n">
        <v>-99</v>
      </c>
      <c r="W192" s="48" t="n">
        <v>-99</v>
      </c>
      <c r="X192" s="48" t="n">
        <v>-99</v>
      </c>
      <c r="Y192" s="48" t="n">
        <v>-99</v>
      </c>
      <c r="Z192" s="48" t="n">
        <v>-99</v>
      </c>
      <c r="AA192" s="48" t="n">
        <v>-99</v>
      </c>
      <c r="AB192" s="48" t="n">
        <v>-99</v>
      </c>
      <c r="AC192" s="48" t="n">
        <v>-99</v>
      </c>
      <c r="AD192" s="48" t="n">
        <v>-99</v>
      </c>
      <c r="AE192" s="48" t="n">
        <v>-99</v>
      </c>
      <c r="AF192" s="48" t="n">
        <v>-99</v>
      </c>
      <c r="AG192" s="48" t="n">
        <v>-99</v>
      </c>
      <c r="AH192" s="48" t="n">
        <v>-99</v>
      </c>
      <c r="AI192" s="48" t="n">
        <v>-99</v>
      </c>
      <c r="AJ192" s="48" t="n">
        <v>-99</v>
      </c>
      <c r="AK192" s="48" t="n">
        <v>-99</v>
      </c>
      <c r="AL192" s="48" t="n">
        <v>-99</v>
      </c>
      <c r="AM192" s="48" t="n">
        <v>-99</v>
      </c>
      <c r="AN192" s="48" t="n">
        <v>-99</v>
      </c>
      <c r="AO192" s="48" t="n">
        <v>-99</v>
      </c>
      <c r="AP192" s="48" t="n">
        <v>-99</v>
      </c>
      <c r="AQ192" s="48" t="n">
        <v>-99</v>
      </c>
      <c r="AR192" s="48" t="n">
        <v>-99</v>
      </c>
      <c r="AS192" s="48" t="n">
        <v>-99</v>
      </c>
      <c r="AT192" s="48" t="n">
        <v>-99</v>
      </c>
      <c r="AU192" s="48" t="n">
        <v>-99</v>
      </c>
      <c r="AV192" s="48" t="n">
        <v>-99</v>
      </c>
      <c r="AW192" s="48" t="n">
        <v>-99</v>
      </c>
      <c r="AX192" s="48" t="n">
        <v>-99</v>
      </c>
      <c r="AY192" s="48" t="n">
        <v>-99</v>
      </c>
      <c r="AZ192" s="48" t="n">
        <v>-99</v>
      </c>
      <c r="BA192" s="48" t="n">
        <v>-99</v>
      </c>
      <c r="BB192" s="48" t="n">
        <v>-99</v>
      </c>
      <c r="BC192" s="48" t="n">
        <v>-99</v>
      </c>
      <c r="BD192" s="48" t="n">
        <v>-99</v>
      </c>
      <c r="BE192" s="48" t="n">
        <v>-99</v>
      </c>
      <c r="BF192" s="48" t="n">
        <v>-99</v>
      </c>
      <c r="BG192" s="48" t="n">
        <v>-99</v>
      </c>
      <c r="BH192" s="48" t="n">
        <v>-99</v>
      </c>
      <c r="BI192" s="48" t="n">
        <v>-99</v>
      </c>
      <c r="BJ192" s="48" t="n">
        <v>-99</v>
      </c>
      <c r="BK192" s="48" t="n">
        <v>-99</v>
      </c>
      <c r="BL192" s="48" t="n">
        <v>-99</v>
      </c>
      <c r="BM192" s="48" t="n">
        <v>-99</v>
      </c>
      <c r="BN192" s="48" t="n">
        <v>-99</v>
      </c>
      <c r="BO192" s="48" t="n">
        <v>-99</v>
      </c>
      <c r="BP192" s="48" t="n">
        <v>-99</v>
      </c>
      <c r="BQ192" s="48" t="n">
        <v>-99</v>
      </c>
      <c r="BR192" s="48" t="n">
        <v>-99</v>
      </c>
      <c r="BS192" s="48" t="n">
        <v>-99</v>
      </c>
      <c r="BT192" s="48" t="n">
        <v>-99</v>
      </c>
      <c r="BU192" s="48" t="n">
        <v>-99</v>
      </c>
      <c r="BV192" s="48" t="n">
        <v>-99</v>
      </c>
      <c r="BW192" s="48" t="n">
        <v>-99</v>
      </c>
      <c r="BX192" s="48" t="n">
        <v>-99</v>
      </c>
      <c r="BY192" s="48" t="n">
        <v>-99</v>
      </c>
      <c r="BZ192" s="48" t="n">
        <v>-99</v>
      </c>
      <c r="CA192" s="48" t="n">
        <v>-99</v>
      </c>
      <c r="CB192" s="48" t="n">
        <v>-99</v>
      </c>
      <c r="CC192" s="48" t="n">
        <v>-99</v>
      </c>
      <c r="CD192" s="48" t="n">
        <v>-99</v>
      </c>
      <c r="CE192" s="48" t="n">
        <v>-99</v>
      </c>
      <c r="CF192" s="48" t="n">
        <v>-99</v>
      </c>
      <c r="CG192" s="48" t="n">
        <v>-99</v>
      </c>
      <c r="CH192" s="48" t="n">
        <v>-99</v>
      </c>
      <c r="CI192" s="48" t="n">
        <v>-99</v>
      </c>
      <c r="CJ192" s="48" t="n">
        <v>-99</v>
      </c>
      <c r="CK192" s="48" t="n">
        <v>-99</v>
      </c>
      <c r="CL192" s="48" t="n">
        <v>-99</v>
      </c>
      <c r="CM192" s="48" t="n">
        <v>-99</v>
      </c>
      <c r="CN192" s="48" t="n">
        <v>-99</v>
      </c>
      <c r="CO192" s="48" t="n">
        <v>-99</v>
      </c>
      <c r="CP192" s="48" t="n">
        <v>-99</v>
      </c>
      <c r="CQ192" s="48" t="n">
        <v>-99</v>
      </c>
      <c r="CR192" s="48" t="n">
        <v>-99</v>
      </c>
      <c r="CS192" s="48" t="n">
        <v>-99</v>
      </c>
      <c r="CT192" s="48" t="n">
        <v>-99</v>
      </c>
      <c r="CU192" s="48" t="n">
        <v>-99</v>
      </c>
      <c r="CV192" s="48" t="n">
        <v>-99</v>
      </c>
      <c r="CW192" s="48" t="n">
        <v>-99</v>
      </c>
      <c r="CX192" s="48" t="n">
        <v>-99</v>
      </c>
      <c r="CY192" s="48" t="n">
        <v>-99</v>
      </c>
      <c r="CZ192" s="48" t="n">
        <v>-99</v>
      </c>
      <c r="DA192" s="48" t="n">
        <v>-99</v>
      </c>
      <c r="DB192" s="48" t="n">
        <v>-99</v>
      </c>
      <c r="DC192" s="48" t="n">
        <v>-99</v>
      </c>
      <c r="DD192" s="48" t="n">
        <f aca="false">IF(DF192&gt;0,ROUND(DE192/DF192,2),0)</f>
        <v>2.69</v>
      </c>
      <c r="DE192" s="49" t="n">
        <f aca="false">SUMIF(D192:DC192,"&lt;&gt;-99")</f>
        <v>107.77</v>
      </c>
      <c r="DF192" s="50" t="n">
        <v>40</v>
      </c>
      <c r="DG192" s="49" t="n">
        <f aca="false">DE192-B192</f>
        <v>0</v>
      </c>
    </row>
    <row r="193" s="75" customFormat="true" ht="12.75" hidden="false" customHeight="false" outlineLevel="0" collapsed="false">
      <c r="A193" s="74" t="s">
        <v>214</v>
      </c>
      <c r="B193" s="48" t="n">
        <v>31.49</v>
      </c>
      <c r="C193" s="48" t="n">
        <v>-99</v>
      </c>
      <c r="D193" s="48" t="n">
        <v>2.42230769230769</v>
      </c>
      <c r="E193" s="48" t="n">
        <v>2.42230769230769</v>
      </c>
      <c r="F193" s="48" t="n">
        <v>2.42230769230769</v>
      </c>
      <c r="G193" s="48" t="n">
        <v>2.42230769230769</v>
      </c>
      <c r="H193" s="48" t="n">
        <v>2.42230769230769</v>
      </c>
      <c r="I193" s="48" t="n">
        <v>2.42230769230769</v>
      </c>
      <c r="J193" s="48" t="n">
        <v>2.42230769230769</v>
      </c>
      <c r="K193" s="48" t="n">
        <v>2.42230769230769</v>
      </c>
      <c r="L193" s="48" t="n">
        <v>2.42230769230769</v>
      </c>
      <c r="M193" s="48" t="n">
        <v>2.42230769230769</v>
      </c>
      <c r="N193" s="48" t="n">
        <v>2.42230769230769</v>
      </c>
      <c r="O193" s="48" t="n">
        <v>2.42230769230769</v>
      </c>
      <c r="P193" s="48" t="n">
        <v>2.42230769230769</v>
      </c>
      <c r="Q193" s="48" t="n">
        <v>-99</v>
      </c>
      <c r="R193" s="48" t="n">
        <v>-99</v>
      </c>
      <c r="S193" s="48" t="n">
        <v>-99</v>
      </c>
      <c r="T193" s="48" t="n">
        <v>-99</v>
      </c>
      <c r="U193" s="48" t="n">
        <v>-99</v>
      </c>
      <c r="V193" s="48" t="n">
        <v>-99</v>
      </c>
      <c r="W193" s="48" t="n">
        <v>-99</v>
      </c>
      <c r="X193" s="48" t="n">
        <v>-99</v>
      </c>
      <c r="Y193" s="48" t="n">
        <v>-99</v>
      </c>
      <c r="Z193" s="48" t="n">
        <v>-99</v>
      </c>
      <c r="AA193" s="48" t="n">
        <v>-99</v>
      </c>
      <c r="AB193" s="48" t="n">
        <v>-99</v>
      </c>
      <c r="AC193" s="48" t="n">
        <v>-99</v>
      </c>
      <c r="AD193" s="48" t="n">
        <v>-99</v>
      </c>
      <c r="AE193" s="48" t="n">
        <v>-99</v>
      </c>
      <c r="AF193" s="48" t="n">
        <v>-99</v>
      </c>
      <c r="AG193" s="48" t="n">
        <v>-99</v>
      </c>
      <c r="AH193" s="48" t="n">
        <v>-99</v>
      </c>
      <c r="AI193" s="48" t="n">
        <v>-99</v>
      </c>
      <c r="AJ193" s="48" t="n">
        <v>-99</v>
      </c>
      <c r="AK193" s="48" t="n">
        <v>-99</v>
      </c>
      <c r="AL193" s="48" t="n">
        <v>-99</v>
      </c>
      <c r="AM193" s="48" t="n">
        <v>-99</v>
      </c>
      <c r="AN193" s="48" t="n">
        <v>-99</v>
      </c>
      <c r="AO193" s="48" t="n">
        <v>-99</v>
      </c>
      <c r="AP193" s="48" t="n">
        <v>-99</v>
      </c>
      <c r="AQ193" s="48" t="n">
        <v>-99</v>
      </c>
      <c r="AR193" s="48" t="n">
        <v>-99</v>
      </c>
      <c r="AS193" s="48" t="n">
        <v>-99</v>
      </c>
      <c r="AT193" s="48" t="n">
        <v>-99</v>
      </c>
      <c r="AU193" s="48" t="n">
        <v>-99</v>
      </c>
      <c r="AV193" s="48" t="n">
        <v>-99</v>
      </c>
      <c r="AW193" s="48" t="n">
        <v>-99</v>
      </c>
      <c r="AX193" s="48" t="n">
        <v>-99</v>
      </c>
      <c r="AY193" s="48" t="n">
        <v>-99</v>
      </c>
      <c r="AZ193" s="48" t="n">
        <v>-99</v>
      </c>
      <c r="BA193" s="48" t="n">
        <v>-99</v>
      </c>
      <c r="BB193" s="48" t="n">
        <v>-99</v>
      </c>
      <c r="BC193" s="48" t="n">
        <v>-99</v>
      </c>
      <c r="BD193" s="48" t="n">
        <v>-99</v>
      </c>
      <c r="BE193" s="48" t="n">
        <v>-99</v>
      </c>
      <c r="BF193" s="48" t="n">
        <v>-99</v>
      </c>
      <c r="BG193" s="48" t="n">
        <v>-99</v>
      </c>
      <c r="BH193" s="48" t="n">
        <v>-99</v>
      </c>
      <c r="BI193" s="48" t="n">
        <v>-99</v>
      </c>
      <c r="BJ193" s="48" t="n">
        <v>-99</v>
      </c>
      <c r="BK193" s="48" t="n">
        <v>-99</v>
      </c>
      <c r="BL193" s="48" t="n">
        <v>-99</v>
      </c>
      <c r="BM193" s="48" t="n">
        <v>-99</v>
      </c>
      <c r="BN193" s="48" t="n">
        <v>-99</v>
      </c>
      <c r="BO193" s="48" t="n">
        <v>-99</v>
      </c>
      <c r="BP193" s="48" t="n">
        <v>-99</v>
      </c>
      <c r="BQ193" s="48" t="n">
        <v>-99</v>
      </c>
      <c r="BR193" s="48" t="n">
        <v>-99</v>
      </c>
      <c r="BS193" s="48" t="n">
        <v>-99</v>
      </c>
      <c r="BT193" s="48" t="n">
        <v>-99</v>
      </c>
      <c r="BU193" s="48" t="n">
        <v>-99</v>
      </c>
      <c r="BV193" s="48" t="n">
        <v>-99</v>
      </c>
      <c r="BW193" s="48" t="n">
        <v>-99</v>
      </c>
      <c r="BX193" s="48" t="n">
        <v>-99</v>
      </c>
      <c r="BY193" s="48" t="n">
        <v>-99</v>
      </c>
      <c r="BZ193" s="48" t="n">
        <v>-99</v>
      </c>
      <c r="CA193" s="48" t="n">
        <v>-99</v>
      </c>
      <c r="CB193" s="48" t="n">
        <v>-99</v>
      </c>
      <c r="CC193" s="48" t="n">
        <v>-99</v>
      </c>
      <c r="CD193" s="48" t="n">
        <v>-99</v>
      </c>
      <c r="CE193" s="48" t="n">
        <v>-99</v>
      </c>
      <c r="CF193" s="48" t="n">
        <v>-99</v>
      </c>
      <c r="CG193" s="48" t="n">
        <v>-99</v>
      </c>
      <c r="CH193" s="48" t="n">
        <v>-99</v>
      </c>
      <c r="CI193" s="48" t="n">
        <v>-99</v>
      </c>
      <c r="CJ193" s="48" t="n">
        <v>-99</v>
      </c>
      <c r="CK193" s="48" t="n">
        <v>-99</v>
      </c>
      <c r="CL193" s="48" t="n">
        <v>-99</v>
      </c>
      <c r="CM193" s="48" t="n">
        <v>-99</v>
      </c>
      <c r="CN193" s="48" t="n">
        <v>-99</v>
      </c>
      <c r="CO193" s="48" t="n">
        <v>-99</v>
      </c>
      <c r="CP193" s="48" t="n">
        <v>-99</v>
      </c>
      <c r="CQ193" s="48" t="n">
        <v>-99</v>
      </c>
      <c r="CR193" s="48" t="n">
        <v>-99</v>
      </c>
      <c r="CS193" s="48" t="n">
        <v>-99</v>
      </c>
      <c r="CT193" s="48" t="n">
        <v>-99</v>
      </c>
      <c r="CU193" s="48" t="n">
        <v>-99</v>
      </c>
      <c r="CV193" s="48" t="n">
        <v>-99</v>
      </c>
      <c r="CW193" s="48" t="n">
        <v>-99</v>
      </c>
      <c r="CX193" s="48" t="n">
        <v>-99</v>
      </c>
      <c r="CY193" s="48" t="n">
        <v>-99</v>
      </c>
      <c r="CZ193" s="48" t="n">
        <v>-99</v>
      </c>
      <c r="DA193" s="48" t="n">
        <v>-99</v>
      </c>
      <c r="DB193" s="48" t="n">
        <v>-99</v>
      </c>
      <c r="DC193" s="48" t="n">
        <v>-99</v>
      </c>
      <c r="DD193" s="48" t="n">
        <f aca="false">IF(DF193&gt;0,ROUND(DE193/DF193,2),0)</f>
        <v>0.79</v>
      </c>
      <c r="DE193" s="49" t="n">
        <f aca="false">SUMIF(D193:DC193,"&lt;&gt;-99")</f>
        <v>31.49</v>
      </c>
      <c r="DF193" s="50" t="n">
        <v>40</v>
      </c>
      <c r="DG193" s="49" t="n">
        <f aca="false">DE193-B193</f>
        <v>0</v>
      </c>
    </row>
    <row r="194" s="75" customFormat="true" ht="12.75" hidden="false" customHeight="false" outlineLevel="0" collapsed="false">
      <c r="A194" s="74" t="s">
        <v>215</v>
      </c>
      <c r="B194" s="48" t="n">
        <v>60.85</v>
      </c>
      <c r="C194" s="48" t="n">
        <v>-99</v>
      </c>
      <c r="D194" s="48" t="n">
        <v>4.68076923076923</v>
      </c>
      <c r="E194" s="48" t="n">
        <v>4.68076923076923</v>
      </c>
      <c r="F194" s="48" t="n">
        <v>4.68076923076923</v>
      </c>
      <c r="G194" s="48" t="n">
        <v>4.68076923076923</v>
      </c>
      <c r="H194" s="48" t="n">
        <v>4.68076923076923</v>
      </c>
      <c r="I194" s="48" t="n">
        <v>4.68076923076923</v>
      </c>
      <c r="J194" s="48" t="n">
        <v>4.68076923076923</v>
      </c>
      <c r="K194" s="48" t="n">
        <v>4.68076923076923</v>
      </c>
      <c r="L194" s="48" t="n">
        <v>4.68076923076923</v>
      </c>
      <c r="M194" s="48" t="n">
        <v>4.68076923076923</v>
      </c>
      <c r="N194" s="48" t="n">
        <v>4.68076923076923</v>
      </c>
      <c r="O194" s="48" t="n">
        <v>4.68076923076923</v>
      </c>
      <c r="P194" s="48" t="n">
        <v>4.68076923076923</v>
      </c>
      <c r="Q194" s="48" t="n">
        <v>-99</v>
      </c>
      <c r="R194" s="48" t="n">
        <v>-99</v>
      </c>
      <c r="S194" s="48" t="n">
        <v>-99</v>
      </c>
      <c r="T194" s="48" t="n">
        <v>-99</v>
      </c>
      <c r="U194" s="48" t="n">
        <v>-99</v>
      </c>
      <c r="V194" s="48" t="n">
        <v>-99</v>
      </c>
      <c r="W194" s="48" t="n">
        <v>-99</v>
      </c>
      <c r="X194" s="48" t="n">
        <v>-99</v>
      </c>
      <c r="Y194" s="48" t="n">
        <v>-99</v>
      </c>
      <c r="Z194" s="48" t="n">
        <v>-99</v>
      </c>
      <c r="AA194" s="48" t="n">
        <v>-99</v>
      </c>
      <c r="AB194" s="48" t="n">
        <v>-99</v>
      </c>
      <c r="AC194" s="48" t="n">
        <v>-99</v>
      </c>
      <c r="AD194" s="48" t="n">
        <v>-99</v>
      </c>
      <c r="AE194" s="48" t="n">
        <v>-99</v>
      </c>
      <c r="AF194" s="48" t="n">
        <v>-99</v>
      </c>
      <c r="AG194" s="48" t="n">
        <v>-99</v>
      </c>
      <c r="AH194" s="48" t="n">
        <v>-99</v>
      </c>
      <c r="AI194" s="48" t="n">
        <v>-99</v>
      </c>
      <c r="AJ194" s="48" t="n">
        <v>-99</v>
      </c>
      <c r="AK194" s="48" t="n">
        <v>-99</v>
      </c>
      <c r="AL194" s="48" t="n">
        <v>-99</v>
      </c>
      <c r="AM194" s="48" t="n">
        <v>-99</v>
      </c>
      <c r="AN194" s="48" t="n">
        <v>-99</v>
      </c>
      <c r="AO194" s="48" t="n">
        <v>-99</v>
      </c>
      <c r="AP194" s="48" t="n">
        <v>-99</v>
      </c>
      <c r="AQ194" s="48" t="n">
        <v>-99</v>
      </c>
      <c r="AR194" s="48" t="n">
        <v>-99</v>
      </c>
      <c r="AS194" s="48" t="n">
        <v>-99</v>
      </c>
      <c r="AT194" s="48" t="n">
        <v>-99</v>
      </c>
      <c r="AU194" s="48" t="n">
        <v>-99</v>
      </c>
      <c r="AV194" s="48" t="n">
        <v>-99</v>
      </c>
      <c r="AW194" s="48" t="n">
        <v>-99</v>
      </c>
      <c r="AX194" s="48" t="n">
        <v>-99</v>
      </c>
      <c r="AY194" s="48" t="n">
        <v>-99</v>
      </c>
      <c r="AZ194" s="48" t="n">
        <v>-99</v>
      </c>
      <c r="BA194" s="48" t="n">
        <v>-99</v>
      </c>
      <c r="BB194" s="48" t="n">
        <v>-99</v>
      </c>
      <c r="BC194" s="48" t="n">
        <v>-99</v>
      </c>
      <c r="BD194" s="48" t="n">
        <v>-99</v>
      </c>
      <c r="BE194" s="48" t="n">
        <v>-99</v>
      </c>
      <c r="BF194" s="48" t="n">
        <v>-99</v>
      </c>
      <c r="BG194" s="48" t="n">
        <v>-99</v>
      </c>
      <c r="BH194" s="48" t="n">
        <v>-99</v>
      </c>
      <c r="BI194" s="48" t="n">
        <v>-99</v>
      </c>
      <c r="BJ194" s="48" t="n">
        <v>-99</v>
      </c>
      <c r="BK194" s="48" t="n">
        <v>-99</v>
      </c>
      <c r="BL194" s="48" t="n">
        <v>-99</v>
      </c>
      <c r="BM194" s="48" t="n">
        <v>-99</v>
      </c>
      <c r="BN194" s="48" t="n">
        <v>-99</v>
      </c>
      <c r="BO194" s="48" t="n">
        <v>-99</v>
      </c>
      <c r="BP194" s="48" t="n">
        <v>-99</v>
      </c>
      <c r="BQ194" s="48" t="n">
        <v>-99</v>
      </c>
      <c r="BR194" s="48" t="n">
        <v>-99</v>
      </c>
      <c r="BS194" s="48" t="n">
        <v>-99</v>
      </c>
      <c r="BT194" s="48" t="n">
        <v>-99</v>
      </c>
      <c r="BU194" s="48" t="n">
        <v>-99</v>
      </c>
      <c r="BV194" s="48" t="n">
        <v>-99</v>
      </c>
      <c r="BW194" s="48" t="n">
        <v>-99</v>
      </c>
      <c r="BX194" s="48" t="n">
        <v>-99</v>
      </c>
      <c r="BY194" s="48" t="n">
        <v>-99</v>
      </c>
      <c r="BZ194" s="48" t="n">
        <v>-99</v>
      </c>
      <c r="CA194" s="48" t="n">
        <v>-99</v>
      </c>
      <c r="CB194" s="48" t="n">
        <v>-99</v>
      </c>
      <c r="CC194" s="48" t="n">
        <v>-99</v>
      </c>
      <c r="CD194" s="48" t="n">
        <v>-99</v>
      </c>
      <c r="CE194" s="48" t="n">
        <v>-99</v>
      </c>
      <c r="CF194" s="48" t="n">
        <v>-99</v>
      </c>
      <c r="CG194" s="48" t="n">
        <v>-99</v>
      </c>
      <c r="CH194" s="48" t="n">
        <v>-99</v>
      </c>
      <c r="CI194" s="48" t="n">
        <v>-99</v>
      </c>
      <c r="CJ194" s="48" t="n">
        <v>-99</v>
      </c>
      <c r="CK194" s="48" t="n">
        <v>-99</v>
      </c>
      <c r="CL194" s="48" t="n">
        <v>-99</v>
      </c>
      <c r="CM194" s="48" t="n">
        <v>-99</v>
      </c>
      <c r="CN194" s="48" t="n">
        <v>-99</v>
      </c>
      <c r="CO194" s="48" t="n">
        <v>-99</v>
      </c>
      <c r="CP194" s="48" t="n">
        <v>-99</v>
      </c>
      <c r="CQ194" s="48" t="n">
        <v>-99</v>
      </c>
      <c r="CR194" s="48" t="n">
        <v>-99</v>
      </c>
      <c r="CS194" s="48" t="n">
        <v>-99</v>
      </c>
      <c r="CT194" s="48" t="n">
        <v>-99</v>
      </c>
      <c r="CU194" s="48" t="n">
        <v>-99</v>
      </c>
      <c r="CV194" s="48" t="n">
        <v>-99</v>
      </c>
      <c r="CW194" s="48" t="n">
        <v>-99</v>
      </c>
      <c r="CX194" s="48" t="n">
        <v>-99</v>
      </c>
      <c r="CY194" s="48" t="n">
        <v>-99</v>
      </c>
      <c r="CZ194" s="48" t="n">
        <v>-99</v>
      </c>
      <c r="DA194" s="48" t="n">
        <v>-99</v>
      </c>
      <c r="DB194" s="48" t="n">
        <v>-99</v>
      </c>
      <c r="DC194" s="48" t="n">
        <v>-99</v>
      </c>
      <c r="DD194" s="48" t="n">
        <f aca="false">IF(DF194&gt;0,ROUND(DE194/DF194,2),0)</f>
        <v>1.52</v>
      </c>
      <c r="DE194" s="49" t="n">
        <f aca="false">SUMIF(D194:DC194,"&lt;&gt;-99")</f>
        <v>60.85</v>
      </c>
      <c r="DF194" s="50" t="n">
        <v>40</v>
      </c>
      <c r="DG194" s="49" t="n">
        <f aca="false">DE194-B194</f>
        <v>0</v>
      </c>
    </row>
    <row r="195" s="75" customFormat="true" ht="12.75" hidden="false" customHeight="false" outlineLevel="0" collapsed="false">
      <c r="A195" s="74" t="s">
        <v>216</v>
      </c>
      <c r="B195" s="48" t="n">
        <v>115.19</v>
      </c>
      <c r="C195" s="48" t="n">
        <v>-99</v>
      </c>
      <c r="D195" s="48" t="n">
        <v>8.86076923076923</v>
      </c>
      <c r="E195" s="48" t="n">
        <v>8.86076923076923</v>
      </c>
      <c r="F195" s="48" t="n">
        <v>8.86076923076923</v>
      </c>
      <c r="G195" s="48" t="n">
        <v>8.86076923076923</v>
      </c>
      <c r="H195" s="48" t="n">
        <v>8.86076923076923</v>
      </c>
      <c r="I195" s="48" t="n">
        <v>8.86076923076923</v>
      </c>
      <c r="J195" s="48" t="n">
        <v>8.86076923076923</v>
      </c>
      <c r="K195" s="48" t="n">
        <v>8.86076923076923</v>
      </c>
      <c r="L195" s="48" t="n">
        <v>8.86076923076923</v>
      </c>
      <c r="M195" s="48" t="n">
        <v>8.86076923076923</v>
      </c>
      <c r="N195" s="48" t="n">
        <v>8.86076923076923</v>
      </c>
      <c r="O195" s="48" t="n">
        <v>8.86076923076923</v>
      </c>
      <c r="P195" s="48" t="n">
        <v>8.86076923076923</v>
      </c>
      <c r="Q195" s="48" t="n">
        <v>-99</v>
      </c>
      <c r="R195" s="48" t="n">
        <v>-99</v>
      </c>
      <c r="S195" s="48" t="n">
        <v>-99</v>
      </c>
      <c r="T195" s="48" t="n">
        <v>-99</v>
      </c>
      <c r="U195" s="48" t="n">
        <v>-99</v>
      </c>
      <c r="V195" s="48" t="n">
        <v>-99</v>
      </c>
      <c r="W195" s="48" t="n">
        <v>-99</v>
      </c>
      <c r="X195" s="48" t="n">
        <v>-99</v>
      </c>
      <c r="Y195" s="48" t="n">
        <v>-99</v>
      </c>
      <c r="Z195" s="48" t="n">
        <v>-99</v>
      </c>
      <c r="AA195" s="48" t="n">
        <v>-99</v>
      </c>
      <c r="AB195" s="48" t="n">
        <v>-99</v>
      </c>
      <c r="AC195" s="48" t="n">
        <v>-99</v>
      </c>
      <c r="AD195" s="48" t="n">
        <v>-99</v>
      </c>
      <c r="AE195" s="48" t="n">
        <v>-99</v>
      </c>
      <c r="AF195" s="48" t="n">
        <v>-99</v>
      </c>
      <c r="AG195" s="48" t="n">
        <v>-99</v>
      </c>
      <c r="AH195" s="48" t="n">
        <v>-99</v>
      </c>
      <c r="AI195" s="48" t="n">
        <v>-99</v>
      </c>
      <c r="AJ195" s="48" t="n">
        <v>-99</v>
      </c>
      <c r="AK195" s="48" t="n">
        <v>-99</v>
      </c>
      <c r="AL195" s="48" t="n">
        <v>-99</v>
      </c>
      <c r="AM195" s="48" t="n">
        <v>-99</v>
      </c>
      <c r="AN195" s="48" t="n">
        <v>-99</v>
      </c>
      <c r="AO195" s="48" t="n">
        <v>-99</v>
      </c>
      <c r="AP195" s="48" t="n">
        <v>-99</v>
      </c>
      <c r="AQ195" s="48" t="n">
        <v>-99</v>
      </c>
      <c r="AR195" s="48" t="n">
        <v>-99</v>
      </c>
      <c r="AS195" s="48" t="n">
        <v>-99</v>
      </c>
      <c r="AT195" s="48" t="n">
        <v>-99</v>
      </c>
      <c r="AU195" s="48" t="n">
        <v>-99</v>
      </c>
      <c r="AV195" s="48" t="n">
        <v>-99</v>
      </c>
      <c r="AW195" s="48" t="n">
        <v>-99</v>
      </c>
      <c r="AX195" s="48" t="n">
        <v>-99</v>
      </c>
      <c r="AY195" s="48" t="n">
        <v>-99</v>
      </c>
      <c r="AZ195" s="48" t="n">
        <v>-99</v>
      </c>
      <c r="BA195" s="48" t="n">
        <v>-99</v>
      </c>
      <c r="BB195" s="48" t="n">
        <v>-99</v>
      </c>
      <c r="BC195" s="48" t="n">
        <v>-99</v>
      </c>
      <c r="BD195" s="48" t="n">
        <v>-99</v>
      </c>
      <c r="BE195" s="48" t="n">
        <v>-99</v>
      </c>
      <c r="BF195" s="48" t="n">
        <v>-99</v>
      </c>
      <c r="BG195" s="48" t="n">
        <v>-99</v>
      </c>
      <c r="BH195" s="48" t="n">
        <v>-99</v>
      </c>
      <c r="BI195" s="48" t="n">
        <v>-99</v>
      </c>
      <c r="BJ195" s="48" t="n">
        <v>-99</v>
      </c>
      <c r="BK195" s="48" t="n">
        <v>-99</v>
      </c>
      <c r="BL195" s="48" t="n">
        <v>-99</v>
      </c>
      <c r="BM195" s="48" t="n">
        <v>-99</v>
      </c>
      <c r="BN195" s="48" t="n">
        <v>-99</v>
      </c>
      <c r="BO195" s="48" t="n">
        <v>-99</v>
      </c>
      <c r="BP195" s="48" t="n">
        <v>-99</v>
      </c>
      <c r="BQ195" s="48" t="n">
        <v>-99</v>
      </c>
      <c r="BR195" s="48" t="n">
        <v>-99</v>
      </c>
      <c r="BS195" s="48" t="n">
        <v>-99</v>
      </c>
      <c r="BT195" s="48" t="n">
        <v>-99</v>
      </c>
      <c r="BU195" s="48" t="n">
        <v>-99</v>
      </c>
      <c r="BV195" s="48" t="n">
        <v>-99</v>
      </c>
      <c r="BW195" s="48" t="n">
        <v>-99</v>
      </c>
      <c r="BX195" s="48" t="n">
        <v>-99</v>
      </c>
      <c r="BY195" s="48" t="n">
        <v>-99</v>
      </c>
      <c r="BZ195" s="48" t="n">
        <v>-99</v>
      </c>
      <c r="CA195" s="48" t="n">
        <v>-99</v>
      </c>
      <c r="CB195" s="48" t="n">
        <v>-99</v>
      </c>
      <c r="CC195" s="48" t="n">
        <v>-99</v>
      </c>
      <c r="CD195" s="48" t="n">
        <v>-99</v>
      </c>
      <c r="CE195" s="48" t="n">
        <v>-99</v>
      </c>
      <c r="CF195" s="48" t="n">
        <v>-99</v>
      </c>
      <c r="CG195" s="48" t="n">
        <v>-99</v>
      </c>
      <c r="CH195" s="48" t="n">
        <v>-99</v>
      </c>
      <c r="CI195" s="48" t="n">
        <v>-99</v>
      </c>
      <c r="CJ195" s="48" t="n">
        <v>-99</v>
      </c>
      <c r="CK195" s="48" t="n">
        <v>-99</v>
      </c>
      <c r="CL195" s="48" t="n">
        <v>-99</v>
      </c>
      <c r="CM195" s="48" t="n">
        <v>-99</v>
      </c>
      <c r="CN195" s="48" t="n">
        <v>-99</v>
      </c>
      <c r="CO195" s="48" t="n">
        <v>-99</v>
      </c>
      <c r="CP195" s="48" t="n">
        <v>-99</v>
      </c>
      <c r="CQ195" s="48" t="n">
        <v>-99</v>
      </c>
      <c r="CR195" s="48" t="n">
        <v>-99</v>
      </c>
      <c r="CS195" s="48" t="n">
        <v>-99</v>
      </c>
      <c r="CT195" s="48" t="n">
        <v>-99</v>
      </c>
      <c r="CU195" s="48" t="n">
        <v>-99</v>
      </c>
      <c r="CV195" s="48" t="n">
        <v>-99</v>
      </c>
      <c r="CW195" s="48" t="n">
        <v>-99</v>
      </c>
      <c r="CX195" s="48" t="n">
        <v>-99</v>
      </c>
      <c r="CY195" s="48" t="n">
        <v>-99</v>
      </c>
      <c r="CZ195" s="48" t="n">
        <v>-99</v>
      </c>
      <c r="DA195" s="48" t="n">
        <v>-99</v>
      </c>
      <c r="DB195" s="48" t="n">
        <v>-99</v>
      </c>
      <c r="DC195" s="48" t="n">
        <v>-99</v>
      </c>
      <c r="DD195" s="48" t="n">
        <f aca="false">IF(DF195&gt;0,ROUND(DE195/DF195,2),0)</f>
        <v>2.88</v>
      </c>
      <c r="DE195" s="49" t="n">
        <f aca="false">SUMIF(D195:DC195,"&lt;&gt;-99")</f>
        <v>115.19</v>
      </c>
      <c r="DF195" s="50" t="n">
        <v>40</v>
      </c>
      <c r="DG195" s="49" t="n">
        <f aca="false">DE195-B195</f>
        <v>0</v>
      </c>
    </row>
    <row r="196" s="75" customFormat="true" ht="12.75" hidden="false" customHeight="false" outlineLevel="0" collapsed="false">
      <c r="A196" s="74" t="s">
        <v>217</v>
      </c>
      <c r="B196" s="48" t="n">
        <v>26.28</v>
      </c>
      <c r="C196" s="48" t="n">
        <v>0</v>
      </c>
      <c r="D196" s="48" t="n">
        <v>2.02153846153846</v>
      </c>
      <c r="E196" s="48" t="n">
        <v>2.02153846153846</v>
      </c>
      <c r="F196" s="48" t="n">
        <v>2.02153846153846</v>
      </c>
      <c r="G196" s="48" t="n">
        <v>2.02153846153846</v>
      </c>
      <c r="H196" s="48" t="n">
        <v>2.02153846153846</v>
      </c>
      <c r="I196" s="48" t="n">
        <v>2.02153846153846</v>
      </c>
      <c r="J196" s="48" t="n">
        <v>2.02153846153846</v>
      </c>
      <c r="K196" s="48" t="n">
        <v>2.02153846153846</v>
      </c>
      <c r="L196" s="48" t="n">
        <v>2.02153846153846</v>
      </c>
      <c r="M196" s="48" t="n">
        <v>2.02153846153846</v>
      </c>
      <c r="N196" s="48" t="n">
        <v>2.02153846153846</v>
      </c>
      <c r="O196" s="48" t="n">
        <v>2.02153846153846</v>
      </c>
      <c r="P196" s="48" t="n">
        <v>2.02153846153846</v>
      </c>
      <c r="Q196" s="48" t="n">
        <v>-99</v>
      </c>
      <c r="R196" s="48" t="n">
        <v>-99</v>
      </c>
      <c r="S196" s="48" t="n">
        <v>-99</v>
      </c>
      <c r="T196" s="48" t="n">
        <v>-99</v>
      </c>
      <c r="U196" s="48" t="n">
        <v>-99</v>
      </c>
      <c r="V196" s="48" t="n">
        <v>-99</v>
      </c>
      <c r="W196" s="48" t="n">
        <v>-99</v>
      </c>
      <c r="X196" s="48" t="n">
        <v>-99</v>
      </c>
      <c r="Y196" s="48" t="n">
        <v>-99</v>
      </c>
      <c r="Z196" s="48" t="n">
        <v>-99</v>
      </c>
      <c r="AA196" s="48" t="n">
        <v>-99</v>
      </c>
      <c r="AB196" s="48" t="n">
        <v>-99</v>
      </c>
      <c r="AC196" s="48" t="n">
        <v>-99</v>
      </c>
      <c r="AD196" s="48" t="n">
        <v>-99</v>
      </c>
      <c r="AE196" s="48" t="n">
        <v>-99</v>
      </c>
      <c r="AF196" s="48" t="n">
        <v>-99</v>
      </c>
      <c r="AG196" s="48" t="n">
        <v>-99</v>
      </c>
      <c r="AH196" s="48" t="n">
        <v>-99</v>
      </c>
      <c r="AI196" s="48" t="n">
        <v>-99</v>
      </c>
      <c r="AJ196" s="48" t="n">
        <v>-99</v>
      </c>
      <c r="AK196" s="48" t="n">
        <v>-99</v>
      </c>
      <c r="AL196" s="48" t="n">
        <v>-99</v>
      </c>
      <c r="AM196" s="48" t="n">
        <v>-99</v>
      </c>
      <c r="AN196" s="48" t="n">
        <v>-99</v>
      </c>
      <c r="AO196" s="48" t="n">
        <v>-99</v>
      </c>
      <c r="AP196" s="48" t="n">
        <v>-99</v>
      </c>
      <c r="AQ196" s="48" t="n">
        <v>-99</v>
      </c>
      <c r="AR196" s="48" t="n">
        <v>-99</v>
      </c>
      <c r="AS196" s="48" t="n">
        <v>-99</v>
      </c>
      <c r="AT196" s="48" t="n">
        <v>-99</v>
      </c>
      <c r="AU196" s="48" t="n">
        <v>-99</v>
      </c>
      <c r="AV196" s="48" t="n">
        <v>-99</v>
      </c>
      <c r="AW196" s="48" t="n">
        <v>-99</v>
      </c>
      <c r="AX196" s="48" t="n">
        <v>-99</v>
      </c>
      <c r="AY196" s="48" t="n">
        <v>-99</v>
      </c>
      <c r="AZ196" s="48" t="n">
        <v>-99</v>
      </c>
      <c r="BA196" s="48" t="n">
        <v>-99</v>
      </c>
      <c r="BB196" s="48" t="n">
        <v>-99</v>
      </c>
      <c r="BC196" s="48" t="n">
        <v>-99</v>
      </c>
      <c r="BD196" s="48" t="n">
        <v>-99</v>
      </c>
      <c r="BE196" s="48" t="n">
        <v>-99</v>
      </c>
      <c r="BF196" s="48" t="n">
        <v>-99</v>
      </c>
      <c r="BG196" s="48" t="n">
        <v>-99</v>
      </c>
      <c r="BH196" s="48" t="n">
        <v>-99</v>
      </c>
      <c r="BI196" s="48" t="n">
        <v>-99</v>
      </c>
      <c r="BJ196" s="48" t="n">
        <v>-99</v>
      </c>
      <c r="BK196" s="48" t="n">
        <v>-99</v>
      </c>
      <c r="BL196" s="48" t="n">
        <v>-99</v>
      </c>
      <c r="BM196" s="48" t="n">
        <v>-99</v>
      </c>
      <c r="BN196" s="48" t="n">
        <v>-99</v>
      </c>
      <c r="BO196" s="48" t="n">
        <v>-99</v>
      </c>
      <c r="BP196" s="48" t="n">
        <v>-99</v>
      </c>
      <c r="BQ196" s="48" t="n">
        <v>-99</v>
      </c>
      <c r="BR196" s="48" t="n">
        <v>-99</v>
      </c>
      <c r="BS196" s="48" t="n">
        <v>-99</v>
      </c>
      <c r="BT196" s="48" t="n">
        <v>-99</v>
      </c>
      <c r="BU196" s="48" t="n">
        <v>-99</v>
      </c>
      <c r="BV196" s="48" t="n">
        <v>-99</v>
      </c>
      <c r="BW196" s="48" t="n">
        <v>-99</v>
      </c>
      <c r="BX196" s="48" t="n">
        <v>-99</v>
      </c>
      <c r="BY196" s="48" t="n">
        <v>-99</v>
      </c>
      <c r="BZ196" s="48" t="n">
        <v>-99</v>
      </c>
      <c r="CA196" s="48" t="n">
        <v>-99</v>
      </c>
      <c r="CB196" s="48" t="n">
        <v>-99</v>
      </c>
      <c r="CC196" s="48" t="n">
        <v>-99</v>
      </c>
      <c r="CD196" s="48" t="n">
        <v>-99</v>
      </c>
      <c r="CE196" s="48" t="n">
        <v>-99</v>
      </c>
      <c r="CF196" s="48" t="n">
        <v>-99</v>
      </c>
      <c r="CG196" s="48" t="n">
        <v>-99</v>
      </c>
      <c r="CH196" s="48" t="n">
        <v>-99</v>
      </c>
      <c r="CI196" s="48" t="n">
        <v>-99</v>
      </c>
      <c r="CJ196" s="48" t="n">
        <v>-99</v>
      </c>
      <c r="CK196" s="48" t="n">
        <v>-99</v>
      </c>
      <c r="CL196" s="48" t="n">
        <v>-99</v>
      </c>
      <c r="CM196" s="48" t="n">
        <v>-99</v>
      </c>
      <c r="CN196" s="48" t="n">
        <v>-99</v>
      </c>
      <c r="CO196" s="48" t="n">
        <v>-99</v>
      </c>
      <c r="CP196" s="48" t="n">
        <v>-99</v>
      </c>
      <c r="CQ196" s="48" t="n">
        <v>-99</v>
      </c>
      <c r="CR196" s="48" t="n">
        <v>-99</v>
      </c>
      <c r="CS196" s="48" t="n">
        <v>-99</v>
      </c>
      <c r="CT196" s="48" t="n">
        <v>-99</v>
      </c>
      <c r="CU196" s="48" t="n">
        <v>-99</v>
      </c>
      <c r="CV196" s="48" t="n">
        <v>-99</v>
      </c>
      <c r="CW196" s="48" t="n">
        <v>-99</v>
      </c>
      <c r="CX196" s="48" t="n">
        <v>-99</v>
      </c>
      <c r="CY196" s="48" t="n">
        <v>-99</v>
      </c>
      <c r="CZ196" s="48" t="n">
        <v>-99</v>
      </c>
      <c r="DA196" s="48" t="n">
        <v>-99</v>
      </c>
      <c r="DB196" s="48" t="n">
        <v>-99</v>
      </c>
      <c r="DC196" s="48" t="n">
        <v>-99</v>
      </c>
      <c r="DD196" s="48" t="n">
        <f aca="false">IF(DF196&gt;0,ROUND(DE196/DF196,2),0)</f>
        <v>0.66</v>
      </c>
      <c r="DE196" s="49" t="n">
        <f aca="false">SUMIF(D196:DC196,"&lt;&gt;-99")</f>
        <v>26.28</v>
      </c>
      <c r="DF196" s="50" t="n">
        <v>40</v>
      </c>
      <c r="DG196" s="49" t="n">
        <f aca="false">DE196-B196</f>
        <v>0</v>
      </c>
    </row>
    <row r="197" s="75" customFormat="true" ht="12.75" hidden="false" customHeight="false" outlineLevel="0" collapsed="false">
      <c r="A197" s="74" t="s">
        <v>218</v>
      </c>
      <c r="B197" s="48" t="n">
        <v>29.9</v>
      </c>
      <c r="C197" s="48" t="n">
        <v>-99</v>
      </c>
      <c r="D197" s="48" t="n">
        <v>2.3</v>
      </c>
      <c r="E197" s="48" t="n">
        <v>2.3</v>
      </c>
      <c r="F197" s="48" t="n">
        <v>2.3</v>
      </c>
      <c r="G197" s="48" t="n">
        <v>2.3</v>
      </c>
      <c r="H197" s="48" t="n">
        <v>2.3</v>
      </c>
      <c r="I197" s="48" t="n">
        <v>2.3</v>
      </c>
      <c r="J197" s="48" t="n">
        <v>2.3</v>
      </c>
      <c r="K197" s="48" t="n">
        <v>2.3</v>
      </c>
      <c r="L197" s="48" t="n">
        <v>2.3</v>
      </c>
      <c r="M197" s="48" t="n">
        <v>2.3</v>
      </c>
      <c r="N197" s="48" t="n">
        <v>2.3</v>
      </c>
      <c r="O197" s="48" t="n">
        <v>2.3</v>
      </c>
      <c r="P197" s="48" t="n">
        <v>2.3</v>
      </c>
      <c r="Q197" s="48" t="n">
        <v>-99</v>
      </c>
      <c r="R197" s="48" t="n">
        <v>-99</v>
      </c>
      <c r="S197" s="48" t="n">
        <v>-99</v>
      </c>
      <c r="T197" s="48" t="n">
        <v>-99</v>
      </c>
      <c r="U197" s="48" t="n">
        <v>-99</v>
      </c>
      <c r="V197" s="48" t="n">
        <v>-99</v>
      </c>
      <c r="W197" s="48" t="n">
        <v>-99</v>
      </c>
      <c r="X197" s="48" t="n">
        <v>-99</v>
      </c>
      <c r="Y197" s="48" t="n">
        <v>-99</v>
      </c>
      <c r="Z197" s="48" t="n">
        <v>-99</v>
      </c>
      <c r="AA197" s="48" t="n">
        <v>-99</v>
      </c>
      <c r="AB197" s="48" t="n">
        <v>-99</v>
      </c>
      <c r="AC197" s="48" t="n">
        <v>-99</v>
      </c>
      <c r="AD197" s="48" t="n">
        <v>-99</v>
      </c>
      <c r="AE197" s="48" t="n">
        <v>-99</v>
      </c>
      <c r="AF197" s="48" t="n">
        <v>-99</v>
      </c>
      <c r="AG197" s="48" t="n">
        <v>-99</v>
      </c>
      <c r="AH197" s="48" t="n">
        <v>-99</v>
      </c>
      <c r="AI197" s="48" t="n">
        <v>-99</v>
      </c>
      <c r="AJ197" s="48" t="n">
        <v>-99</v>
      </c>
      <c r="AK197" s="48" t="n">
        <v>-99</v>
      </c>
      <c r="AL197" s="48" t="n">
        <v>-99</v>
      </c>
      <c r="AM197" s="48" t="n">
        <v>-99</v>
      </c>
      <c r="AN197" s="48" t="n">
        <v>-99</v>
      </c>
      <c r="AO197" s="48" t="n">
        <v>-99</v>
      </c>
      <c r="AP197" s="48" t="n">
        <v>-99</v>
      </c>
      <c r="AQ197" s="48" t="n">
        <v>-99</v>
      </c>
      <c r="AR197" s="48" t="n">
        <v>-99</v>
      </c>
      <c r="AS197" s="48" t="n">
        <v>-99</v>
      </c>
      <c r="AT197" s="48" t="n">
        <v>-99</v>
      </c>
      <c r="AU197" s="48" t="n">
        <v>-99</v>
      </c>
      <c r="AV197" s="48" t="n">
        <v>-99</v>
      </c>
      <c r="AW197" s="48" t="n">
        <v>-99</v>
      </c>
      <c r="AX197" s="48" t="n">
        <v>-99</v>
      </c>
      <c r="AY197" s="48" t="n">
        <v>-99</v>
      </c>
      <c r="AZ197" s="48" t="n">
        <v>-99</v>
      </c>
      <c r="BA197" s="48" t="n">
        <v>-99</v>
      </c>
      <c r="BB197" s="48" t="n">
        <v>-99</v>
      </c>
      <c r="BC197" s="48" t="n">
        <v>-99</v>
      </c>
      <c r="BD197" s="48" t="n">
        <v>-99</v>
      </c>
      <c r="BE197" s="48" t="n">
        <v>-99</v>
      </c>
      <c r="BF197" s="48" t="n">
        <v>-99</v>
      </c>
      <c r="BG197" s="48" t="n">
        <v>-99</v>
      </c>
      <c r="BH197" s="48" t="n">
        <v>-99</v>
      </c>
      <c r="BI197" s="48" t="n">
        <v>-99</v>
      </c>
      <c r="BJ197" s="48" t="n">
        <v>-99</v>
      </c>
      <c r="BK197" s="48" t="n">
        <v>-99</v>
      </c>
      <c r="BL197" s="48" t="n">
        <v>-99</v>
      </c>
      <c r="BM197" s="48" t="n">
        <v>-99</v>
      </c>
      <c r="BN197" s="48" t="n">
        <v>-99</v>
      </c>
      <c r="BO197" s="48" t="n">
        <v>-99</v>
      </c>
      <c r="BP197" s="48" t="n">
        <v>-99</v>
      </c>
      <c r="BQ197" s="48" t="n">
        <v>-99</v>
      </c>
      <c r="BR197" s="48" t="n">
        <v>-99</v>
      </c>
      <c r="BS197" s="48" t="n">
        <v>-99</v>
      </c>
      <c r="BT197" s="48" t="n">
        <v>-99</v>
      </c>
      <c r="BU197" s="48" t="n">
        <v>-99</v>
      </c>
      <c r="BV197" s="48" t="n">
        <v>-99</v>
      </c>
      <c r="BW197" s="48" t="n">
        <v>-99</v>
      </c>
      <c r="BX197" s="48" t="n">
        <v>-99</v>
      </c>
      <c r="BY197" s="48" t="n">
        <v>-99</v>
      </c>
      <c r="BZ197" s="48" t="n">
        <v>-99</v>
      </c>
      <c r="CA197" s="48" t="n">
        <v>-99</v>
      </c>
      <c r="CB197" s="48" t="n">
        <v>-99</v>
      </c>
      <c r="CC197" s="48" t="n">
        <v>-99</v>
      </c>
      <c r="CD197" s="48" t="n">
        <v>-99</v>
      </c>
      <c r="CE197" s="48" t="n">
        <v>-99</v>
      </c>
      <c r="CF197" s="48" t="n">
        <v>-99</v>
      </c>
      <c r="CG197" s="48" t="n">
        <v>-99</v>
      </c>
      <c r="CH197" s="48" t="n">
        <v>-99</v>
      </c>
      <c r="CI197" s="48" t="n">
        <v>-99</v>
      </c>
      <c r="CJ197" s="48" t="n">
        <v>-99</v>
      </c>
      <c r="CK197" s="48" t="n">
        <v>-99</v>
      </c>
      <c r="CL197" s="48" t="n">
        <v>-99</v>
      </c>
      <c r="CM197" s="48" t="n">
        <v>-99</v>
      </c>
      <c r="CN197" s="48" t="n">
        <v>-99</v>
      </c>
      <c r="CO197" s="48" t="n">
        <v>-99</v>
      </c>
      <c r="CP197" s="48" t="n">
        <v>-99</v>
      </c>
      <c r="CQ197" s="48" t="n">
        <v>-99</v>
      </c>
      <c r="CR197" s="48" t="n">
        <v>-99</v>
      </c>
      <c r="CS197" s="48" t="n">
        <v>-99</v>
      </c>
      <c r="CT197" s="48" t="n">
        <v>-99</v>
      </c>
      <c r="CU197" s="48" t="n">
        <v>-99</v>
      </c>
      <c r="CV197" s="48" t="n">
        <v>-99</v>
      </c>
      <c r="CW197" s="48" t="n">
        <v>-99</v>
      </c>
      <c r="CX197" s="48" t="n">
        <v>-99</v>
      </c>
      <c r="CY197" s="48" t="n">
        <v>-99</v>
      </c>
      <c r="CZ197" s="48" t="n">
        <v>-99</v>
      </c>
      <c r="DA197" s="48" t="n">
        <v>-99</v>
      </c>
      <c r="DB197" s="48" t="n">
        <v>-99</v>
      </c>
      <c r="DC197" s="48" t="n">
        <v>-99</v>
      </c>
      <c r="DD197" s="48" t="n">
        <f aca="false">IF(DF197&gt;0,ROUND(DE197/DF197,2),0)</f>
        <v>0.75</v>
      </c>
      <c r="DE197" s="49" t="n">
        <f aca="false">SUMIF(D197:DC197,"&lt;&gt;-99")</f>
        <v>29.9</v>
      </c>
      <c r="DF197" s="50" t="n">
        <v>40</v>
      </c>
      <c r="DG197" s="49" t="n">
        <f aca="false">DE197-B197</f>
        <v>0</v>
      </c>
    </row>
    <row r="198" s="75" customFormat="true" ht="12.75" hidden="false" customHeight="false" outlineLevel="0" collapsed="false">
      <c r="A198" s="74" t="s">
        <v>219</v>
      </c>
      <c r="B198" s="48" t="n">
        <v>44.62</v>
      </c>
      <c r="C198" s="48" t="n">
        <v>-99</v>
      </c>
      <c r="D198" s="48" t="n">
        <v>3.43230769230769</v>
      </c>
      <c r="E198" s="48" t="n">
        <v>3.43230769230769</v>
      </c>
      <c r="F198" s="48" t="n">
        <v>3.43230769230769</v>
      </c>
      <c r="G198" s="48" t="n">
        <v>3.43230769230769</v>
      </c>
      <c r="H198" s="48" t="n">
        <v>3.43230769230769</v>
      </c>
      <c r="I198" s="48" t="n">
        <v>3.43230769230769</v>
      </c>
      <c r="J198" s="48" t="n">
        <v>3.43230769230769</v>
      </c>
      <c r="K198" s="48" t="n">
        <v>3.43230769230769</v>
      </c>
      <c r="L198" s="48" t="n">
        <v>3.43230769230769</v>
      </c>
      <c r="M198" s="48" t="n">
        <v>3.43230769230769</v>
      </c>
      <c r="N198" s="48" t="n">
        <v>3.43230769230769</v>
      </c>
      <c r="O198" s="48" t="n">
        <v>3.43230769230769</v>
      </c>
      <c r="P198" s="48" t="n">
        <v>3.43230769230769</v>
      </c>
      <c r="Q198" s="48" t="n">
        <v>-99</v>
      </c>
      <c r="R198" s="48" t="n">
        <v>-99</v>
      </c>
      <c r="S198" s="48" t="n">
        <v>-99</v>
      </c>
      <c r="T198" s="48" t="n">
        <v>-99</v>
      </c>
      <c r="U198" s="48" t="n">
        <v>-99</v>
      </c>
      <c r="V198" s="48" t="n">
        <v>-99</v>
      </c>
      <c r="W198" s="48" t="n">
        <v>-99</v>
      </c>
      <c r="X198" s="48" t="n">
        <v>-99</v>
      </c>
      <c r="Y198" s="48" t="n">
        <v>-99</v>
      </c>
      <c r="Z198" s="48" t="n">
        <v>-99</v>
      </c>
      <c r="AA198" s="48" t="n">
        <v>-99</v>
      </c>
      <c r="AB198" s="48" t="n">
        <v>-99</v>
      </c>
      <c r="AC198" s="48" t="n">
        <v>-99</v>
      </c>
      <c r="AD198" s="48" t="n">
        <v>-99</v>
      </c>
      <c r="AE198" s="48" t="n">
        <v>-99</v>
      </c>
      <c r="AF198" s="48" t="n">
        <v>-99</v>
      </c>
      <c r="AG198" s="48" t="n">
        <v>-99</v>
      </c>
      <c r="AH198" s="48" t="n">
        <v>-99</v>
      </c>
      <c r="AI198" s="48" t="n">
        <v>-99</v>
      </c>
      <c r="AJ198" s="48" t="n">
        <v>-99</v>
      </c>
      <c r="AK198" s="48" t="n">
        <v>-99</v>
      </c>
      <c r="AL198" s="48" t="n">
        <v>-99</v>
      </c>
      <c r="AM198" s="48" t="n">
        <v>-99</v>
      </c>
      <c r="AN198" s="48" t="n">
        <v>-99</v>
      </c>
      <c r="AO198" s="48" t="n">
        <v>-99</v>
      </c>
      <c r="AP198" s="48" t="n">
        <v>-99</v>
      </c>
      <c r="AQ198" s="48" t="n">
        <v>-99</v>
      </c>
      <c r="AR198" s="48" t="n">
        <v>-99</v>
      </c>
      <c r="AS198" s="48" t="n">
        <v>-99</v>
      </c>
      <c r="AT198" s="48" t="n">
        <v>-99</v>
      </c>
      <c r="AU198" s="48" t="n">
        <v>-99</v>
      </c>
      <c r="AV198" s="48" t="n">
        <v>-99</v>
      </c>
      <c r="AW198" s="48" t="n">
        <v>-99</v>
      </c>
      <c r="AX198" s="48" t="n">
        <v>-99</v>
      </c>
      <c r="AY198" s="48" t="n">
        <v>-99</v>
      </c>
      <c r="AZ198" s="48" t="n">
        <v>-99</v>
      </c>
      <c r="BA198" s="48" t="n">
        <v>-99</v>
      </c>
      <c r="BB198" s="48" t="n">
        <v>-99</v>
      </c>
      <c r="BC198" s="48" t="n">
        <v>-99</v>
      </c>
      <c r="BD198" s="48" t="n">
        <v>-99</v>
      </c>
      <c r="BE198" s="48" t="n">
        <v>-99</v>
      </c>
      <c r="BF198" s="48" t="n">
        <v>-99</v>
      </c>
      <c r="BG198" s="48" t="n">
        <v>-99</v>
      </c>
      <c r="BH198" s="48" t="n">
        <v>-99</v>
      </c>
      <c r="BI198" s="48" t="n">
        <v>-99</v>
      </c>
      <c r="BJ198" s="48" t="n">
        <v>-99</v>
      </c>
      <c r="BK198" s="48" t="n">
        <v>-99</v>
      </c>
      <c r="BL198" s="48" t="n">
        <v>-99</v>
      </c>
      <c r="BM198" s="48" t="n">
        <v>-99</v>
      </c>
      <c r="BN198" s="48" t="n">
        <v>-99</v>
      </c>
      <c r="BO198" s="48" t="n">
        <v>-99</v>
      </c>
      <c r="BP198" s="48" t="n">
        <v>-99</v>
      </c>
      <c r="BQ198" s="48" t="n">
        <v>-99</v>
      </c>
      <c r="BR198" s="48" t="n">
        <v>-99</v>
      </c>
      <c r="BS198" s="48" t="n">
        <v>-99</v>
      </c>
      <c r="BT198" s="48" t="n">
        <v>-99</v>
      </c>
      <c r="BU198" s="48" t="n">
        <v>-99</v>
      </c>
      <c r="BV198" s="48" t="n">
        <v>-99</v>
      </c>
      <c r="BW198" s="48" t="n">
        <v>-99</v>
      </c>
      <c r="BX198" s="48" t="n">
        <v>-99</v>
      </c>
      <c r="BY198" s="48" t="n">
        <v>-99</v>
      </c>
      <c r="BZ198" s="48" t="n">
        <v>-99</v>
      </c>
      <c r="CA198" s="48" t="n">
        <v>-99</v>
      </c>
      <c r="CB198" s="48" t="n">
        <v>-99</v>
      </c>
      <c r="CC198" s="48" t="n">
        <v>-99</v>
      </c>
      <c r="CD198" s="48" t="n">
        <v>-99</v>
      </c>
      <c r="CE198" s="48" t="n">
        <v>-99</v>
      </c>
      <c r="CF198" s="48" t="n">
        <v>-99</v>
      </c>
      <c r="CG198" s="48" t="n">
        <v>-99</v>
      </c>
      <c r="CH198" s="48" t="n">
        <v>-99</v>
      </c>
      <c r="CI198" s="48" t="n">
        <v>-99</v>
      </c>
      <c r="CJ198" s="48" t="n">
        <v>-99</v>
      </c>
      <c r="CK198" s="48" t="n">
        <v>-99</v>
      </c>
      <c r="CL198" s="48" t="n">
        <v>-99</v>
      </c>
      <c r="CM198" s="48" t="n">
        <v>-99</v>
      </c>
      <c r="CN198" s="48" t="n">
        <v>-99</v>
      </c>
      <c r="CO198" s="48" t="n">
        <v>-99</v>
      </c>
      <c r="CP198" s="48" t="n">
        <v>-99</v>
      </c>
      <c r="CQ198" s="48" t="n">
        <v>-99</v>
      </c>
      <c r="CR198" s="48" t="n">
        <v>-99</v>
      </c>
      <c r="CS198" s="48" t="n">
        <v>-99</v>
      </c>
      <c r="CT198" s="48" t="n">
        <v>-99</v>
      </c>
      <c r="CU198" s="48" t="n">
        <v>-99</v>
      </c>
      <c r="CV198" s="48" t="n">
        <v>-99</v>
      </c>
      <c r="CW198" s="48" t="n">
        <v>-99</v>
      </c>
      <c r="CX198" s="48" t="n">
        <v>-99</v>
      </c>
      <c r="CY198" s="48" t="n">
        <v>-99</v>
      </c>
      <c r="CZ198" s="48" t="n">
        <v>-99</v>
      </c>
      <c r="DA198" s="48" t="n">
        <v>-99</v>
      </c>
      <c r="DB198" s="48" t="n">
        <v>-99</v>
      </c>
      <c r="DC198" s="48" t="n">
        <v>-99</v>
      </c>
      <c r="DD198" s="48" t="n">
        <f aca="false">IF(DF198&gt;0,ROUND(DE198/DF198,2),0)</f>
        <v>1.12</v>
      </c>
      <c r="DE198" s="49" t="n">
        <f aca="false">SUMIF(D198:DC198,"&lt;&gt;-99")</f>
        <v>44.62</v>
      </c>
      <c r="DF198" s="50" t="n">
        <v>40</v>
      </c>
      <c r="DG198" s="49" t="n">
        <f aca="false">DE198-B198</f>
        <v>0</v>
      </c>
    </row>
    <row r="199" s="75" customFormat="true" ht="12.75" hidden="false" customHeight="false" outlineLevel="0" collapsed="false">
      <c r="A199" s="74" t="s">
        <v>220</v>
      </c>
      <c r="B199" s="48" t="n">
        <v>22.16</v>
      </c>
      <c r="C199" s="48" t="n">
        <v>9.15</v>
      </c>
      <c r="D199" s="48" t="n">
        <v>1.70461538461538</v>
      </c>
      <c r="E199" s="48" t="n">
        <v>1.70461538461538</v>
      </c>
      <c r="F199" s="48" t="n">
        <v>1.70461538461538</v>
      </c>
      <c r="G199" s="48" t="n">
        <v>1.70461538461538</v>
      </c>
      <c r="H199" s="48" t="n">
        <v>1.70461538461538</v>
      </c>
      <c r="I199" s="48" t="n">
        <v>1.70461538461538</v>
      </c>
      <c r="J199" s="48" t="n">
        <v>1.70461538461538</v>
      </c>
      <c r="K199" s="48" t="n">
        <v>1.70461538461538</v>
      </c>
      <c r="L199" s="48" t="n">
        <v>1.70461538461538</v>
      </c>
      <c r="M199" s="48" t="n">
        <v>1.70461538461538</v>
      </c>
      <c r="N199" s="48" t="n">
        <v>1.70461538461538</v>
      </c>
      <c r="O199" s="48" t="n">
        <v>1.70461538461538</v>
      </c>
      <c r="P199" s="48" t="n">
        <v>1.70461538461538</v>
      </c>
      <c r="Q199" s="48" t="n">
        <v>-99</v>
      </c>
      <c r="R199" s="48" t="n">
        <v>-99</v>
      </c>
      <c r="S199" s="48" t="n">
        <v>-99</v>
      </c>
      <c r="T199" s="48" t="n">
        <v>-99</v>
      </c>
      <c r="U199" s="48" t="n">
        <v>-99</v>
      </c>
      <c r="V199" s="48" t="n">
        <v>-99</v>
      </c>
      <c r="W199" s="48" t="n">
        <v>-99</v>
      </c>
      <c r="X199" s="48" t="n">
        <v>-99</v>
      </c>
      <c r="Y199" s="48" t="n">
        <v>-99</v>
      </c>
      <c r="Z199" s="48" t="n">
        <v>-99</v>
      </c>
      <c r="AA199" s="48" t="n">
        <v>-99</v>
      </c>
      <c r="AB199" s="48" t="n">
        <v>-99</v>
      </c>
      <c r="AC199" s="48" t="n">
        <v>-99</v>
      </c>
      <c r="AD199" s="48" t="n">
        <v>-99</v>
      </c>
      <c r="AE199" s="48" t="n">
        <v>-99</v>
      </c>
      <c r="AF199" s="48" t="n">
        <v>-99</v>
      </c>
      <c r="AG199" s="48" t="n">
        <v>-99</v>
      </c>
      <c r="AH199" s="48" t="n">
        <v>-99</v>
      </c>
      <c r="AI199" s="48" t="n">
        <v>-99</v>
      </c>
      <c r="AJ199" s="48" t="n">
        <v>-99</v>
      </c>
      <c r="AK199" s="48" t="n">
        <v>-99</v>
      </c>
      <c r="AL199" s="48" t="n">
        <v>-99</v>
      </c>
      <c r="AM199" s="48" t="n">
        <v>-99</v>
      </c>
      <c r="AN199" s="48" t="n">
        <v>-99</v>
      </c>
      <c r="AO199" s="48" t="n">
        <v>-99</v>
      </c>
      <c r="AP199" s="48" t="n">
        <v>-99</v>
      </c>
      <c r="AQ199" s="48" t="n">
        <v>-99</v>
      </c>
      <c r="AR199" s="48" t="n">
        <v>-99</v>
      </c>
      <c r="AS199" s="48" t="n">
        <v>-99</v>
      </c>
      <c r="AT199" s="48" t="n">
        <v>-99</v>
      </c>
      <c r="AU199" s="48" t="n">
        <v>-99</v>
      </c>
      <c r="AV199" s="48" t="n">
        <v>-99</v>
      </c>
      <c r="AW199" s="48" t="n">
        <v>-99</v>
      </c>
      <c r="AX199" s="48" t="n">
        <v>-99</v>
      </c>
      <c r="AY199" s="48" t="n">
        <v>-99</v>
      </c>
      <c r="AZ199" s="48" t="n">
        <v>-99</v>
      </c>
      <c r="BA199" s="48" t="n">
        <v>-99</v>
      </c>
      <c r="BB199" s="48" t="n">
        <v>-99</v>
      </c>
      <c r="BC199" s="48" t="n">
        <v>-99</v>
      </c>
      <c r="BD199" s="48" t="n">
        <v>-99</v>
      </c>
      <c r="BE199" s="48" t="n">
        <v>-99</v>
      </c>
      <c r="BF199" s="48" t="n">
        <v>-99</v>
      </c>
      <c r="BG199" s="48" t="n">
        <v>-99</v>
      </c>
      <c r="BH199" s="48" t="n">
        <v>-99</v>
      </c>
      <c r="BI199" s="48" t="n">
        <v>-99</v>
      </c>
      <c r="BJ199" s="48" t="n">
        <v>-99</v>
      </c>
      <c r="BK199" s="48" t="n">
        <v>-99</v>
      </c>
      <c r="BL199" s="48" t="n">
        <v>-99</v>
      </c>
      <c r="BM199" s="48" t="n">
        <v>-99</v>
      </c>
      <c r="BN199" s="48" t="n">
        <v>-99</v>
      </c>
      <c r="BO199" s="48" t="n">
        <v>-99</v>
      </c>
      <c r="BP199" s="48" t="n">
        <v>-99</v>
      </c>
      <c r="BQ199" s="48" t="n">
        <v>-99</v>
      </c>
      <c r="BR199" s="48" t="n">
        <v>-99</v>
      </c>
      <c r="BS199" s="48" t="n">
        <v>-99</v>
      </c>
      <c r="BT199" s="48" t="n">
        <v>-99</v>
      </c>
      <c r="BU199" s="48" t="n">
        <v>-99</v>
      </c>
      <c r="BV199" s="48" t="n">
        <v>-99</v>
      </c>
      <c r="BW199" s="48" t="n">
        <v>-99</v>
      </c>
      <c r="BX199" s="48" t="n">
        <v>-99</v>
      </c>
      <c r="BY199" s="48" t="n">
        <v>-99</v>
      </c>
      <c r="BZ199" s="48" t="n">
        <v>-99</v>
      </c>
      <c r="CA199" s="48" t="n">
        <v>-99</v>
      </c>
      <c r="CB199" s="48" t="n">
        <v>-99</v>
      </c>
      <c r="CC199" s="48" t="n">
        <v>-99</v>
      </c>
      <c r="CD199" s="48" t="n">
        <v>-99</v>
      </c>
      <c r="CE199" s="48" t="n">
        <v>-99</v>
      </c>
      <c r="CF199" s="48" t="n">
        <v>-99</v>
      </c>
      <c r="CG199" s="48" t="n">
        <v>-99</v>
      </c>
      <c r="CH199" s="48" t="n">
        <v>-99</v>
      </c>
      <c r="CI199" s="48" t="n">
        <v>-99</v>
      </c>
      <c r="CJ199" s="48" t="n">
        <v>-99</v>
      </c>
      <c r="CK199" s="48" t="n">
        <v>-99</v>
      </c>
      <c r="CL199" s="48" t="n">
        <v>-99</v>
      </c>
      <c r="CM199" s="48" t="n">
        <v>-99</v>
      </c>
      <c r="CN199" s="48" t="n">
        <v>-99</v>
      </c>
      <c r="CO199" s="48" t="n">
        <v>-99</v>
      </c>
      <c r="CP199" s="48" t="n">
        <v>-99</v>
      </c>
      <c r="CQ199" s="48" t="n">
        <v>-99</v>
      </c>
      <c r="CR199" s="48" t="n">
        <v>-99</v>
      </c>
      <c r="CS199" s="48" t="n">
        <v>-99</v>
      </c>
      <c r="CT199" s="48" t="n">
        <v>-99</v>
      </c>
      <c r="CU199" s="48" t="n">
        <v>-99</v>
      </c>
      <c r="CV199" s="48" t="n">
        <v>-99</v>
      </c>
      <c r="CW199" s="48" t="n">
        <v>-99</v>
      </c>
      <c r="CX199" s="48" t="n">
        <v>-99</v>
      </c>
      <c r="CY199" s="48" t="n">
        <v>-99</v>
      </c>
      <c r="CZ199" s="48" t="n">
        <v>-99</v>
      </c>
      <c r="DA199" s="48" t="n">
        <v>-99</v>
      </c>
      <c r="DB199" s="48" t="n">
        <v>-99</v>
      </c>
      <c r="DC199" s="48" t="n">
        <v>-99</v>
      </c>
      <c r="DD199" s="48" t="n">
        <f aca="false">IF(DF199&gt;0,ROUND(DE199/DF199,2),0)</f>
        <v>0.55</v>
      </c>
      <c r="DE199" s="49" t="n">
        <f aca="false">SUMIF(D199:DC199,"&lt;&gt;-99")</f>
        <v>22.16</v>
      </c>
      <c r="DF199" s="50" t="n">
        <v>40</v>
      </c>
      <c r="DG199" s="49" t="n">
        <f aca="false">DE199-B199</f>
        <v>0</v>
      </c>
    </row>
    <row r="200" s="75" customFormat="true" ht="12.75" hidden="false" customHeight="false" outlineLevel="0" collapsed="false">
      <c r="A200" s="74" t="s">
        <v>221</v>
      </c>
      <c r="B200" s="48" t="n">
        <v>43</v>
      </c>
      <c r="C200" s="48" t="n">
        <v>0</v>
      </c>
      <c r="D200" s="48" t="n">
        <v>3.30769230769231</v>
      </c>
      <c r="E200" s="48" t="n">
        <v>3.30769230769231</v>
      </c>
      <c r="F200" s="48" t="n">
        <v>3.30769230769231</v>
      </c>
      <c r="G200" s="48" t="n">
        <v>3.30769230769231</v>
      </c>
      <c r="H200" s="48" t="n">
        <v>3.30769230769231</v>
      </c>
      <c r="I200" s="48" t="n">
        <v>3.30769230769231</v>
      </c>
      <c r="J200" s="48" t="n">
        <v>3.30769230769231</v>
      </c>
      <c r="K200" s="48" t="n">
        <v>3.30769230769231</v>
      </c>
      <c r="L200" s="48" t="n">
        <v>3.30769230769231</v>
      </c>
      <c r="M200" s="48" t="n">
        <v>3.30769230769231</v>
      </c>
      <c r="N200" s="48" t="n">
        <v>3.30769230769231</v>
      </c>
      <c r="O200" s="48" t="n">
        <v>3.30769230769231</v>
      </c>
      <c r="P200" s="48" t="n">
        <v>3.30769230769231</v>
      </c>
      <c r="Q200" s="48" t="n">
        <v>-99</v>
      </c>
      <c r="R200" s="48" t="n">
        <v>-99</v>
      </c>
      <c r="S200" s="48" t="n">
        <v>-99</v>
      </c>
      <c r="T200" s="48" t="n">
        <v>-99</v>
      </c>
      <c r="U200" s="48" t="n">
        <v>-99</v>
      </c>
      <c r="V200" s="48" t="n">
        <v>-99</v>
      </c>
      <c r="W200" s="48" t="n">
        <v>-99</v>
      </c>
      <c r="X200" s="48" t="n">
        <v>-99</v>
      </c>
      <c r="Y200" s="48" t="n">
        <v>-99</v>
      </c>
      <c r="Z200" s="48" t="n">
        <v>-99</v>
      </c>
      <c r="AA200" s="48" t="n">
        <v>-99</v>
      </c>
      <c r="AB200" s="48" t="n">
        <v>-99</v>
      </c>
      <c r="AC200" s="48" t="n">
        <v>-99</v>
      </c>
      <c r="AD200" s="48" t="n">
        <v>-99</v>
      </c>
      <c r="AE200" s="48" t="n">
        <v>-99</v>
      </c>
      <c r="AF200" s="48" t="n">
        <v>-99</v>
      </c>
      <c r="AG200" s="48" t="n">
        <v>-99</v>
      </c>
      <c r="AH200" s="48" t="n">
        <v>-99</v>
      </c>
      <c r="AI200" s="48" t="n">
        <v>-99</v>
      </c>
      <c r="AJ200" s="48" t="n">
        <v>-99</v>
      </c>
      <c r="AK200" s="48" t="n">
        <v>-99</v>
      </c>
      <c r="AL200" s="48" t="n">
        <v>-99</v>
      </c>
      <c r="AM200" s="48" t="n">
        <v>-99</v>
      </c>
      <c r="AN200" s="48" t="n">
        <v>-99</v>
      </c>
      <c r="AO200" s="48" t="n">
        <v>-99</v>
      </c>
      <c r="AP200" s="48" t="n">
        <v>-99</v>
      </c>
      <c r="AQ200" s="48" t="n">
        <v>-99</v>
      </c>
      <c r="AR200" s="48" t="n">
        <v>-99</v>
      </c>
      <c r="AS200" s="48" t="n">
        <v>-99</v>
      </c>
      <c r="AT200" s="48" t="n">
        <v>-99</v>
      </c>
      <c r="AU200" s="48" t="n">
        <v>-99</v>
      </c>
      <c r="AV200" s="48" t="n">
        <v>-99</v>
      </c>
      <c r="AW200" s="48" t="n">
        <v>-99</v>
      </c>
      <c r="AX200" s="48" t="n">
        <v>-99</v>
      </c>
      <c r="AY200" s="48" t="n">
        <v>-99</v>
      </c>
      <c r="AZ200" s="48" t="n">
        <v>-99</v>
      </c>
      <c r="BA200" s="48" t="n">
        <v>-99</v>
      </c>
      <c r="BB200" s="48" t="n">
        <v>-99</v>
      </c>
      <c r="BC200" s="48" t="n">
        <v>-99</v>
      </c>
      <c r="BD200" s="48" t="n">
        <v>-99</v>
      </c>
      <c r="BE200" s="48" t="n">
        <v>-99</v>
      </c>
      <c r="BF200" s="48" t="n">
        <v>-99</v>
      </c>
      <c r="BG200" s="48" t="n">
        <v>-99</v>
      </c>
      <c r="BH200" s="48" t="n">
        <v>-99</v>
      </c>
      <c r="BI200" s="48" t="n">
        <v>-99</v>
      </c>
      <c r="BJ200" s="48" t="n">
        <v>-99</v>
      </c>
      <c r="BK200" s="48" t="n">
        <v>-99</v>
      </c>
      <c r="BL200" s="48" t="n">
        <v>-99</v>
      </c>
      <c r="BM200" s="48" t="n">
        <v>-99</v>
      </c>
      <c r="BN200" s="48" t="n">
        <v>-99</v>
      </c>
      <c r="BO200" s="48" t="n">
        <v>-99</v>
      </c>
      <c r="BP200" s="48" t="n">
        <v>-99</v>
      </c>
      <c r="BQ200" s="48" t="n">
        <v>-99</v>
      </c>
      <c r="BR200" s="48" t="n">
        <v>-99</v>
      </c>
      <c r="BS200" s="48" t="n">
        <v>-99</v>
      </c>
      <c r="BT200" s="48" t="n">
        <v>-99</v>
      </c>
      <c r="BU200" s="48" t="n">
        <v>-99</v>
      </c>
      <c r="BV200" s="48" t="n">
        <v>-99</v>
      </c>
      <c r="BW200" s="48" t="n">
        <v>-99</v>
      </c>
      <c r="BX200" s="48" t="n">
        <v>-99</v>
      </c>
      <c r="BY200" s="48" t="n">
        <v>-99</v>
      </c>
      <c r="BZ200" s="48" t="n">
        <v>-99</v>
      </c>
      <c r="CA200" s="48" t="n">
        <v>-99</v>
      </c>
      <c r="CB200" s="48" t="n">
        <v>-99</v>
      </c>
      <c r="CC200" s="48" t="n">
        <v>-99</v>
      </c>
      <c r="CD200" s="48" t="n">
        <v>-99</v>
      </c>
      <c r="CE200" s="48" t="n">
        <v>-99</v>
      </c>
      <c r="CF200" s="48" t="n">
        <v>-99</v>
      </c>
      <c r="CG200" s="48" t="n">
        <v>-99</v>
      </c>
      <c r="CH200" s="48" t="n">
        <v>-99</v>
      </c>
      <c r="CI200" s="48" t="n">
        <v>-99</v>
      </c>
      <c r="CJ200" s="48" t="n">
        <v>-99</v>
      </c>
      <c r="CK200" s="48" t="n">
        <v>-99</v>
      </c>
      <c r="CL200" s="48" t="n">
        <v>-99</v>
      </c>
      <c r="CM200" s="48" t="n">
        <v>-99</v>
      </c>
      <c r="CN200" s="48" t="n">
        <v>-99</v>
      </c>
      <c r="CO200" s="48" t="n">
        <v>-99</v>
      </c>
      <c r="CP200" s="48" t="n">
        <v>-99</v>
      </c>
      <c r="CQ200" s="48" t="n">
        <v>-99</v>
      </c>
      <c r="CR200" s="48" t="n">
        <v>-99</v>
      </c>
      <c r="CS200" s="48" t="n">
        <v>-99</v>
      </c>
      <c r="CT200" s="48" t="n">
        <v>-99</v>
      </c>
      <c r="CU200" s="48" t="n">
        <v>-99</v>
      </c>
      <c r="CV200" s="48" t="n">
        <v>-99</v>
      </c>
      <c r="CW200" s="48" t="n">
        <v>-99</v>
      </c>
      <c r="CX200" s="48" t="n">
        <v>-99</v>
      </c>
      <c r="CY200" s="48" t="n">
        <v>-99</v>
      </c>
      <c r="CZ200" s="48" t="n">
        <v>-99</v>
      </c>
      <c r="DA200" s="48" t="n">
        <v>-99</v>
      </c>
      <c r="DB200" s="48" t="n">
        <v>-99</v>
      </c>
      <c r="DC200" s="48" t="n">
        <v>-99</v>
      </c>
      <c r="DD200" s="48" t="n">
        <f aca="false">IF(DF200&gt;0,ROUND(DE200/DF200,2),0)</f>
        <v>1.08</v>
      </c>
      <c r="DE200" s="49" t="n">
        <f aca="false">SUMIF(D200:DC200,"&lt;&gt;-99")</f>
        <v>43</v>
      </c>
      <c r="DF200" s="50" t="n">
        <v>40</v>
      </c>
      <c r="DG200" s="49" t="n">
        <f aca="false">DE200-B200</f>
        <v>0</v>
      </c>
    </row>
    <row r="201" s="75" customFormat="true" ht="12.75" hidden="false" customHeight="false" outlineLevel="0" collapsed="false">
      <c r="A201" s="74" t="s">
        <v>222</v>
      </c>
      <c r="B201" s="48" t="n">
        <v>48.53</v>
      </c>
      <c r="C201" s="48" t="n">
        <v>1.91</v>
      </c>
      <c r="D201" s="48" t="n">
        <v>3.73307692307692</v>
      </c>
      <c r="E201" s="48" t="n">
        <v>3.73307692307692</v>
      </c>
      <c r="F201" s="48" t="n">
        <v>3.73307692307692</v>
      </c>
      <c r="G201" s="48" t="n">
        <v>3.73307692307692</v>
      </c>
      <c r="H201" s="48" t="n">
        <v>3.73307692307692</v>
      </c>
      <c r="I201" s="48" t="n">
        <v>3.73307692307692</v>
      </c>
      <c r="J201" s="48" t="n">
        <v>3.73307692307692</v>
      </c>
      <c r="K201" s="48" t="n">
        <v>3.73307692307692</v>
      </c>
      <c r="L201" s="48" t="n">
        <v>3.73307692307692</v>
      </c>
      <c r="M201" s="48" t="n">
        <v>3.73307692307692</v>
      </c>
      <c r="N201" s="48" t="n">
        <v>3.73307692307692</v>
      </c>
      <c r="O201" s="48" t="n">
        <v>3.73307692307692</v>
      </c>
      <c r="P201" s="48" t="n">
        <v>3.73307692307692</v>
      </c>
      <c r="Q201" s="48" t="n">
        <v>-99</v>
      </c>
      <c r="R201" s="48" t="n">
        <v>-99</v>
      </c>
      <c r="S201" s="48" t="n">
        <v>-99</v>
      </c>
      <c r="T201" s="48" t="n">
        <v>-99</v>
      </c>
      <c r="U201" s="48" t="n">
        <v>-99</v>
      </c>
      <c r="V201" s="48" t="n">
        <v>-99</v>
      </c>
      <c r="W201" s="48" t="n">
        <v>-99</v>
      </c>
      <c r="X201" s="48" t="n">
        <v>-99</v>
      </c>
      <c r="Y201" s="48" t="n">
        <v>-99</v>
      </c>
      <c r="Z201" s="48" t="n">
        <v>-99</v>
      </c>
      <c r="AA201" s="48" t="n">
        <v>-99</v>
      </c>
      <c r="AB201" s="48" t="n">
        <v>-99</v>
      </c>
      <c r="AC201" s="48" t="n">
        <v>-99</v>
      </c>
      <c r="AD201" s="48" t="n">
        <v>-99</v>
      </c>
      <c r="AE201" s="48" t="n">
        <v>-99</v>
      </c>
      <c r="AF201" s="48" t="n">
        <v>-99</v>
      </c>
      <c r="AG201" s="48" t="n">
        <v>-99</v>
      </c>
      <c r="AH201" s="48" t="n">
        <v>-99</v>
      </c>
      <c r="AI201" s="48" t="n">
        <v>-99</v>
      </c>
      <c r="AJ201" s="48" t="n">
        <v>-99</v>
      </c>
      <c r="AK201" s="48" t="n">
        <v>-99</v>
      </c>
      <c r="AL201" s="48" t="n">
        <v>-99</v>
      </c>
      <c r="AM201" s="48" t="n">
        <v>-99</v>
      </c>
      <c r="AN201" s="48" t="n">
        <v>-99</v>
      </c>
      <c r="AO201" s="48" t="n">
        <v>-99</v>
      </c>
      <c r="AP201" s="48" t="n">
        <v>-99</v>
      </c>
      <c r="AQ201" s="48" t="n">
        <v>-99</v>
      </c>
      <c r="AR201" s="48" t="n">
        <v>-99</v>
      </c>
      <c r="AS201" s="48" t="n">
        <v>-99</v>
      </c>
      <c r="AT201" s="48" t="n">
        <v>-99</v>
      </c>
      <c r="AU201" s="48" t="n">
        <v>-99</v>
      </c>
      <c r="AV201" s="48" t="n">
        <v>-99</v>
      </c>
      <c r="AW201" s="48" t="n">
        <v>-99</v>
      </c>
      <c r="AX201" s="48" t="n">
        <v>-99</v>
      </c>
      <c r="AY201" s="48" t="n">
        <v>-99</v>
      </c>
      <c r="AZ201" s="48" t="n">
        <v>-99</v>
      </c>
      <c r="BA201" s="48" t="n">
        <v>-99</v>
      </c>
      <c r="BB201" s="48" t="n">
        <v>-99</v>
      </c>
      <c r="BC201" s="48" t="n">
        <v>-99</v>
      </c>
      <c r="BD201" s="48" t="n">
        <v>-99</v>
      </c>
      <c r="BE201" s="48" t="n">
        <v>-99</v>
      </c>
      <c r="BF201" s="48" t="n">
        <v>-99</v>
      </c>
      <c r="BG201" s="48" t="n">
        <v>-99</v>
      </c>
      <c r="BH201" s="48" t="n">
        <v>-99</v>
      </c>
      <c r="BI201" s="48" t="n">
        <v>-99</v>
      </c>
      <c r="BJ201" s="48" t="n">
        <v>-99</v>
      </c>
      <c r="BK201" s="48" t="n">
        <v>-99</v>
      </c>
      <c r="BL201" s="48" t="n">
        <v>-99</v>
      </c>
      <c r="BM201" s="48" t="n">
        <v>-99</v>
      </c>
      <c r="BN201" s="48" t="n">
        <v>-99</v>
      </c>
      <c r="BO201" s="48" t="n">
        <v>-99</v>
      </c>
      <c r="BP201" s="48" t="n">
        <v>-99</v>
      </c>
      <c r="BQ201" s="48" t="n">
        <v>-99</v>
      </c>
      <c r="BR201" s="48" t="n">
        <v>-99</v>
      </c>
      <c r="BS201" s="48" t="n">
        <v>-99</v>
      </c>
      <c r="BT201" s="48" t="n">
        <v>-99</v>
      </c>
      <c r="BU201" s="48" t="n">
        <v>-99</v>
      </c>
      <c r="BV201" s="48" t="n">
        <v>-99</v>
      </c>
      <c r="BW201" s="48" t="n">
        <v>-99</v>
      </c>
      <c r="BX201" s="48" t="n">
        <v>-99</v>
      </c>
      <c r="BY201" s="48" t="n">
        <v>-99</v>
      </c>
      <c r="BZ201" s="48" t="n">
        <v>-99</v>
      </c>
      <c r="CA201" s="48" t="n">
        <v>-99</v>
      </c>
      <c r="CB201" s="48" t="n">
        <v>-99</v>
      </c>
      <c r="CC201" s="48" t="n">
        <v>-99</v>
      </c>
      <c r="CD201" s="48" t="n">
        <v>-99</v>
      </c>
      <c r="CE201" s="48" t="n">
        <v>-99</v>
      </c>
      <c r="CF201" s="48" t="n">
        <v>-99</v>
      </c>
      <c r="CG201" s="48" t="n">
        <v>-99</v>
      </c>
      <c r="CH201" s="48" t="n">
        <v>-99</v>
      </c>
      <c r="CI201" s="48" t="n">
        <v>-99</v>
      </c>
      <c r="CJ201" s="48" t="n">
        <v>-99</v>
      </c>
      <c r="CK201" s="48" t="n">
        <v>-99</v>
      </c>
      <c r="CL201" s="48" t="n">
        <v>-99</v>
      </c>
      <c r="CM201" s="48" t="n">
        <v>-99</v>
      </c>
      <c r="CN201" s="48" t="n">
        <v>-99</v>
      </c>
      <c r="CO201" s="48" t="n">
        <v>-99</v>
      </c>
      <c r="CP201" s="48" t="n">
        <v>-99</v>
      </c>
      <c r="CQ201" s="48" t="n">
        <v>-99</v>
      </c>
      <c r="CR201" s="48" t="n">
        <v>-99</v>
      </c>
      <c r="CS201" s="48" t="n">
        <v>-99</v>
      </c>
      <c r="CT201" s="48" t="n">
        <v>-99</v>
      </c>
      <c r="CU201" s="48" t="n">
        <v>-99</v>
      </c>
      <c r="CV201" s="48" t="n">
        <v>-99</v>
      </c>
      <c r="CW201" s="48" t="n">
        <v>-99</v>
      </c>
      <c r="CX201" s="48" t="n">
        <v>-99</v>
      </c>
      <c r="CY201" s="48" t="n">
        <v>-99</v>
      </c>
      <c r="CZ201" s="48" t="n">
        <v>-99</v>
      </c>
      <c r="DA201" s="48" t="n">
        <v>-99</v>
      </c>
      <c r="DB201" s="48" t="n">
        <v>-99</v>
      </c>
      <c r="DC201" s="48" t="n">
        <v>-99</v>
      </c>
      <c r="DD201" s="48" t="n">
        <f aca="false">IF(DF201&gt;0,ROUND(DE201/DF201,2),0)</f>
        <v>1.21</v>
      </c>
      <c r="DE201" s="49" t="n">
        <f aca="false">SUMIF(D201:DC201,"&lt;&gt;-99")</f>
        <v>48.53</v>
      </c>
      <c r="DF201" s="50" t="n">
        <v>40</v>
      </c>
      <c r="DG201" s="49" t="n">
        <f aca="false">DE201-B201</f>
        <v>0</v>
      </c>
    </row>
    <row r="202" s="75" customFormat="true" ht="12.75" hidden="false" customHeight="false" outlineLevel="0" collapsed="false">
      <c r="A202" s="74" t="s">
        <v>223</v>
      </c>
      <c r="B202" s="48" t="n">
        <v>89.23</v>
      </c>
      <c r="C202" s="48" t="n">
        <v>0</v>
      </c>
      <c r="D202" s="48" t="n">
        <v>6.86384615384615</v>
      </c>
      <c r="E202" s="48" t="n">
        <v>6.86384615384615</v>
      </c>
      <c r="F202" s="48" t="n">
        <v>6.86384615384615</v>
      </c>
      <c r="G202" s="48" t="n">
        <v>6.86384615384615</v>
      </c>
      <c r="H202" s="48" t="n">
        <v>6.86384615384615</v>
      </c>
      <c r="I202" s="48" t="n">
        <v>6.86384615384615</v>
      </c>
      <c r="J202" s="48" t="n">
        <v>6.86384615384615</v>
      </c>
      <c r="K202" s="48" t="n">
        <v>6.86384615384615</v>
      </c>
      <c r="L202" s="48" t="n">
        <v>6.86384615384615</v>
      </c>
      <c r="M202" s="48" t="n">
        <v>6.86384615384615</v>
      </c>
      <c r="N202" s="48" t="n">
        <v>6.86384615384615</v>
      </c>
      <c r="O202" s="48" t="n">
        <v>6.86384615384615</v>
      </c>
      <c r="P202" s="48" t="n">
        <v>6.86384615384615</v>
      </c>
      <c r="Q202" s="48" t="n">
        <v>-99</v>
      </c>
      <c r="R202" s="48" t="n">
        <v>-99</v>
      </c>
      <c r="S202" s="48" t="n">
        <v>-99</v>
      </c>
      <c r="T202" s="48" t="n">
        <v>-99</v>
      </c>
      <c r="U202" s="48" t="n">
        <v>-99</v>
      </c>
      <c r="V202" s="48" t="n">
        <v>-99</v>
      </c>
      <c r="W202" s="48" t="n">
        <v>-99</v>
      </c>
      <c r="X202" s="48" t="n">
        <v>-99</v>
      </c>
      <c r="Y202" s="48" t="n">
        <v>-99</v>
      </c>
      <c r="Z202" s="48" t="n">
        <v>-99</v>
      </c>
      <c r="AA202" s="48" t="n">
        <v>-99</v>
      </c>
      <c r="AB202" s="48" t="n">
        <v>-99</v>
      </c>
      <c r="AC202" s="48" t="n">
        <v>-99</v>
      </c>
      <c r="AD202" s="48" t="n">
        <v>-99</v>
      </c>
      <c r="AE202" s="48" t="n">
        <v>-99</v>
      </c>
      <c r="AF202" s="48" t="n">
        <v>-99</v>
      </c>
      <c r="AG202" s="48" t="n">
        <v>-99</v>
      </c>
      <c r="AH202" s="48" t="n">
        <v>-99</v>
      </c>
      <c r="AI202" s="48" t="n">
        <v>-99</v>
      </c>
      <c r="AJ202" s="48" t="n">
        <v>-99</v>
      </c>
      <c r="AK202" s="48" t="n">
        <v>-99</v>
      </c>
      <c r="AL202" s="48" t="n">
        <v>-99</v>
      </c>
      <c r="AM202" s="48" t="n">
        <v>-99</v>
      </c>
      <c r="AN202" s="48" t="n">
        <v>-99</v>
      </c>
      <c r="AO202" s="48" t="n">
        <v>-99</v>
      </c>
      <c r="AP202" s="48" t="n">
        <v>-99</v>
      </c>
      <c r="AQ202" s="48" t="n">
        <v>-99</v>
      </c>
      <c r="AR202" s="48" t="n">
        <v>-99</v>
      </c>
      <c r="AS202" s="48" t="n">
        <v>-99</v>
      </c>
      <c r="AT202" s="48" t="n">
        <v>-99</v>
      </c>
      <c r="AU202" s="48" t="n">
        <v>-99</v>
      </c>
      <c r="AV202" s="48" t="n">
        <v>-99</v>
      </c>
      <c r="AW202" s="48" t="n">
        <v>-99</v>
      </c>
      <c r="AX202" s="48" t="n">
        <v>-99</v>
      </c>
      <c r="AY202" s="48" t="n">
        <v>-99</v>
      </c>
      <c r="AZ202" s="48" t="n">
        <v>-99</v>
      </c>
      <c r="BA202" s="48" t="n">
        <v>-99</v>
      </c>
      <c r="BB202" s="48" t="n">
        <v>-99</v>
      </c>
      <c r="BC202" s="48" t="n">
        <v>-99</v>
      </c>
      <c r="BD202" s="48" t="n">
        <v>-99</v>
      </c>
      <c r="BE202" s="48" t="n">
        <v>-99</v>
      </c>
      <c r="BF202" s="48" t="n">
        <v>-99</v>
      </c>
      <c r="BG202" s="48" t="n">
        <v>-99</v>
      </c>
      <c r="BH202" s="48" t="n">
        <v>-99</v>
      </c>
      <c r="BI202" s="48" t="n">
        <v>-99</v>
      </c>
      <c r="BJ202" s="48" t="n">
        <v>-99</v>
      </c>
      <c r="BK202" s="48" t="n">
        <v>-99</v>
      </c>
      <c r="BL202" s="48" t="n">
        <v>-99</v>
      </c>
      <c r="BM202" s="48" t="n">
        <v>-99</v>
      </c>
      <c r="BN202" s="48" t="n">
        <v>-99</v>
      </c>
      <c r="BO202" s="48" t="n">
        <v>-99</v>
      </c>
      <c r="BP202" s="48" t="n">
        <v>-99</v>
      </c>
      <c r="BQ202" s="48" t="n">
        <v>-99</v>
      </c>
      <c r="BR202" s="48" t="n">
        <v>-99</v>
      </c>
      <c r="BS202" s="48" t="n">
        <v>-99</v>
      </c>
      <c r="BT202" s="48" t="n">
        <v>-99</v>
      </c>
      <c r="BU202" s="48" t="n">
        <v>-99</v>
      </c>
      <c r="BV202" s="48" t="n">
        <v>-99</v>
      </c>
      <c r="BW202" s="48" t="n">
        <v>-99</v>
      </c>
      <c r="BX202" s="48" t="n">
        <v>-99</v>
      </c>
      <c r="BY202" s="48" t="n">
        <v>-99</v>
      </c>
      <c r="BZ202" s="48" t="n">
        <v>-99</v>
      </c>
      <c r="CA202" s="48" t="n">
        <v>-99</v>
      </c>
      <c r="CB202" s="48" t="n">
        <v>-99</v>
      </c>
      <c r="CC202" s="48" t="n">
        <v>-99</v>
      </c>
      <c r="CD202" s="48" t="n">
        <v>-99</v>
      </c>
      <c r="CE202" s="48" t="n">
        <v>-99</v>
      </c>
      <c r="CF202" s="48" t="n">
        <v>-99</v>
      </c>
      <c r="CG202" s="48" t="n">
        <v>-99</v>
      </c>
      <c r="CH202" s="48" t="n">
        <v>-99</v>
      </c>
      <c r="CI202" s="48" t="n">
        <v>-99</v>
      </c>
      <c r="CJ202" s="48" t="n">
        <v>-99</v>
      </c>
      <c r="CK202" s="48" t="n">
        <v>-99</v>
      </c>
      <c r="CL202" s="48" t="n">
        <v>-99</v>
      </c>
      <c r="CM202" s="48" t="n">
        <v>-99</v>
      </c>
      <c r="CN202" s="48" t="n">
        <v>-99</v>
      </c>
      <c r="CO202" s="48" t="n">
        <v>-99</v>
      </c>
      <c r="CP202" s="48" t="n">
        <v>-99</v>
      </c>
      <c r="CQ202" s="48" t="n">
        <v>-99</v>
      </c>
      <c r="CR202" s="48" t="n">
        <v>-99</v>
      </c>
      <c r="CS202" s="48" t="n">
        <v>-99</v>
      </c>
      <c r="CT202" s="48" t="n">
        <v>-99</v>
      </c>
      <c r="CU202" s="48" t="n">
        <v>-99</v>
      </c>
      <c r="CV202" s="48" t="n">
        <v>-99</v>
      </c>
      <c r="CW202" s="48" t="n">
        <v>-99</v>
      </c>
      <c r="CX202" s="48" t="n">
        <v>-99</v>
      </c>
      <c r="CY202" s="48" t="n">
        <v>-99</v>
      </c>
      <c r="CZ202" s="48" t="n">
        <v>-99</v>
      </c>
      <c r="DA202" s="48" t="n">
        <v>-99</v>
      </c>
      <c r="DB202" s="48" t="n">
        <v>-99</v>
      </c>
      <c r="DC202" s="48" t="n">
        <v>-99</v>
      </c>
      <c r="DD202" s="48" t="n">
        <f aca="false">IF(DF202&gt;0,ROUND(DE202/DF202,2),0)</f>
        <v>2.23</v>
      </c>
      <c r="DE202" s="49" t="n">
        <f aca="false">SUMIF(D202:DC202,"&lt;&gt;-99")</f>
        <v>89.23</v>
      </c>
      <c r="DF202" s="50" t="n">
        <v>40</v>
      </c>
      <c r="DG202" s="49" t="n">
        <f aca="false">DE202-B202</f>
        <v>0</v>
      </c>
    </row>
    <row r="203" s="75" customFormat="true" ht="12.75" hidden="false" customHeight="false" outlineLevel="0" collapsed="false">
      <c r="A203" s="74" t="s">
        <v>224</v>
      </c>
      <c r="B203" s="48" t="n">
        <v>144.13</v>
      </c>
      <c r="C203" s="48" t="n">
        <v>0</v>
      </c>
      <c r="D203" s="48" t="n">
        <v>11.0869230769231</v>
      </c>
      <c r="E203" s="48" t="n">
        <v>11.0869230769231</v>
      </c>
      <c r="F203" s="48" t="n">
        <v>11.0869230769231</v>
      </c>
      <c r="G203" s="48" t="n">
        <v>11.0869230769231</v>
      </c>
      <c r="H203" s="48" t="n">
        <v>11.0869230769231</v>
      </c>
      <c r="I203" s="48" t="n">
        <v>11.0869230769231</v>
      </c>
      <c r="J203" s="48" t="n">
        <v>11.0869230769231</v>
      </c>
      <c r="K203" s="48" t="n">
        <v>11.0869230769231</v>
      </c>
      <c r="L203" s="48" t="n">
        <v>11.0869230769231</v>
      </c>
      <c r="M203" s="48" t="n">
        <v>11.0869230769231</v>
      </c>
      <c r="N203" s="48" t="n">
        <v>11.0869230769231</v>
      </c>
      <c r="O203" s="48" t="n">
        <v>11.0869230769231</v>
      </c>
      <c r="P203" s="48" t="n">
        <v>11.0869230769231</v>
      </c>
      <c r="Q203" s="48" t="n">
        <v>-99</v>
      </c>
      <c r="R203" s="48" t="n">
        <v>-99</v>
      </c>
      <c r="S203" s="48" t="n">
        <v>-99</v>
      </c>
      <c r="T203" s="48" t="n">
        <v>-99</v>
      </c>
      <c r="U203" s="48" t="n">
        <v>-99</v>
      </c>
      <c r="V203" s="48" t="n">
        <v>-99</v>
      </c>
      <c r="W203" s="48" t="n">
        <v>-99</v>
      </c>
      <c r="X203" s="48" t="n">
        <v>-99</v>
      </c>
      <c r="Y203" s="48" t="n">
        <v>-99</v>
      </c>
      <c r="Z203" s="48" t="n">
        <v>-99</v>
      </c>
      <c r="AA203" s="48" t="n">
        <v>-99</v>
      </c>
      <c r="AB203" s="48" t="n">
        <v>-99</v>
      </c>
      <c r="AC203" s="48" t="n">
        <v>-99</v>
      </c>
      <c r="AD203" s="48" t="n">
        <v>-99</v>
      </c>
      <c r="AE203" s="48" t="n">
        <v>-99</v>
      </c>
      <c r="AF203" s="48" t="n">
        <v>-99</v>
      </c>
      <c r="AG203" s="48" t="n">
        <v>-99</v>
      </c>
      <c r="AH203" s="48" t="n">
        <v>-99</v>
      </c>
      <c r="AI203" s="48" t="n">
        <v>-99</v>
      </c>
      <c r="AJ203" s="48" t="n">
        <v>-99</v>
      </c>
      <c r="AK203" s="48" t="n">
        <v>-99</v>
      </c>
      <c r="AL203" s="48" t="n">
        <v>-99</v>
      </c>
      <c r="AM203" s="48" t="n">
        <v>-99</v>
      </c>
      <c r="AN203" s="48" t="n">
        <v>-99</v>
      </c>
      <c r="AO203" s="48" t="n">
        <v>-99</v>
      </c>
      <c r="AP203" s="48" t="n">
        <v>-99</v>
      </c>
      <c r="AQ203" s="48" t="n">
        <v>-99</v>
      </c>
      <c r="AR203" s="48" t="n">
        <v>-99</v>
      </c>
      <c r="AS203" s="48" t="n">
        <v>-99</v>
      </c>
      <c r="AT203" s="48" t="n">
        <v>-99</v>
      </c>
      <c r="AU203" s="48" t="n">
        <v>-99</v>
      </c>
      <c r="AV203" s="48" t="n">
        <v>-99</v>
      </c>
      <c r="AW203" s="48" t="n">
        <v>-99</v>
      </c>
      <c r="AX203" s="48" t="n">
        <v>-99</v>
      </c>
      <c r="AY203" s="48" t="n">
        <v>-99</v>
      </c>
      <c r="AZ203" s="48" t="n">
        <v>-99</v>
      </c>
      <c r="BA203" s="48" t="n">
        <v>-99</v>
      </c>
      <c r="BB203" s="48" t="n">
        <v>-99</v>
      </c>
      <c r="BC203" s="48" t="n">
        <v>-99</v>
      </c>
      <c r="BD203" s="48" t="n">
        <v>-99</v>
      </c>
      <c r="BE203" s="48" t="n">
        <v>-99</v>
      </c>
      <c r="BF203" s="48" t="n">
        <v>-99</v>
      </c>
      <c r="BG203" s="48" t="n">
        <v>-99</v>
      </c>
      <c r="BH203" s="48" t="n">
        <v>-99</v>
      </c>
      <c r="BI203" s="48" t="n">
        <v>-99</v>
      </c>
      <c r="BJ203" s="48" t="n">
        <v>-99</v>
      </c>
      <c r="BK203" s="48" t="n">
        <v>-99</v>
      </c>
      <c r="BL203" s="48" t="n">
        <v>-99</v>
      </c>
      <c r="BM203" s="48" t="n">
        <v>-99</v>
      </c>
      <c r="BN203" s="48" t="n">
        <v>-99</v>
      </c>
      <c r="BO203" s="48" t="n">
        <v>-99</v>
      </c>
      <c r="BP203" s="48" t="n">
        <v>-99</v>
      </c>
      <c r="BQ203" s="48" t="n">
        <v>-99</v>
      </c>
      <c r="BR203" s="48" t="n">
        <v>-99</v>
      </c>
      <c r="BS203" s="48" t="n">
        <v>-99</v>
      </c>
      <c r="BT203" s="48" t="n">
        <v>-99</v>
      </c>
      <c r="BU203" s="48" t="n">
        <v>-99</v>
      </c>
      <c r="BV203" s="48" t="n">
        <v>-99</v>
      </c>
      <c r="BW203" s="48" t="n">
        <v>-99</v>
      </c>
      <c r="BX203" s="48" t="n">
        <v>-99</v>
      </c>
      <c r="BY203" s="48" t="n">
        <v>-99</v>
      </c>
      <c r="BZ203" s="48" t="n">
        <v>-99</v>
      </c>
      <c r="CA203" s="48" t="n">
        <v>-99</v>
      </c>
      <c r="CB203" s="48" t="n">
        <v>-99</v>
      </c>
      <c r="CC203" s="48" t="n">
        <v>-99</v>
      </c>
      <c r="CD203" s="48" t="n">
        <v>-99</v>
      </c>
      <c r="CE203" s="48" t="n">
        <v>-99</v>
      </c>
      <c r="CF203" s="48" t="n">
        <v>-99</v>
      </c>
      <c r="CG203" s="48" t="n">
        <v>-99</v>
      </c>
      <c r="CH203" s="48" t="n">
        <v>-99</v>
      </c>
      <c r="CI203" s="48" t="n">
        <v>-99</v>
      </c>
      <c r="CJ203" s="48" t="n">
        <v>-99</v>
      </c>
      <c r="CK203" s="48" t="n">
        <v>-99</v>
      </c>
      <c r="CL203" s="48" t="n">
        <v>-99</v>
      </c>
      <c r="CM203" s="48" t="n">
        <v>-99</v>
      </c>
      <c r="CN203" s="48" t="n">
        <v>-99</v>
      </c>
      <c r="CO203" s="48" t="n">
        <v>-99</v>
      </c>
      <c r="CP203" s="48" t="n">
        <v>-99</v>
      </c>
      <c r="CQ203" s="48" t="n">
        <v>-99</v>
      </c>
      <c r="CR203" s="48" t="n">
        <v>-99</v>
      </c>
      <c r="CS203" s="48" t="n">
        <v>-99</v>
      </c>
      <c r="CT203" s="48" t="n">
        <v>-99</v>
      </c>
      <c r="CU203" s="48" t="n">
        <v>-99</v>
      </c>
      <c r="CV203" s="48" t="n">
        <v>-99</v>
      </c>
      <c r="CW203" s="48" t="n">
        <v>-99</v>
      </c>
      <c r="CX203" s="48" t="n">
        <v>-99</v>
      </c>
      <c r="CY203" s="48" t="n">
        <v>-99</v>
      </c>
      <c r="CZ203" s="48" t="n">
        <v>-99</v>
      </c>
      <c r="DA203" s="48" t="n">
        <v>-99</v>
      </c>
      <c r="DB203" s="48" t="n">
        <v>-99</v>
      </c>
      <c r="DC203" s="48" t="n">
        <v>-99</v>
      </c>
      <c r="DD203" s="48" t="n">
        <f aca="false">IF(DF203&gt;0,ROUND(DE203/DF203,2),0)</f>
        <v>3.6</v>
      </c>
      <c r="DE203" s="49" t="n">
        <f aca="false">SUMIF(D203:DC203,"&lt;&gt;-99")</f>
        <v>144.13</v>
      </c>
      <c r="DF203" s="50" t="n">
        <v>40</v>
      </c>
      <c r="DG203" s="49" t="n">
        <f aca="false">DE203-B203</f>
        <v>0</v>
      </c>
    </row>
    <row r="204" s="75" customFormat="true" ht="12.75" hidden="false" customHeight="false" outlineLevel="0" collapsed="false">
      <c r="A204" s="74" t="s">
        <v>225</v>
      </c>
      <c r="B204" s="48" t="n">
        <v>27.07</v>
      </c>
      <c r="C204" s="48" t="n">
        <v>1.48</v>
      </c>
      <c r="D204" s="48" t="n">
        <v>2.08230769230769</v>
      </c>
      <c r="E204" s="48" t="n">
        <v>2.08230769230769</v>
      </c>
      <c r="F204" s="48" t="n">
        <v>2.08230769230769</v>
      </c>
      <c r="G204" s="48" t="n">
        <v>2.08230769230769</v>
      </c>
      <c r="H204" s="48" t="n">
        <v>2.08230769230769</v>
      </c>
      <c r="I204" s="48" t="n">
        <v>2.08230769230769</v>
      </c>
      <c r="J204" s="48" t="n">
        <v>2.08230769230769</v>
      </c>
      <c r="K204" s="48" t="n">
        <v>2.08230769230769</v>
      </c>
      <c r="L204" s="48" t="n">
        <v>2.08230769230769</v>
      </c>
      <c r="M204" s="48" t="n">
        <v>2.08230769230769</v>
      </c>
      <c r="N204" s="48" t="n">
        <v>2.08230769230769</v>
      </c>
      <c r="O204" s="48" t="n">
        <v>2.08230769230769</v>
      </c>
      <c r="P204" s="48" t="n">
        <v>2.08230769230769</v>
      </c>
      <c r="Q204" s="48" t="n">
        <v>-99</v>
      </c>
      <c r="R204" s="48" t="n">
        <v>-99</v>
      </c>
      <c r="S204" s="48" t="n">
        <v>-99</v>
      </c>
      <c r="T204" s="48" t="n">
        <v>-99</v>
      </c>
      <c r="U204" s="48" t="n">
        <v>-99</v>
      </c>
      <c r="V204" s="48" t="n">
        <v>-99</v>
      </c>
      <c r="W204" s="48" t="n">
        <v>-99</v>
      </c>
      <c r="X204" s="48" t="n">
        <v>-99</v>
      </c>
      <c r="Y204" s="48" t="n">
        <v>-99</v>
      </c>
      <c r="Z204" s="48" t="n">
        <v>-99</v>
      </c>
      <c r="AA204" s="48" t="n">
        <v>-99</v>
      </c>
      <c r="AB204" s="48" t="n">
        <v>-99</v>
      </c>
      <c r="AC204" s="48" t="n">
        <v>-99</v>
      </c>
      <c r="AD204" s="48" t="n">
        <v>-99</v>
      </c>
      <c r="AE204" s="48" t="n">
        <v>-99</v>
      </c>
      <c r="AF204" s="48" t="n">
        <v>-99</v>
      </c>
      <c r="AG204" s="48" t="n">
        <v>-99</v>
      </c>
      <c r="AH204" s="48" t="n">
        <v>-99</v>
      </c>
      <c r="AI204" s="48" t="n">
        <v>-99</v>
      </c>
      <c r="AJ204" s="48" t="n">
        <v>-99</v>
      </c>
      <c r="AK204" s="48" t="n">
        <v>-99</v>
      </c>
      <c r="AL204" s="48" t="n">
        <v>-99</v>
      </c>
      <c r="AM204" s="48" t="n">
        <v>-99</v>
      </c>
      <c r="AN204" s="48" t="n">
        <v>-99</v>
      </c>
      <c r="AO204" s="48" t="n">
        <v>-99</v>
      </c>
      <c r="AP204" s="48" t="n">
        <v>-99</v>
      </c>
      <c r="AQ204" s="48" t="n">
        <v>-99</v>
      </c>
      <c r="AR204" s="48" t="n">
        <v>-99</v>
      </c>
      <c r="AS204" s="48" t="n">
        <v>-99</v>
      </c>
      <c r="AT204" s="48" t="n">
        <v>-99</v>
      </c>
      <c r="AU204" s="48" t="n">
        <v>-99</v>
      </c>
      <c r="AV204" s="48" t="n">
        <v>-99</v>
      </c>
      <c r="AW204" s="48" t="n">
        <v>-99</v>
      </c>
      <c r="AX204" s="48" t="n">
        <v>-99</v>
      </c>
      <c r="AY204" s="48" t="n">
        <v>-99</v>
      </c>
      <c r="AZ204" s="48" t="n">
        <v>-99</v>
      </c>
      <c r="BA204" s="48" t="n">
        <v>-99</v>
      </c>
      <c r="BB204" s="48" t="n">
        <v>-99</v>
      </c>
      <c r="BC204" s="48" t="n">
        <v>-99</v>
      </c>
      <c r="BD204" s="48" t="n">
        <v>-99</v>
      </c>
      <c r="BE204" s="48" t="n">
        <v>-99</v>
      </c>
      <c r="BF204" s="48" t="n">
        <v>-99</v>
      </c>
      <c r="BG204" s="48" t="n">
        <v>-99</v>
      </c>
      <c r="BH204" s="48" t="n">
        <v>-99</v>
      </c>
      <c r="BI204" s="48" t="n">
        <v>-99</v>
      </c>
      <c r="BJ204" s="48" t="n">
        <v>-99</v>
      </c>
      <c r="BK204" s="48" t="n">
        <v>-99</v>
      </c>
      <c r="BL204" s="48" t="n">
        <v>-99</v>
      </c>
      <c r="BM204" s="48" t="n">
        <v>-99</v>
      </c>
      <c r="BN204" s="48" t="n">
        <v>-99</v>
      </c>
      <c r="BO204" s="48" t="n">
        <v>-99</v>
      </c>
      <c r="BP204" s="48" t="n">
        <v>-99</v>
      </c>
      <c r="BQ204" s="48" t="n">
        <v>-99</v>
      </c>
      <c r="BR204" s="48" t="n">
        <v>-99</v>
      </c>
      <c r="BS204" s="48" t="n">
        <v>-99</v>
      </c>
      <c r="BT204" s="48" t="n">
        <v>-99</v>
      </c>
      <c r="BU204" s="48" t="n">
        <v>-99</v>
      </c>
      <c r="BV204" s="48" t="n">
        <v>-99</v>
      </c>
      <c r="BW204" s="48" t="n">
        <v>-99</v>
      </c>
      <c r="BX204" s="48" t="n">
        <v>-99</v>
      </c>
      <c r="BY204" s="48" t="n">
        <v>-99</v>
      </c>
      <c r="BZ204" s="48" t="n">
        <v>-99</v>
      </c>
      <c r="CA204" s="48" t="n">
        <v>-99</v>
      </c>
      <c r="CB204" s="48" t="n">
        <v>-99</v>
      </c>
      <c r="CC204" s="48" t="n">
        <v>-99</v>
      </c>
      <c r="CD204" s="48" t="n">
        <v>-99</v>
      </c>
      <c r="CE204" s="48" t="n">
        <v>-99</v>
      </c>
      <c r="CF204" s="48" t="n">
        <v>-99</v>
      </c>
      <c r="CG204" s="48" t="n">
        <v>-99</v>
      </c>
      <c r="CH204" s="48" t="n">
        <v>-99</v>
      </c>
      <c r="CI204" s="48" t="n">
        <v>-99</v>
      </c>
      <c r="CJ204" s="48" t="n">
        <v>-99</v>
      </c>
      <c r="CK204" s="48" t="n">
        <v>-99</v>
      </c>
      <c r="CL204" s="48" t="n">
        <v>-99</v>
      </c>
      <c r="CM204" s="48" t="n">
        <v>-99</v>
      </c>
      <c r="CN204" s="48" t="n">
        <v>-99</v>
      </c>
      <c r="CO204" s="48" t="n">
        <v>-99</v>
      </c>
      <c r="CP204" s="48" t="n">
        <v>-99</v>
      </c>
      <c r="CQ204" s="48" t="n">
        <v>-99</v>
      </c>
      <c r="CR204" s="48" t="n">
        <v>-99</v>
      </c>
      <c r="CS204" s="48" t="n">
        <v>-99</v>
      </c>
      <c r="CT204" s="48" t="n">
        <v>-99</v>
      </c>
      <c r="CU204" s="48" t="n">
        <v>-99</v>
      </c>
      <c r="CV204" s="48" t="n">
        <v>-99</v>
      </c>
      <c r="CW204" s="48" t="n">
        <v>-99</v>
      </c>
      <c r="CX204" s="48" t="n">
        <v>-99</v>
      </c>
      <c r="CY204" s="48" t="n">
        <v>-99</v>
      </c>
      <c r="CZ204" s="48" t="n">
        <v>-99</v>
      </c>
      <c r="DA204" s="48" t="n">
        <v>-99</v>
      </c>
      <c r="DB204" s="48" t="n">
        <v>-99</v>
      </c>
      <c r="DC204" s="48" t="n">
        <v>-99</v>
      </c>
      <c r="DD204" s="48" t="n">
        <f aca="false">IF(DF204&gt;0,ROUND(DE204/DF204,2),0)</f>
        <v>0.68</v>
      </c>
      <c r="DE204" s="49" t="n">
        <f aca="false">SUMIF(D204:DC204,"&lt;&gt;-99")</f>
        <v>27.07</v>
      </c>
      <c r="DF204" s="50" t="n">
        <v>40</v>
      </c>
      <c r="DG204" s="49" t="n">
        <f aca="false">DE204-B204</f>
        <v>0</v>
      </c>
    </row>
    <row r="205" s="75" customFormat="true" ht="12.75" hidden="false" customHeight="false" outlineLevel="0" collapsed="false">
      <c r="A205" s="74" t="s">
        <v>226</v>
      </c>
      <c r="B205" s="48" t="n">
        <v>145.49</v>
      </c>
      <c r="C205" s="48" t="n">
        <v>0</v>
      </c>
      <c r="D205" s="48" t="n">
        <v>11.1915384615385</v>
      </c>
      <c r="E205" s="48" t="n">
        <v>11.1915384615385</v>
      </c>
      <c r="F205" s="48" t="n">
        <v>11.1915384615385</v>
      </c>
      <c r="G205" s="48" t="n">
        <v>11.1915384615385</v>
      </c>
      <c r="H205" s="48" t="n">
        <v>11.1915384615385</v>
      </c>
      <c r="I205" s="48" t="n">
        <v>11.1915384615385</v>
      </c>
      <c r="J205" s="48" t="n">
        <v>11.1915384615385</v>
      </c>
      <c r="K205" s="48" t="n">
        <v>11.1915384615385</v>
      </c>
      <c r="L205" s="48" t="n">
        <v>11.1915384615385</v>
      </c>
      <c r="M205" s="48" t="n">
        <v>11.1915384615385</v>
      </c>
      <c r="N205" s="48" t="n">
        <v>11.1915384615385</v>
      </c>
      <c r="O205" s="48" t="n">
        <v>11.1915384615385</v>
      </c>
      <c r="P205" s="48" t="n">
        <v>11.1915384615385</v>
      </c>
      <c r="Q205" s="48" t="n">
        <v>-99</v>
      </c>
      <c r="R205" s="48" t="n">
        <v>-99</v>
      </c>
      <c r="S205" s="48" t="n">
        <v>-99</v>
      </c>
      <c r="T205" s="48" t="n">
        <v>-99</v>
      </c>
      <c r="U205" s="48" t="n">
        <v>-99</v>
      </c>
      <c r="V205" s="48" t="n">
        <v>-99</v>
      </c>
      <c r="W205" s="48" t="n">
        <v>-99</v>
      </c>
      <c r="X205" s="48" t="n">
        <v>-99</v>
      </c>
      <c r="Y205" s="48" t="n">
        <v>-99</v>
      </c>
      <c r="Z205" s="48" t="n">
        <v>-99</v>
      </c>
      <c r="AA205" s="48" t="n">
        <v>-99</v>
      </c>
      <c r="AB205" s="48" t="n">
        <v>-99</v>
      </c>
      <c r="AC205" s="48" t="n">
        <v>-99</v>
      </c>
      <c r="AD205" s="48" t="n">
        <v>-99</v>
      </c>
      <c r="AE205" s="48" t="n">
        <v>-99</v>
      </c>
      <c r="AF205" s="48" t="n">
        <v>-99</v>
      </c>
      <c r="AG205" s="48" t="n">
        <v>-99</v>
      </c>
      <c r="AH205" s="48" t="n">
        <v>-99</v>
      </c>
      <c r="AI205" s="48" t="n">
        <v>-99</v>
      </c>
      <c r="AJ205" s="48" t="n">
        <v>-99</v>
      </c>
      <c r="AK205" s="48" t="n">
        <v>-99</v>
      </c>
      <c r="AL205" s="48" t="n">
        <v>-99</v>
      </c>
      <c r="AM205" s="48" t="n">
        <v>-99</v>
      </c>
      <c r="AN205" s="48" t="n">
        <v>-99</v>
      </c>
      <c r="AO205" s="48" t="n">
        <v>-99</v>
      </c>
      <c r="AP205" s="48" t="n">
        <v>-99</v>
      </c>
      <c r="AQ205" s="48" t="n">
        <v>-99</v>
      </c>
      <c r="AR205" s="48" t="n">
        <v>-99</v>
      </c>
      <c r="AS205" s="48" t="n">
        <v>-99</v>
      </c>
      <c r="AT205" s="48" t="n">
        <v>-99</v>
      </c>
      <c r="AU205" s="48" t="n">
        <v>-99</v>
      </c>
      <c r="AV205" s="48" t="n">
        <v>-99</v>
      </c>
      <c r="AW205" s="48" t="n">
        <v>-99</v>
      </c>
      <c r="AX205" s="48" t="n">
        <v>-99</v>
      </c>
      <c r="AY205" s="48" t="n">
        <v>-99</v>
      </c>
      <c r="AZ205" s="48" t="n">
        <v>-99</v>
      </c>
      <c r="BA205" s="48" t="n">
        <v>-99</v>
      </c>
      <c r="BB205" s="48" t="n">
        <v>-99</v>
      </c>
      <c r="BC205" s="48" t="n">
        <v>-99</v>
      </c>
      <c r="BD205" s="48" t="n">
        <v>-99</v>
      </c>
      <c r="BE205" s="48" t="n">
        <v>-99</v>
      </c>
      <c r="BF205" s="48" t="n">
        <v>-99</v>
      </c>
      <c r="BG205" s="48" t="n">
        <v>-99</v>
      </c>
      <c r="BH205" s="48" t="n">
        <v>-99</v>
      </c>
      <c r="BI205" s="48" t="n">
        <v>-99</v>
      </c>
      <c r="BJ205" s="48" t="n">
        <v>-99</v>
      </c>
      <c r="BK205" s="48" t="n">
        <v>-99</v>
      </c>
      <c r="BL205" s="48" t="n">
        <v>-99</v>
      </c>
      <c r="BM205" s="48" t="n">
        <v>-99</v>
      </c>
      <c r="BN205" s="48" t="n">
        <v>-99</v>
      </c>
      <c r="BO205" s="48" t="n">
        <v>-99</v>
      </c>
      <c r="BP205" s="48" t="n">
        <v>-99</v>
      </c>
      <c r="BQ205" s="48" t="n">
        <v>-99</v>
      </c>
      <c r="BR205" s="48" t="n">
        <v>-99</v>
      </c>
      <c r="BS205" s="48" t="n">
        <v>-99</v>
      </c>
      <c r="BT205" s="48" t="n">
        <v>-99</v>
      </c>
      <c r="BU205" s="48" t="n">
        <v>-99</v>
      </c>
      <c r="BV205" s="48" t="n">
        <v>-99</v>
      </c>
      <c r="BW205" s="48" t="n">
        <v>-99</v>
      </c>
      <c r="BX205" s="48" t="n">
        <v>-99</v>
      </c>
      <c r="BY205" s="48" t="n">
        <v>-99</v>
      </c>
      <c r="BZ205" s="48" t="n">
        <v>-99</v>
      </c>
      <c r="CA205" s="48" t="n">
        <v>-99</v>
      </c>
      <c r="CB205" s="48" t="n">
        <v>-99</v>
      </c>
      <c r="CC205" s="48" t="n">
        <v>-99</v>
      </c>
      <c r="CD205" s="48" t="n">
        <v>-99</v>
      </c>
      <c r="CE205" s="48" t="n">
        <v>-99</v>
      </c>
      <c r="CF205" s="48" t="n">
        <v>-99</v>
      </c>
      <c r="CG205" s="48" t="n">
        <v>-99</v>
      </c>
      <c r="CH205" s="48" t="n">
        <v>-99</v>
      </c>
      <c r="CI205" s="48" t="n">
        <v>-99</v>
      </c>
      <c r="CJ205" s="48" t="n">
        <v>-99</v>
      </c>
      <c r="CK205" s="48" t="n">
        <v>-99</v>
      </c>
      <c r="CL205" s="48" t="n">
        <v>-99</v>
      </c>
      <c r="CM205" s="48" t="n">
        <v>-99</v>
      </c>
      <c r="CN205" s="48" t="n">
        <v>-99</v>
      </c>
      <c r="CO205" s="48" t="n">
        <v>-99</v>
      </c>
      <c r="CP205" s="48" t="n">
        <v>-99</v>
      </c>
      <c r="CQ205" s="48" t="n">
        <v>-99</v>
      </c>
      <c r="CR205" s="48" t="n">
        <v>-99</v>
      </c>
      <c r="CS205" s="48" t="n">
        <v>-99</v>
      </c>
      <c r="CT205" s="48" t="n">
        <v>-99</v>
      </c>
      <c r="CU205" s="48" t="n">
        <v>-99</v>
      </c>
      <c r="CV205" s="48" t="n">
        <v>-99</v>
      </c>
      <c r="CW205" s="48" t="n">
        <v>-99</v>
      </c>
      <c r="CX205" s="48" t="n">
        <v>-99</v>
      </c>
      <c r="CY205" s="48" t="n">
        <v>-99</v>
      </c>
      <c r="CZ205" s="48" t="n">
        <v>-99</v>
      </c>
      <c r="DA205" s="48" t="n">
        <v>-99</v>
      </c>
      <c r="DB205" s="48" t="n">
        <v>-99</v>
      </c>
      <c r="DC205" s="48" t="n">
        <v>-99</v>
      </c>
      <c r="DD205" s="48" t="n">
        <f aca="false">IF(DF205&gt;0,ROUND(DE205/DF205,2),0)</f>
        <v>3.64</v>
      </c>
      <c r="DE205" s="49" t="n">
        <f aca="false">SUMIF(D205:DC205,"&lt;&gt;-99")</f>
        <v>145.49</v>
      </c>
      <c r="DF205" s="50" t="n">
        <v>40</v>
      </c>
      <c r="DG205" s="49" t="n">
        <f aca="false">DE205-B205</f>
        <v>0</v>
      </c>
    </row>
    <row r="206" s="75" customFormat="true" ht="12.75" hidden="false" customHeight="false" outlineLevel="0" collapsed="false">
      <c r="A206" s="74" t="s">
        <v>227</v>
      </c>
      <c r="B206" s="48" t="n">
        <v>61.01</v>
      </c>
      <c r="C206" s="48" t="n">
        <v>0</v>
      </c>
      <c r="D206" s="48" t="n">
        <v>4.69307692307692</v>
      </c>
      <c r="E206" s="48" t="n">
        <v>4.69307692307692</v>
      </c>
      <c r="F206" s="48" t="n">
        <v>4.69307692307692</v>
      </c>
      <c r="G206" s="48" t="n">
        <v>4.69307692307692</v>
      </c>
      <c r="H206" s="48" t="n">
        <v>4.69307692307692</v>
      </c>
      <c r="I206" s="48" t="n">
        <v>4.69307692307692</v>
      </c>
      <c r="J206" s="48" t="n">
        <v>4.69307692307692</v>
      </c>
      <c r="K206" s="48" t="n">
        <v>4.69307692307692</v>
      </c>
      <c r="L206" s="48" t="n">
        <v>4.69307692307692</v>
      </c>
      <c r="M206" s="48" t="n">
        <v>4.69307692307692</v>
      </c>
      <c r="N206" s="48" t="n">
        <v>4.69307692307692</v>
      </c>
      <c r="O206" s="48" t="n">
        <v>4.69307692307692</v>
      </c>
      <c r="P206" s="48" t="n">
        <v>4.69307692307692</v>
      </c>
      <c r="Q206" s="48" t="n">
        <v>-99</v>
      </c>
      <c r="R206" s="48" t="n">
        <v>-99</v>
      </c>
      <c r="S206" s="48" t="n">
        <v>-99</v>
      </c>
      <c r="T206" s="48" t="n">
        <v>-99</v>
      </c>
      <c r="U206" s="48" t="n">
        <v>-99</v>
      </c>
      <c r="V206" s="48" t="n">
        <v>-99</v>
      </c>
      <c r="W206" s="48" t="n">
        <v>-99</v>
      </c>
      <c r="X206" s="48" t="n">
        <v>-99</v>
      </c>
      <c r="Y206" s="48" t="n">
        <v>-99</v>
      </c>
      <c r="Z206" s="48" t="n">
        <v>-99</v>
      </c>
      <c r="AA206" s="48" t="n">
        <v>-99</v>
      </c>
      <c r="AB206" s="48" t="n">
        <v>-99</v>
      </c>
      <c r="AC206" s="48" t="n">
        <v>-99</v>
      </c>
      <c r="AD206" s="48" t="n">
        <v>-99</v>
      </c>
      <c r="AE206" s="48" t="n">
        <v>-99</v>
      </c>
      <c r="AF206" s="48" t="n">
        <v>-99</v>
      </c>
      <c r="AG206" s="48" t="n">
        <v>-99</v>
      </c>
      <c r="AH206" s="48" t="n">
        <v>-99</v>
      </c>
      <c r="AI206" s="48" t="n">
        <v>-99</v>
      </c>
      <c r="AJ206" s="48" t="n">
        <v>-99</v>
      </c>
      <c r="AK206" s="48" t="n">
        <v>-99</v>
      </c>
      <c r="AL206" s="48" t="n">
        <v>-99</v>
      </c>
      <c r="AM206" s="48" t="n">
        <v>-99</v>
      </c>
      <c r="AN206" s="48" t="n">
        <v>-99</v>
      </c>
      <c r="AO206" s="48" t="n">
        <v>-99</v>
      </c>
      <c r="AP206" s="48" t="n">
        <v>-99</v>
      </c>
      <c r="AQ206" s="48" t="n">
        <v>-99</v>
      </c>
      <c r="AR206" s="48" t="n">
        <v>-99</v>
      </c>
      <c r="AS206" s="48" t="n">
        <v>-99</v>
      </c>
      <c r="AT206" s="48" t="n">
        <v>-99</v>
      </c>
      <c r="AU206" s="48" t="n">
        <v>-99</v>
      </c>
      <c r="AV206" s="48" t="n">
        <v>-99</v>
      </c>
      <c r="AW206" s="48" t="n">
        <v>-99</v>
      </c>
      <c r="AX206" s="48" t="n">
        <v>-99</v>
      </c>
      <c r="AY206" s="48" t="n">
        <v>-99</v>
      </c>
      <c r="AZ206" s="48" t="n">
        <v>-99</v>
      </c>
      <c r="BA206" s="48" t="n">
        <v>-99</v>
      </c>
      <c r="BB206" s="48" t="n">
        <v>-99</v>
      </c>
      <c r="BC206" s="48" t="n">
        <v>-99</v>
      </c>
      <c r="BD206" s="48" t="n">
        <v>-99</v>
      </c>
      <c r="BE206" s="48" t="n">
        <v>-99</v>
      </c>
      <c r="BF206" s="48" t="n">
        <v>-99</v>
      </c>
      <c r="BG206" s="48" t="n">
        <v>-99</v>
      </c>
      <c r="BH206" s="48" t="n">
        <v>-99</v>
      </c>
      <c r="BI206" s="48" t="n">
        <v>-99</v>
      </c>
      <c r="BJ206" s="48" t="n">
        <v>-99</v>
      </c>
      <c r="BK206" s="48" t="n">
        <v>-99</v>
      </c>
      <c r="BL206" s="48" t="n">
        <v>-99</v>
      </c>
      <c r="BM206" s="48" t="n">
        <v>-99</v>
      </c>
      <c r="BN206" s="48" t="n">
        <v>-99</v>
      </c>
      <c r="BO206" s="48" t="n">
        <v>-99</v>
      </c>
      <c r="BP206" s="48" t="n">
        <v>-99</v>
      </c>
      <c r="BQ206" s="48" t="n">
        <v>-99</v>
      </c>
      <c r="BR206" s="48" t="n">
        <v>-99</v>
      </c>
      <c r="BS206" s="48" t="n">
        <v>-99</v>
      </c>
      <c r="BT206" s="48" t="n">
        <v>-99</v>
      </c>
      <c r="BU206" s="48" t="n">
        <v>-99</v>
      </c>
      <c r="BV206" s="48" t="n">
        <v>-99</v>
      </c>
      <c r="BW206" s="48" t="n">
        <v>-99</v>
      </c>
      <c r="BX206" s="48" t="n">
        <v>-99</v>
      </c>
      <c r="BY206" s="48" t="n">
        <v>-99</v>
      </c>
      <c r="BZ206" s="48" t="n">
        <v>-99</v>
      </c>
      <c r="CA206" s="48" t="n">
        <v>-99</v>
      </c>
      <c r="CB206" s="48" t="n">
        <v>-99</v>
      </c>
      <c r="CC206" s="48" t="n">
        <v>-99</v>
      </c>
      <c r="CD206" s="48" t="n">
        <v>-99</v>
      </c>
      <c r="CE206" s="48" t="n">
        <v>-99</v>
      </c>
      <c r="CF206" s="48" t="n">
        <v>-99</v>
      </c>
      <c r="CG206" s="48" t="n">
        <v>-99</v>
      </c>
      <c r="CH206" s="48" t="n">
        <v>-99</v>
      </c>
      <c r="CI206" s="48" t="n">
        <v>-99</v>
      </c>
      <c r="CJ206" s="48" t="n">
        <v>-99</v>
      </c>
      <c r="CK206" s="48" t="n">
        <v>-99</v>
      </c>
      <c r="CL206" s="48" t="n">
        <v>-99</v>
      </c>
      <c r="CM206" s="48" t="n">
        <v>-99</v>
      </c>
      <c r="CN206" s="48" t="n">
        <v>-99</v>
      </c>
      <c r="CO206" s="48" t="n">
        <v>-99</v>
      </c>
      <c r="CP206" s="48" t="n">
        <v>-99</v>
      </c>
      <c r="CQ206" s="48" t="n">
        <v>-99</v>
      </c>
      <c r="CR206" s="48" t="n">
        <v>-99</v>
      </c>
      <c r="CS206" s="48" t="n">
        <v>-99</v>
      </c>
      <c r="CT206" s="48" t="n">
        <v>-99</v>
      </c>
      <c r="CU206" s="48" t="n">
        <v>-99</v>
      </c>
      <c r="CV206" s="48" t="n">
        <v>-99</v>
      </c>
      <c r="CW206" s="48" t="n">
        <v>-99</v>
      </c>
      <c r="CX206" s="48" t="n">
        <v>-99</v>
      </c>
      <c r="CY206" s="48" t="n">
        <v>-99</v>
      </c>
      <c r="CZ206" s="48" t="n">
        <v>-99</v>
      </c>
      <c r="DA206" s="48" t="n">
        <v>-99</v>
      </c>
      <c r="DB206" s="48" t="n">
        <v>-99</v>
      </c>
      <c r="DC206" s="48" t="n">
        <v>-99</v>
      </c>
      <c r="DD206" s="48" t="n">
        <f aca="false">IF(DF206&gt;0,ROUND(DE206/DF206,2),0)</f>
        <v>1.53</v>
      </c>
      <c r="DE206" s="49" t="n">
        <f aca="false">SUMIF(D206:DC206,"&lt;&gt;-99")</f>
        <v>61.01</v>
      </c>
      <c r="DF206" s="50" t="n">
        <v>40</v>
      </c>
      <c r="DG206" s="49" t="n">
        <f aca="false">DE206-B206</f>
        <v>0</v>
      </c>
    </row>
    <row r="207" s="75" customFormat="true" ht="12.75" hidden="false" customHeight="false" outlineLevel="0" collapsed="false">
      <c r="A207" s="74" t="s">
        <v>228</v>
      </c>
      <c r="B207" s="48" t="n">
        <v>44.64</v>
      </c>
      <c r="C207" s="48" t="n">
        <v>-99</v>
      </c>
      <c r="D207" s="48" t="n">
        <v>3.43384615384615</v>
      </c>
      <c r="E207" s="48" t="n">
        <v>3.43384615384615</v>
      </c>
      <c r="F207" s="48" t="n">
        <v>3.43384615384615</v>
      </c>
      <c r="G207" s="48" t="n">
        <v>3.43384615384615</v>
      </c>
      <c r="H207" s="48" t="n">
        <v>3.43384615384615</v>
      </c>
      <c r="I207" s="48" t="n">
        <v>3.43384615384615</v>
      </c>
      <c r="J207" s="48" t="n">
        <v>3.43384615384615</v>
      </c>
      <c r="K207" s="48" t="n">
        <v>3.43384615384615</v>
      </c>
      <c r="L207" s="48" t="n">
        <v>3.43384615384615</v>
      </c>
      <c r="M207" s="48" t="n">
        <v>3.43384615384615</v>
      </c>
      <c r="N207" s="48" t="n">
        <v>3.43384615384615</v>
      </c>
      <c r="O207" s="48" t="n">
        <v>3.43384615384615</v>
      </c>
      <c r="P207" s="48" t="n">
        <v>3.43384615384615</v>
      </c>
      <c r="Q207" s="48" t="n">
        <v>-99</v>
      </c>
      <c r="R207" s="48" t="n">
        <v>-99</v>
      </c>
      <c r="S207" s="48" t="n">
        <v>-99</v>
      </c>
      <c r="T207" s="48" t="n">
        <v>-99</v>
      </c>
      <c r="U207" s="48" t="n">
        <v>-99</v>
      </c>
      <c r="V207" s="48" t="n">
        <v>-99</v>
      </c>
      <c r="W207" s="48" t="n">
        <v>-99</v>
      </c>
      <c r="X207" s="48" t="n">
        <v>-99</v>
      </c>
      <c r="Y207" s="48" t="n">
        <v>-99</v>
      </c>
      <c r="Z207" s="48" t="n">
        <v>-99</v>
      </c>
      <c r="AA207" s="48" t="n">
        <v>-99</v>
      </c>
      <c r="AB207" s="48" t="n">
        <v>-99</v>
      </c>
      <c r="AC207" s="48" t="n">
        <v>-99</v>
      </c>
      <c r="AD207" s="48" t="n">
        <v>-99</v>
      </c>
      <c r="AE207" s="48" t="n">
        <v>-99</v>
      </c>
      <c r="AF207" s="48" t="n">
        <v>-99</v>
      </c>
      <c r="AG207" s="48" t="n">
        <v>-99</v>
      </c>
      <c r="AH207" s="48" t="n">
        <v>-99</v>
      </c>
      <c r="AI207" s="48" t="n">
        <v>-99</v>
      </c>
      <c r="AJ207" s="48" t="n">
        <v>-99</v>
      </c>
      <c r="AK207" s="48" t="n">
        <v>-99</v>
      </c>
      <c r="AL207" s="48" t="n">
        <v>-99</v>
      </c>
      <c r="AM207" s="48" t="n">
        <v>-99</v>
      </c>
      <c r="AN207" s="48" t="n">
        <v>-99</v>
      </c>
      <c r="AO207" s="48" t="n">
        <v>-99</v>
      </c>
      <c r="AP207" s="48" t="n">
        <v>-99</v>
      </c>
      <c r="AQ207" s="48" t="n">
        <v>-99</v>
      </c>
      <c r="AR207" s="48" t="n">
        <v>-99</v>
      </c>
      <c r="AS207" s="48" t="n">
        <v>-99</v>
      </c>
      <c r="AT207" s="48" t="n">
        <v>-99</v>
      </c>
      <c r="AU207" s="48" t="n">
        <v>-99</v>
      </c>
      <c r="AV207" s="48" t="n">
        <v>-99</v>
      </c>
      <c r="AW207" s="48" t="n">
        <v>-99</v>
      </c>
      <c r="AX207" s="48" t="n">
        <v>-99</v>
      </c>
      <c r="AY207" s="48" t="n">
        <v>-99</v>
      </c>
      <c r="AZ207" s="48" t="n">
        <v>-99</v>
      </c>
      <c r="BA207" s="48" t="n">
        <v>-99</v>
      </c>
      <c r="BB207" s="48" t="n">
        <v>-99</v>
      </c>
      <c r="BC207" s="48" t="n">
        <v>-99</v>
      </c>
      <c r="BD207" s="48" t="n">
        <v>-99</v>
      </c>
      <c r="BE207" s="48" t="n">
        <v>-99</v>
      </c>
      <c r="BF207" s="48" t="n">
        <v>-99</v>
      </c>
      <c r="BG207" s="48" t="n">
        <v>-99</v>
      </c>
      <c r="BH207" s="48" t="n">
        <v>-99</v>
      </c>
      <c r="BI207" s="48" t="n">
        <v>-99</v>
      </c>
      <c r="BJ207" s="48" t="n">
        <v>-99</v>
      </c>
      <c r="BK207" s="48" t="n">
        <v>-99</v>
      </c>
      <c r="BL207" s="48" t="n">
        <v>-99</v>
      </c>
      <c r="BM207" s="48" t="n">
        <v>-99</v>
      </c>
      <c r="BN207" s="48" t="n">
        <v>-99</v>
      </c>
      <c r="BO207" s="48" t="n">
        <v>-99</v>
      </c>
      <c r="BP207" s="48" t="n">
        <v>-99</v>
      </c>
      <c r="BQ207" s="48" t="n">
        <v>-99</v>
      </c>
      <c r="BR207" s="48" t="n">
        <v>-99</v>
      </c>
      <c r="BS207" s="48" t="n">
        <v>-99</v>
      </c>
      <c r="BT207" s="48" t="n">
        <v>-99</v>
      </c>
      <c r="BU207" s="48" t="n">
        <v>-99</v>
      </c>
      <c r="BV207" s="48" t="n">
        <v>-99</v>
      </c>
      <c r="BW207" s="48" t="n">
        <v>-99</v>
      </c>
      <c r="BX207" s="48" t="n">
        <v>-99</v>
      </c>
      <c r="BY207" s="48" t="n">
        <v>-99</v>
      </c>
      <c r="BZ207" s="48" t="n">
        <v>-99</v>
      </c>
      <c r="CA207" s="48" t="n">
        <v>-99</v>
      </c>
      <c r="CB207" s="48" t="n">
        <v>-99</v>
      </c>
      <c r="CC207" s="48" t="n">
        <v>-99</v>
      </c>
      <c r="CD207" s="48" t="n">
        <v>-99</v>
      </c>
      <c r="CE207" s="48" t="n">
        <v>-99</v>
      </c>
      <c r="CF207" s="48" t="n">
        <v>-99</v>
      </c>
      <c r="CG207" s="48" t="n">
        <v>-99</v>
      </c>
      <c r="CH207" s="48" t="n">
        <v>-99</v>
      </c>
      <c r="CI207" s="48" t="n">
        <v>-99</v>
      </c>
      <c r="CJ207" s="48" t="n">
        <v>-99</v>
      </c>
      <c r="CK207" s="48" t="n">
        <v>-99</v>
      </c>
      <c r="CL207" s="48" t="n">
        <v>-99</v>
      </c>
      <c r="CM207" s="48" t="n">
        <v>-99</v>
      </c>
      <c r="CN207" s="48" t="n">
        <v>-99</v>
      </c>
      <c r="CO207" s="48" t="n">
        <v>-99</v>
      </c>
      <c r="CP207" s="48" t="n">
        <v>-99</v>
      </c>
      <c r="CQ207" s="48" t="n">
        <v>-99</v>
      </c>
      <c r="CR207" s="48" t="n">
        <v>-99</v>
      </c>
      <c r="CS207" s="48" t="n">
        <v>-99</v>
      </c>
      <c r="CT207" s="48" t="n">
        <v>-99</v>
      </c>
      <c r="CU207" s="48" t="n">
        <v>-99</v>
      </c>
      <c r="CV207" s="48" t="n">
        <v>-99</v>
      </c>
      <c r="CW207" s="48" t="n">
        <v>-99</v>
      </c>
      <c r="CX207" s="48" t="n">
        <v>-99</v>
      </c>
      <c r="CY207" s="48" t="n">
        <v>-99</v>
      </c>
      <c r="CZ207" s="48" t="n">
        <v>-99</v>
      </c>
      <c r="DA207" s="48" t="n">
        <v>-99</v>
      </c>
      <c r="DB207" s="48" t="n">
        <v>-99</v>
      </c>
      <c r="DC207" s="48" t="n">
        <v>-99</v>
      </c>
      <c r="DD207" s="48" t="n">
        <f aca="false">IF(DF207&gt;0,ROUND(DE207/DF207,2),0)</f>
        <v>1.12</v>
      </c>
      <c r="DE207" s="49" t="n">
        <f aca="false">SUMIF(D207:DC207,"&lt;&gt;-99")</f>
        <v>44.64</v>
      </c>
      <c r="DF207" s="50" t="n">
        <v>40</v>
      </c>
      <c r="DG207" s="49" t="n">
        <f aca="false">DE207-B207</f>
        <v>0</v>
      </c>
    </row>
    <row r="208" s="75" customFormat="true" ht="12.75" hidden="false" customHeight="false" outlineLevel="0" collapsed="false">
      <c r="A208" s="74" t="s">
        <v>229</v>
      </c>
      <c r="B208" s="48" t="n">
        <v>79.6</v>
      </c>
      <c r="C208" s="48" t="n">
        <v>0</v>
      </c>
      <c r="D208" s="48" t="n">
        <v>6.12307692307692</v>
      </c>
      <c r="E208" s="48" t="n">
        <v>6.12307692307692</v>
      </c>
      <c r="F208" s="48" t="n">
        <v>6.12307692307692</v>
      </c>
      <c r="G208" s="48" t="n">
        <v>6.12307692307692</v>
      </c>
      <c r="H208" s="48" t="n">
        <v>6.12307692307692</v>
      </c>
      <c r="I208" s="48" t="n">
        <v>6.12307692307692</v>
      </c>
      <c r="J208" s="48" t="n">
        <v>6.12307692307692</v>
      </c>
      <c r="K208" s="48" t="n">
        <v>6.12307692307692</v>
      </c>
      <c r="L208" s="48" t="n">
        <v>6.12307692307692</v>
      </c>
      <c r="M208" s="48" t="n">
        <v>6.12307692307692</v>
      </c>
      <c r="N208" s="48" t="n">
        <v>6.12307692307692</v>
      </c>
      <c r="O208" s="48" t="n">
        <v>6.12307692307692</v>
      </c>
      <c r="P208" s="48" t="n">
        <v>6.12307692307692</v>
      </c>
      <c r="Q208" s="48" t="n">
        <v>-99</v>
      </c>
      <c r="R208" s="48" t="n">
        <v>-99</v>
      </c>
      <c r="S208" s="48" t="n">
        <v>-99</v>
      </c>
      <c r="T208" s="48" t="n">
        <v>-99</v>
      </c>
      <c r="U208" s="48" t="n">
        <v>-99</v>
      </c>
      <c r="V208" s="48" t="n">
        <v>-99</v>
      </c>
      <c r="W208" s="48" t="n">
        <v>-99</v>
      </c>
      <c r="X208" s="48" t="n">
        <v>-99</v>
      </c>
      <c r="Y208" s="48" t="n">
        <v>-99</v>
      </c>
      <c r="Z208" s="48" t="n">
        <v>-99</v>
      </c>
      <c r="AA208" s="48" t="n">
        <v>-99</v>
      </c>
      <c r="AB208" s="48" t="n">
        <v>-99</v>
      </c>
      <c r="AC208" s="48" t="n">
        <v>-99</v>
      </c>
      <c r="AD208" s="48" t="n">
        <v>-99</v>
      </c>
      <c r="AE208" s="48" t="n">
        <v>-99</v>
      </c>
      <c r="AF208" s="48" t="n">
        <v>-99</v>
      </c>
      <c r="AG208" s="48" t="n">
        <v>-99</v>
      </c>
      <c r="AH208" s="48" t="n">
        <v>-99</v>
      </c>
      <c r="AI208" s="48" t="n">
        <v>-99</v>
      </c>
      <c r="AJ208" s="48" t="n">
        <v>-99</v>
      </c>
      <c r="AK208" s="48" t="n">
        <v>-99</v>
      </c>
      <c r="AL208" s="48" t="n">
        <v>-99</v>
      </c>
      <c r="AM208" s="48" t="n">
        <v>-99</v>
      </c>
      <c r="AN208" s="48" t="n">
        <v>-99</v>
      </c>
      <c r="AO208" s="48" t="n">
        <v>-99</v>
      </c>
      <c r="AP208" s="48" t="n">
        <v>-99</v>
      </c>
      <c r="AQ208" s="48" t="n">
        <v>-99</v>
      </c>
      <c r="AR208" s="48" t="n">
        <v>-99</v>
      </c>
      <c r="AS208" s="48" t="n">
        <v>-99</v>
      </c>
      <c r="AT208" s="48" t="n">
        <v>-99</v>
      </c>
      <c r="AU208" s="48" t="n">
        <v>-99</v>
      </c>
      <c r="AV208" s="48" t="n">
        <v>-99</v>
      </c>
      <c r="AW208" s="48" t="n">
        <v>-99</v>
      </c>
      <c r="AX208" s="48" t="n">
        <v>-99</v>
      </c>
      <c r="AY208" s="48" t="n">
        <v>-99</v>
      </c>
      <c r="AZ208" s="48" t="n">
        <v>-99</v>
      </c>
      <c r="BA208" s="48" t="n">
        <v>-99</v>
      </c>
      <c r="BB208" s="48" t="n">
        <v>-99</v>
      </c>
      <c r="BC208" s="48" t="n">
        <v>-99</v>
      </c>
      <c r="BD208" s="48" t="n">
        <v>-99</v>
      </c>
      <c r="BE208" s="48" t="n">
        <v>-99</v>
      </c>
      <c r="BF208" s="48" t="n">
        <v>-99</v>
      </c>
      <c r="BG208" s="48" t="n">
        <v>-99</v>
      </c>
      <c r="BH208" s="48" t="n">
        <v>-99</v>
      </c>
      <c r="BI208" s="48" t="n">
        <v>-99</v>
      </c>
      <c r="BJ208" s="48" t="n">
        <v>-99</v>
      </c>
      <c r="BK208" s="48" t="n">
        <v>-99</v>
      </c>
      <c r="BL208" s="48" t="n">
        <v>-99</v>
      </c>
      <c r="BM208" s="48" t="n">
        <v>-99</v>
      </c>
      <c r="BN208" s="48" t="n">
        <v>-99</v>
      </c>
      <c r="BO208" s="48" t="n">
        <v>-99</v>
      </c>
      <c r="BP208" s="48" t="n">
        <v>-99</v>
      </c>
      <c r="BQ208" s="48" t="n">
        <v>-99</v>
      </c>
      <c r="BR208" s="48" t="n">
        <v>-99</v>
      </c>
      <c r="BS208" s="48" t="n">
        <v>-99</v>
      </c>
      <c r="BT208" s="48" t="n">
        <v>-99</v>
      </c>
      <c r="BU208" s="48" t="n">
        <v>-99</v>
      </c>
      <c r="BV208" s="48" t="n">
        <v>-99</v>
      </c>
      <c r="BW208" s="48" t="n">
        <v>-99</v>
      </c>
      <c r="BX208" s="48" t="n">
        <v>-99</v>
      </c>
      <c r="BY208" s="48" t="n">
        <v>-99</v>
      </c>
      <c r="BZ208" s="48" t="n">
        <v>-99</v>
      </c>
      <c r="CA208" s="48" t="n">
        <v>-99</v>
      </c>
      <c r="CB208" s="48" t="n">
        <v>-99</v>
      </c>
      <c r="CC208" s="48" t="n">
        <v>-99</v>
      </c>
      <c r="CD208" s="48" t="n">
        <v>-99</v>
      </c>
      <c r="CE208" s="48" t="n">
        <v>-99</v>
      </c>
      <c r="CF208" s="48" t="n">
        <v>-99</v>
      </c>
      <c r="CG208" s="48" t="n">
        <v>-99</v>
      </c>
      <c r="CH208" s="48" t="n">
        <v>-99</v>
      </c>
      <c r="CI208" s="48" t="n">
        <v>-99</v>
      </c>
      <c r="CJ208" s="48" t="n">
        <v>-99</v>
      </c>
      <c r="CK208" s="48" t="n">
        <v>-99</v>
      </c>
      <c r="CL208" s="48" t="n">
        <v>-99</v>
      </c>
      <c r="CM208" s="48" t="n">
        <v>-99</v>
      </c>
      <c r="CN208" s="48" t="n">
        <v>-99</v>
      </c>
      <c r="CO208" s="48" t="n">
        <v>-99</v>
      </c>
      <c r="CP208" s="48" t="n">
        <v>-99</v>
      </c>
      <c r="CQ208" s="48" t="n">
        <v>-99</v>
      </c>
      <c r="CR208" s="48" t="n">
        <v>-99</v>
      </c>
      <c r="CS208" s="48" t="n">
        <v>-99</v>
      </c>
      <c r="CT208" s="48" t="n">
        <v>-99</v>
      </c>
      <c r="CU208" s="48" t="n">
        <v>-99</v>
      </c>
      <c r="CV208" s="48" t="n">
        <v>-99</v>
      </c>
      <c r="CW208" s="48" t="n">
        <v>-99</v>
      </c>
      <c r="CX208" s="48" t="n">
        <v>-99</v>
      </c>
      <c r="CY208" s="48" t="n">
        <v>-99</v>
      </c>
      <c r="CZ208" s="48" t="n">
        <v>-99</v>
      </c>
      <c r="DA208" s="48" t="n">
        <v>-99</v>
      </c>
      <c r="DB208" s="48" t="n">
        <v>-99</v>
      </c>
      <c r="DC208" s="48" t="n">
        <v>-99</v>
      </c>
      <c r="DD208" s="48" t="n">
        <f aca="false">IF(DF208&gt;0,ROUND(DE208/DF208,2),0)</f>
        <v>1.99</v>
      </c>
      <c r="DE208" s="49" t="n">
        <f aca="false">SUMIF(D208:DC208,"&lt;&gt;-99")</f>
        <v>79.6</v>
      </c>
      <c r="DF208" s="50" t="n">
        <v>40</v>
      </c>
      <c r="DG208" s="49" t="n">
        <f aca="false">DE208-B208</f>
        <v>0</v>
      </c>
    </row>
    <row r="209" s="75" customFormat="true" ht="12.75" hidden="false" customHeight="false" outlineLevel="0" collapsed="false">
      <c r="A209" s="74" t="s">
        <v>230</v>
      </c>
      <c r="B209" s="48" t="n">
        <v>63.76</v>
      </c>
      <c r="C209" s="48" t="n">
        <v>-99</v>
      </c>
      <c r="D209" s="48" t="n">
        <v>4.90461538461539</v>
      </c>
      <c r="E209" s="48" t="n">
        <v>4.90461538461539</v>
      </c>
      <c r="F209" s="48" t="n">
        <v>4.90461538461539</v>
      </c>
      <c r="G209" s="48" t="n">
        <v>4.90461538461539</v>
      </c>
      <c r="H209" s="48" t="n">
        <v>4.90461538461539</v>
      </c>
      <c r="I209" s="48" t="n">
        <v>4.90461538461539</v>
      </c>
      <c r="J209" s="48" t="n">
        <v>4.90461538461539</v>
      </c>
      <c r="K209" s="48" t="n">
        <v>4.90461538461539</v>
      </c>
      <c r="L209" s="48" t="n">
        <v>4.90461538461539</v>
      </c>
      <c r="M209" s="48" t="n">
        <v>4.90461538461539</v>
      </c>
      <c r="N209" s="48" t="n">
        <v>4.90461538461539</v>
      </c>
      <c r="O209" s="48" t="n">
        <v>4.90461538461539</v>
      </c>
      <c r="P209" s="48" t="n">
        <v>4.90461538461539</v>
      </c>
      <c r="Q209" s="48" t="n">
        <v>-99</v>
      </c>
      <c r="R209" s="48" t="n">
        <v>-99</v>
      </c>
      <c r="S209" s="48" t="n">
        <v>-99</v>
      </c>
      <c r="T209" s="48" t="n">
        <v>-99</v>
      </c>
      <c r="U209" s="48" t="n">
        <v>-99</v>
      </c>
      <c r="V209" s="48" t="n">
        <v>-99</v>
      </c>
      <c r="W209" s="48" t="n">
        <v>-99</v>
      </c>
      <c r="X209" s="48" t="n">
        <v>-99</v>
      </c>
      <c r="Y209" s="48" t="n">
        <v>-99</v>
      </c>
      <c r="Z209" s="48" t="n">
        <v>-99</v>
      </c>
      <c r="AA209" s="48" t="n">
        <v>-99</v>
      </c>
      <c r="AB209" s="48" t="n">
        <v>-99</v>
      </c>
      <c r="AC209" s="48" t="n">
        <v>-99</v>
      </c>
      <c r="AD209" s="48" t="n">
        <v>-99</v>
      </c>
      <c r="AE209" s="48" t="n">
        <v>-99</v>
      </c>
      <c r="AF209" s="48" t="n">
        <v>-99</v>
      </c>
      <c r="AG209" s="48" t="n">
        <v>-99</v>
      </c>
      <c r="AH209" s="48" t="n">
        <v>-99</v>
      </c>
      <c r="AI209" s="48" t="n">
        <v>-99</v>
      </c>
      <c r="AJ209" s="48" t="n">
        <v>-99</v>
      </c>
      <c r="AK209" s="48" t="n">
        <v>-99</v>
      </c>
      <c r="AL209" s="48" t="n">
        <v>-99</v>
      </c>
      <c r="AM209" s="48" t="n">
        <v>-99</v>
      </c>
      <c r="AN209" s="48" t="n">
        <v>-99</v>
      </c>
      <c r="AO209" s="48" t="n">
        <v>-99</v>
      </c>
      <c r="AP209" s="48" t="n">
        <v>-99</v>
      </c>
      <c r="AQ209" s="48" t="n">
        <v>-99</v>
      </c>
      <c r="AR209" s="48" t="n">
        <v>-99</v>
      </c>
      <c r="AS209" s="48" t="n">
        <v>-99</v>
      </c>
      <c r="AT209" s="48" t="n">
        <v>-99</v>
      </c>
      <c r="AU209" s="48" t="n">
        <v>-99</v>
      </c>
      <c r="AV209" s="48" t="n">
        <v>-99</v>
      </c>
      <c r="AW209" s="48" t="n">
        <v>-99</v>
      </c>
      <c r="AX209" s="48" t="n">
        <v>-99</v>
      </c>
      <c r="AY209" s="48" t="n">
        <v>-99</v>
      </c>
      <c r="AZ209" s="48" t="n">
        <v>-99</v>
      </c>
      <c r="BA209" s="48" t="n">
        <v>-99</v>
      </c>
      <c r="BB209" s="48" t="n">
        <v>-99</v>
      </c>
      <c r="BC209" s="48" t="n">
        <v>-99</v>
      </c>
      <c r="BD209" s="48" t="n">
        <v>-99</v>
      </c>
      <c r="BE209" s="48" t="n">
        <v>-99</v>
      </c>
      <c r="BF209" s="48" t="n">
        <v>-99</v>
      </c>
      <c r="BG209" s="48" t="n">
        <v>-99</v>
      </c>
      <c r="BH209" s="48" t="n">
        <v>-99</v>
      </c>
      <c r="BI209" s="48" t="n">
        <v>-99</v>
      </c>
      <c r="BJ209" s="48" t="n">
        <v>-99</v>
      </c>
      <c r="BK209" s="48" t="n">
        <v>-99</v>
      </c>
      <c r="BL209" s="48" t="n">
        <v>-99</v>
      </c>
      <c r="BM209" s="48" t="n">
        <v>-99</v>
      </c>
      <c r="BN209" s="48" t="n">
        <v>-99</v>
      </c>
      <c r="BO209" s="48" t="n">
        <v>-99</v>
      </c>
      <c r="BP209" s="48" t="n">
        <v>-99</v>
      </c>
      <c r="BQ209" s="48" t="n">
        <v>-99</v>
      </c>
      <c r="BR209" s="48" t="n">
        <v>-99</v>
      </c>
      <c r="BS209" s="48" t="n">
        <v>-99</v>
      </c>
      <c r="BT209" s="48" t="n">
        <v>-99</v>
      </c>
      <c r="BU209" s="48" t="n">
        <v>-99</v>
      </c>
      <c r="BV209" s="48" t="n">
        <v>-99</v>
      </c>
      <c r="BW209" s="48" t="n">
        <v>-99</v>
      </c>
      <c r="BX209" s="48" t="n">
        <v>-99</v>
      </c>
      <c r="BY209" s="48" t="n">
        <v>-99</v>
      </c>
      <c r="BZ209" s="48" t="n">
        <v>-99</v>
      </c>
      <c r="CA209" s="48" t="n">
        <v>-99</v>
      </c>
      <c r="CB209" s="48" t="n">
        <v>-99</v>
      </c>
      <c r="CC209" s="48" t="n">
        <v>-99</v>
      </c>
      <c r="CD209" s="48" t="n">
        <v>-99</v>
      </c>
      <c r="CE209" s="48" t="n">
        <v>-99</v>
      </c>
      <c r="CF209" s="48" t="n">
        <v>-99</v>
      </c>
      <c r="CG209" s="48" t="n">
        <v>-99</v>
      </c>
      <c r="CH209" s="48" t="n">
        <v>-99</v>
      </c>
      <c r="CI209" s="48" t="n">
        <v>-99</v>
      </c>
      <c r="CJ209" s="48" t="n">
        <v>-99</v>
      </c>
      <c r="CK209" s="48" t="n">
        <v>-99</v>
      </c>
      <c r="CL209" s="48" t="n">
        <v>-99</v>
      </c>
      <c r="CM209" s="48" t="n">
        <v>-99</v>
      </c>
      <c r="CN209" s="48" t="n">
        <v>-99</v>
      </c>
      <c r="CO209" s="48" t="n">
        <v>-99</v>
      </c>
      <c r="CP209" s="48" t="n">
        <v>-99</v>
      </c>
      <c r="CQ209" s="48" t="n">
        <v>-99</v>
      </c>
      <c r="CR209" s="48" t="n">
        <v>-99</v>
      </c>
      <c r="CS209" s="48" t="n">
        <v>-99</v>
      </c>
      <c r="CT209" s="48" t="n">
        <v>-99</v>
      </c>
      <c r="CU209" s="48" t="n">
        <v>-99</v>
      </c>
      <c r="CV209" s="48" t="n">
        <v>-99</v>
      </c>
      <c r="CW209" s="48" t="n">
        <v>-99</v>
      </c>
      <c r="CX209" s="48" t="n">
        <v>-99</v>
      </c>
      <c r="CY209" s="48" t="n">
        <v>-99</v>
      </c>
      <c r="CZ209" s="48" t="n">
        <v>-99</v>
      </c>
      <c r="DA209" s="48" t="n">
        <v>-99</v>
      </c>
      <c r="DB209" s="48" t="n">
        <v>-99</v>
      </c>
      <c r="DC209" s="48" t="n">
        <v>-99</v>
      </c>
      <c r="DD209" s="48" t="n">
        <f aca="false">IF(DF209&gt;0,ROUND(DE209/DF209,2),0)</f>
        <v>1.59</v>
      </c>
      <c r="DE209" s="49" t="n">
        <f aca="false">SUMIF(D209:DC209,"&lt;&gt;-99")</f>
        <v>63.76</v>
      </c>
      <c r="DF209" s="50" t="n">
        <v>40</v>
      </c>
      <c r="DG209" s="49" t="n">
        <f aca="false">DE209-B209</f>
        <v>0</v>
      </c>
    </row>
    <row r="210" s="75" customFormat="true" ht="12.75" hidden="false" customHeight="false" outlineLevel="0" collapsed="false">
      <c r="A210" s="74" t="s">
        <v>231</v>
      </c>
      <c r="B210" s="48" t="n">
        <v>164.62</v>
      </c>
      <c r="C210" s="48" t="n">
        <v>-99</v>
      </c>
      <c r="D210" s="48" t="n">
        <v>12.6630769230769</v>
      </c>
      <c r="E210" s="48" t="n">
        <v>12.6630769230769</v>
      </c>
      <c r="F210" s="48" t="n">
        <v>12.6630769230769</v>
      </c>
      <c r="G210" s="48" t="n">
        <v>12.6630769230769</v>
      </c>
      <c r="H210" s="48" t="n">
        <v>12.6630769230769</v>
      </c>
      <c r="I210" s="48" t="n">
        <v>12.6630769230769</v>
      </c>
      <c r="J210" s="48" t="n">
        <v>12.6630769230769</v>
      </c>
      <c r="K210" s="48" t="n">
        <v>12.6630769230769</v>
      </c>
      <c r="L210" s="48" t="n">
        <v>12.6630769230769</v>
      </c>
      <c r="M210" s="48" t="n">
        <v>12.6630769230769</v>
      </c>
      <c r="N210" s="48" t="n">
        <v>12.6630769230769</v>
      </c>
      <c r="O210" s="48" t="n">
        <v>12.6630769230769</v>
      </c>
      <c r="P210" s="48" t="n">
        <v>12.6630769230769</v>
      </c>
      <c r="Q210" s="48" t="n">
        <v>-99</v>
      </c>
      <c r="R210" s="48" t="n">
        <v>-99</v>
      </c>
      <c r="S210" s="48" t="n">
        <v>-99</v>
      </c>
      <c r="T210" s="48" t="n">
        <v>-99</v>
      </c>
      <c r="U210" s="48" t="n">
        <v>-99</v>
      </c>
      <c r="V210" s="48" t="n">
        <v>-99</v>
      </c>
      <c r="W210" s="48" t="n">
        <v>-99</v>
      </c>
      <c r="X210" s="48" t="n">
        <v>-99</v>
      </c>
      <c r="Y210" s="48" t="n">
        <v>-99</v>
      </c>
      <c r="Z210" s="48" t="n">
        <v>-99</v>
      </c>
      <c r="AA210" s="48" t="n">
        <v>-99</v>
      </c>
      <c r="AB210" s="48" t="n">
        <v>-99</v>
      </c>
      <c r="AC210" s="48" t="n">
        <v>-99</v>
      </c>
      <c r="AD210" s="48" t="n">
        <v>-99</v>
      </c>
      <c r="AE210" s="48" t="n">
        <v>-99</v>
      </c>
      <c r="AF210" s="48" t="n">
        <v>-99</v>
      </c>
      <c r="AG210" s="48" t="n">
        <v>-99</v>
      </c>
      <c r="AH210" s="48" t="n">
        <v>-99</v>
      </c>
      <c r="AI210" s="48" t="n">
        <v>-99</v>
      </c>
      <c r="AJ210" s="48" t="n">
        <v>-99</v>
      </c>
      <c r="AK210" s="48" t="n">
        <v>-99</v>
      </c>
      <c r="AL210" s="48" t="n">
        <v>-99</v>
      </c>
      <c r="AM210" s="48" t="n">
        <v>-99</v>
      </c>
      <c r="AN210" s="48" t="n">
        <v>-99</v>
      </c>
      <c r="AO210" s="48" t="n">
        <v>-99</v>
      </c>
      <c r="AP210" s="48" t="n">
        <v>-99</v>
      </c>
      <c r="AQ210" s="48" t="n">
        <v>-99</v>
      </c>
      <c r="AR210" s="48" t="n">
        <v>-99</v>
      </c>
      <c r="AS210" s="48" t="n">
        <v>-99</v>
      </c>
      <c r="AT210" s="48" t="n">
        <v>-99</v>
      </c>
      <c r="AU210" s="48" t="n">
        <v>-99</v>
      </c>
      <c r="AV210" s="48" t="n">
        <v>-99</v>
      </c>
      <c r="AW210" s="48" t="n">
        <v>-99</v>
      </c>
      <c r="AX210" s="48" t="n">
        <v>-99</v>
      </c>
      <c r="AY210" s="48" t="n">
        <v>-99</v>
      </c>
      <c r="AZ210" s="48" t="n">
        <v>-99</v>
      </c>
      <c r="BA210" s="48" t="n">
        <v>-99</v>
      </c>
      <c r="BB210" s="48" t="n">
        <v>-99</v>
      </c>
      <c r="BC210" s="48" t="n">
        <v>-99</v>
      </c>
      <c r="BD210" s="48" t="n">
        <v>-99</v>
      </c>
      <c r="BE210" s="48" t="n">
        <v>-99</v>
      </c>
      <c r="BF210" s="48" t="n">
        <v>-99</v>
      </c>
      <c r="BG210" s="48" t="n">
        <v>-99</v>
      </c>
      <c r="BH210" s="48" t="n">
        <v>-99</v>
      </c>
      <c r="BI210" s="48" t="n">
        <v>-99</v>
      </c>
      <c r="BJ210" s="48" t="n">
        <v>-99</v>
      </c>
      <c r="BK210" s="48" t="n">
        <v>-99</v>
      </c>
      <c r="BL210" s="48" t="n">
        <v>-99</v>
      </c>
      <c r="BM210" s="48" t="n">
        <v>-99</v>
      </c>
      <c r="BN210" s="48" t="n">
        <v>-99</v>
      </c>
      <c r="BO210" s="48" t="n">
        <v>-99</v>
      </c>
      <c r="BP210" s="48" t="n">
        <v>-99</v>
      </c>
      <c r="BQ210" s="48" t="n">
        <v>-99</v>
      </c>
      <c r="BR210" s="48" t="n">
        <v>-99</v>
      </c>
      <c r="BS210" s="48" t="n">
        <v>-99</v>
      </c>
      <c r="BT210" s="48" t="n">
        <v>-99</v>
      </c>
      <c r="BU210" s="48" t="n">
        <v>-99</v>
      </c>
      <c r="BV210" s="48" t="n">
        <v>-99</v>
      </c>
      <c r="BW210" s="48" t="n">
        <v>-99</v>
      </c>
      <c r="BX210" s="48" t="n">
        <v>-99</v>
      </c>
      <c r="BY210" s="48" t="n">
        <v>-99</v>
      </c>
      <c r="BZ210" s="48" t="n">
        <v>-99</v>
      </c>
      <c r="CA210" s="48" t="n">
        <v>-99</v>
      </c>
      <c r="CB210" s="48" t="n">
        <v>-99</v>
      </c>
      <c r="CC210" s="48" t="n">
        <v>-99</v>
      </c>
      <c r="CD210" s="48" t="n">
        <v>-99</v>
      </c>
      <c r="CE210" s="48" t="n">
        <v>-99</v>
      </c>
      <c r="CF210" s="48" t="n">
        <v>-99</v>
      </c>
      <c r="CG210" s="48" t="n">
        <v>-99</v>
      </c>
      <c r="CH210" s="48" t="n">
        <v>-99</v>
      </c>
      <c r="CI210" s="48" t="n">
        <v>-99</v>
      </c>
      <c r="CJ210" s="48" t="n">
        <v>-99</v>
      </c>
      <c r="CK210" s="48" t="n">
        <v>-99</v>
      </c>
      <c r="CL210" s="48" t="n">
        <v>-99</v>
      </c>
      <c r="CM210" s="48" t="n">
        <v>-99</v>
      </c>
      <c r="CN210" s="48" t="n">
        <v>-99</v>
      </c>
      <c r="CO210" s="48" t="n">
        <v>-99</v>
      </c>
      <c r="CP210" s="48" t="n">
        <v>-99</v>
      </c>
      <c r="CQ210" s="48" t="n">
        <v>-99</v>
      </c>
      <c r="CR210" s="48" t="n">
        <v>-99</v>
      </c>
      <c r="CS210" s="48" t="n">
        <v>-99</v>
      </c>
      <c r="CT210" s="48" t="n">
        <v>-99</v>
      </c>
      <c r="CU210" s="48" t="n">
        <v>-99</v>
      </c>
      <c r="CV210" s="48" t="n">
        <v>-99</v>
      </c>
      <c r="CW210" s="48" t="n">
        <v>-99</v>
      </c>
      <c r="CX210" s="48" t="n">
        <v>-99</v>
      </c>
      <c r="CY210" s="48" t="n">
        <v>-99</v>
      </c>
      <c r="CZ210" s="48" t="n">
        <v>-99</v>
      </c>
      <c r="DA210" s="48" t="n">
        <v>-99</v>
      </c>
      <c r="DB210" s="48" t="n">
        <v>-99</v>
      </c>
      <c r="DC210" s="48" t="n">
        <v>-99</v>
      </c>
      <c r="DD210" s="48" t="n">
        <f aca="false">IF(DF210&gt;0,ROUND(DE210/DF210,2),0)</f>
        <v>4.12</v>
      </c>
      <c r="DE210" s="49" t="n">
        <f aca="false">SUMIF(D210:DC210,"&lt;&gt;-99")</f>
        <v>164.62</v>
      </c>
      <c r="DF210" s="50" t="n">
        <v>40</v>
      </c>
      <c r="DG210" s="49" t="n">
        <f aca="false">DE210-B210</f>
        <v>0</v>
      </c>
    </row>
    <row r="211" s="75" customFormat="true" ht="12.75" hidden="false" customHeight="false" outlineLevel="0" collapsed="false">
      <c r="A211" s="74" t="s">
        <v>232</v>
      </c>
      <c r="B211" s="48" t="n">
        <v>52.12</v>
      </c>
      <c r="C211" s="48" t="n">
        <v>-99</v>
      </c>
      <c r="D211" s="48" t="n">
        <v>4.00923076923077</v>
      </c>
      <c r="E211" s="48" t="n">
        <v>4.00923076923077</v>
      </c>
      <c r="F211" s="48" t="n">
        <v>4.00923076923077</v>
      </c>
      <c r="G211" s="48" t="n">
        <v>4.00923076923077</v>
      </c>
      <c r="H211" s="48" t="n">
        <v>4.00923076923077</v>
      </c>
      <c r="I211" s="48" t="n">
        <v>4.00923076923077</v>
      </c>
      <c r="J211" s="48" t="n">
        <v>4.00923076923077</v>
      </c>
      <c r="K211" s="48" t="n">
        <v>4.00923076923077</v>
      </c>
      <c r="L211" s="48" t="n">
        <v>4.00923076923077</v>
      </c>
      <c r="M211" s="48" t="n">
        <v>4.00923076923077</v>
      </c>
      <c r="N211" s="48" t="n">
        <v>4.00923076923077</v>
      </c>
      <c r="O211" s="48" t="n">
        <v>4.00923076923077</v>
      </c>
      <c r="P211" s="48" t="n">
        <v>4.00923076923077</v>
      </c>
      <c r="Q211" s="48" t="n">
        <v>-99</v>
      </c>
      <c r="R211" s="48" t="n">
        <v>-99</v>
      </c>
      <c r="S211" s="48" t="n">
        <v>-99</v>
      </c>
      <c r="T211" s="48" t="n">
        <v>-99</v>
      </c>
      <c r="U211" s="48" t="n">
        <v>-99</v>
      </c>
      <c r="V211" s="48" t="n">
        <v>-99</v>
      </c>
      <c r="W211" s="48" t="n">
        <v>-99</v>
      </c>
      <c r="X211" s="48" t="n">
        <v>-99</v>
      </c>
      <c r="Y211" s="48" t="n">
        <v>-99</v>
      </c>
      <c r="Z211" s="48" t="n">
        <v>-99</v>
      </c>
      <c r="AA211" s="48" t="n">
        <v>-99</v>
      </c>
      <c r="AB211" s="48" t="n">
        <v>-99</v>
      </c>
      <c r="AC211" s="48" t="n">
        <v>-99</v>
      </c>
      <c r="AD211" s="48" t="n">
        <v>-99</v>
      </c>
      <c r="AE211" s="48" t="n">
        <v>-99</v>
      </c>
      <c r="AF211" s="48" t="n">
        <v>-99</v>
      </c>
      <c r="AG211" s="48" t="n">
        <v>-99</v>
      </c>
      <c r="AH211" s="48" t="n">
        <v>-99</v>
      </c>
      <c r="AI211" s="48" t="n">
        <v>-99</v>
      </c>
      <c r="AJ211" s="48" t="n">
        <v>-99</v>
      </c>
      <c r="AK211" s="48" t="n">
        <v>-99</v>
      </c>
      <c r="AL211" s="48" t="n">
        <v>-99</v>
      </c>
      <c r="AM211" s="48" t="n">
        <v>-99</v>
      </c>
      <c r="AN211" s="48" t="n">
        <v>-99</v>
      </c>
      <c r="AO211" s="48" t="n">
        <v>-99</v>
      </c>
      <c r="AP211" s="48" t="n">
        <v>-99</v>
      </c>
      <c r="AQ211" s="48" t="n">
        <v>-99</v>
      </c>
      <c r="AR211" s="48" t="n">
        <v>-99</v>
      </c>
      <c r="AS211" s="48" t="n">
        <v>-99</v>
      </c>
      <c r="AT211" s="48" t="n">
        <v>-99</v>
      </c>
      <c r="AU211" s="48" t="n">
        <v>-99</v>
      </c>
      <c r="AV211" s="48" t="n">
        <v>-99</v>
      </c>
      <c r="AW211" s="48" t="n">
        <v>-99</v>
      </c>
      <c r="AX211" s="48" t="n">
        <v>-99</v>
      </c>
      <c r="AY211" s="48" t="n">
        <v>-99</v>
      </c>
      <c r="AZ211" s="48" t="n">
        <v>-99</v>
      </c>
      <c r="BA211" s="48" t="n">
        <v>-99</v>
      </c>
      <c r="BB211" s="48" t="n">
        <v>-99</v>
      </c>
      <c r="BC211" s="48" t="n">
        <v>-99</v>
      </c>
      <c r="BD211" s="48" t="n">
        <v>-99</v>
      </c>
      <c r="BE211" s="48" t="n">
        <v>-99</v>
      </c>
      <c r="BF211" s="48" t="n">
        <v>-99</v>
      </c>
      <c r="BG211" s="48" t="n">
        <v>-99</v>
      </c>
      <c r="BH211" s="48" t="n">
        <v>-99</v>
      </c>
      <c r="BI211" s="48" t="n">
        <v>-99</v>
      </c>
      <c r="BJ211" s="48" t="n">
        <v>-99</v>
      </c>
      <c r="BK211" s="48" t="n">
        <v>-99</v>
      </c>
      <c r="BL211" s="48" t="n">
        <v>-99</v>
      </c>
      <c r="BM211" s="48" t="n">
        <v>-99</v>
      </c>
      <c r="BN211" s="48" t="n">
        <v>-99</v>
      </c>
      <c r="BO211" s="48" t="n">
        <v>-99</v>
      </c>
      <c r="BP211" s="48" t="n">
        <v>-99</v>
      </c>
      <c r="BQ211" s="48" t="n">
        <v>-99</v>
      </c>
      <c r="BR211" s="48" t="n">
        <v>-99</v>
      </c>
      <c r="BS211" s="48" t="n">
        <v>-99</v>
      </c>
      <c r="BT211" s="48" t="n">
        <v>-99</v>
      </c>
      <c r="BU211" s="48" t="n">
        <v>-99</v>
      </c>
      <c r="BV211" s="48" t="n">
        <v>-99</v>
      </c>
      <c r="BW211" s="48" t="n">
        <v>-99</v>
      </c>
      <c r="BX211" s="48" t="n">
        <v>-99</v>
      </c>
      <c r="BY211" s="48" t="n">
        <v>-99</v>
      </c>
      <c r="BZ211" s="48" t="n">
        <v>-99</v>
      </c>
      <c r="CA211" s="48" t="n">
        <v>-99</v>
      </c>
      <c r="CB211" s="48" t="n">
        <v>-99</v>
      </c>
      <c r="CC211" s="48" t="n">
        <v>-99</v>
      </c>
      <c r="CD211" s="48" t="n">
        <v>-99</v>
      </c>
      <c r="CE211" s="48" t="n">
        <v>-99</v>
      </c>
      <c r="CF211" s="48" t="n">
        <v>-99</v>
      </c>
      <c r="CG211" s="48" t="n">
        <v>-99</v>
      </c>
      <c r="CH211" s="48" t="n">
        <v>-99</v>
      </c>
      <c r="CI211" s="48" t="n">
        <v>-99</v>
      </c>
      <c r="CJ211" s="48" t="n">
        <v>-99</v>
      </c>
      <c r="CK211" s="48" t="n">
        <v>-99</v>
      </c>
      <c r="CL211" s="48" t="n">
        <v>-99</v>
      </c>
      <c r="CM211" s="48" t="n">
        <v>-99</v>
      </c>
      <c r="CN211" s="48" t="n">
        <v>-99</v>
      </c>
      <c r="CO211" s="48" t="n">
        <v>-99</v>
      </c>
      <c r="CP211" s="48" t="n">
        <v>-99</v>
      </c>
      <c r="CQ211" s="48" t="n">
        <v>-99</v>
      </c>
      <c r="CR211" s="48" t="n">
        <v>-99</v>
      </c>
      <c r="CS211" s="48" t="n">
        <v>-99</v>
      </c>
      <c r="CT211" s="48" t="n">
        <v>-99</v>
      </c>
      <c r="CU211" s="48" t="n">
        <v>-99</v>
      </c>
      <c r="CV211" s="48" t="n">
        <v>-99</v>
      </c>
      <c r="CW211" s="48" t="n">
        <v>-99</v>
      </c>
      <c r="CX211" s="48" t="n">
        <v>-99</v>
      </c>
      <c r="CY211" s="48" t="n">
        <v>-99</v>
      </c>
      <c r="CZ211" s="48" t="n">
        <v>-99</v>
      </c>
      <c r="DA211" s="48" t="n">
        <v>-99</v>
      </c>
      <c r="DB211" s="48" t="n">
        <v>-99</v>
      </c>
      <c r="DC211" s="48" t="n">
        <v>-99</v>
      </c>
      <c r="DD211" s="48" t="n">
        <f aca="false">IF(DF211&gt;0,ROUND(DE211/DF211,2),0)</f>
        <v>1.3</v>
      </c>
      <c r="DE211" s="49" t="n">
        <f aca="false">SUMIF(D211:DC211,"&lt;&gt;-99")</f>
        <v>52.12</v>
      </c>
      <c r="DF211" s="50" t="n">
        <v>40</v>
      </c>
      <c r="DG211" s="49" t="n">
        <f aca="false">DE211-B211</f>
        <v>0</v>
      </c>
    </row>
    <row r="212" s="75" customFormat="true" ht="12.75" hidden="false" customHeight="false" outlineLevel="0" collapsed="false">
      <c r="A212" s="74" t="s">
        <v>233</v>
      </c>
      <c r="B212" s="48" t="n">
        <v>51.92</v>
      </c>
      <c r="C212" s="48" t="n">
        <v>-99</v>
      </c>
      <c r="D212" s="48" t="n">
        <v>3.99384615384615</v>
      </c>
      <c r="E212" s="48" t="n">
        <v>3.99384615384615</v>
      </c>
      <c r="F212" s="48" t="n">
        <v>3.99384615384615</v>
      </c>
      <c r="G212" s="48" t="n">
        <v>3.99384615384615</v>
      </c>
      <c r="H212" s="48" t="n">
        <v>3.99384615384615</v>
      </c>
      <c r="I212" s="48" t="n">
        <v>3.99384615384615</v>
      </c>
      <c r="J212" s="48" t="n">
        <v>3.99384615384615</v>
      </c>
      <c r="K212" s="48" t="n">
        <v>3.99384615384615</v>
      </c>
      <c r="L212" s="48" t="n">
        <v>3.99384615384615</v>
      </c>
      <c r="M212" s="48" t="n">
        <v>3.99384615384615</v>
      </c>
      <c r="N212" s="48" t="n">
        <v>3.99384615384615</v>
      </c>
      <c r="O212" s="48" t="n">
        <v>3.99384615384615</v>
      </c>
      <c r="P212" s="48" t="n">
        <v>3.99384615384615</v>
      </c>
      <c r="Q212" s="48" t="n">
        <v>-99</v>
      </c>
      <c r="R212" s="48" t="n">
        <v>-99</v>
      </c>
      <c r="S212" s="48" t="n">
        <v>-99</v>
      </c>
      <c r="T212" s="48" t="n">
        <v>-99</v>
      </c>
      <c r="U212" s="48" t="n">
        <v>-99</v>
      </c>
      <c r="V212" s="48" t="n">
        <v>-99</v>
      </c>
      <c r="W212" s="48" t="n">
        <v>-99</v>
      </c>
      <c r="X212" s="48" t="n">
        <v>-99</v>
      </c>
      <c r="Y212" s="48" t="n">
        <v>-99</v>
      </c>
      <c r="Z212" s="48" t="n">
        <v>-99</v>
      </c>
      <c r="AA212" s="48" t="n">
        <v>-99</v>
      </c>
      <c r="AB212" s="48" t="n">
        <v>-99</v>
      </c>
      <c r="AC212" s="48" t="n">
        <v>-99</v>
      </c>
      <c r="AD212" s="48" t="n">
        <v>-99</v>
      </c>
      <c r="AE212" s="48" t="n">
        <v>-99</v>
      </c>
      <c r="AF212" s="48" t="n">
        <v>-99</v>
      </c>
      <c r="AG212" s="48" t="n">
        <v>-99</v>
      </c>
      <c r="AH212" s="48" t="n">
        <v>-99</v>
      </c>
      <c r="AI212" s="48" t="n">
        <v>-99</v>
      </c>
      <c r="AJ212" s="48" t="n">
        <v>-99</v>
      </c>
      <c r="AK212" s="48" t="n">
        <v>-99</v>
      </c>
      <c r="AL212" s="48" t="n">
        <v>-99</v>
      </c>
      <c r="AM212" s="48" t="n">
        <v>-99</v>
      </c>
      <c r="AN212" s="48" t="n">
        <v>-99</v>
      </c>
      <c r="AO212" s="48" t="n">
        <v>-99</v>
      </c>
      <c r="AP212" s="48" t="n">
        <v>-99</v>
      </c>
      <c r="AQ212" s="48" t="n">
        <v>-99</v>
      </c>
      <c r="AR212" s="48" t="n">
        <v>-99</v>
      </c>
      <c r="AS212" s="48" t="n">
        <v>-99</v>
      </c>
      <c r="AT212" s="48" t="n">
        <v>-99</v>
      </c>
      <c r="AU212" s="48" t="n">
        <v>-99</v>
      </c>
      <c r="AV212" s="48" t="n">
        <v>-99</v>
      </c>
      <c r="AW212" s="48" t="n">
        <v>-99</v>
      </c>
      <c r="AX212" s="48" t="n">
        <v>-99</v>
      </c>
      <c r="AY212" s="48" t="n">
        <v>-99</v>
      </c>
      <c r="AZ212" s="48" t="n">
        <v>-99</v>
      </c>
      <c r="BA212" s="48" t="n">
        <v>-99</v>
      </c>
      <c r="BB212" s="48" t="n">
        <v>-99</v>
      </c>
      <c r="BC212" s="48" t="n">
        <v>-99</v>
      </c>
      <c r="BD212" s="48" t="n">
        <v>-99</v>
      </c>
      <c r="BE212" s="48" t="n">
        <v>-99</v>
      </c>
      <c r="BF212" s="48" t="n">
        <v>-99</v>
      </c>
      <c r="BG212" s="48" t="n">
        <v>-99</v>
      </c>
      <c r="BH212" s="48" t="n">
        <v>-99</v>
      </c>
      <c r="BI212" s="48" t="n">
        <v>-99</v>
      </c>
      <c r="BJ212" s="48" t="n">
        <v>-99</v>
      </c>
      <c r="BK212" s="48" t="n">
        <v>-99</v>
      </c>
      <c r="BL212" s="48" t="n">
        <v>-99</v>
      </c>
      <c r="BM212" s="48" t="n">
        <v>-99</v>
      </c>
      <c r="BN212" s="48" t="n">
        <v>-99</v>
      </c>
      <c r="BO212" s="48" t="n">
        <v>-99</v>
      </c>
      <c r="BP212" s="48" t="n">
        <v>-99</v>
      </c>
      <c r="BQ212" s="48" t="n">
        <v>-99</v>
      </c>
      <c r="BR212" s="48" t="n">
        <v>-99</v>
      </c>
      <c r="BS212" s="48" t="n">
        <v>-99</v>
      </c>
      <c r="BT212" s="48" t="n">
        <v>-99</v>
      </c>
      <c r="BU212" s="48" t="n">
        <v>-99</v>
      </c>
      <c r="BV212" s="48" t="n">
        <v>-99</v>
      </c>
      <c r="BW212" s="48" t="n">
        <v>-99</v>
      </c>
      <c r="BX212" s="48" t="n">
        <v>-99</v>
      </c>
      <c r="BY212" s="48" t="n">
        <v>-99</v>
      </c>
      <c r="BZ212" s="48" t="n">
        <v>-99</v>
      </c>
      <c r="CA212" s="48" t="n">
        <v>-99</v>
      </c>
      <c r="CB212" s="48" t="n">
        <v>-99</v>
      </c>
      <c r="CC212" s="48" t="n">
        <v>-99</v>
      </c>
      <c r="CD212" s="48" t="n">
        <v>-99</v>
      </c>
      <c r="CE212" s="48" t="n">
        <v>-99</v>
      </c>
      <c r="CF212" s="48" t="n">
        <v>-99</v>
      </c>
      <c r="CG212" s="48" t="n">
        <v>-99</v>
      </c>
      <c r="CH212" s="48" t="n">
        <v>-99</v>
      </c>
      <c r="CI212" s="48" t="n">
        <v>-99</v>
      </c>
      <c r="CJ212" s="48" t="n">
        <v>-99</v>
      </c>
      <c r="CK212" s="48" t="n">
        <v>-99</v>
      </c>
      <c r="CL212" s="48" t="n">
        <v>-99</v>
      </c>
      <c r="CM212" s="48" t="n">
        <v>-99</v>
      </c>
      <c r="CN212" s="48" t="n">
        <v>-99</v>
      </c>
      <c r="CO212" s="48" t="n">
        <v>-99</v>
      </c>
      <c r="CP212" s="48" t="n">
        <v>-99</v>
      </c>
      <c r="CQ212" s="48" t="n">
        <v>-99</v>
      </c>
      <c r="CR212" s="48" t="n">
        <v>-99</v>
      </c>
      <c r="CS212" s="48" t="n">
        <v>-99</v>
      </c>
      <c r="CT212" s="48" t="n">
        <v>-99</v>
      </c>
      <c r="CU212" s="48" t="n">
        <v>-99</v>
      </c>
      <c r="CV212" s="48" t="n">
        <v>-99</v>
      </c>
      <c r="CW212" s="48" t="n">
        <v>-99</v>
      </c>
      <c r="CX212" s="48" t="n">
        <v>-99</v>
      </c>
      <c r="CY212" s="48" t="n">
        <v>-99</v>
      </c>
      <c r="CZ212" s="48" t="n">
        <v>-99</v>
      </c>
      <c r="DA212" s="48" t="n">
        <v>-99</v>
      </c>
      <c r="DB212" s="48" t="n">
        <v>-99</v>
      </c>
      <c r="DC212" s="48" t="n">
        <v>-99</v>
      </c>
      <c r="DD212" s="48" t="n">
        <f aca="false">IF(DF212&gt;0,ROUND(DE212/DF212,2),0)</f>
        <v>1.3</v>
      </c>
      <c r="DE212" s="49" t="n">
        <f aca="false">SUMIF(D212:DC212,"&lt;&gt;-99")</f>
        <v>51.92</v>
      </c>
      <c r="DF212" s="50" t="n">
        <v>40</v>
      </c>
      <c r="DG212" s="49" t="n">
        <f aca="false">DE212-B212</f>
        <v>0</v>
      </c>
    </row>
    <row r="213" s="75" customFormat="true" ht="12.75" hidden="false" customHeight="false" outlineLevel="0" collapsed="false">
      <c r="A213" s="74" t="s">
        <v>234</v>
      </c>
      <c r="B213" s="48" t="n">
        <v>32.08</v>
      </c>
      <c r="C213" s="48" t="n">
        <v>-99</v>
      </c>
      <c r="D213" s="48" t="n">
        <v>2.46769230769231</v>
      </c>
      <c r="E213" s="48" t="n">
        <v>2.46769230769231</v>
      </c>
      <c r="F213" s="48" t="n">
        <v>2.46769230769231</v>
      </c>
      <c r="G213" s="48" t="n">
        <v>2.46769230769231</v>
      </c>
      <c r="H213" s="48" t="n">
        <v>2.46769230769231</v>
      </c>
      <c r="I213" s="48" t="n">
        <v>2.46769230769231</v>
      </c>
      <c r="J213" s="48" t="n">
        <v>2.46769230769231</v>
      </c>
      <c r="K213" s="48" t="n">
        <v>2.46769230769231</v>
      </c>
      <c r="L213" s="48" t="n">
        <v>2.46769230769231</v>
      </c>
      <c r="M213" s="48" t="n">
        <v>2.46769230769231</v>
      </c>
      <c r="N213" s="48" t="n">
        <v>2.46769230769231</v>
      </c>
      <c r="O213" s="48" t="n">
        <v>2.46769230769231</v>
      </c>
      <c r="P213" s="48" t="n">
        <v>2.46769230769231</v>
      </c>
      <c r="Q213" s="48" t="n">
        <v>-99</v>
      </c>
      <c r="R213" s="48" t="n">
        <v>-99</v>
      </c>
      <c r="S213" s="48" t="n">
        <v>-99</v>
      </c>
      <c r="T213" s="48" t="n">
        <v>-99</v>
      </c>
      <c r="U213" s="48" t="n">
        <v>-99</v>
      </c>
      <c r="V213" s="48" t="n">
        <v>-99</v>
      </c>
      <c r="W213" s="48" t="n">
        <v>-99</v>
      </c>
      <c r="X213" s="48" t="n">
        <v>-99</v>
      </c>
      <c r="Y213" s="48" t="n">
        <v>-99</v>
      </c>
      <c r="Z213" s="48" t="n">
        <v>-99</v>
      </c>
      <c r="AA213" s="48" t="n">
        <v>-99</v>
      </c>
      <c r="AB213" s="48" t="n">
        <v>-99</v>
      </c>
      <c r="AC213" s="48" t="n">
        <v>-99</v>
      </c>
      <c r="AD213" s="48" t="n">
        <v>-99</v>
      </c>
      <c r="AE213" s="48" t="n">
        <v>-99</v>
      </c>
      <c r="AF213" s="48" t="n">
        <v>-99</v>
      </c>
      <c r="AG213" s="48" t="n">
        <v>-99</v>
      </c>
      <c r="AH213" s="48" t="n">
        <v>-99</v>
      </c>
      <c r="AI213" s="48" t="n">
        <v>-99</v>
      </c>
      <c r="AJ213" s="48" t="n">
        <v>-99</v>
      </c>
      <c r="AK213" s="48" t="n">
        <v>-99</v>
      </c>
      <c r="AL213" s="48" t="n">
        <v>-99</v>
      </c>
      <c r="AM213" s="48" t="n">
        <v>-99</v>
      </c>
      <c r="AN213" s="48" t="n">
        <v>-99</v>
      </c>
      <c r="AO213" s="48" t="n">
        <v>-99</v>
      </c>
      <c r="AP213" s="48" t="n">
        <v>-99</v>
      </c>
      <c r="AQ213" s="48" t="n">
        <v>-99</v>
      </c>
      <c r="AR213" s="48" t="n">
        <v>-99</v>
      </c>
      <c r="AS213" s="48" t="n">
        <v>-99</v>
      </c>
      <c r="AT213" s="48" t="n">
        <v>-99</v>
      </c>
      <c r="AU213" s="48" t="n">
        <v>-99</v>
      </c>
      <c r="AV213" s="48" t="n">
        <v>-99</v>
      </c>
      <c r="AW213" s="48" t="n">
        <v>-99</v>
      </c>
      <c r="AX213" s="48" t="n">
        <v>-99</v>
      </c>
      <c r="AY213" s="48" t="n">
        <v>-99</v>
      </c>
      <c r="AZ213" s="48" t="n">
        <v>-99</v>
      </c>
      <c r="BA213" s="48" t="n">
        <v>-99</v>
      </c>
      <c r="BB213" s="48" t="n">
        <v>-99</v>
      </c>
      <c r="BC213" s="48" t="n">
        <v>-99</v>
      </c>
      <c r="BD213" s="48" t="n">
        <v>-99</v>
      </c>
      <c r="BE213" s="48" t="n">
        <v>-99</v>
      </c>
      <c r="BF213" s="48" t="n">
        <v>-99</v>
      </c>
      <c r="BG213" s="48" t="n">
        <v>-99</v>
      </c>
      <c r="BH213" s="48" t="n">
        <v>-99</v>
      </c>
      <c r="BI213" s="48" t="n">
        <v>-99</v>
      </c>
      <c r="BJ213" s="48" t="n">
        <v>-99</v>
      </c>
      <c r="BK213" s="48" t="n">
        <v>-99</v>
      </c>
      <c r="BL213" s="48" t="n">
        <v>-99</v>
      </c>
      <c r="BM213" s="48" t="n">
        <v>-99</v>
      </c>
      <c r="BN213" s="48" t="n">
        <v>-99</v>
      </c>
      <c r="BO213" s="48" t="n">
        <v>-99</v>
      </c>
      <c r="BP213" s="48" t="n">
        <v>-99</v>
      </c>
      <c r="BQ213" s="48" t="n">
        <v>-99</v>
      </c>
      <c r="BR213" s="48" t="n">
        <v>-99</v>
      </c>
      <c r="BS213" s="48" t="n">
        <v>-99</v>
      </c>
      <c r="BT213" s="48" t="n">
        <v>-99</v>
      </c>
      <c r="BU213" s="48" t="n">
        <v>-99</v>
      </c>
      <c r="BV213" s="48" t="n">
        <v>-99</v>
      </c>
      <c r="BW213" s="48" t="n">
        <v>-99</v>
      </c>
      <c r="BX213" s="48" t="n">
        <v>-99</v>
      </c>
      <c r="BY213" s="48" t="n">
        <v>-99</v>
      </c>
      <c r="BZ213" s="48" t="n">
        <v>-99</v>
      </c>
      <c r="CA213" s="48" t="n">
        <v>-99</v>
      </c>
      <c r="CB213" s="48" t="n">
        <v>-99</v>
      </c>
      <c r="CC213" s="48" t="n">
        <v>-99</v>
      </c>
      <c r="CD213" s="48" t="n">
        <v>-99</v>
      </c>
      <c r="CE213" s="48" t="n">
        <v>-99</v>
      </c>
      <c r="CF213" s="48" t="n">
        <v>-99</v>
      </c>
      <c r="CG213" s="48" t="n">
        <v>-99</v>
      </c>
      <c r="CH213" s="48" t="n">
        <v>-99</v>
      </c>
      <c r="CI213" s="48" t="n">
        <v>-99</v>
      </c>
      <c r="CJ213" s="48" t="n">
        <v>-99</v>
      </c>
      <c r="CK213" s="48" t="n">
        <v>-99</v>
      </c>
      <c r="CL213" s="48" t="n">
        <v>-99</v>
      </c>
      <c r="CM213" s="48" t="n">
        <v>-99</v>
      </c>
      <c r="CN213" s="48" t="n">
        <v>-99</v>
      </c>
      <c r="CO213" s="48" t="n">
        <v>-99</v>
      </c>
      <c r="CP213" s="48" t="n">
        <v>-99</v>
      </c>
      <c r="CQ213" s="48" t="n">
        <v>-99</v>
      </c>
      <c r="CR213" s="48" t="n">
        <v>-99</v>
      </c>
      <c r="CS213" s="48" t="n">
        <v>-99</v>
      </c>
      <c r="CT213" s="48" t="n">
        <v>-99</v>
      </c>
      <c r="CU213" s="48" t="n">
        <v>-99</v>
      </c>
      <c r="CV213" s="48" t="n">
        <v>-99</v>
      </c>
      <c r="CW213" s="48" t="n">
        <v>-99</v>
      </c>
      <c r="CX213" s="48" t="n">
        <v>-99</v>
      </c>
      <c r="CY213" s="48" t="n">
        <v>-99</v>
      </c>
      <c r="CZ213" s="48" t="n">
        <v>-99</v>
      </c>
      <c r="DA213" s="48" t="n">
        <v>-99</v>
      </c>
      <c r="DB213" s="48" t="n">
        <v>-99</v>
      </c>
      <c r="DC213" s="48" t="n">
        <v>-99</v>
      </c>
      <c r="DD213" s="48" t="n">
        <f aca="false">IF(DF213&gt;0,ROUND(DE213/DF213,2),0)</f>
        <v>0.8</v>
      </c>
      <c r="DE213" s="49" t="n">
        <f aca="false">SUMIF(D213:DC213,"&lt;&gt;-99")</f>
        <v>32.08</v>
      </c>
      <c r="DF213" s="50" t="n">
        <v>40</v>
      </c>
      <c r="DG213" s="49" t="n">
        <f aca="false">DE213-B213</f>
        <v>0</v>
      </c>
    </row>
    <row r="214" s="75" customFormat="true" ht="12.75" hidden="false" customHeight="false" outlineLevel="0" collapsed="false">
      <c r="A214" s="74" t="s">
        <v>235</v>
      </c>
      <c r="B214" s="48" t="n">
        <v>31.28</v>
      </c>
      <c r="C214" s="48" t="n">
        <v>-99</v>
      </c>
      <c r="D214" s="48" t="n">
        <v>2.40615384615385</v>
      </c>
      <c r="E214" s="48" t="n">
        <v>2.40615384615385</v>
      </c>
      <c r="F214" s="48" t="n">
        <v>2.40615384615385</v>
      </c>
      <c r="G214" s="48" t="n">
        <v>2.40615384615385</v>
      </c>
      <c r="H214" s="48" t="n">
        <v>2.40615384615385</v>
      </c>
      <c r="I214" s="48" t="n">
        <v>2.40615384615385</v>
      </c>
      <c r="J214" s="48" t="n">
        <v>2.40615384615385</v>
      </c>
      <c r="K214" s="48" t="n">
        <v>2.40615384615385</v>
      </c>
      <c r="L214" s="48" t="n">
        <v>2.40615384615385</v>
      </c>
      <c r="M214" s="48" t="n">
        <v>2.40615384615385</v>
      </c>
      <c r="N214" s="48" t="n">
        <v>2.40615384615385</v>
      </c>
      <c r="O214" s="48" t="n">
        <v>2.40615384615385</v>
      </c>
      <c r="P214" s="48" t="n">
        <v>2.40615384615385</v>
      </c>
      <c r="Q214" s="48" t="n">
        <v>-99</v>
      </c>
      <c r="R214" s="48" t="n">
        <v>-99</v>
      </c>
      <c r="S214" s="48" t="n">
        <v>-99</v>
      </c>
      <c r="T214" s="48" t="n">
        <v>-99</v>
      </c>
      <c r="U214" s="48" t="n">
        <v>-99</v>
      </c>
      <c r="V214" s="48" t="n">
        <v>-99</v>
      </c>
      <c r="W214" s="48" t="n">
        <v>-99</v>
      </c>
      <c r="X214" s="48" t="n">
        <v>-99</v>
      </c>
      <c r="Y214" s="48" t="n">
        <v>-99</v>
      </c>
      <c r="Z214" s="48" t="n">
        <v>-99</v>
      </c>
      <c r="AA214" s="48" t="n">
        <v>-99</v>
      </c>
      <c r="AB214" s="48" t="n">
        <v>-99</v>
      </c>
      <c r="AC214" s="48" t="n">
        <v>-99</v>
      </c>
      <c r="AD214" s="48" t="n">
        <v>-99</v>
      </c>
      <c r="AE214" s="48" t="n">
        <v>-99</v>
      </c>
      <c r="AF214" s="48" t="n">
        <v>-99</v>
      </c>
      <c r="AG214" s="48" t="n">
        <v>-99</v>
      </c>
      <c r="AH214" s="48" t="n">
        <v>-99</v>
      </c>
      <c r="AI214" s="48" t="n">
        <v>-99</v>
      </c>
      <c r="AJ214" s="48" t="n">
        <v>-99</v>
      </c>
      <c r="AK214" s="48" t="n">
        <v>-99</v>
      </c>
      <c r="AL214" s="48" t="n">
        <v>-99</v>
      </c>
      <c r="AM214" s="48" t="n">
        <v>-99</v>
      </c>
      <c r="AN214" s="48" t="n">
        <v>-99</v>
      </c>
      <c r="AO214" s="48" t="n">
        <v>-99</v>
      </c>
      <c r="AP214" s="48" t="n">
        <v>-99</v>
      </c>
      <c r="AQ214" s="48" t="n">
        <v>-99</v>
      </c>
      <c r="AR214" s="48" t="n">
        <v>-99</v>
      </c>
      <c r="AS214" s="48" t="n">
        <v>-99</v>
      </c>
      <c r="AT214" s="48" t="n">
        <v>-99</v>
      </c>
      <c r="AU214" s="48" t="n">
        <v>-99</v>
      </c>
      <c r="AV214" s="48" t="n">
        <v>-99</v>
      </c>
      <c r="AW214" s="48" t="n">
        <v>-99</v>
      </c>
      <c r="AX214" s="48" t="n">
        <v>-99</v>
      </c>
      <c r="AY214" s="48" t="n">
        <v>-99</v>
      </c>
      <c r="AZ214" s="48" t="n">
        <v>-99</v>
      </c>
      <c r="BA214" s="48" t="n">
        <v>-99</v>
      </c>
      <c r="BB214" s="48" t="n">
        <v>-99</v>
      </c>
      <c r="BC214" s="48" t="n">
        <v>-99</v>
      </c>
      <c r="BD214" s="48" t="n">
        <v>-99</v>
      </c>
      <c r="BE214" s="48" t="n">
        <v>-99</v>
      </c>
      <c r="BF214" s="48" t="n">
        <v>-99</v>
      </c>
      <c r="BG214" s="48" t="n">
        <v>-99</v>
      </c>
      <c r="BH214" s="48" t="n">
        <v>-99</v>
      </c>
      <c r="BI214" s="48" t="n">
        <v>-99</v>
      </c>
      <c r="BJ214" s="48" t="n">
        <v>-99</v>
      </c>
      <c r="BK214" s="48" t="n">
        <v>-99</v>
      </c>
      <c r="BL214" s="48" t="n">
        <v>-99</v>
      </c>
      <c r="BM214" s="48" t="n">
        <v>-99</v>
      </c>
      <c r="BN214" s="48" t="n">
        <v>-99</v>
      </c>
      <c r="BO214" s="48" t="n">
        <v>-99</v>
      </c>
      <c r="BP214" s="48" t="n">
        <v>-99</v>
      </c>
      <c r="BQ214" s="48" t="n">
        <v>-99</v>
      </c>
      <c r="BR214" s="48" t="n">
        <v>-99</v>
      </c>
      <c r="BS214" s="48" t="n">
        <v>-99</v>
      </c>
      <c r="BT214" s="48" t="n">
        <v>-99</v>
      </c>
      <c r="BU214" s="48" t="n">
        <v>-99</v>
      </c>
      <c r="BV214" s="48" t="n">
        <v>-99</v>
      </c>
      <c r="BW214" s="48" t="n">
        <v>-99</v>
      </c>
      <c r="BX214" s="48" t="n">
        <v>-99</v>
      </c>
      <c r="BY214" s="48" t="n">
        <v>-99</v>
      </c>
      <c r="BZ214" s="48" t="n">
        <v>-99</v>
      </c>
      <c r="CA214" s="48" t="n">
        <v>-99</v>
      </c>
      <c r="CB214" s="48" t="n">
        <v>-99</v>
      </c>
      <c r="CC214" s="48" t="n">
        <v>-99</v>
      </c>
      <c r="CD214" s="48" t="n">
        <v>-99</v>
      </c>
      <c r="CE214" s="48" t="n">
        <v>-99</v>
      </c>
      <c r="CF214" s="48" t="n">
        <v>-99</v>
      </c>
      <c r="CG214" s="48" t="n">
        <v>-99</v>
      </c>
      <c r="CH214" s="48" t="n">
        <v>-99</v>
      </c>
      <c r="CI214" s="48" t="n">
        <v>-99</v>
      </c>
      <c r="CJ214" s="48" t="n">
        <v>-99</v>
      </c>
      <c r="CK214" s="48" t="n">
        <v>-99</v>
      </c>
      <c r="CL214" s="48" t="n">
        <v>-99</v>
      </c>
      <c r="CM214" s="48" t="n">
        <v>-99</v>
      </c>
      <c r="CN214" s="48" t="n">
        <v>-99</v>
      </c>
      <c r="CO214" s="48" t="n">
        <v>-99</v>
      </c>
      <c r="CP214" s="48" t="n">
        <v>-99</v>
      </c>
      <c r="CQ214" s="48" t="n">
        <v>-99</v>
      </c>
      <c r="CR214" s="48" t="n">
        <v>-99</v>
      </c>
      <c r="CS214" s="48" t="n">
        <v>-99</v>
      </c>
      <c r="CT214" s="48" t="n">
        <v>-99</v>
      </c>
      <c r="CU214" s="48" t="n">
        <v>-99</v>
      </c>
      <c r="CV214" s="48" t="n">
        <v>-99</v>
      </c>
      <c r="CW214" s="48" t="n">
        <v>-99</v>
      </c>
      <c r="CX214" s="48" t="n">
        <v>-99</v>
      </c>
      <c r="CY214" s="48" t="n">
        <v>-99</v>
      </c>
      <c r="CZ214" s="48" t="n">
        <v>-99</v>
      </c>
      <c r="DA214" s="48" t="n">
        <v>-99</v>
      </c>
      <c r="DB214" s="48" t="n">
        <v>-99</v>
      </c>
      <c r="DC214" s="48" t="n">
        <v>-99</v>
      </c>
      <c r="DD214" s="48" t="n">
        <f aca="false">IF(DF214&gt;0,ROUND(DE214/DF214,2),0)</f>
        <v>0.78</v>
      </c>
      <c r="DE214" s="49" t="n">
        <f aca="false">SUMIF(D214:DC214,"&lt;&gt;-99")</f>
        <v>31.28</v>
      </c>
      <c r="DF214" s="50" t="n">
        <v>40</v>
      </c>
      <c r="DG214" s="49" t="n">
        <f aca="false">DE214-B214</f>
        <v>0</v>
      </c>
    </row>
    <row r="215" s="75" customFormat="true" ht="12.75" hidden="false" customHeight="false" outlineLevel="0" collapsed="false">
      <c r="A215" s="74" t="s">
        <v>236</v>
      </c>
      <c r="B215" s="48" t="n">
        <v>144.6</v>
      </c>
      <c r="C215" s="48" t="n">
        <v>-99</v>
      </c>
      <c r="D215" s="48" t="n">
        <v>11.1230769230769</v>
      </c>
      <c r="E215" s="48" t="n">
        <v>11.1230769230769</v>
      </c>
      <c r="F215" s="48" t="n">
        <v>11.1230769230769</v>
      </c>
      <c r="G215" s="48" t="n">
        <v>11.1230769230769</v>
      </c>
      <c r="H215" s="48" t="n">
        <v>11.1230769230769</v>
      </c>
      <c r="I215" s="48" t="n">
        <v>11.1230769230769</v>
      </c>
      <c r="J215" s="48" t="n">
        <v>11.1230769230769</v>
      </c>
      <c r="K215" s="48" t="n">
        <v>11.1230769230769</v>
      </c>
      <c r="L215" s="48" t="n">
        <v>11.1230769230769</v>
      </c>
      <c r="M215" s="48" t="n">
        <v>11.1230769230769</v>
      </c>
      <c r="N215" s="48" t="n">
        <v>11.1230769230769</v>
      </c>
      <c r="O215" s="48" t="n">
        <v>11.1230769230769</v>
      </c>
      <c r="P215" s="48" t="n">
        <v>11.1230769230769</v>
      </c>
      <c r="Q215" s="48" t="n">
        <v>-99</v>
      </c>
      <c r="R215" s="48" t="n">
        <v>-99</v>
      </c>
      <c r="S215" s="48" t="n">
        <v>-99</v>
      </c>
      <c r="T215" s="48" t="n">
        <v>-99</v>
      </c>
      <c r="U215" s="48" t="n">
        <v>-99</v>
      </c>
      <c r="V215" s="48" t="n">
        <v>-99</v>
      </c>
      <c r="W215" s="48" t="n">
        <v>-99</v>
      </c>
      <c r="X215" s="48" t="n">
        <v>-99</v>
      </c>
      <c r="Y215" s="48" t="n">
        <v>-99</v>
      </c>
      <c r="Z215" s="48" t="n">
        <v>-99</v>
      </c>
      <c r="AA215" s="48" t="n">
        <v>-99</v>
      </c>
      <c r="AB215" s="48" t="n">
        <v>-99</v>
      </c>
      <c r="AC215" s="48" t="n">
        <v>-99</v>
      </c>
      <c r="AD215" s="48" t="n">
        <v>-99</v>
      </c>
      <c r="AE215" s="48" t="n">
        <v>-99</v>
      </c>
      <c r="AF215" s="48" t="n">
        <v>-99</v>
      </c>
      <c r="AG215" s="48" t="n">
        <v>-99</v>
      </c>
      <c r="AH215" s="48" t="n">
        <v>-99</v>
      </c>
      <c r="AI215" s="48" t="n">
        <v>-99</v>
      </c>
      <c r="AJ215" s="48" t="n">
        <v>-99</v>
      </c>
      <c r="AK215" s="48" t="n">
        <v>-99</v>
      </c>
      <c r="AL215" s="48" t="n">
        <v>-99</v>
      </c>
      <c r="AM215" s="48" t="n">
        <v>-99</v>
      </c>
      <c r="AN215" s="48" t="n">
        <v>-99</v>
      </c>
      <c r="AO215" s="48" t="n">
        <v>-99</v>
      </c>
      <c r="AP215" s="48" t="n">
        <v>-99</v>
      </c>
      <c r="AQ215" s="48" t="n">
        <v>-99</v>
      </c>
      <c r="AR215" s="48" t="n">
        <v>-99</v>
      </c>
      <c r="AS215" s="48" t="n">
        <v>-99</v>
      </c>
      <c r="AT215" s="48" t="n">
        <v>-99</v>
      </c>
      <c r="AU215" s="48" t="n">
        <v>-99</v>
      </c>
      <c r="AV215" s="48" t="n">
        <v>-99</v>
      </c>
      <c r="AW215" s="48" t="n">
        <v>-99</v>
      </c>
      <c r="AX215" s="48" t="n">
        <v>-99</v>
      </c>
      <c r="AY215" s="48" t="n">
        <v>-99</v>
      </c>
      <c r="AZ215" s="48" t="n">
        <v>-99</v>
      </c>
      <c r="BA215" s="48" t="n">
        <v>-99</v>
      </c>
      <c r="BB215" s="48" t="n">
        <v>-99</v>
      </c>
      <c r="BC215" s="48" t="n">
        <v>-99</v>
      </c>
      <c r="BD215" s="48" t="n">
        <v>-99</v>
      </c>
      <c r="BE215" s="48" t="n">
        <v>-99</v>
      </c>
      <c r="BF215" s="48" t="n">
        <v>-99</v>
      </c>
      <c r="BG215" s="48" t="n">
        <v>-99</v>
      </c>
      <c r="BH215" s="48" t="n">
        <v>-99</v>
      </c>
      <c r="BI215" s="48" t="n">
        <v>-99</v>
      </c>
      <c r="BJ215" s="48" t="n">
        <v>-99</v>
      </c>
      <c r="BK215" s="48" t="n">
        <v>-99</v>
      </c>
      <c r="BL215" s="48" t="n">
        <v>-99</v>
      </c>
      <c r="BM215" s="48" t="n">
        <v>-99</v>
      </c>
      <c r="BN215" s="48" t="n">
        <v>-99</v>
      </c>
      <c r="BO215" s="48" t="n">
        <v>-99</v>
      </c>
      <c r="BP215" s="48" t="n">
        <v>-99</v>
      </c>
      <c r="BQ215" s="48" t="n">
        <v>-99</v>
      </c>
      <c r="BR215" s="48" t="n">
        <v>-99</v>
      </c>
      <c r="BS215" s="48" t="n">
        <v>-99</v>
      </c>
      <c r="BT215" s="48" t="n">
        <v>-99</v>
      </c>
      <c r="BU215" s="48" t="n">
        <v>-99</v>
      </c>
      <c r="BV215" s="48" t="n">
        <v>-99</v>
      </c>
      <c r="BW215" s="48" t="n">
        <v>-99</v>
      </c>
      <c r="BX215" s="48" t="n">
        <v>-99</v>
      </c>
      <c r="BY215" s="48" t="n">
        <v>-99</v>
      </c>
      <c r="BZ215" s="48" t="n">
        <v>-99</v>
      </c>
      <c r="CA215" s="48" t="n">
        <v>-99</v>
      </c>
      <c r="CB215" s="48" t="n">
        <v>-99</v>
      </c>
      <c r="CC215" s="48" t="n">
        <v>-99</v>
      </c>
      <c r="CD215" s="48" t="n">
        <v>-99</v>
      </c>
      <c r="CE215" s="48" t="n">
        <v>-99</v>
      </c>
      <c r="CF215" s="48" t="n">
        <v>-99</v>
      </c>
      <c r="CG215" s="48" t="n">
        <v>-99</v>
      </c>
      <c r="CH215" s="48" t="n">
        <v>-99</v>
      </c>
      <c r="CI215" s="48" t="n">
        <v>-99</v>
      </c>
      <c r="CJ215" s="48" t="n">
        <v>-99</v>
      </c>
      <c r="CK215" s="48" t="n">
        <v>-99</v>
      </c>
      <c r="CL215" s="48" t="n">
        <v>-99</v>
      </c>
      <c r="CM215" s="48" t="n">
        <v>-99</v>
      </c>
      <c r="CN215" s="48" t="n">
        <v>-99</v>
      </c>
      <c r="CO215" s="48" t="n">
        <v>-99</v>
      </c>
      <c r="CP215" s="48" t="n">
        <v>-99</v>
      </c>
      <c r="CQ215" s="48" t="n">
        <v>-99</v>
      </c>
      <c r="CR215" s="48" t="n">
        <v>-99</v>
      </c>
      <c r="CS215" s="48" t="n">
        <v>-99</v>
      </c>
      <c r="CT215" s="48" t="n">
        <v>-99</v>
      </c>
      <c r="CU215" s="48" t="n">
        <v>-99</v>
      </c>
      <c r="CV215" s="48" t="n">
        <v>-99</v>
      </c>
      <c r="CW215" s="48" t="n">
        <v>-99</v>
      </c>
      <c r="CX215" s="48" t="n">
        <v>-99</v>
      </c>
      <c r="CY215" s="48" t="n">
        <v>-99</v>
      </c>
      <c r="CZ215" s="48" t="n">
        <v>-99</v>
      </c>
      <c r="DA215" s="48" t="n">
        <v>-99</v>
      </c>
      <c r="DB215" s="48" t="n">
        <v>-99</v>
      </c>
      <c r="DC215" s="48" t="n">
        <v>-99</v>
      </c>
      <c r="DD215" s="48" t="n">
        <f aca="false">IF(DF215&gt;0,ROUND(DE215/DF215,2),0)</f>
        <v>3.62</v>
      </c>
      <c r="DE215" s="49" t="n">
        <f aca="false">SUMIF(D215:DC215,"&lt;&gt;-99")</f>
        <v>144.6</v>
      </c>
      <c r="DF215" s="50" t="n">
        <v>40</v>
      </c>
      <c r="DG215" s="49" t="n">
        <f aca="false">DE215-B215</f>
        <v>0</v>
      </c>
    </row>
    <row r="216" s="75" customFormat="true" ht="12.75" hidden="false" customHeight="false" outlineLevel="0" collapsed="false">
      <c r="A216" s="74" t="s">
        <v>237</v>
      </c>
      <c r="B216" s="48" t="n">
        <v>34.85</v>
      </c>
      <c r="C216" s="48" t="n">
        <v>-99</v>
      </c>
      <c r="D216" s="48" t="n">
        <v>2.68076923076923</v>
      </c>
      <c r="E216" s="48" t="n">
        <v>2.68076923076923</v>
      </c>
      <c r="F216" s="48" t="n">
        <v>2.68076923076923</v>
      </c>
      <c r="G216" s="48" t="n">
        <v>2.68076923076923</v>
      </c>
      <c r="H216" s="48" t="n">
        <v>2.68076923076923</v>
      </c>
      <c r="I216" s="48" t="n">
        <v>2.68076923076923</v>
      </c>
      <c r="J216" s="48" t="n">
        <v>2.68076923076923</v>
      </c>
      <c r="K216" s="48" t="n">
        <v>2.68076923076923</v>
      </c>
      <c r="L216" s="48" t="n">
        <v>2.68076923076923</v>
      </c>
      <c r="M216" s="48" t="n">
        <v>2.68076923076923</v>
      </c>
      <c r="N216" s="48" t="n">
        <v>2.68076923076923</v>
      </c>
      <c r="O216" s="48" t="n">
        <v>2.68076923076923</v>
      </c>
      <c r="P216" s="48" t="n">
        <v>2.68076923076923</v>
      </c>
      <c r="Q216" s="48" t="n">
        <v>-99</v>
      </c>
      <c r="R216" s="48" t="n">
        <v>-99</v>
      </c>
      <c r="S216" s="48" t="n">
        <v>-99</v>
      </c>
      <c r="T216" s="48" t="n">
        <v>-99</v>
      </c>
      <c r="U216" s="48" t="n">
        <v>-99</v>
      </c>
      <c r="V216" s="48" t="n">
        <v>-99</v>
      </c>
      <c r="W216" s="48" t="n">
        <v>-99</v>
      </c>
      <c r="X216" s="48" t="n">
        <v>-99</v>
      </c>
      <c r="Y216" s="48" t="n">
        <v>-99</v>
      </c>
      <c r="Z216" s="48" t="n">
        <v>-99</v>
      </c>
      <c r="AA216" s="48" t="n">
        <v>-99</v>
      </c>
      <c r="AB216" s="48" t="n">
        <v>-99</v>
      </c>
      <c r="AC216" s="48" t="n">
        <v>-99</v>
      </c>
      <c r="AD216" s="48" t="n">
        <v>-99</v>
      </c>
      <c r="AE216" s="48" t="n">
        <v>-99</v>
      </c>
      <c r="AF216" s="48" t="n">
        <v>-99</v>
      </c>
      <c r="AG216" s="48" t="n">
        <v>-99</v>
      </c>
      <c r="AH216" s="48" t="n">
        <v>-99</v>
      </c>
      <c r="AI216" s="48" t="n">
        <v>-99</v>
      </c>
      <c r="AJ216" s="48" t="n">
        <v>-99</v>
      </c>
      <c r="AK216" s="48" t="n">
        <v>-99</v>
      </c>
      <c r="AL216" s="48" t="n">
        <v>-99</v>
      </c>
      <c r="AM216" s="48" t="n">
        <v>-99</v>
      </c>
      <c r="AN216" s="48" t="n">
        <v>-99</v>
      </c>
      <c r="AO216" s="48" t="n">
        <v>-99</v>
      </c>
      <c r="AP216" s="48" t="n">
        <v>-99</v>
      </c>
      <c r="AQ216" s="48" t="n">
        <v>-99</v>
      </c>
      <c r="AR216" s="48" t="n">
        <v>-99</v>
      </c>
      <c r="AS216" s="48" t="n">
        <v>-99</v>
      </c>
      <c r="AT216" s="48" t="n">
        <v>-99</v>
      </c>
      <c r="AU216" s="48" t="n">
        <v>-99</v>
      </c>
      <c r="AV216" s="48" t="n">
        <v>-99</v>
      </c>
      <c r="AW216" s="48" t="n">
        <v>-99</v>
      </c>
      <c r="AX216" s="48" t="n">
        <v>-99</v>
      </c>
      <c r="AY216" s="48" t="n">
        <v>-99</v>
      </c>
      <c r="AZ216" s="48" t="n">
        <v>-99</v>
      </c>
      <c r="BA216" s="48" t="n">
        <v>-99</v>
      </c>
      <c r="BB216" s="48" t="n">
        <v>-99</v>
      </c>
      <c r="BC216" s="48" t="n">
        <v>-99</v>
      </c>
      <c r="BD216" s="48" t="n">
        <v>-99</v>
      </c>
      <c r="BE216" s="48" t="n">
        <v>-99</v>
      </c>
      <c r="BF216" s="48" t="n">
        <v>-99</v>
      </c>
      <c r="BG216" s="48" t="n">
        <v>-99</v>
      </c>
      <c r="BH216" s="48" t="n">
        <v>-99</v>
      </c>
      <c r="BI216" s="48" t="n">
        <v>-99</v>
      </c>
      <c r="BJ216" s="48" t="n">
        <v>-99</v>
      </c>
      <c r="BK216" s="48" t="n">
        <v>-99</v>
      </c>
      <c r="BL216" s="48" t="n">
        <v>-99</v>
      </c>
      <c r="BM216" s="48" t="n">
        <v>-99</v>
      </c>
      <c r="BN216" s="48" t="n">
        <v>-99</v>
      </c>
      <c r="BO216" s="48" t="n">
        <v>-99</v>
      </c>
      <c r="BP216" s="48" t="n">
        <v>-99</v>
      </c>
      <c r="BQ216" s="48" t="n">
        <v>-99</v>
      </c>
      <c r="BR216" s="48" t="n">
        <v>-99</v>
      </c>
      <c r="BS216" s="48" t="n">
        <v>-99</v>
      </c>
      <c r="BT216" s="48" t="n">
        <v>-99</v>
      </c>
      <c r="BU216" s="48" t="n">
        <v>-99</v>
      </c>
      <c r="BV216" s="48" t="n">
        <v>-99</v>
      </c>
      <c r="BW216" s="48" t="n">
        <v>-99</v>
      </c>
      <c r="BX216" s="48" t="n">
        <v>-99</v>
      </c>
      <c r="BY216" s="48" t="n">
        <v>-99</v>
      </c>
      <c r="BZ216" s="48" t="n">
        <v>-99</v>
      </c>
      <c r="CA216" s="48" t="n">
        <v>-99</v>
      </c>
      <c r="CB216" s="48" t="n">
        <v>-99</v>
      </c>
      <c r="CC216" s="48" t="n">
        <v>-99</v>
      </c>
      <c r="CD216" s="48" t="n">
        <v>-99</v>
      </c>
      <c r="CE216" s="48" t="n">
        <v>-99</v>
      </c>
      <c r="CF216" s="48" t="n">
        <v>-99</v>
      </c>
      <c r="CG216" s="48" t="n">
        <v>-99</v>
      </c>
      <c r="CH216" s="48" t="n">
        <v>-99</v>
      </c>
      <c r="CI216" s="48" t="n">
        <v>-99</v>
      </c>
      <c r="CJ216" s="48" t="n">
        <v>-99</v>
      </c>
      <c r="CK216" s="48" t="n">
        <v>-99</v>
      </c>
      <c r="CL216" s="48" t="n">
        <v>-99</v>
      </c>
      <c r="CM216" s="48" t="n">
        <v>-99</v>
      </c>
      <c r="CN216" s="48" t="n">
        <v>-99</v>
      </c>
      <c r="CO216" s="48" t="n">
        <v>-99</v>
      </c>
      <c r="CP216" s="48" t="n">
        <v>-99</v>
      </c>
      <c r="CQ216" s="48" t="n">
        <v>-99</v>
      </c>
      <c r="CR216" s="48" t="n">
        <v>-99</v>
      </c>
      <c r="CS216" s="48" t="n">
        <v>-99</v>
      </c>
      <c r="CT216" s="48" t="n">
        <v>-99</v>
      </c>
      <c r="CU216" s="48" t="n">
        <v>-99</v>
      </c>
      <c r="CV216" s="48" t="n">
        <v>-99</v>
      </c>
      <c r="CW216" s="48" t="n">
        <v>-99</v>
      </c>
      <c r="CX216" s="48" t="n">
        <v>-99</v>
      </c>
      <c r="CY216" s="48" t="n">
        <v>-99</v>
      </c>
      <c r="CZ216" s="48" t="n">
        <v>-99</v>
      </c>
      <c r="DA216" s="48" t="n">
        <v>-99</v>
      </c>
      <c r="DB216" s="48" t="n">
        <v>-99</v>
      </c>
      <c r="DC216" s="48" t="n">
        <v>-99</v>
      </c>
      <c r="DD216" s="48" t="n">
        <f aca="false">IF(DF216&gt;0,ROUND(DE216/DF216,2),0)</f>
        <v>0.87</v>
      </c>
      <c r="DE216" s="49" t="n">
        <f aca="false">SUMIF(D216:DC216,"&lt;&gt;-99")</f>
        <v>34.85</v>
      </c>
      <c r="DF216" s="50" t="n">
        <v>40</v>
      </c>
      <c r="DG216" s="49" t="n">
        <f aca="false">DE216-B216</f>
        <v>0</v>
      </c>
    </row>
    <row r="217" s="75" customFormat="true" ht="12.75" hidden="false" customHeight="false" outlineLevel="0" collapsed="false">
      <c r="A217" s="74" t="s">
        <v>238</v>
      </c>
      <c r="B217" s="48" t="n">
        <v>302.92</v>
      </c>
      <c r="C217" s="48" t="n">
        <v>-99</v>
      </c>
      <c r="D217" s="48" t="n">
        <v>23.3015384615385</v>
      </c>
      <c r="E217" s="48" t="n">
        <v>23.3015384615385</v>
      </c>
      <c r="F217" s="48" t="n">
        <v>23.3015384615385</v>
      </c>
      <c r="G217" s="48" t="n">
        <v>23.3015384615385</v>
      </c>
      <c r="H217" s="48" t="n">
        <v>23.3015384615385</v>
      </c>
      <c r="I217" s="48" t="n">
        <v>23.3015384615385</v>
      </c>
      <c r="J217" s="48" t="n">
        <v>23.3015384615385</v>
      </c>
      <c r="K217" s="48" t="n">
        <v>23.3015384615385</v>
      </c>
      <c r="L217" s="48" t="n">
        <v>23.3015384615385</v>
      </c>
      <c r="M217" s="48" t="n">
        <v>23.3015384615385</v>
      </c>
      <c r="N217" s="48" t="n">
        <v>23.3015384615385</v>
      </c>
      <c r="O217" s="48" t="n">
        <v>23.3015384615385</v>
      </c>
      <c r="P217" s="48" t="n">
        <v>23.3015384615385</v>
      </c>
      <c r="Q217" s="48" t="n">
        <v>-99</v>
      </c>
      <c r="R217" s="48" t="n">
        <v>-99</v>
      </c>
      <c r="S217" s="48" t="n">
        <v>-99</v>
      </c>
      <c r="T217" s="48" t="n">
        <v>-99</v>
      </c>
      <c r="U217" s="48" t="n">
        <v>-99</v>
      </c>
      <c r="V217" s="48" t="n">
        <v>-99</v>
      </c>
      <c r="W217" s="48" t="n">
        <v>-99</v>
      </c>
      <c r="X217" s="48" t="n">
        <v>-99</v>
      </c>
      <c r="Y217" s="48" t="n">
        <v>-99</v>
      </c>
      <c r="Z217" s="48" t="n">
        <v>-99</v>
      </c>
      <c r="AA217" s="48" t="n">
        <v>-99</v>
      </c>
      <c r="AB217" s="48" t="n">
        <v>-99</v>
      </c>
      <c r="AC217" s="48" t="n">
        <v>-99</v>
      </c>
      <c r="AD217" s="48" t="n">
        <v>-99</v>
      </c>
      <c r="AE217" s="48" t="n">
        <v>-99</v>
      </c>
      <c r="AF217" s="48" t="n">
        <v>-99</v>
      </c>
      <c r="AG217" s="48" t="n">
        <v>-99</v>
      </c>
      <c r="AH217" s="48" t="n">
        <v>-99</v>
      </c>
      <c r="AI217" s="48" t="n">
        <v>-99</v>
      </c>
      <c r="AJ217" s="48" t="n">
        <v>-99</v>
      </c>
      <c r="AK217" s="48" t="n">
        <v>-99</v>
      </c>
      <c r="AL217" s="48" t="n">
        <v>-99</v>
      </c>
      <c r="AM217" s="48" t="n">
        <v>-99</v>
      </c>
      <c r="AN217" s="48" t="n">
        <v>-99</v>
      </c>
      <c r="AO217" s="48" t="n">
        <v>-99</v>
      </c>
      <c r="AP217" s="48" t="n">
        <v>-99</v>
      </c>
      <c r="AQ217" s="48" t="n">
        <v>-99</v>
      </c>
      <c r="AR217" s="48" t="n">
        <v>-99</v>
      </c>
      <c r="AS217" s="48" t="n">
        <v>-99</v>
      </c>
      <c r="AT217" s="48" t="n">
        <v>-99</v>
      </c>
      <c r="AU217" s="48" t="n">
        <v>-99</v>
      </c>
      <c r="AV217" s="48" t="n">
        <v>-99</v>
      </c>
      <c r="AW217" s="48" t="n">
        <v>-99</v>
      </c>
      <c r="AX217" s="48" t="n">
        <v>-99</v>
      </c>
      <c r="AY217" s="48" t="n">
        <v>-99</v>
      </c>
      <c r="AZ217" s="48" t="n">
        <v>-99</v>
      </c>
      <c r="BA217" s="48" t="n">
        <v>-99</v>
      </c>
      <c r="BB217" s="48" t="n">
        <v>-99</v>
      </c>
      <c r="BC217" s="48" t="n">
        <v>-99</v>
      </c>
      <c r="BD217" s="48" t="n">
        <v>-99</v>
      </c>
      <c r="BE217" s="48" t="n">
        <v>-99</v>
      </c>
      <c r="BF217" s="48" t="n">
        <v>-99</v>
      </c>
      <c r="BG217" s="48" t="n">
        <v>-99</v>
      </c>
      <c r="BH217" s="48" t="n">
        <v>-99</v>
      </c>
      <c r="BI217" s="48" t="n">
        <v>-99</v>
      </c>
      <c r="BJ217" s="48" t="n">
        <v>-99</v>
      </c>
      <c r="BK217" s="48" t="n">
        <v>-99</v>
      </c>
      <c r="BL217" s="48" t="n">
        <v>-99</v>
      </c>
      <c r="BM217" s="48" t="n">
        <v>-99</v>
      </c>
      <c r="BN217" s="48" t="n">
        <v>-99</v>
      </c>
      <c r="BO217" s="48" t="n">
        <v>-99</v>
      </c>
      <c r="BP217" s="48" t="n">
        <v>-99</v>
      </c>
      <c r="BQ217" s="48" t="n">
        <v>-99</v>
      </c>
      <c r="BR217" s="48" t="n">
        <v>-99</v>
      </c>
      <c r="BS217" s="48" t="n">
        <v>-99</v>
      </c>
      <c r="BT217" s="48" t="n">
        <v>-99</v>
      </c>
      <c r="BU217" s="48" t="n">
        <v>-99</v>
      </c>
      <c r="BV217" s="48" t="n">
        <v>-99</v>
      </c>
      <c r="BW217" s="48" t="n">
        <v>-99</v>
      </c>
      <c r="BX217" s="48" t="n">
        <v>-99</v>
      </c>
      <c r="BY217" s="48" t="n">
        <v>-99</v>
      </c>
      <c r="BZ217" s="48" t="n">
        <v>-99</v>
      </c>
      <c r="CA217" s="48" t="n">
        <v>-99</v>
      </c>
      <c r="CB217" s="48" t="n">
        <v>-99</v>
      </c>
      <c r="CC217" s="48" t="n">
        <v>-99</v>
      </c>
      <c r="CD217" s="48" t="n">
        <v>-99</v>
      </c>
      <c r="CE217" s="48" t="n">
        <v>-99</v>
      </c>
      <c r="CF217" s="48" t="n">
        <v>-99</v>
      </c>
      <c r="CG217" s="48" t="n">
        <v>-99</v>
      </c>
      <c r="CH217" s="48" t="n">
        <v>-99</v>
      </c>
      <c r="CI217" s="48" t="n">
        <v>-99</v>
      </c>
      <c r="CJ217" s="48" t="n">
        <v>-99</v>
      </c>
      <c r="CK217" s="48" t="n">
        <v>-99</v>
      </c>
      <c r="CL217" s="48" t="n">
        <v>-99</v>
      </c>
      <c r="CM217" s="48" t="n">
        <v>-99</v>
      </c>
      <c r="CN217" s="48" t="n">
        <v>-99</v>
      </c>
      <c r="CO217" s="48" t="n">
        <v>-99</v>
      </c>
      <c r="CP217" s="48" t="n">
        <v>-99</v>
      </c>
      <c r="CQ217" s="48" t="n">
        <v>-99</v>
      </c>
      <c r="CR217" s="48" t="n">
        <v>-99</v>
      </c>
      <c r="CS217" s="48" t="n">
        <v>-99</v>
      </c>
      <c r="CT217" s="48" t="n">
        <v>-99</v>
      </c>
      <c r="CU217" s="48" t="n">
        <v>-99</v>
      </c>
      <c r="CV217" s="48" t="n">
        <v>-99</v>
      </c>
      <c r="CW217" s="48" t="n">
        <v>-99</v>
      </c>
      <c r="CX217" s="48" t="n">
        <v>-99</v>
      </c>
      <c r="CY217" s="48" t="n">
        <v>-99</v>
      </c>
      <c r="CZ217" s="48" t="n">
        <v>-99</v>
      </c>
      <c r="DA217" s="48" t="n">
        <v>-99</v>
      </c>
      <c r="DB217" s="48" t="n">
        <v>-99</v>
      </c>
      <c r="DC217" s="48" t="n">
        <v>-99</v>
      </c>
      <c r="DD217" s="48" t="n">
        <f aca="false">IF(DF217&gt;0,ROUND(DE217/DF217,2),0)</f>
        <v>7.57</v>
      </c>
      <c r="DE217" s="49" t="n">
        <f aca="false">SUMIF(D217:DC217,"&lt;&gt;-99")</f>
        <v>302.92</v>
      </c>
      <c r="DF217" s="50" t="n">
        <v>40</v>
      </c>
      <c r="DG217" s="49" t="n">
        <f aca="false">DE217-B217</f>
        <v>0</v>
      </c>
    </row>
    <row r="218" s="75" customFormat="true" ht="12.75" hidden="false" customHeight="false" outlineLevel="0" collapsed="false">
      <c r="A218" s="74" t="s">
        <v>239</v>
      </c>
      <c r="B218" s="48" t="n">
        <v>22.56</v>
      </c>
      <c r="C218" s="48" t="n">
        <v>-99</v>
      </c>
      <c r="D218" s="48" t="n">
        <v>1.73538461538462</v>
      </c>
      <c r="E218" s="48" t="n">
        <v>1.73538461538462</v>
      </c>
      <c r="F218" s="48" t="n">
        <v>1.73538461538462</v>
      </c>
      <c r="G218" s="48" t="n">
        <v>1.73538461538462</v>
      </c>
      <c r="H218" s="48" t="n">
        <v>1.73538461538462</v>
      </c>
      <c r="I218" s="48" t="n">
        <v>1.73538461538462</v>
      </c>
      <c r="J218" s="48" t="n">
        <v>1.73538461538462</v>
      </c>
      <c r="K218" s="48" t="n">
        <v>1.73538461538462</v>
      </c>
      <c r="L218" s="48" t="n">
        <v>1.73538461538462</v>
      </c>
      <c r="M218" s="48" t="n">
        <v>1.73538461538462</v>
      </c>
      <c r="N218" s="48" t="n">
        <v>1.73538461538462</v>
      </c>
      <c r="O218" s="48" t="n">
        <v>1.73538461538462</v>
      </c>
      <c r="P218" s="48" t="n">
        <v>1.73538461538462</v>
      </c>
      <c r="Q218" s="48" t="n">
        <v>-99</v>
      </c>
      <c r="R218" s="48" t="n">
        <v>-99</v>
      </c>
      <c r="S218" s="48" t="n">
        <v>-99</v>
      </c>
      <c r="T218" s="48" t="n">
        <v>-99</v>
      </c>
      <c r="U218" s="48" t="n">
        <v>-99</v>
      </c>
      <c r="V218" s="48" t="n">
        <v>-99</v>
      </c>
      <c r="W218" s="48" t="n">
        <v>-99</v>
      </c>
      <c r="X218" s="48" t="n">
        <v>-99</v>
      </c>
      <c r="Y218" s="48" t="n">
        <v>-99</v>
      </c>
      <c r="Z218" s="48" t="n">
        <v>-99</v>
      </c>
      <c r="AA218" s="48" t="n">
        <v>-99</v>
      </c>
      <c r="AB218" s="48" t="n">
        <v>-99</v>
      </c>
      <c r="AC218" s="48" t="n">
        <v>-99</v>
      </c>
      <c r="AD218" s="48" t="n">
        <v>-99</v>
      </c>
      <c r="AE218" s="48" t="n">
        <v>-99</v>
      </c>
      <c r="AF218" s="48" t="n">
        <v>-99</v>
      </c>
      <c r="AG218" s="48" t="n">
        <v>-99</v>
      </c>
      <c r="AH218" s="48" t="n">
        <v>-99</v>
      </c>
      <c r="AI218" s="48" t="n">
        <v>-99</v>
      </c>
      <c r="AJ218" s="48" t="n">
        <v>-99</v>
      </c>
      <c r="AK218" s="48" t="n">
        <v>-99</v>
      </c>
      <c r="AL218" s="48" t="n">
        <v>-99</v>
      </c>
      <c r="AM218" s="48" t="n">
        <v>-99</v>
      </c>
      <c r="AN218" s="48" t="n">
        <v>-99</v>
      </c>
      <c r="AO218" s="48" t="n">
        <v>-99</v>
      </c>
      <c r="AP218" s="48" t="n">
        <v>-99</v>
      </c>
      <c r="AQ218" s="48" t="n">
        <v>-99</v>
      </c>
      <c r="AR218" s="48" t="n">
        <v>-99</v>
      </c>
      <c r="AS218" s="48" t="n">
        <v>-99</v>
      </c>
      <c r="AT218" s="48" t="n">
        <v>-99</v>
      </c>
      <c r="AU218" s="48" t="n">
        <v>-99</v>
      </c>
      <c r="AV218" s="48" t="n">
        <v>-99</v>
      </c>
      <c r="AW218" s="48" t="n">
        <v>-99</v>
      </c>
      <c r="AX218" s="48" t="n">
        <v>-99</v>
      </c>
      <c r="AY218" s="48" t="n">
        <v>-99</v>
      </c>
      <c r="AZ218" s="48" t="n">
        <v>-99</v>
      </c>
      <c r="BA218" s="48" t="n">
        <v>-99</v>
      </c>
      <c r="BB218" s="48" t="n">
        <v>-99</v>
      </c>
      <c r="BC218" s="48" t="n">
        <v>-99</v>
      </c>
      <c r="BD218" s="48" t="n">
        <v>-99</v>
      </c>
      <c r="BE218" s="48" t="n">
        <v>-99</v>
      </c>
      <c r="BF218" s="48" t="n">
        <v>-99</v>
      </c>
      <c r="BG218" s="48" t="n">
        <v>-99</v>
      </c>
      <c r="BH218" s="48" t="n">
        <v>-99</v>
      </c>
      <c r="BI218" s="48" t="n">
        <v>-99</v>
      </c>
      <c r="BJ218" s="48" t="n">
        <v>-99</v>
      </c>
      <c r="BK218" s="48" t="n">
        <v>-99</v>
      </c>
      <c r="BL218" s="48" t="n">
        <v>-99</v>
      </c>
      <c r="BM218" s="48" t="n">
        <v>-99</v>
      </c>
      <c r="BN218" s="48" t="n">
        <v>-99</v>
      </c>
      <c r="BO218" s="48" t="n">
        <v>-99</v>
      </c>
      <c r="BP218" s="48" t="n">
        <v>-99</v>
      </c>
      <c r="BQ218" s="48" t="n">
        <v>-99</v>
      </c>
      <c r="BR218" s="48" t="n">
        <v>-99</v>
      </c>
      <c r="BS218" s="48" t="n">
        <v>-99</v>
      </c>
      <c r="BT218" s="48" t="n">
        <v>-99</v>
      </c>
      <c r="BU218" s="48" t="n">
        <v>-99</v>
      </c>
      <c r="BV218" s="48" t="n">
        <v>-99</v>
      </c>
      <c r="BW218" s="48" t="n">
        <v>-99</v>
      </c>
      <c r="BX218" s="48" t="n">
        <v>-99</v>
      </c>
      <c r="BY218" s="48" t="n">
        <v>-99</v>
      </c>
      <c r="BZ218" s="48" t="n">
        <v>-99</v>
      </c>
      <c r="CA218" s="48" t="n">
        <v>-99</v>
      </c>
      <c r="CB218" s="48" t="n">
        <v>-99</v>
      </c>
      <c r="CC218" s="48" t="n">
        <v>-99</v>
      </c>
      <c r="CD218" s="48" t="n">
        <v>-99</v>
      </c>
      <c r="CE218" s="48" t="n">
        <v>-99</v>
      </c>
      <c r="CF218" s="48" t="n">
        <v>-99</v>
      </c>
      <c r="CG218" s="48" t="n">
        <v>-99</v>
      </c>
      <c r="CH218" s="48" t="n">
        <v>-99</v>
      </c>
      <c r="CI218" s="48" t="n">
        <v>-99</v>
      </c>
      <c r="CJ218" s="48" t="n">
        <v>-99</v>
      </c>
      <c r="CK218" s="48" t="n">
        <v>-99</v>
      </c>
      <c r="CL218" s="48" t="n">
        <v>-99</v>
      </c>
      <c r="CM218" s="48" t="n">
        <v>-99</v>
      </c>
      <c r="CN218" s="48" t="n">
        <v>-99</v>
      </c>
      <c r="CO218" s="48" t="n">
        <v>-99</v>
      </c>
      <c r="CP218" s="48" t="n">
        <v>-99</v>
      </c>
      <c r="CQ218" s="48" t="n">
        <v>-99</v>
      </c>
      <c r="CR218" s="48" t="n">
        <v>-99</v>
      </c>
      <c r="CS218" s="48" t="n">
        <v>-99</v>
      </c>
      <c r="CT218" s="48" t="n">
        <v>-99</v>
      </c>
      <c r="CU218" s="48" t="n">
        <v>-99</v>
      </c>
      <c r="CV218" s="48" t="n">
        <v>-99</v>
      </c>
      <c r="CW218" s="48" t="n">
        <v>-99</v>
      </c>
      <c r="CX218" s="48" t="n">
        <v>-99</v>
      </c>
      <c r="CY218" s="48" t="n">
        <v>-99</v>
      </c>
      <c r="CZ218" s="48" t="n">
        <v>-99</v>
      </c>
      <c r="DA218" s="48" t="n">
        <v>-99</v>
      </c>
      <c r="DB218" s="48" t="n">
        <v>-99</v>
      </c>
      <c r="DC218" s="48" t="n">
        <v>-99</v>
      </c>
      <c r="DD218" s="48" t="n">
        <f aca="false">IF(DF218&gt;0,ROUND(DE218/DF218,2),0)</f>
        <v>0.56</v>
      </c>
      <c r="DE218" s="49" t="n">
        <f aca="false">SUMIF(D218:DC218,"&lt;&gt;-99")</f>
        <v>22.56</v>
      </c>
      <c r="DF218" s="50" t="n">
        <v>40</v>
      </c>
      <c r="DG218" s="49" t="n">
        <f aca="false">DE218-B218</f>
        <v>0</v>
      </c>
    </row>
    <row r="219" s="75" customFormat="true" ht="12.75" hidden="false" customHeight="false" outlineLevel="0" collapsed="false">
      <c r="A219" s="74" t="s">
        <v>240</v>
      </c>
      <c r="B219" s="48" t="n">
        <v>85.4</v>
      </c>
      <c r="C219" s="48" t="n">
        <v>-99</v>
      </c>
      <c r="D219" s="48" t="n">
        <v>6.56923076923077</v>
      </c>
      <c r="E219" s="48" t="n">
        <v>6.56923076923077</v>
      </c>
      <c r="F219" s="48" t="n">
        <v>6.56923076923077</v>
      </c>
      <c r="G219" s="48" t="n">
        <v>6.56923076923077</v>
      </c>
      <c r="H219" s="48" t="n">
        <v>6.56923076923077</v>
      </c>
      <c r="I219" s="48" t="n">
        <v>6.56923076923077</v>
      </c>
      <c r="J219" s="48" t="n">
        <v>6.56923076923077</v>
      </c>
      <c r="K219" s="48" t="n">
        <v>6.56923076923077</v>
      </c>
      <c r="L219" s="48" t="n">
        <v>6.56923076923077</v>
      </c>
      <c r="M219" s="48" t="n">
        <v>6.56923076923077</v>
      </c>
      <c r="N219" s="48" t="n">
        <v>6.56923076923077</v>
      </c>
      <c r="O219" s="48" t="n">
        <v>6.56923076923077</v>
      </c>
      <c r="P219" s="48" t="n">
        <v>6.56923076923077</v>
      </c>
      <c r="Q219" s="48" t="n">
        <v>-99</v>
      </c>
      <c r="R219" s="48" t="n">
        <v>-99</v>
      </c>
      <c r="S219" s="48" t="n">
        <v>-99</v>
      </c>
      <c r="T219" s="48" t="n">
        <v>-99</v>
      </c>
      <c r="U219" s="48" t="n">
        <v>-99</v>
      </c>
      <c r="V219" s="48" t="n">
        <v>-99</v>
      </c>
      <c r="W219" s="48" t="n">
        <v>-99</v>
      </c>
      <c r="X219" s="48" t="n">
        <v>-99</v>
      </c>
      <c r="Y219" s="48" t="n">
        <v>-99</v>
      </c>
      <c r="Z219" s="48" t="n">
        <v>-99</v>
      </c>
      <c r="AA219" s="48" t="n">
        <v>-99</v>
      </c>
      <c r="AB219" s="48" t="n">
        <v>-99</v>
      </c>
      <c r="AC219" s="48" t="n">
        <v>-99</v>
      </c>
      <c r="AD219" s="48" t="n">
        <v>-99</v>
      </c>
      <c r="AE219" s="48" t="n">
        <v>-99</v>
      </c>
      <c r="AF219" s="48" t="n">
        <v>-99</v>
      </c>
      <c r="AG219" s="48" t="n">
        <v>-99</v>
      </c>
      <c r="AH219" s="48" t="n">
        <v>-99</v>
      </c>
      <c r="AI219" s="48" t="n">
        <v>-99</v>
      </c>
      <c r="AJ219" s="48" t="n">
        <v>-99</v>
      </c>
      <c r="AK219" s="48" t="n">
        <v>-99</v>
      </c>
      <c r="AL219" s="48" t="n">
        <v>-99</v>
      </c>
      <c r="AM219" s="48" t="n">
        <v>-99</v>
      </c>
      <c r="AN219" s="48" t="n">
        <v>-99</v>
      </c>
      <c r="AO219" s="48" t="n">
        <v>-99</v>
      </c>
      <c r="AP219" s="48" t="n">
        <v>-99</v>
      </c>
      <c r="AQ219" s="48" t="n">
        <v>-99</v>
      </c>
      <c r="AR219" s="48" t="n">
        <v>-99</v>
      </c>
      <c r="AS219" s="48" t="n">
        <v>-99</v>
      </c>
      <c r="AT219" s="48" t="n">
        <v>-99</v>
      </c>
      <c r="AU219" s="48" t="n">
        <v>-99</v>
      </c>
      <c r="AV219" s="48" t="n">
        <v>-99</v>
      </c>
      <c r="AW219" s="48" t="n">
        <v>-99</v>
      </c>
      <c r="AX219" s="48" t="n">
        <v>-99</v>
      </c>
      <c r="AY219" s="48" t="n">
        <v>-99</v>
      </c>
      <c r="AZ219" s="48" t="n">
        <v>-99</v>
      </c>
      <c r="BA219" s="48" t="n">
        <v>-99</v>
      </c>
      <c r="BB219" s="48" t="n">
        <v>-99</v>
      </c>
      <c r="BC219" s="48" t="n">
        <v>-99</v>
      </c>
      <c r="BD219" s="48" t="n">
        <v>-99</v>
      </c>
      <c r="BE219" s="48" t="n">
        <v>-99</v>
      </c>
      <c r="BF219" s="48" t="n">
        <v>-99</v>
      </c>
      <c r="BG219" s="48" t="n">
        <v>-99</v>
      </c>
      <c r="BH219" s="48" t="n">
        <v>-99</v>
      </c>
      <c r="BI219" s="48" t="n">
        <v>-99</v>
      </c>
      <c r="BJ219" s="48" t="n">
        <v>-99</v>
      </c>
      <c r="BK219" s="48" t="n">
        <v>-99</v>
      </c>
      <c r="BL219" s="48" t="n">
        <v>-99</v>
      </c>
      <c r="BM219" s="48" t="n">
        <v>-99</v>
      </c>
      <c r="BN219" s="48" t="n">
        <v>-99</v>
      </c>
      <c r="BO219" s="48" t="n">
        <v>-99</v>
      </c>
      <c r="BP219" s="48" t="n">
        <v>-99</v>
      </c>
      <c r="BQ219" s="48" t="n">
        <v>-99</v>
      </c>
      <c r="BR219" s="48" t="n">
        <v>-99</v>
      </c>
      <c r="BS219" s="48" t="n">
        <v>-99</v>
      </c>
      <c r="BT219" s="48" t="n">
        <v>-99</v>
      </c>
      <c r="BU219" s="48" t="n">
        <v>-99</v>
      </c>
      <c r="BV219" s="48" t="n">
        <v>-99</v>
      </c>
      <c r="BW219" s="48" t="n">
        <v>-99</v>
      </c>
      <c r="BX219" s="48" t="n">
        <v>-99</v>
      </c>
      <c r="BY219" s="48" t="n">
        <v>-99</v>
      </c>
      <c r="BZ219" s="48" t="n">
        <v>-99</v>
      </c>
      <c r="CA219" s="48" t="n">
        <v>-99</v>
      </c>
      <c r="CB219" s="48" t="n">
        <v>-99</v>
      </c>
      <c r="CC219" s="48" t="n">
        <v>-99</v>
      </c>
      <c r="CD219" s="48" t="n">
        <v>-99</v>
      </c>
      <c r="CE219" s="48" t="n">
        <v>-99</v>
      </c>
      <c r="CF219" s="48" t="n">
        <v>-99</v>
      </c>
      <c r="CG219" s="48" t="n">
        <v>-99</v>
      </c>
      <c r="CH219" s="48" t="n">
        <v>-99</v>
      </c>
      <c r="CI219" s="48" t="n">
        <v>-99</v>
      </c>
      <c r="CJ219" s="48" t="n">
        <v>-99</v>
      </c>
      <c r="CK219" s="48" t="n">
        <v>-99</v>
      </c>
      <c r="CL219" s="48" t="n">
        <v>-99</v>
      </c>
      <c r="CM219" s="48" t="n">
        <v>-99</v>
      </c>
      <c r="CN219" s="48" t="n">
        <v>-99</v>
      </c>
      <c r="CO219" s="48" t="n">
        <v>-99</v>
      </c>
      <c r="CP219" s="48" t="n">
        <v>-99</v>
      </c>
      <c r="CQ219" s="48" t="n">
        <v>-99</v>
      </c>
      <c r="CR219" s="48" t="n">
        <v>-99</v>
      </c>
      <c r="CS219" s="48" t="n">
        <v>-99</v>
      </c>
      <c r="CT219" s="48" t="n">
        <v>-99</v>
      </c>
      <c r="CU219" s="48" t="n">
        <v>-99</v>
      </c>
      <c r="CV219" s="48" t="n">
        <v>-99</v>
      </c>
      <c r="CW219" s="48" t="n">
        <v>-99</v>
      </c>
      <c r="CX219" s="48" t="n">
        <v>-99</v>
      </c>
      <c r="CY219" s="48" t="n">
        <v>-99</v>
      </c>
      <c r="CZ219" s="48" t="n">
        <v>-99</v>
      </c>
      <c r="DA219" s="48" t="n">
        <v>-99</v>
      </c>
      <c r="DB219" s="48" t="n">
        <v>-99</v>
      </c>
      <c r="DC219" s="48" t="n">
        <v>-99</v>
      </c>
      <c r="DD219" s="48" t="n">
        <f aca="false">IF(DF219&gt;0,ROUND(DE219/DF219,2),0)</f>
        <v>2.14</v>
      </c>
      <c r="DE219" s="49" t="n">
        <f aca="false">SUMIF(D219:DC219,"&lt;&gt;-99")</f>
        <v>85.4</v>
      </c>
      <c r="DF219" s="50" t="n">
        <v>40</v>
      </c>
      <c r="DG219" s="49" t="n">
        <f aca="false">DE219-B219</f>
        <v>0</v>
      </c>
    </row>
    <row r="220" s="75" customFormat="true" ht="12.75" hidden="false" customHeight="false" outlineLevel="0" collapsed="false">
      <c r="A220" s="74" t="s">
        <v>241</v>
      </c>
      <c r="B220" s="48" t="n">
        <v>31.18</v>
      </c>
      <c r="C220" s="48" t="n">
        <v>1.91</v>
      </c>
      <c r="D220" s="48" t="n">
        <v>2.39846153846154</v>
      </c>
      <c r="E220" s="48" t="n">
        <v>2.39846153846154</v>
      </c>
      <c r="F220" s="48" t="n">
        <v>2.39846153846154</v>
      </c>
      <c r="G220" s="48" t="n">
        <v>2.39846153846154</v>
      </c>
      <c r="H220" s="48" t="n">
        <v>2.39846153846154</v>
      </c>
      <c r="I220" s="48" t="n">
        <v>2.39846153846154</v>
      </c>
      <c r="J220" s="48" t="n">
        <v>2.39846153846154</v>
      </c>
      <c r="K220" s="48" t="n">
        <v>2.39846153846154</v>
      </c>
      <c r="L220" s="48" t="n">
        <v>2.39846153846154</v>
      </c>
      <c r="M220" s="48" t="n">
        <v>2.39846153846154</v>
      </c>
      <c r="N220" s="48" t="n">
        <v>2.39846153846154</v>
      </c>
      <c r="O220" s="48" t="n">
        <v>2.39846153846154</v>
      </c>
      <c r="P220" s="48" t="n">
        <v>2.39846153846154</v>
      </c>
      <c r="Q220" s="48" t="n">
        <v>-99</v>
      </c>
      <c r="R220" s="48" t="n">
        <v>-99</v>
      </c>
      <c r="S220" s="48" t="n">
        <v>-99</v>
      </c>
      <c r="T220" s="48" t="n">
        <v>-99</v>
      </c>
      <c r="U220" s="48" t="n">
        <v>-99</v>
      </c>
      <c r="V220" s="48" t="n">
        <v>-99</v>
      </c>
      <c r="W220" s="48" t="n">
        <v>-99</v>
      </c>
      <c r="X220" s="48" t="n">
        <v>-99</v>
      </c>
      <c r="Y220" s="48" t="n">
        <v>-99</v>
      </c>
      <c r="Z220" s="48" t="n">
        <v>-99</v>
      </c>
      <c r="AA220" s="48" t="n">
        <v>-99</v>
      </c>
      <c r="AB220" s="48" t="n">
        <v>-99</v>
      </c>
      <c r="AC220" s="48" t="n">
        <v>-99</v>
      </c>
      <c r="AD220" s="48" t="n">
        <v>-99</v>
      </c>
      <c r="AE220" s="48" t="n">
        <v>-99</v>
      </c>
      <c r="AF220" s="48" t="n">
        <v>-99</v>
      </c>
      <c r="AG220" s="48" t="n">
        <v>-99</v>
      </c>
      <c r="AH220" s="48" t="n">
        <v>-99</v>
      </c>
      <c r="AI220" s="48" t="n">
        <v>-99</v>
      </c>
      <c r="AJ220" s="48" t="n">
        <v>-99</v>
      </c>
      <c r="AK220" s="48" t="n">
        <v>-99</v>
      </c>
      <c r="AL220" s="48" t="n">
        <v>-99</v>
      </c>
      <c r="AM220" s="48" t="n">
        <v>-99</v>
      </c>
      <c r="AN220" s="48" t="n">
        <v>-99</v>
      </c>
      <c r="AO220" s="48" t="n">
        <v>-99</v>
      </c>
      <c r="AP220" s="48" t="n">
        <v>-99</v>
      </c>
      <c r="AQ220" s="48" t="n">
        <v>-99</v>
      </c>
      <c r="AR220" s="48" t="n">
        <v>-99</v>
      </c>
      <c r="AS220" s="48" t="n">
        <v>-99</v>
      </c>
      <c r="AT220" s="48" t="n">
        <v>-99</v>
      </c>
      <c r="AU220" s="48" t="n">
        <v>-99</v>
      </c>
      <c r="AV220" s="48" t="n">
        <v>-99</v>
      </c>
      <c r="AW220" s="48" t="n">
        <v>-99</v>
      </c>
      <c r="AX220" s="48" t="n">
        <v>-99</v>
      </c>
      <c r="AY220" s="48" t="n">
        <v>-99</v>
      </c>
      <c r="AZ220" s="48" t="n">
        <v>-99</v>
      </c>
      <c r="BA220" s="48" t="n">
        <v>-99</v>
      </c>
      <c r="BB220" s="48" t="n">
        <v>-99</v>
      </c>
      <c r="BC220" s="48" t="n">
        <v>-99</v>
      </c>
      <c r="BD220" s="48" t="n">
        <v>-99</v>
      </c>
      <c r="BE220" s="48" t="n">
        <v>-99</v>
      </c>
      <c r="BF220" s="48" t="n">
        <v>-99</v>
      </c>
      <c r="BG220" s="48" t="n">
        <v>-99</v>
      </c>
      <c r="BH220" s="48" t="n">
        <v>-99</v>
      </c>
      <c r="BI220" s="48" t="n">
        <v>-99</v>
      </c>
      <c r="BJ220" s="48" t="n">
        <v>-99</v>
      </c>
      <c r="BK220" s="48" t="n">
        <v>-99</v>
      </c>
      <c r="BL220" s="48" t="n">
        <v>-99</v>
      </c>
      <c r="BM220" s="48" t="n">
        <v>-99</v>
      </c>
      <c r="BN220" s="48" t="n">
        <v>-99</v>
      </c>
      <c r="BO220" s="48" t="n">
        <v>-99</v>
      </c>
      <c r="BP220" s="48" t="n">
        <v>-99</v>
      </c>
      <c r="BQ220" s="48" t="n">
        <v>-99</v>
      </c>
      <c r="BR220" s="48" t="n">
        <v>-99</v>
      </c>
      <c r="BS220" s="48" t="n">
        <v>-99</v>
      </c>
      <c r="BT220" s="48" t="n">
        <v>-99</v>
      </c>
      <c r="BU220" s="48" t="n">
        <v>-99</v>
      </c>
      <c r="BV220" s="48" t="n">
        <v>-99</v>
      </c>
      <c r="BW220" s="48" t="n">
        <v>-99</v>
      </c>
      <c r="BX220" s="48" t="n">
        <v>-99</v>
      </c>
      <c r="BY220" s="48" t="n">
        <v>-99</v>
      </c>
      <c r="BZ220" s="48" t="n">
        <v>-99</v>
      </c>
      <c r="CA220" s="48" t="n">
        <v>-99</v>
      </c>
      <c r="CB220" s="48" t="n">
        <v>-99</v>
      </c>
      <c r="CC220" s="48" t="n">
        <v>-99</v>
      </c>
      <c r="CD220" s="48" t="n">
        <v>-99</v>
      </c>
      <c r="CE220" s="48" t="n">
        <v>-99</v>
      </c>
      <c r="CF220" s="48" t="n">
        <v>-99</v>
      </c>
      <c r="CG220" s="48" t="n">
        <v>-99</v>
      </c>
      <c r="CH220" s="48" t="n">
        <v>-99</v>
      </c>
      <c r="CI220" s="48" t="n">
        <v>-99</v>
      </c>
      <c r="CJ220" s="48" t="n">
        <v>-99</v>
      </c>
      <c r="CK220" s="48" t="n">
        <v>-99</v>
      </c>
      <c r="CL220" s="48" t="n">
        <v>-99</v>
      </c>
      <c r="CM220" s="48" t="n">
        <v>-99</v>
      </c>
      <c r="CN220" s="48" t="n">
        <v>-99</v>
      </c>
      <c r="CO220" s="48" t="n">
        <v>-99</v>
      </c>
      <c r="CP220" s="48" t="n">
        <v>-99</v>
      </c>
      <c r="CQ220" s="48" t="n">
        <v>-99</v>
      </c>
      <c r="CR220" s="48" t="n">
        <v>-99</v>
      </c>
      <c r="CS220" s="48" t="n">
        <v>-99</v>
      </c>
      <c r="CT220" s="48" t="n">
        <v>-99</v>
      </c>
      <c r="CU220" s="48" t="n">
        <v>-99</v>
      </c>
      <c r="CV220" s="48" t="n">
        <v>-99</v>
      </c>
      <c r="CW220" s="48" t="n">
        <v>-99</v>
      </c>
      <c r="CX220" s="48" t="n">
        <v>-99</v>
      </c>
      <c r="CY220" s="48" t="n">
        <v>-99</v>
      </c>
      <c r="CZ220" s="48" t="n">
        <v>-99</v>
      </c>
      <c r="DA220" s="48" t="n">
        <v>-99</v>
      </c>
      <c r="DB220" s="48" t="n">
        <v>-99</v>
      </c>
      <c r="DC220" s="48" t="n">
        <v>-99</v>
      </c>
      <c r="DD220" s="48" t="n">
        <f aca="false">IF(DF220&gt;0,ROUND(DE220/DF220,2),0)</f>
        <v>0.78</v>
      </c>
      <c r="DE220" s="49" t="n">
        <f aca="false">SUMIF(D220:DC220,"&lt;&gt;-99")</f>
        <v>31.18</v>
      </c>
      <c r="DF220" s="50" t="n">
        <v>40</v>
      </c>
      <c r="DG220" s="49" t="n">
        <f aca="false">DE220-B220</f>
        <v>0</v>
      </c>
    </row>
    <row r="221" s="75" customFormat="true" ht="12.75" hidden="false" customHeight="false" outlineLevel="0" collapsed="false">
      <c r="A221" s="74" t="s">
        <v>242</v>
      </c>
      <c r="B221" s="48" t="n">
        <v>34.97</v>
      </c>
      <c r="C221" s="48" t="n">
        <v>2.32</v>
      </c>
      <c r="D221" s="48" t="n">
        <v>2.69</v>
      </c>
      <c r="E221" s="48" t="n">
        <v>2.69</v>
      </c>
      <c r="F221" s="48" t="n">
        <v>2.69</v>
      </c>
      <c r="G221" s="48" t="n">
        <v>2.69</v>
      </c>
      <c r="H221" s="48" t="n">
        <v>2.69</v>
      </c>
      <c r="I221" s="48" t="n">
        <v>2.69</v>
      </c>
      <c r="J221" s="48" t="n">
        <v>2.69</v>
      </c>
      <c r="K221" s="48" t="n">
        <v>2.69</v>
      </c>
      <c r="L221" s="48" t="n">
        <v>2.69</v>
      </c>
      <c r="M221" s="48" t="n">
        <v>2.69</v>
      </c>
      <c r="N221" s="48" t="n">
        <v>2.69</v>
      </c>
      <c r="O221" s="48" t="n">
        <v>2.69</v>
      </c>
      <c r="P221" s="48" t="n">
        <v>2.69</v>
      </c>
      <c r="Q221" s="48" t="n">
        <v>-99</v>
      </c>
      <c r="R221" s="48" t="n">
        <v>-99</v>
      </c>
      <c r="S221" s="48" t="n">
        <v>-99</v>
      </c>
      <c r="T221" s="48" t="n">
        <v>-99</v>
      </c>
      <c r="U221" s="48" t="n">
        <v>-99</v>
      </c>
      <c r="V221" s="48" t="n">
        <v>-99</v>
      </c>
      <c r="W221" s="48" t="n">
        <v>-99</v>
      </c>
      <c r="X221" s="48" t="n">
        <v>-99</v>
      </c>
      <c r="Y221" s="48" t="n">
        <v>-99</v>
      </c>
      <c r="Z221" s="48" t="n">
        <v>-99</v>
      </c>
      <c r="AA221" s="48" t="n">
        <v>-99</v>
      </c>
      <c r="AB221" s="48" t="n">
        <v>-99</v>
      </c>
      <c r="AC221" s="48" t="n">
        <v>-99</v>
      </c>
      <c r="AD221" s="48" t="n">
        <v>-99</v>
      </c>
      <c r="AE221" s="48" t="n">
        <v>-99</v>
      </c>
      <c r="AF221" s="48" t="n">
        <v>-99</v>
      </c>
      <c r="AG221" s="48" t="n">
        <v>-99</v>
      </c>
      <c r="AH221" s="48" t="n">
        <v>-99</v>
      </c>
      <c r="AI221" s="48" t="n">
        <v>-99</v>
      </c>
      <c r="AJ221" s="48" t="n">
        <v>-99</v>
      </c>
      <c r="AK221" s="48" t="n">
        <v>-99</v>
      </c>
      <c r="AL221" s="48" t="n">
        <v>-99</v>
      </c>
      <c r="AM221" s="48" t="n">
        <v>-99</v>
      </c>
      <c r="AN221" s="48" t="n">
        <v>-99</v>
      </c>
      <c r="AO221" s="48" t="n">
        <v>-99</v>
      </c>
      <c r="AP221" s="48" t="n">
        <v>-99</v>
      </c>
      <c r="AQ221" s="48" t="n">
        <v>-99</v>
      </c>
      <c r="AR221" s="48" t="n">
        <v>-99</v>
      </c>
      <c r="AS221" s="48" t="n">
        <v>-99</v>
      </c>
      <c r="AT221" s="48" t="n">
        <v>-99</v>
      </c>
      <c r="AU221" s="48" t="n">
        <v>-99</v>
      </c>
      <c r="AV221" s="48" t="n">
        <v>-99</v>
      </c>
      <c r="AW221" s="48" t="n">
        <v>-99</v>
      </c>
      <c r="AX221" s="48" t="n">
        <v>-99</v>
      </c>
      <c r="AY221" s="48" t="n">
        <v>-99</v>
      </c>
      <c r="AZ221" s="48" t="n">
        <v>-99</v>
      </c>
      <c r="BA221" s="48" t="n">
        <v>-99</v>
      </c>
      <c r="BB221" s="48" t="n">
        <v>-99</v>
      </c>
      <c r="BC221" s="48" t="n">
        <v>-99</v>
      </c>
      <c r="BD221" s="48" t="n">
        <v>-99</v>
      </c>
      <c r="BE221" s="48" t="n">
        <v>-99</v>
      </c>
      <c r="BF221" s="48" t="n">
        <v>-99</v>
      </c>
      <c r="BG221" s="48" t="n">
        <v>-99</v>
      </c>
      <c r="BH221" s="48" t="n">
        <v>-99</v>
      </c>
      <c r="BI221" s="48" t="n">
        <v>-99</v>
      </c>
      <c r="BJ221" s="48" t="n">
        <v>-99</v>
      </c>
      <c r="BK221" s="48" t="n">
        <v>-99</v>
      </c>
      <c r="BL221" s="48" t="n">
        <v>-99</v>
      </c>
      <c r="BM221" s="48" t="n">
        <v>-99</v>
      </c>
      <c r="BN221" s="48" t="n">
        <v>-99</v>
      </c>
      <c r="BO221" s="48" t="n">
        <v>-99</v>
      </c>
      <c r="BP221" s="48" t="n">
        <v>-99</v>
      </c>
      <c r="BQ221" s="48" t="n">
        <v>-99</v>
      </c>
      <c r="BR221" s="48" t="n">
        <v>-99</v>
      </c>
      <c r="BS221" s="48" t="n">
        <v>-99</v>
      </c>
      <c r="BT221" s="48" t="n">
        <v>-99</v>
      </c>
      <c r="BU221" s="48" t="n">
        <v>-99</v>
      </c>
      <c r="BV221" s="48" t="n">
        <v>-99</v>
      </c>
      <c r="BW221" s="48" t="n">
        <v>-99</v>
      </c>
      <c r="BX221" s="48" t="n">
        <v>-99</v>
      </c>
      <c r="BY221" s="48" t="n">
        <v>-99</v>
      </c>
      <c r="BZ221" s="48" t="n">
        <v>-99</v>
      </c>
      <c r="CA221" s="48" t="n">
        <v>-99</v>
      </c>
      <c r="CB221" s="48" t="n">
        <v>-99</v>
      </c>
      <c r="CC221" s="48" t="n">
        <v>-99</v>
      </c>
      <c r="CD221" s="48" t="n">
        <v>-99</v>
      </c>
      <c r="CE221" s="48" t="n">
        <v>-99</v>
      </c>
      <c r="CF221" s="48" t="n">
        <v>-99</v>
      </c>
      <c r="CG221" s="48" t="n">
        <v>-99</v>
      </c>
      <c r="CH221" s="48" t="n">
        <v>-99</v>
      </c>
      <c r="CI221" s="48" t="n">
        <v>-99</v>
      </c>
      <c r="CJ221" s="48" t="n">
        <v>-99</v>
      </c>
      <c r="CK221" s="48" t="n">
        <v>-99</v>
      </c>
      <c r="CL221" s="48" t="n">
        <v>-99</v>
      </c>
      <c r="CM221" s="48" t="n">
        <v>-99</v>
      </c>
      <c r="CN221" s="48" t="n">
        <v>-99</v>
      </c>
      <c r="CO221" s="48" t="n">
        <v>-99</v>
      </c>
      <c r="CP221" s="48" t="n">
        <v>-99</v>
      </c>
      <c r="CQ221" s="48" t="n">
        <v>-99</v>
      </c>
      <c r="CR221" s="48" t="n">
        <v>-99</v>
      </c>
      <c r="CS221" s="48" t="n">
        <v>-99</v>
      </c>
      <c r="CT221" s="48" t="n">
        <v>-99</v>
      </c>
      <c r="CU221" s="48" t="n">
        <v>-99</v>
      </c>
      <c r="CV221" s="48" t="n">
        <v>-99</v>
      </c>
      <c r="CW221" s="48" t="n">
        <v>-99</v>
      </c>
      <c r="CX221" s="48" t="n">
        <v>-99</v>
      </c>
      <c r="CY221" s="48" t="n">
        <v>-99</v>
      </c>
      <c r="CZ221" s="48" t="n">
        <v>-99</v>
      </c>
      <c r="DA221" s="48" t="n">
        <v>-99</v>
      </c>
      <c r="DB221" s="48" t="n">
        <v>-99</v>
      </c>
      <c r="DC221" s="48" t="n">
        <v>-99</v>
      </c>
      <c r="DD221" s="48" t="n">
        <f aca="false">IF(DF221&gt;0,ROUND(DE221/DF221,2),0)</f>
        <v>0.87</v>
      </c>
      <c r="DE221" s="49" t="n">
        <f aca="false">SUMIF(D221:DC221,"&lt;&gt;-99")</f>
        <v>34.97</v>
      </c>
      <c r="DF221" s="50" t="n">
        <v>40</v>
      </c>
      <c r="DG221" s="49" t="n">
        <f aca="false">DE221-B221</f>
        <v>0</v>
      </c>
    </row>
    <row r="222" s="75" customFormat="true" ht="12.75" hidden="false" customHeight="false" outlineLevel="0" collapsed="false">
      <c r="A222" s="74" t="s">
        <v>243</v>
      </c>
      <c r="B222" s="48" t="n">
        <v>250.65</v>
      </c>
      <c r="C222" s="48" t="n">
        <v>-99</v>
      </c>
      <c r="D222" s="48" t="n">
        <v>19.2807692307692</v>
      </c>
      <c r="E222" s="48" t="n">
        <v>19.2807692307692</v>
      </c>
      <c r="F222" s="48" t="n">
        <v>19.2807692307692</v>
      </c>
      <c r="G222" s="48" t="n">
        <v>19.2807692307692</v>
      </c>
      <c r="H222" s="48" t="n">
        <v>19.2807692307692</v>
      </c>
      <c r="I222" s="48" t="n">
        <v>19.2807692307692</v>
      </c>
      <c r="J222" s="48" t="n">
        <v>19.2807692307692</v>
      </c>
      <c r="K222" s="48" t="n">
        <v>19.2807692307692</v>
      </c>
      <c r="L222" s="48" t="n">
        <v>19.2807692307692</v>
      </c>
      <c r="M222" s="48" t="n">
        <v>19.2807692307692</v>
      </c>
      <c r="N222" s="48" t="n">
        <v>19.2807692307692</v>
      </c>
      <c r="O222" s="48" t="n">
        <v>19.2807692307692</v>
      </c>
      <c r="P222" s="48" t="n">
        <v>19.2807692307692</v>
      </c>
      <c r="Q222" s="48" t="n">
        <v>-99</v>
      </c>
      <c r="R222" s="48" t="n">
        <v>-99</v>
      </c>
      <c r="S222" s="48" t="n">
        <v>-99</v>
      </c>
      <c r="T222" s="48" t="n">
        <v>-99</v>
      </c>
      <c r="U222" s="48" t="n">
        <v>-99</v>
      </c>
      <c r="V222" s="48" t="n">
        <v>-99</v>
      </c>
      <c r="W222" s="48" t="n">
        <v>-99</v>
      </c>
      <c r="X222" s="48" t="n">
        <v>-99</v>
      </c>
      <c r="Y222" s="48" t="n">
        <v>-99</v>
      </c>
      <c r="Z222" s="48" t="n">
        <v>-99</v>
      </c>
      <c r="AA222" s="48" t="n">
        <v>-99</v>
      </c>
      <c r="AB222" s="48" t="n">
        <v>-99</v>
      </c>
      <c r="AC222" s="48" t="n">
        <v>-99</v>
      </c>
      <c r="AD222" s="48" t="n">
        <v>-99</v>
      </c>
      <c r="AE222" s="48" t="n">
        <v>-99</v>
      </c>
      <c r="AF222" s="48" t="n">
        <v>-99</v>
      </c>
      <c r="AG222" s="48" t="n">
        <v>-99</v>
      </c>
      <c r="AH222" s="48" t="n">
        <v>-99</v>
      </c>
      <c r="AI222" s="48" t="n">
        <v>-99</v>
      </c>
      <c r="AJ222" s="48" t="n">
        <v>-99</v>
      </c>
      <c r="AK222" s="48" t="n">
        <v>-99</v>
      </c>
      <c r="AL222" s="48" t="n">
        <v>-99</v>
      </c>
      <c r="AM222" s="48" t="n">
        <v>-99</v>
      </c>
      <c r="AN222" s="48" t="n">
        <v>-99</v>
      </c>
      <c r="AO222" s="48" t="n">
        <v>-99</v>
      </c>
      <c r="AP222" s="48" t="n">
        <v>-99</v>
      </c>
      <c r="AQ222" s="48" t="n">
        <v>-99</v>
      </c>
      <c r="AR222" s="48" t="n">
        <v>-99</v>
      </c>
      <c r="AS222" s="48" t="n">
        <v>-99</v>
      </c>
      <c r="AT222" s="48" t="n">
        <v>-99</v>
      </c>
      <c r="AU222" s="48" t="n">
        <v>-99</v>
      </c>
      <c r="AV222" s="48" t="n">
        <v>-99</v>
      </c>
      <c r="AW222" s="48" t="n">
        <v>-99</v>
      </c>
      <c r="AX222" s="48" t="n">
        <v>-99</v>
      </c>
      <c r="AY222" s="48" t="n">
        <v>-99</v>
      </c>
      <c r="AZ222" s="48" t="n">
        <v>-99</v>
      </c>
      <c r="BA222" s="48" t="n">
        <v>-99</v>
      </c>
      <c r="BB222" s="48" t="n">
        <v>-99</v>
      </c>
      <c r="BC222" s="48" t="n">
        <v>-99</v>
      </c>
      <c r="BD222" s="48" t="n">
        <v>-99</v>
      </c>
      <c r="BE222" s="48" t="n">
        <v>-99</v>
      </c>
      <c r="BF222" s="48" t="n">
        <v>-99</v>
      </c>
      <c r="BG222" s="48" t="n">
        <v>-99</v>
      </c>
      <c r="BH222" s="48" t="n">
        <v>-99</v>
      </c>
      <c r="BI222" s="48" t="n">
        <v>-99</v>
      </c>
      <c r="BJ222" s="48" t="n">
        <v>-99</v>
      </c>
      <c r="BK222" s="48" t="n">
        <v>-99</v>
      </c>
      <c r="BL222" s="48" t="n">
        <v>-99</v>
      </c>
      <c r="BM222" s="48" t="n">
        <v>-99</v>
      </c>
      <c r="BN222" s="48" t="n">
        <v>-99</v>
      </c>
      <c r="BO222" s="48" t="n">
        <v>-99</v>
      </c>
      <c r="BP222" s="48" t="n">
        <v>-99</v>
      </c>
      <c r="BQ222" s="48" t="n">
        <v>-99</v>
      </c>
      <c r="BR222" s="48" t="n">
        <v>-99</v>
      </c>
      <c r="BS222" s="48" t="n">
        <v>-99</v>
      </c>
      <c r="BT222" s="48" t="n">
        <v>-99</v>
      </c>
      <c r="BU222" s="48" t="n">
        <v>-99</v>
      </c>
      <c r="BV222" s="48" t="n">
        <v>-99</v>
      </c>
      <c r="BW222" s="48" t="n">
        <v>-99</v>
      </c>
      <c r="BX222" s="48" t="n">
        <v>-99</v>
      </c>
      <c r="BY222" s="48" t="n">
        <v>-99</v>
      </c>
      <c r="BZ222" s="48" t="n">
        <v>-99</v>
      </c>
      <c r="CA222" s="48" t="n">
        <v>-99</v>
      </c>
      <c r="CB222" s="48" t="n">
        <v>-99</v>
      </c>
      <c r="CC222" s="48" t="n">
        <v>-99</v>
      </c>
      <c r="CD222" s="48" t="n">
        <v>-99</v>
      </c>
      <c r="CE222" s="48" t="n">
        <v>-99</v>
      </c>
      <c r="CF222" s="48" t="n">
        <v>-99</v>
      </c>
      <c r="CG222" s="48" t="n">
        <v>-99</v>
      </c>
      <c r="CH222" s="48" t="n">
        <v>-99</v>
      </c>
      <c r="CI222" s="48" t="n">
        <v>-99</v>
      </c>
      <c r="CJ222" s="48" t="n">
        <v>-99</v>
      </c>
      <c r="CK222" s="48" t="n">
        <v>-99</v>
      </c>
      <c r="CL222" s="48" t="n">
        <v>-99</v>
      </c>
      <c r="CM222" s="48" t="n">
        <v>-99</v>
      </c>
      <c r="CN222" s="48" t="n">
        <v>-99</v>
      </c>
      <c r="CO222" s="48" t="n">
        <v>-99</v>
      </c>
      <c r="CP222" s="48" t="n">
        <v>-99</v>
      </c>
      <c r="CQ222" s="48" t="n">
        <v>-99</v>
      </c>
      <c r="CR222" s="48" t="n">
        <v>-99</v>
      </c>
      <c r="CS222" s="48" t="n">
        <v>-99</v>
      </c>
      <c r="CT222" s="48" t="n">
        <v>-99</v>
      </c>
      <c r="CU222" s="48" t="n">
        <v>-99</v>
      </c>
      <c r="CV222" s="48" t="n">
        <v>-99</v>
      </c>
      <c r="CW222" s="48" t="n">
        <v>-99</v>
      </c>
      <c r="CX222" s="48" t="n">
        <v>-99</v>
      </c>
      <c r="CY222" s="48" t="n">
        <v>-99</v>
      </c>
      <c r="CZ222" s="48" t="n">
        <v>-99</v>
      </c>
      <c r="DA222" s="48" t="n">
        <v>-99</v>
      </c>
      <c r="DB222" s="48" t="n">
        <v>-99</v>
      </c>
      <c r="DC222" s="48" t="n">
        <v>-99</v>
      </c>
      <c r="DD222" s="48" t="n">
        <f aca="false">IF(DF222&gt;0,ROUND(DE222/DF222,2),0)</f>
        <v>6.27</v>
      </c>
      <c r="DE222" s="49" t="n">
        <f aca="false">SUMIF(D222:DC222,"&lt;&gt;-99")</f>
        <v>250.65</v>
      </c>
      <c r="DF222" s="50" t="n">
        <v>40</v>
      </c>
      <c r="DG222" s="49" t="n">
        <f aca="false">DE222-B222</f>
        <v>0</v>
      </c>
    </row>
    <row r="223" s="75" customFormat="true" ht="12.75" hidden="false" customHeight="false" outlineLevel="0" collapsed="false">
      <c r="A223" s="74" t="s">
        <v>244</v>
      </c>
      <c r="B223" s="48" t="n">
        <v>83.56</v>
      </c>
      <c r="C223" s="48" t="n">
        <v>-99</v>
      </c>
      <c r="D223" s="48" t="n">
        <v>6.42769230769231</v>
      </c>
      <c r="E223" s="48" t="n">
        <v>6.42769230769231</v>
      </c>
      <c r="F223" s="48" t="n">
        <v>6.42769230769231</v>
      </c>
      <c r="G223" s="48" t="n">
        <v>6.42769230769231</v>
      </c>
      <c r="H223" s="48" t="n">
        <v>6.42769230769231</v>
      </c>
      <c r="I223" s="48" t="n">
        <v>6.42769230769231</v>
      </c>
      <c r="J223" s="48" t="n">
        <v>6.42769230769231</v>
      </c>
      <c r="K223" s="48" t="n">
        <v>6.42769230769231</v>
      </c>
      <c r="L223" s="48" t="n">
        <v>6.42769230769231</v>
      </c>
      <c r="M223" s="48" t="n">
        <v>6.42769230769231</v>
      </c>
      <c r="N223" s="48" t="n">
        <v>6.42769230769231</v>
      </c>
      <c r="O223" s="48" t="n">
        <v>6.42769230769231</v>
      </c>
      <c r="P223" s="48" t="n">
        <v>6.42769230769231</v>
      </c>
      <c r="Q223" s="48" t="n">
        <v>-99</v>
      </c>
      <c r="R223" s="48" t="n">
        <v>-99</v>
      </c>
      <c r="S223" s="48" t="n">
        <v>-99</v>
      </c>
      <c r="T223" s="48" t="n">
        <v>-99</v>
      </c>
      <c r="U223" s="48" t="n">
        <v>-99</v>
      </c>
      <c r="V223" s="48" t="n">
        <v>-99</v>
      </c>
      <c r="W223" s="48" t="n">
        <v>-99</v>
      </c>
      <c r="X223" s="48" t="n">
        <v>-99</v>
      </c>
      <c r="Y223" s="48" t="n">
        <v>-99</v>
      </c>
      <c r="Z223" s="48" t="n">
        <v>-99</v>
      </c>
      <c r="AA223" s="48" t="n">
        <v>-99</v>
      </c>
      <c r="AB223" s="48" t="n">
        <v>-99</v>
      </c>
      <c r="AC223" s="48" t="n">
        <v>-99</v>
      </c>
      <c r="AD223" s="48" t="n">
        <v>-99</v>
      </c>
      <c r="AE223" s="48" t="n">
        <v>-99</v>
      </c>
      <c r="AF223" s="48" t="n">
        <v>-99</v>
      </c>
      <c r="AG223" s="48" t="n">
        <v>-99</v>
      </c>
      <c r="AH223" s="48" t="n">
        <v>-99</v>
      </c>
      <c r="AI223" s="48" t="n">
        <v>-99</v>
      </c>
      <c r="AJ223" s="48" t="n">
        <v>-99</v>
      </c>
      <c r="AK223" s="48" t="n">
        <v>-99</v>
      </c>
      <c r="AL223" s="48" t="n">
        <v>-99</v>
      </c>
      <c r="AM223" s="48" t="n">
        <v>-99</v>
      </c>
      <c r="AN223" s="48" t="n">
        <v>-99</v>
      </c>
      <c r="AO223" s="48" t="n">
        <v>-99</v>
      </c>
      <c r="AP223" s="48" t="n">
        <v>-99</v>
      </c>
      <c r="AQ223" s="48" t="n">
        <v>-99</v>
      </c>
      <c r="AR223" s="48" t="n">
        <v>-99</v>
      </c>
      <c r="AS223" s="48" t="n">
        <v>-99</v>
      </c>
      <c r="AT223" s="48" t="n">
        <v>-99</v>
      </c>
      <c r="AU223" s="48" t="n">
        <v>-99</v>
      </c>
      <c r="AV223" s="48" t="n">
        <v>-99</v>
      </c>
      <c r="AW223" s="48" t="n">
        <v>-99</v>
      </c>
      <c r="AX223" s="48" t="n">
        <v>-99</v>
      </c>
      <c r="AY223" s="48" t="n">
        <v>-99</v>
      </c>
      <c r="AZ223" s="48" t="n">
        <v>-99</v>
      </c>
      <c r="BA223" s="48" t="n">
        <v>-99</v>
      </c>
      <c r="BB223" s="48" t="n">
        <v>-99</v>
      </c>
      <c r="BC223" s="48" t="n">
        <v>-99</v>
      </c>
      <c r="BD223" s="48" t="n">
        <v>-99</v>
      </c>
      <c r="BE223" s="48" t="n">
        <v>-99</v>
      </c>
      <c r="BF223" s="48" t="n">
        <v>-99</v>
      </c>
      <c r="BG223" s="48" t="n">
        <v>-99</v>
      </c>
      <c r="BH223" s="48" t="n">
        <v>-99</v>
      </c>
      <c r="BI223" s="48" t="n">
        <v>-99</v>
      </c>
      <c r="BJ223" s="48" t="n">
        <v>-99</v>
      </c>
      <c r="BK223" s="48" t="n">
        <v>-99</v>
      </c>
      <c r="BL223" s="48" t="n">
        <v>-99</v>
      </c>
      <c r="BM223" s="48" t="n">
        <v>-99</v>
      </c>
      <c r="BN223" s="48" t="n">
        <v>-99</v>
      </c>
      <c r="BO223" s="48" t="n">
        <v>-99</v>
      </c>
      <c r="BP223" s="48" t="n">
        <v>-99</v>
      </c>
      <c r="BQ223" s="48" t="n">
        <v>-99</v>
      </c>
      <c r="BR223" s="48" t="n">
        <v>-99</v>
      </c>
      <c r="BS223" s="48" t="n">
        <v>-99</v>
      </c>
      <c r="BT223" s="48" t="n">
        <v>-99</v>
      </c>
      <c r="BU223" s="48" t="n">
        <v>-99</v>
      </c>
      <c r="BV223" s="48" t="n">
        <v>-99</v>
      </c>
      <c r="BW223" s="48" t="n">
        <v>-99</v>
      </c>
      <c r="BX223" s="48" t="n">
        <v>-99</v>
      </c>
      <c r="BY223" s="48" t="n">
        <v>-99</v>
      </c>
      <c r="BZ223" s="48" t="n">
        <v>-99</v>
      </c>
      <c r="CA223" s="48" t="n">
        <v>-99</v>
      </c>
      <c r="CB223" s="48" t="n">
        <v>-99</v>
      </c>
      <c r="CC223" s="48" t="n">
        <v>-99</v>
      </c>
      <c r="CD223" s="48" t="n">
        <v>-99</v>
      </c>
      <c r="CE223" s="48" t="n">
        <v>-99</v>
      </c>
      <c r="CF223" s="48" t="n">
        <v>-99</v>
      </c>
      <c r="CG223" s="48" t="n">
        <v>-99</v>
      </c>
      <c r="CH223" s="48" t="n">
        <v>-99</v>
      </c>
      <c r="CI223" s="48" t="n">
        <v>-99</v>
      </c>
      <c r="CJ223" s="48" t="n">
        <v>-99</v>
      </c>
      <c r="CK223" s="48" t="n">
        <v>-99</v>
      </c>
      <c r="CL223" s="48" t="n">
        <v>-99</v>
      </c>
      <c r="CM223" s="48" t="n">
        <v>-99</v>
      </c>
      <c r="CN223" s="48" t="n">
        <v>-99</v>
      </c>
      <c r="CO223" s="48" t="n">
        <v>-99</v>
      </c>
      <c r="CP223" s="48" t="n">
        <v>-99</v>
      </c>
      <c r="CQ223" s="48" t="n">
        <v>-99</v>
      </c>
      <c r="CR223" s="48" t="n">
        <v>-99</v>
      </c>
      <c r="CS223" s="48" t="n">
        <v>-99</v>
      </c>
      <c r="CT223" s="48" t="n">
        <v>-99</v>
      </c>
      <c r="CU223" s="48" t="n">
        <v>-99</v>
      </c>
      <c r="CV223" s="48" t="n">
        <v>-99</v>
      </c>
      <c r="CW223" s="48" t="n">
        <v>-99</v>
      </c>
      <c r="CX223" s="48" t="n">
        <v>-99</v>
      </c>
      <c r="CY223" s="48" t="n">
        <v>-99</v>
      </c>
      <c r="CZ223" s="48" t="n">
        <v>-99</v>
      </c>
      <c r="DA223" s="48" t="n">
        <v>-99</v>
      </c>
      <c r="DB223" s="48" t="n">
        <v>-99</v>
      </c>
      <c r="DC223" s="48" t="n">
        <v>-99</v>
      </c>
      <c r="DD223" s="48" t="n">
        <f aca="false">IF(DF223&gt;0,ROUND(DE223/DF223,2),0)</f>
        <v>2.09</v>
      </c>
      <c r="DE223" s="49" t="n">
        <f aca="false">SUMIF(D223:DC223,"&lt;&gt;-99")</f>
        <v>83.56</v>
      </c>
      <c r="DF223" s="50" t="n">
        <v>40</v>
      </c>
      <c r="DG223" s="49" t="n">
        <f aca="false">DE223-B223</f>
        <v>0</v>
      </c>
    </row>
    <row r="224" s="75" customFormat="true" ht="12.75" hidden="false" customHeight="false" outlineLevel="0" collapsed="false">
      <c r="A224" s="74" t="s">
        <v>245</v>
      </c>
      <c r="B224" s="48" t="n">
        <v>48.6</v>
      </c>
      <c r="C224" s="48" t="n">
        <v>0</v>
      </c>
      <c r="D224" s="48" t="n">
        <v>3.73846153846154</v>
      </c>
      <c r="E224" s="48" t="n">
        <v>3.73846153846154</v>
      </c>
      <c r="F224" s="48" t="n">
        <v>3.73846153846154</v>
      </c>
      <c r="G224" s="48" t="n">
        <v>3.73846153846154</v>
      </c>
      <c r="H224" s="48" t="n">
        <v>3.73846153846154</v>
      </c>
      <c r="I224" s="48" t="n">
        <v>3.73846153846154</v>
      </c>
      <c r="J224" s="48" t="n">
        <v>3.73846153846154</v>
      </c>
      <c r="K224" s="48" t="n">
        <v>3.73846153846154</v>
      </c>
      <c r="L224" s="48" t="n">
        <v>3.73846153846154</v>
      </c>
      <c r="M224" s="48" t="n">
        <v>3.73846153846154</v>
      </c>
      <c r="N224" s="48" t="n">
        <v>3.73846153846154</v>
      </c>
      <c r="O224" s="48" t="n">
        <v>3.73846153846154</v>
      </c>
      <c r="P224" s="48" t="n">
        <v>3.73846153846154</v>
      </c>
      <c r="Q224" s="48" t="n">
        <v>-99</v>
      </c>
      <c r="R224" s="48" t="n">
        <v>-99</v>
      </c>
      <c r="S224" s="48" t="n">
        <v>-99</v>
      </c>
      <c r="T224" s="48" t="n">
        <v>-99</v>
      </c>
      <c r="U224" s="48" t="n">
        <v>-99</v>
      </c>
      <c r="V224" s="48" t="n">
        <v>-99</v>
      </c>
      <c r="W224" s="48" t="n">
        <v>-99</v>
      </c>
      <c r="X224" s="48" t="n">
        <v>-99</v>
      </c>
      <c r="Y224" s="48" t="n">
        <v>-99</v>
      </c>
      <c r="Z224" s="48" t="n">
        <v>-99</v>
      </c>
      <c r="AA224" s="48" t="n">
        <v>-99</v>
      </c>
      <c r="AB224" s="48" t="n">
        <v>-99</v>
      </c>
      <c r="AC224" s="48" t="n">
        <v>-99</v>
      </c>
      <c r="AD224" s="48" t="n">
        <v>-99</v>
      </c>
      <c r="AE224" s="48" t="n">
        <v>-99</v>
      </c>
      <c r="AF224" s="48" t="n">
        <v>-99</v>
      </c>
      <c r="AG224" s="48" t="n">
        <v>-99</v>
      </c>
      <c r="AH224" s="48" t="n">
        <v>-99</v>
      </c>
      <c r="AI224" s="48" t="n">
        <v>-99</v>
      </c>
      <c r="AJ224" s="48" t="n">
        <v>-99</v>
      </c>
      <c r="AK224" s="48" t="n">
        <v>-99</v>
      </c>
      <c r="AL224" s="48" t="n">
        <v>-99</v>
      </c>
      <c r="AM224" s="48" t="n">
        <v>-99</v>
      </c>
      <c r="AN224" s="48" t="n">
        <v>-99</v>
      </c>
      <c r="AO224" s="48" t="n">
        <v>-99</v>
      </c>
      <c r="AP224" s="48" t="n">
        <v>-99</v>
      </c>
      <c r="AQ224" s="48" t="n">
        <v>-99</v>
      </c>
      <c r="AR224" s="48" t="n">
        <v>-99</v>
      </c>
      <c r="AS224" s="48" t="n">
        <v>-99</v>
      </c>
      <c r="AT224" s="48" t="n">
        <v>-99</v>
      </c>
      <c r="AU224" s="48" t="n">
        <v>-99</v>
      </c>
      <c r="AV224" s="48" t="n">
        <v>-99</v>
      </c>
      <c r="AW224" s="48" t="n">
        <v>-99</v>
      </c>
      <c r="AX224" s="48" t="n">
        <v>-99</v>
      </c>
      <c r="AY224" s="48" t="n">
        <v>-99</v>
      </c>
      <c r="AZ224" s="48" t="n">
        <v>-99</v>
      </c>
      <c r="BA224" s="48" t="n">
        <v>-99</v>
      </c>
      <c r="BB224" s="48" t="n">
        <v>-99</v>
      </c>
      <c r="BC224" s="48" t="n">
        <v>-99</v>
      </c>
      <c r="BD224" s="48" t="n">
        <v>-99</v>
      </c>
      <c r="BE224" s="48" t="n">
        <v>-99</v>
      </c>
      <c r="BF224" s="48" t="n">
        <v>-99</v>
      </c>
      <c r="BG224" s="48" t="n">
        <v>-99</v>
      </c>
      <c r="BH224" s="48" t="n">
        <v>-99</v>
      </c>
      <c r="BI224" s="48" t="n">
        <v>-99</v>
      </c>
      <c r="BJ224" s="48" t="n">
        <v>-99</v>
      </c>
      <c r="BK224" s="48" t="n">
        <v>-99</v>
      </c>
      <c r="BL224" s="48" t="n">
        <v>-99</v>
      </c>
      <c r="BM224" s="48" t="n">
        <v>-99</v>
      </c>
      <c r="BN224" s="48" t="n">
        <v>-99</v>
      </c>
      <c r="BO224" s="48" t="n">
        <v>-99</v>
      </c>
      <c r="BP224" s="48" t="n">
        <v>-99</v>
      </c>
      <c r="BQ224" s="48" t="n">
        <v>-99</v>
      </c>
      <c r="BR224" s="48" t="n">
        <v>-99</v>
      </c>
      <c r="BS224" s="48" t="n">
        <v>-99</v>
      </c>
      <c r="BT224" s="48" t="n">
        <v>-99</v>
      </c>
      <c r="BU224" s="48" t="n">
        <v>-99</v>
      </c>
      <c r="BV224" s="48" t="n">
        <v>-99</v>
      </c>
      <c r="BW224" s="48" t="n">
        <v>-99</v>
      </c>
      <c r="BX224" s="48" t="n">
        <v>-99</v>
      </c>
      <c r="BY224" s="48" t="n">
        <v>-99</v>
      </c>
      <c r="BZ224" s="48" t="n">
        <v>-99</v>
      </c>
      <c r="CA224" s="48" t="n">
        <v>-99</v>
      </c>
      <c r="CB224" s="48" t="n">
        <v>-99</v>
      </c>
      <c r="CC224" s="48" t="n">
        <v>-99</v>
      </c>
      <c r="CD224" s="48" t="n">
        <v>-99</v>
      </c>
      <c r="CE224" s="48" t="n">
        <v>-99</v>
      </c>
      <c r="CF224" s="48" t="n">
        <v>-99</v>
      </c>
      <c r="CG224" s="48" t="n">
        <v>-99</v>
      </c>
      <c r="CH224" s="48" t="n">
        <v>-99</v>
      </c>
      <c r="CI224" s="48" t="n">
        <v>-99</v>
      </c>
      <c r="CJ224" s="48" t="n">
        <v>-99</v>
      </c>
      <c r="CK224" s="48" t="n">
        <v>-99</v>
      </c>
      <c r="CL224" s="48" t="n">
        <v>-99</v>
      </c>
      <c r="CM224" s="48" t="n">
        <v>-99</v>
      </c>
      <c r="CN224" s="48" t="n">
        <v>-99</v>
      </c>
      <c r="CO224" s="48" t="n">
        <v>-99</v>
      </c>
      <c r="CP224" s="48" t="n">
        <v>-99</v>
      </c>
      <c r="CQ224" s="48" t="n">
        <v>-99</v>
      </c>
      <c r="CR224" s="48" t="n">
        <v>-99</v>
      </c>
      <c r="CS224" s="48" t="n">
        <v>-99</v>
      </c>
      <c r="CT224" s="48" t="n">
        <v>-99</v>
      </c>
      <c r="CU224" s="48" t="n">
        <v>-99</v>
      </c>
      <c r="CV224" s="48" t="n">
        <v>-99</v>
      </c>
      <c r="CW224" s="48" t="n">
        <v>-99</v>
      </c>
      <c r="CX224" s="48" t="n">
        <v>-99</v>
      </c>
      <c r="CY224" s="48" t="n">
        <v>-99</v>
      </c>
      <c r="CZ224" s="48" t="n">
        <v>-99</v>
      </c>
      <c r="DA224" s="48" t="n">
        <v>-99</v>
      </c>
      <c r="DB224" s="48" t="n">
        <v>-99</v>
      </c>
      <c r="DC224" s="48" t="n">
        <v>-99</v>
      </c>
      <c r="DD224" s="48" t="n">
        <f aca="false">IF(DF224&gt;0,ROUND(DE224/DF224,2),0)</f>
        <v>1.22</v>
      </c>
      <c r="DE224" s="49" t="n">
        <f aca="false">SUMIF(D224:DC224,"&lt;&gt;-99")</f>
        <v>48.6</v>
      </c>
      <c r="DF224" s="50" t="n">
        <v>40</v>
      </c>
      <c r="DG224" s="49" t="n">
        <f aca="false">DE224-B224</f>
        <v>0</v>
      </c>
    </row>
    <row r="225" s="75" customFormat="true" ht="12.75" hidden="false" customHeight="false" outlineLevel="0" collapsed="false">
      <c r="A225" s="74" t="s">
        <v>246</v>
      </c>
      <c r="B225" s="48" t="n">
        <v>45.21</v>
      </c>
      <c r="C225" s="48" t="n">
        <v>0</v>
      </c>
      <c r="D225" s="48" t="n">
        <v>3.47769230769231</v>
      </c>
      <c r="E225" s="48" t="n">
        <v>3.47769230769231</v>
      </c>
      <c r="F225" s="48" t="n">
        <v>3.47769230769231</v>
      </c>
      <c r="G225" s="48" t="n">
        <v>3.47769230769231</v>
      </c>
      <c r="H225" s="48" t="n">
        <v>3.47769230769231</v>
      </c>
      <c r="I225" s="48" t="n">
        <v>3.47769230769231</v>
      </c>
      <c r="J225" s="48" t="n">
        <v>3.47769230769231</v>
      </c>
      <c r="K225" s="48" t="n">
        <v>3.47769230769231</v>
      </c>
      <c r="L225" s="48" t="n">
        <v>3.47769230769231</v>
      </c>
      <c r="M225" s="48" t="n">
        <v>3.47769230769231</v>
      </c>
      <c r="N225" s="48" t="n">
        <v>3.47769230769231</v>
      </c>
      <c r="O225" s="48" t="n">
        <v>3.47769230769231</v>
      </c>
      <c r="P225" s="48" t="n">
        <v>3.47769230769231</v>
      </c>
      <c r="Q225" s="48" t="n">
        <v>-99</v>
      </c>
      <c r="R225" s="48" t="n">
        <v>-99</v>
      </c>
      <c r="S225" s="48" t="n">
        <v>-99</v>
      </c>
      <c r="T225" s="48" t="n">
        <v>-99</v>
      </c>
      <c r="U225" s="48" t="n">
        <v>-99</v>
      </c>
      <c r="V225" s="48" t="n">
        <v>-99</v>
      </c>
      <c r="W225" s="48" t="n">
        <v>-99</v>
      </c>
      <c r="X225" s="48" t="n">
        <v>-99</v>
      </c>
      <c r="Y225" s="48" t="n">
        <v>-99</v>
      </c>
      <c r="Z225" s="48" t="n">
        <v>-99</v>
      </c>
      <c r="AA225" s="48" t="n">
        <v>-99</v>
      </c>
      <c r="AB225" s="48" t="n">
        <v>-99</v>
      </c>
      <c r="AC225" s="48" t="n">
        <v>-99</v>
      </c>
      <c r="AD225" s="48" t="n">
        <v>-99</v>
      </c>
      <c r="AE225" s="48" t="n">
        <v>-99</v>
      </c>
      <c r="AF225" s="48" t="n">
        <v>-99</v>
      </c>
      <c r="AG225" s="48" t="n">
        <v>-99</v>
      </c>
      <c r="AH225" s="48" t="n">
        <v>-99</v>
      </c>
      <c r="AI225" s="48" t="n">
        <v>-99</v>
      </c>
      <c r="AJ225" s="48" t="n">
        <v>-99</v>
      </c>
      <c r="AK225" s="48" t="n">
        <v>-99</v>
      </c>
      <c r="AL225" s="48" t="n">
        <v>-99</v>
      </c>
      <c r="AM225" s="48" t="n">
        <v>-99</v>
      </c>
      <c r="AN225" s="48" t="n">
        <v>-99</v>
      </c>
      <c r="AO225" s="48" t="n">
        <v>-99</v>
      </c>
      <c r="AP225" s="48" t="n">
        <v>-99</v>
      </c>
      <c r="AQ225" s="48" t="n">
        <v>-99</v>
      </c>
      <c r="AR225" s="48" t="n">
        <v>-99</v>
      </c>
      <c r="AS225" s="48" t="n">
        <v>-99</v>
      </c>
      <c r="AT225" s="48" t="n">
        <v>-99</v>
      </c>
      <c r="AU225" s="48" t="n">
        <v>-99</v>
      </c>
      <c r="AV225" s="48" t="n">
        <v>-99</v>
      </c>
      <c r="AW225" s="48" t="n">
        <v>-99</v>
      </c>
      <c r="AX225" s="48" t="n">
        <v>-99</v>
      </c>
      <c r="AY225" s="48" t="n">
        <v>-99</v>
      </c>
      <c r="AZ225" s="48" t="n">
        <v>-99</v>
      </c>
      <c r="BA225" s="48" t="n">
        <v>-99</v>
      </c>
      <c r="BB225" s="48" t="n">
        <v>-99</v>
      </c>
      <c r="BC225" s="48" t="n">
        <v>-99</v>
      </c>
      <c r="BD225" s="48" t="n">
        <v>-99</v>
      </c>
      <c r="BE225" s="48" t="n">
        <v>-99</v>
      </c>
      <c r="BF225" s="48" t="n">
        <v>-99</v>
      </c>
      <c r="BG225" s="48" t="n">
        <v>-99</v>
      </c>
      <c r="BH225" s="48" t="n">
        <v>-99</v>
      </c>
      <c r="BI225" s="48" t="n">
        <v>-99</v>
      </c>
      <c r="BJ225" s="48" t="n">
        <v>-99</v>
      </c>
      <c r="BK225" s="48" t="n">
        <v>-99</v>
      </c>
      <c r="BL225" s="48" t="n">
        <v>-99</v>
      </c>
      <c r="BM225" s="48" t="n">
        <v>-99</v>
      </c>
      <c r="BN225" s="48" t="n">
        <v>-99</v>
      </c>
      <c r="BO225" s="48" t="n">
        <v>-99</v>
      </c>
      <c r="BP225" s="48" t="n">
        <v>-99</v>
      </c>
      <c r="BQ225" s="48" t="n">
        <v>-99</v>
      </c>
      <c r="BR225" s="48" t="n">
        <v>-99</v>
      </c>
      <c r="BS225" s="48" t="n">
        <v>-99</v>
      </c>
      <c r="BT225" s="48" t="n">
        <v>-99</v>
      </c>
      <c r="BU225" s="48" t="n">
        <v>-99</v>
      </c>
      <c r="BV225" s="48" t="n">
        <v>-99</v>
      </c>
      <c r="BW225" s="48" t="n">
        <v>-99</v>
      </c>
      <c r="BX225" s="48" t="n">
        <v>-99</v>
      </c>
      <c r="BY225" s="48" t="n">
        <v>-99</v>
      </c>
      <c r="BZ225" s="48" t="n">
        <v>-99</v>
      </c>
      <c r="CA225" s="48" t="n">
        <v>-99</v>
      </c>
      <c r="CB225" s="48" t="n">
        <v>-99</v>
      </c>
      <c r="CC225" s="48" t="n">
        <v>-99</v>
      </c>
      <c r="CD225" s="48" t="n">
        <v>-99</v>
      </c>
      <c r="CE225" s="48" t="n">
        <v>-99</v>
      </c>
      <c r="CF225" s="48" t="n">
        <v>-99</v>
      </c>
      <c r="CG225" s="48" t="n">
        <v>-99</v>
      </c>
      <c r="CH225" s="48" t="n">
        <v>-99</v>
      </c>
      <c r="CI225" s="48" t="n">
        <v>-99</v>
      </c>
      <c r="CJ225" s="48" t="n">
        <v>-99</v>
      </c>
      <c r="CK225" s="48" t="n">
        <v>-99</v>
      </c>
      <c r="CL225" s="48" t="n">
        <v>-99</v>
      </c>
      <c r="CM225" s="48" t="n">
        <v>-99</v>
      </c>
      <c r="CN225" s="48" t="n">
        <v>-99</v>
      </c>
      <c r="CO225" s="48" t="n">
        <v>-99</v>
      </c>
      <c r="CP225" s="48" t="n">
        <v>-99</v>
      </c>
      <c r="CQ225" s="48" t="n">
        <v>-99</v>
      </c>
      <c r="CR225" s="48" t="n">
        <v>-99</v>
      </c>
      <c r="CS225" s="48" t="n">
        <v>-99</v>
      </c>
      <c r="CT225" s="48" t="n">
        <v>-99</v>
      </c>
      <c r="CU225" s="48" t="n">
        <v>-99</v>
      </c>
      <c r="CV225" s="48" t="n">
        <v>-99</v>
      </c>
      <c r="CW225" s="48" t="n">
        <v>-99</v>
      </c>
      <c r="CX225" s="48" t="n">
        <v>-99</v>
      </c>
      <c r="CY225" s="48" t="n">
        <v>-99</v>
      </c>
      <c r="CZ225" s="48" t="n">
        <v>-99</v>
      </c>
      <c r="DA225" s="48" t="n">
        <v>-99</v>
      </c>
      <c r="DB225" s="48" t="n">
        <v>-99</v>
      </c>
      <c r="DC225" s="48" t="n">
        <v>-99</v>
      </c>
      <c r="DD225" s="48" t="n">
        <f aca="false">IF(DF225&gt;0,ROUND(DE225/DF225,2),0)</f>
        <v>1.13</v>
      </c>
      <c r="DE225" s="49" t="n">
        <f aca="false">SUMIF(D225:DC225,"&lt;&gt;-99")</f>
        <v>45.21</v>
      </c>
      <c r="DF225" s="50" t="n">
        <v>40</v>
      </c>
      <c r="DG225" s="49" t="n">
        <f aca="false">DE225-B225</f>
        <v>0</v>
      </c>
    </row>
    <row r="226" s="75" customFormat="true" ht="12.75" hidden="false" customHeight="false" outlineLevel="0" collapsed="false">
      <c r="A226" s="74" t="s">
        <v>247</v>
      </c>
      <c r="B226" s="48" t="n">
        <v>24.17</v>
      </c>
      <c r="C226" s="48" t="n">
        <v>-99</v>
      </c>
      <c r="D226" s="48" t="n">
        <v>1.85923076923077</v>
      </c>
      <c r="E226" s="48" t="n">
        <v>1.85923076923077</v>
      </c>
      <c r="F226" s="48" t="n">
        <v>1.85923076923077</v>
      </c>
      <c r="G226" s="48" t="n">
        <v>1.85923076923077</v>
      </c>
      <c r="H226" s="48" t="n">
        <v>1.85923076923077</v>
      </c>
      <c r="I226" s="48" t="n">
        <v>1.85923076923077</v>
      </c>
      <c r="J226" s="48" t="n">
        <v>1.85923076923077</v>
      </c>
      <c r="K226" s="48" t="n">
        <v>1.85923076923077</v>
      </c>
      <c r="L226" s="48" t="n">
        <v>1.85923076923077</v>
      </c>
      <c r="M226" s="48" t="n">
        <v>1.85923076923077</v>
      </c>
      <c r="N226" s="48" t="n">
        <v>1.85923076923077</v>
      </c>
      <c r="O226" s="48" t="n">
        <v>1.85923076923077</v>
      </c>
      <c r="P226" s="48" t="n">
        <v>1.85923076923077</v>
      </c>
      <c r="Q226" s="48" t="n">
        <v>-99</v>
      </c>
      <c r="R226" s="48" t="n">
        <v>-99</v>
      </c>
      <c r="S226" s="48" t="n">
        <v>-99</v>
      </c>
      <c r="T226" s="48" t="n">
        <v>-99</v>
      </c>
      <c r="U226" s="48" t="n">
        <v>-99</v>
      </c>
      <c r="V226" s="48" t="n">
        <v>-99</v>
      </c>
      <c r="W226" s="48" t="n">
        <v>-99</v>
      </c>
      <c r="X226" s="48" t="n">
        <v>-99</v>
      </c>
      <c r="Y226" s="48" t="n">
        <v>-99</v>
      </c>
      <c r="Z226" s="48" t="n">
        <v>-99</v>
      </c>
      <c r="AA226" s="48" t="n">
        <v>-99</v>
      </c>
      <c r="AB226" s="48" t="n">
        <v>-99</v>
      </c>
      <c r="AC226" s="48" t="n">
        <v>-99</v>
      </c>
      <c r="AD226" s="48" t="n">
        <v>-99</v>
      </c>
      <c r="AE226" s="48" t="n">
        <v>-99</v>
      </c>
      <c r="AF226" s="48" t="n">
        <v>-99</v>
      </c>
      <c r="AG226" s="48" t="n">
        <v>-99</v>
      </c>
      <c r="AH226" s="48" t="n">
        <v>-99</v>
      </c>
      <c r="AI226" s="48" t="n">
        <v>-99</v>
      </c>
      <c r="AJ226" s="48" t="n">
        <v>-99</v>
      </c>
      <c r="AK226" s="48" t="n">
        <v>-99</v>
      </c>
      <c r="AL226" s="48" t="n">
        <v>-99</v>
      </c>
      <c r="AM226" s="48" t="n">
        <v>-99</v>
      </c>
      <c r="AN226" s="48" t="n">
        <v>-99</v>
      </c>
      <c r="AO226" s="48" t="n">
        <v>-99</v>
      </c>
      <c r="AP226" s="48" t="n">
        <v>-99</v>
      </c>
      <c r="AQ226" s="48" t="n">
        <v>-99</v>
      </c>
      <c r="AR226" s="48" t="n">
        <v>-99</v>
      </c>
      <c r="AS226" s="48" t="n">
        <v>-99</v>
      </c>
      <c r="AT226" s="48" t="n">
        <v>-99</v>
      </c>
      <c r="AU226" s="48" t="n">
        <v>-99</v>
      </c>
      <c r="AV226" s="48" t="n">
        <v>-99</v>
      </c>
      <c r="AW226" s="48" t="n">
        <v>-99</v>
      </c>
      <c r="AX226" s="48" t="n">
        <v>-99</v>
      </c>
      <c r="AY226" s="48" t="n">
        <v>-99</v>
      </c>
      <c r="AZ226" s="48" t="n">
        <v>-99</v>
      </c>
      <c r="BA226" s="48" t="n">
        <v>-99</v>
      </c>
      <c r="BB226" s="48" t="n">
        <v>-99</v>
      </c>
      <c r="BC226" s="48" t="n">
        <v>-99</v>
      </c>
      <c r="BD226" s="48" t="n">
        <v>-99</v>
      </c>
      <c r="BE226" s="48" t="n">
        <v>-99</v>
      </c>
      <c r="BF226" s="48" t="n">
        <v>-99</v>
      </c>
      <c r="BG226" s="48" t="n">
        <v>-99</v>
      </c>
      <c r="BH226" s="48" t="n">
        <v>-99</v>
      </c>
      <c r="BI226" s="48" t="n">
        <v>-99</v>
      </c>
      <c r="BJ226" s="48" t="n">
        <v>-99</v>
      </c>
      <c r="BK226" s="48" t="n">
        <v>-99</v>
      </c>
      <c r="BL226" s="48" t="n">
        <v>-99</v>
      </c>
      <c r="BM226" s="48" t="n">
        <v>-99</v>
      </c>
      <c r="BN226" s="48" t="n">
        <v>-99</v>
      </c>
      <c r="BO226" s="48" t="n">
        <v>-99</v>
      </c>
      <c r="BP226" s="48" t="n">
        <v>-99</v>
      </c>
      <c r="BQ226" s="48" t="n">
        <v>-99</v>
      </c>
      <c r="BR226" s="48" t="n">
        <v>-99</v>
      </c>
      <c r="BS226" s="48" t="n">
        <v>-99</v>
      </c>
      <c r="BT226" s="48" t="n">
        <v>-99</v>
      </c>
      <c r="BU226" s="48" t="n">
        <v>-99</v>
      </c>
      <c r="BV226" s="48" t="n">
        <v>-99</v>
      </c>
      <c r="BW226" s="48" t="n">
        <v>-99</v>
      </c>
      <c r="BX226" s="48" t="n">
        <v>-99</v>
      </c>
      <c r="BY226" s="48" t="n">
        <v>-99</v>
      </c>
      <c r="BZ226" s="48" t="n">
        <v>-99</v>
      </c>
      <c r="CA226" s="48" t="n">
        <v>-99</v>
      </c>
      <c r="CB226" s="48" t="n">
        <v>-99</v>
      </c>
      <c r="CC226" s="48" t="n">
        <v>-99</v>
      </c>
      <c r="CD226" s="48" t="n">
        <v>-99</v>
      </c>
      <c r="CE226" s="48" t="n">
        <v>-99</v>
      </c>
      <c r="CF226" s="48" t="n">
        <v>-99</v>
      </c>
      <c r="CG226" s="48" t="n">
        <v>-99</v>
      </c>
      <c r="CH226" s="48" t="n">
        <v>-99</v>
      </c>
      <c r="CI226" s="48" t="n">
        <v>-99</v>
      </c>
      <c r="CJ226" s="48" t="n">
        <v>-99</v>
      </c>
      <c r="CK226" s="48" t="n">
        <v>-99</v>
      </c>
      <c r="CL226" s="48" t="n">
        <v>-99</v>
      </c>
      <c r="CM226" s="48" t="n">
        <v>-99</v>
      </c>
      <c r="CN226" s="48" t="n">
        <v>-99</v>
      </c>
      <c r="CO226" s="48" t="n">
        <v>-99</v>
      </c>
      <c r="CP226" s="48" t="n">
        <v>-99</v>
      </c>
      <c r="CQ226" s="48" t="n">
        <v>-99</v>
      </c>
      <c r="CR226" s="48" t="n">
        <v>-99</v>
      </c>
      <c r="CS226" s="48" t="n">
        <v>-99</v>
      </c>
      <c r="CT226" s="48" t="n">
        <v>-99</v>
      </c>
      <c r="CU226" s="48" t="n">
        <v>-99</v>
      </c>
      <c r="CV226" s="48" t="n">
        <v>-99</v>
      </c>
      <c r="CW226" s="48" t="n">
        <v>-99</v>
      </c>
      <c r="CX226" s="48" t="n">
        <v>-99</v>
      </c>
      <c r="CY226" s="48" t="n">
        <v>-99</v>
      </c>
      <c r="CZ226" s="48" t="n">
        <v>-99</v>
      </c>
      <c r="DA226" s="48" t="n">
        <v>-99</v>
      </c>
      <c r="DB226" s="48" t="n">
        <v>-99</v>
      </c>
      <c r="DC226" s="48" t="n">
        <v>-99</v>
      </c>
      <c r="DD226" s="48" t="n">
        <f aca="false">IF(DF226&gt;0,ROUND(DE226/DF226,2),0)</f>
        <v>0.6</v>
      </c>
      <c r="DE226" s="49" t="n">
        <f aca="false">SUMIF(D226:DC226,"&lt;&gt;-99")</f>
        <v>24.17</v>
      </c>
      <c r="DF226" s="50" t="n">
        <v>40</v>
      </c>
      <c r="DG226" s="49" t="n">
        <f aca="false">DE226-B226</f>
        <v>0</v>
      </c>
    </row>
    <row r="227" s="75" customFormat="true" ht="12.75" hidden="false" customHeight="false" outlineLevel="0" collapsed="false">
      <c r="A227" s="74" t="s">
        <v>248</v>
      </c>
      <c r="B227" s="48" t="n">
        <v>27.35</v>
      </c>
      <c r="C227" s="48" t="n">
        <v>-99</v>
      </c>
      <c r="D227" s="48" t="n">
        <v>2.10384615384615</v>
      </c>
      <c r="E227" s="48" t="n">
        <v>2.10384615384615</v>
      </c>
      <c r="F227" s="48" t="n">
        <v>2.10384615384615</v>
      </c>
      <c r="G227" s="48" t="n">
        <v>2.10384615384615</v>
      </c>
      <c r="H227" s="48" t="n">
        <v>2.10384615384615</v>
      </c>
      <c r="I227" s="48" t="n">
        <v>2.10384615384615</v>
      </c>
      <c r="J227" s="48" t="n">
        <v>2.10384615384615</v>
      </c>
      <c r="K227" s="48" t="n">
        <v>2.10384615384615</v>
      </c>
      <c r="L227" s="48" t="n">
        <v>2.10384615384615</v>
      </c>
      <c r="M227" s="48" t="n">
        <v>2.10384615384615</v>
      </c>
      <c r="N227" s="48" t="n">
        <v>2.10384615384615</v>
      </c>
      <c r="O227" s="48" t="n">
        <v>2.10384615384615</v>
      </c>
      <c r="P227" s="48" t="n">
        <v>2.10384615384615</v>
      </c>
      <c r="Q227" s="48" t="n">
        <v>-99</v>
      </c>
      <c r="R227" s="48" t="n">
        <v>-99</v>
      </c>
      <c r="S227" s="48" t="n">
        <v>-99</v>
      </c>
      <c r="T227" s="48" t="n">
        <v>-99</v>
      </c>
      <c r="U227" s="48" t="n">
        <v>-99</v>
      </c>
      <c r="V227" s="48" t="n">
        <v>-99</v>
      </c>
      <c r="W227" s="48" t="n">
        <v>-99</v>
      </c>
      <c r="X227" s="48" t="n">
        <v>-99</v>
      </c>
      <c r="Y227" s="48" t="n">
        <v>-99</v>
      </c>
      <c r="Z227" s="48" t="n">
        <v>-99</v>
      </c>
      <c r="AA227" s="48" t="n">
        <v>-99</v>
      </c>
      <c r="AB227" s="48" t="n">
        <v>-99</v>
      </c>
      <c r="AC227" s="48" t="n">
        <v>-99</v>
      </c>
      <c r="AD227" s="48" t="n">
        <v>-99</v>
      </c>
      <c r="AE227" s="48" t="n">
        <v>-99</v>
      </c>
      <c r="AF227" s="48" t="n">
        <v>-99</v>
      </c>
      <c r="AG227" s="48" t="n">
        <v>-99</v>
      </c>
      <c r="AH227" s="48" t="n">
        <v>-99</v>
      </c>
      <c r="AI227" s="48" t="n">
        <v>-99</v>
      </c>
      <c r="AJ227" s="48" t="n">
        <v>-99</v>
      </c>
      <c r="AK227" s="48" t="n">
        <v>-99</v>
      </c>
      <c r="AL227" s="48" t="n">
        <v>-99</v>
      </c>
      <c r="AM227" s="48" t="n">
        <v>-99</v>
      </c>
      <c r="AN227" s="48" t="n">
        <v>-99</v>
      </c>
      <c r="AO227" s="48" t="n">
        <v>-99</v>
      </c>
      <c r="AP227" s="48" t="n">
        <v>-99</v>
      </c>
      <c r="AQ227" s="48" t="n">
        <v>-99</v>
      </c>
      <c r="AR227" s="48" t="n">
        <v>-99</v>
      </c>
      <c r="AS227" s="48" t="n">
        <v>-99</v>
      </c>
      <c r="AT227" s="48" t="n">
        <v>-99</v>
      </c>
      <c r="AU227" s="48" t="n">
        <v>-99</v>
      </c>
      <c r="AV227" s="48" t="n">
        <v>-99</v>
      </c>
      <c r="AW227" s="48" t="n">
        <v>-99</v>
      </c>
      <c r="AX227" s="48" t="n">
        <v>-99</v>
      </c>
      <c r="AY227" s="48" t="n">
        <v>-99</v>
      </c>
      <c r="AZ227" s="48" t="n">
        <v>-99</v>
      </c>
      <c r="BA227" s="48" t="n">
        <v>-99</v>
      </c>
      <c r="BB227" s="48" t="n">
        <v>-99</v>
      </c>
      <c r="BC227" s="48" t="n">
        <v>-99</v>
      </c>
      <c r="BD227" s="48" t="n">
        <v>-99</v>
      </c>
      <c r="BE227" s="48" t="n">
        <v>-99</v>
      </c>
      <c r="BF227" s="48" t="n">
        <v>-99</v>
      </c>
      <c r="BG227" s="48" t="n">
        <v>-99</v>
      </c>
      <c r="BH227" s="48" t="n">
        <v>-99</v>
      </c>
      <c r="BI227" s="48" t="n">
        <v>-99</v>
      </c>
      <c r="BJ227" s="48" t="n">
        <v>-99</v>
      </c>
      <c r="BK227" s="48" t="n">
        <v>-99</v>
      </c>
      <c r="BL227" s="48" t="n">
        <v>-99</v>
      </c>
      <c r="BM227" s="48" t="n">
        <v>-99</v>
      </c>
      <c r="BN227" s="48" t="n">
        <v>-99</v>
      </c>
      <c r="BO227" s="48" t="n">
        <v>-99</v>
      </c>
      <c r="BP227" s="48" t="n">
        <v>-99</v>
      </c>
      <c r="BQ227" s="48" t="n">
        <v>-99</v>
      </c>
      <c r="BR227" s="48" t="n">
        <v>-99</v>
      </c>
      <c r="BS227" s="48" t="n">
        <v>-99</v>
      </c>
      <c r="BT227" s="48" t="n">
        <v>-99</v>
      </c>
      <c r="BU227" s="48" t="n">
        <v>-99</v>
      </c>
      <c r="BV227" s="48" t="n">
        <v>-99</v>
      </c>
      <c r="BW227" s="48" t="n">
        <v>-99</v>
      </c>
      <c r="BX227" s="48" t="n">
        <v>-99</v>
      </c>
      <c r="BY227" s="48" t="n">
        <v>-99</v>
      </c>
      <c r="BZ227" s="48" t="n">
        <v>-99</v>
      </c>
      <c r="CA227" s="48" t="n">
        <v>-99</v>
      </c>
      <c r="CB227" s="48" t="n">
        <v>-99</v>
      </c>
      <c r="CC227" s="48" t="n">
        <v>-99</v>
      </c>
      <c r="CD227" s="48" t="n">
        <v>-99</v>
      </c>
      <c r="CE227" s="48" t="n">
        <v>-99</v>
      </c>
      <c r="CF227" s="48" t="n">
        <v>-99</v>
      </c>
      <c r="CG227" s="48" t="n">
        <v>-99</v>
      </c>
      <c r="CH227" s="48" t="n">
        <v>-99</v>
      </c>
      <c r="CI227" s="48" t="n">
        <v>-99</v>
      </c>
      <c r="CJ227" s="48" t="n">
        <v>-99</v>
      </c>
      <c r="CK227" s="48" t="n">
        <v>-99</v>
      </c>
      <c r="CL227" s="48" t="n">
        <v>-99</v>
      </c>
      <c r="CM227" s="48" t="n">
        <v>-99</v>
      </c>
      <c r="CN227" s="48" t="n">
        <v>-99</v>
      </c>
      <c r="CO227" s="48" t="n">
        <v>-99</v>
      </c>
      <c r="CP227" s="48" t="n">
        <v>-99</v>
      </c>
      <c r="CQ227" s="48" t="n">
        <v>-99</v>
      </c>
      <c r="CR227" s="48" t="n">
        <v>-99</v>
      </c>
      <c r="CS227" s="48" t="n">
        <v>-99</v>
      </c>
      <c r="CT227" s="48" t="n">
        <v>-99</v>
      </c>
      <c r="CU227" s="48" t="n">
        <v>-99</v>
      </c>
      <c r="CV227" s="48" t="n">
        <v>-99</v>
      </c>
      <c r="CW227" s="48" t="n">
        <v>-99</v>
      </c>
      <c r="CX227" s="48" t="n">
        <v>-99</v>
      </c>
      <c r="CY227" s="48" t="n">
        <v>-99</v>
      </c>
      <c r="CZ227" s="48" t="n">
        <v>-99</v>
      </c>
      <c r="DA227" s="48" t="n">
        <v>-99</v>
      </c>
      <c r="DB227" s="48" t="n">
        <v>-99</v>
      </c>
      <c r="DC227" s="48" t="n">
        <v>-99</v>
      </c>
      <c r="DD227" s="48" t="n">
        <f aca="false">IF(DF227&gt;0,ROUND(DE227/DF227,2),0)</f>
        <v>0.68</v>
      </c>
      <c r="DE227" s="49" t="n">
        <f aca="false">SUMIF(D227:DC227,"&lt;&gt;-99")</f>
        <v>27.35</v>
      </c>
      <c r="DF227" s="50" t="n">
        <v>40</v>
      </c>
      <c r="DG227" s="49" t="n">
        <f aca="false">DE227-B227</f>
        <v>0</v>
      </c>
    </row>
    <row r="228" s="75" customFormat="true" ht="12.75" hidden="false" customHeight="false" outlineLevel="0" collapsed="false">
      <c r="A228" s="74" t="s">
        <v>249</v>
      </c>
      <c r="B228" s="48" t="n">
        <v>125.07</v>
      </c>
      <c r="C228" s="48" t="n">
        <v>0</v>
      </c>
      <c r="D228" s="48" t="n">
        <v>9.62076923076923</v>
      </c>
      <c r="E228" s="48" t="n">
        <v>9.62076923076923</v>
      </c>
      <c r="F228" s="48" t="n">
        <v>9.62076923076923</v>
      </c>
      <c r="G228" s="48" t="n">
        <v>9.62076923076923</v>
      </c>
      <c r="H228" s="48" t="n">
        <v>9.62076923076923</v>
      </c>
      <c r="I228" s="48" t="n">
        <v>9.62076923076923</v>
      </c>
      <c r="J228" s="48" t="n">
        <v>9.62076923076923</v>
      </c>
      <c r="K228" s="48" t="n">
        <v>9.62076923076923</v>
      </c>
      <c r="L228" s="48" t="n">
        <v>9.62076923076923</v>
      </c>
      <c r="M228" s="48" t="n">
        <v>9.62076923076923</v>
      </c>
      <c r="N228" s="48" t="n">
        <v>9.62076923076923</v>
      </c>
      <c r="O228" s="48" t="n">
        <v>9.62076923076923</v>
      </c>
      <c r="P228" s="48" t="n">
        <v>9.62076923076923</v>
      </c>
      <c r="Q228" s="48" t="n">
        <v>-99</v>
      </c>
      <c r="R228" s="48" t="n">
        <v>-99</v>
      </c>
      <c r="S228" s="48" t="n">
        <v>-99</v>
      </c>
      <c r="T228" s="48" t="n">
        <v>-99</v>
      </c>
      <c r="U228" s="48" t="n">
        <v>-99</v>
      </c>
      <c r="V228" s="48" t="n">
        <v>-99</v>
      </c>
      <c r="W228" s="48" t="n">
        <v>-99</v>
      </c>
      <c r="X228" s="48" t="n">
        <v>-99</v>
      </c>
      <c r="Y228" s="48" t="n">
        <v>-99</v>
      </c>
      <c r="Z228" s="48" t="n">
        <v>-99</v>
      </c>
      <c r="AA228" s="48" t="n">
        <v>-99</v>
      </c>
      <c r="AB228" s="48" t="n">
        <v>-99</v>
      </c>
      <c r="AC228" s="48" t="n">
        <v>-99</v>
      </c>
      <c r="AD228" s="48" t="n">
        <v>-99</v>
      </c>
      <c r="AE228" s="48" t="n">
        <v>-99</v>
      </c>
      <c r="AF228" s="48" t="n">
        <v>-99</v>
      </c>
      <c r="AG228" s="48" t="n">
        <v>-99</v>
      </c>
      <c r="AH228" s="48" t="n">
        <v>-99</v>
      </c>
      <c r="AI228" s="48" t="n">
        <v>-99</v>
      </c>
      <c r="AJ228" s="48" t="n">
        <v>-99</v>
      </c>
      <c r="AK228" s="48" t="n">
        <v>-99</v>
      </c>
      <c r="AL228" s="48" t="n">
        <v>-99</v>
      </c>
      <c r="AM228" s="48" t="n">
        <v>-99</v>
      </c>
      <c r="AN228" s="48" t="n">
        <v>-99</v>
      </c>
      <c r="AO228" s="48" t="n">
        <v>-99</v>
      </c>
      <c r="AP228" s="48" t="n">
        <v>-99</v>
      </c>
      <c r="AQ228" s="48" t="n">
        <v>-99</v>
      </c>
      <c r="AR228" s="48" t="n">
        <v>-99</v>
      </c>
      <c r="AS228" s="48" t="n">
        <v>-99</v>
      </c>
      <c r="AT228" s="48" t="n">
        <v>-99</v>
      </c>
      <c r="AU228" s="48" t="n">
        <v>-99</v>
      </c>
      <c r="AV228" s="48" t="n">
        <v>-99</v>
      </c>
      <c r="AW228" s="48" t="n">
        <v>-99</v>
      </c>
      <c r="AX228" s="48" t="n">
        <v>-99</v>
      </c>
      <c r="AY228" s="48" t="n">
        <v>-99</v>
      </c>
      <c r="AZ228" s="48" t="n">
        <v>-99</v>
      </c>
      <c r="BA228" s="48" t="n">
        <v>-99</v>
      </c>
      <c r="BB228" s="48" t="n">
        <v>-99</v>
      </c>
      <c r="BC228" s="48" t="n">
        <v>-99</v>
      </c>
      <c r="BD228" s="48" t="n">
        <v>-99</v>
      </c>
      <c r="BE228" s="48" t="n">
        <v>-99</v>
      </c>
      <c r="BF228" s="48" t="n">
        <v>-99</v>
      </c>
      <c r="BG228" s="48" t="n">
        <v>-99</v>
      </c>
      <c r="BH228" s="48" t="n">
        <v>-99</v>
      </c>
      <c r="BI228" s="48" t="n">
        <v>-99</v>
      </c>
      <c r="BJ228" s="48" t="n">
        <v>-99</v>
      </c>
      <c r="BK228" s="48" t="n">
        <v>-99</v>
      </c>
      <c r="BL228" s="48" t="n">
        <v>-99</v>
      </c>
      <c r="BM228" s="48" t="n">
        <v>-99</v>
      </c>
      <c r="BN228" s="48" t="n">
        <v>-99</v>
      </c>
      <c r="BO228" s="48" t="n">
        <v>-99</v>
      </c>
      <c r="BP228" s="48" t="n">
        <v>-99</v>
      </c>
      <c r="BQ228" s="48" t="n">
        <v>-99</v>
      </c>
      <c r="BR228" s="48" t="n">
        <v>-99</v>
      </c>
      <c r="BS228" s="48" t="n">
        <v>-99</v>
      </c>
      <c r="BT228" s="48" t="n">
        <v>-99</v>
      </c>
      <c r="BU228" s="48" t="n">
        <v>-99</v>
      </c>
      <c r="BV228" s="48" t="n">
        <v>-99</v>
      </c>
      <c r="BW228" s="48" t="n">
        <v>-99</v>
      </c>
      <c r="BX228" s="48" t="n">
        <v>-99</v>
      </c>
      <c r="BY228" s="48" t="n">
        <v>-99</v>
      </c>
      <c r="BZ228" s="48" t="n">
        <v>-99</v>
      </c>
      <c r="CA228" s="48" t="n">
        <v>-99</v>
      </c>
      <c r="CB228" s="48" t="n">
        <v>-99</v>
      </c>
      <c r="CC228" s="48" t="n">
        <v>-99</v>
      </c>
      <c r="CD228" s="48" t="n">
        <v>-99</v>
      </c>
      <c r="CE228" s="48" t="n">
        <v>-99</v>
      </c>
      <c r="CF228" s="48" t="n">
        <v>-99</v>
      </c>
      <c r="CG228" s="48" t="n">
        <v>-99</v>
      </c>
      <c r="CH228" s="48" t="n">
        <v>-99</v>
      </c>
      <c r="CI228" s="48" t="n">
        <v>-99</v>
      </c>
      <c r="CJ228" s="48" t="n">
        <v>-99</v>
      </c>
      <c r="CK228" s="48" t="n">
        <v>-99</v>
      </c>
      <c r="CL228" s="48" t="n">
        <v>-99</v>
      </c>
      <c r="CM228" s="48" t="n">
        <v>-99</v>
      </c>
      <c r="CN228" s="48" t="n">
        <v>-99</v>
      </c>
      <c r="CO228" s="48" t="n">
        <v>-99</v>
      </c>
      <c r="CP228" s="48" t="n">
        <v>-99</v>
      </c>
      <c r="CQ228" s="48" t="n">
        <v>-99</v>
      </c>
      <c r="CR228" s="48" t="n">
        <v>-99</v>
      </c>
      <c r="CS228" s="48" t="n">
        <v>-99</v>
      </c>
      <c r="CT228" s="48" t="n">
        <v>-99</v>
      </c>
      <c r="CU228" s="48" t="n">
        <v>-99</v>
      </c>
      <c r="CV228" s="48" t="n">
        <v>-99</v>
      </c>
      <c r="CW228" s="48" t="n">
        <v>-99</v>
      </c>
      <c r="CX228" s="48" t="n">
        <v>-99</v>
      </c>
      <c r="CY228" s="48" t="n">
        <v>-99</v>
      </c>
      <c r="CZ228" s="48" t="n">
        <v>-99</v>
      </c>
      <c r="DA228" s="48" t="n">
        <v>-99</v>
      </c>
      <c r="DB228" s="48" t="n">
        <v>-99</v>
      </c>
      <c r="DC228" s="48" t="n">
        <v>-99</v>
      </c>
      <c r="DD228" s="48" t="n">
        <f aca="false">IF(DF228&gt;0,ROUND(DE228/DF228,2),0)</f>
        <v>3.13</v>
      </c>
      <c r="DE228" s="49" t="n">
        <f aca="false">SUMIF(D228:DC228,"&lt;&gt;-99")</f>
        <v>125.07</v>
      </c>
      <c r="DF228" s="50" t="n">
        <v>40</v>
      </c>
      <c r="DG228" s="49" t="n">
        <f aca="false">DE228-B228</f>
        <v>0</v>
      </c>
    </row>
    <row r="229" s="75" customFormat="true" ht="12.75" hidden="false" customHeight="false" outlineLevel="0" collapsed="false">
      <c r="A229" s="74" t="s">
        <v>250</v>
      </c>
      <c r="B229" s="48" t="n">
        <v>72.46</v>
      </c>
      <c r="C229" s="48" t="n">
        <v>-99</v>
      </c>
      <c r="D229" s="48" t="n">
        <v>5.57384615384615</v>
      </c>
      <c r="E229" s="48" t="n">
        <v>5.57384615384615</v>
      </c>
      <c r="F229" s="48" t="n">
        <v>5.57384615384615</v>
      </c>
      <c r="G229" s="48" t="n">
        <v>5.57384615384615</v>
      </c>
      <c r="H229" s="48" t="n">
        <v>5.57384615384615</v>
      </c>
      <c r="I229" s="48" t="n">
        <v>5.57384615384615</v>
      </c>
      <c r="J229" s="48" t="n">
        <v>5.57384615384615</v>
      </c>
      <c r="K229" s="48" t="n">
        <v>5.57384615384615</v>
      </c>
      <c r="L229" s="48" t="n">
        <v>5.57384615384615</v>
      </c>
      <c r="M229" s="48" t="n">
        <v>5.57384615384615</v>
      </c>
      <c r="N229" s="48" t="n">
        <v>5.57384615384615</v>
      </c>
      <c r="O229" s="48" t="n">
        <v>5.57384615384615</v>
      </c>
      <c r="P229" s="48" t="n">
        <v>5.57384615384615</v>
      </c>
      <c r="Q229" s="48" t="n">
        <v>-99</v>
      </c>
      <c r="R229" s="48" t="n">
        <v>-99</v>
      </c>
      <c r="S229" s="48" t="n">
        <v>-99</v>
      </c>
      <c r="T229" s="48" t="n">
        <v>-99</v>
      </c>
      <c r="U229" s="48" t="n">
        <v>-99</v>
      </c>
      <c r="V229" s="48" t="n">
        <v>-99</v>
      </c>
      <c r="W229" s="48" t="n">
        <v>-99</v>
      </c>
      <c r="X229" s="48" t="n">
        <v>-99</v>
      </c>
      <c r="Y229" s="48" t="n">
        <v>-99</v>
      </c>
      <c r="Z229" s="48" t="n">
        <v>-99</v>
      </c>
      <c r="AA229" s="48" t="n">
        <v>-99</v>
      </c>
      <c r="AB229" s="48" t="n">
        <v>-99</v>
      </c>
      <c r="AC229" s="48" t="n">
        <v>-99</v>
      </c>
      <c r="AD229" s="48" t="n">
        <v>-99</v>
      </c>
      <c r="AE229" s="48" t="n">
        <v>-99</v>
      </c>
      <c r="AF229" s="48" t="n">
        <v>-99</v>
      </c>
      <c r="AG229" s="48" t="n">
        <v>-99</v>
      </c>
      <c r="AH229" s="48" t="n">
        <v>-99</v>
      </c>
      <c r="AI229" s="48" t="n">
        <v>-99</v>
      </c>
      <c r="AJ229" s="48" t="n">
        <v>-99</v>
      </c>
      <c r="AK229" s="48" t="n">
        <v>-99</v>
      </c>
      <c r="AL229" s="48" t="n">
        <v>-99</v>
      </c>
      <c r="AM229" s="48" t="n">
        <v>-99</v>
      </c>
      <c r="AN229" s="48" t="n">
        <v>-99</v>
      </c>
      <c r="AO229" s="48" t="n">
        <v>-99</v>
      </c>
      <c r="AP229" s="48" t="n">
        <v>-99</v>
      </c>
      <c r="AQ229" s="48" t="n">
        <v>-99</v>
      </c>
      <c r="AR229" s="48" t="n">
        <v>-99</v>
      </c>
      <c r="AS229" s="48" t="n">
        <v>-99</v>
      </c>
      <c r="AT229" s="48" t="n">
        <v>-99</v>
      </c>
      <c r="AU229" s="48" t="n">
        <v>-99</v>
      </c>
      <c r="AV229" s="48" t="n">
        <v>-99</v>
      </c>
      <c r="AW229" s="48" t="n">
        <v>-99</v>
      </c>
      <c r="AX229" s="48" t="n">
        <v>-99</v>
      </c>
      <c r="AY229" s="48" t="n">
        <v>-99</v>
      </c>
      <c r="AZ229" s="48" t="n">
        <v>-99</v>
      </c>
      <c r="BA229" s="48" t="n">
        <v>-99</v>
      </c>
      <c r="BB229" s="48" t="n">
        <v>-99</v>
      </c>
      <c r="BC229" s="48" t="n">
        <v>-99</v>
      </c>
      <c r="BD229" s="48" t="n">
        <v>-99</v>
      </c>
      <c r="BE229" s="48" t="n">
        <v>-99</v>
      </c>
      <c r="BF229" s="48" t="n">
        <v>-99</v>
      </c>
      <c r="BG229" s="48" t="n">
        <v>-99</v>
      </c>
      <c r="BH229" s="48" t="n">
        <v>-99</v>
      </c>
      <c r="BI229" s="48" t="n">
        <v>-99</v>
      </c>
      <c r="BJ229" s="48" t="n">
        <v>-99</v>
      </c>
      <c r="BK229" s="48" t="n">
        <v>-99</v>
      </c>
      <c r="BL229" s="48" t="n">
        <v>-99</v>
      </c>
      <c r="BM229" s="48" t="n">
        <v>-99</v>
      </c>
      <c r="BN229" s="48" t="n">
        <v>-99</v>
      </c>
      <c r="BO229" s="48" t="n">
        <v>-99</v>
      </c>
      <c r="BP229" s="48" t="n">
        <v>-99</v>
      </c>
      <c r="BQ229" s="48" t="n">
        <v>-99</v>
      </c>
      <c r="BR229" s="48" t="n">
        <v>-99</v>
      </c>
      <c r="BS229" s="48" t="n">
        <v>-99</v>
      </c>
      <c r="BT229" s="48" t="n">
        <v>-99</v>
      </c>
      <c r="BU229" s="48" t="n">
        <v>-99</v>
      </c>
      <c r="BV229" s="48" t="n">
        <v>-99</v>
      </c>
      <c r="BW229" s="48" t="n">
        <v>-99</v>
      </c>
      <c r="BX229" s="48" t="n">
        <v>-99</v>
      </c>
      <c r="BY229" s="48" t="n">
        <v>-99</v>
      </c>
      <c r="BZ229" s="48" t="n">
        <v>-99</v>
      </c>
      <c r="CA229" s="48" t="n">
        <v>-99</v>
      </c>
      <c r="CB229" s="48" t="n">
        <v>-99</v>
      </c>
      <c r="CC229" s="48" t="n">
        <v>-99</v>
      </c>
      <c r="CD229" s="48" t="n">
        <v>-99</v>
      </c>
      <c r="CE229" s="48" t="n">
        <v>-99</v>
      </c>
      <c r="CF229" s="48" t="n">
        <v>-99</v>
      </c>
      <c r="CG229" s="48" t="n">
        <v>-99</v>
      </c>
      <c r="CH229" s="48" t="n">
        <v>-99</v>
      </c>
      <c r="CI229" s="48" t="n">
        <v>-99</v>
      </c>
      <c r="CJ229" s="48" t="n">
        <v>-99</v>
      </c>
      <c r="CK229" s="48" t="n">
        <v>-99</v>
      </c>
      <c r="CL229" s="48" t="n">
        <v>-99</v>
      </c>
      <c r="CM229" s="48" t="n">
        <v>-99</v>
      </c>
      <c r="CN229" s="48" t="n">
        <v>-99</v>
      </c>
      <c r="CO229" s="48" t="n">
        <v>-99</v>
      </c>
      <c r="CP229" s="48" t="n">
        <v>-99</v>
      </c>
      <c r="CQ229" s="48" t="n">
        <v>-99</v>
      </c>
      <c r="CR229" s="48" t="n">
        <v>-99</v>
      </c>
      <c r="CS229" s="48" t="n">
        <v>-99</v>
      </c>
      <c r="CT229" s="48" t="n">
        <v>-99</v>
      </c>
      <c r="CU229" s="48" t="n">
        <v>-99</v>
      </c>
      <c r="CV229" s="48" t="n">
        <v>-99</v>
      </c>
      <c r="CW229" s="48" t="n">
        <v>-99</v>
      </c>
      <c r="CX229" s="48" t="n">
        <v>-99</v>
      </c>
      <c r="CY229" s="48" t="n">
        <v>-99</v>
      </c>
      <c r="CZ229" s="48" t="n">
        <v>-99</v>
      </c>
      <c r="DA229" s="48" t="n">
        <v>-99</v>
      </c>
      <c r="DB229" s="48" t="n">
        <v>-99</v>
      </c>
      <c r="DC229" s="48" t="n">
        <v>-99</v>
      </c>
      <c r="DD229" s="48" t="n">
        <f aca="false">IF(DF229&gt;0,ROUND(DE229/DF229,2),0)</f>
        <v>1.81</v>
      </c>
      <c r="DE229" s="49" t="n">
        <f aca="false">SUMIF(D229:DC229,"&lt;&gt;-99")</f>
        <v>72.46</v>
      </c>
      <c r="DF229" s="50" t="n">
        <v>40</v>
      </c>
      <c r="DG229" s="49" t="n">
        <f aca="false">DE229-B229</f>
        <v>0</v>
      </c>
    </row>
    <row r="230" s="75" customFormat="true" ht="12.75" hidden="false" customHeight="false" outlineLevel="0" collapsed="false">
      <c r="A230" s="74" t="s">
        <v>251</v>
      </c>
      <c r="B230" s="48" t="n">
        <v>65.21</v>
      </c>
      <c r="C230" s="48" t="n">
        <v>-99</v>
      </c>
      <c r="D230" s="48" t="n">
        <v>5.01615384615385</v>
      </c>
      <c r="E230" s="48" t="n">
        <v>5.01615384615385</v>
      </c>
      <c r="F230" s="48" t="n">
        <v>5.01615384615385</v>
      </c>
      <c r="G230" s="48" t="n">
        <v>5.01615384615385</v>
      </c>
      <c r="H230" s="48" t="n">
        <v>5.01615384615385</v>
      </c>
      <c r="I230" s="48" t="n">
        <v>5.01615384615385</v>
      </c>
      <c r="J230" s="48" t="n">
        <v>5.01615384615385</v>
      </c>
      <c r="K230" s="48" t="n">
        <v>5.01615384615385</v>
      </c>
      <c r="L230" s="48" t="n">
        <v>5.01615384615385</v>
      </c>
      <c r="M230" s="48" t="n">
        <v>5.01615384615385</v>
      </c>
      <c r="N230" s="48" t="n">
        <v>5.01615384615385</v>
      </c>
      <c r="O230" s="48" t="n">
        <v>5.01615384615385</v>
      </c>
      <c r="P230" s="48" t="n">
        <v>5.01615384615385</v>
      </c>
      <c r="Q230" s="48" t="n">
        <v>-99</v>
      </c>
      <c r="R230" s="48" t="n">
        <v>-99</v>
      </c>
      <c r="S230" s="48" t="n">
        <v>-99</v>
      </c>
      <c r="T230" s="48" t="n">
        <v>-99</v>
      </c>
      <c r="U230" s="48" t="n">
        <v>-99</v>
      </c>
      <c r="V230" s="48" t="n">
        <v>-99</v>
      </c>
      <c r="W230" s="48" t="n">
        <v>-99</v>
      </c>
      <c r="X230" s="48" t="n">
        <v>-99</v>
      </c>
      <c r="Y230" s="48" t="n">
        <v>-99</v>
      </c>
      <c r="Z230" s="48" t="n">
        <v>-99</v>
      </c>
      <c r="AA230" s="48" t="n">
        <v>-99</v>
      </c>
      <c r="AB230" s="48" t="n">
        <v>-99</v>
      </c>
      <c r="AC230" s="48" t="n">
        <v>-99</v>
      </c>
      <c r="AD230" s="48" t="n">
        <v>-99</v>
      </c>
      <c r="AE230" s="48" t="n">
        <v>-99</v>
      </c>
      <c r="AF230" s="48" t="n">
        <v>-99</v>
      </c>
      <c r="AG230" s="48" t="n">
        <v>-99</v>
      </c>
      <c r="AH230" s="48" t="n">
        <v>-99</v>
      </c>
      <c r="AI230" s="48" t="n">
        <v>-99</v>
      </c>
      <c r="AJ230" s="48" t="n">
        <v>-99</v>
      </c>
      <c r="AK230" s="48" t="n">
        <v>-99</v>
      </c>
      <c r="AL230" s="48" t="n">
        <v>-99</v>
      </c>
      <c r="AM230" s="48" t="n">
        <v>-99</v>
      </c>
      <c r="AN230" s="48" t="n">
        <v>-99</v>
      </c>
      <c r="AO230" s="48" t="n">
        <v>-99</v>
      </c>
      <c r="AP230" s="48" t="n">
        <v>-99</v>
      </c>
      <c r="AQ230" s="48" t="n">
        <v>-99</v>
      </c>
      <c r="AR230" s="48" t="n">
        <v>-99</v>
      </c>
      <c r="AS230" s="48" t="n">
        <v>-99</v>
      </c>
      <c r="AT230" s="48" t="n">
        <v>-99</v>
      </c>
      <c r="AU230" s="48" t="n">
        <v>-99</v>
      </c>
      <c r="AV230" s="48" t="n">
        <v>-99</v>
      </c>
      <c r="AW230" s="48" t="n">
        <v>-99</v>
      </c>
      <c r="AX230" s="48" t="n">
        <v>-99</v>
      </c>
      <c r="AY230" s="48" t="n">
        <v>-99</v>
      </c>
      <c r="AZ230" s="48" t="n">
        <v>-99</v>
      </c>
      <c r="BA230" s="48" t="n">
        <v>-99</v>
      </c>
      <c r="BB230" s="48" t="n">
        <v>-99</v>
      </c>
      <c r="BC230" s="48" t="n">
        <v>-99</v>
      </c>
      <c r="BD230" s="48" t="n">
        <v>-99</v>
      </c>
      <c r="BE230" s="48" t="n">
        <v>-99</v>
      </c>
      <c r="BF230" s="48" t="n">
        <v>-99</v>
      </c>
      <c r="BG230" s="48" t="n">
        <v>-99</v>
      </c>
      <c r="BH230" s="48" t="n">
        <v>-99</v>
      </c>
      <c r="BI230" s="48" t="n">
        <v>-99</v>
      </c>
      <c r="BJ230" s="48" t="n">
        <v>-99</v>
      </c>
      <c r="BK230" s="48" t="n">
        <v>-99</v>
      </c>
      <c r="BL230" s="48" t="n">
        <v>-99</v>
      </c>
      <c r="BM230" s="48" t="n">
        <v>-99</v>
      </c>
      <c r="BN230" s="48" t="n">
        <v>-99</v>
      </c>
      <c r="BO230" s="48" t="n">
        <v>-99</v>
      </c>
      <c r="BP230" s="48" t="n">
        <v>-99</v>
      </c>
      <c r="BQ230" s="48" t="n">
        <v>-99</v>
      </c>
      <c r="BR230" s="48" t="n">
        <v>-99</v>
      </c>
      <c r="BS230" s="48" t="n">
        <v>-99</v>
      </c>
      <c r="BT230" s="48" t="n">
        <v>-99</v>
      </c>
      <c r="BU230" s="48" t="n">
        <v>-99</v>
      </c>
      <c r="BV230" s="48" t="n">
        <v>-99</v>
      </c>
      <c r="BW230" s="48" t="n">
        <v>-99</v>
      </c>
      <c r="BX230" s="48" t="n">
        <v>-99</v>
      </c>
      <c r="BY230" s="48" t="n">
        <v>-99</v>
      </c>
      <c r="BZ230" s="48" t="n">
        <v>-99</v>
      </c>
      <c r="CA230" s="48" t="n">
        <v>-99</v>
      </c>
      <c r="CB230" s="48" t="n">
        <v>-99</v>
      </c>
      <c r="CC230" s="48" t="n">
        <v>-99</v>
      </c>
      <c r="CD230" s="48" t="n">
        <v>-99</v>
      </c>
      <c r="CE230" s="48" t="n">
        <v>-99</v>
      </c>
      <c r="CF230" s="48" t="n">
        <v>-99</v>
      </c>
      <c r="CG230" s="48" t="n">
        <v>-99</v>
      </c>
      <c r="CH230" s="48" t="n">
        <v>-99</v>
      </c>
      <c r="CI230" s="48" t="n">
        <v>-99</v>
      </c>
      <c r="CJ230" s="48" t="n">
        <v>-99</v>
      </c>
      <c r="CK230" s="48" t="n">
        <v>-99</v>
      </c>
      <c r="CL230" s="48" t="n">
        <v>-99</v>
      </c>
      <c r="CM230" s="48" t="n">
        <v>-99</v>
      </c>
      <c r="CN230" s="48" t="n">
        <v>-99</v>
      </c>
      <c r="CO230" s="48" t="n">
        <v>-99</v>
      </c>
      <c r="CP230" s="48" t="n">
        <v>-99</v>
      </c>
      <c r="CQ230" s="48" t="n">
        <v>-99</v>
      </c>
      <c r="CR230" s="48" t="n">
        <v>-99</v>
      </c>
      <c r="CS230" s="48" t="n">
        <v>-99</v>
      </c>
      <c r="CT230" s="48" t="n">
        <v>-99</v>
      </c>
      <c r="CU230" s="48" t="n">
        <v>-99</v>
      </c>
      <c r="CV230" s="48" t="n">
        <v>-99</v>
      </c>
      <c r="CW230" s="48" t="n">
        <v>-99</v>
      </c>
      <c r="CX230" s="48" t="n">
        <v>-99</v>
      </c>
      <c r="CY230" s="48" t="n">
        <v>-99</v>
      </c>
      <c r="CZ230" s="48" t="n">
        <v>-99</v>
      </c>
      <c r="DA230" s="48" t="n">
        <v>-99</v>
      </c>
      <c r="DB230" s="48" t="n">
        <v>-99</v>
      </c>
      <c r="DC230" s="48" t="n">
        <v>-99</v>
      </c>
      <c r="DD230" s="48" t="n">
        <f aca="false">IF(DF230&gt;0,ROUND(DE230/DF230,2),0)</f>
        <v>1.63</v>
      </c>
      <c r="DE230" s="49" t="n">
        <f aca="false">SUMIF(D230:DC230,"&lt;&gt;-99")</f>
        <v>65.21</v>
      </c>
      <c r="DF230" s="50" t="n">
        <v>40</v>
      </c>
      <c r="DG230" s="49" t="n">
        <f aca="false">DE230-B230</f>
        <v>0</v>
      </c>
    </row>
    <row r="231" s="75" customFormat="true" ht="12.75" hidden="false" customHeight="false" outlineLevel="0" collapsed="false">
      <c r="A231" s="74" t="s">
        <v>252</v>
      </c>
      <c r="B231" s="48" t="n">
        <v>28.17</v>
      </c>
      <c r="C231" s="48" t="n">
        <v>0</v>
      </c>
      <c r="D231" s="48" t="n">
        <v>2.16692307692308</v>
      </c>
      <c r="E231" s="48" t="n">
        <v>2.16692307692308</v>
      </c>
      <c r="F231" s="48" t="n">
        <v>2.16692307692308</v>
      </c>
      <c r="G231" s="48" t="n">
        <v>2.16692307692308</v>
      </c>
      <c r="H231" s="48" t="n">
        <v>2.16692307692308</v>
      </c>
      <c r="I231" s="48" t="n">
        <v>2.16692307692308</v>
      </c>
      <c r="J231" s="48" t="n">
        <v>2.16692307692308</v>
      </c>
      <c r="K231" s="48" t="n">
        <v>2.16692307692308</v>
      </c>
      <c r="L231" s="48" t="n">
        <v>2.16692307692308</v>
      </c>
      <c r="M231" s="48" t="n">
        <v>2.16692307692308</v>
      </c>
      <c r="N231" s="48" t="n">
        <v>2.16692307692308</v>
      </c>
      <c r="O231" s="48" t="n">
        <v>2.16692307692308</v>
      </c>
      <c r="P231" s="48" t="n">
        <v>2.16692307692308</v>
      </c>
      <c r="Q231" s="48" t="n">
        <v>-99</v>
      </c>
      <c r="R231" s="48" t="n">
        <v>-99</v>
      </c>
      <c r="S231" s="48" t="n">
        <v>-99</v>
      </c>
      <c r="T231" s="48" t="n">
        <v>-99</v>
      </c>
      <c r="U231" s="48" t="n">
        <v>-99</v>
      </c>
      <c r="V231" s="48" t="n">
        <v>-99</v>
      </c>
      <c r="W231" s="48" t="n">
        <v>-99</v>
      </c>
      <c r="X231" s="48" t="n">
        <v>-99</v>
      </c>
      <c r="Y231" s="48" t="n">
        <v>-99</v>
      </c>
      <c r="Z231" s="48" t="n">
        <v>-99</v>
      </c>
      <c r="AA231" s="48" t="n">
        <v>-99</v>
      </c>
      <c r="AB231" s="48" t="n">
        <v>-99</v>
      </c>
      <c r="AC231" s="48" t="n">
        <v>-99</v>
      </c>
      <c r="AD231" s="48" t="n">
        <v>-99</v>
      </c>
      <c r="AE231" s="48" t="n">
        <v>-99</v>
      </c>
      <c r="AF231" s="48" t="n">
        <v>-99</v>
      </c>
      <c r="AG231" s="48" t="n">
        <v>-99</v>
      </c>
      <c r="AH231" s="48" t="n">
        <v>-99</v>
      </c>
      <c r="AI231" s="48" t="n">
        <v>-99</v>
      </c>
      <c r="AJ231" s="48" t="n">
        <v>-99</v>
      </c>
      <c r="AK231" s="48" t="n">
        <v>-99</v>
      </c>
      <c r="AL231" s="48" t="n">
        <v>-99</v>
      </c>
      <c r="AM231" s="48" t="n">
        <v>-99</v>
      </c>
      <c r="AN231" s="48" t="n">
        <v>-99</v>
      </c>
      <c r="AO231" s="48" t="n">
        <v>-99</v>
      </c>
      <c r="AP231" s="48" t="n">
        <v>-99</v>
      </c>
      <c r="AQ231" s="48" t="n">
        <v>-99</v>
      </c>
      <c r="AR231" s="48" t="n">
        <v>-99</v>
      </c>
      <c r="AS231" s="48" t="n">
        <v>-99</v>
      </c>
      <c r="AT231" s="48" t="n">
        <v>-99</v>
      </c>
      <c r="AU231" s="48" t="n">
        <v>-99</v>
      </c>
      <c r="AV231" s="48" t="n">
        <v>-99</v>
      </c>
      <c r="AW231" s="48" t="n">
        <v>-99</v>
      </c>
      <c r="AX231" s="48" t="n">
        <v>-99</v>
      </c>
      <c r="AY231" s="48" t="n">
        <v>-99</v>
      </c>
      <c r="AZ231" s="48" t="n">
        <v>-99</v>
      </c>
      <c r="BA231" s="48" t="n">
        <v>-99</v>
      </c>
      <c r="BB231" s="48" t="n">
        <v>-99</v>
      </c>
      <c r="BC231" s="48" t="n">
        <v>-99</v>
      </c>
      <c r="BD231" s="48" t="n">
        <v>-99</v>
      </c>
      <c r="BE231" s="48" t="n">
        <v>-99</v>
      </c>
      <c r="BF231" s="48" t="n">
        <v>-99</v>
      </c>
      <c r="BG231" s="48" t="n">
        <v>-99</v>
      </c>
      <c r="BH231" s="48" t="n">
        <v>-99</v>
      </c>
      <c r="BI231" s="48" t="n">
        <v>-99</v>
      </c>
      <c r="BJ231" s="48" t="n">
        <v>-99</v>
      </c>
      <c r="BK231" s="48" t="n">
        <v>-99</v>
      </c>
      <c r="BL231" s="48" t="n">
        <v>-99</v>
      </c>
      <c r="BM231" s="48" t="n">
        <v>-99</v>
      </c>
      <c r="BN231" s="48" t="n">
        <v>-99</v>
      </c>
      <c r="BO231" s="48" t="n">
        <v>-99</v>
      </c>
      <c r="BP231" s="48" t="n">
        <v>-99</v>
      </c>
      <c r="BQ231" s="48" t="n">
        <v>-99</v>
      </c>
      <c r="BR231" s="48" t="n">
        <v>-99</v>
      </c>
      <c r="BS231" s="48" t="n">
        <v>-99</v>
      </c>
      <c r="BT231" s="48" t="n">
        <v>-99</v>
      </c>
      <c r="BU231" s="48" t="n">
        <v>-99</v>
      </c>
      <c r="BV231" s="48" t="n">
        <v>-99</v>
      </c>
      <c r="BW231" s="48" t="n">
        <v>-99</v>
      </c>
      <c r="BX231" s="48" t="n">
        <v>-99</v>
      </c>
      <c r="BY231" s="48" t="n">
        <v>-99</v>
      </c>
      <c r="BZ231" s="48" t="n">
        <v>-99</v>
      </c>
      <c r="CA231" s="48" t="n">
        <v>-99</v>
      </c>
      <c r="CB231" s="48" t="n">
        <v>-99</v>
      </c>
      <c r="CC231" s="48" t="n">
        <v>-99</v>
      </c>
      <c r="CD231" s="48" t="n">
        <v>-99</v>
      </c>
      <c r="CE231" s="48" t="n">
        <v>-99</v>
      </c>
      <c r="CF231" s="48" t="n">
        <v>-99</v>
      </c>
      <c r="CG231" s="48" t="n">
        <v>-99</v>
      </c>
      <c r="CH231" s="48" t="n">
        <v>-99</v>
      </c>
      <c r="CI231" s="48" t="n">
        <v>-99</v>
      </c>
      <c r="CJ231" s="48" t="n">
        <v>-99</v>
      </c>
      <c r="CK231" s="48" t="n">
        <v>-99</v>
      </c>
      <c r="CL231" s="48" t="n">
        <v>-99</v>
      </c>
      <c r="CM231" s="48" t="n">
        <v>-99</v>
      </c>
      <c r="CN231" s="48" t="n">
        <v>-99</v>
      </c>
      <c r="CO231" s="48" t="n">
        <v>-99</v>
      </c>
      <c r="CP231" s="48" t="n">
        <v>-99</v>
      </c>
      <c r="CQ231" s="48" t="n">
        <v>-99</v>
      </c>
      <c r="CR231" s="48" t="n">
        <v>-99</v>
      </c>
      <c r="CS231" s="48" t="n">
        <v>-99</v>
      </c>
      <c r="CT231" s="48" t="n">
        <v>-99</v>
      </c>
      <c r="CU231" s="48" t="n">
        <v>-99</v>
      </c>
      <c r="CV231" s="48" t="n">
        <v>-99</v>
      </c>
      <c r="CW231" s="48" t="n">
        <v>-99</v>
      </c>
      <c r="CX231" s="48" t="n">
        <v>-99</v>
      </c>
      <c r="CY231" s="48" t="n">
        <v>-99</v>
      </c>
      <c r="CZ231" s="48" t="n">
        <v>-99</v>
      </c>
      <c r="DA231" s="48" t="n">
        <v>-99</v>
      </c>
      <c r="DB231" s="48" t="n">
        <v>-99</v>
      </c>
      <c r="DC231" s="48" t="n">
        <v>-99</v>
      </c>
      <c r="DD231" s="48" t="n">
        <f aca="false">IF(DF231&gt;0,ROUND(DE231/DF231,2),0)</f>
        <v>0.7</v>
      </c>
      <c r="DE231" s="49" t="n">
        <f aca="false">SUMIF(D231:DC231,"&lt;&gt;-99")</f>
        <v>28.17</v>
      </c>
      <c r="DF231" s="50" t="n">
        <v>40</v>
      </c>
      <c r="DG231" s="49" t="n">
        <f aca="false">DE231-B231</f>
        <v>0</v>
      </c>
    </row>
    <row r="232" s="75" customFormat="true" ht="12.75" hidden="false" customHeight="false" outlineLevel="0" collapsed="false">
      <c r="A232" s="74" t="s">
        <v>253</v>
      </c>
      <c r="B232" s="48" t="n">
        <v>28.2</v>
      </c>
      <c r="C232" s="48" t="n">
        <v>-99</v>
      </c>
      <c r="D232" s="48" t="n">
        <v>2.16923076923077</v>
      </c>
      <c r="E232" s="48" t="n">
        <v>2.16923076923077</v>
      </c>
      <c r="F232" s="48" t="n">
        <v>2.16923076923077</v>
      </c>
      <c r="G232" s="48" t="n">
        <v>2.16923076923077</v>
      </c>
      <c r="H232" s="48" t="n">
        <v>2.16923076923077</v>
      </c>
      <c r="I232" s="48" t="n">
        <v>2.16923076923077</v>
      </c>
      <c r="J232" s="48" t="n">
        <v>2.16923076923077</v>
      </c>
      <c r="K232" s="48" t="n">
        <v>2.16923076923077</v>
      </c>
      <c r="L232" s="48" t="n">
        <v>2.16923076923077</v>
      </c>
      <c r="M232" s="48" t="n">
        <v>2.16923076923077</v>
      </c>
      <c r="N232" s="48" t="n">
        <v>2.16923076923077</v>
      </c>
      <c r="O232" s="48" t="n">
        <v>2.16923076923077</v>
      </c>
      <c r="P232" s="48" t="n">
        <v>2.16923076923077</v>
      </c>
      <c r="Q232" s="48" t="n">
        <v>-99</v>
      </c>
      <c r="R232" s="48" t="n">
        <v>-99</v>
      </c>
      <c r="S232" s="48" t="n">
        <v>-99</v>
      </c>
      <c r="T232" s="48" t="n">
        <v>-99</v>
      </c>
      <c r="U232" s="48" t="n">
        <v>-99</v>
      </c>
      <c r="V232" s="48" t="n">
        <v>-99</v>
      </c>
      <c r="W232" s="48" t="n">
        <v>-99</v>
      </c>
      <c r="X232" s="48" t="n">
        <v>-99</v>
      </c>
      <c r="Y232" s="48" t="n">
        <v>-99</v>
      </c>
      <c r="Z232" s="48" t="n">
        <v>-99</v>
      </c>
      <c r="AA232" s="48" t="n">
        <v>-99</v>
      </c>
      <c r="AB232" s="48" t="n">
        <v>-99</v>
      </c>
      <c r="AC232" s="48" t="n">
        <v>-99</v>
      </c>
      <c r="AD232" s="48" t="n">
        <v>-99</v>
      </c>
      <c r="AE232" s="48" t="n">
        <v>-99</v>
      </c>
      <c r="AF232" s="48" t="n">
        <v>-99</v>
      </c>
      <c r="AG232" s="48" t="n">
        <v>-99</v>
      </c>
      <c r="AH232" s="48" t="n">
        <v>-99</v>
      </c>
      <c r="AI232" s="48" t="n">
        <v>-99</v>
      </c>
      <c r="AJ232" s="48" t="n">
        <v>-99</v>
      </c>
      <c r="AK232" s="48" t="n">
        <v>-99</v>
      </c>
      <c r="AL232" s="48" t="n">
        <v>-99</v>
      </c>
      <c r="AM232" s="48" t="n">
        <v>-99</v>
      </c>
      <c r="AN232" s="48" t="n">
        <v>-99</v>
      </c>
      <c r="AO232" s="48" t="n">
        <v>-99</v>
      </c>
      <c r="AP232" s="48" t="n">
        <v>-99</v>
      </c>
      <c r="AQ232" s="48" t="n">
        <v>-99</v>
      </c>
      <c r="AR232" s="48" t="n">
        <v>-99</v>
      </c>
      <c r="AS232" s="48" t="n">
        <v>-99</v>
      </c>
      <c r="AT232" s="48" t="n">
        <v>-99</v>
      </c>
      <c r="AU232" s="48" t="n">
        <v>-99</v>
      </c>
      <c r="AV232" s="48" t="n">
        <v>-99</v>
      </c>
      <c r="AW232" s="48" t="n">
        <v>-99</v>
      </c>
      <c r="AX232" s="48" t="n">
        <v>-99</v>
      </c>
      <c r="AY232" s="48" t="n">
        <v>-99</v>
      </c>
      <c r="AZ232" s="48" t="n">
        <v>-99</v>
      </c>
      <c r="BA232" s="48" t="n">
        <v>-99</v>
      </c>
      <c r="BB232" s="48" t="n">
        <v>-99</v>
      </c>
      <c r="BC232" s="48" t="n">
        <v>-99</v>
      </c>
      <c r="BD232" s="48" t="n">
        <v>-99</v>
      </c>
      <c r="BE232" s="48" t="n">
        <v>-99</v>
      </c>
      <c r="BF232" s="48" t="n">
        <v>-99</v>
      </c>
      <c r="BG232" s="48" t="n">
        <v>-99</v>
      </c>
      <c r="BH232" s="48" t="n">
        <v>-99</v>
      </c>
      <c r="BI232" s="48" t="n">
        <v>-99</v>
      </c>
      <c r="BJ232" s="48" t="n">
        <v>-99</v>
      </c>
      <c r="BK232" s="48" t="n">
        <v>-99</v>
      </c>
      <c r="BL232" s="48" t="n">
        <v>-99</v>
      </c>
      <c r="BM232" s="48" t="n">
        <v>-99</v>
      </c>
      <c r="BN232" s="48" t="n">
        <v>-99</v>
      </c>
      <c r="BO232" s="48" t="n">
        <v>-99</v>
      </c>
      <c r="BP232" s="48" t="n">
        <v>-99</v>
      </c>
      <c r="BQ232" s="48" t="n">
        <v>-99</v>
      </c>
      <c r="BR232" s="48" t="n">
        <v>-99</v>
      </c>
      <c r="BS232" s="48" t="n">
        <v>-99</v>
      </c>
      <c r="BT232" s="48" t="n">
        <v>-99</v>
      </c>
      <c r="BU232" s="48" t="n">
        <v>-99</v>
      </c>
      <c r="BV232" s="48" t="n">
        <v>-99</v>
      </c>
      <c r="BW232" s="48" t="n">
        <v>-99</v>
      </c>
      <c r="BX232" s="48" t="n">
        <v>-99</v>
      </c>
      <c r="BY232" s="48" t="n">
        <v>-99</v>
      </c>
      <c r="BZ232" s="48" t="n">
        <v>-99</v>
      </c>
      <c r="CA232" s="48" t="n">
        <v>-99</v>
      </c>
      <c r="CB232" s="48" t="n">
        <v>-99</v>
      </c>
      <c r="CC232" s="48" t="n">
        <v>-99</v>
      </c>
      <c r="CD232" s="48" t="n">
        <v>-99</v>
      </c>
      <c r="CE232" s="48" t="n">
        <v>-99</v>
      </c>
      <c r="CF232" s="48" t="n">
        <v>-99</v>
      </c>
      <c r="CG232" s="48" t="n">
        <v>-99</v>
      </c>
      <c r="CH232" s="48" t="n">
        <v>-99</v>
      </c>
      <c r="CI232" s="48" t="n">
        <v>-99</v>
      </c>
      <c r="CJ232" s="48" t="n">
        <v>-99</v>
      </c>
      <c r="CK232" s="48" t="n">
        <v>-99</v>
      </c>
      <c r="CL232" s="48" t="n">
        <v>-99</v>
      </c>
      <c r="CM232" s="48" t="n">
        <v>-99</v>
      </c>
      <c r="CN232" s="48" t="n">
        <v>-99</v>
      </c>
      <c r="CO232" s="48" t="n">
        <v>-99</v>
      </c>
      <c r="CP232" s="48" t="n">
        <v>-99</v>
      </c>
      <c r="CQ232" s="48" t="n">
        <v>-99</v>
      </c>
      <c r="CR232" s="48" t="n">
        <v>-99</v>
      </c>
      <c r="CS232" s="48" t="n">
        <v>-99</v>
      </c>
      <c r="CT232" s="48" t="n">
        <v>-99</v>
      </c>
      <c r="CU232" s="48" t="n">
        <v>-99</v>
      </c>
      <c r="CV232" s="48" t="n">
        <v>-99</v>
      </c>
      <c r="CW232" s="48" t="n">
        <v>-99</v>
      </c>
      <c r="CX232" s="48" t="n">
        <v>-99</v>
      </c>
      <c r="CY232" s="48" t="n">
        <v>-99</v>
      </c>
      <c r="CZ232" s="48" t="n">
        <v>-99</v>
      </c>
      <c r="DA232" s="48" t="n">
        <v>-99</v>
      </c>
      <c r="DB232" s="48" t="n">
        <v>-99</v>
      </c>
      <c r="DC232" s="48" t="n">
        <v>-99</v>
      </c>
      <c r="DD232" s="48" t="n">
        <f aca="false">IF(DF232&gt;0,ROUND(DE232/DF232,2),0)</f>
        <v>0.71</v>
      </c>
      <c r="DE232" s="49" t="n">
        <f aca="false">SUMIF(D232:DC232,"&lt;&gt;-99")</f>
        <v>28.2</v>
      </c>
      <c r="DF232" s="50" t="n">
        <v>40</v>
      </c>
      <c r="DG232" s="49" t="n">
        <f aca="false">DE232-B232</f>
        <v>0</v>
      </c>
    </row>
    <row r="233" s="75" customFormat="true" ht="12.75" hidden="false" customHeight="false" outlineLevel="0" collapsed="false">
      <c r="A233" s="74" t="s">
        <v>254</v>
      </c>
      <c r="B233" s="48" t="n">
        <v>393.81</v>
      </c>
      <c r="C233" s="48" t="n">
        <v>0</v>
      </c>
      <c r="D233" s="48" t="n">
        <v>30.2930769230769</v>
      </c>
      <c r="E233" s="48" t="n">
        <v>30.2930769230769</v>
      </c>
      <c r="F233" s="48" t="n">
        <v>30.2930769230769</v>
      </c>
      <c r="G233" s="48" t="n">
        <v>30.2930769230769</v>
      </c>
      <c r="H233" s="48" t="n">
        <v>30.2930769230769</v>
      </c>
      <c r="I233" s="48" t="n">
        <v>30.2930769230769</v>
      </c>
      <c r="J233" s="48" t="n">
        <v>30.2930769230769</v>
      </c>
      <c r="K233" s="48" t="n">
        <v>30.2930769230769</v>
      </c>
      <c r="L233" s="48" t="n">
        <v>30.2930769230769</v>
      </c>
      <c r="M233" s="48" t="n">
        <v>30.2930769230769</v>
      </c>
      <c r="N233" s="48" t="n">
        <v>30.2930769230769</v>
      </c>
      <c r="O233" s="48" t="n">
        <v>30.2930769230769</v>
      </c>
      <c r="P233" s="48" t="n">
        <v>30.2930769230769</v>
      </c>
      <c r="Q233" s="48" t="n">
        <v>-99</v>
      </c>
      <c r="R233" s="48" t="n">
        <v>-99</v>
      </c>
      <c r="S233" s="48" t="n">
        <v>-99</v>
      </c>
      <c r="T233" s="48" t="n">
        <v>-99</v>
      </c>
      <c r="U233" s="48" t="n">
        <v>-99</v>
      </c>
      <c r="V233" s="48" t="n">
        <v>-99</v>
      </c>
      <c r="W233" s="48" t="n">
        <v>-99</v>
      </c>
      <c r="X233" s="48" t="n">
        <v>-99</v>
      </c>
      <c r="Y233" s="48" t="n">
        <v>-99</v>
      </c>
      <c r="Z233" s="48" t="n">
        <v>-99</v>
      </c>
      <c r="AA233" s="48" t="n">
        <v>-99</v>
      </c>
      <c r="AB233" s="48" t="n">
        <v>-99</v>
      </c>
      <c r="AC233" s="48" t="n">
        <v>-99</v>
      </c>
      <c r="AD233" s="48" t="n">
        <v>-99</v>
      </c>
      <c r="AE233" s="48" t="n">
        <v>-99</v>
      </c>
      <c r="AF233" s="48" t="n">
        <v>-99</v>
      </c>
      <c r="AG233" s="48" t="n">
        <v>-99</v>
      </c>
      <c r="AH233" s="48" t="n">
        <v>-99</v>
      </c>
      <c r="AI233" s="48" t="n">
        <v>-99</v>
      </c>
      <c r="AJ233" s="48" t="n">
        <v>-99</v>
      </c>
      <c r="AK233" s="48" t="n">
        <v>-99</v>
      </c>
      <c r="AL233" s="48" t="n">
        <v>-99</v>
      </c>
      <c r="AM233" s="48" t="n">
        <v>-99</v>
      </c>
      <c r="AN233" s="48" t="n">
        <v>-99</v>
      </c>
      <c r="AO233" s="48" t="n">
        <v>-99</v>
      </c>
      <c r="AP233" s="48" t="n">
        <v>-99</v>
      </c>
      <c r="AQ233" s="48" t="n">
        <v>-99</v>
      </c>
      <c r="AR233" s="48" t="n">
        <v>-99</v>
      </c>
      <c r="AS233" s="48" t="n">
        <v>-99</v>
      </c>
      <c r="AT233" s="48" t="n">
        <v>-99</v>
      </c>
      <c r="AU233" s="48" t="n">
        <v>-99</v>
      </c>
      <c r="AV233" s="48" t="n">
        <v>-99</v>
      </c>
      <c r="AW233" s="48" t="n">
        <v>-99</v>
      </c>
      <c r="AX233" s="48" t="n">
        <v>-99</v>
      </c>
      <c r="AY233" s="48" t="n">
        <v>-99</v>
      </c>
      <c r="AZ233" s="48" t="n">
        <v>-99</v>
      </c>
      <c r="BA233" s="48" t="n">
        <v>-99</v>
      </c>
      <c r="BB233" s="48" t="n">
        <v>-99</v>
      </c>
      <c r="BC233" s="48" t="n">
        <v>-99</v>
      </c>
      <c r="BD233" s="48" t="n">
        <v>-99</v>
      </c>
      <c r="BE233" s="48" t="n">
        <v>-99</v>
      </c>
      <c r="BF233" s="48" t="n">
        <v>-99</v>
      </c>
      <c r="BG233" s="48" t="n">
        <v>-99</v>
      </c>
      <c r="BH233" s="48" t="n">
        <v>-99</v>
      </c>
      <c r="BI233" s="48" t="n">
        <v>-99</v>
      </c>
      <c r="BJ233" s="48" t="n">
        <v>-99</v>
      </c>
      <c r="BK233" s="48" t="n">
        <v>-99</v>
      </c>
      <c r="BL233" s="48" t="n">
        <v>-99</v>
      </c>
      <c r="BM233" s="48" t="n">
        <v>-99</v>
      </c>
      <c r="BN233" s="48" t="n">
        <v>-99</v>
      </c>
      <c r="BO233" s="48" t="n">
        <v>-99</v>
      </c>
      <c r="BP233" s="48" t="n">
        <v>-99</v>
      </c>
      <c r="BQ233" s="48" t="n">
        <v>-99</v>
      </c>
      <c r="BR233" s="48" t="n">
        <v>-99</v>
      </c>
      <c r="BS233" s="48" t="n">
        <v>-99</v>
      </c>
      <c r="BT233" s="48" t="n">
        <v>-99</v>
      </c>
      <c r="BU233" s="48" t="n">
        <v>-99</v>
      </c>
      <c r="BV233" s="48" t="n">
        <v>-99</v>
      </c>
      <c r="BW233" s="48" t="n">
        <v>-99</v>
      </c>
      <c r="BX233" s="48" t="n">
        <v>-99</v>
      </c>
      <c r="BY233" s="48" t="n">
        <v>-99</v>
      </c>
      <c r="BZ233" s="48" t="n">
        <v>-99</v>
      </c>
      <c r="CA233" s="48" t="n">
        <v>-99</v>
      </c>
      <c r="CB233" s="48" t="n">
        <v>-99</v>
      </c>
      <c r="CC233" s="48" t="n">
        <v>-99</v>
      </c>
      <c r="CD233" s="48" t="n">
        <v>-99</v>
      </c>
      <c r="CE233" s="48" t="n">
        <v>-99</v>
      </c>
      <c r="CF233" s="48" t="n">
        <v>-99</v>
      </c>
      <c r="CG233" s="48" t="n">
        <v>-99</v>
      </c>
      <c r="CH233" s="48" t="n">
        <v>-99</v>
      </c>
      <c r="CI233" s="48" t="n">
        <v>-99</v>
      </c>
      <c r="CJ233" s="48" t="n">
        <v>-99</v>
      </c>
      <c r="CK233" s="48" t="n">
        <v>-99</v>
      </c>
      <c r="CL233" s="48" t="n">
        <v>-99</v>
      </c>
      <c r="CM233" s="48" t="n">
        <v>-99</v>
      </c>
      <c r="CN233" s="48" t="n">
        <v>-99</v>
      </c>
      <c r="CO233" s="48" t="n">
        <v>-99</v>
      </c>
      <c r="CP233" s="48" t="n">
        <v>-99</v>
      </c>
      <c r="CQ233" s="48" t="n">
        <v>-99</v>
      </c>
      <c r="CR233" s="48" t="n">
        <v>-99</v>
      </c>
      <c r="CS233" s="48" t="n">
        <v>-99</v>
      </c>
      <c r="CT233" s="48" t="n">
        <v>-99</v>
      </c>
      <c r="CU233" s="48" t="n">
        <v>-99</v>
      </c>
      <c r="CV233" s="48" t="n">
        <v>-99</v>
      </c>
      <c r="CW233" s="48" t="n">
        <v>-99</v>
      </c>
      <c r="CX233" s="48" t="n">
        <v>-99</v>
      </c>
      <c r="CY233" s="48" t="n">
        <v>-99</v>
      </c>
      <c r="CZ233" s="48" t="n">
        <v>-99</v>
      </c>
      <c r="DA233" s="48" t="n">
        <v>-99</v>
      </c>
      <c r="DB233" s="48" t="n">
        <v>-99</v>
      </c>
      <c r="DC233" s="48" t="n">
        <v>-99</v>
      </c>
      <c r="DD233" s="48" t="n">
        <f aca="false">IF(DF233&gt;0,ROUND(DE233/DF233,2),0)</f>
        <v>9.85</v>
      </c>
      <c r="DE233" s="49" t="n">
        <f aca="false">SUMIF(D233:DC233,"&lt;&gt;-99")</f>
        <v>393.81</v>
      </c>
      <c r="DF233" s="50" t="n">
        <v>40</v>
      </c>
      <c r="DG233" s="49" t="n">
        <f aca="false">DE233-B233</f>
        <v>0</v>
      </c>
    </row>
    <row r="234" s="75" customFormat="true" ht="12.75" hidden="false" customHeight="false" outlineLevel="0" collapsed="false">
      <c r="A234" s="74" t="s">
        <v>255</v>
      </c>
      <c r="B234" s="48" t="n">
        <v>100.85</v>
      </c>
      <c r="C234" s="48" t="n">
        <v>0</v>
      </c>
      <c r="D234" s="48" t="n">
        <v>7.75769230769231</v>
      </c>
      <c r="E234" s="48" t="n">
        <v>7.75769230769231</v>
      </c>
      <c r="F234" s="48" t="n">
        <v>7.75769230769231</v>
      </c>
      <c r="G234" s="48" t="n">
        <v>7.75769230769231</v>
      </c>
      <c r="H234" s="48" t="n">
        <v>7.75769230769231</v>
      </c>
      <c r="I234" s="48" t="n">
        <v>7.75769230769231</v>
      </c>
      <c r="J234" s="48" t="n">
        <v>7.75769230769231</v>
      </c>
      <c r="K234" s="48" t="n">
        <v>7.75769230769231</v>
      </c>
      <c r="L234" s="48" t="n">
        <v>7.75769230769231</v>
      </c>
      <c r="M234" s="48" t="n">
        <v>7.75769230769231</v>
      </c>
      <c r="N234" s="48" t="n">
        <v>7.75769230769231</v>
      </c>
      <c r="O234" s="48" t="n">
        <v>7.75769230769231</v>
      </c>
      <c r="P234" s="48" t="n">
        <v>7.75769230769231</v>
      </c>
      <c r="Q234" s="48" t="n">
        <v>-99</v>
      </c>
      <c r="R234" s="48" t="n">
        <v>-99</v>
      </c>
      <c r="S234" s="48" t="n">
        <v>-99</v>
      </c>
      <c r="T234" s="48" t="n">
        <v>-99</v>
      </c>
      <c r="U234" s="48" t="n">
        <v>-99</v>
      </c>
      <c r="V234" s="48" t="n">
        <v>-99</v>
      </c>
      <c r="W234" s="48" t="n">
        <v>-99</v>
      </c>
      <c r="X234" s="48" t="n">
        <v>-99</v>
      </c>
      <c r="Y234" s="48" t="n">
        <v>-99</v>
      </c>
      <c r="Z234" s="48" t="n">
        <v>-99</v>
      </c>
      <c r="AA234" s="48" t="n">
        <v>-99</v>
      </c>
      <c r="AB234" s="48" t="n">
        <v>-99</v>
      </c>
      <c r="AC234" s="48" t="n">
        <v>-99</v>
      </c>
      <c r="AD234" s="48" t="n">
        <v>-99</v>
      </c>
      <c r="AE234" s="48" t="n">
        <v>-99</v>
      </c>
      <c r="AF234" s="48" t="n">
        <v>-99</v>
      </c>
      <c r="AG234" s="48" t="n">
        <v>-99</v>
      </c>
      <c r="AH234" s="48" t="n">
        <v>-99</v>
      </c>
      <c r="AI234" s="48" t="n">
        <v>-99</v>
      </c>
      <c r="AJ234" s="48" t="n">
        <v>-99</v>
      </c>
      <c r="AK234" s="48" t="n">
        <v>-99</v>
      </c>
      <c r="AL234" s="48" t="n">
        <v>-99</v>
      </c>
      <c r="AM234" s="48" t="n">
        <v>-99</v>
      </c>
      <c r="AN234" s="48" t="n">
        <v>-99</v>
      </c>
      <c r="AO234" s="48" t="n">
        <v>-99</v>
      </c>
      <c r="AP234" s="48" t="n">
        <v>-99</v>
      </c>
      <c r="AQ234" s="48" t="n">
        <v>-99</v>
      </c>
      <c r="AR234" s="48" t="n">
        <v>-99</v>
      </c>
      <c r="AS234" s="48" t="n">
        <v>-99</v>
      </c>
      <c r="AT234" s="48" t="n">
        <v>-99</v>
      </c>
      <c r="AU234" s="48" t="n">
        <v>-99</v>
      </c>
      <c r="AV234" s="48" t="n">
        <v>-99</v>
      </c>
      <c r="AW234" s="48" t="n">
        <v>-99</v>
      </c>
      <c r="AX234" s="48" t="n">
        <v>-99</v>
      </c>
      <c r="AY234" s="48" t="n">
        <v>-99</v>
      </c>
      <c r="AZ234" s="48" t="n">
        <v>-99</v>
      </c>
      <c r="BA234" s="48" t="n">
        <v>-99</v>
      </c>
      <c r="BB234" s="48" t="n">
        <v>-99</v>
      </c>
      <c r="BC234" s="48" t="n">
        <v>-99</v>
      </c>
      <c r="BD234" s="48" t="n">
        <v>-99</v>
      </c>
      <c r="BE234" s="48" t="n">
        <v>-99</v>
      </c>
      <c r="BF234" s="48" t="n">
        <v>-99</v>
      </c>
      <c r="BG234" s="48" t="n">
        <v>-99</v>
      </c>
      <c r="BH234" s="48" t="n">
        <v>-99</v>
      </c>
      <c r="BI234" s="48" t="n">
        <v>-99</v>
      </c>
      <c r="BJ234" s="48" t="n">
        <v>-99</v>
      </c>
      <c r="BK234" s="48" t="n">
        <v>-99</v>
      </c>
      <c r="BL234" s="48" t="n">
        <v>-99</v>
      </c>
      <c r="BM234" s="48" t="n">
        <v>-99</v>
      </c>
      <c r="BN234" s="48" t="n">
        <v>-99</v>
      </c>
      <c r="BO234" s="48" t="n">
        <v>-99</v>
      </c>
      <c r="BP234" s="48" t="n">
        <v>-99</v>
      </c>
      <c r="BQ234" s="48" t="n">
        <v>-99</v>
      </c>
      <c r="BR234" s="48" t="n">
        <v>-99</v>
      </c>
      <c r="BS234" s="48" t="n">
        <v>-99</v>
      </c>
      <c r="BT234" s="48" t="n">
        <v>-99</v>
      </c>
      <c r="BU234" s="48" t="n">
        <v>-99</v>
      </c>
      <c r="BV234" s="48" t="n">
        <v>-99</v>
      </c>
      <c r="BW234" s="48" t="n">
        <v>-99</v>
      </c>
      <c r="BX234" s="48" t="n">
        <v>-99</v>
      </c>
      <c r="BY234" s="48" t="n">
        <v>-99</v>
      </c>
      <c r="BZ234" s="48" t="n">
        <v>-99</v>
      </c>
      <c r="CA234" s="48" t="n">
        <v>-99</v>
      </c>
      <c r="CB234" s="48" t="n">
        <v>-99</v>
      </c>
      <c r="CC234" s="48" t="n">
        <v>-99</v>
      </c>
      <c r="CD234" s="48" t="n">
        <v>-99</v>
      </c>
      <c r="CE234" s="48" t="n">
        <v>-99</v>
      </c>
      <c r="CF234" s="48" t="n">
        <v>-99</v>
      </c>
      <c r="CG234" s="48" t="n">
        <v>-99</v>
      </c>
      <c r="CH234" s="48" t="n">
        <v>-99</v>
      </c>
      <c r="CI234" s="48" t="n">
        <v>-99</v>
      </c>
      <c r="CJ234" s="48" t="n">
        <v>-99</v>
      </c>
      <c r="CK234" s="48" t="n">
        <v>-99</v>
      </c>
      <c r="CL234" s="48" t="n">
        <v>-99</v>
      </c>
      <c r="CM234" s="48" t="n">
        <v>-99</v>
      </c>
      <c r="CN234" s="48" t="n">
        <v>-99</v>
      </c>
      <c r="CO234" s="48" t="n">
        <v>-99</v>
      </c>
      <c r="CP234" s="48" t="n">
        <v>-99</v>
      </c>
      <c r="CQ234" s="48" t="n">
        <v>-99</v>
      </c>
      <c r="CR234" s="48" t="n">
        <v>-99</v>
      </c>
      <c r="CS234" s="48" t="n">
        <v>-99</v>
      </c>
      <c r="CT234" s="48" t="n">
        <v>-99</v>
      </c>
      <c r="CU234" s="48" t="n">
        <v>-99</v>
      </c>
      <c r="CV234" s="48" t="n">
        <v>-99</v>
      </c>
      <c r="CW234" s="48" t="n">
        <v>-99</v>
      </c>
      <c r="CX234" s="48" t="n">
        <v>-99</v>
      </c>
      <c r="CY234" s="48" t="n">
        <v>-99</v>
      </c>
      <c r="CZ234" s="48" t="n">
        <v>-99</v>
      </c>
      <c r="DA234" s="48" t="n">
        <v>-99</v>
      </c>
      <c r="DB234" s="48" t="n">
        <v>-99</v>
      </c>
      <c r="DC234" s="48" t="n">
        <v>-99</v>
      </c>
      <c r="DD234" s="48" t="n">
        <f aca="false">IF(DF234&gt;0,ROUND(DE234/DF234,2),0)</f>
        <v>2.52</v>
      </c>
      <c r="DE234" s="49" t="n">
        <f aca="false">SUMIF(D234:DC234,"&lt;&gt;-99")</f>
        <v>100.85</v>
      </c>
      <c r="DF234" s="50" t="n">
        <v>40</v>
      </c>
      <c r="DG234" s="49" t="n">
        <f aca="false">DE234-B234</f>
        <v>0</v>
      </c>
    </row>
    <row r="235" s="75" customFormat="true" ht="12.75" hidden="false" customHeight="false" outlineLevel="0" collapsed="false">
      <c r="A235" s="74" t="s">
        <v>256</v>
      </c>
      <c r="B235" s="48" t="n">
        <v>78.4</v>
      </c>
      <c r="C235" s="48" t="n">
        <v>-99</v>
      </c>
      <c r="D235" s="48" t="n">
        <v>6.03076923076923</v>
      </c>
      <c r="E235" s="48" t="n">
        <v>6.03076923076923</v>
      </c>
      <c r="F235" s="48" t="n">
        <v>6.03076923076923</v>
      </c>
      <c r="G235" s="48" t="n">
        <v>6.03076923076923</v>
      </c>
      <c r="H235" s="48" t="n">
        <v>6.03076923076923</v>
      </c>
      <c r="I235" s="48" t="n">
        <v>6.03076923076923</v>
      </c>
      <c r="J235" s="48" t="n">
        <v>6.03076923076923</v>
      </c>
      <c r="K235" s="48" t="n">
        <v>6.03076923076923</v>
      </c>
      <c r="L235" s="48" t="n">
        <v>6.03076923076923</v>
      </c>
      <c r="M235" s="48" t="n">
        <v>6.03076923076923</v>
      </c>
      <c r="N235" s="48" t="n">
        <v>6.03076923076923</v>
      </c>
      <c r="O235" s="48" t="n">
        <v>6.03076923076923</v>
      </c>
      <c r="P235" s="48" t="n">
        <v>6.03076923076923</v>
      </c>
      <c r="Q235" s="48" t="n">
        <v>-99</v>
      </c>
      <c r="R235" s="48" t="n">
        <v>-99</v>
      </c>
      <c r="S235" s="48" t="n">
        <v>-99</v>
      </c>
      <c r="T235" s="48" t="n">
        <v>-99</v>
      </c>
      <c r="U235" s="48" t="n">
        <v>-99</v>
      </c>
      <c r="V235" s="48" t="n">
        <v>-99</v>
      </c>
      <c r="W235" s="48" t="n">
        <v>-99</v>
      </c>
      <c r="X235" s="48" t="n">
        <v>-99</v>
      </c>
      <c r="Y235" s="48" t="n">
        <v>-99</v>
      </c>
      <c r="Z235" s="48" t="n">
        <v>-99</v>
      </c>
      <c r="AA235" s="48" t="n">
        <v>-99</v>
      </c>
      <c r="AB235" s="48" t="n">
        <v>-99</v>
      </c>
      <c r="AC235" s="48" t="n">
        <v>-99</v>
      </c>
      <c r="AD235" s="48" t="n">
        <v>-99</v>
      </c>
      <c r="AE235" s="48" t="n">
        <v>-99</v>
      </c>
      <c r="AF235" s="48" t="n">
        <v>-99</v>
      </c>
      <c r="AG235" s="48" t="n">
        <v>-99</v>
      </c>
      <c r="AH235" s="48" t="n">
        <v>-99</v>
      </c>
      <c r="AI235" s="48" t="n">
        <v>-99</v>
      </c>
      <c r="AJ235" s="48" t="n">
        <v>-99</v>
      </c>
      <c r="AK235" s="48" t="n">
        <v>-99</v>
      </c>
      <c r="AL235" s="48" t="n">
        <v>-99</v>
      </c>
      <c r="AM235" s="48" t="n">
        <v>-99</v>
      </c>
      <c r="AN235" s="48" t="n">
        <v>-99</v>
      </c>
      <c r="AO235" s="48" t="n">
        <v>-99</v>
      </c>
      <c r="AP235" s="48" t="n">
        <v>-99</v>
      </c>
      <c r="AQ235" s="48" t="n">
        <v>-99</v>
      </c>
      <c r="AR235" s="48" t="n">
        <v>-99</v>
      </c>
      <c r="AS235" s="48" t="n">
        <v>-99</v>
      </c>
      <c r="AT235" s="48" t="n">
        <v>-99</v>
      </c>
      <c r="AU235" s="48" t="n">
        <v>-99</v>
      </c>
      <c r="AV235" s="48" t="n">
        <v>-99</v>
      </c>
      <c r="AW235" s="48" t="n">
        <v>-99</v>
      </c>
      <c r="AX235" s="48" t="n">
        <v>-99</v>
      </c>
      <c r="AY235" s="48" t="n">
        <v>-99</v>
      </c>
      <c r="AZ235" s="48" t="n">
        <v>-99</v>
      </c>
      <c r="BA235" s="48" t="n">
        <v>-99</v>
      </c>
      <c r="BB235" s="48" t="n">
        <v>-99</v>
      </c>
      <c r="BC235" s="48" t="n">
        <v>-99</v>
      </c>
      <c r="BD235" s="48" t="n">
        <v>-99</v>
      </c>
      <c r="BE235" s="48" t="n">
        <v>-99</v>
      </c>
      <c r="BF235" s="48" t="n">
        <v>-99</v>
      </c>
      <c r="BG235" s="48" t="n">
        <v>-99</v>
      </c>
      <c r="BH235" s="48" t="n">
        <v>-99</v>
      </c>
      <c r="BI235" s="48" t="n">
        <v>-99</v>
      </c>
      <c r="BJ235" s="48" t="n">
        <v>-99</v>
      </c>
      <c r="BK235" s="48" t="n">
        <v>-99</v>
      </c>
      <c r="BL235" s="48" t="n">
        <v>-99</v>
      </c>
      <c r="BM235" s="48" t="n">
        <v>-99</v>
      </c>
      <c r="BN235" s="48" t="n">
        <v>-99</v>
      </c>
      <c r="BO235" s="48" t="n">
        <v>-99</v>
      </c>
      <c r="BP235" s="48" t="n">
        <v>-99</v>
      </c>
      <c r="BQ235" s="48" t="n">
        <v>-99</v>
      </c>
      <c r="BR235" s="48" t="n">
        <v>-99</v>
      </c>
      <c r="BS235" s="48" t="n">
        <v>-99</v>
      </c>
      <c r="BT235" s="48" t="n">
        <v>-99</v>
      </c>
      <c r="BU235" s="48" t="n">
        <v>-99</v>
      </c>
      <c r="BV235" s="48" t="n">
        <v>-99</v>
      </c>
      <c r="BW235" s="48" t="n">
        <v>-99</v>
      </c>
      <c r="BX235" s="48" t="n">
        <v>-99</v>
      </c>
      <c r="BY235" s="48" t="n">
        <v>-99</v>
      </c>
      <c r="BZ235" s="48" t="n">
        <v>-99</v>
      </c>
      <c r="CA235" s="48" t="n">
        <v>-99</v>
      </c>
      <c r="CB235" s="48" t="n">
        <v>-99</v>
      </c>
      <c r="CC235" s="48" t="n">
        <v>-99</v>
      </c>
      <c r="CD235" s="48" t="n">
        <v>-99</v>
      </c>
      <c r="CE235" s="48" t="n">
        <v>-99</v>
      </c>
      <c r="CF235" s="48" t="n">
        <v>-99</v>
      </c>
      <c r="CG235" s="48" t="n">
        <v>-99</v>
      </c>
      <c r="CH235" s="48" t="n">
        <v>-99</v>
      </c>
      <c r="CI235" s="48" t="n">
        <v>-99</v>
      </c>
      <c r="CJ235" s="48" t="n">
        <v>-99</v>
      </c>
      <c r="CK235" s="48" t="n">
        <v>-99</v>
      </c>
      <c r="CL235" s="48" t="n">
        <v>-99</v>
      </c>
      <c r="CM235" s="48" t="n">
        <v>-99</v>
      </c>
      <c r="CN235" s="48" t="n">
        <v>-99</v>
      </c>
      <c r="CO235" s="48" t="n">
        <v>-99</v>
      </c>
      <c r="CP235" s="48" t="n">
        <v>-99</v>
      </c>
      <c r="CQ235" s="48" t="n">
        <v>-99</v>
      </c>
      <c r="CR235" s="48" t="n">
        <v>-99</v>
      </c>
      <c r="CS235" s="48" t="n">
        <v>-99</v>
      </c>
      <c r="CT235" s="48" t="n">
        <v>-99</v>
      </c>
      <c r="CU235" s="48" t="n">
        <v>-99</v>
      </c>
      <c r="CV235" s="48" t="n">
        <v>-99</v>
      </c>
      <c r="CW235" s="48" t="n">
        <v>-99</v>
      </c>
      <c r="CX235" s="48" t="n">
        <v>-99</v>
      </c>
      <c r="CY235" s="48" t="n">
        <v>-99</v>
      </c>
      <c r="CZ235" s="48" t="n">
        <v>-99</v>
      </c>
      <c r="DA235" s="48" t="n">
        <v>-99</v>
      </c>
      <c r="DB235" s="48" t="n">
        <v>-99</v>
      </c>
      <c r="DC235" s="48" t="n">
        <v>-99</v>
      </c>
      <c r="DD235" s="48" t="n">
        <f aca="false">IF(DF235&gt;0,ROUND(DE235/DF235,2),0)</f>
        <v>1.96</v>
      </c>
      <c r="DE235" s="49" t="n">
        <f aca="false">SUMIF(D235:DC235,"&lt;&gt;-99")</f>
        <v>78.4</v>
      </c>
      <c r="DF235" s="50" t="n">
        <v>40</v>
      </c>
      <c r="DG235" s="49" t="n">
        <f aca="false">DE235-B235</f>
        <v>0</v>
      </c>
    </row>
    <row r="236" s="75" customFormat="true" ht="12.75" hidden="false" customHeight="false" outlineLevel="0" collapsed="false">
      <c r="A236" s="74" t="s">
        <v>257</v>
      </c>
      <c r="B236" s="48" t="n">
        <v>74.29</v>
      </c>
      <c r="C236" s="48" t="n">
        <v>-99</v>
      </c>
      <c r="D236" s="48" t="n">
        <v>5.71461538461539</v>
      </c>
      <c r="E236" s="48" t="n">
        <v>5.71461538461539</v>
      </c>
      <c r="F236" s="48" t="n">
        <v>5.71461538461539</v>
      </c>
      <c r="G236" s="48" t="n">
        <v>5.71461538461539</v>
      </c>
      <c r="H236" s="48" t="n">
        <v>5.71461538461539</v>
      </c>
      <c r="I236" s="48" t="n">
        <v>5.71461538461539</v>
      </c>
      <c r="J236" s="48" t="n">
        <v>5.71461538461539</v>
      </c>
      <c r="K236" s="48" t="n">
        <v>5.71461538461539</v>
      </c>
      <c r="L236" s="48" t="n">
        <v>5.71461538461539</v>
      </c>
      <c r="M236" s="48" t="n">
        <v>5.71461538461539</v>
      </c>
      <c r="N236" s="48" t="n">
        <v>5.71461538461539</v>
      </c>
      <c r="O236" s="48" t="n">
        <v>5.71461538461539</v>
      </c>
      <c r="P236" s="48" t="n">
        <v>5.71461538461539</v>
      </c>
      <c r="Q236" s="48" t="n">
        <v>-99</v>
      </c>
      <c r="R236" s="48" t="n">
        <v>-99</v>
      </c>
      <c r="S236" s="48" t="n">
        <v>-99</v>
      </c>
      <c r="T236" s="48" t="n">
        <v>-99</v>
      </c>
      <c r="U236" s="48" t="n">
        <v>-99</v>
      </c>
      <c r="V236" s="48" t="n">
        <v>-99</v>
      </c>
      <c r="W236" s="48" t="n">
        <v>-99</v>
      </c>
      <c r="X236" s="48" t="n">
        <v>-99</v>
      </c>
      <c r="Y236" s="48" t="n">
        <v>-99</v>
      </c>
      <c r="Z236" s="48" t="n">
        <v>-99</v>
      </c>
      <c r="AA236" s="48" t="n">
        <v>-99</v>
      </c>
      <c r="AB236" s="48" t="n">
        <v>-99</v>
      </c>
      <c r="AC236" s="48" t="n">
        <v>-99</v>
      </c>
      <c r="AD236" s="48" t="n">
        <v>-99</v>
      </c>
      <c r="AE236" s="48" t="n">
        <v>-99</v>
      </c>
      <c r="AF236" s="48" t="n">
        <v>-99</v>
      </c>
      <c r="AG236" s="48" t="n">
        <v>-99</v>
      </c>
      <c r="AH236" s="48" t="n">
        <v>-99</v>
      </c>
      <c r="AI236" s="48" t="n">
        <v>-99</v>
      </c>
      <c r="AJ236" s="48" t="n">
        <v>-99</v>
      </c>
      <c r="AK236" s="48" t="n">
        <v>-99</v>
      </c>
      <c r="AL236" s="48" t="n">
        <v>-99</v>
      </c>
      <c r="AM236" s="48" t="n">
        <v>-99</v>
      </c>
      <c r="AN236" s="48" t="n">
        <v>-99</v>
      </c>
      <c r="AO236" s="48" t="n">
        <v>-99</v>
      </c>
      <c r="AP236" s="48" t="n">
        <v>-99</v>
      </c>
      <c r="AQ236" s="48" t="n">
        <v>-99</v>
      </c>
      <c r="AR236" s="48" t="n">
        <v>-99</v>
      </c>
      <c r="AS236" s="48" t="n">
        <v>-99</v>
      </c>
      <c r="AT236" s="48" t="n">
        <v>-99</v>
      </c>
      <c r="AU236" s="48" t="n">
        <v>-99</v>
      </c>
      <c r="AV236" s="48" t="n">
        <v>-99</v>
      </c>
      <c r="AW236" s="48" t="n">
        <v>-99</v>
      </c>
      <c r="AX236" s="48" t="n">
        <v>-99</v>
      </c>
      <c r="AY236" s="48" t="n">
        <v>-99</v>
      </c>
      <c r="AZ236" s="48" t="n">
        <v>-99</v>
      </c>
      <c r="BA236" s="48" t="n">
        <v>-99</v>
      </c>
      <c r="BB236" s="48" t="n">
        <v>-99</v>
      </c>
      <c r="BC236" s="48" t="n">
        <v>-99</v>
      </c>
      <c r="BD236" s="48" t="n">
        <v>-99</v>
      </c>
      <c r="BE236" s="48" t="n">
        <v>-99</v>
      </c>
      <c r="BF236" s="48" t="n">
        <v>-99</v>
      </c>
      <c r="BG236" s="48" t="n">
        <v>-99</v>
      </c>
      <c r="BH236" s="48" t="n">
        <v>-99</v>
      </c>
      <c r="BI236" s="48" t="n">
        <v>-99</v>
      </c>
      <c r="BJ236" s="48" t="n">
        <v>-99</v>
      </c>
      <c r="BK236" s="48" t="n">
        <v>-99</v>
      </c>
      <c r="BL236" s="48" t="n">
        <v>-99</v>
      </c>
      <c r="BM236" s="48" t="n">
        <v>-99</v>
      </c>
      <c r="BN236" s="48" t="n">
        <v>-99</v>
      </c>
      <c r="BO236" s="48" t="n">
        <v>-99</v>
      </c>
      <c r="BP236" s="48" t="n">
        <v>-99</v>
      </c>
      <c r="BQ236" s="48" t="n">
        <v>-99</v>
      </c>
      <c r="BR236" s="48" t="n">
        <v>-99</v>
      </c>
      <c r="BS236" s="48" t="n">
        <v>-99</v>
      </c>
      <c r="BT236" s="48" t="n">
        <v>-99</v>
      </c>
      <c r="BU236" s="48" t="n">
        <v>-99</v>
      </c>
      <c r="BV236" s="48" t="n">
        <v>-99</v>
      </c>
      <c r="BW236" s="48" t="n">
        <v>-99</v>
      </c>
      <c r="BX236" s="48" t="n">
        <v>-99</v>
      </c>
      <c r="BY236" s="48" t="n">
        <v>-99</v>
      </c>
      <c r="BZ236" s="48" t="n">
        <v>-99</v>
      </c>
      <c r="CA236" s="48" t="n">
        <v>-99</v>
      </c>
      <c r="CB236" s="48" t="n">
        <v>-99</v>
      </c>
      <c r="CC236" s="48" t="n">
        <v>-99</v>
      </c>
      <c r="CD236" s="48" t="n">
        <v>-99</v>
      </c>
      <c r="CE236" s="48" t="n">
        <v>-99</v>
      </c>
      <c r="CF236" s="48" t="n">
        <v>-99</v>
      </c>
      <c r="CG236" s="48" t="n">
        <v>-99</v>
      </c>
      <c r="CH236" s="48" t="n">
        <v>-99</v>
      </c>
      <c r="CI236" s="48" t="n">
        <v>-99</v>
      </c>
      <c r="CJ236" s="48" t="n">
        <v>-99</v>
      </c>
      <c r="CK236" s="48" t="n">
        <v>-99</v>
      </c>
      <c r="CL236" s="48" t="n">
        <v>-99</v>
      </c>
      <c r="CM236" s="48" t="n">
        <v>-99</v>
      </c>
      <c r="CN236" s="48" t="n">
        <v>-99</v>
      </c>
      <c r="CO236" s="48" t="n">
        <v>-99</v>
      </c>
      <c r="CP236" s="48" t="n">
        <v>-99</v>
      </c>
      <c r="CQ236" s="48" t="n">
        <v>-99</v>
      </c>
      <c r="CR236" s="48" t="n">
        <v>-99</v>
      </c>
      <c r="CS236" s="48" t="n">
        <v>-99</v>
      </c>
      <c r="CT236" s="48" t="n">
        <v>-99</v>
      </c>
      <c r="CU236" s="48" t="n">
        <v>-99</v>
      </c>
      <c r="CV236" s="48" t="n">
        <v>-99</v>
      </c>
      <c r="CW236" s="48" t="n">
        <v>-99</v>
      </c>
      <c r="CX236" s="48" t="n">
        <v>-99</v>
      </c>
      <c r="CY236" s="48" t="n">
        <v>-99</v>
      </c>
      <c r="CZ236" s="48" t="n">
        <v>-99</v>
      </c>
      <c r="DA236" s="48" t="n">
        <v>-99</v>
      </c>
      <c r="DB236" s="48" t="n">
        <v>-99</v>
      </c>
      <c r="DC236" s="48" t="n">
        <v>-99</v>
      </c>
      <c r="DD236" s="48" t="n">
        <f aca="false">IF(DF236&gt;0,ROUND(DE236/DF236,2),0)</f>
        <v>1.86</v>
      </c>
      <c r="DE236" s="49" t="n">
        <f aca="false">SUMIF(D236:DC236,"&lt;&gt;-99")</f>
        <v>74.29</v>
      </c>
      <c r="DF236" s="50" t="n">
        <v>40</v>
      </c>
      <c r="DG236" s="49" t="n">
        <f aca="false">DE236-B236</f>
        <v>0</v>
      </c>
    </row>
    <row r="237" s="75" customFormat="true" ht="12.75" hidden="false" customHeight="false" outlineLevel="0" collapsed="false">
      <c r="A237" s="74" t="s">
        <v>258</v>
      </c>
      <c r="B237" s="48" t="n">
        <v>238.95</v>
      </c>
      <c r="C237" s="48" t="n">
        <v>-99</v>
      </c>
      <c r="D237" s="48" t="n">
        <v>18.3807692307692</v>
      </c>
      <c r="E237" s="48" t="n">
        <v>18.3807692307692</v>
      </c>
      <c r="F237" s="48" t="n">
        <v>18.3807692307692</v>
      </c>
      <c r="G237" s="48" t="n">
        <v>18.3807692307692</v>
      </c>
      <c r="H237" s="48" t="n">
        <v>18.3807692307692</v>
      </c>
      <c r="I237" s="48" t="n">
        <v>18.3807692307692</v>
      </c>
      <c r="J237" s="48" t="n">
        <v>18.3807692307692</v>
      </c>
      <c r="K237" s="48" t="n">
        <v>18.3807692307692</v>
      </c>
      <c r="L237" s="48" t="n">
        <v>18.3807692307692</v>
      </c>
      <c r="M237" s="48" t="n">
        <v>18.3807692307692</v>
      </c>
      <c r="N237" s="48" t="n">
        <v>18.3807692307692</v>
      </c>
      <c r="O237" s="48" t="n">
        <v>18.3807692307692</v>
      </c>
      <c r="P237" s="48" t="n">
        <v>18.3807692307692</v>
      </c>
      <c r="Q237" s="48" t="n">
        <v>-99</v>
      </c>
      <c r="R237" s="48" t="n">
        <v>-99</v>
      </c>
      <c r="S237" s="48" t="n">
        <v>-99</v>
      </c>
      <c r="T237" s="48" t="n">
        <v>-99</v>
      </c>
      <c r="U237" s="48" t="n">
        <v>-99</v>
      </c>
      <c r="V237" s="48" t="n">
        <v>-99</v>
      </c>
      <c r="W237" s="48" t="n">
        <v>-99</v>
      </c>
      <c r="X237" s="48" t="n">
        <v>-99</v>
      </c>
      <c r="Y237" s="48" t="n">
        <v>-99</v>
      </c>
      <c r="Z237" s="48" t="n">
        <v>-99</v>
      </c>
      <c r="AA237" s="48" t="n">
        <v>-99</v>
      </c>
      <c r="AB237" s="48" t="n">
        <v>-99</v>
      </c>
      <c r="AC237" s="48" t="n">
        <v>-99</v>
      </c>
      <c r="AD237" s="48" t="n">
        <v>-99</v>
      </c>
      <c r="AE237" s="48" t="n">
        <v>-99</v>
      </c>
      <c r="AF237" s="48" t="n">
        <v>-99</v>
      </c>
      <c r="AG237" s="48" t="n">
        <v>-99</v>
      </c>
      <c r="AH237" s="48" t="n">
        <v>-99</v>
      </c>
      <c r="AI237" s="48" t="n">
        <v>-99</v>
      </c>
      <c r="AJ237" s="48" t="n">
        <v>-99</v>
      </c>
      <c r="AK237" s="48" t="n">
        <v>-99</v>
      </c>
      <c r="AL237" s="48" t="n">
        <v>-99</v>
      </c>
      <c r="AM237" s="48" t="n">
        <v>-99</v>
      </c>
      <c r="AN237" s="48" t="n">
        <v>-99</v>
      </c>
      <c r="AO237" s="48" t="n">
        <v>-99</v>
      </c>
      <c r="AP237" s="48" t="n">
        <v>-99</v>
      </c>
      <c r="AQ237" s="48" t="n">
        <v>-99</v>
      </c>
      <c r="AR237" s="48" t="n">
        <v>-99</v>
      </c>
      <c r="AS237" s="48" t="n">
        <v>-99</v>
      </c>
      <c r="AT237" s="48" t="n">
        <v>-99</v>
      </c>
      <c r="AU237" s="48" t="n">
        <v>-99</v>
      </c>
      <c r="AV237" s="48" t="n">
        <v>-99</v>
      </c>
      <c r="AW237" s="48" t="n">
        <v>-99</v>
      </c>
      <c r="AX237" s="48" t="n">
        <v>-99</v>
      </c>
      <c r="AY237" s="48" t="n">
        <v>-99</v>
      </c>
      <c r="AZ237" s="48" t="n">
        <v>-99</v>
      </c>
      <c r="BA237" s="48" t="n">
        <v>-99</v>
      </c>
      <c r="BB237" s="48" t="n">
        <v>-99</v>
      </c>
      <c r="BC237" s="48" t="n">
        <v>-99</v>
      </c>
      <c r="BD237" s="48" t="n">
        <v>-99</v>
      </c>
      <c r="BE237" s="48" t="n">
        <v>-99</v>
      </c>
      <c r="BF237" s="48" t="n">
        <v>-99</v>
      </c>
      <c r="BG237" s="48" t="n">
        <v>-99</v>
      </c>
      <c r="BH237" s="48" t="n">
        <v>-99</v>
      </c>
      <c r="BI237" s="48" t="n">
        <v>-99</v>
      </c>
      <c r="BJ237" s="48" t="n">
        <v>-99</v>
      </c>
      <c r="BK237" s="48" t="n">
        <v>-99</v>
      </c>
      <c r="BL237" s="48" t="n">
        <v>-99</v>
      </c>
      <c r="BM237" s="48" t="n">
        <v>-99</v>
      </c>
      <c r="BN237" s="48" t="n">
        <v>-99</v>
      </c>
      <c r="BO237" s="48" t="n">
        <v>-99</v>
      </c>
      <c r="BP237" s="48" t="n">
        <v>-99</v>
      </c>
      <c r="BQ237" s="48" t="n">
        <v>-99</v>
      </c>
      <c r="BR237" s="48" t="n">
        <v>-99</v>
      </c>
      <c r="BS237" s="48" t="n">
        <v>-99</v>
      </c>
      <c r="BT237" s="48" t="n">
        <v>-99</v>
      </c>
      <c r="BU237" s="48" t="n">
        <v>-99</v>
      </c>
      <c r="BV237" s="48" t="n">
        <v>-99</v>
      </c>
      <c r="BW237" s="48" t="n">
        <v>-99</v>
      </c>
      <c r="BX237" s="48" t="n">
        <v>-99</v>
      </c>
      <c r="BY237" s="48" t="n">
        <v>-99</v>
      </c>
      <c r="BZ237" s="48" t="n">
        <v>-99</v>
      </c>
      <c r="CA237" s="48" t="n">
        <v>-99</v>
      </c>
      <c r="CB237" s="48" t="n">
        <v>-99</v>
      </c>
      <c r="CC237" s="48" t="n">
        <v>-99</v>
      </c>
      <c r="CD237" s="48" t="n">
        <v>-99</v>
      </c>
      <c r="CE237" s="48" t="n">
        <v>-99</v>
      </c>
      <c r="CF237" s="48" t="n">
        <v>-99</v>
      </c>
      <c r="CG237" s="48" t="n">
        <v>-99</v>
      </c>
      <c r="CH237" s="48" t="n">
        <v>-99</v>
      </c>
      <c r="CI237" s="48" t="n">
        <v>-99</v>
      </c>
      <c r="CJ237" s="48" t="n">
        <v>-99</v>
      </c>
      <c r="CK237" s="48" t="n">
        <v>-99</v>
      </c>
      <c r="CL237" s="48" t="n">
        <v>-99</v>
      </c>
      <c r="CM237" s="48" t="n">
        <v>-99</v>
      </c>
      <c r="CN237" s="48" t="n">
        <v>-99</v>
      </c>
      <c r="CO237" s="48" t="n">
        <v>-99</v>
      </c>
      <c r="CP237" s="48" t="n">
        <v>-99</v>
      </c>
      <c r="CQ237" s="48" t="n">
        <v>-99</v>
      </c>
      <c r="CR237" s="48" t="n">
        <v>-99</v>
      </c>
      <c r="CS237" s="48" t="n">
        <v>-99</v>
      </c>
      <c r="CT237" s="48" t="n">
        <v>-99</v>
      </c>
      <c r="CU237" s="48" t="n">
        <v>-99</v>
      </c>
      <c r="CV237" s="48" t="n">
        <v>-99</v>
      </c>
      <c r="CW237" s="48" t="n">
        <v>-99</v>
      </c>
      <c r="CX237" s="48" t="n">
        <v>-99</v>
      </c>
      <c r="CY237" s="48" t="n">
        <v>-99</v>
      </c>
      <c r="CZ237" s="48" t="n">
        <v>-99</v>
      </c>
      <c r="DA237" s="48" t="n">
        <v>-99</v>
      </c>
      <c r="DB237" s="48" t="n">
        <v>-99</v>
      </c>
      <c r="DC237" s="48" t="n">
        <v>-99</v>
      </c>
      <c r="DD237" s="48" t="n">
        <f aca="false">IF(DF237&gt;0,ROUND(DE237/DF237,2),0)</f>
        <v>5.97</v>
      </c>
      <c r="DE237" s="49" t="n">
        <f aca="false">SUMIF(D237:DC237,"&lt;&gt;-99")</f>
        <v>238.95</v>
      </c>
      <c r="DF237" s="50" t="n">
        <v>40</v>
      </c>
      <c r="DG237" s="49" t="n">
        <f aca="false">DE237-B237</f>
        <v>0</v>
      </c>
    </row>
    <row r="238" s="75" customFormat="true" ht="12.75" hidden="false" customHeight="false" outlineLevel="0" collapsed="false">
      <c r="A238" s="74" t="s">
        <v>259</v>
      </c>
      <c r="B238" s="48" t="n">
        <v>66.93</v>
      </c>
      <c r="C238" s="48" t="n">
        <v>-99</v>
      </c>
      <c r="D238" s="48" t="n">
        <v>5.14846153846154</v>
      </c>
      <c r="E238" s="48" t="n">
        <v>5.14846153846154</v>
      </c>
      <c r="F238" s="48" t="n">
        <v>5.14846153846154</v>
      </c>
      <c r="G238" s="48" t="n">
        <v>5.14846153846154</v>
      </c>
      <c r="H238" s="48" t="n">
        <v>5.14846153846154</v>
      </c>
      <c r="I238" s="48" t="n">
        <v>5.14846153846154</v>
      </c>
      <c r="J238" s="48" t="n">
        <v>5.14846153846154</v>
      </c>
      <c r="K238" s="48" t="n">
        <v>5.14846153846154</v>
      </c>
      <c r="L238" s="48" t="n">
        <v>5.14846153846154</v>
      </c>
      <c r="M238" s="48" t="n">
        <v>5.14846153846154</v>
      </c>
      <c r="N238" s="48" t="n">
        <v>5.14846153846154</v>
      </c>
      <c r="O238" s="48" t="n">
        <v>5.14846153846154</v>
      </c>
      <c r="P238" s="48" t="n">
        <v>5.14846153846154</v>
      </c>
      <c r="Q238" s="48" t="n">
        <v>-99</v>
      </c>
      <c r="R238" s="48" t="n">
        <v>-99</v>
      </c>
      <c r="S238" s="48" t="n">
        <v>-99</v>
      </c>
      <c r="T238" s="48" t="n">
        <v>-99</v>
      </c>
      <c r="U238" s="48" t="n">
        <v>-99</v>
      </c>
      <c r="V238" s="48" t="n">
        <v>-99</v>
      </c>
      <c r="W238" s="48" t="n">
        <v>-99</v>
      </c>
      <c r="X238" s="48" t="n">
        <v>-99</v>
      </c>
      <c r="Y238" s="48" t="n">
        <v>-99</v>
      </c>
      <c r="Z238" s="48" t="n">
        <v>-99</v>
      </c>
      <c r="AA238" s="48" t="n">
        <v>-99</v>
      </c>
      <c r="AB238" s="48" t="n">
        <v>-99</v>
      </c>
      <c r="AC238" s="48" t="n">
        <v>-99</v>
      </c>
      <c r="AD238" s="48" t="n">
        <v>-99</v>
      </c>
      <c r="AE238" s="48" t="n">
        <v>-99</v>
      </c>
      <c r="AF238" s="48" t="n">
        <v>-99</v>
      </c>
      <c r="AG238" s="48" t="n">
        <v>-99</v>
      </c>
      <c r="AH238" s="48" t="n">
        <v>-99</v>
      </c>
      <c r="AI238" s="48" t="n">
        <v>-99</v>
      </c>
      <c r="AJ238" s="48" t="n">
        <v>-99</v>
      </c>
      <c r="AK238" s="48" t="n">
        <v>-99</v>
      </c>
      <c r="AL238" s="48" t="n">
        <v>-99</v>
      </c>
      <c r="AM238" s="48" t="n">
        <v>-99</v>
      </c>
      <c r="AN238" s="48" t="n">
        <v>-99</v>
      </c>
      <c r="AO238" s="48" t="n">
        <v>-99</v>
      </c>
      <c r="AP238" s="48" t="n">
        <v>-99</v>
      </c>
      <c r="AQ238" s="48" t="n">
        <v>-99</v>
      </c>
      <c r="AR238" s="48" t="n">
        <v>-99</v>
      </c>
      <c r="AS238" s="48" t="n">
        <v>-99</v>
      </c>
      <c r="AT238" s="48" t="n">
        <v>-99</v>
      </c>
      <c r="AU238" s="48" t="n">
        <v>-99</v>
      </c>
      <c r="AV238" s="48" t="n">
        <v>-99</v>
      </c>
      <c r="AW238" s="48" t="n">
        <v>-99</v>
      </c>
      <c r="AX238" s="48" t="n">
        <v>-99</v>
      </c>
      <c r="AY238" s="48" t="n">
        <v>-99</v>
      </c>
      <c r="AZ238" s="48" t="n">
        <v>-99</v>
      </c>
      <c r="BA238" s="48" t="n">
        <v>-99</v>
      </c>
      <c r="BB238" s="48" t="n">
        <v>-99</v>
      </c>
      <c r="BC238" s="48" t="n">
        <v>-99</v>
      </c>
      <c r="BD238" s="48" t="n">
        <v>-99</v>
      </c>
      <c r="BE238" s="48" t="n">
        <v>-99</v>
      </c>
      <c r="BF238" s="48" t="n">
        <v>-99</v>
      </c>
      <c r="BG238" s="48" t="n">
        <v>-99</v>
      </c>
      <c r="BH238" s="48" t="n">
        <v>-99</v>
      </c>
      <c r="BI238" s="48" t="n">
        <v>-99</v>
      </c>
      <c r="BJ238" s="48" t="n">
        <v>-99</v>
      </c>
      <c r="BK238" s="48" t="n">
        <v>-99</v>
      </c>
      <c r="BL238" s="48" t="n">
        <v>-99</v>
      </c>
      <c r="BM238" s="48" t="n">
        <v>-99</v>
      </c>
      <c r="BN238" s="48" t="n">
        <v>-99</v>
      </c>
      <c r="BO238" s="48" t="n">
        <v>-99</v>
      </c>
      <c r="BP238" s="48" t="n">
        <v>-99</v>
      </c>
      <c r="BQ238" s="48" t="n">
        <v>-99</v>
      </c>
      <c r="BR238" s="48" t="n">
        <v>-99</v>
      </c>
      <c r="BS238" s="48" t="n">
        <v>-99</v>
      </c>
      <c r="BT238" s="48" t="n">
        <v>-99</v>
      </c>
      <c r="BU238" s="48" t="n">
        <v>-99</v>
      </c>
      <c r="BV238" s="48" t="n">
        <v>-99</v>
      </c>
      <c r="BW238" s="48" t="n">
        <v>-99</v>
      </c>
      <c r="BX238" s="48" t="n">
        <v>-99</v>
      </c>
      <c r="BY238" s="48" t="n">
        <v>-99</v>
      </c>
      <c r="BZ238" s="48" t="n">
        <v>-99</v>
      </c>
      <c r="CA238" s="48" t="n">
        <v>-99</v>
      </c>
      <c r="CB238" s="48" t="n">
        <v>-99</v>
      </c>
      <c r="CC238" s="48" t="n">
        <v>-99</v>
      </c>
      <c r="CD238" s="48" t="n">
        <v>-99</v>
      </c>
      <c r="CE238" s="48" t="n">
        <v>-99</v>
      </c>
      <c r="CF238" s="48" t="n">
        <v>-99</v>
      </c>
      <c r="CG238" s="48" t="n">
        <v>-99</v>
      </c>
      <c r="CH238" s="48" t="n">
        <v>-99</v>
      </c>
      <c r="CI238" s="48" t="n">
        <v>-99</v>
      </c>
      <c r="CJ238" s="48" t="n">
        <v>-99</v>
      </c>
      <c r="CK238" s="48" t="n">
        <v>-99</v>
      </c>
      <c r="CL238" s="48" t="n">
        <v>-99</v>
      </c>
      <c r="CM238" s="48" t="n">
        <v>-99</v>
      </c>
      <c r="CN238" s="48" t="n">
        <v>-99</v>
      </c>
      <c r="CO238" s="48" t="n">
        <v>-99</v>
      </c>
      <c r="CP238" s="48" t="n">
        <v>-99</v>
      </c>
      <c r="CQ238" s="48" t="n">
        <v>-99</v>
      </c>
      <c r="CR238" s="48" t="n">
        <v>-99</v>
      </c>
      <c r="CS238" s="48" t="n">
        <v>-99</v>
      </c>
      <c r="CT238" s="48" t="n">
        <v>-99</v>
      </c>
      <c r="CU238" s="48" t="n">
        <v>-99</v>
      </c>
      <c r="CV238" s="48" t="n">
        <v>-99</v>
      </c>
      <c r="CW238" s="48" t="n">
        <v>-99</v>
      </c>
      <c r="CX238" s="48" t="n">
        <v>-99</v>
      </c>
      <c r="CY238" s="48" t="n">
        <v>-99</v>
      </c>
      <c r="CZ238" s="48" t="n">
        <v>-99</v>
      </c>
      <c r="DA238" s="48" t="n">
        <v>-99</v>
      </c>
      <c r="DB238" s="48" t="n">
        <v>-99</v>
      </c>
      <c r="DC238" s="48" t="n">
        <v>-99</v>
      </c>
      <c r="DD238" s="48" t="n">
        <f aca="false">IF(DF238&gt;0,ROUND(DE238/DF238,2),0)</f>
        <v>1.67</v>
      </c>
      <c r="DE238" s="49" t="n">
        <f aca="false">SUMIF(D238:DC238,"&lt;&gt;-99")</f>
        <v>66.93</v>
      </c>
      <c r="DF238" s="50" t="n">
        <v>40</v>
      </c>
      <c r="DG238" s="49" t="n">
        <f aca="false">DE238-B238</f>
        <v>0</v>
      </c>
    </row>
    <row r="239" s="75" customFormat="true" ht="12.75" hidden="false" customHeight="false" outlineLevel="0" collapsed="false">
      <c r="A239" s="74" t="s">
        <v>260</v>
      </c>
      <c r="B239" s="48" t="n">
        <v>55.09</v>
      </c>
      <c r="C239" s="48" t="n">
        <v>0</v>
      </c>
      <c r="D239" s="48" t="n">
        <v>4.23769230769231</v>
      </c>
      <c r="E239" s="48" t="n">
        <v>4.23769230769231</v>
      </c>
      <c r="F239" s="48" t="n">
        <v>4.23769230769231</v>
      </c>
      <c r="G239" s="48" t="n">
        <v>4.23769230769231</v>
      </c>
      <c r="H239" s="48" t="n">
        <v>4.23769230769231</v>
      </c>
      <c r="I239" s="48" t="n">
        <v>4.23769230769231</v>
      </c>
      <c r="J239" s="48" t="n">
        <v>4.23769230769231</v>
      </c>
      <c r="K239" s="48" t="n">
        <v>4.23769230769231</v>
      </c>
      <c r="L239" s="48" t="n">
        <v>4.23769230769231</v>
      </c>
      <c r="M239" s="48" t="n">
        <v>4.23769230769231</v>
      </c>
      <c r="N239" s="48" t="n">
        <v>4.23769230769231</v>
      </c>
      <c r="O239" s="48" t="n">
        <v>4.23769230769231</v>
      </c>
      <c r="P239" s="48" t="n">
        <v>4.23769230769231</v>
      </c>
      <c r="Q239" s="48" t="n">
        <v>-99</v>
      </c>
      <c r="R239" s="48" t="n">
        <v>-99</v>
      </c>
      <c r="S239" s="48" t="n">
        <v>-99</v>
      </c>
      <c r="T239" s="48" t="n">
        <v>-99</v>
      </c>
      <c r="U239" s="48" t="n">
        <v>-99</v>
      </c>
      <c r="V239" s="48" t="n">
        <v>-99</v>
      </c>
      <c r="W239" s="48" t="n">
        <v>-99</v>
      </c>
      <c r="X239" s="48" t="n">
        <v>-99</v>
      </c>
      <c r="Y239" s="48" t="n">
        <v>-99</v>
      </c>
      <c r="Z239" s="48" t="n">
        <v>-99</v>
      </c>
      <c r="AA239" s="48" t="n">
        <v>-99</v>
      </c>
      <c r="AB239" s="48" t="n">
        <v>-99</v>
      </c>
      <c r="AC239" s="48" t="n">
        <v>-99</v>
      </c>
      <c r="AD239" s="48" t="n">
        <v>-99</v>
      </c>
      <c r="AE239" s="48" t="n">
        <v>-99</v>
      </c>
      <c r="AF239" s="48" t="n">
        <v>-99</v>
      </c>
      <c r="AG239" s="48" t="n">
        <v>-99</v>
      </c>
      <c r="AH239" s="48" t="n">
        <v>-99</v>
      </c>
      <c r="AI239" s="48" t="n">
        <v>-99</v>
      </c>
      <c r="AJ239" s="48" t="n">
        <v>-99</v>
      </c>
      <c r="AK239" s="48" t="n">
        <v>-99</v>
      </c>
      <c r="AL239" s="48" t="n">
        <v>-99</v>
      </c>
      <c r="AM239" s="48" t="n">
        <v>-99</v>
      </c>
      <c r="AN239" s="48" t="n">
        <v>-99</v>
      </c>
      <c r="AO239" s="48" t="n">
        <v>-99</v>
      </c>
      <c r="AP239" s="48" t="n">
        <v>-99</v>
      </c>
      <c r="AQ239" s="48" t="n">
        <v>-99</v>
      </c>
      <c r="AR239" s="48" t="n">
        <v>-99</v>
      </c>
      <c r="AS239" s="48" t="n">
        <v>-99</v>
      </c>
      <c r="AT239" s="48" t="n">
        <v>-99</v>
      </c>
      <c r="AU239" s="48" t="n">
        <v>-99</v>
      </c>
      <c r="AV239" s="48" t="n">
        <v>-99</v>
      </c>
      <c r="AW239" s="48" t="n">
        <v>-99</v>
      </c>
      <c r="AX239" s="48" t="n">
        <v>-99</v>
      </c>
      <c r="AY239" s="48" t="n">
        <v>-99</v>
      </c>
      <c r="AZ239" s="48" t="n">
        <v>-99</v>
      </c>
      <c r="BA239" s="48" t="n">
        <v>-99</v>
      </c>
      <c r="BB239" s="48" t="n">
        <v>-99</v>
      </c>
      <c r="BC239" s="48" t="n">
        <v>-99</v>
      </c>
      <c r="BD239" s="48" t="n">
        <v>-99</v>
      </c>
      <c r="BE239" s="48" t="n">
        <v>-99</v>
      </c>
      <c r="BF239" s="48" t="n">
        <v>-99</v>
      </c>
      <c r="BG239" s="48" t="n">
        <v>-99</v>
      </c>
      <c r="BH239" s="48" t="n">
        <v>-99</v>
      </c>
      <c r="BI239" s="48" t="n">
        <v>-99</v>
      </c>
      <c r="BJ239" s="48" t="n">
        <v>-99</v>
      </c>
      <c r="BK239" s="48" t="n">
        <v>-99</v>
      </c>
      <c r="BL239" s="48" t="n">
        <v>-99</v>
      </c>
      <c r="BM239" s="48" t="n">
        <v>-99</v>
      </c>
      <c r="BN239" s="48" t="n">
        <v>-99</v>
      </c>
      <c r="BO239" s="48" t="n">
        <v>-99</v>
      </c>
      <c r="BP239" s="48" t="n">
        <v>-99</v>
      </c>
      <c r="BQ239" s="48" t="n">
        <v>-99</v>
      </c>
      <c r="BR239" s="48" t="n">
        <v>-99</v>
      </c>
      <c r="BS239" s="48" t="n">
        <v>-99</v>
      </c>
      <c r="BT239" s="48" t="n">
        <v>-99</v>
      </c>
      <c r="BU239" s="48" t="n">
        <v>-99</v>
      </c>
      <c r="BV239" s="48" t="n">
        <v>-99</v>
      </c>
      <c r="BW239" s="48" t="n">
        <v>-99</v>
      </c>
      <c r="BX239" s="48" t="n">
        <v>-99</v>
      </c>
      <c r="BY239" s="48" t="n">
        <v>-99</v>
      </c>
      <c r="BZ239" s="48" t="n">
        <v>-99</v>
      </c>
      <c r="CA239" s="48" t="n">
        <v>-99</v>
      </c>
      <c r="CB239" s="48" t="n">
        <v>-99</v>
      </c>
      <c r="CC239" s="48" t="n">
        <v>-99</v>
      </c>
      <c r="CD239" s="48" t="n">
        <v>-99</v>
      </c>
      <c r="CE239" s="48" t="n">
        <v>-99</v>
      </c>
      <c r="CF239" s="48" t="n">
        <v>-99</v>
      </c>
      <c r="CG239" s="48" t="n">
        <v>-99</v>
      </c>
      <c r="CH239" s="48" t="n">
        <v>-99</v>
      </c>
      <c r="CI239" s="48" t="n">
        <v>-99</v>
      </c>
      <c r="CJ239" s="48" t="n">
        <v>-99</v>
      </c>
      <c r="CK239" s="48" t="n">
        <v>-99</v>
      </c>
      <c r="CL239" s="48" t="n">
        <v>-99</v>
      </c>
      <c r="CM239" s="48" t="n">
        <v>-99</v>
      </c>
      <c r="CN239" s="48" t="n">
        <v>-99</v>
      </c>
      <c r="CO239" s="48" t="n">
        <v>-99</v>
      </c>
      <c r="CP239" s="48" t="n">
        <v>-99</v>
      </c>
      <c r="CQ239" s="48" t="n">
        <v>-99</v>
      </c>
      <c r="CR239" s="48" t="n">
        <v>-99</v>
      </c>
      <c r="CS239" s="48" t="n">
        <v>-99</v>
      </c>
      <c r="CT239" s="48" t="n">
        <v>-99</v>
      </c>
      <c r="CU239" s="48" t="n">
        <v>-99</v>
      </c>
      <c r="CV239" s="48" t="n">
        <v>-99</v>
      </c>
      <c r="CW239" s="48" t="n">
        <v>-99</v>
      </c>
      <c r="CX239" s="48" t="n">
        <v>-99</v>
      </c>
      <c r="CY239" s="48" t="n">
        <v>-99</v>
      </c>
      <c r="CZ239" s="48" t="n">
        <v>-99</v>
      </c>
      <c r="DA239" s="48" t="n">
        <v>-99</v>
      </c>
      <c r="DB239" s="48" t="n">
        <v>-99</v>
      </c>
      <c r="DC239" s="48" t="n">
        <v>-99</v>
      </c>
      <c r="DD239" s="48" t="n">
        <f aca="false">IF(DF239&gt;0,ROUND(DE239/DF239,2),0)</f>
        <v>1.38</v>
      </c>
      <c r="DE239" s="49" t="n">
        <f aca="false">SUMIF(D239:DC239,"&lt;&gt;-99")</f>
        <v>55.09</v>
      </c>
      <c r="DF239" s="50" t="n">
        <v>40</v>
      </c>
      <c r="DG239" s="49" t="n">
        <f aca="false">DE239-B239</f>
        <v>0</v>
      </c>
    </row>
    <row r="240" s="75" customFormat="true" ht="12.75" hidden="false" customHeight="false" outlineLevel="0" collapsed="false">
      <c r="A240" s="74" t="s">
        <v>261</v>
      </c>
      <c r="B240" s="48" t="n">
        <v>22.12</v>
      </c>
      <c r="C240" s="48" t="n">
        <v>-99</v>
      </c>
      <c r="D240" s="48" t="n">
        <v>1.70153846153846</v>
      </c>
      <c r="E240" s="48" t="n">
        <v>1.70153846153846</v>
      </c>
      <c r="F240" s="48" t="n">
        <v>1.70153846153846</v>
      </c>
      <c r="G240" s="48" t="n">
        <v>1.70153846153846</v>
      </c>
      <c r="H240" s="48" t="n">
        <v>1.70153846153846</v>
      </c>
      <c r="I240" s="48" t="n">
        <v>1.70153846153846</v>
      </c>
      <c r="J240" s="48" t="n">
        <v>1.70153846153846</v>
      </c>
      <c r="K240" s="48" t="n">
        <v>1.70153846153846</v>
      </c>
      <c r="L240" s="48" t="n">
        <v>1.70153846153846</v>
      </c>
      <c r="M240" s="48" t="n">
        <v>1.70153846153846</v>
      </c>
      <c r="N240" s="48" t="n">
        <v>1.70153846153846</v>
      </c>
      <c r="O240" s="48" t="n">
        <v>1.70153846153846</v>
      </c>
      <c r="P240" s="48" t="n">
        <v>1.70153846153846</v>
      </c>
      <c r="Q240" s="48" t="n">
        <v>-99</v>
      </c>
      <c r="R240" s="48" t="n">
        <v>-99</v>
      </c>
      <c r="S240" s="48" t="n">
        <v>-99</v>
      </c>
      <c r="T240" s="48" t="n">
        <v>-99</v>
      </c>
      <c r="U240" s="48" t="n">
        <v>-99</v>
      </c>
      <c r="V240" s="48" t="n">
        <v>-99</v>
      </c>
      <c r="W240" s="48" t="n">
        <v>-99</v>
      </c>
      <c r="X240" s="48" t="n">
        <v>-99</v>
      </c>
      <c r="Y240" s="48" t="n">
        <v>-99</v>
      </c>
      <c r="Z240" s="48" t="n">
        <v>-99</v>
      </c>
      <c r="AA240" s="48" t="n">
        <v>-99</v>
      </c>
      <c r="AB240" s="48" t="n">
        <v>-99</v>
      </c>
      <c r="AC240" s="48" t="n">
        <v>-99</v>
      </c>
      <c r="AD240" s="48" t="n">
        <v>-99</v>
      </c>
      <c r="AE240" s="48" t="n">
        <v>-99</v>
      </c>
      <c r="AF240" s="48" t="n">
        <v>-99</v>
      </c>
      <c r="AG240" s="48" t="n">
        <v>-99</v>
      </c>
      <c r="AH240" s="48" t="n">
        <v>-99</v>
      </c>
      <c r="AI240" s="48" t="n">
        <v>-99</v>
      </c>
      <c r="AJ240" s="48" t="n">
        <v>-99</v>
      </c>
      <c r="AK240" s="48" t="n">
        <v>-99</v>
      </c>
      <c r="AL240" s="48" t="n">
        <v>-99</v>
      </c>
      <c r="AM240" s="48" t="n">
        <v>-99</v>
      </c>
      <c r="AN240" s="48" t="n">
        <v>-99</v>
      </c>
      <c r="AO240" s="48" t="n">
        <v>-99</v>
      </c>
      <c r="AP240" s="48" t="n">
        <v>-99</v>
      </c>
      <c r="AQ240" s="48" t="n">
        <v>-99</v>
      </c>
      <c r="AR240" s="48" t="n">
        <v>-99</v>
      </c>
      <c r="AS240" s="48" t="n">
        <v>-99</v>
      </c>
      <c r="AT240" s="48" t="n">
        <v>-99</v>
      </c>
      <c r="AU240" s="48" t="n">
        <v>-99</v>
      </c>
      <c r="AV240" s="48" t="n">
        <v>-99</v>
      </c>
      <c r="AW240" s="48" t="n">
        <v>-99</v>
      </c>
      <c r="AX240" s="48" t="n">
        <v>-99</v>
      </c>
      <c r="AY240" s="48" t="n">
        <v>-99</v>
      </c>
      <c r="AZ240" s="48" t="n">
        <v>-99</v>
      </c>
      <c r="BA240" s="48" t="n">
        <v>-99</v>
      </c>
      <c r="BB240" s="48" t="n">
        <v>-99</v>
      </c>
      <c r="BC240" s="48" t="n">
        <v>-99</v>
      </c>
      <c r="BD240" s="48" t="n">
        <v>-99</v>
      </c>
      <c r="BE240" s="48" t="n">
        <v>-99</v>
      </c>
      <c r="BF240" s="48" t="n">
        <v>-99</v>
      </c>
      <c r="BG240" s="48" t="n">
        <v>-99</v>
      </c>
      <c r="BH240" s="48" t="n">
        <v>-99</v>
      </c>
      <c r="BI240" s="48" t="n">
        <v>-99</v>
      </c>
      <c r="BJ240" s="48" t="n">
        <v>-99</v>
      </c>
      <c r="BK240" s="48" t="n">
        <v>-99</v>
      </c>
      <c r="BL240" s="48" t="n">
        <v>-99</v>
      </c>
      <c r="BM240" s="48" t="n">
        <v>-99</v>
      </c>
      <c r="BN240" s="48" t="n">
        <v>-99</v>
      </c>
      <c r="BO240" s="48" t="n">
        <v>-99</v>
      </c>
      <c r="BP240" s="48" t="n">
        <v>-99</v>
      </c>
      <c r="BQ240" s="48" t="n">
        <v>-99</v>
      </c>
      <c r="BR240" s="48" t="n">
        <v>-99</v>
      </c>
      <c r="BS240" s="48" t="n">
        <v>-99</v>
      </c>
      <c r="BT240" s="48" t="n">
        <v>-99</v>
      </c>
      <c r="BU240" s="48" t="n">
        <v>-99</v>
      </c>
      <c r="BV240" s="48" t="n">
        <v>-99</v>
      </c>
      <c r="BW240" s="48" t="n">
        <v>-99</v>
      </c>
      <c r="BX240" s="48" t="n">
        <v>-99</v>
      </c>
      <c r="BY240" s="48" t="n">
        <v>-99</v>
      </c>
      <c r="BZ240" s="48" t="n">
        <v>-99</v>
      </c>
      <c r="CA240" s="48" t="n">
        <v>-99</v>
      </c>
      <c r="CB240" s="48" t="n">
        <v>-99</v>
      </c>
      <c r="CC240" s="48" t="n">
        <v>-99</v>
      </c>
      <c r="CD240" s="48" t="n">
        <v>-99</v>
      </c>
      <c r="CE240" s="48" t="n">
        <v>-99</v>
      </c>
      <c r="CF240" s="48" t="n">
        <v>-99</v>
      </c>
      <c r="CG240" s="48" t="n">
        <v>-99</v>
      </c>
      <c r="CH240" s="48" t="n">
        <v>-99</v>
      </c>
      <c r="CI240" s="48" t="n">
        <v>-99</v>
      </c>
      <c r="CJ240" s="48" t="n">
        <v>-99</v>
      </c>
      <c r="CK240" s="48" t="n">
        <v>-99</v>
      </c>
      <c r="CL240" s="48" t="n">
        <v>-99</v>
      </c>
      <c r="CM240" s="48" t="n">
        <v>-99</v>
      </c>
      <c r="CN240" s="48" t="n">
        <v>-99</v>
      </c>
      <c r="CO240" s="48" t="n">
        <v>-99</v>
      </c>
      <c r="CP240" s="48" t="n">
        <v>-99</v>
      </c>
      <c r="CQ240" s="48" t="n">
        <v>-99</v>
      </c>
      <c r="CR240" s="48" t="n">
        <v>-99</v>
      </c>
      <c r="CS240" s="48" t="n">
        <v>-99</v>
      </c>
      <c r="CT240" s="48" t="n">
        <v>-99</v>
      </c>
      <c r="CU240" s="48" t="n">
        <v>-99</v>
      </c>
      <c r="CV240" s="48" t="n">
        <v>-99</v>
      </c>
      <c r="CW240" s="48" t="n">
        <v>-99</v>
      </c>
      <c r="CX240" s="48" t="n">
        <v>-99</v>
      </c>
      <c r="CY240" s="48" t="n">
        <v>-99</v>
      </c>
      <c r="CZ240" s="48" t="n">
        <v>-99</v>
      </c>
      <c r="DA240" s="48" t="n">
        <v>-99</v>
      </c>
      <c r="DB240" s="48" t="n">
        <v>-99</v>
      </c>
      <c r="DC240" s="48" t="n">
        <v>-99</v>
      </c>
      <c r="DD240" s="48" t="n">
        <f aca="false">IF(DF240&gt;0,ROUND(DE240/DF240,2),0)</f>
        <v>0.55</v>
      </c>
      <c r="DE240" s="49" t="n">
        <f aca="false">SUMIF(D240:DC240,"&lt;&gt;-99")</f>
        <v>22.12</v>
      </c>
      <c r="DF240" s="50" t="n">
        <v>40</v>
      </c>
      <c r="DG240" s="49" t="n">
        <f aca="false">DE240-B240</f>
        <v>0</v>
      </c>
    </row>
    <row r="241" s="75" customFormat="true" ht="12.75" hidden="false" customHeight="false" outlineLevel="0" collapsed="false">
      <c r="A241" s="74" t="s">
        <v>262</v>
      </c>
      <c r="B241" s="48" t="n">
        <v>32.82</v>
      </c>
      <c r="C241" s="48" t="n">
        <v>0</v>
      </c>
      <c r="D241" s="48" t="n">
        <v>2.52461538461538</v>
      </c>
      <c r="E241" s="48" t="n">
        <v>2.52461538461538</v>
      </c>
      <c r="F241" s="48" t="n">
        <v>2.52461538461538</v>
      </c>
      <c r="G241" s="48" t="n">
        <v>2.52461538461538</v>
      </c>
      <c r="H241" s="48" t="n">
        <v>2.52461538461538</v>
      </c>
      <c r="I241" s="48" t="n">
        <v>2.52461538461538</v>
      </c>
      <c r="J241" s="48" t="n">
        <v>2.52461538461538</v>
      </c>
      <c r="K241" s="48" t="n">
        <v>2.52461538461538</v>
      </c>
      <c r="L241" s="48" t="n">
        <v>2.52461538461538</v>
      </c>
      <c r="M241" s="48" t="n">
        <v>2.52461538461538</v>
      </c>
      <c r="N241" s="48" t="n">
        <v>2.52461538461538</v>
      </c>
      <c r="O241" s="48" t="n">
        <v>2.52461538461538</v>
      </c>
      <c r="P241" s="48" t="n">
        <v>2.52461538461538</v>
      </c>
      <c r="Q241" s="48" t="n">
        <v>-99</v>
      </c>
      <c r="R241" s="48" t="n">
        <v>-99</v>
      </c>
      <c r="S241" s="48" t="n">
        <v>-99</v>
      </c>
      <c r="T241" s="48" t="n">
        <v>-99</v>
      </c>
      <c r="U241" s="48" t="n">
        <v>-99</v>
      </c>
      <c r="V241" s="48" t="n">
        <v>-99</v>
      </c>
      <c r="W241" s="48" t="n">
        <v>-99</v>
      </c>
      <c r="X241" s="48" t="n">
        <v>-99</v>
      </c>
      <c r="Y241" s="48" t="n">
        <v>-99</v>
      </c>
      <c r="Z241" s="48" t="n">
        <v>-99</v>
      </c>
      <c r="AA241" s="48" t="n">
        <v>-99</v>
      </c>
      <c r="AB241" s="48" t="n">
        <v>-99</v>
      </c>
      <c r="AC241" s="48" t="n">
        <v>-99</v>
      </c>
      <c r="AD241" s="48" t="n">
        <v>-99</v>
      </c>
      <c r="AE241" s="48" t="n">
        <v>-99</v>
      </c>
      <c r="AF241" s="48" t="n">
        <v>-99</v>
      </c>
      <c r="AG241" s="48" t="n">
        <v>-99</v>
      </c>
      <c r="AH241" s="48" t="n">
        <v>-99</v>
      </c>
      <c r="AI241" s="48" t="n">
        <v>-99</v>
      </c>
      <c r="AJ241" s="48" t="n">
        <v>-99</v>
      </c>
      <c r="AK241" s="48" t="n">
        <v>-99</v>
      </c>
      <c r="AL241" s="48" t="n">
        <v>-99</v>
      </c>
      <c r="AM241" s="48" t="n">
        <v>-99</v>
      </c>
      <c r="AN241" s="48" t="n">
        <v>-99</v>
      </c>
      <c r="AO241" s="48" t="n">
        <v>-99</v>
      </c>
      <c r="AP241" s="48" t="n">
        <v>-99</v>
      </c>
      <c r="AQ241" s="48" t="n">
        <v>-99</v>
      </c>
      <c r="AR241" s="48" t="n">
        <v>-99</v>
      </c>
      <c r="AS241" s="48" t="n">
        <v>-99</v>
      </c>
      <c r="AT241" s="48" t="n">
        <v>-99</v>
      </c>
      <c r="AU241" s="48" t="n">
        <v>-99</v>
      </c>
      <c r="AV241" s="48" t="n">
        <v>-99</v>
      </c>
      <c r="AW241" s="48" t="n">
        <v>-99</v>
      </c>
      <c r="AX241" s="48" t="n">
        <v>-99</v>
      </c>
      <c r="AY241" s="48" t="n">
        <v>-99</v>
      </c>
      <c r="AZ241" s="48" t="n">
        <v>-99</v>
      </c>
      <c r="BA241" s="48" t="n">
        <v>-99</v>
      </c>
      <c r="BB241" s="48" t="n">
        <v>-99</v>
      </c>
      <c r="BC241" s="48" t="n">
        <v>-99</v>
      </c>
      <c r="BD241" s="48" t="n">
        <v>-99</v>
      </c>
      <c r="BE241" s="48" t="n">
        <v>-99</v>
      </c>
      <c r="BF241" s="48" t="n">
        <v>-99</v>
      </c>
      <c r="BG241" s="48" t="n">
        <v>-99</v>
      </c>
      <c r="BH241" s="48" t="n">
        <v>-99</v>
      </c>
      <c r="BI241" s="48" t="n">
        <v>-99</v>
      </c>
      <c r="BJ241" s="48" t="n">
        <v>-99</v>
      </c>
      <c r="BK241" s="48" t="n">
        <v>-99</v>
      </c>
      <c r="BL241" s="48" t="n">
        <v>-99</v>
      </c>
      <c r="BM241" s="48" t="n">
        <v>-99</v>
      </c>
      <c r="BN241" s="48" t="n">
        <v>-99</v>
      </c>
      <c r="BO241" s="48" t="n">
        <v>-99</v>
      </c>
      <c r="BP241" s="48" t="n">
        <v>-99</v>
      </c>
      <c r="BQ241" s="48" t="n">
        <v>-99</v>
      </c>
      <c r="BR241" s="48" t="n">
        <v>-99</v>
      </c>
      <c r="BS241" s="48" t="n">
        <v>-99</v>
      </c>
      <c r="BT241" s="48" t="n">
        <v>-99</v>
      </c>
      <c r="BU241" s="48" t="n">
        <v>-99</v>
      </c>
      <c r="BV241" s="48" t="n">
        <v>-99</v>
      </c>
      <c r="BW241" s="48" t="n">
        <v>-99</v>
      </c>
      <c r="BX241" s="48" t="n">
        <v>-99</v>
      </c>
      <c r="BY241" s="48" t="n">
        <v>-99</v>
      </c>
      <c r="BZ241" s="48" t="n">
        <v>-99</v>
      </c>
      <c r="CA241" s="48" t="n">
        <v>-99</v>
      </c>
      <c r="CB241" s="48" t="n">
        <v>-99</v>
      </c>
      <c r="CC241" s="48" t="n">
        <v>-99</v>
      </c>
      <c r="CD241" s="48" t="n">
        <v>-99</v>
      </c>
      <c r="CE241" s="48" t="n">
        <v>-99</v>
      </c>
      <c r="CF241" s="48" t="n">
        <v>-99</v>
      </c>
      <c r="CG241" s="48" t="n">
        <v>-99</v>
      </c>
      <c r="CH241" s="48" t="n">
        <v>-99</v>
      </c>
      <c r="CI241" s="48" t="n">
        <v>-99</v>
      </c>
      <c r="CJ241" s="48" t="n">
        <v>-99</v>
      </c>
      <c r="CK241" s="48" t="n">
        <v>-99</v>
      </c>
      <c r="CL241" s="48" t="n">
        <v>-99</v>
      </c>
      <c r="CM241" s="48" t="n">
        <v>-99</v>
      </c>
      <c r="CN241" s="48" t="n">
        <v>-99</v>
      </c>
      <c r="CO241" s="48" t="n">
        <v>-99</v>
      </c>
      <c r="CP241" s="48" t="n">
        <v>-99</v>
      </c>
      <c r="CQ241" s="48" t="n">
        <v>-99</v>
      </c>
      <c r="CR241" s="48" t="n">
        <v>-99</v>
      </c>
      <c r="CS241" s="48" t="n">
        <v>-99</v>
      </c>
      <c r="CT241" s="48" t="n">
        <v>-99</v>
      </c>
      <c r="CU241" s="48" t="n">
        <v>-99</v>
      </c>
      <c r="CV241" s="48" t="n">
        <v>-99</v>
      </c>
      <c r="CW241" s="48" t="n">
        <v>-99</v>
      </c>
      <c r="CX241" s="48" t="n">
        <v>-99</v>
      </c>
      <c r="CY241" s="48" t="n">
        <v>-99</v>
      </c>
      <c r="CZ241" s="48" t="n">
        <v>-99</v>
      </c>
      <c r="DA241" s="48" t="n">
        <v>-99</v>
      </c>
      <c r="DB241" s="48" t="n">
        <v>-99</v>
      </c>
      <c r="DC241" s="48" t="n">
        <v>-99</v>
      </c>
      <c r="DD241" s="48" t="n">
        <f aca="false">IF(DF241&gt;0,ROUND(DE241/DF241,2),0)</f>
        <v>0.82</v>
      </c>
      <c r="DE241" s="49" t="n">
        <f aca="false">SUMIF(D241:DC241,"&lt;&gt;-99")</f>
        <v>32.82</v>
      </c>
      <c r="DF241" s="50" t="n">
        <v>40</v>
      </c>
      <c r="DG241" s="49" t="n">
        <f aca="false">DE241-B241</f>
        <v>0</v>
      </c>
    </row>
    <row r="242" s="75" customFormat="true" ht="12.75" hidden="false" customHeight="false" outlineLevel="0" collapsed="false">
      <c r="A242" s="74" t="s">
        <v>263</v>
      </c>
      <c r="B242" s="48" t="n">
        <v>63.43</v>
      </c>
      <c r="C242" s="48" t="n">
        <v>0</v>
      </c>
      <c r="D242" s="48" t="n">
        <v>4.87923076923077</v>
      </c>
      <c r="E242" s="48" t="n">
        <v>4.87923076923077</v>
      </c>
      <c r="F242" s="48" t="n">
        <v>4.87923076923077</v>
      </c>
      <c r="G242" s="48" t="n">
        <v>4.87923076923077</v>
      </c>
      <c r="H242" s="48" t="n">
        <v>4.87923076923077</v>
      </c>
      <c r="I242" s="48" t="n">
        <v>4.87923076923077</v>
      </c>
      <c r="J242" s="48" t="n">
        <v>4.87923076923077</v>
      </c>
      <c r="K242" s="48" t="n">
        <v>4.87923076923077</v>
      </c>
      <c r="L242" s="48" t="n">
        <v>4.87923076923077</v>
      </c>
      <c r="M242" s="48" t="n">
        <v>4.87923076923077</v>
      </c>
      <c r="N242" s="48" t="n">
        <v>4.87923076923077</v>
      </c>
      <c r="O242" s="48" t="n">
        <v>4.87923076923077</v>
      </c>
      <c r="P242" s="48" t="n">
        <v>4.87923076923077</v>
      </c>
      <c r="Q242" s="48" t="n">
        <v>-99</v>
      </c>
      <c r="R242" s="48" t="n">
        <v>-99</v>
      </c>
      <c r="S242" s="48" t="n">
        <v>-99</v>
      </c>
      <c r="T242" s="48" t="n">
        <v>-99</v>
      </c>
      <c r="U242" s="48" t="n">
        <v>-99</v>
      </c>
      <c r="V242" s="48" t="n">
        <v>-99</v>
      </c>
      <c r="W242" s="48" t="n">
        <v>-99</v>
      </c>
      <c r="X242" s="48" t="n">
        <v>-99</v>
      </c>
      <c r="Y242" s="48" t="n">
        <v>-99</v>
      </c>
      <c r="Z242" s="48" t="n">
        <v>-99</v>
      </c>
      <c r="AA242" s="48" t="n">
        <v>-99</v>
      </c>
      <c r="AB242" s="48" t="n">
        <v>-99</v>
      </c>
      <c r="AC242" s="48" t="n">
        <v>-99</v>
      </c>
      <c r="AD242" s="48" t="n">
        <v>-99</v>
      </c>
      <c r="AE242" s="48" t="n">
        <v>-99</v>
      </c>
      <c r="AF242" s="48" t="n">
        <v>-99</v>
      </c>
      <c r="AG242" s="48" t="n">
        <v>-99</v>
      </c>
      <c r="AH242" s="48" t="n">
        <v>-99</v>
      </c>
      <c r="AI242" s="48" t="n">
        <v>-99</v>
      </c>
      <c r="AJ242" s="48" t="n">
        <v>-99</v>
      </c>
      <c r="AK242" s="48" t="n">
        <v>-99</v>
      </c>
      <c r="AL242" s="48" t="n">
        <v>-99</v>
      </c>
      <c r="AM242" s="48" t="n">
        <v>-99</v>
      </c>
      <c r="AN242" s="48" t="n">
        <v>-99</v>
      </c>
      <c r="AO242" s="48" t="n">
        <v>-99</v>
      </c>
      <c r="AP242" s="48" t="n">
        <v>-99</v>
      </c>
      <c r="AQ242" s="48" t="n">
        <v>-99</v>
      </c>
      <c r="AR242" s="48" t="n">
        <v>-99</v>
      </c>
      <c r="AS242" s="48" t="n">
        <v>-99</v>
      </c>
      <c r="AT242" s="48" t="n">
        <v>-99</v>
      </c>
      <c r="AU242" s="48" t="n">
        <v>-99</v>
      </c>
      <c r="AV242" s="48" t="n">
        <v>-99</v>
      </c>
      <c r="AW242" s="48" t="n">
        <v>-99</v>
      </c>
      <c r="AX242" s="48" t="n">
        <v>-99</v>
      </c>
      <c r="AY242" s="48" t="n">
        <v>-99</v>
      </c>
      <c r="AZ242" s="48" t="n">
        <v>-99</v>
      </c>
      <c r="BA242" s="48" t="n">
        <v>-99</v>
      </c>
      <c r="BB242" s="48" t="n">
        <v>-99</v>
      </c>
      <c r="BC242" s="48" t="n">
        <v>-99</v>
      </c>
      <c r="BD242" s="48" t="n">
        <v>-99</v>
      </c>
      <c r="BE242" s="48" t="n">
        <v>-99</v>
      </c>
      <c r="BF242" s="48" t="n">
        <v>-99</v>
      </c>
      <c r="BG242" s="48" t="n">
        <v>-99</v>
      </c>
      <c r="BH242" s="48" t="n">
        <v>-99</v>
      </c>
      <c r="BI242" s="48" t="n">
        <v>-99</v>
      </c>
      <c r="BJ242" s="48" t="n">
        <v>-99</v>
      </c>
      <c r="BK242" s="48" t="n">
        <v>-99</v>
      </c>
      <c r="BL242" s="48" t="n">
        <v>-99</v>
      </c>
      <c r="BM242" s="48" t="n">
        <v>-99</v>
      </c>
      <c r="BN242" s="48" t="n">
        <v>-99</v>
      </c>
      <c r="BO242" s="48" t="n">
        <v>-99</v>
      </c>
      <c r="BP242" s="48" t="n">
        <v>-99</v>
      </c>
      <c r="BQ242" s="48" t="n">
        <v>-99</v>
      </c>
      <c r="BR242" s="48" t="n">
        <v>-99</v>
      </c>
      <c r="BS242" s="48" t="n">
        <v>-99</v>
      </c>
      <c r="BT242" s="48" t="n">
        <v>-99</v>
      </c>
      <c r="BU242" s="48" t="n">
        <v>-99</v>
      </c>
      <c r="BV242" s="48" t="n">
        <v>-99</v>
      </c>
      <c r="BW242" s="48" t="n">
        <v>-99</v>
      </c>
      <c r="BX242" s="48" t="n">
        <v>-99</v>
      </c>
      <c r="BY242" s="48" t="n">
        <v>-99</v>
      </c>
      <c r="BZ242" s="48" t="n">
        <v>-99</v>
      </c>
      <c r="CA242" s="48" t="n">
        <v>-99</v>
      </c>
      <c r="CB242" s="48" t="n">
        <v>-99</v>
      </c>
      <c r="CC242" s="48" t="n">
        <v>-99</v>
      </c>
      <c r="CD242" s="48" t="n">
        <v>-99</v>
      </c>
      <c r="CE242" s="48" t="n">
        <v>-99</v>
      </c>
      <c r="CF242" s="48" t="n">
        <v>-99</v>
      </c>
      <c r="CG242" s="48" t="n">
        <v>-99</v>
      </c>
      <c r="CH242" s="48" t="n">
        <v>-99</v>
      </c>
      <c r="CI242" s="48" t="n">
        <v>-99</v>
      </c>
      <c r="CJ242" s="48" t="n">
        <v>-99</v>
      </c>
      <c r="CK242" s="48" t="n">
        <v>-99</v>
      </c>
      <c r="CL242" s="48" t="n">
        <v>-99</v>
      </c>
      <c r="CM242" s="48" t="n">
        <v>-99</v>
      </c>
      <c r="CN242" s="48" t="n">
        <v>-99</v>
      </c>
      <c r="CO242" s="48" t="n">
        <v>-99</v>
      </c>
      <c r="CP242" s="48" t="n">
        <v>-99</v>
      </c>
      <c r="CQ242" s="48" t="n">
        <v>-99</v>
      </c>
      <c r="CR242" s="48" t="n">
        <v>-99</v>
      </c>
      <c r="CS242" s="48" t="n">
        <v>-99</v>
      </c>
      <c r="CT242" s="48" t="n">
        <v>-99</v>
      </c>
      <c r="CU242" s="48" t="n">
        <v>-99</v>
      </c>
      <c r="CV242" s="48" t="n">
        <v>-99</v>
      </c>
      <c r="CW242" s="48" t="n">
        <v>-99</v>
      </c>
      <c r="CX242" s="48" t="n">
        <v>-99</v>
      </c>
      <c r="CY242" s="48" t="n">
        <v>-99</v>
      </c>
      <c r="CZ242" s="48" t="n">
        <v>-99</v>
      </c>
      <c r="DA242" s="48" t="n">
        <v>-99</v>
      </c>
      <c r="DB242" s="48" t="n">
        <v>-99</v>
      </c>
      <c r="DC242" s="48" t="n">
        <v>-99</v>
      </c>
      <c r="DD242" s="48" t="n">
        <f aca="false">IF(DF242&gt;0,ROUND(DE242/DF242,2),0)</f>
        <v>1.59</v>
      </c>
      <c r="DE242" s="49" t="n">
        <f aca="false">SUMIF(D242:DC242,"&lt;&gt;-99")</f>
        <v>63.43</v>
      </c>
      <c r="DF242" s="50" t="n">
        <v>40</v>
      </c>
      <c r="DG242" s="49" t="n">
        <f aca="false">DE242-B242</f>
        <v>0</v>
      </c>
    </row>
    <row r="243" s="75" customFormat="true" ht="12.75" hidden="false" customHeight="false" outlineLevel="0" collapsed="false">
      <c r="A243" s="74" t="s">
        <v>264</v>
      </c>
      <c r="B243" s="48" t="n">
        <v>40.78</v>
      </c>
      <c r="C243" s="48" t="n">
        <v>0</v>
      </c>
      <c r="D243" s="48" t="n">
        <v>3.13692307692308</v>
      </c>
      <c r="E243" s="48" t="n">
        <v>3.13692307692308</v>
      </c>
      <c r="F243" s="48" t="n">
        <v>3.13692307692308</v>
      </c>
      <c r="G243" s="48" t="n">
        <v>3.13692307692308</v>
      </c>
      <c r="H243" s="48" t="n">
        <v>3.13692307692308</v>
      </c>
      <c r="I243" s="48" t="n">
        <v>3.13692307692308</v>
      </c>
      <c r="J243" s="48" t="n">
        <v>3.13692307692308</v>
      </c>
      <c r="K243" s="48" t="n">
        <v>3.13692307692308</v>
      </c>
      <c r="L243" s="48" t="n">
        <v>3.13692307692308</v>
      </c>
      <c r="M243" s="48" t="n">
        <v>3.13692307692308</v>
      </c>
      <c r="N243" s="48" t="n">
        <v>3.13692307692308</v>
      </c>
      <c r="O243" s="48" t="n">
        <v>3.13692307692308</v>
      </c>
      <c r="P243" s="48" t="n">
        <v>3.13692307692308</v>
      </c>
      <c r="Q243" s="48" t="n">
        <v>-99</v>
      </c>
      <c r="R243" s="48" t="n">
        <v>-99</v>
      </c>
      <c r="S243" s="48" t="n">
        <v>-99</v>
      </c>
      <c r="T243" s="48" t="n">
        <v>-99</v>
      </c>
      <c r="U243" s="48" t="n">
        <v>-99</v>
      </c>
      <c r="V243" s="48" t="n">
        <v>-99</v>
      </c>
      <c r="W243" s="48" t="n">
        <v>-99</v>
      </c>
      <c r="X243" s="48" t="n">
        <v>-99</v>
      </c>
      <c r="Y243" s="48" t="n">
        <v>-99</v>
      </c>
      <c r="Z243" s="48" t="n">
        <v>-99</v>
      </c>
      <c r="AA243" s="48" t="n">
        <v>-99</v>
      </c>
      <c r="AB243" s="48" t="n">
        <v>-99</v>
      </c>
      <c r="AC243" s="48" t="n">
        <v>-99</v>
      </c>
      <c r="AD243" s="48" t="n">
        <v>-99</v>
      </c>
      <c r="AE243" s="48" t="n">
        <v>-99</v>
      </c>
      <c r="AF243" s="48" t="n">
        <v>-99</v>
      </c>
      <c r="AG243" s="48" t="n">
        <v>-99</v>
      </c>
      <c r="AH243" s="48" t="n">
        <v>-99</v>
      </c>
      <c r="AI243" s="48" t="n">
        <v>-99</v>
      </c>
      <c r="AJ243" s="48" t="n">
        <v>-99</v>
      </c>
      <c r="AK243" s="48" t="n">
        <v>-99</v>
      </c>
      <c r="AL243" s="48" t="n">
        <v>-99</v>
      </c>
      <c r="AM243" s="48" t="n">
        <v>-99</v>
      </c>
      <c r="AN243" s="48" t="n">
        <v>-99</v>
      </c>
      <c r="AO243" s="48" t="n">
        <v>-99</v>
      </c>
      <c r="AP243" s="48" t="n">
        <v>-99</v>
      </c>
      <c r="AQ243" s="48" t="n">
        <v>-99</v>
      </c>
      <c r="AR243" s="48" t="n">
        <v>-99</v>
      </c>
      <c r="AS243" s="48" t="n">
        <v>-99</v>
      </c>
      <c r="AT243" s="48" t="n">
        <v>-99</v>
      </c>
      <c r="AU243" s="48" t="n">
        <v>-99</v>
      </c>
      <c r="AV243" s="48" t="n">
        <v>-99</v>
      </c>
      <c r="AW243" s="48" t="n">
        <v>-99</v>
      </c>
      <c r="AX243" s="48" t="n">
        <v>-99</v>
      </c>
      <c r="AY243" s="48" t="n">
        <v>-99</v>
      </c>
      <c r="AZ243" s="48" t="n">
        <v>-99</v>
      </c>
      <c r="BA243" s="48" t="n">
        <v>-99</v>
      </c>
      <c r="BB243" s="48" t="n">
        <v>-99</v>
      </c>
      <c r="BC243" s="48" t="n">
        <v>-99</v>
      </c>
      <c r="BD243" s="48" t="n">
        <v>-99</v>
      </c>
      <c r="BE243" s="48" t="n">
        <v>-99</v>
      </c>
      <c r="BF243" s="48" t="n">
        <v>-99</v>
      </c>
      <c r="BG243" s="48" t="n">
        <v>-99</v>
      </c>
      <c r="BH243" s="48" t="n">
        <v>-99</v>
      </c>
      <c r="BI243" s="48" t="n">
        <v>-99</v>
      </c>
      <c r="BJ243" s="48" t="n">
        <v>-99</v>
      </c>
      <c r="BK243" s="48" t="n">
        <v>-99</v>
      </c>
      <c r="BL243" s="48" t="n">
        <v>-99</v>
      </c>
      <c r="BM243" s="48" t="n">
        <v>-99</v>
      </c>
      <c r="BN243" s="48" t="n">
        <v>-99</v>
      </c>
      <c r="BO243" s="48" t="n">
        <v>-99</v>
      </c>
      <c r="BP243" s="48" t="n">
        <v>-99</v>
      </c>
      <c r="BQ243" s="48" t="n">
        <v>-99</v>
      </c>
      <c r="BR243" s="48" t="n">
        <v>-99</v>
      </c>
      <c r="BS243" s="48" t="n">
        <v>-99</v>
      </c>
      <c r="BT243" s="48" t="n">
        <v>-99</v>
      </c>
      <c r="BU243" s="48" t="n">
        <v>-99</v>
      </c>
      <c r="BV243" s="48" t="n">
        <v>-99</v>
      </c>
      <c r="BW243" s="48" t="n">
        <v>-99</v>
      </c>
      <c r="BX243" s="48" t="n">
        <v>-99</v>
      </c>
      <c r="BY243" s="48" t="n">
        <v>-99</v>
      </c>
      <c r="BZ243" s="48" t="n">
        <v>-99</v>
      </c>
      <c r="CA243" s="48" t="n">
        <v>-99</v>
      </c>
      <c r="CB243" s="48" t="n">
        <v>-99</v>
      </c>
      <c r="CC243" s="48" t="n">
        <v>-99</v>
      </c>
      <c r="CD243" s="48" t="n">
        <v>-99</v>
      </c>
      <c r="CE243" s="48" t="n">
        <v>-99</v>
      </c>
      <c r="CF243" s="48" t="n">
        <v>-99</v>
      </c>
      <c r="CG243" s="48" t="n">
        <v>-99</v>
      </c>
      <c r="CH243" s="48" t="n">
        <v>-99</v>
      </c>
      <c r="CI243" s="48" t="n">
        <v>-99</v>
      </c>
      <c r="CJ243" s="48" t="n">
        <v>-99</v>
      </c>
      <c r="CK243" s="48" t="n">
        <v>-99</v>
      </c>
      <c r="CL243" s="48" t="n">
        <v>-99</v>
      </c>
      <c r="CM243" s="48" t="n">
        <v>-99</v>
      </c>
      <c r="CN243" s="48" t="n">
        <v>-99</v>
      </c>
      <c r="CO243" s="48" t="n">
        <v>-99</v>
      </c>
      <c r="CP243" s="48" t="n">
        <v>-99</v>
      </c>
      <c r="CQ243" s="48" t="n">
        <v>-99</v>
      </c>
      <c r="CR243" s="48" t="n">
        <v>-99</v>
      </c>
      <c r="CS243" s="48" t="n">
        <v>-99</v>
      </c>
      <c r="CT243" s="48" t="n">
        <v>-99</v>
      </c>
      <c r="CU243" s="48" t="n">
        <v>-99</v>
      </c>
      <c r="CV243" s="48" t="n">
        <v>-99</v>
      </c>
      <c r="CW243" s="48" t="n">
        <v>-99</v>
      </c>
      <c r="CX243" s="48" t="n">
        <v>-99</v>
      </c>
      <c r="CY243" s="48" t="n">
        <v>-99</v>
      </c>
      <c r="CZ243" s="48" t="n">
        <v>-99</v>
      </c>
      <c r="DA243" s="48" t="n">
        <v>-99</v>
      </c>
      <c r="DB243" s="48" t="n">
        <v>-99</v>
      </c>
      <c r="DC243" s="48" t="n">
        <v>-99</v>
      </c>
      <c r="DD243" s="48" t="n">
        <f aca="false">IF(DF243&gt;0,ROUND(DE243/DF243,2),0)</f>
        <v>1.02</v>
      </c>
      <c r="DE243" s="49" t="n">
        <f aca="false">SUMIF(D243:DC243,"&lt;&gt;-99")</f>
        <v>40.78</v>
      </c>
      <c r="DF243" s="50" t="n">
        <v>40</v>
      </c>
      <c r="DG243" s="49" t="n">
        <f aca="false">DE243-B243</f>
        <v>0</v>
      </c>
    </row>
    <row r="244" s="75" customFormat="true" ht="12.75" hidden="false" customHeight="false" outlineLevel="0" collapsed="false">
      <c r="A244" s="74" t="s">
        <v>265</v>
      </c>
      <c r="B244" s="48" t="n">
        <v>70.1</v>
      </c>
      <c r="C244" s="48" t="n">
        <v>0</v>
      </c>
      <c r="D244" s="48" t="n">
        <v>5.39230769230769</v>
      </c>
      <c r="E244" s="48" t="n">
        <v>5.39230769230769</v>
      </c>
      <c r="F244" s="48" t="n">
        <v>5.39230769230769</v>
      </c>
      <c r="G244" s="48" t="n">
        <v>5.39230769230769</v>
      </c>
      <c r="H244" s="48" t="n">
        <v>5.39230769230769</v>
      </c>
      <c r="I244" s="48" t="n">
        <v>5.39230769230769</v>
      </c>
      <c r="J244" s="48" t="n">
        <v>5.39230769230769</v>
      </c>
      <c r="K244" s="48" t="n">
        <v>5.39230769230769</v>
      </c>
      <c r="L244" s="48" t="n">
        <v>5.39230769230769</v>
      </c>
      <c r="M244" s="48" t="n">
        <v>5.39230769230769</v>
      </c>
      <c r="N244" s="48" t="n">
        <v>5.39230769230769</v>
      </c>
      <c r="O244" s="48" t="n">
        <v>5.39230769230769</v>
      </c>
      <c r="P244" s="48" t="n">
        <v>5.39230769230769</v>
      </c>
      <c r="Q244" s="48" t="n">
        <v>-99</v>
      </c>
      <c r="R244" s="48" t="n">
        <v>-99</v>
      </c>
      <c r="S244" s="48" t="n">
        <v>-99</v>
      </c>
      <c r="T244" s="48" t="n">
        <v>-99</v>
      </c>
      <c r="U244" s="48" t="n">
        <v>-99</v>
      </c>
      <c r="V244" s="48" t="n">
        <v>-99</v>
      </c>
      <c r="W244" s="48" t="n">
        <v>-99</v>
      </c>
      <c r="X244" s="48" t="n">
        <v>-99</v>
      </c>
      <c r="Y244" s="48" t="n">
        <v>-99</v>
      </c>
      <c r="Z244" s="48" t="n">
        <v>-99</v>
      </c>
      <c r="AA244" s="48" t="n">
        <v>-99</v>
      </c>
      <c r="AB244" s="48" t="n">
        <v>-99</v>
      </c>
      <c r="AC244" s="48" t="n">
        <v>-99</v>
      </c>
      <c r="AD244" s="48" t="n">
        <v>-99</v>
      </c>
      <c r="AE244" s="48" t="n">
        <v>-99</v>
      </c>
      <c r="AF244" s="48" t="n">
        <v>-99</v>
      </c>
      <c r="AG244" s="48" t="n">
        <v>-99</v>
      </c>
      <c r="AH244" s="48" t="n">
        <v>-99</v>
      </c>
      <c r="AI244" s="48" t="n">
        <v>-99</v>
      </c>
      <c r="AJ244" s="48" t="n">
        <v>-99</v>
      </c>
      <c r="AK244" s="48" t="n">
        <v>-99</v>
      </c>
      <c r="AL244" s="48" t="n">
        <v>-99</v>
      </c>
      <c r="AM244" s="48" t="n">
        <v>-99</v>
      </c>
      <c r="AN244" s="48" t="n">
        <v>-99</v>
      </c>
      <c r="AO244" s="48" t="n">
        <v>-99</v>
      </c>
      <c r="AP244" s="48" t="n">
        <v>-99</v>
      </c>
      <c r="AQ244" s="48" t="n">
        <v>-99</v>
      </c>
      <c r="AR244" s="48" t="n">
        <v>-99</v>
      </c>
      <c r="AS244" s="48" t="n">
        <v>-99</v>
      </c>
      <c r="AT244" s="48" t="n">
        <v>-99</v>
      </c>
      <c r="AU244" s="48" t="n">
        <v>-99</v>
      </c>
      <c r="AV244" s="48" t="n">
        <v>-99</v>
      </c>
      <c r="AW244" s="48" t="n">
        <v>-99</v>
      </c>
      <c r="AX244" s="48" t="n">
        <v>-99</v>
      </c>
      <c r="AY244" s="48" t="n">
        <v>-99</v>
      </c>
      <c r="AZ244" s="48" t="n">
        <v>-99</v>
      </c>
      <c r="BA244" s="48" t="n">
        <v>-99</v>
      </c>
      <c r="BB244" s="48" t="n">
        <v>-99</v>
      </c>
      <c r="BC244" s="48" t="n">
        <v>-99</v>
      </c>
      <c r="BD244" s="48" t="n">
        <v>-99</v>
      </c>
      <c r="BE244" s="48" t="n">
        <v>-99</v>
      </c>
      <c r="BF244" s="48" t="n">
        <v>-99</v>
      </c>
      <c r="BG244" s="48" t="n">
        <v>-99</v>
      </c>
      <c r="BH244" s="48" t="n">
        <v>-99</v>
      </c>
      <c r="BI244" s="48" t="n">
        <v>-99</v>
      </c>
      <c r="BJ244" s="48" t="n">
        <v>-99</v>
      </c>
      <c r="BK244" s="48" t="n">
        <v>-99</v>
      </c>
      <c r="BL244" s="48" t="n">
        <v>-99</v>
      </c>
      <c r="BM244" s="48" t="n">
        <v>-99</v>
      </c>
      <c r="BN244" s="48" t="n">
        <v>-99</v>
      </c>
      <c r="BO244" s="48" t="n">
        <v>-99</v>
      </c>
      <c r="BP244" s="48" t="n">
        <v>-99</v>
      </c>
      <c r="BQ244" s="48" t="n">
        <v>-99</v>
      </c>
      <c r="BR244" s="48" t="n">
        <v>-99</v>
      </c>
      <c r="BS244" s="48" t="n">
        <v>-99</v>
      </c>
      <c r="BT244" s="48" t="n">
        <v>-99</v>
      </c>
      <c r="BU244" s="48" t="n">
        <v>-99</v>
      </c>
      <c r="BV244" s="48" t="n">
        <v>-99</v>
      </c>
      <c r="BW244" s="48" t="n">
        <v>-99</v>
      </c>
      <c r="BX244" s="48" t="n">
        <v>-99</v>
      </c>
      <c r="BY244" s="48" t="n">
        <v>-99</v>
      </c>
      <c r="BZ244" s="48" t="n">
        <v>-99</v>
      </c>
      <c r="CA244" s="48" t="n">
        <v>-99</v>
      </c>
      <c r="CB244" s="48" t="n">
        <v>-99</v>
      </c>
      <c r="CC244" s="48" t="n">
        <v>-99</v>
      </c>
      <c r="CD244" s="48" t="n">
        <v>-99</v>
      </c>
      <c r="CE244" s="48" t="n">
        <v>-99</v>
      </c>
      <c r="CF244" s="48" t="n">
        <v>-99</v>
      </c>
      <c r="CG244" s="48" t="n">
        <v>-99</v>
      </c>
      <c r="CH244" s="48" t="n">
        <v>-99</v>
      </c>
      <c r="CI244" s="48" t="n">
        <v>-99</v>
      </c>
      <c r="CJ244" s="48" t="n">
        <v>-99</v>
      </c>
      <c r="CK244" s="48" t="n">
        <v>-99</v>
      </c>
      <c r="CL244" s="48" t="n">
        <v>-99</v>
      </c>
      <c r="CM244" s="48" t="n">
        <v>-99</v>
      </c>
      <c r="CN244" s="48" t="n">
        <v>-99</v>
      </c>
      <c r="CO244" s="48" t="n">
        <v>-99</v>
      </c>
      <c r="CP244" s="48" t="n">
        <v>-99</v>
      </c>
      <c r="CQ244" s="48" t="n">
        <v>-99</v>
      </c>
      <c r="CR244" s="48" t="n">
        <v>-99</v>
      </c>
      <c r="CS244" s="48" t="n">
        <v>-99</v>
      </c>
      <c r="CT244" s="48" t="n">
        <v>-99</v>
      </c>
      <c r="CU244" s="48" t="n">
        <v>-99</v>
      </c>
      <c r="CV244" s="48" t="n">
        <v>-99</v>
      </c>
      <c r="CW244" s="48" t="n">
        <v>-99</v>
      </c>
      <c r="CX244" s="48" t="n">
        <v>-99</v>
      </c>
      <c r="CY244" s="48" t="n">
        <v>-99</v>
      </c>
      <c r="CZ244" s="48" t="n">
        <v>-99</v>
      </c>
      <c r="DA244" s="48" t="n">
        <v>-99</v>
      </c>
      <c r="DB244" s="48" t="n">
        <v>-99</v>
      </c>
      <c r="DC244" s="48" t="n">
        <v>-99</v>
      </c>
      <c r="DD244" s="48" t="n">
        <f aca="false">IF(DF244&gt;0,ROUND(DE244/DF244,2),0)</f>
        <v>1.75</v>
      </c>
      <c r="DE244" s="49" t="n">
        <f aca="false">SUMIF(D244:DC244,"&lt;&gt;-99")</f>
        <v>70.1</v>
      </c>
      <c r="DF244" s="50" t="n">
        <v>40</v>
      </c>
      <c r="DG244" s="49" t="n">
        <f aca="false">DE244-B244</f>
        <v>0</v>
      </c>
    </row>
    <row r="245" s="75" customFormat="true" ht="12.75" hidden="false" customHeight="false" outlineLevel="0" collapsed="false">
      <c r="A245" s="74" t="s">
        <v>266</v>
      </c>
      <c r="B245" s="48" t="n">
        <v>41.11</v>
      </c>
      <c r="C245" s="48" t="n">
        <v>0</v>
      </c>
      <c r="D245" s="48" t="n">
        <v>3.16230769230769</v>
      </c>
      <c r="E245" s="48" t="n">
        <v>3.16230769230769</v>
      </c>
      <c r="F245" s="48" t="n">
        <v>3.16230769230769</v>
      </c>
      <c r="G245" s="48" t="n">
        <v>3.16230769230769</v>
      </c>
      <c r="H245" s="48" t="n">
        <v>3.16230769230769</v>
      </c>
      <c r="I245" s="48" t="n">
        <v>3.16230769230769</v>
      </c>
      <c r="J245" s="48" t="n">
        <v>3.16230769230769</v>
      </c>
      <c r="K245" s="48" t="n">
        <v>3.16230769230769</v>
      </c>
      <c r="L245" s="48" t="n">
        <v>3.16230769230769</v>
      </c>
      <c r="M245" s="48" t="n">
        <v>3.16230769230769</v>
      </c>
      <c r="N245" s="48" t="n">
        <v>3.16230769230769</v>
      </c>
      <c r="O245" s="48" t="n">
        <v>3.16230769230769</v>
      </c>
      <c r="P245" s="48" t="n">
        <v>3.16230769230769</v>
      </c>
      <c r="Q245" s="48" t="n">
        <v>-99</v>
      </c>
      <c r="R245" s="48" t="n">
        <v>-99</v>
      </c>
      <c r="S245" s="48" t="n">
        <v>-99</v>
      </c>
      <c r="T245" s="48" t="n">
        <v>-99</v>
      </c>
      <c r="U245" s="48" t="n">
        <v>-99</v>
      </c>
      <c r="V245" s="48" t="n">
        <v>-99</v>
      </c>
      <c r="W245" s="48" t="n">
        <v>-99</v>
      </c>
      <c r="X245" s="48" t="n">
        <v>-99</v>
      </c>
      <c r="Y245" s="48" t="n">
        <v>-99</v>
      </c>
      <c r="Z245" s="48" t="n">
        <v>-99</v>
      </c>
      <c r="AA245" s="48" t="n">
        <v>-99</v>
      </c>
      <c r="AB245" s="48" t="n">
        <v>-99</v>
      </c>
      <c r="AC245" s="48" t="n">
        <v>-99</v>
      </c>
      <c r="AD245" s="48" t="n">
        <v>-99</v>
      </c>
      <c r="AE245" s="48" t="n">
        <v>-99</v>
      </c>
      <c r="AF245" s="48" t="n">
        <v>-99</v>
      </c>
      <c r="AG245" s="48" t="n">
        <v>-99</v>
      </c>
      <c r="AH245" s="48" t="n">
        <v>-99</v>
      </c>
      <c r="AI245" s="48" t="n">
        <v>-99</v>
      </c>
      <c r="AJ245" s="48" t="n">
        <v>-99</v>
      </c>
      <c r="AK245" s="48" t="n">
        <v>-99</v>
      </c>
      <c r="AL245" s="48" t="n">
        <v>-99</v>
      </c>
      <c r="AM245" s="48" t="n">
        <v>-99</v>
      </c>
      <c r="AN245" s="48" t="n">
        <v>-99</v>
      </c>
      <c r="AO245" s="48" t="n">
        <v>-99</v>
      </c>
      <c r="AP245" s="48" t="n">
        <v>-99</v>
      </c>
      <c r="AQ245" s="48" t="n">
        <v>-99</v>
      </c>
      <c r="AR245" s="48" t="n">
        <v>-99</v>
      </c>
      <c r="AS245" s="48" t="n">
        <v>-99</v>
      </c>
      <c r="AT245" s="48" t="n">
        <v>-99</v>
      </c>
      <c r="AU245" s="48" t="n">
        <v>-99</v>
      </c>
      <c r="AV245" s="48" t="n">
        <v>-99</v>
      </c>
      <c r="AW245" s="48" t="n">
        <v>-99</v>
      </c>
      <c r="AX245" s="48" t="n">
        <v>-99</v>
      </c>
      <c r="AY245" s="48" t="n">
        <v>-99</v>
      </c>
      <c r="AZ245" s="48" t="n">
        <v>-99</v>
      </c>
      <c r="BA245" s="48" t="n">
        <v>-99</v>
      </c>
      <c r="BB245" s="48" t="n">
        <v>-99</v>
      </c>
      <c r="BC245" s="48" t="n">
        <v>-99</v>
      </c>
      <c r="BD245" s="48" t="n">
        <v>-99</v>
      </c>
      <c r="BE245" s="48" t="n">
        <v>-99</v>
      </c>
      <c r="BF245" s="48" t="n">
        <v>-99</v>
      </c>
      <c r="BG245" s="48" t="n">
        <v>-99</v>
      </c>
      <c r="BH245" s="48" t="n">
        <v>-99</v>
      </c>
      <c r="BI245" s="48" t="n">
        <v>-99</v>
      </c>
      <c r="BJ245" s="48" t="n">
        <v>-99</v>
      </c>
      <c r="BK245" s="48" t="n">
        <v>-99</v>
      </c>
      <c r="BL245" s="48" t="n">
        <v>-99</v>
      </c>
      <c r="BM245" s="48" t="n">
        <v>-99</v>
      </c>
      <c r="BN245" s="48" t="n">
        <v>-99</v>
      </c>
      <c r="BO245" s="48" t="n">
        <v>-99</v>
      </c>
      <c r="BP245" s="48" t="n">
        <v>-99</v>
      </c>
      <c r="BQ245" s="48" t="n">
        <v>-99</v>
      </c>
      <c r="BR245" s="48" t="n">
        <v>-99</v>
      </c>
      <c r="BS245" s="48" t="n">
        <v>-99</v>
      </c>
      <c r="BT245" s="48" t="n">
        <v>-99</v>
      </c>
      <c r="BU245" s="48" t="n">
        <v>-99</v>
      </c>
      <c r="BV245" s="48" t="n">
        <v>-99</v>
      </c>
      <c r="BW245" s="48" t="n">
        <v>-99</v>
      </c>
      <c r="BX245" s="48" t="n">
        <v>-99</v>
      </c>
      <c r="BY245" s="48" t="n">
        <v>-99</v>
      </c>
      <c r="BZ245" s="48" t="n">
        <v>-99</v>
      </c>
      <c r="CA245" s="48" t="n">
        <v>-99</v>
      </c>
      <c r="CB245" s="48" t="n">
        <v>-99</v>
      </c>
      <c r="CC245" s="48" t="n">
        <v>-99</v>
      </c>
      <c r="CD245" s="48" t="n">
        <v>-99</v>
      </c>
      <c r="CE245" s="48" t="n">
        <v>-99</v>
      </c>
      <c r="CF245" s="48" t="n">
        <v>-99</v>
      </c>
      <c r="CG245" s="48" t="n">
        <v>-99</v>
      </c>
      <c r="CH245" s="48" t="n">
        <v>-99</v>
      </c>
      <c r="CI245" s="48" t="n">
        <v>-99</v>
      </c>
      <c r="CJ245" s="48" t="n">
        <v>-99</v>
      </c>
      <c r="CK245" s="48" t="n">
        <v>-99</v>
      </c>
      <c r="CL245" s="48" t="n">
        <v>-99</v>
      </c>
      <c r="CM245" s="48" t="n">
        <v>-99</v>
      </c>
      <c r="CN245" s="48" t="n">
        <v>-99</v>
      </c>
      <c r="CO245" s="48" t="n">
        <v>-99</v>
      </c>
      <c r="CP245" s="48" t="n">
        <v>-99</v>
      </c>
      <c r="CQ245" s="48" t="n">
        <v>-99</v>
      </c>
      <c r="CR245" s="48" t="n">
        <v>-99</v>
      </c>
      <c r="CS245" s="48" t="n">
        <v>-99</v>
      </c>
      <c r="CT245" s="48" t="n">
        <v>-99</v>
      </c>
      <c r="CU245" s="48" t="n">
        <v>-99</v>
      </c>
      <c r="CV245" s="48" t="n">
        <v>-99</v>
      </c>
      <c r="CW245" s="48" t="n">
        <v>-99</v>
      </c>
      <c r="CX245" s="48" t="n">
        <v>-99</v>
      </c>
      <c r="CY245" s="48" t="n">
        <v>-99</v>
      </c>
      <c r="CZ245" s="48" t="n">
        <v>-99</v>
      </c>
      <c r="DA245" s="48" t="n">
        <v>-99</v>
      </c>
      <c r="DB245" s="48" t="n">
        <v>-99</v>
      </c>
      <c r="DC245" s="48" t="n">
        <v>-99</v>
      </c>
      <c r="DD245" s="48" t="n">
        <f aca="false">IF(DF245&gt;0,ROUND(DE245/DF245,2),0)</f>
        <v>1.03</v>
      </c>
      <c r="DE245" s="49" t="n">
        <f aca="false">SUMIF(D245:DC245,"&lt;&gt;-99")</f>
        <v>41.11</v>
      </c>
      <c r="DF245" s="50" t="n">
        <v>40</v>
      </c>
      <c r="DG245" s="49" t="n">
        <f aca="false">DE245-B245</f>
        <v>0</v>
      </c>
    </row>
    <row r="246" s="75" customFormat="true" ht="12.75" hidden="false" customHeight="false" outlineLevel="0" collapsed="false">
      <c r="A246" s="74" t="s">
        <v>267</v>
      </c>
      <c r="B246" s="48" t="n">
        <v>28.16</v>
      </c>
      <c r="C246" s="48" t="n">
        <v>-99</v>
      </c>
      <c r="D246" s="48" t="n">
        <v>2.16615384615385</v>
      </c>
      <c r="E246" s="48" t="n">
        <v>2.16615384615385</v>
      </c>
      <c r="F246" s="48" t="n">
        <v>2.16615384615385</v>
      </c>
      <c r="G246" s="48" t="n">
        <v>2.16615384615385</v>
      </c>
      <c r="H246" s="48" t="n">
        <v>2.16615384615385</v>
      </c>
      <c r="I246" s="48" t="n">
        <v>2.16615384615385</v>
      </c>
      <c r="J246" s="48" t="n">
        <v>2.16615384615385</v>
      </c>
      <c r="K246" s="48" t="n">
        <v>2.16615384615385</v>
      </c>
      <c r="L246" s="48" t="n">
        <v>2.16615384615385</v>
      </c>
      <c r="M246" s="48" t="n">
        <v>2.16615384615385</v>
      </c>
      <c r="N246" s="48" t="n">
        <v>2.16615384615385</v>
      </c>
      <c r="O246" s="48" t="n">
        <v>2.16615384615385</v>
      </c>
      <c r="P246" s="48" t="n">
        <v>2.16615384615385</v>
      </c>
      <c r="Q246" s="48" t="n">
        <v>-99</v>
      </c>
      <c r="R246" s="48" t="n">
        <v>-99</v>
      </c>
      <c r="S246" s="48" t="n">
        <v>-99</v>
      </c>
      <c r="T246" s="48" t="n">
        <v>-99</v>
      </c>
      <c r="U246" s="48" t="n">
        <v>-99</v>
      </c>
      <c r="V246" s="48" t="n">
        <v>-99</v>
      </c>
      <c r="W246" s="48" t="n">
        <v>-99</v>
      </c>
      <c r="X246" s="48" t="n">
        <v>-99</v>
      </c>
      <c r="Y246" s="48" t="n">
        <v>-99</v>
      </c>
      <c r="Z246" s="48" t="n">
        <v>-99</v>
      </c>
      <c r="AA246" s="48" t="n">
        <v>-99</v>
      </c>
      <c r="AB246" s="48" t="n">
        <v>-99</v>
      </c>
      <c r="AC246" s="48" t="n">
        <v>-99</v>
      </c>
      <c r="AD246" s="48" t="n">
        <v>-99</v>
      </c>
      <c r="AE246" s="48" t="n">
        <v>-99</v>
      </c>
      <c r="AF246" s="48" t="n">
        <v>-99</v>
      </c>
      <c r="AG246" s="48" t="n">
        <v>-99</v>
      </c>
      <c r="AH246" s="48" t="n">
        <v>-99</v>
      </c>
      <c r="AI246" s="48" t="n">
        <v>-99</v>
      </c>
      <c r="AJ246" s="48" t="n">
        <v>-99</v>
      </c>
      <c r="AK246" s="48" t="n">
        <v>-99</v>
      </c>
      <c r="AL246" s="48" t="n">
        <v>-99</v>
      </c>
      <c r="AM246" s="48" t="n">
        <v>-99</v>
      </c>
      <c r="AN246" s="48" t="n">
        <v>-99</v>
      </c>
      <c r="AO246" s="48" t="n">
        <v>-99</v>
      </c>
      <c r="AP246" s="48" t="n">
        <v>-99</v>
      </c>
      <c r="AQ246" s="48" t="n">
        <v>-99</v>
      </c>
      <c r="AR246" s="48" t="n">
        <v>-99</v>
      </c>
      <c r="AS246" s="48" t="n">
        <v>-99</v>
      </c>
      <c r="AT246" s="48" t="n">
        <v>-99</v>
      </c>
      <c r="AU246" s="48" t="n">
        <v>-99</v>
      </c>
      <c r="AV246" s="48" t="n">
        <v>-99</v>
      </c>
      <c r="AW246" s="48" t="n">
        <v>-99</v>
      </c>
      <c r="AX246" s="48" t="n">
        <v>-99</v>
      </c>
      <c r="AY246" s="48" t="n">
        <v>-99</v>
      </c>
      <c r="AZ246" s="48" t="n">
        <v>-99</v>
      </c>
      <c r="BA246" s="48" t="n">
        <v>-99</v>
      </c>
      <c r="BB246" s="48" t="n">
        <v>-99</v>
      </c>
      <c r="BC246" s="48" t="n">
        <v>-99</v>
      </c>
      <c r="BD246" s="48" t="n">
        <v>-99</v>
      </c>
      <c r="BE246" s="48" t="n">
        <v>-99</v>
      </c>
      <c r="BF246" s="48" t="n">
        <v>-99</v>
      </c>
      <c r="BG246" s="48" t="n">
        <v>-99</v>
      </c>
      <c r="BH246" s="48" t="n">
        <v>-99</v>
      </c>
      <c r="BI246" s="48" t="n">
        <v>-99</v>
      </c>
      <c r="BJ246" s="48" t="n">
        <v>-99</v>
      </c>
      <c r="BK246" s="48" t="n">
        <v>-99</v>
      </c>
      <c r="BL246" s="48" t="n">
        <v>-99</v>
      </c>
      <c r="BM246" s="48" t="n">
        <v>-99</v>
      </c>
      <c r="BN246" s="48" t="n">
        <v>-99</v>
      </c>
      <c r="BO246" s="48" t="n">
        <v>-99</v>
      </c>
      <c r="BP246" s="48" t="n">
        <v>-99</v>
      </c>
      <c r="BQ246" s="48" t="n">
        <v>-99</v>
      </c>
      <c r="BR246" s="48" t="n">
        <v>-99</v>
      </c>
      <c r="BS246" s="48" t="n">
        <v>-99</v>
      </c>
      <c r="BT246" s="48" t="n">
        <v>-99</v>
      </c>
      <c r="BU246" s="48" t="n">
        <v>-99</v>
      </c>
      <c r="BV246" s="48" t="n">
        <v>-99</v>
      </c>
      <c r="BW246" s="48" t="n">
        <v>-99</v>
      </c>
      <c r="BX246" s="48" t="n">
        <v>-99</v>
      </c>
      <c r="BY246" s="48" t="n">
        <v>-99</v>
      </c>
      <c r="BZ246" s="48" t="n">
        <v>-99</v>
      </c>
      <c r="CA246" s="48" t="n">
        <v>-99</v>
      </c>
      <c r="CB246" s="48" t="n">
        <v>-99</v>
      </c>
      <c r="CC246" s="48" t="n">
        <v>-99</v>
      </c>
      <c r="CD246" s="48" t="n">
        <v>-99</v>
      </c>
      <c r="CE246" s="48" t="n">
        <v>-99</v>
      </c>
      <c r="CF246" s="48" t="n">
        <v>-99</v>
      </c>
      <c r="CG246" s="48" t="n">
        <v>-99</v>
      </c>
      <c r="CH246" s="48" t="n">
        <v>-99</v>
      </c>
      <c r="CI246" s="48" t="n">
        <v>-99</v>
      </c>
      <c r="CJ246" s="48" t="n">
        <v>-99</v>
      </c>
      <c r="CK246" s="48" t="n">
        <v>-99</v>
      </c>
      <c r="CL246" s="48" t="n">
        <v>-99</v>
      </c>
      <c r="CM246" s="48" t="n">
        <v>-99</v>
      </c>
      <c r="CN246" s="48" t="n">
        <v>-99</v>
      </c>
      <c r="CO246" s="48" t="n">
        <v>-99</v>
      </c>
      <c r="CP246" s="48" t="n">
        <v>-99</v>
      </c>
      <c r="CQ246" s="48" t="n">
        <v>-99</v>
      </c>
      <c r="CR246" s="48" t="n">
        <v>-99</v>
      </c>
      <c r="CS246" s="48" t="n">
        <v>-99</v>
      </c>
      <c r="CT246" s="48" t="n">
        <v>-99</v>
      </c>
      <c r="CU246" s="48" t="n">
        <v>-99</v>
      </c>
      <c r="CV246" s="48" t="n">
        <v>-99</v>
      </c>
      <c r="CW246" s="48" t="n">
        <v>-99</v>
      </c>
      <c r="CX246" s="48" t="n">
        <v>-99</v>
      </c>
      <c r="CY246" s="48" t="n">
        <v>-99</v>
      </c>
      <c r="CZ246" s="48" t="n">
        <v>-99</v>
      </c>
      <c r="DA246" s="48" t="n">
        <v>-99</v>
      </c>
      <c r="DB246" s="48" t="n">
        <v>-99</v>
      </c>
      <c r="DC246" s="48" t="n">
        <v>-99</v>
      </c>
      <c r="DD246" s="48" t="n">
        <f aca="false">IF(DF246&gt;0,ROUND(DE246/DF246,2),0)</f>
        <v>0.7</v>
      </c>
      <c r="DE246" s="49" t="n">
        <f aca="false">SUMIF(D246:DC246,"&lt;&gt;-99")</f>
        <v>28.16</v>
      </c>
      <c r="DF246" s="50" t="n">
        <v>40</v>
      </c>
      <c r="DG246" s="49" t="n">
        <f aca="false">DE246-B246</f>
        <v>0</v>
      </c>
    </row>
    <row r="247" s="75" customFormat="true" ht="12.75" hidden="false" customHeight="false" outlineLevel="0" collapsed="false">
      <c r="A247" s="74" t="s">
        <v>268</v>
      </c>
      <c r="B247" s="48" t="n">
        <v>48.55</v>
      </c>
      <c r="C247" s="48" t="n">
        <v>-99</v>
      </c>
      <c r="D247" s="48" t="n">
        <v>3.73461538461538</v>
      </c>
      <c r="E247" s="48" t="n">
        <v>3.73461538461538</v>
      </c>
      <c r="F247" s="48" t="n">
        <v>3.73461538461538</v>
      </c>
      <c r="G247" s="48" t="n">
        <v>3.73461538461538</v>
      </c>
      <c r="H247" s="48" t="n">
        <v>3.73461538461538</v>
      </c>
      <c r="I247" s="48" t="n">
        <v>3.73461538461538</v>
      </c>
      <c r="J247" s="48" t="n">
        <v>3.73461538461538</v>
      </c>
      <c r="K247" s="48" t="n">
        <v>3.73461538461538</v>
      </c>
      <c r="L247" s="48" t="n">
        <v>3.73461538461538</v>
      </c>
      <c r="M247" s="48" t="n">
        <v>3.73461538461538</v>
      </c>
      <c r="N247" s="48" t="n">
        <v>3.73461538461538</v>
      </c>
      <c r="O247" s="48" t="n">
        <v>3.73461538461538</v>
      </c>
      <c r="P247" s="48" t="n">
        <v>3.73461538461538</v>
      </c>
      <c r="Q247" s="48" t="n">
        <v>-99</v>
      </c>
      <c r="R247" s="48" t="n">
        <v>-99</v>
      </c>
      <c r="S247" s="48" t="n">
        <v>-99</v>
      </c>
      <c r="T247" s="48" t="n">
        <v>-99</v>
      </c>
      <c r="U247" s="48" t="n">
        <v>-99</v>
      </c>
      <c r="V247" s="48" t="n">
        <v>-99</v>
      </c>
      <c r="W247" s="48" t="n">
        <v>-99</v>
      </c>
      <c r="X247" s="48" t="n">
        <v>-99</v>
      </c>
      <c r="Y247" s="48" t="n">
        <v>-99</v>
      </c>
      <c r="Z247" s="48" t="n">
        <v>-99</v>
      </c>
      <c r="AA247" s="48" t="n">
        <v>-99</v>
      </c>
      <c r="AB247" s="48" t="n">
        <v>-99</v>
      </c>
      <c r="AC247" s="48" t="n">
        <v>-99</v>
      </c>
      <c r="AD247" s="48" t="n">
        <v>-99</v>
      </c>
      <c r="AE247" s="48" t="n">
        <v>-99</v>
      </c>
      <c r="AF247" s="48" t="n">
        <v>-99</v>
      </c>
      <c r="AG247" s="48" t="n">
        <v>-99</v>
      </c>
      <c r="AH247" s="48" t="n">
        <v>-99</v>
      </c>
      <c r="AI247" s="48" t="n">
        <v>-99</v>
      </c>
      <c r="AJ247" s="48" t="n">
        <v>-99</v>
      </c>
      <c r="AK247" s="48" t="n">
        <v>-99</v>
      </c>
      <c r="AL247" s="48" t="n">
        <v>-99</v>
      </c>
      <c r="AM247" s="48" t="n">
        <v>-99</v>
      </c>
      <c r="AN247" s="48" t="n">
        <v>-99</v>
      </c>
      <c r="AO247" s="48" t="n">
        <v>-99</v>
      </c>
      <c r="AP247" s="48" t="n">
        <v>-99</v>
      </c>
      <c r="AQ247" s="48" t="n">
        <v>-99</v>
      </c>
      <c r="AR247" s="48" t="n">
        <v>-99</v>
      </c>
      <c r="AS247" s="48" t="n">
        <v>-99</v>
      </c>
      <c r="AT247" s="48" t="n">
        <v>-99</v>
      </c>
      <c r="AU247" s="48" t="n">
        <v>-99</v>
      </c>
      <c r="AV247" s="48" t="n">
        <v>-99</v>
      </c>
      <c r="AW247" s="48" t="n">
        <v>-99</v>
      </c>
      <c r="AX247" s="48" t="n">
        <v>-99</v>
      </c>
      <c r="AY247" s="48" t="n">
        <v>-99</v>
      </c>
      <c r="AZ247" s="48" t="n">
        <v>-99</v>
      </c>
      <c r="BA247" s="48" t="n">
        <v>-99</v>
      </c>
      <c r="BB247" s="48" t="n">
        <v>-99</v>
      </c>
      <c r="BC247" s="48" t="n">
        <v>-99</v>
      </c>
      <c r="BD247" s="48" t="n">
        <v>-99</v>
      </c>
      <c r="BE247" s="48" t="n">
        <v>-99</v>
      </c>
      <c r="BF247" s="48" t="n">
        <v>-99</v>
      </c>
      <c r="BG247" s="48" t="n">
        <v>-99</v>
      </c>
      <c r="BH247" s="48" t="n">
        <v>-99</v>
      </c>
      <c r="BI247" s="48" t="n">
        <v>-99</v>
      </c>
      <c r="BJ247" s="48" t="n">
        <v>-99</v>
      </c>
      <c r="BK247" s="48" t="n">
        <v>-99</v>
      </c>
      <c r="BL247" s="48" t="n">
        <v>-99</v>
      </c>
      <c r="BM247" s="48" t="n">
        <v>-99</v>
      </c>
      <c r="BN247" s="48" t="n">
        <v>-99</v>
      </c>
      <c r="BO247" s="48" t="n">
        <v>-99</v>
      </c>
      <c r="BP247" s="48" t="n">
        <v>-99</v>
      </c>
      <c r="BQ247" s="48" t="n">
        <v>-99</v>
      </c>
      <c r="BR247" s="48" t="n">
        <v>-99</v>
      </c>
      <c r="BS247" s="48" t="n">
        <v>-99</v>
      </c>
      <c r="BT247" s="48" t="n">
        <v>-99</v>
      </c>
      <c r="BU247" s="48" t="n">
        <v>-99</v>
      </c>
      <c r="BV247" s="48" t="n">
        <v>-99</v>
      </c>
      <c r="BW247" s="48" t="n">
        <v>-99</v>
      </c>
      <c r="BX247" s="48" t="n">
        <v>-99</v>
      </c>
      <c r="BY247" s="48" t="n">
        <v>-99</v>
      </c>
      <c r="BZ247" s="48" t="n">
        <v>-99</v>
      </c>
      <c r="CA247" s="48" t="n">
        <v>-99</v>
      </c>
      <c r="CB247" s="48" t="n">
        <v>-99</v>
      </c>
      <c r="CC247" s="48" t="n">
        <v>-99</v>
      </c>
      <c r="CD247" s="48" t="n">
        <v>-99</v>
      </c>
      <c r="CE247" s="48" t="n">
        <v>-99</v>
      </c>
      <c r="CF247" s="48" t="n">
        <v>-99</v>
      </c>
      <c r="CG247" s="48" t="n">
        <v>-99</v>
      </c>
      <c r="CH247" s="48" t="n">
        <v>-99</v>
      </c>
      <c r="CI247" s="48" t="n">
        <v>-99</v>
      </c>
      <c r="CJ247" s="48" t="n">
        <v>-99</v>
      </c>
      <c r="CK247" s="48" t="n">
        <v>-99</v>
      </c>
      <c r="CL247" s="48" t="n">
        <v>-99</v>
      </c>
      <c r="CM247" s="48" t="n">
        <v>-99</v>
      </c>
      <c r="CN247" s="48" t="n">
        <v>-99</v>
      </c>
      <c r="CO247" s="48" t="n">
        <v>-99</v>
      </c>
      <c r="CP247" s="48" t="n">
        <v>-99</v>
      </c>
      <c r="CQ247" s="48" t="n">
        <v>-99</v>
      </c>
      <c r="CR247" s="48" t="n">
        <v>-99</v>
      </c>
      <c r="CS247" s="48" t="n">
        <v>-99</v>
      </c>
      <c r="CT247" s="48" t="n">
        <v>-99</v>
      </c>
      <c r="CU247" s="48" t="n">
        <v>-99</v>
      </c>
      <c r="CV247" s="48" t="n">
        <v>-99</v>
      </c>
      <c r="CW247" s="48" t="n">
        <v>-99</v>
      </c>
      <c r="CX247" s="48" t="n">
        <v>-99</v>
      </c>
      <c r="CY247" s="48" t="n">
        <v>-99</v>
      </c>
      <c r="CZ247" s="48" t="n">
        <v>-99</v>
      </c>
      <c r="DA247" s="48" t="n">
        <v>-99</v>
      </c>
      <c r="DB247" s="48" t="n">
        <v>-99</v>
      </c>
      <c r="DC247" s="48" t="n">
        <v>-99</v>
      </c>
      <c r="DD247" s="48" t="n">
        <f aca="false">IF(DF247&gt;0,ROUND(DE247/DF247,2),0)</f>
        <v>1.21</v>
      </c>
      <c r="DE247" s="49" t="n">
        <f aca="false">SUMIF(D247:DC247,"&lt;&gt;-99")</f>
        <v>48.55</v>
      </c>
      <c r="DF247" s="50" t="n">
        <v>40</v>
      </c>
      <c r="DG247" s="49" t="n">
        <f aca="false">DE247-B247</f>
        <v>0</v>
      </c>
    </row>
    <row r="248" s="75" customFormat="true" ht="12.75" hidden="false" customHeight="false" outlineLevel="0" collapsed="false">
      <c r="A248" s="74" t="s">
        <v>269</v>
      </c>
      <c r="B248" s="48" t="n">
        <v>191</v>
      </c>
      <c r="C248" s="48" t="n">
        <v>-99</v>
      </c>
      <c r="D248" s="48" t="n">
        <v>14.6923076923077</v>
      </c>
      <c r="E248" s="48" t="n">
        <v>14.6923076923077</v>
      </c>
      <c r="F248" s="48" t="n">
        <v>14.6923076923077</v>
      </c>
      <c r="G248" s="48" t="n">
        <v>14.6923076923077</v>
      </c>
      <c r="H248" s="48" t="n">
        <v>14.6923076923077</v>
      </c>
      <c r="I248" s="48" t="n">
        <v>14.6923076923077</v>
      </c>
      <c r="J248" s="48" t="n">
        <v>14.6923076923077</v>
      </c>
      <c r="K248" s="48" t="n">
        <v>14.6923076923077</v>
      </c>
      <c r="L248" s="48" t="n">
        <v>14.6923076923077</v>
      </c>
      <c r="M248" s="48" t="n">
        <v>14.6923076923077</v>
      </c>
      <c r="N248" s="48" t="n">
        <v>14.6923076923077</v>
      </c>
      <c r="O248" s="48" t="n">
        <v>14.6923076923077</v>
      </c>
      <c r="P248" s="48" t="n">
        <v>14.6923076923077</v>
      </c>
      <c r="Q248" s="48" t="n">
        <v>-99</v>
      </c>
      <c r="R248" s="48" t="n">
        <v>-99</v>
      </c>
      <c r="S248" s="48" t="n">
        <v>-99</v>
      </c>
      <c r="T248" s="48" t="n">
        <v>-99</v>
      </c>
      <c r="U248" s="48" t="n">
        <v>-99</v>
      </c>
      <c r="V248" s="48" t="n">
        <v>-99</v>
      </c>
      <c r="W248" s="48" t="n">
        <v>-99</v>
      </c>
      <c r="X248" s="48" t="n">
        <v>-99</v>
      </c>
      <c r="Y248" s="48" t="n">
        <v>-99</v>
      </c>
      <c r="Z248" s="48" t="n">
        <v>-99</v>
      </c>
      <c r="AA248" s="48" t="n">
        <v>-99</v>
      </c>
      <c r="AB248" s="48" t="n">
        <v>-99</v>
      </c>
      <c r="AC248" s="48" t="n">
        <v>-99</v>
      </c>
      <c r="AD248" s="48" t="n">
        <v>-99</v>
      </c>
      <c r="AE248" s="48" t="n">
        <v>-99</v>
      </c>
      <c r="AF248" s="48" t="n">
        <v>-99</v>
      </c>
      <c r="AG248" s="48" t="n">
        <v>-99</v>
      </c>
      <c r="AH248" s="48" t="n">
        <v>-99</v>
      </c>
      <c r="AI248" s="48" t="n">
        <v>-99</v>
      </c>
      <c r="AJ248" s="48" t="n">
        <v>-99</v>
      </c>
      <c r="AK248" s="48" t="n">
        <v>-99</v>
      </c>
      <c r="AL248" s="48" t="n">
        <v>-99</v>
      </c>
      <c r="AM248" s="48" t="n">
        <v>-99</v>
      </c>
      <c r="AN248" s="48" t="n">
        <v>-99</v>
      </c>
      <c r="AO248" s="48" t="n">
        <v>-99</v>
      </c>
      <c r="AP248" s="48" t="n">
        <v>-99</v>
      </c>
      <c r="AQ248" s="48" t="n">
        <v>-99</v>
      </c>
      <c r="AR248" s="48" t="n">
        <v>-99</v>
      </c>
      <c r="AS248" s="48" t="n">
        <v>-99</v>
      </c>
      <c r="AT248" s="48" t="n">
        <v>-99</v>
      </c>
      <c r="AU248" s="48" t="n">
        <v>-99</v>
      </c>
      <c r="AV248" s="48" t="n">
        <v>-99</v>
      </c>
      <c r="AW248" s="48" t="n">
        <v>-99</v>
      </c>
      <c r="AX248" s="48" t="n">
        <v>-99</v>
      </c>
      <c r="AY248" s="48" t="n">
        <v>-99</v>
      </c>
      <c r="AZ248" s="48" t="n">
        <v>-99</v>
      </c>
      <c r="BA248" s="48" t="n">
        <v>-99</v>
      </c>
      <c r="BB248" s="48" t="n">
        <v>-99</v>
      </c>
      <c r="BC248" s="48" t="n">
        <v>-99</v>
      </c>
      <c r="BD248" s="48" t="n">
        <v>-99</v>
      </c>
      <c r="BE248" s="48" t="n">
        <v>-99</v>
      </c>
      <c r="BF248" s="48" t="n">
        <v>-99</v>
      </c>
      <c r="BG248" s="48" t="n">
        <v>-99</v>
      </c>
      <c r="BH248" s="48" t="n">
        <v>-99</v>
      </c>
      <c r="BI248" s="48" t="n">
        <v>-99</v>
      </c>
      <c r="BJ248" s="48" t="n">
        <v>-99</v>
      </c>
      <c r="BK248" s="48" t="n">
        <v>-99</v>
      </c>
      <c r="BL248" s="48" t="n">
        <v>-99</v>
      </c>
      <c r="BM248" s="48" t="n">
        <v>-99</v>
      </c>
      <c r="BN248" s="48" t="n">
        <v>-99</v>
      </c>
      <c r="BO248" s="48" t="n">
        <v>-99</v>
      </c>
      <c r="BP248" s="48" t="n">
        <v>-99</v>
      </c>
      <c r="BQ248" s="48" t="n">
        <v>-99</v>
      </c>
      <c r="BR248" s="48" t="n">
        <v>-99</v>
      </c>
      <c r="BS248" s="48" t="n">
        <v>-99</v>
      </c>
      <c r="BT248" s="48" t="n">
        <v>-99</v>
      </c>
      <c r="BU248" s="48" t="n">
        <v>-99</v>
      </c>
      <c r="BV248" s="48" t="n">
        <v>-99</v>
      </c>
      <c r="BW248" s="48" t="n">
        <v>-99</v>
      </c>
      <c r="BX248" s="48" t="n">
        <v>-99</v>
      </c>
      <c r="BY248" s="48" t="n">
        <v>-99</v>
      </c>
      <c r="BZ248" s="48" t="n">
        <v>-99</v>
      </c>
      <c r="CA248" s="48" t="n">
        <v>-99</v>
      </c>
      <c r="CB248" s="48" t="n">
        <v>-99</v>
      </c>
      <c r="CC248" s="48" t="n">
        <v>-99</v>
      </c>
      <c r="CD248" s="48" t="n">
        <v>-99</v>
      </c>
      <c r="CE248" s="48" t="n">
        <v>-99</v>
      </c>
      <c r="CF248" s="48" t="n">
        <v>-99</v>
      </c>
      <c r="CG248" s="48" t="n">
        <v>-99</v>
      </c>
      <c r="CH248" s="48" t="n">
        <v>-99</v>
      </c>
      <c r="CI248" s="48" t="n">
        <v>-99</v>
      </c>
      <c r="CJ248" s="48" t="n">
        <v>-99</v>
      </c>
      <c r="CK248" s="48" t="n">
        <v>-99</v>
      </c>
      <c r="CL248" s="48" t="n">
        <v>-99</v>
      </c>
      <c r="CM248" s="48" t="n">
        <v>-99</v>
      </c>
      <c r="CN248" s="48" t="n">
        <v>-99</v>
      </c>
      <c r="CO248" s="48" t="n">
        <v>-99</v>
      </c>
      <c r="CP248" s="48" t="n">
        <v>-99</v>
      </c>
      <c r="CQ248" s="48" t="n">
        <v>-99</v>
      </c>
      <c r="CR248" s="48" t="n">
        <v>-99</v>
      </c>
      <c r="CS248" s="48" t="n">
        <v>-99</v>
      </c>
      <c r="CT248" s="48" t="n">
        <v>-99</v>
      </c>
      <c r="CU248" s="48" t="n">
        <v>-99</v>
      </c>
      <c r="CV248" s="48" t="n">
        <v>-99</v>
      </c>
      <c r="CW248" s="48" t="n">
        <v>-99</v>
      </c>
      <c r="CX248" s="48" t="n">
        <v>-99</v>
      </c>
      <c r="CY248" s="48" t="n">
        <v>-99</v>
      </c>
      <c r="CZ248" s="48" t="n">
        <v>-99</v>
      </c>
      <c r="DA248" s="48" t="n">
        <v>-99</v>
      </c>
      <c r="DB248" s="48" t="n">
        <v>-99</v>
      </c>
      <c r="DC248" s="48" t="n">
        <v>-99</v>
      </c>
      <c r="DD248" s="48" t="n">
        <f aca="false">IF(DF248&gt;0,ROUND(DE248/DF248,2),0)</f>
        <v>4.78</v>
      </c>
      <c r="DE248" s="49" t="n">
        <f aca="false">SUMIF(D248:DC248,"&lt;&gt;-99")</f>
        <v>191</v>
      </c>
      <c r="DF248" s="50" t="n">
        <v>40</v>
      </c>
      <c r="DG248" s="49" t="n">
        <f aca="false">DE248-B248</f>
        <v>0</v>
      </c>
    </row>
    <row r="249" s="75" customFormat="true" ht="12.75" hidden="false" customHeight="false" outlineLevel="0" collapsed="false">
      <c r="A249" s="74" t="s">
        <v>270</v>
      </c>
      <c r="B249" s="48" t="n">
        <v>31.93</v>
      </c>
      <c r="C249" s="48" t="n">
        <v>-99</v>
      </c>
      <c r="D249" s="48" t="n">
        <v>2.45615384615385</v>
      </c>
      <c r="E249" s="48" t="n">
        <v>2.45615384615385</v>
      </c>
      <c r="F249" s="48" t="n">
        <v>2.45615384615385</v>
      </c>
      <c r="G249" s="48" t="n">
        <v>2.45615384615385</v>
      </c>
      <c r="H249" s="48" t="n">
        <v>2.45615384615385</v>
      </c>
      <c r="I249" s="48" t="n">
        <v>2.45615384615385</v>
      </c>
      <c r="J249" s="48" t="n">
        <v>2.45615384615385</v>
      </c>
      <c r="K249" s="48" t="n">
        <v>2.45615384615385</v>
      </c>
      <c r="L249" s="48" t="n">
        <v>2.45615384615385</v>
      </c>
      <c r="M249" s="48" t="n">
        <v>2.45615384615385</v>
      </c>
      <c r="N249" s="48" t="n">
        <v>2.45615384615385</v>
      </c>
      <c r="O249" s="48" t="n">
        <v>2.45615384615385</v>
      </c>
      <c r="P249" s="48" t="n">
        <v>2.45615384615385</v>
      </c>
      <c r="Q249" s="48" t="n">
        <v>-99</v>
      </c>
      <c r="R249" s="48" t="n">
        <v>-99</v>
      </c>
      <c r="S249" s="48" t="n">
        <v>-99</v>
      </c>
      <c r="T249" s="48" t="n">
        <v>-99</v>
      </c>
      <c r="U249" s="48" t="n">
        <v>-99</v>
      </c>
      <c r="V249" s="48" t="n">
        <v>-99</v>
      </c>
      <c r="W249" s="48" t="n">
        <v>-99</v>
      </c>
      <c r="X249" s="48" t="n">
        <v>-99</v>
      </c>
      <c r="Y249" s="48" t="n">
        <v>-99</v>
      </c>
      <c r="Z249" s="48" t="n">
        <v>-99</v>
      </c>
      <c r="AA249" s="48" t="n">
        <v>-99</v>
      </c>
      <c r="AB249" s="48" t="n">
        <v>-99</v>
      </c>
      <c r="AC249" s="48" t="n">
        <v>-99</v>
      </c>
      <c r="AD249" s="48" t="n">
        <v>-99</v>
      </c>
      <c r="AE249" s="48" t="n">
        <v>-99</v>
      </c>
      <c r="AF249" s="48" t="n">
        <v>-99</v>
      </c>
      <c r="AG249" s="48" t="n">
        <v>-99</v>
      </c>
      <c r="AH249" s="48" t="n">
        <v>-99</v>
      </c>
      <c r="AI249" s="48" t="n">
        <v>-99</v>
      </c>
      <c r="AJ249" s="48" t="n">
        <v>-99</v>
      </c>
      <c r="AK249" s="48" t="n">
        <v>-99</v>
      </c>
      <c r="AL249" s="48" t="n">
        <v>-99</v>
      </c>
      <c r="AM249" s="48" t="n">
        <v>-99</v>
      </c>
      <c r="AN249" s="48" t="n">
        <v>-99</v>
      </c>
      <c r="AO249" s="48" t="n">
        <v>-99</v>
      </c>
      <c r="AP249" s="48" t="n">
        <v>-99</v>
      </c>
      <c r="AQ249" s="48" t="n">
        <v>-99</v>
      </c>
      <c r="AR249" s="48" t="n">
        <v>-99</v>
      </c>
      <c r="AS249" s="48" t="n">
        <v>-99</v>
      </c>
      <c r="AT249" s="48" t="n">
        <v>-99</v>
      </c>
      <c r="AU249" s="48" t="n">
        <v>-99</v>
      </c>
      <c r="AV249" s="48" t="n">
        <v>-99</v>
      </c>
      <c r="AW249" s="48" t="n">
        <v>-99</v>
      </c>
      <c r="AX249" s="48" t="n">
        <v>-99</v>
      </c>
      <c r="AY249" s="48" t="n">
        <v>-99</v>
      </c>
      <c r="AZ249" s="48" t="n">
        <v>-99</v>
      </c>
      <c r="BA249" s="48" t="n">
        <v>-99</v>
      </c>
      <c r="BB249" s="48" t="n">
        <v>-99</v>
      </c>
      <c r="BC249" s="48" t="n">
        <v>-99</v>
      </c>
      <c r="BD249" s="48" t="n">
        <v>-99</v>
      </c>
      <c r="BE249" s="48" t="n">
        <v>-99</v>
      </c>
      <c r="BF249" s="48" t="n">
        <v>-99</v>
      </c>
      <c r="BG249" s="48" t="n">
        <v>-99</v>
      </c>
      <c r="BH249" s="48" t="n">
        <v>-99</v>
      </c>
      <c r="BI249" s="48" t="n">
        <v>-99</v>
      </c>
      <c r="BJ249" s="48" t="n">
        <v>-99</v>
      </c>
      <c r="BK249" s="48" t="n">
        <v>-99</v>
      </c>
      <c r="BL249" s="48" t="n">
        <v>-99</v>
      </c>
      <c r="BM249" s="48" t="n">
        <v>-99</v>
      </c>
      <c r="BN249" s="48" t="n">
        <v>-99</v>
      </c>
      <c r="BO249" s="48" t="n">
        <v>-99</v>
      </c>
      <c r="BP249" s="48" t="n">
        <v>-99</v>
      </c>
      <c r="BQ249" s="48" t="n">
        <v>-99</v>
      </c>
      <c r="BR249" s="48" t="n">
        <v>-99</v>
      </c>
      <c r="BS249" s="48" t="n">
        <v>-99</v>
      </c>
      <c r="BT249" s="48" t="n">
        <v>-99</v>
      </c>
      <c r="BU249" s="48" t="n">
        <v>-99</v>
      </c>
      <c r="BV249" s="48" t="n">
        <v>-99</v>
      </c>
      <c r="BW249" s="48" t="n">
        <v>-99</v>
      </c>
      <c r="BX249" s="48" t="n">
        <v>-99</v>
      </c>
      <c r="BY249" s="48" t="n">
        <v>-99</v>
      </c>
      <c r="BZ249" s="48" t="n">
        <v>-99</v>
      </c>
      <c r="CA249" s="48" t="n">
        <v>-99</v>
      </c>
      <c r="CB249" s="48" t="n">
        <v>-99</v>
      </c>
      <c r="CC249" s="48" t="n">
        <v>-99</v>
      </c>
      <c r="CD249" s="48" t="n">
        <v>-99</v>
      </c>
      <c r="CE249" s="48" t="n">
        <v>-99</v>
      </c>
      <c r="CF249" s="48" t="n">
        <v>-99</v>
      </c>
      <c r="CG249" s="48" t="n">
        <v>-99</v>
      </c>
      <c r="CH249" s="48" t="n">
        <v>-99</v>
      </c>
      <c r="CI249" s="48" t="n">
        <v>-99</v>
      </c>
      <c r="CJ249" s="48" t="n">
        <v>-99</v>
      </c>
      <c r="CK249" s="48" t="n">
        <v>-99</v>
      </c>
      <c r="CL249" s="48" t="n">
        <v>-99</v>
      </c>
      <c r="CM249" s="48" t="n">
        <v>-99</v>
      </c>
      <c r="CN249" s="48" t="n">
        <v>-99</v>
      </c>
      <c r="CO249" s="48" t="n">
        <v>-99</v>
      </c>
      <c r="CP249" s="48" t="n">
        <v>-99</v>
      </c>
      <c r="CQ249" s="48" t="n">
        <v>-99</v>
      </c>
      <c r="CR249" s="48" t="n">
        <v>-99</v>
      </c>
      <c r="CS249" s="48" t="n">
        <v>-99</v>
      </c>
      <c r="CT249" s="48" t="n">
        <v>-99</v>
      </c>
      <c r="CU249" s="48" t="n">
        <v>-99</v>
      </c>
      <c r="CV249" s="48" t="n">
        <v>-99</v>
      </c>
      <c r="CW249" s="48" t="n">
        <v>-99</v>
      </c>
      <c r="CX249" s="48" t="n">
        <v>-99</v>
      </c>
      <c r="CY249" s="48" t="n">
        <v>-99</v>
      </c>
      <c r="CZ249" s="48" t="n">
        <v>-99</v>
      </c>
      <c r="DA249" s="48" t="n">
        <v>-99</v>
      </c>
      <c r="DB249" s="48" t="n">
        <v>-99</v>
      </c>
      <c r="DC249" s="48" t="n">
        <v>-99</v>
      </c>
      <c r="DD249" s="48" t="n">
        <f aca="false">IF(DF249&gt;0,ROUND(DE249/DF249,2),0)</f>
        <v>0.8</v>
      </c>
      <c r="DE249" s="49" t="n">
        <f aca="false">SUMIF(D249:DC249,"&lt;&gt;-99")</f>
        <v>31.93</v>
      </c>
      <c r="DF249" s="50" t="n">
        <v>40</v>
      </c>
      <c r="DG249" s="49" t="n">
        <f aca="false">DE249-B249</f>
        <v>0</v>
      </c>
    </row>
    <row r="250" s="75" customFormat="true" ht="12.75" hidden="false" customHeight="false" outlineLevel="0" collapsed="false">
      <c r="A250" s="74" t="s">
        <v>271</v>
      </c>
      <c r="B250" s="48" t="n">
        <v>143.76</v>
      </c>
      <c r="C250" s="48" t="n">
        <v>1.48</v>
      </c>
      <c r="D250" s="48" t="n">
        <v>11.0584615384615</v>
      </c>
      <c r="E250" s="48" t="n">
        <v>11.0584615384615</v>
      </c>
      <c r="F250" s="48" t="n">
        <v>11.0584615384615</v>
      </c>
      <c r="G250" s="48" t="n">
        <v>11.0584615384615</v>
      </c>
      <c r="H250" s="48" t="n">
        <v>11.0584615384615</v>
      </c>
      <c r="I250" s="48" t="n">
        <v>11.0584615384615</v>
      </c>
      <c r="J250" s="48" t="n">
        <v>11.0584615384615</v>
      </c>
      <c r="K250" s="48" t="n">
        <v>11.0584615384615</v>
      </c>
      <c r="L250" s="48" t="n">
        <v>11.0584615384615</v>
      </c>
      <c r="M250" s="48" t="n">
        <v>11.0584615384615</v>
      </c>
      <c r="N250" s="48" t="n">
        <v>11.0584615384615</v>
      </c>
      <c r="O250" s="48" t="n">
        <v>11.0584615384615</v>
      </c>
      <c r="P250" s="48" t="n">
        <v>11.0584615384615</v>
      </c>
      <c r="Q250" s="48" t="n">
        <v>-99</v>
      </c>
      <c r="R250" s="48" t="n">
        <v>-99</v>
      </c>
      <c r="S250" s="48" t="n">
        <v>-99</v>
      </c>
      <c r="T250" s="48" t="n">
        <v>-99</v>
      </c>
      <c r="U250" s="48" t="n">
        <v>-99</v>
      </c>
      <c r="V250" s="48" t="n">
        <v>-99</v>
      </c>
      <c r="W250" s="48" t="n">
        <v>-99</v>
      </c>
      <c r="X250" s="48" t="n">
        <v>-99</v>
      </c>
      <c r="Y250" s="48" t="n">
        <v>-99</v>
      </c>
      <c r="Z250" s="48" t="n">
        <v>-99</v>
      </c>
      <c r="AA250" s="48" t="n">
        <v>-99</v>
      </c>
      <c r="AB250" s="48" t="n">
        <v>-99</v>
      </c>
      <c r="AC250" s="48" t="n">
        <v>-99</v>
      </c>
      <c r="AD250" s="48" t="n">
        <v>-99</v>
      </c>
      <c r="AE250" s="48" t="n">
        <v>-99</v>
      </c>
      <c r="AF250" s="48" t="n">
        <v>-99</v>
      </c>
      <c r="AG250" s="48" t="n">
        <v>-99</v>
      </c>
      <c r="AH250" s="48" t="n">
        <v>-99</v>
      </c>
      <c r="AI250" s="48" t="n">
        <v>-99</v>
      </c>
      <c r="AJ250" s="48" t="n">
        <v>-99</v>
      </c>
      <c r="AK250" s="48" t="n">
        <v>-99</v>
      </c>
      <c r="AL250" s="48" t="n">
        <v>-99</v>
      </c>
      <c r="AM250" s="48" t="n">
        <v>-99</v>
      </c>
      <c r="AN250" s="48" t="n">
        <v>-99</v>
      </c>
      <c r="AO250" s="48" t="n">
        <v>-99</v>
      </c>
      <c r="AP250" s="48" t="n">
        <v>-99</v>
      </c>
      <c r="AQ250" s="48" t="n">
        <v>-99</v>
      </c>
      <c r="AR250" s="48" t="n">
        <v>-99</v>
      </c>
      <c r="AS250" s="48" t="n">
        <v>-99</v>
      </c>
      <c r="AT250" s="48" t="n">
        <v>-99</v>
      </c>
      <c r="AU250" s="48" t="n">
        <v>-99</v>
      </c>
      <c r="AV250" s="48" t="n">
        <v>-99</v>
      </c>
      <c r="AW250" s="48" t="n">
        <v>-99</v>
      </c>
      <c r="AX250" s="48" t="n">
        <v>-99</v>
      </c>
      <c r="AY250" s="48" t="n">
        <v>-99</v>
      </c>
      <c r="AZ250" s="48" t="n">
        <v>-99</v>
      </c>
      <c r="BA250" s="48" t="n">
        <v>-99</v>
      </c>
      <c r="BB250" s="48" t="n">
        <v>-99</v>
      </c>
      <c r="BC250" s="48" t="n">
        <v>-99</v>
      </c>
      <c r="BD250" s="48" t="n">
        <v>-99</v>
      </c>
      <c r="BE250" s="48" t="n">
        <v>-99</v>
      </c>
      <c r="BF250" s="48" t="n">
        <v>-99</v>
      </c>
      <c r="BG250" s="48" t="n">
        <v>-99</v>
      </c>
      <c r="BH250" s="48" t="n">
        <v>-99</v>
      </c>
      <c r="BI250" s="48" t="n">
        <v>-99</v>
      </c>
      <c r="BJ250" s="48" t="n">
        <v>-99</v>
      </c>
      <c r="BK250" s="48" t="n">
        <v>-99</v>
      </c>
      <c r="BL250" s="48" t="n">
        <v>-99</v>
      </c>
      <c r="BM250" s="48" t="n">
        <v>-99</v>
      </c>
      <c r="BN250" s="48" t="n">
        <v>-99</v>
      </c>
      <c r="BO250" s="48" t="n">
        <v>-99</v>
      </c>
      <c r="BP250" s="48" t="n">
        <v>-99</v>
      </c>
      <c r="BQ250" s="48" t="n">
        <v>-99</v>
      </c>
      <c r="BR250" s="48" t="n">
        <v>-99</v>
      </c>
      <c r="BS250" s="48" t="n">
        <v>-99</v>
      </c>
      <c r="BT250" s="48" t="n">
        <v>-99</v>
      </c>
      <c r="BU250" s="48" t="n">
        <v>-99</v>
      </c>
      <c r="BV250" s="48" t="n">
        <v>-99</v>
      </c>
      <c r="BW250" s="48" t="n">
        <v>-99</v>
      </c>
      <c r="BX250" s="48" t="n">
        <v>-99</v>
      </c>
      <c r="BY250" s="48" t="n">
        <v>-99</v>
      </c>
      <c r="BZ250" s="48" t="n">
        <v>-99</v>
      </c>
      <c r="CA250" s="48" t="n">
        <v>-99</v>
      </c>
      <c r="CB250" s="48" t="n">
        <v>-99</v>
      </c>
      <c r="CC250" s="48" t="n">
        <v>-99</v>
      </c>
      <c r="CD250" s="48" t="n">
        <v>-99</v>
      </c>
      <c r="CE250" s="48" t="n">
        <v>-99</v>
      </c>
      <c r="CF250" s="48" t="n">
        <v>-99</v>
      </c>
      <c r="CG250" s="48" t="n">
        <v>-99</v>
      </c>
      <c r="CH250" s="48" t="n">
        <v>-99</v>
      </c>
      <c r="CI250" s="48" t="n">
        <v>-99</v>
      </c>
      <c r="CJ250" s="48" t="n">
        <v>-99</v>
      </c>
      <c r="CK250" s="48" t="n">
        <v>-99</v>
      </c>
      <c r="CL250" s="48" t="n">
        <v>-99</v>
      </c>
      <c r="CM250" s="48" t="n">
        <v>-99</v>
      </c>
      <c r="CN250" s="48" t="n">
        <v>-99</v>
      </c>
      <c r="CO250" s="48" t="n">
        <v>-99</v>
      </c>
      <c r="CP250" s="48" t="n">
        <v>-99</v>
      </c>
      <c r="CQ250" s="48" t="n">
        <v>-99</v>
      </c>
      <c r="CR250" s="48" t="n">
        <v>-99</v>
      </c>
      <c r="CS250" s="48" t="n">
        <v>-99</v>
      </c>
      <c r="CT250" s="48" t="n">
        <v>-99</v>
      </c>
      <c r="CU250" s="48" t="n">
        <v>-99</v>
      </c>
      <c r="CV250" s="48" t="n">
        <v>-99</v>
      </c>
      <c r="CW250" s="48" t="n">
        <v>-99</v>
      </c>
      <c r="CX250" s="48" t="n">
        <v>-99</v>
      </c>
      <c r="CY250" s="48" t="n">
        <v>-99</v>
      </c>
      <c r="CZ250" s="48" t="n">
        <v>-99</v>
      </c>
      <c r="DA250" s="48" t="n">
        <v>-99</v>
      </c>
      <c r="DB250" s="48" t="n">
        <v>-99</v>
      </c>
      <c r="DC250" s="48" t="n">
        <v>-99</v>
      </c>
      <c r="DD250" s="48" t="n">
        <f aca="false">IF(DF250&gt;0,ROUND(DE250/DF250,2),0)</f>
        <v>3.59</v>
      </c>
      <c r="DE250" s="49" t="n">
        <f aca="false">SUMIF(D250:DC250,"&lt;&gt;-99")</f>
        <v>143.76</v>
      </c>
      <c r="DF250" s="50" t="n">
        <v>40</v>
      </c>
      <c r="DG250" s="49" t="n">
        <f aca="false">DE250-B250</f>
        <v>0</v>
      </c>
    </row>
    <row r="251" s="75" customFormat="true" ht="12.75" hidden="false" customHeight="false" outlineLevel="0" collapsed="false">
      <c r="A251" s="74" t="s">
        <v>272</v>
      </c>
      <c r="B251" s="48" t="n">
        <v>56.8</v>
      </c>
      <c r="C251" s="48" t="n">
        <v>-99</v>
      </c>
      <c r="D251" s="48" t="n">
        <v>4.36923076923077</v>
      </c>
      <c r="E251" s="48" t="n">
        <v>4.36923076923077</v>
      </c>
      <c r="F251" s="48" t="n">
        <v>4.36923076923077</v>
      </c>
      <c r="G251" s="48" t="n">
        <v>4.36923076923077</v>
      </c>
      <c r="H251" s="48" t="n">
        <v>4.36923076923077</v>
      </c>
      <c r="I251" s="48" t="n">
        <v>4.36923076923077</v>
      </c>
      <c r="J251" s="48" t="n">
        <v>4.36923076923077</v>
      </c>
      <c r="K251" s="48" t="n">
        <v>4.36923076923077</v>
      </c>
      <c r="L251" s="48" t="n">
        <v>4.36923076923077</v>
      </c>
      <c r="M251" s="48" t="n">
        <v>4.36923076923077</v>
      </c>
      <c r="N251" s="48" t="n">
        <v>4.36923076923077</v>
      </c>
      <c r="O251" s="48" t="n">
        <v>4.36923076923077</v>
      </c>
      <c r="P251" s="48" t="n">
        <v>4.36923076923077</v>
      </c>
      <c r="Q251" s="48" t="n">
        <v>-99</v>
      </c>
      <c r="R251" s="48" t="n">
        <v>-99</v>
      </c>
      <c r="S251" s="48" t="n">
        <v>-99</v>
      </c>
      <c r="T251" s="48" t="n">
        <v>-99</v>
      </c>
      <c r="U251" s="48" t="n">
        <v>-99</v>
      </c>
      <c r="V251" s="48" t="n">
        <v>-99</v>
      </c>
      <c r="W251" s="48" t="n">
        <v>-99</v>
      </c>
      <c r="X251" s="48" t="n">
        <v>-99</v>
      </c>
      <c r="Y251" s="48" t="n">
        <v>-99</v>
      </c>
      <c r="Z251" s="48" t="n">
        <v>-99</v>
      </c>
      <c r="AA251" s="48" t="n">
        <v>-99</v>
      </c>
      <c r="AB251" s="48" t="n">
        <v>-99</v>
      </c>
      <c r="AC251" s="48" t="n">
        <v>-99</v>
      </c>
      <c r="AD251" s="48" t="n">
        <v>-99</v>
      </c>
      <c r="AE251" s="48" t="n">
        <v>-99</v>
      </c>
      <c r="AF251" s="48" t="n">
        <v>-99</v>
      </c>
      <c r="AG251" s="48" t="n">
        <v>-99</v>
      </c>
      <c r="AH251" s="48" t="n">
        <v>-99</v>
      </c>
      <c r="AI251" s="48" t="n">
        <v>-99</v>
      </c>
      <c r="AJ251" s="48" t="n">
        <v>-99</v>
      </c>
      <c r="AK251" s="48" t="n">
        <v>-99</v>
      </c>
      <c r="AL251" s="48" t="n">
        <v>-99</v>
      </c>
      <c r="AM251" s="48" t="n">
        <v>-99</v>
      </c>
      <c r="AN251" s="48" t="n">
        <v>-99</v>
      </c>
      <c r="AO251" s="48" t="n">
        <v>-99</v>
      </c>
      <c r="AP251" s="48" t="n">
        <v>-99</v>
      </c>
      <c r="AQ251" s="48" t="n">
        <v>-99</v>
      </c>
      <c r="AR251" s="48" t="n">
        <v>-99</v>
      </c>
      <c r="AS251" s="48" t="n">
        <v>-99</v>
      </c>
      <c r="AT251" s="48" t="n">
        <v>-99</v>
      </c>
      <c r="AU251" s="48" t="n">
        <v>-99</v>
      </c>
      <c r="AV251" s="48" t="n">
        <v>-99</v>
      </c>
      <c r="AW251" s="48" t="n">
        <v>-99</v>
      </c>
      <c r="AX251" s="48" t="n">
        <v>-99</v>
      </c>
      <c r="AY251" s="48" t="n">
        <v>-99</v>
      </c>
      <c r="AZ251" s="48" t="n">
        <v>-99</v>
      </c>
      <c r="BA251" s="48" t="n">
        <v>-99</v>
      </c>
      <c r="BB251" s="48" t="n">
        <v>-99</v>
      </c>
      <c r="BC251" s="48" t="n">
        <v>-99</v>
      </c>
      <c r="BD251" s="48" t="n">
        <v>-99</v>
      </c>
      <c r="BE251" s="48" t="n">
        <v>-99</v>
      </c>
      <c r="BF251" s="48" t="n">
        <v>-99</v>
      </c>
      <c r="BG251" s="48" t="n">
        <v>-99</v>
      </c>
      <c r="BH251" s="48" t="n">
        <v>-99</v>
      </c>
      <c r="BI251" s="48" t="n">
        <v>-99</v>
      </c>
      <c r="BJ251" s="48" t="n">
        <v>-99</v>
      </c>
      <c r="BK251" s="48" t="n">
        <v>-99</v>
      </c>
      <c r="BL251" s="48" t="n">
        <v>-99</v>
      </c>
      <c r="BM251" s="48" t="n">
        <v>-99</v>
      </c>
      <c r="BN251" s="48" t="n">
        <v>-99</v>
      </c>
      <c r="BO251" s="48" t="n">
        <v>-99</v>
      </c>
      <c r="BP251" s="48" t="n">
        <v>-99</v>
      </c>
      <c r="BQ251" s="48" t="n">
        <v>-99</v>
      </c>
      <c r="BR251" s="48" t="n">
        <v>-99</v>
      </c>
      <c r="BS251" s="48" t="n">
        <v>-99</v>
      </c>
      <c r="BT251" s="48" t="n">
        <v>-99</v>
      </c>
      <c r="BU251" s="48" t="n">
        <v>-99</v>
      </c>
      <c r="BV251" s="48" t="n">
        <v>-99</v>
      </c>
      <c r="BW251" s="48" t="n">
        <v>-99</v>
      </c>
      <c r="BX251" s="48" t="n">
        <v>-99</v>
      </c>
      <c r="BY251" s="48" t="n">
        <v>-99</v>
      </c>
      <c r="BZ251" s="48" t="n">
        <v>-99</v>
      </c>
      <c r="CA251" s="48" t="n">
        <v>-99</v>
      </c>
      <c r="CB251" s="48" t="n">
        <v>-99</v>
      </c>
      <c r="CC251" s="48" t="n">
        <v>-99</v>
      </c>
      <c r="CD251" s="48" t="n">
        <v>-99</v>
      </c>
      <c r="CE251" s="48" t="n">
        <v>-99</v>
      </c>
      <c r="CF251" s="48" t="n">
        <v>-99</v>
      </c>
      <c r="CG251" s="48" t="n">
        <v>-99</v>
      </c>
      <c r="CH251" s="48" t="n">
        <v>-99</v>
      </c>
      <c r="CI251" s="48" t="n">
        <v>-99</v>
      </c>
      <c r="CJ251" s="48" t="n">
        <v>-99</v>
      </c>
      <c r="CK251" s="48" t="n">
        <v>-99</v>
      </c>
      <c r="CL251" s="48" t="n">
        <v>-99</v>
      </c>
      <c r="CM251" s="48" t="n">
        <v>-99</v>
      </c>
      <c r="CN251" s="48" t="n">
        <v>-99</v>
      </c>
      <c r="CO251" s="48" t="n">
        <v>-99</v>
      </c>
      <c r="CP251" s="48" t="n">
        <v>-99</v>
      </c>
      <c r="CQ251" s="48" t="n">
        <v>-99</v>
      </c>
      <c r="CR251" s="48" t="n">
        <v>-99</v>
      </c>
      <c r="CS251" s="48" t="n">
        <v>-99</v>
      </c>
      <c r="CT251" s="48" t="n">
        <v>-99</v>
      </c>
      <c r="CU251" s="48" t="n">
        <v>-99</v>
      </c>
      <c r="CV251" s="48" t="n">
        <v>-99</v>
      </c>
      <c r="CW251" s="48" t="n">
        <v>-99</v>
      </c>
      <c r="CX251" s="48" t="n">
        <v>-99</v>
      </c>
      <c r="CY251" s="48" t="n">
        <v>-99</v>
      </c>
      <c r="CZ251" s="48" t="n">
        <v>-99</v>
      </c>
      <c r="DA251" s="48" t="n">
        <v>-99</v>
      </c>
      <c r="DB251" s="48" t="n">
        <v>-99</v>
      </c>
      <c r="DC251" s="48" t="n">
        <v>-99</v>
      </c>
      <c r="DD251" s="48" t="n">
        <f aca="false">IF(DF251&gt;0,ROUND(DE251/DF251,2),0)</f>
        <v>1.42</v>
      </c>
      <c r="DE251" s="49" t="n">
        <f aca="false">SUMIF(D251:DC251,"&lt;&gt;-99")</f>
        <v>56.8</v>
      </c>
      <c r="DF251" s="50" t="n">
        <v>40</v>
      </c>
      <c r="DG251" s="49" t="n">
        <f aca="false">DE251-B251</f>
        <v>0</v>
      </c>
    </row>
    <row r="252" s="75" customFormat="true" ht="12.75" hidden="false" customHeight="false" outlineLevel="0" collapsed="false">
      <c r="A252" s="74" t="s">
        <v>273</v>
      </c>
      <c r="B252" s="48" t="n">
        <v>60.92</v>
      </c>
      <c r="C252" s="48" t="n">
        <v>0</v>
      </c>
      <c r="D252" s="48" t="n">
        <v>4.68615384615385</v>
      </c>
      <c r="E252" s="48" t="n">
        <v>4.68615384615385</v>
      </c>
      <c r="F252" s="48" t="n">
        <v>4.68615384615385</v>
      </c>
      <c r="G252" s="48" t="n">
        <v>4.68615384615385</v>
      </c>
      <c r="H252" s="48" t="n">
        <v>4.68615384615385</v>
      </c>
      <c r="I252" s="48" t="n">
        <v>4.68615384615385</v>
      </c>
      <c r="J252" s="48" t="n">
        <v>4.68615384615385</v>
      </c>
      <c r="K252" s="48" t="n">
        <v>4.68615384615385</v>
      </c>
      <c r="L252" s="48" t="n">
        <v>4.68615384615385</v>
      </c>
      <c r="M252" s="48" t="n">
        <v>4.68615384615385</v>
      </c>
      <c r="N252" s="48" t="n">
        <v>4.68615384615385</v>
      </c>
      <c r="O252" s="48" t="n">
        <v>4.68615384615385</v>
      </c>
      <c r="P252" s="48" t="n">
        <v>4.68615384615385</v>
      </c>
      <c r="Q252" s="48" t="n">
        <v>-99</v>
      </c>
      <c r="R252" s="48" t="n">
        <v>-99</v>
      </c>
      <c r="S252" s="48" t="n">
        <v>-99</v>
      </c>
      <c r="T252" s="48" t="n">
        <v>-99</v>
      </c>
      <c r="U252" s="48" t="n">
        <v>-99</v>
      </c>
      <c r="V252" s="48" t="n">
        <v>-99</v>
      </c>
      <c r="W252" s="48" t="n">
        <v>-99</v>
      </c>
      <c r="X252" s="48" t="n">
        <v>-99</v>
      </c>
      <c r="Y252" s="48" t="n">
        <v>-99</v>
      </c>
      <c r="Z252" s="48" t="n">
        <v>-99</v>
      </c>
      <c r="AA252" s="48" t="n">
        <v>-99</v>
      </c>
      <c r="AB252" s="48" t="n">
        <v>-99</v>
      </c>
      <c r="AC252" s="48" t="n">
        <v>-99</v>
      </c>
      <c r="AD252" s="48" t="n">
        <v>-99</v>
      </c>
      <c r="AE252" s="48" t="n">
        <v>-99</v>
      </c>
      <c r="AF252" s="48" t="n">
        <v>-99</v>
      </c>
      <c r="AG252" s="48" t="n">
        <v>-99</v>
      </c>
      <c r="AH252" s="48" t="n">
        <v>-99</v>
      </c>
      <c r="AI252" s="48" t="n">
        <v>-99</v>
      </c>
      <c r="AJ252" s="48" t="n">
        <v>-99</v>
      </c>
      <c r="AK252" s="48" t="n">
        <v>-99</v>
      </c>
      <c r="AL252" s="48" t="n">
        <v>-99</v>
      </c>
      <c r="AM252" s="48" t="n">
        <v>-99</v>
      </c>
      <c r="AN252" s="48" t="n">
        <v>-99</v>
      </c>
      <c r="AO252" s="48" t="n">
        <v>-99</v>
      </c>
      <c r="AP252" s="48" t="n">
        <v>-99</v>
      </c>
      <c r="AQ252" s="48" t="n">
        <v>-99</v>
      </c>
      <c r="AR252" s="48" t="n">
        <v>-99</v>
      </c>
      <c r="AS252" s="48" t="n">
        <v>-99</v>
      </c>
      <c r="AT252" s="48" t="n">
        <v>-99</v>
      </c>
      <c r="AU252" s="48" t="n">
        <v>-99</v>
      </c>
      <c r="AV252" s="48" t="n">
        <v>-99</v>
      </c>
      <c r="AW252" s="48" t="n">
        <v>-99</v>
      </c>
      <c r="AX252" s="48" t="n">
        <v>-99</v>
      </c>
      <c r="AY252" s="48" t="n">
        <v>-99</v>
      </c>
      <c r="AZ252" s="48" t="n">
        <v>-99</v>
      </c>
      <c r="BA252" s="48" t="n">
        <v>-99</v>
      </c>
      <c r="BB252" s="48" t="n">
        <v>-99</v>
      </c>
      <c r="BC252" s="48" t="n">
        <v>-99</v>
      </c>
      <c r="BD252" s="48" t="n">
        <v>-99</v>
      </c>
      <c r="BE252" s="48" t="n">
        <v>-99</v>
      </c>
      <c r="BF252" s="48" t="n">
        <v>-99</v>
      </c>
      <c r="BG252" s="48" t="n">
        <v>-99</v>
      </c>
      <c r="BH252" s="48" t="n">
        <v>-99</v>
      </c>
      <c r="BI252" s="48" t="n">
        <v>-99</v>
      </c>
      <c r="BJ252" s="48" t="n">
        <v>-99</v>
      </c>
      <c r="BK252" s="48" t="n">
        <v>-99</v>
      </c>
      <c r="BL252" s="48" t="n">
        <v>-99</v>
      </c>
      <c r="BM252" s="48" t="n">
        <v>-99</v>
      </c>
      <c r="BN252" s="48" t="n">
        <v>-99</v>
      </c>
      <c r="BO252" s="48" t="n">
        <v>-99</v>
      </c>
      <c r="BP252" s="48" t="n">
        <v>-99</v>
      </c>
      <c r="BQ252" s="48" t="n">
        <v>-99</v>
      </c>
      <c r="BR252" s="48" t="n">
        <v>-99</v>
      </c>
      <c r="BS252" s="48" t="n">
        <v>-99</v>
      </c>
      <c r="BT252" s="48" t="n">
        <v>-99</v>
      </c>
      <c r="BU252" s="48" t="n">
        <v>-99</v>
      </c>
      <c r="BV252" s="48" t="n">
        <v>-99</v>
      </c>
      <c r="BW252" s="48" t="n">
        <v>-99</v>
      </c>
      <c r="BX252" s="48" t="n">
        <v>-99</v>
      </c>
      <c r="BY252" s="48" t="n">
        <v>-99</v>
      </c>
      <c r="BZ252" s="48" t="n">
        <v>-99</v>
      </c>
      <c r="CA252" s="48" t="n">
        <v>-99</v>
      </c>
      <c r="CB252" s="48" t="n">
        <v>-99</v>
      </c>
      <c r="CC252" s="48" t="n">
        <v>-99</v>
      </c>
      <c r="CD252" s="48" t="n">
        <v>-99</v>
      </c>
      <c r="CE252" s="48" t="n">
        <v>-99</v>
      </c>
      <c r="CF252" s="48" t="n">
        <v>-99</v>
      </c>
      <c r="CG252" s="48" t="n">
        <v>-99</v>
      </c>
      <c r="CH252" s="48" t="n">
        <v>-99</v>
      </c>
      <c r="CI252" s="48" t="n">
        <v>-99</v>
      </c>
      <c r="CJ252" s="48" t="n">
        <v>-99</v>
      </c>
      <c r="CK252" s="48" t="n">
        <v>-99</v>
      </c>
      <c r="CL252" s="48" t="n">
        <v>-99</v>
      </c>
      <c r="CM252" s="48" t="n">
        <v>-99</v>
      </c>
      <c r="CN252" s="48" t="n">
        <v>-99</v>
      </c>
      <c r="CO252" s="48" t="n">
        <v>-99</v>
      </c>
      <c r="CP252" s="48" t="n">
        <v>-99</v>
      </c>
      <c r="CQ252" s="48" t="n">
        <v>-99</v>
      </c>
      <c r="CR252" s="48" t="n">
        <v>-99</v>
      </c>
      <c r="CS252" s="48" t="n">
        <v>-99</v>
      </c>
      <c r="CT252" s="48" t="n">
        <v>-99</v>
      </c>
      <c r="CU252" s="48" t="n">
        <v>-99</v>
      </c>
      <c r="CV252" s="48" t="n">
        <v>-99</v>
      </c>
      <c r="CW252" s="48" t="n">
        <v>-99</v>
      </c>
      <c r="CX252" s="48" t="n">
        <v>-99</v>
      </c>
      <c r="CY252" s="48" t="n">
        <v>-99</v>
      </c>
      <c r="CZ252" s="48" t="n">
        <v>-99</v>
      </c>
      <c r="DA252" s="48" t="n">
        <v>-99</v>
      </c>
      <c r="DB252" s="48" t="n">
        <v>-99</v>
      </c>
      <c r="DC252" s="48" t="n">
        <v>-99</v>
      </c>
      <c r="DD252" s="48" t="n">
        <f aca="false">IF(DF252&gt;0,ROUND(DE252/DF252,2),0)</f>
        <v>1.52</v>
      </c>
      <c r="DE252" s="49" t="n">
        <f aca="false">SUMIF(D252:DC252,"&lt;&gt;-99")</f>
        <v>60.92</v>
      </c>
      <c r="DF252" s="50" t="n">
        <v>40</v>
      </c>
      <c r="DG252" s="49" t="n">
        <f aca="false">DE252-B252</f>
        <v>0</v>
      </c>
    </row>
    <row r="253" s="75" customFormat="true" ht="12.75" hidden="false" customHeight="false" outlineLevel="0" collapsed="false">
      <c r="A253" s="74" t="s">
        <v>274</v>
      </c>
      <c r="B253" s="48" t="n">
        <v>49.39</v>
      </c>
      <c r="C253" s="48" t="n">
        <v>-99</v>
      </c>
      <c r="D253" s="48" t="n">
        <v>3.79923076923077</v>
      </c>
      <c r="E253" s="48" t="n">
        <v>3.79923076923077</v>
      </c>
      <c r="F253" s="48" t="n">
        <v>3.79923076923077</v>
      </c>
      <c r="G253" s="48" t="n">
        <v>3.79923076923077</v>
      </c>
      <c r="H253" s="48" t="n">
        <v>3.79923076923077</v>
      </c>
      <c r="I253" s="48" t="n">
        <v>3.79923076923077</v>
      </c>
      <c r="J253" s="48" t="n">
        <v>3.79923076923077</v>
      </c>
      <c r="K253" s="48" t="n">
        <v>3.79923076923077</v>
      </c>
      <c r="L253" s="48" t="n">
        <v>3.79923076923077</v>
      </c>
      <c r="M253" s="48" t="n">
        <v>3.79923076923077</v>
      </c>
      <c r="N253" s="48" t="n">
        <v>3.79923076923077</v>
      </c>
      <c r="O253" s="48" t="n">
        <v>3.79923076923077</v>
      </c>
      <c r="P253" s="48" t="n">
        <v>3.79923076923077</v>
      </c>
      <c r="Q253" s="48" t="n">
        <v>-99</v>
      </c>
      <c r="R253" s="48" t="n">
        <v>-99</v>
      </c>
      <c r="S253" s="48" t="n">
        <v>-99</v>
      </c>
      <c r="T253" s="48" t="n">
        <v>-99</v>
      </c>
      <c r="U253" s="48" t="n">
        <v>-99</v>
      </c>
      <c r="V253" s="48" t="n">
        <v>-99</v>
      </c>
      <c r="W253" s="48" t="n">
        <v>-99</v>
      </c>
      <c r="X253" s="48" t="n">
        <v>-99</v>
      </c>
      <c r="Y253" s="48" t="n">
        <v>-99</v>
      </c>
      <c r="Z253" s="48" t="n">
        <v>-99</v>
      </c>
      <c r="AA253" s="48" t="n">
        <v>-99</v>
      </c>
      <c r="AB253" s="48" t="n">
        <v>-99</v>
      </c>
      <c r="AC253" s="48" t="n">
        <v>-99</v>
      </c>
      <c r="AD253" s="48" t="n">
        <v>-99</v>
      </c>
      <c r="AE253" s="48" t="n">
        <v>-99</v>
      </c>
      <c r="AF253" s="48" t="n">
        <v>-99</v>
      </c>
      <c r="AG253" s="48" t="n">
        <v>-99</v>
      </c>
      <c r="AH253" s="48" t="n">
        <v>-99</v>
      </c>
      <c r="AI253" s="48" t="n">
        <v>-99</v>
      </c>
      <c r="AJ253" s="48" t="n">
        <v>-99</v>
      </c>
      <c r="AK253" s="48" t="n">
        <v>-99</v>
      </c>
      <c r="AL253" s="48" t="n">
        <v>-99</v>
      </c>
      <c r="AM253" s="48" t="n">
        <v>-99</v>
      </c>
      <c r="AN253" s="48" t="n">
        <v>-99</v>
      </c>
      <c r="AO253" s="48" t="n">
        <v>-99</v>
      </c>
      <c r="AP253" s="48" t="n">
        <v>-99</v>
      </c>
      <c r="AQ253" s="48" t="n">
        <v>-99</v>
      </c>
      <c r="AR253" s="48" t="n">
        <v>-99</v>
      </c>
      <c r="AS253" s="48" t="n">
        <v>-99</v>
      </c>
      <c r="AT253" s="48" t="n">
        <v>-99</v>
      </c>
      <c r="AU253" s="48" t="n">
        <v>-99</v>
      </c>
      <c r="AV253" s="48" t="n">
        <v>-99</v>
      </c>
      <c r="AW253" s="48" t="n">
        <v>-99</v>
      </c>
      <c r="AX253" s="48" t="n">
        <v>-99</v>
      </c>
      <c r="AY253" s="48" t="n">
        <v>-99</v>
      </c>
      <c r="AZ253" s="48" t="n">
        <v>-99</v>
      </c>
      <c r="BA253" s="48" t="n">
        <v>-99</v>
      </c>
      <c r="BB253" s="48" t="n">
        <v>-99</v>
      </c>
      <c r="BC253" s="48" t="n">
        <v>-99</v>
      </c>
      <c r="BD253" s="48" t="n">
        <v>-99</v>
      </c>
      <c r="BE253" s="48" t="n">
        <v>-99</v>
      </c>
      <c r="BF253" s="48" t="n">
        <v>-99</v>
      </c>
      <c r="BG253" s="48" t="n">
        <v>-99</v>
      </c>
      <c r="BH253" s="48" t="n">
        <v>-99</v>
      </c>
      <c r="BI253" s="48" t="n">
        <v>-99</v>
      </c>
      <c r="BJ253" s="48" t="n">
        <v>-99</v>
      </c>
      <c r="BK253" s="48" t="n">
        <v>-99</v>
      </c>
      <c r="BL253" s="48" t="n">
        <v>-99</v>
      </c>
      <c r="BM253" s="48" t="n">
        <v>-99</v>
      </c>
      <c r="BN253" s="48" t="n">
        <v>-99</v>
      </c>
      <c r="BO253" s="48" t="n">
        <v>-99</v>
      </c>
      <c r="BP253" s="48" t="n">
        <v>-99</v>
      </c>
      <c r="BQ253" s="48" t="n">
        <v>-99</v>
      </c>
      <c r="BR253" s="48" t="n">
        <v>-99</v>
      </c>
      <c r="BS253" s="48" t="n">
        <v>-99</v>
      </c>
      <c r="BT253" s="48" t="n">
        <v>-99</v>
      </c>
      <c r="BU253" s="48" t="n">
        <v>-99</v>
      </c>
      <c r="BV253" s="48" t="n">
        <v>-99</v>
      </c>
      <c r="BW253" s="48" t="n">
        <v>-99</v>
      </c>
      <c r="BX253" s="48" t="n">
        <v>-99</v>
      </c>
      <c r="BY253" s="48" t="n">
        <v>-99</v>
      </c>
      <c r="BZ253" s="48" t="n">
        <v>-99</v>
      </c>
      <c r="CA253" s="48" t="n">
        <v>-99</v>
      </c>
      <c r="CB253" s="48" t="n">
        <v>-99</v>
      </c>
      <c r="CC253" s="48" t="n">
        <v>-99</v>
      </c>
      <c r="CD253" s="48" t="n">
        <v>-99</v>
      </c>
      <c r="CE253" s="48" t="n">
        <v>-99</v>
      </c>
      <c r="CF253" s="48" t="n">
        <v>-99</v>
      </c>
      <c r="CG253" s="48" t="n">
        <v>-99</v>
      </c>
      <c r="CH253" s="48" t="n">
        <v>-99</v>
      </c>
      <c r="CI253" s="48" t="n">
        <v>-99</v>
      </c>
      <c r="CJ253" s="48" t="n">
        <v>-99</v>
      </c>
      <c r="CK253" s="48" t="n">
        <v>-99</v>
      </c>
      <c r="CL253" s="48" t="n">
        <v>-99</v>
      </c>
      <c r="CM253" s="48" t="n">
        <v>-99</v>
      </c>
      <c r="CN253" s="48" t="n">
        <v>-99</v>
      </c>
      <c r="CO253" s="48" t="n">
        <v>-99</v>
      </c>
      <c r="CP253" s="48" t="n">
        <v>-99</v>
      </c>
      <c r="CQ253" s="48" t="n">
        <v>-99</v>
      </c>
      <c r="CR253" s="48" t="n">
        <v>-99</v>
      </c>
      <c r="CS253" s="48" t="n">
        <v>-99</v>
      </c>
      <c r="CT253" s="48" t="n">
        <v>-99</v>
      </c>
      <c r="CU253" s="48" t="n">
        <v>-99</v>
      </c>
      <c r="CV253" s="48" t="n">
        <v>-99</v>
      </c>
      <c r="CW253" s="48" t="n">
        <v>-99</v>
      </c>
      <c r="CX253" s="48" t="n">
        <v>-99</v>
      </c>
      <c r="CY253" s="48" t="n">
        <v>-99</v>
      </c>
      <c r="CZ253" s="48" t="n">
        <v>-99</v>
      </c>
      <c r="DA253" s="48" t="n">
        <v>-99</v>
      </c>
      <c r="DB253" s="48" t="n">
        <v>-99</v>
      </c>
      <c r="DC253" s="48" t="n">
        <v>-99</v>
      </c>
      <c r="DD253" s="48" t="n">
        <f aca="false">IF(DF253&gt;0,ROUND(DE253/DF253,2),0)</f>
        <v>1.23</v>
      </c>
      <c r="DE253" s="49" t="n">
        <f aca="false">SUMIF(D253:DC253,"&lt;&gt;-99")</f>
        <v>49.39</v>
      </c>
      <c r="DF253" s="50" t="n">
        <v>40</v>
      </c>
      <c r="DG253" s="49" t="n">
        <f aca="false">DE253-B253</f>
        <v>0</v>
      </c>
    </row>
    <row r="254" s="75" customFormat="true" ht="12.75" hidden="false" customHeight="false" outlineLevel="0" collapsed="false">
      <c r="A254" s="74" t="s">
        <v>275</v>
      </c>
      <c r="B254" s="48" t="n">
        <v>95.23</v>
      </c>
      <c r="C254" s="48" t="n">
        <v>0</v>
      </c>
      <c r="D254" s="48" t="n">
        <v>7.32538461538462</v>
      </c>
      <c r="E254" s="48" t="n">
        <v>7.32538461538462</v>
      </c>
      <c r="F254" s="48" t="n">
        <v>7.32538461538462</v>
      </c>
      <c r="G254" s="48" t="n">
        <v>7.32538461538462</v>
      </c>
      <c r="H254" s="48" t="n">
        <v>7.32538461538462</v>
      </c>
      <c r="I254" s="48" t="n">
        <v>7.32538461538462</v>
      </c>
      <c r="J254" s="48" t="n">
        <v>7.32538461538462</v>
      </c>
      <c r="K254" s="48" t="n">
        <v>7.32538461538462</v>
      </c>
      <c r="L254" s="48" t="n">
        <v>7.32538461538462</v>
      </c>
      <c r="M254" s="48" t="n">
        <v>7.32538461538462</v>
      </c>
      <c r="N254" s="48" t="n">
        <v>7.32538461538462</v>
      </c>
      <c r="O254" s="48" t="n">
        <v>7.32538461538462</v>
      </c>
      <c r="P254" s="48" t="n">
        <v>7.32538461538462</v>
      </c>
      <c r="Q254" s="48" t="n">
        <v>-99</v>
      </c>
      <c r="R254" s="48" t="n">
        <v>-99</v>
      </c>
      <c r="S254" s="48" t="n">
        <v>-99</v>
      </c>
      <c r="T254" s="48" t="n">
        <v>-99</v>
      </c>
      <c r="U254" s="48" t="n">
        <v>-99</v>
      </c>
      <c r="V254" s="48" t="n">
        <v>-99</v>
      </c>
      <c r="W254" s="48" t="n">
        <v>-99</v>
      </c>
      <c r="X254" s="48" t="n">
        <v>-99</v>
      </c>
      <c r="Y254" s="48" t="n">
        <v>-99</v>
      </c>
      <c r="Z254" s="48" t="n">
        <v>-99</v>
      </c>
      <c r="AA254" s="48" t="n">
        <v>-99</v>
      </c>
      <c r="AB254" s="48" t="n">
        <v>-99</v>
      </c>
      <c r="AC254" s="48" t="n">
        <v>-99</v>
      </c>
      <c r="AD254" s="48" t="n">
        <v>-99</v>
      </c>
      <c r="AE254" s="48" t="n">
        <v>-99</v>
      </c>
      <c r="AF254" s="48" t="n">
        <v>-99</v>
      </c>
      <c r="AG254" s="48" t="n">
        <v>-99</v>
      </c>
      <c r="AH254" s="48" t="n">
        <v>-99</v>
      </c>
      <c r="AI254" s="48" t="n">
        <v>-99</v>
      </c>
      <c r="AJ254" s="48" t="n">
        <v>-99</v>
      </c>
      <c r="AK254" s="48" t="n">
        <v>-99</v>
      </c>
      <c r="AL254" s="48" t="n">
        <v>-99</v>
      </c>
      <c r="AM254" s="48" t="n">
        <v>-99</v>
      </c>
      <c r="AN254" s="48" t="n">
        <v>-99</v>
      </c>
      <c r="AO254" s="48" t="n">
        <v>-99</v>
      </c>
      <c r="AP254" s="48" t="n">
        <v>-99</v>
      </c>
      <c r="AQ254" s="48" t="n">
        <v>-99</v>
      </c>
      <c r="AR254" s="48" t="n">
        <v>-99</v>
      </c>
      <c r="AS254" s="48" t="n">
        <v>-99</v>
      </c>
      <c r="AT254" s="48" t="n">
        <v>-99</v>
      </c>
      <c r="AU254" s="48" t="n">
        <v>-99</v>
      </c>
      <c r="AV254" s="48" t="n">
        <v>-99</v>
      </c>
      <c r="AW254" s="48" t="n">
        <v>-99</v>
      </c>
      <c r="AX254" s="48" t="n">
        <v>-99</v>
      </c>
      <c r="AY254" s="48" t="n">
        <v>-99</v>
      </c>
      <c r="AZ254" s="48" t="n">
        <v>-99</v>
      </c>
      <c r="BA254" s="48" t="n">
        <v>-99</v>
      </c>
      <c r="BB254" s="48" t="n">
        <v>-99</v>
      </c>
      <c r="BC254" s="48" t="n">
        <v>-99</v>
      </c>
      <c r="BD254" s="48" t="n">
        <v>-99</v>
      </c>
      <c r="BE254" s="48" t="n">
        <v>-99</v>
      </c>
      <c r="BF254" s="48" t="n">
        <v>-99</v>
      </c>
      <c r="BG254" s="48" t="n">
        <v>-99</v>
      </c>
      <c r="BH254" s="48" t="n">
        <v>-99</v>
      </c>
      <c r="BI254" s="48" t="n">
        <v>-99</v>
      </c>
      <c r="BJ254" s="48" t="n">
        <v>-99</v>
      </c>
      <c r="BK254" s="48" t="n">
        <v>-99</v>
      </c>
      <c r="BL254" s="48" t="n">
        <v>-99</v>
      </c>
      <c r="BM254" s="48" t="n">
        <v>-99</v>
      </c>
      <c r="BN254" s="48" t="n">
        <v>-99</v>
      </c>
      <c r="BO254" s="48" t="n">
        <v>-99</v>
      </c>
      <c r="BP254" s="48" t="n">
        <v>-99</v>
      </c>
      <c r="BQ254" s="48" t="n">
        <v>-99</v>
      </c>
      <c r="BR254" s="48" t="n">
        <v>-99</v>
      </c>
      <c r="BS254" s="48" t="n">
        <v>-99</v>
      </c>
      <c r="BT254" s="48" t="n">
        <v>-99</v>
      </c>
      <c r="BU254" s="48" t="n">
        <v>-99</v>
      </c>
      <c r="BV254" s="48" t="n">
        <v>-99</v>
      </c>
      <c r="BW254" s="48" t="n">
        <v>-99</v>
      </c>
      <c r="BX254" s="48" t="n">
        <v>-99</v>
      </c>
      <c r="BY254" s="48" t="n">
        <v>-99</v>
      </c>
      <c r="BZ254" s="48" t="n">
        <v>-99</v>
      </c>
      <c r="CA254" s="48" t="n">
        <v>-99</v>
      </c>
      <c r="CB254" s="48" t="n">
        <v>-99</v>
      </c>
      <c r="CC254" s="48" t="n">
        <v>-99</v>
      </c>
      <c r="CD254" s="48" t="n">
        <v>-99</v>
      </c>
      <c r="CE254" s="48" t="n">
        <v>-99</v>
      </c>
      <c r="CF254" s="48" t="n">
        <v>-99</v>
      </c>
      <c r="CG254" s="48" t="n">
        <v>-99</v>
      </c>
      <c r="CH254" s="48" t="n">
        <v>-99</v>
      </c>
      <c r="CI254" s="48" t="n">
        <v>-99</v>
      </c>
      <c r="CJ254" s="48" t="n">
        <v>-99</v>
      </c>
      <c r="CK254" s="48" t="n">
        <v>-99</v>
      </c>
      <c r="CL254" s="48" t="n">
        <v>-99</v>
      </c>
      <c r="CM254" s="48" t="n">
        <v>-99</v>
      </c>
      <c r="CN254" s="48" t="n">
        <v>-99</v>
      </c>
      <c r="CO254" s="48" t="n">
        <v>-99</v>
      </c>
      <c r="CP254" s="48" t="n">
        <v>-99</v>
      </c>
      <c r="CQ254" s="48" t="n">
        <v>-99</v>
      </c>
      <c r="CR254" s="48" t="n">
        <v>-99</v>
      </c>
      <c r="CS254" s="48" t="n">
        <v>-99</v>
      </c>
      <c r="CT254" s="48" t="n">
        <v>-99</v>
      </c>
      <c r="CU254" s="48" t="n">
        <v>-99</v>
      </c>
      <c r="CV254" s="48" t="n">
        <v>-99</v>
      </c>
      <c r="CW254" s="48" t="n">
        <v>-99</v>
      </c>
      <c r="CX254" s="48" t="n">
        <v>-99</v>
      </c>
      <c r="CY254" s="48" t="n">
        <v>-99</v>
      </c>
      <c r="CZ254" s="48" t="n">
        <v>-99</v>
      </c>
      <c r="DA254" s="48" t="n">
        <v>-99</v>
      </c>
      <c r="DB254" s="48" t="n">
        <v>-99</v>
      </c>
      <c r="DC254" s="48" t="n">
        <v>-99</v>
      </c>
      <c r="DD254" s="48" t="n">
        <f aca="false">IF(DF254&gt;0,ROUND(DE254/DF254,2),0)</f>
        <v>2.38</v>
      </c>
      <c r="DE254" s="49" t="n">
        <f aca="false">SUMIF(D254:DC254,"&lt;&gt;-99")</f>
        <v>95.23</v>
      </c>
      <c r="DF254" s="50" t="n">
        <v>40</v>
      </c>
      <c r="DG254" s="49" t="n">
        <f aca="false">DE254-B254</f>
        <v>0</v>
      </c>
    </row>
    <row r="255" s="75" customFormat="true" ht="12.75" hidden="false" customHeight="false" outlineLevel="0" collapsed="false">
      <c r="A255" s="74" t="s">
        <v>276</v>
      </c>
      <c r="B255" s="48" t="n">
        <v>28.16</v>
      </c>
      <c r="C255" s="48" t="n">
        <v>0</v>
      </c>
      <c r="D255" s="48" t="n">
        <v>2.16615384615385</v>
      </c>
      <c r="E255" s="48" t="n">
        <v>2.16615384615385</v>
      </c>
      <c r="F255" s="48" t="n">
        <v>2.16615384615385</v>
      </c>
      <c r="G255" s="48" t="n">
        <v>2.16615384615385</v>
      </c>
      <c r="H255" s="48" t="n">
        <v>2.16615384615385</v>
      </c>
      <c r="I255" s="48" t="n">
        <v>2.16615384615385</v>
      </c>
      <c r="J255" s="48" t="n">
        <v>2.16615384615385</v>
      </c>
      <c r="K255" s="48" t="n">
        <v>2.16615384615385</v>
      </c>
      <c r="L255" s="48" t="n">
        <v>2.16615384615385</v>
      </c>
      <c r="M255" s="48" t="n">
        <v>2.16615384615385</v>
      </c>
      <c r="N255" s="48" t="n">
        <v>2.16615384615385</v>
      </c>
      <c r="O255" s="48" t="n">
        <v>2.16615384615385</v>
      </c>
      <c r="P255" s="48" t="n">
        <v>2.16615384615385</v>
      </c>
      <c r="Q255" s="48" t="n">
        <v>-99</v>
      </c>
      <c r="R255" s="48" t="n">
        <v>-99</v>
      </c>
      <c r="S255" s="48" t="n">
        <v>-99</v>
      </c>
      <c r="T255" s="48" t="n">
        <v>-99</v>
      </c>
      <c r="U255" s="48" t="n">
        <v>-99</v>
      </c>
      <c r="V255" s="48" t="n">
        <v>-99</v>
      </c>
      <c r="W255" s="48" t="n">
        <v>-99</v>
      </c>
      <c r="X255" s="48" t="n">
        <v>-99</v>
      </c>
      <c r="Y255" s="48" t="n">
        <v>-99</v>
      </c>
      <c r="Z255" s="48" t="n">
        <v>-99</v>
      </c>
      <c r="AA255" s="48" t="n">
        <v>-99</v>
      </c>
      <c r="AB255" s="48" t="n">
        <v>-99</v>
      </c>
      <c r="AC255" s="48" t="n">
        <v>-99</v>
      </c>
      <c r="AD255" s="48" t="n">
        <v>-99</v>
      </c>
      <c r="AE255" s="48" t="n">
        <v>-99</v>
      </c>
      <c r="AF255" s="48" t="n">
        <v>-99</v>
      </c>
      <c r="AG255" s="48" t="n">
        <v>-99</v>
      </c>
      <c r="AH255" s="48" t="n">
        <v>-99</v>
      </c>
      <c r="AI255" s="48" t="n">
        <v>-99</v>
      </c>
      <c r="AJ255" s="48" t="n">
        <v>-99</v>
      </c>
      <c r="AK255" s="48" t="n">
        <v>-99</v>
      </c>
      <c r="AL255" s="48" t="n">
        <v>-99</v>
      </c>
      <c r="AM255" s="48" t="n">
        <v>-99</v>
      </c>
      <c r="AN255" s="48" t="n">
        <v>-99</v>
      </c>
      <c r="AO255" s="48" t="n">
        <v>-99</v>
      </c>
      <c r="AP255" s="48" t="n">
        <v>-99</v>
      </c>
      <c r="AQ255" s="48" t="n">
        <v>-99</v>
      </c>
      <c r="AR255" s="48" t="n">
        <v>-99</v>
      </c>
      <c r="AS255" s="48" t="n">
        <v>-99</v>
      </c>
      <c r="AT255" s="48" t="n">
        <v>-99</v>
      </c>
      <c r="AU255" s="48" t="n">
        <v>-99</v>
      </c>
      <c r="AV255" s="48" t="n">
        <v>-99</v>
      </c>
      <c r="AW255" s="48" t="n">
        <v>-99</v>
      </c>
      <c r="AX255" s="48" t="n">
        <v>-99</v>
      </c>
      <c r="AY255" s="48" t="n">
        <v>-99</v>
      </c>
      <c r="AZ255" s="48" t="n">
        <v>-99</v>
      </c>
      <c r="BA255" s="48" t="n">
        <v>-99</v>
      </c>
      <c r="BB255" s="48" t="n">
        <v>-99</v>
      </c>
      <c r="BC255" s="48" t="n">
        <v>-99</v>
      </c>
      <c r="BD255" s="48" t="n">
        <v>-99</v>
      </c>
      <c r="BE255" s="48" t="n">
        <v>-99</v>
      </c>
      <c r="BF255" s="48" t="n">
        <v>-99</v>
      </c>
      <c r="BG255" s="48" t="n">
        <v>-99</v>
      </c>
      <c r="BH255" s="48" t="n">
        <v>-99</v>
      </c>
      <c r="BI255" s="48" t="n">
        <v>-99</v>
      </c>
      <c r="BJ255" s="48" t="n">
        <v>-99</v>
      </c>
      <c r="BK255" s="48" t="n">
        <v>-99</v>
      </c>
      <c r="BL255" s="48" t="n">
        <v>-99</v>
      </c>
      <c r="BM255" s="48" t="n">
        <v>-99</v>
      </c>
      <c r="BN255" s="48" t="n">
        <v>-99</v>
      </c>
      <c r="BO255" s="48" t="n">
        <v>-99</v>
      </c>
      <c r="BP255" s="48" t="n">
        <v>-99</v>
      </c>
      <c r="BQ255" s="48" t="n">
        <v>-99</v>
      </c>
      <c r="BR255" s="48" t="n">
        <v>-99</v>
      </c>
      <c r="BS255" s="48" t="n">
        <v>-99</v>
      </c>
      <c r="BT255" s="48" t="n">
        <v>-99</v>
      </c>
      <c r="BU255" s="48" t="n">
        <v>-99</v>
      </c>
      <c r="BV255" s="48" t="n">
        <v>-99</v>
      </c>
      <c r="BW255" s="48" t="n">
        <v>-99</v>
      </c>
      <c r="BX255" s="48" t="n">
        <v>-99</v>
      </c>
      <c r="BY255" s="48" t="n">
        <v>-99</v>
      </c>
      <c r="BZ255" s="48" t="n">
        <v>-99</v>
      </c>
      <c r="CA255" s="48" t="n">
        <v>-99</v>
      </c>
      <c r="CB255" s="48" t="n">
        <v>-99</v>
      </c>
      <c r="CC255" s="48" t="n">
        <v>-99</v>
      </c>
      <c r="CD255" s="48" t="n">
        <v>-99</v>
      </c>
      <c r="CE255" s="48" t="n">
        <v>-99</v>
      </c>
      <c r="CF255" s="48" t="n">
        <v>-99</v>
      </c>
      <c r="CG255" s="48" t="n">
        <v>-99</v>
      </c>
      <c r="CH255" s="48" t="n">
        <v>-99</v>
      </c>
      <c r="CI255" s="48" t="n">
        <v>-99</v>
      </c>
      <c r="CJ255" s="48" t="n">
        <v>-99</v>
      </c>
      <c r="CK255" s="48" t="n">
        <v>-99</v>
      </c>
      <c r="CL255" s="48" t="n">
        <v>-99</v>
      </c>
      <c r="CM255" s="48" t="n">
        <v>-99</v>
      </c>
      <c r="CN255" s="48" t="n">
        <v>-99</v>
      </c>
      <c r="CO255" s="48" t="n">
        <v>-99</v>
      </c>
      <c r="CP255" s="48" t="n">
        <v>-99</v>
      </c>
      <c r="CQ255" s="48" t="n">
        <v>-99</v>
      </c>
      <c r="CR255" s="48" t="n">
        <v>-99</v>
      </c>
      <c r="CS255" s="48" t="n">
        <v>-99</v>
      </c>
      <c r="CT255" s="48" t="n">
        <v>-99</v>
      </c>
      <c r="CU255" s="48" t="n">
        <v>-99</v>
      </c>
      <c r="CV255" s="48" t="n">
        <v>-99</v>
      </c>
      <c r="CW255" s="48" t="n">
        <v>-99</v>
      </c>
      <c r="CX255" s="48" t="n">
        <v>-99</v>
      </c>
      <c r="CY255" s="48" t="n">
        <v>-99</v>
      </c>
      <c r="CZ255" s="48" t="n">
        <v>-99</v>
      </c>
      <c r="DA255" s="48" t="n">
        <v>-99</v>
      </c>
      <c r="DB255" s="48" t="n">
        <v>-99</v>
      </c>
      <c r="DC255" s="48" t="n">
        <v>-99</v>
      </c>
      <c r="DD255" s="48" t="n">
        <f aca="false">IF(DF255&gt;0,ROUND(DE255/DF255,2),0)</f>
        <v>0.7</v>
      </c>
      <c r="DE255" s="49" t="n">
        <f aca="false">SUMIF(D255:DC255,"&lt;&gt;-99")</f>
        <v>28.16</v>
      </c>
      <c r="DF255" s="50" t="n">
        <v>40</v>
      </c>
      <c r="DG255" s="49" t="n">
        <f aca="false">DE255-B255</f>
        <v>0</v>
      </c>
    </row>
    <row r="256" s="75" customFormat="true" ht="12.75" hidden="false" customHeight="false" outlineLevel="0" collapsed="false">
      <c r="A256" s="74" t="s">
        <v>277</v>
      </c>
      <c r="B256" s="48" t="n">
        <v>292.09</v>
      </c>
      <c r="C256" s="48" t="n">
        <v>3.95</v>
      </c>
      <c r="D256" s="48" t="n">
        <v>22.4684615384615</v>
      </c>
      <c r="E256" s="48" t="n">
        <v>22.4684615384615</v>
      </c>
      <c r="F256" s="48" t="n">
        <v>22.4684615384615</v>
      </c>
      <c r="G256" s="48" t="n">
        <v>22.4684615384615</v>
      </c>
      <c r="H256" s="48" t="n">
        <v>22.4684615384615</v>
      </c>
      <c r="I256" s="48" t="n">
        <v>22.4684615384615</v>
      </c>
      <c r="J256" s="48" t="n">
        <v>22.4684615384615</v>
      </c>
      <c r="K256" s="48" t="n">
        <v>22.4684615384615</v>
      </c>
      <c r="L256" s="48" t="n">
        <v>22.4684615384615</v>
      </c>
      <c r="M256" s="48" t="n">
        <v>22.4684615384615</v>
      </c>
      <c r="N256" s="48" t="n">
        <v>22.4684615384615</v>
      </c>
      <c r="O256" s="48" t="n">
        <v>22.4684615384615</v>
      </c>
      <c r="P256" s="48" t="n">
        <v>22.4684615384615</v>
      </c>
      <c r="Q256" s="48" t="n">
        <v>-99</v>
      </c>
      <c r="R256" s="48" t="n">
        <v>-99</v>
      </c>
      <c r="S256" s="48" t="n">
        <v>-99</v>
      </c>
      <c r="T256" s="48" t="n">
        <v>-99</v>
      </c>
      <c r="U256" s="48" t="n">
        <v>-99</v>
      </c>
      <c r="V256" s="48" t="n">
        <v>-99</v>
      </c>
      <c r="W256" s="48" t="n">
        <v>-99</v>
      </c>
      <c r="X256" s="48" t="n">
        <v>-99</v>
      </c>
      <c r="Y256" s="48" t="n">
        <v>-99</v>
      </c>
      <c r="Z256" s="48" t="n">
        <v>-99</v>
      </c>
      <c r="AA256" s="48" t="n">
        <v>-99</v>
      </c>
      <c r="AB256" s="48" t="n">
        <v>-99</v>
      </c>
      <c r="AC256" s="48" t="n">
        <v>-99</v>
      </c>
      <c r="AD256" s="48" t="n">
        <v>-99</v>
      </c>
      <c r="AE256" s="48" t="n">
        <v>-99</v>
      </c>
      <c r="AF256" s="48" t="n">
        <v>-99</v>
      </c>
      <c r="AG256" s="48" t="n">
        <v>-99</v>
      </c>
      <c r="AH256" s="48" t="n">
        <v>-99</v>
      </c>
      <c r="AI256" s="48" t="n">
        <v>-99</v>
      </c>
      <c r="AJ256" s="48" t="n">
        <v>-99</v>
      </c>
      <c r="AK256" s="48" t="n">
        <v>-99</v>
      </c>
      <c r="AL256" s="48" t="n">
        <v>-99</v>
      </c>
      <c r="AM256" s="48" t="n">
        <v>-99</v>
      </c>
      <c r="AN256" s="48" t="n">
        <v>-99</v>
      </c>
      <c r="AO256" s="48" t="n">
        <v>-99</v>
      </c>
      <c r="AP256" s="48" t="n">
        <v>-99</v>
      </c>
      <c r="AQ256" s="48" t="n">
        <v>-99</v>
      </c>
      <c r="AR256" s="48" t="n">
        <v>-99</v>
      </c>
      <c r="AS256" s="48" t="n">
        <v>-99</v>
      </c>
      <c r="AT256" s="48" t="n">
        <v>-99</v>
      </c>
      <c r="AU256" s="48" t="n">
        <v>-99</v>
      </c>
      <c r="AV256" s="48" t="n">
        <v>-99</v>
      </c>
      <c r="AW256" s="48" t="n">
        <v>-99</v>
      </c>
      <c r="AX256" s="48" t="n">
        <v>-99</v>
      </c>
      <c r="AY256" s="48" t="n">
        <v>-99</v>
      </c>
      <c r="AZ256" s="48" t="n">
        <v>-99</v>
      </c>
      <c r="BA256" s="48" t="n">
        <v>-99</v>
      </c>
      <c r="BB256" s="48" t="n">
        <v>-99</v>
      </c>
      <c r="BC256" s="48" t="n">
        <v>-99</v>
      </c>
      <c r="BD256" s="48" t="n">
        <v>-99</v>
      </c>
      <c r="BE256" s="48" t="n">
        <v>-99</v>
      </c>
      <c r="BF256" s="48" t="n">
        <v>-99</v>
      </c>
      <c r="BG256" s="48" t="n">
        <v>-99</v>
      </c>
      <c r="BH256" s="48" t="n">
        <v>-99</v>
      </c>
      <c r="BI256" s="48" t="n">
        <v>-99</v>
      </c>
      <c r="BJ256" s="48" t="n">
        <v>-99</v>
      </c>
      <c r="BK256" s="48" t="n">
        <v>-99</v>
      </c>
      <c r="BL256" s="48" t="n">
        <v>-99</v>
      </c>
      <c r="BM256" s="48" t="n">
        <v>-99</v>
      </c>
      <c r="BN256" s="48" t="n">
        <v>-99</v>
      </c>
      <c r="BO256" s="48" t="n">
        <v>-99</v>
      </c>
      <c r="BP256" s="48" t="n">
        <v>-99</v>
      </c>
      <c r="BQ256" s="48" t="n">
        <v>-99</v>
      </c>
      <c r="BR256" s="48" t="n">
        <v>-99</v>
      </c>
      <c r="BS256" s="48" t="n">
        <v>-99</v>
      </c>
      <c r="BT256" s="48" t="n">
        <v>-99</v>
      </c>
      <c r="BU256" s="48" t="n">
        <v>-99</v>
      </c>
      <c r="BV256" s="48" t="n">
        <v>-99</v>
      </c>
      <c r="BW256" s="48" t="n">
        <v>-99</v>
      </c>
      <c r="BX256" s="48" t="n">
        <v>-99</v>
      </c>
      <c r="BY256" s="48" t="n">
        <v>-99</v>
      </c>
      <c r="BZ256" s="48" t="n">
        <v>-99</v>
      </c>
      <c r="CA256" s="48" t="n">
        <v>-99</v>
      </c>
      <c r="CB256" s="48" t="n">
        <v>-99</v>
      </c>
      <c r="CC256" s="48" t="n">
        <v>-99</v>
      </c>
      <c r="CD256" s="48" t="n">
        <v>-99</v>
      </c>
      <c r="CE256" s="48" t="n">
        <v>-99</v>
      </c>
      <c r="CF256" s="48" t="n">
        <v>-99</v>
      </c>
      <c r="CG256" s="48" t="n">
        <v>-99</v>
      </c>
      <c r="CH256" s="48" t="n">
        <v>-99</v>
      </c>
      <c r="CI256" s="48" t="n">
        <v>-99</v>
      </c>
      <c r="CJ256" s="48" t="n">
        <v>-99</v>
      </c>
      <c r="CK256" s="48" t="n">
        <v>-99</v>
      </c>
      <c r="CL256" s="48" t="n">
        <v>-99</v>
      </c>
      <c r="CM256" s="48" t="n">
        <v>-99</v>
      </c>
      <c r="CN256" s="48" t="n">
        <v>-99</v>
      </c>
      <c r="CO256" s="48" t="n">
        <v>-99</v>
      </c>
      <c r="CP256" s="48" t="n">
        <v>-99</v>
      </c>
      <c r="CQ256" s="48" t="n">
        <v>-99</v>
      </c>
      <c r="CR256" s="48" t="n">
        <v>-99</v>
      </c>
      <c r="CS256" s="48" t="n">
        <v>-99</v>
      </c>
      <c r="CT256" s="48" t="n">
        <v>-99</v>
      </c>
      <c r="CU256" s="48" t="n">
        <v>-99</v>
      </c>
      <c r="CV256" s="48" t="n">
        <v>-99</v>
      </c>
      <c r="CW256" s="48" t="n">
        <v>-99</v>
      </c>
      <c r="CX256" s="48" t="n">
        <v>-99</v>
      </c>
      <c r="CY256" s="48" t="n">
        <v>-99</v>
      </c>
      <c r="CZ256" s="48" t="n">
        <v>-99</v>
      </c>
      <c r="DA256" s="48" t="n">
        <v>-99</v>
      </c>
      <c r="DB256" s="48" t="n">
        <v>-99</v>
      </c>
      <c r="DC256" s="48" t="n">
        <v>-99</v>
      </c>
      <c r="DD256" s="48" t="n">
        <f aca="false">IF(DF256&gt;0,ROUND(DE256/DF256,2),0)</f>
        <v>7.3</v>
      </c>
      <c r="DE256" s="49" t="n">
        <f aca="false">SUMIF(D256:DC256,"&lt;&gt;-99")</f>
        <v>292.09</v>
      </c>
      <c r="DF256" s="50" t="n">
        <v>40</v>
      </c>
      <c r="DG256" s="49" t="n">
        <f aca="false">DE256-B256</f>
        <v>0</v>
      </c>
    </row>
    <row r="257" s="75" customFormat="true" ht="12.75" hidden="false" customHeight="false" outlineLevel="0" collapsed="false">
      <c r="A257" s="74" t="s">
        <v>278</v>
      </c>
      <c r="B257" s="48" t="n">
        <v>120.86</v>
      </c>
      <c r="C257" s="48" t="n">
        <v>2.32</v>
      </c>
      <c r="D257" s="48" t="n">
        <v>9.29692307692308</v>
      </c>
      <c r="E257" s="48" t="n">
        <v>9.29692307692308</v>
      </c>
      <c r="F257" s="48" t="n">
        <v>9.29692307692308</v>
      </c>
      <c r="G257" s="48" t="n">
        <v>9.29692307692308</v>
      </c>
      <c r="H257" s="48" t="n">
        <v>9.29692307692308</v>
      </c>
      <c r="I257" s="48" t="n">
        <v>9.29692307692308</v>
      </c>
      <c r="J257" s="48" t="n">
        <v>9.29692307692308</v>
      </c>
      <c r="K257" s="48" t="n">
        <v>9.29692307692308</v>
      </c>
      <c r="L257" s="48" t="n">
        <v>9.29692307692308</v>
      </c>
      <c r="M257" s="48" t="n">
        <v>9.29692307692308</v>
      </c>
      <c r="N257" s="48" t="n">
        <v>9.29692307692308</v>
      </c>
      <c r="O257" s="48" t="n">
        <v>9.29692307692308</v>
      </c>
      <c r="P257" s="48" t="n">
        <v>9.29692307692308</v>
      </c>
      <c r="Q257" s="48" t="n">
        <v>-99</v>
      </c>
      <c r="R257" s="48" t="n">
        <v>-99</v>
      </c>
      <c r="S257" s="48" t="n">
        <v>-99</v>
      </c>
      <c r="T257" s="48" t="n">
        <v>-99</v>
      </c>
      <c r="U257" s="48" t="n">
        <v>-99</v>
      </c>
      <c r="V257" s="48" t="n">
        <v>-99</v>
      </c>
      <c r="W257" s="48" t="n">
        <v>-99</v>
      </c>
      <c r="X257" s="48" t="n">
        <v>-99</v>
      </c>
      <c r="Y257" s="48" t="n">
        <v>-99</v>
      </c>
      <c r="Z257" s="48" t="n">
        <v>-99</v>
      </c>
      <c r="AA257" s="48" t="n">
        <v>-99</v>
      </c>
      <c r="AB257" s="48" t="n">
        <v>-99</v>
      </c>
      <c r="AC257" s="48" t="n">
        <v>-99</v>
      </c>
      <c r="AD257" s="48" t="n">
        <v>-99</v>
      </c>
      <c r="AE257" s="48" t="n">
        <v>-99</v>
      </c>
      <c r="AF257" s="48" t="n">
        <v>-99</v>
      </c>
      <c r="AG257" s="48" t="n">
        <v>-99</v>
      </c>
      <c r="AH257" s="48" t="n">
        <v>-99</v>
      </c>
      <c r="AI257" s="48" t="n">
        <v>-99</v>
      </c>
      <c r="AJ257" s="48" t="n">
        <v>-99</v>
      </c>
      <c r="AK257" s="48" t="n">
        <v>-99</v>
      </c>
      <c r="AL257" s="48" t="n">
        <v>-99</v>
      </c>
      <c r="AM257" s="48" t="n">
        <v>-99</v>
      </c>
      <c r="AN257" s="48" t="n">
        <v>-99</v>
      </c>
      <c r="AO257" s="48" t="n">
        <v>-99</v>
      </c>
      <c r="AP257" s="48" t="n">
        <v>-99</v>
      </c>
      <c r="AQ257" s="48" t="n">
        <v>-99</v>
      </c>
      <c r="AR257" s="48" t="n">
        <v>-99</v>
      </c>
      <c r="AS257" s="48" t="n">
        <v>-99</v>
      </c>
      <c r="AT257" s="48" t="n">
        <v>-99</v>
      </c>
      <c r="AU257" s="48" t="n">
        <v>-99</v>
      </c>
      <c r="AV257" s="48" t="n">
        <v>-99</v>
      </c>
      <c r="AW257" s="48" t="n">
        <v>-99</v>
      </c>
      <c r="AX257" s="48" t="n">
        <v>-99</v>
      </c>
      <c r="AY257" s="48" t="n">
        <v>-99</v>
      </c>
      <c r="AZ257" s="48" t="n">
        <v>-99</v>
      </c>
      <c r="BA257" s="48" t="n">
        <v>-99</v>
      </c>
      <c r="BB257" s="48" t="n">
        <v>-99</v>
      </c>
      <c r="BC257" s="48" t="n">
        <v>-99</v>
      </c>
      <c r="BD257" s="48" t="n">
        <v>-99</v>
      </c>
      <c r="BE257" s="48" t="n">
        <v>-99</v>
      </c>
      <c r="BF257" s="48" t="n">
        <v>-99</v>
      </c>
      <c r="BG257" s="48" t="n">
        <v>-99</v>
      </c>
      <c r="BH257" s="48" t="n">
        <v>-99</v>
      </c>
      <c r="BI257" s="48" t="n">
        <v>-99</v>
      </c>
      <c r="BJ257" s="48" t="n">
        <v>-99</v>
      </c>
      <c r="BK257" s="48" t="n">
        <v>-99</v>
      </c>
      <c r="BL257" s="48" t="n">
        <v>-99</v>
      </c>
      <c r="BM257" s="48" t="n">
        <v>-99</v>
      </c>
      <c r="BN257" s="48" t="n">
        <v>-99</v>
      </c>
      <c r="BO257" s="48" t="n">
        <v>-99</v>
      </c>
      <c r="BP257" s="48" t="n">
        <v>-99</v>
      </c>
      <c r="BQ257" s="48" t="n">
        <v>-99</v>
      </c>
      <c r="BR257" s="48" t="n">
        <v>-99</v>
      </c>
      <c r="BS257" s="48" t="n">
        <v>-99</v>
      </c>
      <c r="BT257" s="48" t="n">
        <v>-99</v>
      </c>
      <c r="BU257" s="48" t="n">
        <v>-99</v>
      </c>
      <c r="BV257" s="48" t="n">
        <v>-99</v>
      </c>
      <c r="BW257" s="48" t="n">
        <v>-99</v>
      </c>
      <c r="BX257" s="48" t="n">
        <v>-99</v>
      </c>
      <c r="BY257" s="48" t="n">
        <v>-99</v>
      </c>
      <c r="BZ257" s="48" t="n">
        <v>-99</v>
      </c>
      <c r="CA257" s="48" t="n">
        <v>-99</v>
      </c>
      <c r="CB257" s="48" t="n">
        <v>-99</v>
      </c>
      <c r="CC257" s="48" t="n">
        <v>-99</v>
      </c>
      <c r="CD257" s="48" t="n">
        <v>-99</v>
      </c>
      <c r="CE257" s="48" t="n">
        <v>-99</v>
      </c>
      <c r="CF257" s="48" t="n">
        <v>-99</v>
      </c>
      <c r="CG257" s="48" t="n">
        <v>-99</v>
      </c>
      <c r="CH257" s="48" t="n">
        <v>-99</v>
      </c>
      <c r="CI257" s="48" t="n">
        <v>-99</v>
      </c>
      <c r="CJ257" s="48" t="n">
        <v>-99</v>
      </c>
      <c r="CK257" s="48" t="n">
        <v>-99</v>
      </c>
      <c r="CL257" s="48" t="n">
        <v>-99</v>
      </c>
      <c r="CM257" s="48" t="n">
        <v>-99</v>
      </c>
      <c r="CN257" s="48" t="n">
        <v>-99</v>
      </c>
      <c r="CO257" s="48" t="n">
        <v>-99</v>
      </c>
      <c r="CP257" s="48" t="n">
        <v>-99</v>
      </c>
      <c r="CQ257" s="48" t="n">
        <v>-99</v>
      </c>
      <c r="CR257" s="48" t="n">
        <v>-99</v>
      </c>
      <c r="CS257" s="48" t="n">
        <v>-99</v>
      </c>
      <c r="CT257" s="48" t="n">
        <v>-99</v>
      </c>
      <c r="CU257" s="48" t="n">
        <v>-99</v>
      </c>
      <c r="CV257" s="48" t="n">
        <v>-99</v>
      </c>
      <c r="CW257" s="48" t="n">
        <v>-99</v>
      </c>
      <c r="CX257" s="48" t="n">
        <v>-99</v>
      </c>
      <c r="CY257" s="48" t="n">
        <v>-99</v>
      </c>
      <c r="CZ257" s="48" t="n">
        <v>-99</v>
      </c>
      <c r="DA257" s="48" t="n">
        <v>-99</v>
      </c>
      <c r="DB257" s="48" t="n">
        <v>-99</v>
      </c>
      <c r="DC257" s="48" t="n">
        <v>-99</v>
      </c>
      <c r="DD257" s="48" t="n">
        <f aca="false">IF(DF257&gt;0,ROUND(DE257/DF257,2),0)</f>
        <v>3.02</v>
      </c>
      <c r="DE257" s="49" t="n">
        <f aca="false">SUMIF(D257:DC257,"&lt;&gt;-99")</f>
        <v>120.86</v>
      </c>
      <c r="DF257" s="50" t="n">
        <v>40</v>
      </c>
      <c r="DG257" s="49" t="n">
        <f aca="false">DE257-B257</f>
        <v>0</v>
      </c>
    </row>
    <row r="258" s="75" customFormat="true" ht="12.75" hidden="false" customHeight="false" outlineLevel="0" collapsed="false">
      <c r="A258" s="74" t="s">
        <v>279</v>
      </c>
      <c r="B258" s="48" t="n">
        <v>209.41</v>
      </c>
      <c r="C258" s="48" t="n">
        <v>-99</v>
      </c>
      <c r="D258" s="48" t="n">
        <v>16.1084615384615</v>
      </c>
      <c r="E258" s="48" t="n">
        <v>16.1084615384615</v>
      </c>
      <c r="F258" s="48" t="n">
        <v>16.1084615384615</v>
      </c>
      <c r="G258" s="48" t="n">
        <v>16.1084615384615</v>
      </c>
      <c r="H258" s="48" t="n">
        <v>16.1084615384615</v>
      </c>
      <c r="I258" s="48" t="n">
        <v>16.1084615384615</v>
      </c>
      <c r="J258" s="48" t="n">
        <v>16.1084615384615</v>
      </c>
      <c r="K258" s="48" t="n">
        <v>16.1084615384615</v>
      </c>
      <c r="L258" s="48" t="n">
        <v>16.1084615384615</v>
      </c>
      <c r="M258" s="48" t="n">
        <v>16.1084615384615</v>
      </c>
      <c r="N258" s="48" t="n">
        <v>16.1084615384615</v>
      </c>
      <c r="O258" s="48" t="n">
        <v>16.1084615384615</v>
      </c>
      <c r="P258" s="48" t="n">
        <v>16.1084615384615</v>
      </c>
      <c r="Q258" s="48" t="n">
        <v>-99</v>
      </c>
      <c r="R258" s="48" t="n">
        <v>-99</v>
      </c>
      <c r="S258" s="48" t="n">
        <v>-99</v>
      </c>
      <c r="T258" s="48" t="n">
        <v>-99</v>
      </c>
      <c r="U258" s="48" t="n">
        <v>-99</v>
      </c>
      <c r="V258" s="48" t="n">
        <v>-99</v>
      </c>
      <c r="W258" s="48" t="n">
        <v>-99</v>
      </c>
      <c r="X258" s="48" t="n">
        <v>-99</v>
      </c>
      <c r="Y258" s="48" t="n">
        <v>-99</v>
      </c>
      <c r="Z258" s="48" t="n">
        <v>-99</v>
      </c>
      <c r="AA258" s="48" t="n">
        <v>-99</v>
      </c>
      <c r="AB258" s="48" t="n">
        <v>-99</v>
      </c>
      <c r="AC258" s="48" t="n">
        <v>-99</v>
      </c>
      <c r="AD258" s="48" t="n">
        <v>-99</v>
      </c>
      <c r="AE258" s="48" t="n">
        <v>-99</v>
      </c>
      <c r="AF258" s="48" t="n">
        <v>-99</v>
      </c>
      <c r="AG258" s="48" t="n">
        <v>-99</v>
      </c>
      <c r="AH258" s="48" t="n">
        <v>-99</v>
      </c>
      <c r="AI258" s="48" t="n">
        <v>-99</v>
      </c>
      <c r="AJ258" s="48" t="n">
        <v>-99</v>
      </c>
      <c r="AK258" s="48" t="n">
        <v>-99</v>
      </c>
      <c r="AL258" s="48" t="n">
        <v>-99</v>
      </c>
      <c r="AM258" s="48" t="n">
        <v>-99</v>
      </c>
      <c r="AN258" s="48" t="n">
        <v>-99</v>
      </c>
      <c r="AO258" s="48" t="n">
        <v>-99</v>
      </c>
      <c r="AP258" s="48" t="n">
        <v>-99</v>
      </c>
      <c r="AQ258" s="48" t="n">
        <v>-99</v>
      </c>
      <c r="AR258" s="48" t="n">
        <v>-99</v>
      </c>
      <c r="AS258" s="48" t="n">
        <v>-99</v>
      </c>
      <c r="AT258" s="48" t="n">
        <v>-99</v>
      </c>
      <c r="AU258" s="48" t="n">
        <v>-99</v>
      </c>
      <c r="AV258" s="48" t="n">
        <v>-99</v>
      </c>
      <c r="AW258" s="48" t="n">
        <v>-99</v>
      </c>
      <c r="AX258" s="48" t="n">
        <v>-99</v>
      </c>
      <c r="AY258" s="48" t="n">
        <v>-99</v>
      </c>
      <c r="AZ258" s="48" t="n">
        <v>-99</v>
      </c>
      <c r="BA258" s="48" t="n">
        <v>-99</v>
      </c>
      <c r="BB258" s="48" t="n">
        <v>-99</v>
      </c>
      <c r="BC258" s="48" t="n">
        <v>-99</v>
      </c>
      <c r="BD258" s="48" t="n">
        <v>-99</v>
      </c>
      <c r="BE258" s="48" t="n">
        <v>-99</v>
      </c>
      <c r="BF258" s="48" t="n">
        <v>-99</v>
      </c>
      <c r="BG258" s="48" t="n">
        <v>-99</v>
      </c>
      <c r="BH258" s="48" t="n">
        <v>-99</v>
      </c>
      <c r="BI258" s="48" t="n">
        <v>-99</v>
      </c>
      <c r="BJ258" s="48" t="n">
        <v>-99</v>
      </c>
      <c r="BK258" s="48" t="n">
        <v>-99</v>
      </c>
      <c r="BL258" s="48" t="n">
        <v>-99</v>
      </c>
      <c r="BM258" s="48" t="n">
        <v>-99</v>
      </c>
      <c r="BN258" s="48" t="n">
        <v>-99</v>
      </c>
      <c r="BO258" s="48" t="n">
        <v>-99</v>
      </c>
      <c r="BP258" s="48" t="n">
        <v>-99</v>
      </c>
      <c r="BQ258" s="48" t="n">
        <v>-99</v>
      </c>
      <c r="BR258" s="48" t="n">
        <v>-99</v>
      </c>
      <c r="BS258" s="48" t="n">
        <v>-99</v>
      </c>
      <c r="BT258" s="48" t="n">
        <v>-99</v>
      </c>
      <c r="BU258" s="48" t="n">
        <v>-99</v>
      </c>
      <c r="BV258" s="48" t="n">
        <v>-99</v>
      </c>
      <c r="BW258" s="48" t="n">
        <v>-99</v>
      </c>
      <c r="BX258" s="48" t="n">
        <v>-99</v>
      </c>
      <c r="BY258" s="48" t="n">
        <v>-99</v>
      </c>
      <c r="BZ258" s="48" t="n">
        <v>-99</v>
      </c>
      <c r="CA258" s="48" t="n">
        <v>-99</v>
      </c>
      <c r="CB258" s="48" t="n">
        <v>-99</v>
      </c>
      <c r="CC258" s="48" t="n">
        <v>-99</v>
      </c>
      <c r="CD258" s="48" t="n">
        <v>-99</v>
      </c>
      <c r="CE258" s="48" t="n">
        <v>-99</v>
      </c>
      <c r="CF258" s="48" t="n">
        <v>-99</v>
      </c>
      <c r="CG258" s="48" t="n">
        <v>-99</v>
      </c>
      <c r="CH258" s="48" t="n">
        <v>-99</v>
      </c>
      <c r="CI258" s="48" t="n">
        <v>-99</v>
      </c>
      <c r="CJ258" s="48" t="n">
        <v>-99</v>
      </c>
      <c r="CK258" s="48" t="n">
        <v>-99</v>
      </c>
      <c r="CL258" s="48" t="n">
        <v>-99</v>
      </c>
      <c r="CM258" s="48" t="n">
        <v>-99</v>
      </c>
      <c r="CN258" s="48" t="n">
        <v>-99</v>
      </c>
      <c r="CO258" s="48" t="n">
        <v>-99</v>
      </c>
      <c r="CP258" s="48" t="n">
        <v>-99</v>
      </c>
      <c r="CQ258" s="48" t="n">
        <v>-99</v>
      </c>
      <c r="CR258" s="48" t="n">
        <v>-99</v>
      </c>
      <c r="CS258" s="48" t="n">
        <v>-99</v>
      </c>
      <c r="CT258" s="48" t="n">
        <v>-99</v>
      </c>
      <c r="CU258" s="48" t="n">
        <v>-99</v>
      </c>
      <c r="CV258" s="48" t="n">
        <v>-99</v>
      </c>
      <c r="CW258" s="48" t="n">
        <v>-99</v>
      </c>
      <c r="CX258" s="48" t="n">
        <v>-99</v>
      </c>
      <c r="CY258" s="48" t="n">
        <v>-99</v>
      </c>
      <c r="CZ258" s="48" t="n">
        <v>-99</v>
      </c>
      <c r="DA258" s="48" t="n">
        <v>-99</v>
      </c>
      <c r="DB258" s="48" t="n">
        <v>-99</v>
      </c>
      <c r="DC258" s="48" t="n">
        <v>-99</v>
      </c>
      <c r="DD258" s="48" t="n">
        <f aca="false">IF(DF258&gt;0,ROUND(DE258/DF258,2),0)</f>
        <v>5.24</v>
      </c>
      <c r="DE258" s="49" t="n">
        <f aca="false">SUMIF(D258:DC258,"&lt;&gt;-99")</f>
        <v>209.41</v>
      </c>
      <c r="DF258" s="50" t="n">
        <v>40</v>
      </c>
      <c r="DG258" s="49" t="n">
        <f aca="false">DE258-B258</f>
        <v>0</v>
      </c>
    </row>
    <row r="259" s="75" customFormat="true" ht="12.75" hidden="false" customHeight="false" outlineLevel="0" collapsed="false">
      <c r="A259" s="74" t="s">
        <v>280</v>
      </c>
      <c r="B259" s="48" t="n">
        <v>124.54</v>
      </c>
      <c r="C259" s="48" t="n">
        <v>1.48</v>
      </c>
      <c r="D259" s="48" t="n">
        <v>9.58</v>
      </c>
      <c r="E259" s="48" t="n">
        <v>9.58</v>
      </c>
      <c r="F259" s="48" t="n">
        <v>9.58</v>
      </c>
      <c r="G259" s="48" t="n">
        <v>9.58</v>
      </c>
      <c r="H259" s="48" t="n">
        <v>9.58</v>
      </c>
      <c r="I259" s="48" t="n">
        <v>9.58</v>
      </c>
      <c r="J259" s="48" t="n">
        <v>9.58</v>
      </c>
      <c r="K259" s="48" t="n">
        <v>9.58</v>
      </c>
      <c r="L259" s="48" t="n">
        <v>9.58</v>
      </c>
      <c r="M259" s="48" t="n">
        <v>9.58</v>
      </c>
      <c r="N259" s="48" t="n">
        <v>9.58</v>
      </c>
      <c r="O259" s="48" t="n">
        <v>9.58</v>
      </c>
      <c r="P259" s="48" t="n">
        <v>9.58</v>
      </c>
      <c r="Q259" s="48" t="n">
        <v>-99</v>
      </c>
      <c r="R259" s="48" t="n">
        <v>-99</v>
      </c>
      <c r="S259" s="48" t="n">
        <v>-99</v>
      </c>
      <c r="T259" s="48" t="n">
        <v>-99</v>
      </c>
      <c r="U259" s="48" t="n">
        <v>-99</v>
      </c>
      <c r="V259" s="48" t="n">
        <v>-99</v>
      </c>
      <c r="W259" s="48" t="n">
        <v>-99</v>
      </c>
      <c r="X259" s="48" t="n">
        <v>-99</v>
      </c>
      <c r="Y259" s="48" t="n">
        <v>-99</v>
      </c>
      <c r="Z259" s="48" t="n">
        <v>-99</v>
      </c>
      <c r="AA259" s="48" t="n">
        <v>-99</v>
      </c>
      <c r="AB259" s="48" t="n">
        <v>-99</v>
      </c>
      <c r="AC259" s="48" t="n">
        <v>-99</v>
      </c>
      <c r="AD259" s="48" t="n">
        <v>-99</v>
      </c>
      <c r="AE259" s="48" t="n">
        <v>-99</v>
      </c>
      <c r="AF259" s="48" t="n">
        <v>-99</v>
      </c>
      <c r="AG259" s="48" t="n">
        <v>-99</v>
      </c>
      <c r="AH259" s="48" t="n">
        <v>-99</v>
      </c>
      <c r="AI259" s="48" t="n">
        <v>-99</v>
      </c>
      <c r="AJ259" s="48" t="n">
        <v>-99</v>
      </c>
      <c r="AK259" s="48" t="n">
        <v>-99</v>
      </c>
      <c r="AL259" s="48" t="n">
        <v>-99</v>
      </c>
      <c r="AM259" s="48" t="n">
        <v>-99</v>
      </c>
      <c r="AN259" s="48" t="n">
        <v>-99</v>
      </c>
      <c r="AO259" s="48" t="n">
        <v>-99</v>
      </c>
      <c r="AP259" s="48" t="n">
        <v>-99</v>
      </c>
      <c r="AQ259" s="48" t="n">
        <v>-99</v>
      </c>
      <c r="AR259" s="48" t="n">
        <v>-99</v>
      </c>
      <c r="AS259" s="48" t="n">
        <v>-99</v>
      </c>
      <c r="AT259" s="48" t="n">
        <v>-99</v>
      </c>
      <c r="AU259" s="48" t="n">
        <v>-99</v>
      </c>
      <c r="AV259" s="48" t="n">
        <v>-99</v>
      </c>
      <c r="AW259" s="48" t="n">
        <v>-99</v>
      </c>
      <c r="AX259" s="48" t="n">
        <v>-99</v>
      </c>
      <c r="AY259" s="48" t="n">
        <v>-99</v>
      </c>
      <c r="AZ259" s="48" t="n">
        <v>-99</v>
      </c>
      <c r="BA259" s="48" t="n">
        <v>-99</v>
      </c>
      <c r="BB259" s="48" t="n">
        <v>-99</v>
      </c>
      <c r="BC259" s="48" t="n">
        <v>-99</v>
      </c>
      <c r="BD259" s="48" t="n">
        <v>-99</v>
      </c>
      <c r="BE259" s="48" t="n">
        <v>-99</v>
      </c>
      <c r="BF259" s="48" t="n">
        <v>-99</v>
      </c>
      <c r="BG259" s="48" t="n">
        <v>-99</v>
      </c>
      <c r="BH259" s="48" t="n">
        <v>-99</v>
      </c>
      <c r="BI259" s="48" t="n">
        <v>-99</v>
      </c>
      <c r="BJ259" s="48" t="n">
        <v>-99</v>
      </c>
      <c r="BK259" s="48" t="n">
        <v>-99</v>
      </c>
      <c r="BL259" s="48" t="n">
        <v>-99</v>
      </c>
      <c r="BM259" s="48" t="n">
        <v>-99</v>
      </c>
      <c r="BN259" s="48" t="n">
        <v>-99</v>
      </c>
      <c r="BO259" s="48" t="n">
        <v>-99</v>
      </c>
      <c r="BP259" s="48" t="n">
        <v>-99</v>
      </c>
      <c r="BQ259" s="48" t="n">
        <v>-99</v>
      </c>
      <c r="BR259" s="48" t="n">
        <v>-99</v>
      </c>
      <c r="BS259" s="48" t="n">
        <v>-99</v>
      </c>
      <c r="BT259" s="48" t="n">
        <v>-99</v>
      </c>
      <c r="BU259" s="48" t="n">
        <v>-99</v>
      </c>
      <c r="BV259" s="48" t="n">
        <v>-99</v>
      </c>
      <c r="BW259" s="48" t="n">
        <v>-99</v>
      </c>
      <c r="BX259" s="48" t="n">
        <v>-99</v>
      </c>
      <c r="BY259" s="48" t="n">
        <v>-99</v>
      </c>
      <c r="BZ259" s="48" t="n">
        <v>-99</v>
      </c>
      <c r="CA259" s="48" t="n">
        <v>-99</v>
      </c>
      <c r="CB259" s="48" t="n">
        <v>-99</v>
      </c>
      <c r="CC259" s="48" t="n">
        <v>-99</v>
      </c>
      <c r="CD259" s="48" t="n">
        <v>-99</v>
      </c>
      <c r="CE259" s="48" t="n">
        <v>-99</v>
      </c>
      <c r="CF259" s="48" t="n">
        <v>-99</v>
      </c>
      <c r="CG259" s="48" t="n">
        <v>-99</v>
      </c>
      <c r="CH259" s="48" t="n">
        <v>-99</v>
      </c>
      <c r="CI259" s="48" t="n">
        <v>-99</v>
      </c>
      <c r="CJ259" s="48" t="n">
        <v>-99</v>
      </c>
      <c r="CK259" s="48" t="n">
        <v>-99</v>
      </c>
      <c r="CL259" s="48" t="n">
        <v>-99</v>
      </c>
      <c r="CM259" s="48" t="n">
        <v>-99</v>
      </c>
      <c r="CN259" s="48" t="n">
        <v>-99</v>
      </c>
      <c r="CO259" s="48" t="n">
        <v>-99</v>
      </c>
      <c r="CP259" s="48" t="n">
        <v>-99</v>
      </c>
      <c r="CQ259" s="48" t="n">
        <v>-99</v>
      </c>
      <c r="CR259" s="48" t="n">
        <v>-99</v>
      </c>
      <c r="CS259" s="48" t="n">
        <v>-99</v>
      </c>
      <c r="CT259" s="48" t="n">
        <v>-99</v>
      </c>
      <c r="CU259" s="48" t="n">
        <v>-99</v>
      </c>
      <c r="CV259" s="48" t="n">
        <v>-99</v>
      </c>
      <c r="CW259" s="48" t="n">
        <v>-99</v>
      </c>
      <c r="CX259" s="48" t="n">
        <v>-99</v>
      </c>
      <c r="CY259" s="48" t="n">
        <v>-99</v>
      </c>
      <c r="CZ259" s="48" t="n">
        <v>-99</v>
      </c>
      <c r="DA259" s="48" t="n">
        <v>-99</v>
      </c>
      <c r="DB259" s="48" t="n">
        <v>-99</v>
      </c>
      <c r="DC259" s="48" t="n">
        <v>-99</v>
      </c>
      <c r="DD259" s="48" t="n">
        <f aca="false">IF(DF259&gt;0,ROUND(DE259/DF259,2),0)</f>
        <v>3.11</v>
      </c>
      <c r="DE259" s="49" t="n">
        <f aca="false">SUMIF(D259:DC259,"&lt;&gt;-99")</f>
        <v>124.54</v>
      </c>
      <c r="DF259" s="50" t="n">
        <v>40</v>
      </c>
      <c r="DG259" s="49" t="n">
        <f aca="false">DE259-B259</f>
        <v>0</v>
      </c>
    </row>
    <row r="260" s="75" customFormat="true" ht="12.75" hidden="false" customHeight="false" outlineLevel="0" collapsed="false">
      <c r="A260" s="74" t="s">
        <v>281</v>
      </c>
      <c r="B260" s="48" t="n">
        <v>37.15</v>
      </c>
      <c r="C260" s="48" t="n">
        <v>-99</v>
      </c>
      <c r="D260" s="48" t="n">
        <v>2.85769230769231</v>
      </c>
      <c r="E260" s="48" t="n">
        <v>2.85769230769231</v>
      </c>
      <c r="F260" s="48" t="n">
        <v>2.85769230769231</v>
      </c>
      <c r="G260" s="48" t="n">
        <v>2.85769230769231</v>
      </c>
      <c r="H260" s="48" t="n">
        <v>2.85769230769231</v>
      </c>
      <c r="I260" s="48" t="n">
        <v>2.85769230769231</v>
      </c>
      <c r="J260" s="48" t="n">
        <v>2.85769230769231</v>
      </c>
      <c r="K260" s="48" t="n">
        <v>2.85769230769231</v>
      </c>
      <c r="L260" s="48" t="n">
        <v>2.85769230769231</v>
      </c>
      <c r="M260" s="48" t="n">
        <v>2.85769230769231</v>
      </c>
      <c r="N260" s="48" t="n">
        <v>2.85769230769231</v>
      </c>
      <c r="O260" s="48" t="n">
        <v>2.85769230769231</v>
      </c>
      <c r="P260" s="48" t="n">
        <v>2.85769230769231</v>
      </c>
      <c r="Q260" s="48" t="n">
        <v>-99</v>
      </c>
      <c r="R260" s="48" t="n">
        <v>-99</v>
      </c>
      <c r="S260" s="48" t="n">
        <v>-99</v>
      </c>
      <c r="T260" s="48" t="n">
        <v>-99</v>
      </c>
      <c r="U260" s="48" t="n">
        <v>-99</v>
      </c>
      <c r="V260" s="48" t="n">
        <v>-99</v>
      </c>
      <c r="W260" s="48" t="n">
        <v>-99</v>
      </c>
      <c r="X260" s="48" t="n">
        <v>-99</v>
      </c>
      <c r="Y260" s="48" t="n">
        <v>-99</v>
      </c>
      <c r="Z260" s="48" t="n">
        <v>-99</v>
      </c>
      <c r="AA260" s="48" t="n">
        <v>-99</v>
      </c>
      <c r="AB260" s="48" t="n">
        <v>-99</v>
      </c>
      <c r="AC260" s="48" t="n">
        <v>-99</v>
      </c>
      <c r="AD260" s="48" t="n">
        <v>-99</v>
      </c>
      <c r="AE260" s="48" t="n">
        <v>-99</v>
      </c>
      <c r="AF260" s="48" t="n">
        <v>-99</v>
      </c>
      <c r="AG260" s="48" t="n">
        <v>-99</v>
      </c>
      <c r="AH260" s="48" t="n">
        <v>-99</v>
      </c>
      <c r="AI260" s="48" t="n">
        <v>-99</v>
      </c>
      <c r="AJ260" s="48" t="n">
        <v>-99</v>
      </c>
      <c r="AK260" s="48" t="n">
        <v>-99</v>
      </c>
      <c r="AL260" s="48" t="n">
        <v>-99</v>
      </c>
      <c r="AM260" s="48" t="n">
        <v>-99</v>
      </c>
      <c r="AN260" s="48" t="n">
        <v>-99</v>
      </c>
      <c r="AO260" s="48" t="n">
        <v>-99</v>
      </c>
      <c r="AP260" s="48" t="n">
        <v>-99</v>
      </c>
      <c r="AQ260" s="48" t="n">
        <v>-99</v>
      </c>
      <c r="AR260" s="48" t="n">
        <v>-99</v>
      </c>
      <c r="AS260" s="48" t="n">
        <v>-99</v>
      </c>
      <c r="AT260" s="48" t="n">
        <v>-99</v>
      </c>
      <c r="AU260" s="48" t="n">
        <v>-99</v>
      </c>
      <c r="AV260" s="48" t="n">
        <v>-99</v>
      </c>
      <c r="AW260" s="48" t="n">
        <v>-99</v>
      </c>
      <c r="AX260" s="48" t="n">
        <v>-99</v>
      </c>
      <c r="AY260" s="48" t="n">
        <v>-99</v>
      </c>
      <c r="AZ260" s="48" t="n">
        <v>-99</v>
      </c>
      <c r="BA260" s="48" t="n">
        <v>-99</v>
      </c>
      <c r="BB260" s="48" t="n">
        <v>-99</v>
      </c>
      <c r="BC260" s="48" t="n">
        <v>-99</v>
      </c>
      <c r="BD260" s="48" t="n">
        <v>-99</v>
      </c>
      <c r="BE260" s="48" t="n">
        <v>-99</v>
      </c>
      <c r="BF260" s="48" t="n">
        <v>-99</v>
      </c>
      <c r="BG260" s="48" t="n">
        <v>-99</v>
      </c>
      <c r="BH260" s="48" t="n">
        <v>-99</v>
      </c>
      <c r="BI260" s="48" t="n">
        <v>-99</v>
      </c>
      <c r="BJ260" s="48" t="n">
        <v>-99</v>
      </c>
      <c r="BK260" s="48" t="n">
        <v>-99</v>
      </c>
      <c r="BL260" s="48" t="n">
        <v>-99</v>
      </c>
      <c r="BM260" s="48" t="n">
        <v>-99</v>
      </c>
      <c r="BN260" s="48" t="n">
        <v>-99</v>
      </c>
      <c r="BO260" s="48" t="n">
        <v>-99</v>
      </c>
      <c r="BP260" s="48" t="n">
        <v>-99</v>
      </c>
      <c r="BQ260" s="48" t="n">
        <v>-99</v>
      </c>
      <c r="BR260" s="48" t="n">
        <v>-99</v>
      </c>
      <c r="BS260" s="48" t="n">
        <v>-99</v>
      </c>
      <c r="BT260" s="48" t="n">
        <v>-99</v>
      </c>
      <c r="BU260" s="48" t="n">
        <v>-99</v>
      </c>
      <c r="BV260" s="48" t="n">
        <v>-99</v>
      </c>
      <c r="BW260" s="48" t="n">
        <v>-99</v>
      </c>
      <c r="BX260" s="48" t="n">
        <v>-99</v>
      </c>
      <c r="BY260" s="48" t="n">
        <v>-99</v>
      </c>
      <c r="BZ260" s="48" t="n">
        <v>-99</v>
      </c>
      <c r="CA260" s="48" t="n">
        <v>-99</v>
      </c>
      <c r="CB260" s="48" t="n">
        <v>-99</v>
      </c>
      <c r="CC260" s="48" t="n">
        <v>-99</v>
      </c>
      <c r="CD260" s="48" t="n">
        <v>-99</v>
      </c>
      <c r="CE260" s="48" t="n">
        <v>-99</v>
      </c>
      <c r="CF260" s="48" t="n">
        <v>-99</v>
      </c>
      <c r="CG260" s="48" t="n">
        <v>-99</v>
      </c>
      <c r="CH260" s="48" t="n">
        <v>-99</v>
      </c>
      <c r="CI260" s="48" t="n">
        <v>-99</v>
      </c>
      <c r="CJ260" s="48" t="n">
        <v>-99</v>
      </c>
      <c r="CK260" s="48" t="n">
        <v>-99</v>
      </c>
      <c r="CL260" s="48" t="n">
        <v>-99</v>
      </c>
      <c r="CM260" s="48" t="n">
        <v>-99</v>
      </c>
      <c r="CN260" s="48" t="n">
        <v>-99</v>
      </c>
      <c r="CO260" s="48" t="n">
        <v>-99</v>
      </c>
      <c r="CP260" s="48" t="n">
        <v>-99</v>
      </c>
      <c r="CQ260" s="48" t="n">
        <v>-99</v>
      </c>
      <c r="CR260" s="48" t="n">
        <v>-99</v>
      </c>
      <c r="CS260" s="48" t="n">
        <v>-99</v>
      </c>
      <c r="CT260" s="48" t="n">
        <v>-99</v>
      </c>
      <c r="CU260" s="48" t="n">
        <v>-99</v>
      </c>
      <c r="CV260" s="48" t="n">
        <v>-99</v>
      </c>
      <c r="CW260" s="48" t="n">
        <v>-99</v>
      </c>
      <c r="CX260" s="48" t="n">
        <v>-99</v>
      </c>
      <c r="CY260" s="48" t="n">
        <v>-99</v>
      </c>
      <c r="CZ260" s="48" t="n">
        <v>-99</v>
      </c>
      <c r="DA260" s="48" t="n">
        <v>-99</v>
      </c>
      <c r="DB260" s="48" t="n">
        <v>-99</v>
      </c>
      <c r="DC260" s="48" t="n">
        <v>-99</v>
      </c>
      <c r="DD260" s="48" t="n">
        <f aca="false">IF(DF260&gt;0,ROUND(DE260/DF260,2),0)</f>
        <v>0.93</v>
      </c>
      <c r="DE260" s="49" t="n">
        <f aca="false">SUMIF(D260:DC260,"&lt;&gt;-99")</f>
        <v>37.15</v>
      </c>
      <c r="DF260" s="50" t="n">
        <v>40</v>
      </c>
      <c r="DG260" s="49" t="n">
        <f aca="false">DE260-B260</f>
        <v>0</v>
      </c>
    </row>
    <row r="261" s="75" customFormat="true" ht="12.75" hidden="false" customHeight="false" outlineLevel="0" collapsed="false">
      <c r="A261" s="74" t="s">
        <v>282</v>
      </c>
      <c r="B261" s="48" t="n">
        <v>156.9</v>
      </c>
      <c r="C261" s="48" t="n">
        <v>-99</v>
      </c>
      <c r="D261" s="48" t="n">
        <v>12.0692307692308</v>
      </c>
      <c r="E261" s="48" t="n">
        <v>12.0692307692308</v>
      </c>
      <c r="F261" s="48" t="n">
        <v>12.0692307692308</v>
      </c>
      <c r="G261" s="48" t="n">
        <v>12.0692307692308</v>
      </c>
      <c r="H261" s="48" t="n">
        <v>12.0692307692308</v>
      </c>
      <c r="I261" s="48" t="n">
        <v>12.0692307692308</v>
      </c>
      <c r="J261" s="48" t="n">
        <v>12.0692307692308</v>
      </c>
      <c r="K261" s="48" t="n">
        <v>12.0692307692308</v>
      </c>
      <c r="L261" s="48" t="n">
        <v>12.0692307692308</v>
      </c>
      <c r="M261" s="48" t="n">
        <v>12.0692307692308</v>
      </c>
      <c r="N261" s="48" t="n">
        <v>12.0692307692308</v>
      </c>
      <c r="O261" s="48" t="n">
        <v>12.0692307692308</v>
      </c>
      <c r="P261" s="48" t="n">
        <v>12.0692307692308</v>
      </c>
      <c r="Q261" s="48" t="n">
        <v>-99</v>
      </c>
      <c r="R261" s="48" t="n">
        <v>-99</v>
      </c>
      <c r="S261" s="48" t="n">
        <v>-99</v>
      </c>
      <c r="T261" s="48" t="n">
        <v>-99</v>
      </c>
      <c r="U261" s="48" t="n">
        <v>-99</v>
      </c>
      <c r="V261" s="48" t="n">
        <v>-99</v>
      </c>
      <c r="W261" s="48" t="n">
        <v>-99</v>
      </c>
      <c r="X261" s="48" t="n">
        <v>-99</v>
      </c>
      <c r="Y261" s="48" t="n">
        <v>-99</v>
      </c>
      <c r="Z261" s="48" t="n">
        <v>-99</v>
      </c>
      <c r="AA261" s="48" t="n">
        <v>-99</v>
      </c>
      <c r="AB261" s="48" t="n">
        <v>-99</v>
      </c>
      <c r="AC261" s="48" t="n">
        <v>-99</v>
      </c>
      <c r="AD261" s="48" t="n">
        <v>-99</v>
      </c>
      <c r="AE261" s="48" t="n">
        <v>-99</v>
      </c>
      <c r="AF261" s="48" t="n">
        <v>-99</v>
      </c>
      <c r="AG261" s="48" t="n">
        <v>-99</v>
      </c>
      <c r="AH261" s="48" t="n">
        <v>-99</v>
      </c>
      <c r="AI261" s="48" t="n">
        <v>-99</v>
      </c>
      <c r="AJ261" s="48" t="n">
        <v>-99</v>
      </c>
      <c r="AK261" s="48" t="n">
        <v>-99</v>
      </c>
      <c r="AL261" s="48" t="n">
        <v>-99</v>
      </c>
      <c r="AM261" s="48" t="n">
        <v>-99</v>
      </c>
      <c r="AN261" s="48" t="n">
        <v>-99</v>
      </c>
      <c r="AO261" s="48" t="n">
        <v>-99</v>
      </c>
      <c r="AP261" s="48" t="n">
        <v>-99</v>
      </c>
      <c r="AQ261" s="48" t="n">
        <v>-99</v>
      </c>
      <c r="AR261" s="48" t="n">
        <v>-99</v>
      </c>
      <c r="AS261" s="48" t="n">
        <v>-99</v>
      </c>
      <c r="AT261" s="48" t="n">
        <v>-99</v>
      </c>
      <c r="AU261" s="48" t="n">
        <v>-99</v>
      </c>
      <c r="AV261" s="48" t="n">
        <v>-99</v>
      </c>
      <c r="AW261" s="48" t="n">
        <v>-99</v>
      </c>
      <c r="AX261" s="48" t="n">
        <v>-99</v>
      </c>
      <c r="AY261" s="48" t="n">
        <v>-99</v>
      </c>
      <c r="AZ261" s="48" t="n">
        <v>-99</v>
      </c>
      <c r="BA261" s="48" t="n">
        <v>-99</v>
      </c>
      <c r="BB261" s="48" t="n">
        <v>-99</v>
      </c>
      <c r="BC261" s="48" t="n">
        <v>-99</v>
      </c>
      <c r="BD261" s="48" t="n">
        <v>-99</v>
      </c>
      <c r="BE261" s="48" t="n">
        <v>-99</v>
      </c>
      <c r="BF261" s="48" t="n">
        <v>-99</v>
      </c>
      <c r="BG261" s="48" t="n">
        <v>-99</v>
      </c>
      <c r="BH261" s="48" t="n">
        <v>-99</v>
      </c>
      <c r="BI261" s="48" t="n">
        <v>-99</v>
      </c>
      <c r="BJ261" s="48" t="n">
        <v>-99</v>
      </c>
      <c r="BK261" s="48" t="n">
        <v>-99</v>
      </c>
      <c r="BL261" s="48" t="n">
        <v>-99</v>
      </c>
      <c r="BM261" s="48" t="n">
        <v>-99</v>
      </c>
      <c r="BN261" s="48" t="n">
        <v>-99</v>
      </c>
      <c r="BO261" s="48" t="n">
        <v>-99</v>
      </c>
      <c r="BP261" s="48" t="n">
        <v>-99</v>
      </c>
      <c r="BQ261" s="48" t="n">
        <v>-99</v>
      </c>
      <c r="BR261" s="48" t="n">
        <v>-99</v>
      </c>
      <c r="BS261" s="48" t="n">
        <v>-99</v>
      </c>
      <c r="BT261" s="48" t="n">
        <v>-99</v>
      </c>
      <c r="BU261" s="48" t="n">
        <v>-99</v>
      </c>
      <c r="BV261" s="48" t="n">
        <v>-99</v>
      </c>
      <c r="BW261" s="48" t="n">
        <v>-99</v>
      </c>
      <c r="BX261" s="48" t="n">
        <v>-99</v>
      </c>
      <c r="BY261" s="48" t="n">
        <v>-99</v>
      </c>
      <c r="BZ261" s="48" t="n">
        <v>-99</v>
      </c>
      <c r="CA261" s="48" t="n">
        <v>-99</v>
      </c>
      <c r="CB261" s="48" t="n">
        <v>-99</v>
      </c>
      <c r="CC261" s="48" t="n">
        <v>-99</v>
      </c>
      <c r="CD261" s="48" t="n">
        <v>-99</v>
      </c>
      <c r="CE261" s="48" t="n">
        <v>-99</v>
      </c>
      <c r="CF261" s="48" t="n">
        <v>-99</v>
      </c>
      <c r="CG261" s="48" t="n">
        <v>-99</v>
      </c>
      <c r="CH261" s="48" t="n">
        <v>-99</v>
      </c>
      <c r="CI261" s="48" t="n">
        <v>-99</v>
      </c>
      <c r="CJ261" s="48" t="n">
        <v>-99</v>
      </c>
      <c r="CK261" s="48" t="n">
        <v>-99</v>
      </c>
      <c r="CL261" s="48" t="n">
        <v>-99</v>
      </c>
      <c r="CM261" s="48" t="n">
        <v>-99</v>
      </c>
      <c r="CN261" s="48" t="n">
        <v>-99</v>
      </c>
      <c r="CO261" s="48" t="n">
        <v>-99</v>
      </c>
      <c r="CP261" s="48" t="n">
        <v>-99</v>
      </c>
      <c r="CQ261" s="48" t="n">
        <v>-99</v>
      </c>
      <c r="CR261" s="48" t="n">
        <v>-99</v>
      </c>
      <c r="CS261" s="48" t="n">
        <v>-99</v>
      </c>
      <c r="CT261" s="48" t="n">
        <v>-99</v>
      </c>
      <c r="CU261" s="48" t="n">
        <v>-99</v>
      </c>
      <c r="CV261" s="48" t="n">
        <v>-99</v>
      </c>
      <c r="CW261" s="48" t="n">
        <v>-99</v>
      </c>
      <c r="CX261" s="48" t="n">
        <v>-99</v>
      </c>
      <c r="CY261" s="48" t="n">
        <v>-99</v>
      </c>
      <c r="CZ261" s="48" t="n">
        <v>-99</v>
      </c>
      <c r="DA261" s="48" t="n">
        <v>-99</v>
      </c>
      <c r="DB261" s="48" t="n">
        <v>-99</v>
      </c>
      <c r="DC261" s="48" t="n">
        <v>-99</v>
      </c>
      <c r="DD261" s="48" t="n">
        <f aca="false">IF(DF261&gt;0,ROUND(DE261/DF261,2),0)</f>
        <v>3.92</v>
      </c>
      <c r="DE261" s="49" t="n">
        <f aca="false">SUMIF(D261:DC261,"&lt;&gt;-99")</f>
        <v>156.9</v>
      </c>
      <c r="DF261" s="50" t="n">
        <v>40</v>
      </c>
      <c r="DG261" s="49" t="n">
        <f aca="false">DE261-B261</f>
        <v>0</v>
      </c>
    </row>
    <row r="262" s="75" customFormat="true" ht="12.75" hidden="false" customHeight="false" outlineLevel="0" collapsed="false">
      <c r="A262" s="74" t="s">
        <v>283</v>
      </c>
      <c r="B262" s="48" t="n">
        <v>64.15</v>
      </c>
      <c r="C262" s="48" t="n">
        <v>0.31</v>
      </c>
      <c r="D262" s="48" t="n">
        <v>4.93461538461539</v>
      </c>
      <c r="E262" s="48" t="n">
        <v>4.93461538461539</v>
      </c>
      <c r="F262" s="48" t="n">
        <v>4.93461538461539</v>
      </c>
      <c r="G262" s="48" t="n">
        <v>4.93461538461539</v>
      </c>
      <c r="H262" s="48" t="n">
        <v>4.93461538461539</v>
      </c>
      <c r="I262" s="48" t="n">
        <v>4.93461538461539</v>
      </c>
      <c r="J262" s="48" t="n">
        <v>4.93461538461539</v>
      </c>
      <c r="K262" s="48" t="n">
        <v>4.93461538461539</v>
      </c>
      <c r="L262" s="48" t="n">
        <v>4.93461538461539</v>
      </c>
      <c r="M262" s="48" t="n">
        <v>4.93461538461539</v>
      </c>
      <c r="N262" s="48" t="n">
        <v>4.93461538461539</v>
      </c>
      <c r="O262" s="48" t="n">
        <v>4.93461538461539</v>
      </c>
      <c r="P262" s="48" t="n">
        <v>4.93461538461539</v>
      </c>
      <c r="Q262" s="48" t="n">
        <v>-99</v>
      </c>
      <c r="R262" s="48" t="n">
        <v>-99</v>
      </c>
      <c r="S262" s="48" t="n">
        <v>-99</v>
      </c>
      <c r="T262" s="48" t="n">
        <v>-99</v>
      </c>
      <c r="U262" s="48" t="n">
        <v>-99</v>
      </c>
      <c r="V262" s="48" t="n">
        <v>-99</v>
      </c>
      <c r="W262" s="48" t="n">
        <v>-99</v>
      </c>
      <c r="X262" s="48" t="n">
        <v>-99</v>
      </c>
      <c r="Y262" s="48" t="n">
        <v>-99</v>
      </c>
      <c r="Z262" s="48" t="n">
        <v>-99</v>
      </c>
      <c r="AA262" s="48" t="n">
        <v>-99</v>
      </c>
      <c r="AB262" s="48" t="n">
        <v>-99</v>
      </c>
      <c r="AC262" s="48" t="n">
        <v>-99</v>
      </c>
      <c r="AD262" s="48" t="n">
        <v>-99</v>
      </c>
      <c r="AE262" s="48" t="n">
        <v>-99</v>
      </c>
      <c r="AF262" s="48" t="n">
        <v>-99</v>
      </c>
      <c r="AG262" s="48" t="n">
        <v>-99</v>
      </c>
      <c r="AH262" s="48" t="n">
        <v>-99</v>
      </c>
      <c r="AI262" s="48" t="n">
        <v>-99</v>
      </c>
      <c r="AJ262" s="48" t="n">
        <v>-99</v>
      </c>
      <c r="AK262" s="48" t="n">
        <v>-99</v>
      </c>
      <c r="AL262" s="48" t="n">
        <v>-99</v>
      </c>
      <c r="AM262" s="48" t="n">
        <v>-99</v>
      </c>
      <c r="AN262" s="48" t="n">
        <v>-99</v>
      </c>
      <c r="AO262" s="48" t="n">
        <v>-99</v>
      </c>
      <c r="AP262" s="48" t="n">
        <v>-99</v>
      </c>
      <c r="AQ262" s="48" t="n">
        <v>-99</v>
      </c>
      <c r="AR262" s="48" t="n">
        <v>-99</v>
      </c>
      <c r="AS262" s="48" t="n">
        <v>-99</v>
      </c>
      <c r="AT262" s="48" t="n">
        <v>-99</v>
      </c>
      <c r="AU262" s="48" t="n">
        <v>-99</v>
      </c>
      <c r="AV262" s="48" t="n">
        <v>-99</v>
      </c>
      <c r="AW262" s="48" t="n">
        <v>-99</v>
      </c>
      <c r="AX262" s="48" t="n">
        <v>-99</v>
      </c>
      <c r="AY262" s="48" t="n">
        <v>-99</v>
      </c>
      <c r="AZ262" s="48" t="n">
        <v>-99</v>
      </c>
      <c r="BA262" s="48" t="n">
        <v>-99</v>
      </c>
      <c r="BB262" s="48" t="n">
        <v>-99</v>
      </c>
      <c r="BC262" s="48" t="n">
        <v>-99</v>
      </c>
      <c r="BD262" s="48" t="n">
        <v>-99</v>
      </c>
      <c r="BE262" s="48" t="n">
        <v>-99</v>
      </c>
      <c r="BF262" s="48" t="n">
        <v>-99</v>
      </c>
      <c r="BG262" s="48" t="n">
        <v>-99</v>
      </c>
      <c r="BH262" s="48" t="n">
        <v>-99</v>
      </c>
      <c r="BI262" s="48" t="n">
        <v>-99</v>
      </c>
      <c r="BJ262" s="48" t="n">
        <v>-99</v>
      </c>
      <c r="BK262" s="48" t="n">
        <v>-99</v>
      </c>
      <c r="BL262" s="48" t="n">
        <v>-99</v>
      </c>
      <c r="BM262" s="48" t="n">
        <v>-99</v>
      </c>
      <c r="BN262" s="48" t="n">
        <v>-99</v>
      </c>
      <c r="BO262" s="48" t="n">
        <v>-99</v>
      </c>
      <c r="BP262" s="48" t="n">
        <v>-99</v>
      </c>
      <c r="BQ262" s="48" t="n">
        <v>-99</v>
      </c>
      <c r="BR262" s="48" t="n">
        <v>-99</v>
      </c>
      <c r="BS262" s="48" t="n">
        <v>-99</v>
      </c>
      <c r="BT262" s="48" t="n">
        <v>-99</v>
      </c>
      <c r="BU262" s="48" t="n">
        <v>-99</v>
      </c>
      <c r="BV262" s="48" t="n">
        <v>-99</v>
      </c>
      <c r="BW262" s="48" t="n">
        <v>-99</v>
      </c>
      <c r="BX262" s="48" t="n">
        <v>-99</v>
      </c>
      <c r="BY262" s="48" t="n">
        <v>-99</v>
      </c>
      <c r="BZ262" s="48" t="n">
        <v>-99</v>
      </c>
      <c r="CA262" s="48" t="n">
        <v>-99</v>
      </c>
      <c r="CB262" s="48" t="n">
        <v>-99</v>
      </c>
      <c r="CC262" s="48" t="n">
        <v>-99</v>
      </c>
      <c r="CD262" s="48" t="n">
        <v>-99</v>
      </c>
      <c r="CE262" s="48" t="n">
        <v>-99</v>
      </c>
      <c r="CF262" s="48" t="n">
        <v>-99</v>
      </c>
      <c r="CG262" s="48" t="n">
        <v>-99</v>
      </c>
      <c r="CH262" s="48" t="n">
        <v>-99</v>
      </c>
      <c r="CI262" s="48" t="n">
        <v>-99</v>
      </c>
      <c r="CJ262" s="48" t="n">
        <v>-99</v>
      </c>
      <c r="CK262" s="48" t="n">
        <v>-99</v>
      </c>
      <c r="CL262" s="48" t="n">
        <v>-99</v>
      </c>
      <c r="CM262" s="48" t="n">
        <v>-99</v>
      </c>
      <c r="CN262" s="48" t="n">
        <v>-99</v>
      </c>
      <c r="CO262" s="48" t="n">
        <v>-99</v>
      </c>
      <c r="CP262" s="48" t="n">
        <v>-99</v>
      </c>
      <c r="CQ262" s="48" t="n">
        <v>-99</v>
      </c>
      <c r="CR262" s="48" t="n">
        <v>-99</v>
      </c>
      <c r="CS262" s="48" t="n">
        <v>-99</v>
      </c>
      <c r="CT262" s="48" t="n">
        <v>-99</v>
      </c>
      <c r="CU262" s="48" t="n">
        <v>-99</v>
      </c>
      <c r="CV262" s="48" t="n">
        <v>-99</v>
      </c>
      <c r="CW262" s="48" t="n">
        <v>-99</v>
      </c>
      <c r="CX262" s="48" t="n">
        <v>-99</v>
      </c>
      <c r="CY262" s="48" t="n">
        <v>-99</v>
      </c>
      <c r="CZ262" s="48" t="n">
        <v>-99</v>
      </c>
      <c r="DA262" s="48" t="n">
        <v>-99</v>
      </c>
      <c r="DB262" s="48" t="n">
        <v>-99</v>
      </c>
      <c r="DC262" s="48" t="n">
        <v>-99</v>
      </c>
      <c r="DD262" s="48" t="n">
        <f aca="false">IF(DF262&gt;0,ROUND(DE262/DF262,2),0)</f>
        <v>1.6</v>
      </c>
      <c r="DE262" s="49" t="n">
        <f aca="false">SUMIF(D262:DC262,"&lt;&gt;-99")</f>
        <v>64.15</v>
      </c>
      <c r="DF262" s="50" t="n">
        <v>40</v>
      </c>
      <c r="DG262" s="49" t="n">
        <f aca="false">DE262-B262</f>
        <v>0</v>
      </c>
    </row>
    <row r="263" s="75" customFormat="true" ht="12.75" hidden="false" customHeight="false" outlineLevel="0" collapsed="false">
      <c r="A263" s="74" t="s">
        <v>284</v>
      </c>
      <c r="B263" s="48" t="n">
        <v>63.46</v>
      </c>
      <c r="C263" s="48" t="n">
        <v>5.77</v>
      </c>
      <c r="D263" s="48" t="n">
        <v>4.88153846153846</v>
      </c>
      <c r="E263" s="48" t="n">
        <v>4.88153846153846</v>
      </c>
      <c r="F263" s="48" t="n">
        <v>4.88153846153846</v>
      </c>
      <c r="G263" s="48" t="n">
        <v>4.88153846153846</v>
      </c>
      <c r="H263" s="48" t="n">
        <v>4.88153846153846</v>
      </c>
      <c r="I263" s="48" t="n">
        <v>4.88153846153846</v>
      </c>
      <c r="J263" s="48" t="n">
        <v>4.88153846153846</v>
      </c>
      <c r="K263" s="48" t="n">
        <v>4.88153846153846</v>
      </c>
      <c r="L263" s="48" t="n">
        <v>4.88153846153846</v>
      </c>
      <c r="M263" s="48" t="n">
        <v>4.88153846153846</v>
      </c>
      <c r="N263" s="48" t="n">
        <v>4.88153846153846</v>
      </c>
      <c r="O263" s="48" t="n">
        <v>4.88153846153846</v>
      </c>
      <c r="P263" s="48" t="n">
        <v>4.88153846153846</v>
      </c>
      <c r="Q263" s="48" t="n">
        <v>-99</v>
      </c>
      <c r="R263" s="48" t="n">
        <v>-99</v>
      </c>
      <c r="S263" s="48" t="n">
        <v>-99</v>
      </c>
      <c r="T263" s="48" t="n">
        <v>-99</v>
      </c>
      <c r="U263" s="48" t="n">
        <v>-99</v>
      </c>
      <c r="V263" s="48" t="n">
        <v>-99</v>
      </c>
      <c r="W263" s="48" t="n">
        <v>-99</v>
      </c>
      <c r="X263" s="48" t="n">
        <v>-99</v>
      </c>
      <c r="Y263" s="48" t="n">
        <v>-99</v>
      </c>
      <c r="Z263" s="48" t="n">
        <v>-99</v>
      </c>
      <c r="AA263" s="48" t="n">
        <v>-99</v>
      </c>
      <c r="AB263" s="48" t="n">
        <v>-99</v>
      </c>
      <c r="AC263" s="48" t="n">
        <v>-99</v>
      </c>
      <c r="AD263" s="48" t="n">
        <v>-99</v>
      </c>
      <c r="AE263" s="48" t="n">
        <v>-99</v>
      </c>
      <c r="AF263" s="48" t="n">
        <v>-99</v>
      </c>
      <c r="AG263" s="48" t="n">
        <v>-99</v>
      </c>
      <c r="AH263" s="48" t="n">
        <v>-99</v>
      </c>
      <c r="AI263" s="48" t="n">
        <v>-99</v>
      </c>
      <c r="AJ263" s="48" t="n">
        <v>-99</v>
      </c>
      <c r="AK263" s="48" t="n">
        <v>-99</v>
      </c>
      <c r="AL263" s="48" t="n">
        <v>-99</v>
      </c>
      <c r="AM263" s="48" t="n">
        <v>-99</v>
      </c>
      <c r="AN263" s="48" t="n">
        <v>-99</v>
      </c>
      <c r="AO263" s="48" t="n">
        <v>-99</v>
      </c>
      <c r="AP263" s="48" t="n">
        <v>-99</v>
      </c>
      <c r="AQ263" s="48" t="n">
        <v>-99</v>
      </c>
      <c r="AR263" s="48" t="n">
        <v>-99</v>
      </c>
      <c r="AS263" s="48" t="n">
        <v>-99</v>
      </c>
      <c r="AT263" s="48" t="n">
        <v>-99</v>
      </c>
      <c r="AU263" s="48" t="n">
        <v>-99</v>
      </c>
      <c r="AV263" s="48" t="n">
        <v>-99</v>
      </c>
      <c r="AW263" s="48" t="n">
        <v>-99</v>
      </c>
      <c r="AX263" s="48" t="n">
        <v>-99</v>
      </c>
      <c r="AY263" s="48" t="n">
        <v>-99</v>
      </c>
      <c r="AZ263" s="48" t="n">
        <v>-99</v>
      </c>
      <c r="BA263" s="48" t="n">
        <v>-99</v>
      </c>
      <c r="BB263" s="48" t="n">
        <v>-99</v>
      </c>
      <c r="BC263" s="48" t="n">
        <v>-99</v>
      </c>
      <c r="BD263" s="48" t="n">
        <v>-99</v>
      </c>
      <c r="BE263" s="48" t="n">
        <v>-99</v>
      </c>
      <c r="BF263" s="48" t="n">
        <v>-99</v>
      </c>
      <c r="BG263" s="48" t="n">
        <v>-99</v>
      </c>
      <c r="BH263" s="48" t="n">
        <v>-99</v>
      </c>
      <c r="BI263" s="48" t="n">
        <v>-99</v>
      </c>
      <c r="BJ263" s="48" t="n">
        <v>-99</v>
      </c>
      <c r="BK263" s="48" t="n">
        <v>-99</v>
      </c>
      <c r="BL263" s="48" t="n">
        <v>-99</v>
      </c>
      <c r="BM263" s="48" t="n">
        <v>-99</v>
      </c>
      <c r="BN263" s="48" t="n">
        <v>-99</v>
      </c>
      <c r="BO263" s="48" t="n">
        <v>-99</v>
      </c>
      <c r="BP263" s="48" t="n">
        <v>-99</v>
      </c>
      <c r="BQ263" s="48" t="n">
        <v>-99</v>
      </c>
      <c r="BR263" s="48" t="n">
        <v>-99</v>
      </c>
      <c r="BS263" s="48" t="n">
        <v>-99</v>
      </c>
      <c r="BT263" s="48" t="n">
        <v>-99</v>
      </c>
      <c r="BU263" s="48" t="n">
        <v>-99</v>
      </c>
      <c r="BV263" s="48" t="n">
        <v>-99</v>
      </c>
      <c r="BW263" s="48" t="n">
        <v>-99</v>
      </c>
      <c r="BX263" s="48" t="n">
        <v>-99</v>
      </c>
      <c r="BY263" s="48" t="n">
        <v>-99</v>
      </c>
      <c r="BZ263" s="48" t="n">
        <v>-99</v>
      </c>
      <c r="CA263" s="48" t="n">
        <v>-99</v>
      </c>
      <c r="CB263" s="48" t="n">
        <v>-99</v>
      </c>
      <c r="CC263" s="48" t="n">
        <v>-99</v>
      </c>
      <c r="CD263" s="48" t="n">
        <v>-99</v>
      </c>
      <c r="CE263" s="48" t="n">
        <v>-99</v>
      </c>
      <c r="CF263" s="48" t="n">
        <v>-99</v>
      </c>
      <c r="CG263" s="48" t="n">
        <v>-99</v>
      </c>
      <c r="CH263" s="48" t="n">
        <v>-99</v>
      </c>
      <c r="CI263" s="48" t="n">
        <v>-99</v>
      </c>
      <c r="CJ263" s="48" t="n">
        <v>-99</v>
      </c>
      <c r="CK263" s="48" t="n">
        <v>-99</v>
      </c>
      <c r="CL263" s="48" t="n">
        <v>-99</v>
      </c>
      <c r="CM263" s="48" t="n">
        <v>-99</v>
      </c>
      <c r="CN263" s="48" t="n">
        <v>-99</v>
      </c>
      <c r="CO263" s="48" t="n">
        <v>-99</v>
      </c>
      <c r="CP263" s="48" t="n">
        <v>-99</v>
      </c>
      <c r="CQ263" s="48" t="n">
        <v>-99</v>
      </c>
      <c r="CR263" s="48" t="n">
        <v>-99</v>
      </c>
      <c r="CS263" s="48" t="n">
        <v>-99</v>
      </c>
      <c r="CT263" s="48" t="n">
        <v>-99</v>
      </c>
      <c r="CU263" s="48" t="n">
        <v>-99</v>
      </c>
      <c r="CV263" s="48" t="n">
        <v>-99</v>
      </c>
      <c r="CW263" s="48" t="n">
        <v>-99</v>
      </c>
      <c r="CX263" s="48" t="n">
        <v>-99</v>
      </c>
      <c r="CY263" s="48" t="n">
        <v>-99</v>
      </c>
      <c r="CZ263" s="48" t="n">
        <v>-99</v>
      </c>
      <c r="DA263" s="48" t="n">
        <v>-99</v>
      </c>
      <c r="DB263" s="48" t="n">
        <v>-99</v>
      </c>
      <c r="DC263" s="48" t="n">
        <v>-99</v>
      </c>
      <c r="DD263" s="48" t="n">
        <f aca="false">IF(DF263&gt;0,ROUND(DE263/DF263,2),0)</f>
        <v>1.59</v>
      </c>
      <c r="DE263" s="49" t="n">
        <f aca="false">SUMIF(D263:DC263,"&lt;&gt;-99")</f>
        <v>63.46</v>
      </c>
      <c r="DF263" s="50" t="n">
        <v>40</v>
      </c>
      <c r="DG263" s="49" t="n">
        <f aca="false">DE263-B263</f>
        <v>0</v>
      </c>
    </row>
    <row r="264" s="75" customFormat="true" ht="12.75" hidden="false" customHeight="false" outlineLevel="0" collapsed="false">
      <c r="A264" s="74" t="s">
        <v>285</v>
      </c>
      <c r="B264" s="48" t="n">
        <v>48.03</v>
      </c>
      <c r="C264" s="48" t="n">
        <v>-99</v>
      </c>
      <c r="D264" s="48" t="n">
        <v>3.69461538461538</v>
      </c>
      <c r="E264" s="48" t="n">
        <v>3.69461538461538</v>
      </c>
      <c r="F264" s="48" t="n">
        <v>3.69461538461538</v>
      </c>
      <c r="G264" s="48" t="n">
        <v>3.69461538461538</v>
      </c>
      <c r="H264" s="48" t="n">
        <v>3.69461538461538</v>
      </c>
      <c r="I264" s="48" t="n">
        <v>3.69461538461538</v>
      </c>
      <c r="J264" s="48" t="n">
        <v>3.69461538461538</v>
      </c>
      <c r="K264" s="48" t="n">
        <v>3.69461538461538</v>
      </c>
      <c r="L264" s="48" t="n">
        <v>3.69461538461538</v>
      </c>
      <c r="M264" s="48" t="n">
        <v>3.69461538461538</v>
      </c>
      <c r="N264" s="48" t="n">
        <v>3.69461538461538</v>
      </c>
      <c r="O264" s="48" t="n">
        <v>3.69461538461538</v>
      </c>
      <c r="P264" s="48" t="n">
        <v>3.69461538461538</v>
      </c>
      <c r="Q264" s="48" t="n">
        <v>-99</v>
      </c>
      <c r="R264" s="48" t="n">
        <v>-99</v>
      </c>
      <c r="S264" s="48" t="n">
        <v>-99</v>
      </c>
      <c r="T264" s="48" t="n">
        <v>-99</v>
      </c>
      <c r="U264" s="48" t="n">
        <v>-99</v>
      </c>
      <c r="V264" s="48" t="n">
        <v>-99</v>
      </c>
      <c r="W264" s="48" t="n">
        <v>-99</v>
      </c>
      <c r="X264" s="48" t="n">
        <v>-99</v>
      </c>
      <c r="Y264" s="48" t="n">
        <v>-99</v>
      </c>
      <c r="Z264" s="48" t="n">
        <v>-99</v>
      </c>
      <c r="AA264" s="48" t="n">
        <v>-99</v>
      </c>
      <c r="AB264" s="48" t="n">
        <v>-99</v>
      </c>
      <c r="AC264" s="48" t="n">
        <v>-99</v>
      </c>
      <c r="AD264" s="48" t="n">
        <v>-99</v>
      </c>
      <c r="AE264" s="48" t="n">
        <v>-99</v>
      </c>
      <c r="AF264" s="48" t="n">
        <v>-99</v>
      </c>
      <c r="AG264" s="48" t="n">
        <v>-99</v>
      </c>
      <c r="AH264" s="48" t="n">
        <v>-99</v>
      </c>
      <c r="AI264" s="48" t="n">
        <v>-99</v>
      </c>
      <c r="AJ264" s="48" t="n">
        <v>-99</v>
      </c>
      <c r="AK264" s="48" t="n">
        <v>-99</v>
      </c>
      <c r="AL264" s="48" t="n">
        <v>-99</v>
      </c>
      <c r="AM264" s="48" t="n">
        <v>-99</v>
      </c>
      <c r="AN264" s="48" t="n">
        <v>-99</v>
      </c>
      <c r="AO264" s="48" t="n">
        <v>-99</v>
      </c>
      <c r="AP264" s="48" t="n">
        <v>-99</v>
      </c>
      <c r="AQ264" s="48" t="n">
        <v>-99</v>
      </c>
      <c r="AR264" s="48" t="n">
        <v>-99</v>
      </c>
      <c r="AS264" s="48" t="n">
        <v>-99</v>
      </c>
      <c r="AT264" s="48" t="n">
        <v>-99</v>
      </c>
      <c r="AU264" s="48" t="n">
        <v>-99</v>
      </c>
      <c r="AV264" s="48" t="n">
        <v>-99</v>
      </c>
      <c r="AW264" s="48" t="n">
        <v>-99</v>
      </c>
      <c r="AX264" s="48" t="n">
        <v>-99</v>
      </c>
      <c r="AY264" s="48" t="n">
        <v>-99</v>
      </c>
      <c r="AZ264" s="48" t="n">
        <v>-99</v>
      </c>
      <c r="BA264" s="48" t="n">
        <v>-99</v>
      </c>
      <c r="BB264" s="48" t="n">
        <v>-99</v>
      </c>
      <c r="BC264" s="48" t="n">
        <v>-99</v>
      </c>
      <c r="BD264" s="48" t="n">
        <v>-99</v>
      </c>
      <c r="BE264" s="48" t="n">
        <v>-99</v>
      </c>
      <c r="BF264" s="48" t="n">
        <v>-99</v>
      </c>
      <c r="BG264" s="48" t="n">
        <v>-99</v>
      </c>
      <c r="BH264" s="48" t="n">
        <v>-99</v>
      </c>
      <c r="BI264" s="48" t="n">
        <v>-99</v>
      </c>
      <c r="BJ264" s="48" t="n">
        <v>-99</v>
      </c>
      <c r="BK264" s="48" t="n">
        <v>-99</v>
      </c>
      <c r="BL264" s="48" t="n">
        <v>-99</v>
      </c>
      <c r="BM264" s="48" t="n">
        <v>-99</v>
      </c>
      <c r="BN264" s="48" t="n">
        <v>-99</v>
      </c>
      <c r="BO264" s="48" t="n">
        <v>-99</v>
      </c>
      <c r="BP264" s="48" t="n">
        <v>-99</v>
      </c>
      <c r="BQ264" s="48" t="n">
        <v>-99</v>
      </c>
      <c r="BR264" s="48" t="n">
        <v>-99</v>
      </c>
      <c r="BS264" s="48" t="n">
        <v>-99</v>
      </c>
      <c r="BT264" s="48" t="n">
        <v>-99</v>
      </c>
      <c r="BU264" s="48" t="n">
        <v>-99</v>
      </c>
      <c r="BV264" s="48" t="n">
        <v>-99</v>
      </c>
      <c r="BW264" s="48" t="n">
        <v>-99</v>
      </c>
      <c r="BX264" s="48" t="n">
        <v>-99</v>
      </c>
      <c r="BY264" s="48" t="n">
        <v>-99</v>
      </c>
      <c r="BZ264" s="48" t="n">
        <v>-99</v>
      </c>
      <c r="CA264" s="48" t="n">
        <v>-99</v>
      </c>
      <c r="CB264" s="48" t="n">
        <v>-99</v>
      </c>
      <c r="CC264" s="48" t="n">
        <v>-99</v>
      </c>
      <c r="CD264" s="48" t="n">
        <v>-99</v>
      </c>
      <c r="CE264" s="48" t="n">
        <v>-99</v>
      </c>
      <c r="CF264" s="48" t="n">
        <v>-99</v>
      </c>
      <c r="CG264" s="48" t="n">
        <v>-99</v>
      </c>
      <c r="CH264" s="48" t="n">
        <v>-99</v>
      </c>
      <c r="CI264" s="48" t="n">
        <v>-99</v>
      </c>
      <c r="CJ264" s="48" t="n">
        <v>-99</v>
      </c>
      <c r="CK264" s="48" t="n">
        <v>-99</v>
      </c>
      <c r="CL264" s="48" t="n">
        <v>-99</v>
      </c>
      <c r="CM264" s="48" t="n">
        <v>-99</v>
      </c>
      <c r="CN264" s="48" t="n">
        <v>-99</v>
      </c>
      <c r="CO264" s="48" t="n">
        <v>-99</v>
      </c>
      <c r="CP264" s="48" t="n">
        <v>-99</v>
      </c>
      <c r="CQ264" s="48" t="n">
        <v>-99</v>
      </c>
      <c r="CR264" s="48" t="n">
        <v>-99</v>
      </c>
      <c r="CS264" s="48" t="n">
        <v>-99</v>
      </c>
      <c r="CT264" s="48" t="n">
        <v>-99</v>
      </c>
      <c r="CU264" s="48" t="n">
        <v>-99</v>
      </c>
      <c r="CV264" s="48" t="n">
        <v>-99</v>
      </c>
      <c r="CW264" s="48" t="n">
        <v>-99</v>
      </c>
      <c r="CX264" s="48" t="n">
        <v>-99</v>
      </c>
      <c r="CY264" s="48" t="n">
        <v>-99</v>
      </c>
      <c r="CZ264" s="48" t="n">
        <v>-99</v>
      </c>
      <c r="DA264" s="48" t="n">
        <v>-99</v>
      </c>
      <c r="DB264" s="48" t="n">
        <v>-99</v>
      </c>
      <c r="DC264" s="48" t="n">
        <v>-99</v>
      </c>
      <c r="DD264" s="48" t="n">
        <f aca="false">IF(DF264&gt;0,ROUND(DE264/DF264,2),0)</f>
        <v>1.2</v>
      </c>
      <c r="DE264" s="49" t="n">
        <f aca="false">SUMIF(D264:DC264,"&lt;&gt;-99")</f>
        <v>48.03</v>
      </c>
      <c r="DF264" s="50" t="n">
        <v>40</v>
      </c>
      <c r="DG264" s="49" t="n">
        <f aca="false">DE264-B264</f>
        <v>0</v>
      </c>
    </row>
    <row r="265" s="75" customFormat="true" ht="12.75" hidden="false" customHeight="false" outlineLevel="0" collapsed="false">
      <c r="A265" s="74" t="s">
        <v>286</v>
      </c>
      <c r="B265" s="48" t="n">
        <v>53.52</v>
      </c>
      <c r="C265" s="48" t="n">
        <v>-99</v>
      </c>
      <c r="D265" s="48" t="n">
        <v>4.11692307692308</v>
      </c>
      <c r="E265" s="48" t="n">
        <v>4.11692307692308</v>
      </c>
      <c r="F265" s="48" t="n">
        <v>4.11692307692308</v>
      </c>
      <c r="G265" s="48" t="n">
        <v>4.11692307692308</v>
      </c>
      <c r="H265" s="48" t="n">
        <v>4.11692307692308</v>
      </c>
      <c r="I265" s="48" t="n">
        <v>4.11692307692308</v>
      </c>
      <c r="J265" s="48" t="n">
        <v>4.11692307692308</v>
      </c>
      <c r="K265" s="48" t="n">
        <v>4.11692307692308</v>
      </c>
      <c r="L265" s="48" t="n">
        <v>4.11692307692308</v>
      </c>
      <c r="M265" s="48" t="n">
        <v>4.11692307692308</v>
      </c>
      <c r="N265" s="48" t="n">
        <v>4.11692307692308</v>
      </c>
      <c r="O265" s="48" t="n">
        <v>4.11692307692308</v>
      </c>
      <c r="P265" s="48" t="n">
        <v>4.11692307692308</v>
      </c>
      <c r="Q265" s="48" t="n">
        <v>-99</v>
      </c>
      <c r="R265" s="48" t="n">
        <v>-99</v>
      </c>
      <c r="S265" s="48" t="n">
        <v>-99</v>
      </c>
      <c r="T265" s="48" t="n">
        <v>-99</v>
      </c>
      <c r="U265" s="48" t="n">
        <v>-99</v>
      </c>
      <c r="V265" s="48" t="n">
        <v>-99</v>
      </c>
      <c r="W265" s="48" t="n">
        <v>-99</v>
      </c>
      <c r="X265" s="48" t="n">
        <v>-99</v>
      </c>
      <c r="Y265" s="48" t="n">
        <v>-99</v>
      </c>
      <c r="Z265" s="48" t="n">
        <v>-99</v>
      </c>
      <c r="AA265" s="48" t="n">
        <v>-99</v>
      </c>
      <c r="AB265" s="48" t="n">
        <v>-99</v>
      </c>
      <c r="AC265" s="48" t="n">
        <v>-99</v>
      </c>
      <c r="AD265" s="48" t="n">
        <v>-99</v>
      </c>
      <c r="AE265" s="48" t="n">
        <v>-99</v>
      </c>
      <c r="AF265" s="48" t="n">
        <v>-99</v>
      </c>
      <c r="AG265" s="48" t="n">
        <v>-99</v>
      </c>
      <c r="AH265" s="48" t="n">
        <v>-99</v>
      </c>
      <c r="AI265" s="48" t="n">
        <v>-99</v>
      </c>
      <c r="AJ265" s="48" t="n">
        <v>-99</v>
      </c>
      <c r="AK265" s="48" t="n">
        <v>-99</v>
      </c>
      <c r="AL265" s="48" t="n">
        <v>-99</v>
      </c>
      <c r="AM265" s="48" t="n">
        <v>-99</v>
      </c>
      <c r="AN265" s="48" t="n">
        <v>-99</v>
      </c>
      <c r="AO265" s="48" t="n">
        <v>-99</v>
      </c>
      <c r="AP265" s="48" t="n">
        <v>-99</v>
      </c>
      <c r="AQ265" s="48" t="n">
        <v>-99</v>
      </c>
      <c r="AR265" s="48" t="n">
        <v>-99</v>
      </c>
      <c r="AS265" s="48" t="n">
        <v>-99</v>
      </c>
      <c r="AT265" s="48" t="n">
        <v>-99</v>
      </c>
      <c r="AU265" s="48" t="n">
        <v>-99</v>
      </c>
      <c r="AV265" s="48" t="n">
        <v>-99</v>
      </c>
      <c r="AW265" s="48" t="n">
        <v>-99</v>
      </c>
      <c r="AX265" s="48" t="n">
        <v>-99</v>
      </c>
      <c r="AY265" s="48" t="n">
        <v>-99</v>
      </c>
      <c r="AZ265" s="48" t="n">
        <v>-99</v>
      </c>
      <c r="BA265" s="48" t="n">
        <v>-99</v>
      </c>
      <c r="BB265" s="48" t="n">
        <v>-99</v>
      </c>
      <c r="BC265" s="48" t="n">
        <v>-99</v>
      </c>
      <c r="BD265" s="48" t="n">
        <v>-99</v>
      </c>
      <c r="BE265" s="48" t="n">
        <v>-99</v>
      </c>
      <c r="BF265" s="48" t="n">
        <v>-99</v>
      </c>
      <c r="BG265" s="48" t="n">
        <v>-99</v>
      </c>
      <c r="BH265" s="48" t="n">
        <v>-99</v>
      </c>
      <c r="BI265" s="48" t="n">
        <v>-99</v>
      </c>
      <c r="BJ265" s="48" t="n">
        <v>-99</v>
      </c>
      <c r="BK265" s="48" t="n">
        <v>-99</v>
      </c>
      <c r="BL265" s="48" t="n">
        <v>-99</v>
      </c>
      <c r="BM265" s="48" t="n">
        <v>-99</v>
      </c>
      <c r="BN265" s="48" t="n">
        <v>-99</v>
      </c>
      <c r="BO265" s="48" t="n">
        <v>-99</v>
      </c>
      <c r="BP265" s="48" t="n">
        <v>-99</v>
      </c>
      <c r="BQ265" s="48" t="n">
        <v>-99</v>
      </c>
      <c r="BR265" s="48" t="n">
        <v>-99</v>
      </c>
      <c r="BS265" s="48" t="n">
        <v>-99</v>
      </c>
      <c r="BT265" s="48" t="n">
        <v>-99</v>
      </c>
      <c r="BU265" s="48" t="n">
        <v>-99</v>
      </c>
      <c r="BV265" s="48" t="n">
        <v>-99</v>
      </c>
      <c r="BW265" s="48" t="n">
        <v>-99</v>
      </c>
      <c r="BX265" s="48" t="n">
        <v>-99</v>
      </c>
      <c r="BY265" s="48" t="n">
        <v>-99</v>
      </c>
      <c r="BZ265" s="48" t="n">
        <v>-99</v>
      </c>
      <c r="CA265" s="48" t="n">
        <v>-99</v>
      </c>
      <c r="CB265" s="48" t="n">
        <v>-99</v>
      </c>
      <c r="CC265" s="48" t="n">
        <v>-99</v>
      </c>
      <c r="CD265" s="48" t="n">
        <v>-99</v>
      </c>
      <c r="CE265" s="48" t="n">
        <v>-99</v>
      </c>
      <c r="CF265" s="48" t="n">
        <v>-99</v>
      </c>
      <c r="CG265" s="48" t="n">
        <v>-99</v>
      </c>
      <c r="CH265" s="48" t="n">
        <v>-99</v>
      </c>
      <c r="CI265" s="48" t="n">
        <v>-99</v>
      </c>
      <c r="CJ265" s="48" t="n">
        <v>-99</v>
      </c>
      <c r="CK265" s="48" t="n">
        <v>-99</v>
      </c>
      <c r="CL265" s="48" t="n">
        <v>-99</v>
      </c>
      <c r="CM265" s="48" t="n">
        <v>-99</v>
      </c>
      <c r="CN265" s="48" t="n">
        <v>-99</v>
      </c>
      <c r="CO265" s="48" t="n">
        <v>-99</v>
      </c>
      <c r="CP265" s="48" t="n">
        <v>-99</v>
      </c>
      <c r="CQ265" s="48" t="n">
        <v>-99</v>
      </c>
      <c r="CR265" s="48" t="n">
        <v>-99</v>
      </c>
      <c r="CS265" s="48" t="n">
        <v>-99</v>
      </c>
      <c r="CT265" s="48" t="n">
        <v>-99</v>
      </c>
      <c r="CU265" s="48" t="n">
        <v>-99</v>
      </c>
      <c r="CV265" s="48" t="n">
        <v>-99</v>
      </c>
      <c r="CW265" s="48" t="n">
        <v>-99</v>
      </c>
      <c r="CX265" s="48" t="n">
        <v>-99</v>
      </c>
      <c r="CY265" s="48" t="n">
        <v>-99</v>
      </c>
      <c r="CZ265" s="48" t="n">
        <v>-99</v>
      </c>
      <c r="DA265" s="48" t="n">
        <v>-99</v>
      </c>
      <c r="DB265" s="48" t="n">
        <v>-99</v>
      </c>
      <c r="DC265" s="48" t="n">
        <v>-99</v>
      </c>
      <c r="DD265" s="48" t="n">
        <f aca="false">IF(DF265&gt;0,ROUND(DE265/DF265,2),0)</f>
        <v>1.34</v>
      </c>
      <c r="DE265" s="49" t="n">
        <f aca="false">SUMIF(D265:DC265,"&lt;&gt;-99")</f>
        <v>53.52</v>
      </c>
      <c r="DF265" s="50" t="n">
        <v>40</v>
      </c>
      <c r="DG265" s="49" t="n">
        <f aca="false">DE265-B265</f>
        <v>0</v>
      </c>
    </row>
    <row r="266" s="75" customFormat="true" ht="12.75" hidden="false" customHeight="false" outlineLevel="0" collapsed="false">
      <c r="A266" s="74" t="s">
        <v>287</v>
      </c>
      <c r="B266" s="48" t="n">
        <v>110.64</v>
      </c>
      <c r="C266" s="48" t="n">
        <v>16.8</v>
      </c>
      <c r="D266" s="48" t="n">
        <v>8.51076923076923</v>
      </c>
      <c r="E266" s="48" t="n">
        <v>8.51076923076923</v>
      </c>
      <c r="F266" s="48" t="n">
        <v>8.51076923076923</v>
      </c>
      <c r="G266" s="48" t="n">
        <v>8.51076923076923</v>
      </c>
      <c r="H266" s="48" t="n">
        <v>8.51076923076923</v>
      </c>
      <c r="I266" s="48" t="n">
        <v>8.51076923076923</v>
      </c>
      <c r="J266" s="48" t="n">
        <v>8.51076923076923</v>
      </c>
      <c r="K266" s="48" t="n">
        <v>8.51076923076923</v>
      </c>
      <c r="L266" s="48" t="n">
        <v>8.51076923076923</v>
      </c>
      <c r="M266" s="48" t="n">
        <v>8.51076923076923</v>
      </c>
      <c r="N266" s="48" t="n">
        <v>8.51076923076923</v>
      </c>
      <c r="O266" s="48" t="n">
        <v>8.51076923076923</v>
      </c>
      <c r="P266" s="48" t="n">
        <v>8.51076923076923</v>
      </c>
      <c r="Q266" s="48" t="n">
        <v>-99</v>
      </c>
      <c r="R266" s="48" t="n">
        <v>-99</v>
      </c>
      <c r="S266" s="48" t="n">
        <v>-99</v>
      </c>
      <c r="T266" s="48" t="n">
        <v>-99</v>
      </c>
      <c r="U266" s="48" t="n">
        <v>-99</v>
      </c>
      <c r="V266" s="48" t="n">
        <v>-99</v>
      </c>
      <c r="W266" s="48" t="n">
        <v>-99</v>
      </c>
      <c r="X266" s="48" t="n">
        <v>-99</v>
      </c>
      <c r="Y266" s="48" t="n">
        <v>-99</v>
      </c>
      <c r="Z266" s="48" t="n">
        <v>-99</v>
      </c>
      <c r="AA266" s="48" t="n">
        <v>-99</v>
      </c>
      <c r="AB266" s="48" t="n">
        <v>-99</v>
      </c>
      <c r="AC266" s="48" t="n">
        <v>-99</v>
      </c>
      <c r="AD266" s="48" t="n">
        <v>-99</v>
      </c>
      <c r="AE266" s="48" t="n">
        <v>-99</v>
      </c>
      <c r="AF266" s="48" t="n">
        <v>-99</v>
      </c>
      <c r="AG266" s="48" t="n">
        <v>-99</v>
      </c>
      <c r="AH266" s="48" t="n">
        <v>-99</v>
      </c>
      <c r="AI266" s="48" t="n">
        <v>-99</v>
      </c>
      <c r="AJ266" s="48" t="n">
        <v>-99</v>
      </c>
      <c r="AK266" s="48" t="n">
        <v>-99</v>
      </c>
      <c r="AL266" s="48" t="n">
        <v>-99</v>
      </c>
      <c r="AM266" s="48" t="n">
        <v>-99</v>
      </c>
      <c r="AN266" s="48" t="n">
        <v>-99</v>
      </c>
      <c r="AO266" s="48" t="n">
        <v>-99</v>
      </c>
      <c r="AP266" s="48" t="n">
        <v>-99</v>
      </c>
      <c r="AQ266" s="48" t="n">
        <v>-99</v>
      </c>
      <c r="AR266" s="48" t="n">
        <v>-99</v>
      </c>
      <c r="AS266" s="48" t="n">
        <v>-99</v>
      </c>
      <c r="AT266" s="48" t="n">
        <v>-99</v>
      </c>
      <c r="AU266" s="48" t="n">
        <v>-99</v>
      </c>
      <c r="AV266" s="48" t="n">
        <v>-99</v>
      </c>
      <c r="AW266" s="48" t="n">
        <v>-99</v>
      </c>
      <c r="AX266" s="48" t="n">
        <v>-99</v>
      </c>
      <c r="AY266" s="48" t="n">
        <v>-99</v>
      </c>
      <c r="AZ266" s="48" t="n">
        <v>-99</v>
      </c>
      <c r="BA266" s="48" t="n">
        <v>-99</v>
      </c>
      <c r="BB266" s="48" t="n">
        <v>-99</v>
      </c>
      <c r="BC266" s="48" t="n">
        <v>-99</v>
      </c>
      <c r="BD266" s="48" t="n">
        <v>-99</v>
      </c>
      <c r="BE266" s="48" t="n">
        <v>-99</v>
      </c>
      <c r="BF266" s="48" t="n">
        <v>-99</v>
      </c>
      <c r="BG266" s="48" t="n">
        <v>-99</v>
      </c>
      <c r="BH266" s="48" t="n">
        <v>-99</v>
      </c>
      <c r="BI266" s="48" t="n">
        <v>-99</v>
      </c>
      <c r="BJ266" s="48" t="n">
        <v>-99</v>
      </c>
      <c r="BK266" s="48" t="n">
        <v>-99</v>
      </c>
      <c r="BL266" s="48" t="n">
        <v>-99</v>
      </c>
      <c r="BM266" s="48" t="n">
        <v>-99</v>
      </c>
      <c r="BN266" s="48" t="n">
        <v>-99</v>
      </c>
      <c r="BO266" s="48" t="n">
        <v>-99</v>
      </c>
      <c r="BP266" s="48" t="n">
        <v>-99</v>
      </c>
      <c r="BQ266" s="48" t="n">
        <v>-99</v>
      </c>
      <c r="BR266" s="48" t="n">
        <v>-99</v>
      </c>
      <c r="BS266" s="48" t="n">
        <v>-99</v>
      </c>
      <c r="BT266" s="48" t="n">
        <v>-99</v>
      </c>
      <c r="BU266" s="48" t="n">
        <v>-99</v>
      </c>
      <c r="BV266" s="48" t="n">
        <v>-99</v>
      </c>
      <c r="BW266" s="48" t="n">
        <v>-99</v>
      </c>
      <c r="BX266" s="48" t="n">
        <v>-99</v>
      </c>
      <c r="BY266" s="48" t="n">
        <v>-99</v>
      </c>
      <c r="BZ266" s="48" t="n">
        <v>-99</v>
      </c>
      <c r="CA266" s="48" t="n">
        <v>-99</v>
      </c>
      <c r="CB266" s="48" t="n">
        <v>-99</v>
      </c>
      <c r="CC266" s="48" t="n">
        <v>-99</v>
      </c>
      <c r="CD266" s="48" t="n">
        <v>-99</v>
      </c>
      <c r="CE266" s="48" t="n">
        <v>-99</v>
      </c>
      <c r="CF266" s="48" t="n">
        <v>-99</v>
      </c>
      <c r="CG266" s="48" t="n">
        <v>-99</v>
      </c>
      <c r="CH266" s="48" t="n">
        <v>-99</v>
      </c>
      <c r="CI266" s="48" t="n">
        <v>-99</v>
      </c>
      <c r="CJ266" s="48" t="n">
        <v>-99</v>
      </c>
      <c r="CK266" s="48" t="n">
        <v>-99</v>
      </c>
      <c r="CL266" s="48" t="n">
        <v>-99</v>
      </c>
      <c r="CM266" s="48" t="n">
        <v>-99</v>
      </c>
      <c r="CN266" s="48" t="n">
        <v>-99</v>
      </c>
      <c r="CO266" s="48" t="n">
        <v>-99</v>
      </c>
      <c r="CP266" s="48" t="n">
        <v>-99</v>
      </c>
      <c r="CQ266" s="48" t="n">
        <v>-99</v>
      </c>
      <c r="CR266" s="48" t="n">
        <v>-99</v>
      </c>
      <c r="CS266" s="48" t="n">
        <v>-99</v>
      </c>
      <c r="CT266" s="48" t="n">
        <v>-99</v>
      </c>
      <c r="CU266" s="48" t="n">
        <v>-99</v>
      </c>
      <c r="CV266" s="48" t="n">
        <v>-99</v>
      </c>
      <c r="CW266" s="48" t="n">
        <v>-99</v>
      </c>
      <c r="CX266" s="48" t="n">
        <v>-99</v>
      </c>
      <c r="CY266" s="48" t="n">
        <v>-99</v>
      </c>
      <c r="CZ266" s="48" t="n">
        <v>-99</v>
      </c>
      <c r="DA266" s="48" t="n">
        <v>-99</v>
      </c>
      <c r="DB266" s="48" t="n">
        <v>-99</v>
      </c>
      <c r="DC266" s="48" t="n">
        <v>-99</v>
      </c>
      <c r="DD266" s="48" t="n">
        <f aca="false">IF(DF266&gt;0,ROUND(DE266/DF266,2),0)</f>
        <v>2.77</v>
      </c>
      <c r="DE266" s="49" t="n">
        <f aca="false">SUMIF(D266:DC266,"&lt;&gt;-99")</f>
        <v>110.64</v>
      </c>
      <c r="DF266" s="50" t="n">
        <v>40</v>
      </c>
      <c r="DG266" s="49" t="n">
        <f aca="false">DE266-B266</f>
        <v>0</v>
      </c>
    </row>
    <row r="267" s="75" customFormat="true" ht="12.75" hidden="false" customHeight="false" outlineLevel="0" collapsed="false">
      <c r="A267" s="74" t="s">
        <v>288</v>
      </c>
      <c r="B267" s="48" t="n">
        <v>218.97</v>
      </c>
      <c r="C267" s="48" t="n">
        <v>-99</v>
      </c>
      <c r="D267" s="48" t="n">
        <v>16.8438461538462</v>
      </c>
      <c r="E267" s="48" t="n">
        <v>16.8438461538462</v>
      </c>
      <c r="F267" s="48" t="n">
        <v>16.8438461538462</v>
      </c>
      <c r="G267" s="48" t="n">
        <v>16.8438461538462</v>
      </c>
      <c r="H267" s="48" t="n">
        <v>16.8438461538462</v>
      </c>
      <c r="I267" s="48" t="n">
        <v>16.8438461538462</v>
      </c>
      <c r="J267" s="48" t="n">
        <v>16.8438461538462</v>
      </c>
      <c r="K267" s="48" t="n">
        <v>16.8438461538462</v>
      </c>
      <c r="L267" s="48" t="n">
        <v>16.8438461538462</v>
      </c>
      <c r="M267" s="48" t="n">
        <v>16.8438461538462</v>
      </c>
      <c r="N267" s="48" t="n">
        <v>16.8438461538462</v>
      </c>
      <c r="O267" s="48" t="n">
        <v>16.8438461538462</v>
      </c>
      <c r="P267" s="48" t="n">
        <v>16.8438461538462</v>
      </c>
      <c r="Q267" s="48" t="n">
        <v>-99</v>
      </c>
      <c r="R267" s="48" t="n">
        <v>-99</v>
      </c>
      <c r="S267" s="48" t="n">
        <v>-99</v>
      </c>
      <c r="T267" s="48" t="n">
        <v>-99</v>
      </c>
      <c r="U267" s="48" t="n">
        <v>-99</v>
      </c>
      <c r="V267" s="48" t="n">
        <v>-99</v>
      </c>
      <c r="W267" s="48" t="n">
        <v>-99</v>
      </c>
      <c r="X267" s="48" t="n">
        <v>-99</v>
      </c>
      <c r="Y267" s="48" t="n">
        <v>-99</v>
      </c>
      <c r="Z267" s="48" t="n">
        <v>-99</v>
      </c>
      <c r="AA267" s="48" t="n">
        <v>-99</v>
      </c>
      <c r="AB267" s="48" t="n">
        <v>-99</v>
      </c>
      <c r="AC267" s="48" t="n">
        <v>-99</v>
      </c>
      <c r="AD267" s="48" t="n">
        <v>-99</v>
      </c>
      <c r="AE267" s="48" t="n">
        <v>-99</v>
      </c>
      <c r="AF267" s="48" t="n">
        <v>-99</v>
      </c>
      <c r="AG267" s="48" t="n">
        <v>-99</v>
      </c>
      <c r="AH267" s="48" t="n">
        <v>-99</v>
      </c>
      <c r="AI267" s="48" t="n">
        <v>-99</v>
      </c>
      <c r="AJ267" s="48" t="n">
        <v>-99</v>
      </c>
      <c r="AK267" s="48" t="n">
        <v>-99</v>
      </c>
      <c r="AL267" s="48" t="n">
        <v>-99</v>
      </c>
      <c r="AM267" s="48" t="n">
        <v>-99</v>
      </c>
      <c r="AN267" s="48" t="n">
        <v>-99</v>
      </c>
      <c r="AO267" s="48" t="n">
        <v>-99</v>
      </c>
      <c r="AP267" s="48" t="n">
        <v>-99</v>
      </c>
      <c r="AQ267" s="48" t="n">
        <v>-99</v>
      </c>
      <c r="AR267" s="48" t="n">
        <v>-99</v>
      </c>
      <c r="AS267" s="48" t="n">
        <v>-99</v>
      </c>
      <c r="AT267" s="48" t="n">
        <v>-99</v>
      </c>
      <c r="AU267" s="48" t="n">
        <v>-99</v>
      </c>
      <c r="AV267" s="48" t="n">
        <v>-99</v>
      </c>
      <c r="AW267" s="48" t="n">
        <v>-99</v>
      </c>
      <c r="AX267" s="48" t="n">
        <v>-99</v>
      </c>
      <c r="AY267" s="48" t="n">
        <v>-99</v>
      </c>
      <c r="AZ267" s="48" t="n">
        <v>-99</v>
      </c>
      <c r="BA267" s="48" t="n">
        <v>-99</v>
      </c>
      <c r="BB267" s="48" t="n">
        <v>-99</v>
      </c>
      <c r="BC267" s="48" t="n">
        <v>-99</v>
      </c>
      <c r="BD267" s="48" t="n">
        <v>-99</v>
      </c>
      <c r="BE267" s="48" t="n">
        <v>-99</v>
      </c>
      <c r="BF267" s="48" t="n">
        <v>-99</v>
      </c>
      <c r="BG267" s="48" t="n">
        <v>-99</v>
      </c>
      <c r="BH267" s="48" t="n">
        <v>-99</v>
      </c>
      <c r="BI267" s="48" t="n">
        <v>-99</v>
      </c>
      <c r="BJ267" s="48" t="n">
        <v>-99</v>
      </c>
      <c r="BK267" s="48" t="n">
        <v>-99</v>
      </c>
      <c r="BL267" s="48" t="n">
        <v>-99</v>
      </c>
      <c r="BM267" s="48" t="n">
        <v>-99</v>
      </c>
      <c r="BN267" s="48" t="n">
        <v>-99</v>
      </c>
      <c r="BO267" s="48" t="n">
        <v>-99</v>
      </c>
      <c r="BP267" s="48" t="n">
        <v>-99</v>
      </c>
      <c r="BQ267" s="48" t="n">
        <v>-99</v>
      </c>
      <c r="BR267" s="48" t="n">
        <v>-99</v>
      </c>
      <c r="BS267" s="48" t="n">
        <v>-99</v>
      </c>
      <c r="BT267" s="48" t="n">
        <v>-99</v>
      </c>
      <c r="BU267" s="48" t="n">
        <v>-99</v>
      </c>
      <c r="BV267" s="48" t="n">
        <v>-99</v>
      </c>
      <c r="BW267" s="48" t="n">
        <v>-99</v>
      </c>
      <c r="BX267" s="48" t="n">
        <v>-99</v>
      </c>
      <c r="BY267" s="48" t="n">
        <v>-99</v>
      </c>
      <c r="BZ267" s="48" t="n">
        <v>-99</v>
      </c>
      <c r="CA267" s="48" t="n">
        <v>-99</v>
      </c>
      <c r="CB267" s="48" t="n">
        <v>-99</v>
      </c>
      <c r="CC267" s="48" t="n">
        <v>-99</v>
      </c>
      <c r="CD267" s="48" t="n">
        <v>-99</v>
      </c>
      <c r="CE267" s="48" t="n">
        <v>-99</v>
      </c>
      <c r="CF267" s="48" t="n">
        <v>-99</v>
      </c>
      <c r="CG267" s="48" t="n">
        <v>-99</v>
      </c>
      <c r="CH267" s="48" t="n">
        <v>-99</v>
      </c>
      <c r="CI267" s="48" t="n">
        <v>-99</v>
      </c>
      <c r="CJ267" s="48" t="n">
        <v>-99</v>
      </c>
      <c r="CK267" s="48" t="n">
        <v>-99</v>
      </c>
      <c r="CL267" s="48" t="n">
        <v>-99</v>
      </c>
      <c r="CM267" s="48" t="n">
        <v>-99</v>
      </c>
      <c r="CN267" s="48" t="n">
        <v>-99</v>
      </c>
      <c r="CO267" s="48" t="n">
        <v>-99</v>
      </c>
      <c r="CP267" s="48" t="n">
        <v>-99</v>
      </c>
      <c r="CQ267" s="48" t="n">
        <v>-99</v>
      </c>
      <c r="CR267" s="48" t="n">
        <v>-99</v>
      </c>
      <c r="CS267" s="48" t="n">
        <v>-99</v>
      </c>
      <c r="CT267" s="48" t="n">
        <v>-99</v>
      </c>
      <c r="CU267" s="48" t="n">
        <v>-99</v>
      </c>
      <c r="CV267" s="48" t="n">
        <v>-99</v>
      </c>
      <c r="CW267" s="48" t="n">
        <v>-99</v>
      </c>
      <c r="CX267" s="48" t="n">
        <v>-99</v>
      </c>
      <c r="CY267" s="48" t="n">
        <v>-99</v>
      </c>
      <c r="CZ267" s="48" t="n">
        <v>-99</v>
      </c>
      <c r="DA267" s="48" t="n">
        <v>-99</v>
      </c>
      <c r="DB267" s="48" t="n">
        <v>-99</v>
      </c>
      <c r="DC267" s="48" t="n">
        <v>-99</v>
      </c>
      <c r="DD267" s="48" t="n">
        <f aca="false">IF(DF267&gt;0,ROUND(DE267/DF267,2),0)</f>
        <v>5.47</v>
      </c>
      <c r="DE267" s="49" t="n">
        <f aca="false">SUMIF(D267:DC267,"&lt;&gt;-99")</f>
        <v>218.97</v>
      </c>
      <c r="DF267" s="50" t="n">
        <v>40</v>
      </c>
      <c r="DG267" s="49" t="n">
        <f aca="false">DE267-B267</f>
        <v>0</v>
      </c>
    </row>
    <row r="268" s="75" customFormat="true" ht="12.75" hidden="false" customHeight="false" outlineLevel="0" collapsed="false">
      <c r="A268" s="74" t="s">
        <v>289</v>
      </c>
      <c r="B268" s="48" t="n">
        <v>269.8</v>
      </c>
      <c r="C268" s="48" t="n">
        <v>-99</v>
      </c>
      <c r="D268" s="48" t="n">
        <v>20.7538461538462</v>
      </c>
      <c r="E268" s="48" t="n">
        <v>20.7538461538462</v>
      </c>
      <c r="F268" s="48" t="n">
        <v>20.7538461538462</v>
      </c>
      <c r="G268" s="48" t="n">
        <v>20.7538461538462</v>
      </c>
      <c r="H268" s="48" t="n">
        <v>20.7538461538462</v>
      </c>
      <c r="I268" s="48" t="n">
        <v>20.7538461538462</v>
      </c>
      <c r="J268" s="48" t="n">
        <v>20.7538461538462</v>
      </c>
      <c r="K268" s="48" t="n">
        <v>20.7538461538462</v>
      </c>
      <c r="L268" s="48" t="n">
        <v>20.7538461538462</v>
      </c>
      <c r="M268" s="48" t="n">
        <v>20.7538461538462</v>
      </c>
      <c r="N268" s="48" t="n">
        <v>20.7538461538462</v>
      </c>
      <c r="O268" s="48" t="n">
        <v>20.7538461538462</v>
      </c>
      <c r="P268" s="48" t="n">
        <v>20.7538461538462</v>
      </c>
      <c r="Q268" s="48" t="n">
        <v>-99</v>
      </c>
      <c r="R268" s="48" t="n">
        <v>-99</v>
      </c>
      <c r="S268" s="48" t="n">
        <v>-99</v>
      </c>
      <c r="T268" s="48" t="n">
        <v>-99</v>
      </c>
      <c r="U268" s="48" t="n">
        <v>-99</v>
      </c>
      <c r="V268" s="48" t="n">
        <v>-99</v>
      </c>
      <c r="W268" s="48" t="n">
        <v>-99</v>
      </c>
      <c r="X268" s="48" t="n">
        <v>-99</v>
      </c>
      <c r="Y268" s="48" t="n">
        <v>-99</v>
      </c>
      <c r="Z268" s="48" t="n">
        <v>-99</v>
      </c>
      <c r="AA268" s="48" t="n">
        <v>-99</v>
      </c>
      <c r="AB268" s="48" t="n">
        <v>-99</v>
      </c>
      <c r="AC268" s="48" t="n">
        <v>-99</v>
      </c>
      <c r="AD268" s="48" t="n">
        <v>-99</v>
      </c>
      <c r="AE268" s="48" t="n">
        <v>-99</v>
      </c>
      <c r="AF268" s="48" t="n">
        <v>-99</v>
      </c>
      <c r="AG268" s="48" t="n">
        <v>-99</v>
      </c>
      <c r="AH268" s="48" t="n">
        <v>-99</v>
      </c>
      <c r="AI268" s="48" t="n">
        <v>-99</v>
      </c>
      <c r="AJ268" s="48" t="n">
        <v>-99</v>
      </c>
      <c r="AK268" s="48" t="n">
        <v>-99</v>
      </c>
      <c r="AL268" s="48" t="n">
        <v>-99</v>
      </c>
      <c r="AM268" s="48" t="n">
        <v>-99</v>
      </c>
      <c r="AN268" s="48" t="n">
        <v>-99</v>
      </c>
      <c r="AO268" s="48" t="n">
        <v>-99</v>
      </c>
      <c r="AP268" s="48" t="n">
        <v>-99</v>
      </c>
      <c r="AQ268" s="48" t="n">
        <v>-99</v>
      </c>
      <c r="AR268" s="48" t="n">
        <v>-99</v>
      </c>
      <c r="AS268" s="48" t="n">
        <v>-99</v>
      </c>
      <c r="AT268" s="48" t="n">
        <v>-99</v>
      </c>
      <c r="AU268" s="48" t="n">
        <v>-99</v>
      </c>
      <c r="AV268" s="48" t="n">
        <v>-99</v>
      </c>
      <c r="AW268" s="48" t="n">
        <v>-99</v>
      </c>
      <c r="AX268" s="48" t="n">
        <v>-99</v>
      </c>
      <c r="AY268" s="48" t="n">
        <v>-99</v>
      </c>
      <c r="AZ268" s="48" t="n">
        <v>-99</v>
      </c>
      <c r="BA268" s="48" t="n">
        <v>-99</v>
      </c>
      <c r="BB268" s="48" t="n">
        <v>-99</v>
      </c>
      <c r="BC268" s="48" t="n">
        <v>-99</v>
      </c>
      <c r="BD268" s="48" t="n">
        <v>-99</v>
      </c>
      <c r="BE268" s="48" t="n">
        <v>-99</v>
      </c>
      <c r="BF268" s="48" t="n">
        <v>-99</v>
      </c>
      <c r="BG268" s="48" t="n">
        <v>-99</v>
      </c>
      <c r="BH268" s="48" t="n">
        <v>-99</v>
      </c>
      <c r="BI268" s="48" t="n">
        <v>-99</v>
      </c>
      <c r="BJ268" s="48" t="n">
        <v>-99</v>
      </c>
      <c r="BK268" s="48" t="n">
        <v>-99</v>
      </c>
      <c r="BL268" s="48" t="n">
        <v>-99</v>
      </c>
      <c r="BM268" s="48" t="n">
        <v>-99</v>
      </c>
      <c r="BN268" s="48" t="n">
        <v>-99</v>
      </c>
      <c r="BO268" s="48" t="n">
        <v>-99</v>
      </c>
      <c r="BP268" s="48" t="n">
        <v>-99</v>
      </c>
      <c r="BQ268" s="48" t="n">
        <v>-99</v>
      </c>
      <c r="BR268" s="48" t="n">
        <v>-99</v>
      </c>
      <c r="BS268" s="48" t="n">
        <v>-99</v>
      </c>
      <c r="BT268" s="48" t="n">
        <v>-99</v>
      </c>
      <c r="BU268" s="48" t="n">
        <v>-99</v>
      </c>
      <c r="BV268" s="48" t="n">
        <v>-99</v>
      </c>
      <c r="BW268" s="48" t="n">
        <v>-99</v>
      </c>
      <c r="BX268" s="48" t="n">
        <v>-99</v>
      </c>
      <c r="BY268" s="48" t="n">
        <v>-99</v>
      </c>
      <c r="BZ268" s="48" t="n">
        <v>-99</v>
      </c>
      <c r="CA268" s="48" t="n">
        <v>-99</v>
      </c>
      <c r="CB268" s="48" t="n">
        <v>-99</v>
      </c>
      <c r="CC268" s="48" t="n">
        <v>-99</v>
      </c>
      <c r="CD268" s="48" t="n">
        <v>-99</v>
      </c>
      <c r="CE268" s="48" t="n">
        <v>-99</v>
      </c>
      <c r="CF268" s="48" t="n">
        <v>-99</v>
      </c>
      <c r="CG268" s="48" t="n">
        <v>-99</v>
      </c>
      <c r="CH268" s="48" t="n">
        <v>-99</v>
      </c>
      <c r="CI268" s="48" t="n">
        <v>-99</v>
      </c>
      <c r="CJ268" s="48" t="n">
        <v>-99</v>
      </c>
      <c r="CK268" s="48" t="n">
        <v>-99</v>
      </c>
      <c r="CL268" s="48" t="n">
        <v>-99</v>
      </c>
      <c r="CM268" s="48" t="n">
        <v>-99</v>
      </c>
      <c r="CN268" s="48" t="n">
        <v>-99</v>
      </c>
      <c r="CO268" s="48" t="n">
        <v>-99</v>
      </c>
      <c r="CP268" s="48" t="n">
        <v>-99</v>
      </c>
      <c r="CQ268" s="48" t="n">
        <v>-99</v>
      </c>
      <c r="CR268" s="48" t="n">
        <v>-99</v>
      </c>
      <c r="CS268" s="48" t="n">
        <v>-99</v>
      </c>
      <c r="CT268" s="48" t="n">
        <v>-99</v>
      </c>
      <c r="CU268" s="48" t="n">
        <v>-99</v>
      </c>
      <c r="CV268" s="48" t="n">
        <v>-99</v>
      </c>
      <c r="CW268" s="48" t="n">
        <v>-99</v>
      </c>
      <c r="CX268" s="48" t="n">
        <v>-99</v>
      </c>
      <c r="CY268" s="48" t="n">
        <v>-99</v>
      </c>
      <c r="CZ268" s="48" t="n">
        <v>-99</v>
      </c>
      <c r="DA268" s="48" t="n">
        <v>-99</v>
      </c>
      <c r="DB268" s="48" t="n">
        <v>-99</v>
      </c>
      <c r="DC268" s="48" t="n">
        <v>-99</v>
      </c>
      <c r="DD268" s="48" t="n">
        <f aca="false">IF(DF268&gt;0,ROUND(DE268/DF268,2),0)</f>
        <v>6.75</v>
      </c>
      <c r="DE268" s="49" t="n">
        <f aca="false">SUMIF(D268:DC268,"&lt;&gt;-99")</f>
        <v>269.8</v>
      </c>
      <c r="DF268" s="50" t="n">
        <v>40</v>
      </c>
      <c r="DG268" s="49" t="n">
        <f aca="false">DE268-B268</f>
        <v>0</v>
      </c>
    </row>
    <row r="269" s="75" customFormat="true" ht="12.75" hidden="false" customHeight="false" outlineLevel="0" collapsed="false">
      <c r="A269" s="74" t="s">
        <v>290</v>
      </c>
      <c r="B269" s="48" t="n">
        <v>49.66</v>
      </c>
      <c r="C269" s="48" t="n">
        <v>-99</v>
      </c>
      <c r="D269" s="48" t="n">
        <v>3.82</v>
      </c>
      <c r="E269" s="48" t="n">
        <v>3.82</v>
      </c>
      <c r="F269" s="48" t="n">
        <v>3.82</v>
      </c>
      <c r="G269" s="48" t="n">
        <v>3.82</v>
      </c>
      <c r="H269" s="48" t="n">
        <v>3.82</v>
      </c>
      <c r="I269" s="48" t="n">
        <v>3.82</v>
      </c>
      <c r="J269" s="48" t="n">
        <v>3.82</v>
      </c>
      <c r="K269" s="48" t="n">
        <v>3.82</v>
      </c>
      <c r="L269" s="48" t="n">
        <v>3.82</v>
      </c>
      <c r="M269" s="48" t="n">
        <v>3.82</v>
      </c>
      <c r="N269" s="48" t="n">
        <v>3.82</v>
      </c>
      <c r="O269" s="48" t="n">
        <v>3.82</v>
      </c>
      <c r="P269" s="48" t="n">
        <v>3.82</v>
      </c>
      <c r="Q269" s="48" t="n">
        <v>-99</v>
      </c>
      <c r="R269" s="48" t="n">
        <v>-99</v>
      </c>
      <c r="S269" s="48" t="n">
        <v>-99</v>
      </c>
      <c r="T269" s="48" t="n">
        <v>-99</v>
      </c>
      <c r="U269" s="48" t="n">
        <v>-99</v>
      </c>
      <c r="V269" s="48" t="n">
        <v>-99</v>
      </c>
      <c r="W269" s="48" t="n">
        <v>-99</v>
      </c>
      <c r="X269" s="48" t="n">
        <v>-99</v>
      </c>
      <c r="Y269" s="48" t="n">
        <v>-99</v>
      </c>
      <c r="Z269" s="48" t="n">
        <v>-99</v>
      </c>
      <c r="AA269" s="48" t="n">
        <v>-99</v>
      </c>
      <c r="AB269" s="48" t="n">
        <v>-99</v>
      </c>
      <c r="AC269" s="48" t="n">
        <v>-99</v>
      </c>
      <c r="AD269" s="48" t="n">
        <v>-99</v>
      </c>
      <c r="AE269" s="48" t="n">
        <v>-99</v>
      </c>
      <c r="AF269" s="48" t="n">
        <v>-99</v>
      </c>
      <c r="AG269" s="48" t="n">
        <v>-99</v>
      </c>
      <c r="AH269" s="48" t="n">
        <v>-99</v>
      </c>
      <c r="AI269" s="48" t="n">
        <v>-99</v>
      </c>
      <c r="AJ269" s="48" t="n">
        <v>-99</v>
      </c>
      <c r="AK269" s="48" t="n">
        <v>-99</v>
      </c>
      <c r="AL269" s="48" t="n">
        <v>-99</v>
      </c>
      <c r="AM269" s="48" t="n">
        <v>-99</v>
      </c>
      <c r="AN269" s="48" t="n">
        <v>-99</v>
      </c>
      <c r="AO269" s="48" t="n">
        <v>-99</v>
      </c>
      <c r="AP269" s="48" t="n">
        <v>-99</v>
      </c>
      <c r="AQ269" s="48" t="n">
        <v>-99</v>
      </c>
      <c r="AR269" s="48" t="n">
        <v>-99</v>
      </c>
      <c r="AS269" s="48" t="n">
        <v>-99</v>
      </c>
      <c r="AT269" s="48" t="n">
        <v>-99</v>
      </c>
      <c r="AU269" s="48" t="n">
        <v>-99</v>
      </c>
      <c r="AV269" s="48" t="n">
        <v>-99</v>
      </c>
      <c r="AW269" s="48" t="n">
        <v>-99</v>
      </c>
      <c r="AX269" s="48" t="n">
        <v>-99</v>
      </c>
      <c r="AY269" s="48" t="n">
        <v>-99</v>
      </c>
      <c r="AZ269" s="48" t="n">
        <v>-99</v>
      </c>
      <c r="BA269" s="48" t="n">
        <v>-99</v>
      </c>
      <c r="BB269" s="48" t="n">
        <v>-99</v>
      </c>
      <c r="BC269" s="48" t="n">
        <v>-99</v>
      </c>
      <c r="BD269" s="48" t="n">
        <v>-99</v>
      </c>
      <c r="BE269" s="48" t="n">
        <v>-99</v>
      </c>
      <c r="BF269" s="48" t="n">
        <v>-99</v>
      </c>
      <c r="BG269" s="48" t="n">
        <v>-99</v>
      </c>
      <c r="BH269" s="48" t="n">
        <v>-99</v>
      </c>
      <c r="BI269" s="48" t="n">
        <v>-99</v>
      </c>
      <c r="BJ269" s="48" t="n">
        <v>-99</v>
      </c>
      <c r="BK269" s="48" t="n">
        <v>-99</v>
      </c>
      <c r="BL269" s="48" t="n">
        <v>-99</v>
      </c>
      <c r="BM269" s="48" t="n">
        <v>-99</v>
      </c>
      <c r="BN269" s="48" t="n">
        <v>-99</v>
      </c>
      <c r="BO269" s="48" t="n">
        <v>-99</v>
      </c>
      <c r="BP269" s="48" t="n">
        <v>-99</v>
      </c>
      <c r="BQ269" s="48" t="n">
        <v>-99</v>
      </c>
      <c r="BR269" s="48" t="n">
        <v>-99</v>
      </c>
      <c r="BS269" s="48" t="n">
        <v>-99</v>
      </c>
      <c r="BT269" s="48" t="n">
        <v>-99</v>
      </c>
      <c r="BU269" s="48" t="n">
        <v>-99</v>
      </c>
      <c r="BV269" s="48" t="n">
        <v>-99</v>
      </c>
      <c r="BW269" s="48" t="n">
        <v>-99</v>
      </c>
      <c r="BX269" s="48" t="n">
        <v>-99</v>
      </c>
      <c r="BY269" s="48" t="n">
        <v>-99</v>
      </c>
      <c r="BZ269" s="48" t="n">
        <v>-99</v>
      </c>
      <c r="CA269" s="48" t="n">
        <v>-99</v>
      </c>
      <c r="CB269" s="48" t="n">
        <v>-99</v>
      </c>
      <c r="CC269" s="48" t="n">
        <v>-99</v>
      </c>
      <c r="CD269" s="48" t="n">
        <v>-99</v>
      </c>
      <c r="CE269" s="48" t="n">
        <v>-99</v>
      </c>
      <c r="CF269" s="48" t="n">
        <v>-99</v>
      </c>
      <c r="CG269" s="48" t="n">
        <v>-99</v>
      </c>
      <c r="CH269" s="48" t="n">
        <v>-99</v>
      </c>
      <c r="CI269" s="48" t="n">
        <v>-99</v>
      </c>
      <c r="CJ269" s="48" t="n">
        <v>-99</v>
      </c>
      <c r="CK269" s="48" t="n">
        <v>-99</v>
      </c>
      <c r="CL269" s="48" t="n">
        <v>-99</v>
      </c>
      <c r="CM269" s="48" t="n">
        <v>-99</v>
      </c>
      <c r="CN269" s="48" t="n">
        <v>-99</v>
      </c>
      <c r="CO269" s="48" t="n">
        <v>-99</v>
      </c>
      <c r="CP269" s="48" t="n">
        <v>-99</v>
      </c>
      <c r="CQ269" s="48" t="n">
        <v>-99</v>
      </c>
      <c r="CR269" s="48" t="n">
        <v>-99</v>
      </c>
      <c r="CS269" s="48" t="n">
        <v>-99</v>
      </c>
      <c r="CT269" s="48" t="n">
        <v>-99</v>
      </c>
      <c r="CU269" s="48" t="n">
        <v>-99</v>
      </c>
      <c r="CV269" s="48" t="n">
        <v>-99</v>
      </c>
      <c r="CW269" s="48" t="n">
        <v>-99</v>
      </c>
      <c r="CX269" s="48" t="n">
        <v>-99</v>
      </c>
      <c r="CY269" s="48" t="n">
        <v>-99</v>
      </c>
      <c r="CZ269" s="48" t="n">
        <v>-99</v>
      </c>
      <c r="DA269" s="48" t="n">
        <v>-99</v>
      </c>
      <c r="DB269" s="48" t="n">
        <v>-99</v>
      </c>
      <c r="DC269" s="48" t="n">
        <v>-99</v>
      </c>
      <c r="DD269" s="48" t="n">
        <f aca="false">IF(DF269&gt;0,ROUND(DE269/DF269,2),0)</f>
        <v>1.24</v>
      </c>
      <c r="DE269" s="49" t="n">
        <f aca="false">SUMIF(D269:DC269,"&lt;&gt;-99")</f>
        <v>49.66</v>
      </c>
      <c r="DF269" s="50" t="n">
        <v>40</v>
      </c>
      <c r="DG269" s="49" t="n">
        <f aca="false">DE269-B269</f>
        <v>0</v>
      </c>
    </row>
    <row r="270" s="75" customFormat="true" ht="12.75" hidden="false" customHeight="false" outlineLevel="0" collapsed="false">
      <c r="A270" s="74" t="s">
        <v>291</v>
      </c>
      <c r="B270" s="48" t="n">
        <v>43.86</v>
      </c>
      <c r="C270" s="48" t="n">
        <v>-99</v>
      </c>
      <c r="D270" s="48" t="n">
        <v>3.37384615384615</v>
      </c>
      <c r="E270" s="48" t="n">
        <v>3.37384615384615</v>
      </c>
      <c r="F270" s="48" t="n">
        <v>3.37384615384615</v>
      </c>
      <c r="G270" s="48" t="n">
        <v>3.37384615384615</v>
      </c>
      <c r="H270" s="48" t="n">
        <v>3.37384615384615</v>
      </c>
      <c r="I270" s="48" t="n">
        <v>3.37384615384615</v>
      </c>
      <c r="J270" s="48" t="n">
        <v>3.37384615384615</v>
      </c>
      <c r="K270" s="48" t="n">
        <v>3.37384615384615</v>
      </c>
      <c r="L270" s="48" t="n">
        <v>3.37384615384615</v>
      </c>
      <c r="M270" s="48" t="n">
        <v>3.37384615384615</v>
      </c>
      <c r="N270" s="48" t="n">
        <v>3.37384615384615</v>
      </c>
      <c r="O270" s="48" t="n">
        <v>3.37384615384615</v>
      </c>
      <c r="P270" s="48" t="n">
        <v>3.37384615384615</v>
      </c>
      <c r="Q270" s="48" t="n">
        <v>-99</v>
      </c>
      <c r="R270" s="48" t="n">
        <v>-99</v>
      </c>
      <c r="S270" s="48" t="n">
        <v>-99</v>
      </c>
      <c r="T270" s="48" t="n">
        <v>-99</v>
      </c>
      <c r="U270" s="48" t="n">
        <v>-99</v>
      </c>
      <c r="V270" s="48" t="n">
        <v>-99</v>
      </c>
      <c r="W270" s="48" t="n">
        <v>-99</v>
      </c>
      <c r="X270" s="48" t="n">
        <v>-99</v>
      </c>
      <c r="Y270" s="48" t="n">
        <v>-99</v>
      </c>
      <c r="Z270" s="48" t="n">
        <v>-99</v>
      </c>
      <c r="AA270" s="48" t="n">
        <v>-99</v>
      </c>
      <c r="AB270" s="48" t="n">
        <v>-99</v>
      </c>
      <c r="AC270" s="48" t="n">
        <v>-99</v>
      </c>
      <c r="AD270" s="48" t="n">
        <v>-99</v>
      </c>
      <c r="AE270" s="48" t="n">
        <v>-99</v>
      </c>
      <c r="AF270" s="48" t="n">
        <v>-99</v>
      </c>
      <c r="AG270" s="48" t="n">
        <v>-99</v>
      </c>
      <c r="AH270" s="48" t="n">
        <v>-99</v>
      </c>
      <c r="AI270" s="48" t="n">
        <v>-99</v>
      </c>
      <c r="AJ270" s="48" t="n">
        <v>-99</v>
      </c>
      <c r="AK270" s="48" t="n">
        <v>-99</v>
      </c>
      <c r="AL270" s="48" t="n">
        <v>-99</v>
      </c>
      <c r="AM270" s="48" t="n">
        <v>-99</v>
      </c>
      <c r="AN270" s="48" t="n">
        <v>-99</v>
      </c>
      <c r="AO270" s="48" t="n">
        <v>-99</v>
      </c>
      <c r="AP270" s="48" t="n">
        <v>-99</v>
      </c>
      <c r="AQ270" s="48" t="n">
        <v>-99</v>
      </c>
      <c r="AR270" s="48" t="n">
        <v>-99</v>
      </c>
      <c r="AS270" s="48" t="n">
        <v>-99</v>
      </c>
      <c r="AT270" s="48" t="n">
        <v>-99</v>
      </c>
      <c r="AU270" s="48" t="n">
        <v>-99</v>
      </c>
      <c r="AV270" s="48" t="n">
        <v>-99</v>
      </c>
      <c r="AW270" s="48" t="n">
        <v>-99</v>
      </c>
      <c r="AX270" s="48" t="n">
        <v>-99</v>
      </c>
      <c r="AY270" s="48" t="n">
        <v>-99</v>
      </c>
      <c r="AZ270" s="48" t="n">
        <v>-99</v>
      </c>
      <c r="BA270" s="48" t="n">
        <v>-99</v>
      </c>
      <c r="BB270" s="48" t="n">
        <v>-99</v>
      </c>
      <c r="BC270" s="48" t="n">
        <v>-99</v>
      </c>
      <c r="BD270" s="48" t="n">
        <v>-99</v>
      </c>
      <c r="BE270" s="48" t="n">
        <v>-99</v>
      </c>
      <c r="BF270" s="48" t="n">
        <v>-99</v>
      </c>
      <c r="BG270" s="48" t="n">
        <v>-99</v>
      </c>
      <c r="BH270" s="48" t="n">
        <v>-99</v>
      </c>
      <c r="BI270" s="48" t="n">
        <v>-99</v>
      </c>
      <c r="BJ270" s="48" t="n">
        <v>-99</v>
      </c>
      <c r="BK270" s="48" t="n">
        <v>-99</v>
      </c>
      <c r="BL270" s="48" t="n">
        <v>-99</v>
      </c>
      <c r="BM270" s="48" t="n">
        <v>-99</v>
      </c>
      <c r="BN270" s="48" t="n">
        <v>-99</v>
      </c>
      <c r="BO270" s="48" t="n">
        <v>-99</v>
      </c>
      <c r="BP270" s="48" t="n">
        <v>-99</v>
      </c>
      <c r="BQ270" s="48" t="n">
        <v>-99</v>
      </c>
      <c r="BR270" s="48" t="n">
        <v>-99</v>
      </c>
      <c r="BS270" s="48" t="n">
        <v>-99</v>
      </c>
      <c r="BT270" s="48" t="n">
        <v>-99</v>
      </c>
      <c r="BU270" s="48" t="n">
        <v>-99</v>
      </c>
      <c r="BV270" s="48" t="n">
        <v>-99</v>
      </c>
      <c r="BW270" s="48" t="n">
        <v>-99</v>
      </c>
      <c r="BX270" s="48" t="n">
        <v>-99</v>
      </c>
      <c r="BY270" s="48" t="n">
        <v>-99</v>
      </c>
      <c r="BZ270" s="48" t="n">
        <v>-99</v>
      </c>
      <c r="CA270" s="48" t="n">
        <v>-99</v>
      </c>
      <c r="CB270" s="48" t="n">
        <v>-99</v>
      </c>
      <c r="CC270" s="48" t="n">
        <v>-99</v>
      </c>
      <c r="CD270" s="48" t="n">
        <v>-99</v>
      </c>
      <c r="CE270" s="48" t="n">
        <v>-99</v>
      </c>
      <c r="CF270" s="48" t="n">
        <v>-99</v>
      </c>
      <c r="CG270" s="48" t="n">
        <v>-99</v>
      </c>
      <c r="CH270" s="48" t="n">
        <v>-99</v>
      </c>
      <c r="CI270" s="48" t="n">
        <v>-99</v>
      </c>
      <c r="CJ270" s="48" t="n">
        <v>-99</v>
      </c>
      <c r="CK270" s="48" t="n">
        <v>-99</v>
      </c>
      <c r="CL270" s="48" t="n">
        <v>-99</v>
      </c>
      <c r="CM270" s="48" t="n">
        <v>-99</v>
      </c>
      <c r="CN270" s="48" t="n">
        <v>-99</v>
      </c>
      <c r="CO270" s="48" t="n">
        <v>-99</v>
      </c>
      <c r="CP270" s="48" t="n">
        <v>-99</v>
      </c>
      <c r="CQ270" s="48" t="n">
        <v>-99</v>
      </c>
      <c r="CR270" s="48" t="n">
        <v>-99</v>
      </c>
      <c r="CS270" s="48" t="n">
        <v>-99</v>
      </c>
      <c r="CT270" s="48" t="n">
        <v>-99</v>
      </c>
      <c r="CU270" s="48" t="n">
        <v>-99</v>
      </c>
      <c r="CV270" s="48" t="n">
        <v>-99</v>
      </c>
      <c r="CW270" s="48" t="n">
        <v>-99</v>
      </c>
      <c r="CX270" s="48" t="n">
        <v>-99</v>
      </c>
      <c r="CY270" s="48" t="n">
        <v>-99</v>
      </c>
      <c r="CZ270" s="48" t="n">
        <v>-99</v>
      </c>
      <c r="DA270" s="48" t="n">
        <v>-99</v>
      </c>
      <c r="DB270" s="48" t="n">
        <v>-99</v>
      </c>
      <c r="DC270" s="48" t="n">
        <v>-99</v>
      </c>
      <c r="DD270" s="48" t="n">
        <f aca="false">IF(DF270&gt;0,ROUND(DE270/DF270,2),0)</f>
        <v>1.1</v>
      </c>
      <c r="DE270" s="49" t="n">
        <f aca="false">SUMIF(D270:DC270,"&lt;&gt;-99")</f>
        <v>43.86</v>
      </c>
      <c r="DF270" s="50" t="n">
        <v>40</v>
      </c>
      <c r="DG270" s="49" t="n">
        <f aca="false">DE270-B270</f>
        <v>0</v>
      </c>
    </row>
    <row r="271" s="75" customFormat="true" ht="12.75" hidden="false" customHeight="false" outlineLevel="0" collapsed="false">
      <c r="A271" s="74" t="s">
        <v>292</v>
      </c>
      <c r="B271" s="48" t="n">
        <v>122.97</v>
      </c>
      <c r="C271" s="48" t="n">
        <v>0</v>
      </c>
      <c r="D271" s="48" t="n">
        <v>9.45923076923077</v>
      </c>
      <c r="E271" s="48" t="n">
        <v>9.45923076923077</v>
      </c>
      <c r="F271" s="48" t="n">
        <v>9.45923076923077</v>
      </c>
      <c r="G271" s="48" t="n">
        <v>9.45923076923077</v>
      </c>
      <c r="H271" s="48" t="n">
        <v>9.45923076923077</v>
      </c>
      <c r="I271" s="48" t="n">
        <v>9.45923076923077</v>
      </c>
      <c r="J271" s="48" t="n">
        <v>9.45923076923077</v>
      </c>
      <c r="K271" s="48" t="n">
        <v>9.45923076923077</v>
      </c>
      <c r="L271" s="48" t="n">
        <v>9.45923076923077</v>
      </c>
      <c r="M271" s="48" t="n">
        <v>9.45923076923077</v>
      </c>
      <c r="N271" s="48" t="n">
        <v>9.45923076923077</v>
      </c>
      <c r="O271" s="48" t="n">
        <v>9.45923076923077</v>
      </c>
      <c r="P271" s="48" t="n">
        <v>9.45923076923077</v>
      </c>
      <c r="Q271" s="48" t="n">
        <v>-99</v>
      </c>
      <c r="R271" s="48" t="n">
        <v>-99</v>
      </c>
      <c r="S271" s="48" t="n">
        <v>-99</v>
      </c>
      <c r="T271" s="48" t="n">
        <v>-99</v>
      </c>
      <c r="U271" s="48" t="n">
        <v>-99</v>
      </c>
      <c r="V271" s="48" t="n">
        <v>-99</v>
      </c>
      <c r="W271" s="48" t="n">
        <v>-99</v>
      </c>
      <c r="X271" s="48" t="n">
        <v>-99</v>
      </c>
      <c r="Y271" s="48" t="n">
        <v>-99</v>
      </c>
      <c r="Z271" s="48" t="n">
        <v>-99</v>
      </c>
      <c r="AA271" s="48" t="n">
        <v>-99</v>
      </c>
      <c r="AB271" s="48" t="n">
        <v>-99</v>
      </c>
      <c r="AC271" s="48" t="n">
        <v>-99</v>
      </c>
      <c r="AD271" s="48" t="n">
        <v>-99</v>
      </c>
      <c r="AE271" s="48" t="n">
        <v>-99</v>
      </c>
      <c r="AF271" s="48" t="n">
        <v>-99</v>
      </c>
      <c r="AG271" s="48" t="n">
        <v>-99</v>
      </c>
      <c r="AH271" s="48" t="n">
        <v>-99</v>
      </c>
      <c r="AI271" s="48" t="n">
        <v>-99</v>
      </c>
      <c r="AJ271" s="48" t="n">
        <v>-99</v>
      </c>
      <c r="AK271" s="48" t="n">
        <v>-99</v>
      </c>
      <c r="AL271" s="48" t="n">
        <v>-99</v>
      </c>
      <c r="AM271" s="48" t="n">
        <v>-99</v>
      </c>
      <c r="AN271" s="48" t="n">
        <v>-99</v>
      </c>
      <c r="AO271" s="48" t="n">
        <v>-99</v>
      </c>
      <c r="AP271" s="48" t="n">
        <v>-99</v>
      </c>
      <c r="AQ271" s="48" t="n">
        <v>-99</v>
      </c>
      <c r="AR271" s="48" t="n">
        <v>-99</v>
      </c>
      <c r="AS271" s="48" t="n">
        <v>-99</v>
      </c>
      <c r="AT271" s="48" t="n">
        <v>-99</v>
      </c>
      <c r="AU271" s="48" t="n">
        <v>-99</v>
      </c>
      <c r="AV271" s="48" t="n">
        <v>-99</v>
      </c>
      <c r="AW271" s="48" t="n">
        <v>-99</v>
      </c>
      <c r="AX271" s="48" t="n">
        <v>-99</v>
      </c>
      <c r="AY271" s="48" t="n">
        <v>-99</v>
      </c>
      <c r="AZ271" s="48" t="n">
        <v>-99</v>
      </c>
      <c r="BA271" s="48" t="n">
        <v>-99</v>
      </c>
      <c r="BB271" s="48" t="n">
        <v>-99</v>
      </c>
      <c r="BC271" s="48" t="n">
        <v>-99</v>
      </c>
      <c r="BD271" s="48" t="n">
        <v>-99</v>
      </c>
      <c r="BE271" s="48" t="n">
        <v>-99</v>
      </c>
      <c r="BF271" s="48" t="n">
        <v>-99</v>
      </c>
      <c r="BG271" s="48" t="n">
        <v>-99</v>
      </c>
      <c r="BH271" s="48" t="n">
        <v>-99</v>
      </c>
      <c r="BI271" s="48" t="n">
        <v>-99</v>
      </c>
      <c r="BJ271" s="48" t="n">
        <v>-99</v>
      </c>
      <c r="BK271" s="48" t="n">
        <v>-99</v>
      </c>
      <c r="BL271" s="48" t="n">
        <v>-99</v>
      </c>
      <c r="BM271" s="48" t="n">
        <v>-99</v>
      </c>
      <c r="BN271" s="48" t="n">
        <v>-99</v>
      </c>
      <c r="BO271" s="48" t="n">
        <v>-99</v>
      </c>
      <c r="BP271" s="48" t="n">
        <v>-99</v>
      </c>
      <c r="BQ271" s="48" t="n">
        <v>-99</v>
      </c>
      <c r="BR271" s="48" t="n">
        <v>-99</v>
      </c>
      <c r="BS271" s="48" t="n">
        <v>-99</v>
      </c>
      <c r="BT271" s="48" t="n">
        <v>-99</v>
      </c>
      <c r="BU271" s="48" t="n">
        <v>-99</v>
      </c>
      <c r="BV271" s="48" t="n">
        <v>-99</v>
      </c>
      <c r="BW271" s="48" t="n">
        <v>-99</v>
      </c>
      <c r="BX271" s="48" t="n">
        <v>-99</v>
      </c>
      <c r="BY271" s="48" t="n">
        <v>-99</v>
      </c>
      <c r="BZ271" s="48" t="n">
        <v>-99</v>
      </c>
      <c r="CA271" s="48" t="n">
        <v>-99</v>
      </c>
      <c r="CB271" s="48" t="n">
        <v>-99</v>
      </c>
      <c r="CC271" s="48" t="n">
        <v>-99</v>
      </c>
      <c r="CD271" s="48" t="n">
        <v>-99</v>
      </c>
      <c r="CE271" s="48" t="n">
        <v>-99</v>
      </c>
      <c r="CF271" s="48" t="n">
        <v>-99</v>
      </c>
      <c r="CG271" s="48" t="n">
        <v>-99</v>
      </c>
      <c r="CH271" s="48" t="n">
        <v>-99</v>
      </c>
      <c r="CI271" s="48" t="n">
        <v>-99</v>
      </c>
      <c r="CJ271" s="48" t="n">
        <v>-99</v>
      </c>
      <c r="CK271" s="48" t="n">
        <v>-99</v>
      </c>
      <c r="CL271" s="48" t="n">
        <v>-99</v>
      </c>
      <c r="CM271" s="48" t="n">
        <v>-99</v>
      </c>
      <c r="CN271" s="48" t="n">
        <v>-99</v>
      </c>
      <c r="CO271" s="48" t="n">
        <v>-99</v>
      </c>
      <c r="CP271" s="48" t="n">
        <v>-99</v>
      </c>
      <c r="CQ271" s="48" t="n">
        <v>-99</v>
      </c>
      <c r="CR271" s="48" t="n">
        <v>-99</v>
      </c>
      <c r="CS271" s="48" t="n">
        <v>-99</v>
      </c>
      <c r="CT271" s="48" t="n">
        <v>-99</v>
      </c>
      <c r="CU271" s="48" t="n">
        <v>-99</v>
      </c>
      <c r="CV271" s="48" t="n">
        <v>-99</v>
      </c>
      <c r="CW271" s="48" t="n">
        <v>-99</v>
      </c>
      <c r="CX271" s="48" t="n">
        <v>-99</v>
      </c>
      <c r="CY271" s="48" t="n">
        <v>-99</v>
      </c>
      <c r="CZ271" s="48" t="n">
        <v>-99</v>
      </c>
      <c r="DA271" s="48" t="n">
        <v>-99</v>
      </c>
      <c r="DB271" s="48" t="n">
        <v>-99</v>
      </c>
      <c r="DC271" s="48" t="n">
        <v>-99</v>
      </c>
      <c r="DD271" s="48" t="n">
        <f aca="false">IF(DF271&gt;0,ROUND(DE271/DF271,2),0)</f>
        <v>3.07</v>
      </c>
      <c r="DE271" s="49" t="n">
        <f aca="false">SUMIF(D271:DC271,"&lt;&gt;-99")</f>
        <v>122.97</v>
      </c>
      <c r="DF271" s="50" t="n">
        <v>40</v>
      </c>
      <c r="DG271" s="49" t="n">
        <f aca="false">DE271-B271</f>
        <v>0</v>
      </c>
    </row>
    <row r="272" s="75" customFormat="true" ht="12.75" hidden="false" customHeight="false" outlineLevel="0" collapsed="false">
      <c r="A272" s="74" t="s">
        <v>293</v>
      </c>
      <c r="B272" s="48" t="n">
        <v>42.61</v>
      </c>
      <c r="C272" s="48" t="n">
        <v>0</v>
      </c>
      <c r="D272" s="48" t="n">
        <v>3.27769230769231</v>
      </c>
      <c r="E272" s="48" t="n">
        <v>3.27769230769231</v>
      </c>
      <c r="F272" s="48" t="n">
        <v>3.27769230769231</v>
      </c>
      <c r="G272" s="48" t="n">
        <v>3.27769230769231</v>
      </c>
      <c r="H272" s="48" t="n">
        <v>3.27769230769231</v>
      </c>
      <c r="I272" s="48" t="n">
        <v>3.27769230769231</v>
      </c>
      <c r="J272" s="48" t="n">
        <v>3.27769230769231</v>
      </c>
      <c r="K272" s="48" t="n">
        <v>3.27769230769231</v>
      </c>
      <c r="L272" s="48" t="n">
        <v>3.27769230769231</v>
      </c>
      <c r="M272" s="48" t="n">
        <v>3.27769230769231</v>
      </c>
      <c r="N272" s="48" t="n">
        <v>3.27769230769231</v>
      </c>
      <c r="O272" s="48" t="n">
        <v>3.27769230769231</v>
      </c>
      <c r="P272" s="48" t="n">
        <v>3.27769230769231</v>
      </c>
      <c r="Q272" s="48" t="n">
        <v>-99</v>
      </c>
      <c r="R272" s="48" t="n">
        <v>-99</v>
      </c>
      <c r="S272" s="48" t="n">
        <v>-99</v>
      </c>
      <c r="T272" s="48" t="n">
        <v>-99</v>
      </c>
      <c r="U272" s="48" t="n">
        <v>-99</v>
      </c>
      <c r="V272" s="48" t="n">
        <v>-99</v>
      </c>
      <c r="W272" s="48" t="n">
        <v>-99</v>
      </c>
      <c r="X272" s="48" t="n">
        <v>-99</v>
      </c>
      <c r="Y272" s="48" t="n">
        <v>-99</v>
      </c>
      <c r="Z272" s="48" t="n">
        <v>-99</v>
      </c>
      <c r="AA272" s="48" t="n">
        <v>-99</v>
      </c>
      <c r="AB272" s="48" t="n">
        <v>-99</v>
      </c>
      <c r="AC272" s="48" t="n">
        <v>-99</v>
      </c>
      <c r="AD272" s="48" t="n">
        <v>-99</v>
      </c>
      <c r="AE272" s="48" t="n">
        <v>-99</v>
      </c>
      <c r="AF272" s="48" t="n">
        <v>-99</v>
      </c>
      <c r="AG272" s="48" t="n">
        <v>-99</v>
      </c>
      <c r="AH272" s="48" t="n">
        <v>-99</v>
      </c>
      <c r="AI272" s="48" t="n">
        <v>-99</v>
      </c>
      <c r="AJ272" s="48" t="n">
        <v>-99</v>
      </c>
      <c r="AK272" s="48" t="n">
        <v>-99</v>
      </c>
      <c r="AL272" s="48" t="n">
        <v>-99</v>
      </c>
      <c r="AM272" s="48" t="n">
        <v>-99</v>
      </c>
      <c r="AN272" s="48" t="n">
        <v>-99</v>
      </c>
      <c r="AO272" s="48" t="n">
        <v>-99</v>
      </c>
      <c r="AP272" s="48" t="n">
        <v>-99</v>
      </c>
      <c r="AQ272" s="48" t="n">
        <v>-99</v>
      </c>
      <c r="AR272" s="48" t="n">
        <v>-99</v>
      </c>
      <c r="AS272" s="48" t="n">
        <v>-99</v>
      </c>
      <c r="AT272" s="48" t="n">
        <v>-99</v>
      </c>
      <c r="AU272" s="48" t="n">
        <v>-99</v>
      </c>
      <c r="AV272" s="48" t="n">
        <v>-99</v>
      </c>
      <c r="AW272" s="48" t="n">
        <v>-99</v>
      </c>
      <c r="AX272" s="48" t="n">
        <v>-99</v>
      </c>
      <c r="AY272" s="48" t="n">
        <v>-99</v>
      </c>
      <c r="AZ272" s="48" t="n">
        <v>-99</v>
      </c>
      <c r="BA272" s="48" t="n">
        <v>-99</v>
      </c>
      <c r="BB272" s="48" t="n">
        <v>-99</v>
      </c>
      <c r="BC272" s="48" t="n">
        <v>-99</v>
      </c>
      <c r="BD272" s="48" t="n">
        <v>-99</v>
      </c>
      <c r="BE272" s="48" t="n">
        <v>-99</v>
      </c>
      <c r="BF272" s="48" t="n">
        <v>-99</v>
      </c>
      <c r="BG272" s="48" t="n">
        <v>-99</v>
      </c>
      <c r="BH272" s="48" t="n">
        <v>-99</v>
      </c>
      <c r="BI272" s="48" t="n">
        <v>-99</v>
      </c>
      <c r="BJ272" s="48" t="n">
        <v>-99</v>
      </c>
      <c r="BK272" s="48" t="n">
        <v>-99</v>
      </c>
      <c r="BL272" s="48" t="n">
        <v>-99</v>
      </c>
      <c r="BM272" s="48" t="n">
        <v>-99</v>
      </c>
      <c r="BN272" s="48" t="n">
        <v>-99</v>
      </c>
      <c r="BO272" s="48" t="n">
        <v>-99</v>
      </c>
      <c r="BP272" s="48" t="n">
        <v>-99</v>
      </c>
      <c r="BQ272" s="48" t="n">
        <v>-99</v>
      </c>
      <c r="BR272" s="48" t="n">
        <v>-99</v>
      </c>
      <c r="BS272" s="48" t="n">
        <v>-99</v>
      </c>
      <c r="BT272" s="48" t="n">
        <v>-99</v>
      </c>
      <c r="BU272" s="48" t="n">
        <v>-99</v>
      </c>
      <c r="BV272" s="48" t="n">
        <v>-99</v>
      </c>
      <c r="BW272" s="48" t="n">
        <v>-99</v>
      </c>
      <c r="BX272" s="48" t="n">
        <v>-99</v>
      </c>
      <c r="BY272" s="48" t="n">
        <v>-99</v>
      </c>
      <c r="BZ272" s="48" t="n">
        <v>-99</v>
      </c>
      <c r="CA272" s="48" t="n">
        <v>-99</v>
      </c>
      <c r="CB272" s="48" t="n">
        <v>-99</v>
      </c>
      <c r="CC272" s="48" t="n">
        <v>-99</v>
      </c>
      <c r="CD272" s="48" t="n">
        <v>-99</v>
      </c>
      <c r="CE272" s="48" t="n">
        <v>-99</v>
      </c>
      <c r="CF272" s="48" t="n">
        <v>-99</v>
      </c>
      <c r="CG272" s="48" t="n">
        <v>-99</v>
      </c>
      <c r="CH272" s="48" t="n">
        <v>-99</v>
      </c>
      <c r="CI272" s="48" t="n">
        <v>-99</v>
      </c>
      <c r="CJ272" s="48" t="n">
        <v>-99</v>
      </c>
      <c r="CK272" s="48" t="n">
        <v>-99</v>
      </c>
      <c r="CL272" s="48" t="n">
        <v>-99</v>
      </c>
      <c r="CM272" s="48" t="n">
        <v>-99</v>
      </c>
      <c r="CN272" s="48" t="n">
        <v>-99</v>
      </c>
      <c r="CO272" s="48" t="n">
        <v>-99</v>
      </c>
      <c r="CP272" s="48" t="n">
        <v>-99</v>
      </c>
      <c r="CQ272" s="48" t="n">
        <v>-99</v>
      </c>
      <c r="CR272" s="48" t="n">
        <v>-99</v>
      </c>
      <c r="CS272" s="48" t="n">
        <v>-99</v>
      </c>
      <c r="CT272" s="48" t="n">
        <v>-99</v>
      </c>
      <c r="CU272" s="48" t="n">
        <v>-99</v>
      </c>
      <c r="CV272" s="48" t="n">
        <v>-99</v>
      </c>
      <c r="CW272" s="48" t="n">
        <v>-99</v>
      </c>
      <c r="CX272" s="48" t="n">
        <v>-99</v>
      </c>
      <c r="CY272" s="48" t="n">
        <v>-99</v>
      </c>
      <c r="CZ272" s="48" t="n">
        <v>-99</v>
      </c>
      <c r="DA272" s="48" t="n">
        <v>-99</v>
      </c>
      <c r="DB272" s="48" t="n">
        <v>-99</v>
      </c>
      <c r="DC272" s="48" t="n">
        <v>-99</v>
      </c>
      <c r="DD272" s="48" t="n">
        <f aca="false">IF(DF272&gt;0,ROUND(DE272/DF272,2),0)</f>
        <v>1.07</v>
      </c>
      <c r="DE272" s="49" t="n">
        <f aca="false">SUMIF(D272:DC272,"&lt;&gt;-99")</f>
        <v>42.61</v>
      </c>
      <c r="DF272" s="50" t="n">
        <v>40</v>
      </c>
      <c r="DG272" s="49" t="n">
        <f aca="false">DE272-B272</f>
        <v>0</v>
      </c>
    </row>
    <row r="273" s="75" customFormat="true" ht="12.75" hidden="false" customHeight="false" outlineLevel="0" collapsed="false">
      <c r="A273" s="74" t="s">
        <v>294</v>
      </c>
      <c r="B273" s="48" t="n">
        <v>23.24</v>
      </c>
      <c r="C273" s="48" t="n">
        <v>-99</v>
      </c>
      <c r="D273" s="48" t="n">
        <v>1.78769230769231</v>
      </c>
      <c r="E273" s="48" t="n">
        <v>1.78769230769231</v>
      </c>
      <c r="F273" s="48" t="n">
        <v>1.78769230769231</v>
      </c>
      <c r="G273" s="48" t="n">
        <v>1.78769230769231</v>
      </c>
      <c r="H273" s="48" t="n">
        <v>1.78769230769231</v>
      </c>
      <c r="I273" s="48" t="n">
        <v>1.78769230769231</v>
      </c>
      <c r="J273" s="48" t="n">
        <v>1.78769230769231</v>
      </c>
      <c r="K273" s="48" t="n">
        <v>1.78769230769231</v>
      </c>
      <c r="L273" s="48" t="n">
        <v>1.78769230769231</v>
      </c>
      <c r="M273" s="48" t="n">
        <v>1.78769230769231</v>
      </c>
      <c r="N273" s="48" t="n">
        <v>1.78769230769231</v>
      </c>
      <c r="O273" s="48" t="n">
        <v>1.78769230769231</v>
      </c>
      <c r="P273" s="48" t="n">
        <v>1.78769230769231</v>
      </c>
      <c r="Q273" s="48" t="n">
        <v>-99</v>
      </c>
      <c r="R273" s="48" t="n">
        <v>-99</v>
      </c>
      <c r="S273" s="48" t="n">
        <v>-99</v>
      </c>
      <c r="T273" s="48" t="n">
        <v>-99</v>
      </c>
      <c r="U273" s="48" t="n">
        <v>-99</v>
      </c>
      <c r="V273" s="48" t="n">
        <v>-99</v>
      </c>
      <c r="W273" s="48" t="n">
        <v>-99</v>
      </c>
      <c r="X273" s="48" t="n">
        <v>-99</v>
      </c>
      <c r="Y273" s="48" t="n">
        <v>-99</v>
      </c>
      <c r="Z273" s="48" t="n">
        <v>-99</v>
      </c>
      <c r="AA273" s="48" t="n">
        <v>-99</v>
      </c>
      <c r="AB273" s="48" t="n">
        <v>-99</v>
      </c>
      <c r="AC273" s="48" t="n">
        <v>-99</v>
      </c>
      <c r="AD273" s="48" t="n">
        <v>-99</v>
      </c>
      <c r="AE273" s="48" t="n">
        <v>-99</v>
      </c>
      <c r="AF273" s="48" t="n">
        <v>-99</v>
      </c>
      <c r="AG273" s="48" t="n">
        <v>-99</v>
      </c>
      <c r="AH273" s="48" t="n">
        <v>-99</v>
      </c>
      <c r="AI273" s="48" t="n">
        <v>-99</v>
      </c>
      <c r="AJ273" s="48" t="n">
        <v>-99</v>
      </c>
      <c r="AK273" s="48" t="n">
        <v>-99</v>
      </c>
      <c r="AL273" s="48" t="n">
        <v>-99</v>
      </c>
      <c r="AM273" s="48" t="n">
        <v>-99</v>
      </c>
      <c r="AN273" s="48" t="n">
        <v>-99</v>
      </c>
      <c r="AO273" s="48" t="n">
        <v>-99</v>
      </c>
      <c r="AP273" s="48" t="n">
        <v>-99</v>
      </c>
      <c r="AQ273" s="48" t="n">
        <v>-99</v>
      </c>
      <c r="AR273" s="48" t="n">
        <v>-99</v>
      </c>
      <c r="AS273" s="48" t="n">
        <v>-99</v>
      </c>
      <c r="AT273" s="48" t="n">
        <v>-99</v>
      </c>
      <c r="AU273" s="48" t="n">
        <v>-99</v>
      </c>
      <c r="AV273" s="48" t="n">
        <v>-99</v>
      </c>
      <c r="AW273" s="48" t="n">
        <v>-99</v>
      </c>
      <c r="AX273" s="48" t="n">
        <v>-99</v>
      </c>
      <c r="AY273" s="48" t="n">
        <v>-99</v>
      </c>
      <c r="AZ273" s="48" t="n">
        <v>-99</v>
      </c>
      <c r="BA273" s="48" t="n">
        <v>-99</v>
      </c>
      <c r="BB273" s="48" t="n">
        <v>-99</v>
      </c>
      <c r="BC273" s="48" t="n">
        <v>-99</v>
      </c>
      <c r="BD273" s="48" t="n">
        <v>-99</v>
      </c>
      <c r="BE273" s="48" t="n">
        <v>-99</v>
      </c>
      <c r="BF273" s="48" t="n">
        <v>-99</v>
      </c>
      <c r="BG273" s="48" t="n">
        <v>-99</v>
      </c>
      <c r="BH273" s="48" t="n">
        <v>-99</v>
      </c>
      <c r="BI273" s="48" t="n">
        <v>-99</v>
      </c>
      <c r="BJ273" s="48" t="n">
        <v>-99</v>
      </c>
      <c r="BK273" s="48" t="n">
        <v>-99</v>
      </c>
      <c r="BL273" s="48" t="n">
        <v>-99</v>
      </c>
      <c r="BM273" s="48" t="n">
        <v>-99</v>
      </c>
      <c r="BN273" s="48" t="n">
        <v>-99</v>
      </c>
      <c r="BO273" s="48" t="n">
        <v>-99</v>
      </c>
      <c r="BP273" s="48" t="n">
        <v>-99</v>
      </c>
      <c r="BQ273" s="48" t="n">
        <v>-99</v>
      </c>
      <c r="BR273" s="48" t="n">
        <v>-99</v>
      </c>
      <c r="BS273" s="48" t="n">
        <v>-99</v>
      </c>
      <c r="BT273" s="48" t="n">
        <v>-99</v>
      </c>
      <c r="BU273" s="48" t="n">
        <v>-99</v>
      </c>
      <c r="BV273" s="48" t="n">
        <v>-99</v>
      </c>
      <c r="BW273" s="48" t="n">
        <v>-99</v>
      </c>
      <c r="BX273" s="48" t="n">
        <v>-99</v>
      </c>
      <c r="BY273" s="48" t="n">
        <v>-99</v>
      </c>
      <c r="BZ273" s="48" t="n">
        <v>-99</v>
      </c>
      <c r="CA273" s="48" t="n">
        <v>-99</v>
      </c>
      <c r="CB273" s="48" t="n">
        <v>-99</v>
      </c>
      <c r="CC273" s="48" t="n">
        <v>-99</v>
      </c>
      <c r="CD273" s="48" t="n">
        <v>-99</v>
      </c>
      <c r="CE273" s="48" t="n">
        <v>-99</v>
      </c>
      <c r="CF273" s="48" t="n">
        <v>-99</v>
      </c>
      <c r="CG273" s="48" t="n">
        <v>-99</v>
      </c>
      <c r="CH273" s="48" t="n">
        <v>-99</v>
      </c>
      <c r="CI273" s="48" t="n">
        <v>-99</v>
      </c>
      <c r="CJ273" s="48" t="n">
        <v>-99</v>
      </c>
      <c r="CK273" s="48" t="n">
        <v>-99</v>
      </c>
      <c r="CL273" s="48" t="n">
        <v>-99</v>
      </c>
      <c r="CM273" s="48" t="n">
        <v>-99</v>
      </c>
      <c r="CN273" s="48" t="n">
        <v>-99</v>
      </c>
      <c r="CO273" s="48" t="n">
        <v>-99</v>
      </c>
      <c r="CP273" s="48" t="n">
        <v>-99</v>
      </c>
      <c r="CQ273" s="48" t="n">
        <v>-99</v>
      </c>
      <c r="CR273" s="48" t="n">
        <v>-99</v>
      </c>
      <c r="CS273" s="48" t="n">
        <v>-99</v>
      </c>
      <c r="CT273" s="48" t="n">
        <v>-99</v>
      </c>
      <c r="CU273" s="48" t="n">
        <v>-99</v>
      </c>
      <c r="CV273" s="48" t="n">
        <v>-99</v>
      </c>
      <c r="CW273" s="48" t="n">
        <v>-99</v>
      </c>
      <c r="CX273" s="48" t="n">
        <v>-99</v>
      </c>
      <c r="CY273" s="48" t="n">
        <v>-99</v>
      </c>
      <c r="CZ273" s="48" t="n">
        <v>-99</v>
      </c>
      <c r="DA273" s="48" t="n">
        <v>-99</v>
      </c>
      <c r="DB273" s="48" t="n">
        <v>-99</v>
      </c>
      <c r="DC273" s="48" t="n">
        <v>-99</v>
      </c>
      <c r="DD273" s="48" t="n">
        <f aca="false">IF(DF273&gt;0,ROUND(DE273/DF273,2),0)</f>
        <v>0.58</v>
      </c>
      <c r="DE273" s="49" t="n">
        <f aca="false">SUMIF(D273:DC273,"&lt;&gt;-99")</f>
        <v>23.24</v>
      </c>
      <c r="DF273" s="50" t="n">
        <v>40</v>
      </c>
      <c r="DG273" s="49" t="n">
        <f aca="false">DE273-B273</f>
        <v>0</v>
      </c>
    </row>
    <row r="274" s="75" customFormat="true" ht="12.75" hidden="false" customHeight="false" outlineLevel="0" collapsed="false">
      <c r="A274" s="74" t="s">
        <v>295</v>
      </c>
      <c r="B274" s="48" t="n">
        <v>133.58</v>
      </c>
      <c r="C274" s="48" t="n">
        <v>0</v>
      </c>
      <c r="D274" s="48" t="n">
        <v>10.2753846153846</v>
      </c>
      <c r="E274" s="48" t="n">
        <v>10.2753846153846</v>
      </c>
      <c r="F274" s="48" t="n">
        <v>10.2753846153846</v>
      </c>
      <c r="G274" s="48" t="n">
        <v>10.2753846153846</v>
      </c>
      <c r="H274" s="48" t="n">
        <v>10.2753846153846</v>
      </c>
      <c r="I274" s="48" t="n">
        <v>10.2753846153846</v>
      </c>
      <c r="J274" s="48" t="n">
        <v>10.2753846153846</v>
      </c>
      <c r="K274" s="48" t="n">
        <v>10.2753846153846</v>
      </c>
      <c r="L274" s="48" t="n">
        <v>10.2753846153846</v>
      </c>
      <c r="M274" s="48" t="n">
        <v>10.2753846153846</v>
      </c>
      <c r="N274" s="48" t="n">
        <v>10.2753846153846</v>
      </c>
      <c r="O274" s="48" t="n">
        <v>10.2753846153846</v>
      </c>
      <c r="P274" s="48" t="n">
        <v>10.2753846153846</v>
      </c>
      <c r="Q274" s="48" t="n">
        <v>-99</v>
      </c>
      <c r="R274" s="48" t="n">
        <v>-99</v>
      </c>
      <c r="S274" s="48" t="n">
        <v>-99</v>
      </c>
      <c r="T274" s="48" t="n">
        <v>-99</v>
      </c>
      <c r="U274" s="48" t="n">
        <v>-99</v>
      </c>
      <c r="V274" s="48" t="n">
        <v>-99</v>
      </c>
      <c r="W274" s="48" t="n">
        <v>-99</v>
      </c>
      <c r="X274" s="48" t="n">
        <v>-99</v>
      </c>
      <c r="Y274" s="48" t="n">
        <v>-99</v>
      </c>
      <c r="Z274" s="48" t="n">
        <v>-99</v>
      </c>
      <c r="AA274" s="48" t="n">
        <v>-99</v>
      </c>
      <c r="AB274" s="48" t="n">
        <v>-99</v>
      </c>
      <c r="AC274" s="48" t="n">
        <v>-99</v>
      </c>
      <c r="AD274" s="48" t="n">
        <v>-99</v>
      </c>
      <c r="AE274" s="48" t="n">
        <v>-99</v>
      </c>
      <c r="AF274" s="48" t="n">
        <v>-99</v>
      </c>
      <c r="AG274" s="48" t="n">
        <v>-99</v>
      </c>
      <c r="AH274" s="48" t="n">
        <v>-99</v>
      </c>
      <c r="AI274" s="48" t="n">
        <v>-99</v>
      </c>
      <c r="AJ274" s="48" t="n">
        <v>-99</v>
      </c>
      <c r="AK274" s="48" t="n">
        <v>-99</v>
      </c>
      <c r="AL274" s="48" t="n">
        <v>-99</v>
      </c>
      <c r="AM274" s="48" t="n">
        <v>-99</v>
      </c>
      <c r="AN274" s="48" t="n">
        <v>-99</v>
      </c>
      <c r="AO274" s="48" t="n">
        <v>-99</v>
      </c>
      <c r="AP274" s="48" t="n">
        <v>-99</v>
      </c>
      <c r="AQ274" s="48" t="n">
        <v>-99</v>
      </c>
      <c r="AR274" s="48" t="n">
        <v>-99</v>
      </c>
      <c r="AS274" s="48" t="n">
        <v>-99</v>
      </c>
      <c r="AT274" s="48" t="n">
        <v>-99</v>
      </c>
      <c r="AU274" s="48" t="n">
        <v>-99</v>
      </c>
      <c r="AV274" s="48" t="n">
        <v>-99</v>
      </c>
      <c r="AW274" s="48" t="n">
        <v>-99</v>
      </c>
      <c r="AX274" s="48" t="n">
        <v>-99</v>
      </c>
      <c r="AY274" s="48" t="n">
        <v>-99</v>
      </c>
      <c r="AZ274" s="48" t="n">
        <v>-99</v>
      </c>
      <c r="BA274" s="48" t="n">
        <v>-99</v>
      </c>
      <c r="BB274" s="48" t="n">
        <v>-99</v>
      </c>
      <c r="BC274" s="48" t="n">
        <v>-99</v>
      </c>
      <c r="BD274" s="48" t="n">
        <v>-99</v>
      </c>
      <c r="BE274" s="48" t="n">
        <v>-99</v>
      </c>
      <c r="BF274" s="48" t="n">
        <v>-99</v>
      </c>
      <c r="BG274" s="48" t="n">
        <v>-99</v>
      </c>
      <c r="BH274" s="48" t="n">
        <v>-99</v>
      </c>
      <c r="BI274" s="48" t="n">
        <v>-99</v>
      </c>
      <c r="BJ274" s="48" t="n">
        <v>-99</v>
      </c>
      <c r="BK274" s="48" t="n">
        <v>-99</v>
      </c>
      <c r="BL274" s="48" t="n">
        <v>-99</v>
      </c>
      <c r="BM274" s="48" t="n">
        <v>-99</v>
      </c>
      <c r="BN274" s="48" t="n">
        <v>-99</v>
      </c>
      <c r="BO274" s="48" t="n">
        <v>-99</v>
      </c>
      <c r="BP274" s="48" t="n">
        <v>-99</v>
      </c>
      <c r="BQ274" s="48" t="n">
        <v>-99</v>
      </c>
      <c r="BR274" s="48" t="n">
        <v>-99</v>
      </c>
      <c r="BS274" s="48" t="n">
        <v>-99</v>
      </c>
      <c r="BT274" s="48" t="n">
        <v>-99</v>
      </c>
      <c r="BU274" s="48" t="n">
        <v>-99</v>
      </c>
      <c r="BV274" s="48" t="n">
        <v>-99</v>
      </c>
      <c r="BW274" s="48" t="n">
        <v>-99</v>
      </c>
      <c r="BX274" s="48" t="n">
        <v>-99</v>
      </c>
      <c r="BY274" s="48" t="n">
        <v>-99</v>
      </c>
      <c r="BZ274" s="48" t="n">
        <v>-99</v>
      </c>
      <c r="CA274" s="48" t="n">
        <v>-99</v>
      </c>
      <c r="CB274" s="48" t="n">
        <v>-99</v>
      </c>
      <c r="CC274" s="48" t="n">
        <v>-99</v>
      </c>
      <c r="CD274" s="48" t="n">
        <v>-99</v>
      </c>
      <c r="CE274" s="48" t="n">
        <v>-99</v>
      </c>
      <c r="CF274" s="48" t="n">
        <v>-99</v>
      </c>
      <c r="CG274" s="48" t="n">
        <v>-99</v>
      </c>
      <c r="CH274" s="48" t="n">
        <v>-99</v>
      </c>
      <c r="CI274" s="48" t="n">
        <v>-99</v>
      </c>
      <c r="CJ274" s="48" t="n">
        <v>-99</v>
      </c>
      <c r="CK274" s="48" t="n">
        <v>-99</v>
      </c>
      <c r="CL274" s="48" t="n">
        <v>-99</v>
      </c>
      <c r="CM274" s="48" t="n">
        <v>-99</v>
      </c>
      <c r="CN274" s="48" t="n">
        <v>-99</v>
      </c>
      <c r="CO274" s="48" t="n">
        <v>-99</v>
      </c>
      <c r="CP274" s="48" t="n">
        <v>-99</v>
      </c>
      <c r="CQ274" s="48" t="n">
        <v>-99</v>
      </c>
      <c r="CR274" s="48" t="n">
        <v>-99</v>
      </c>
      <c r="CS274" s="48" t="n">
        <v>-99</v>
      </c>
      <c r="CT274" s="48" t="n">
        <v>-99</v>
      </c>
      <c r="CU274" s="48" t="n">
        <v>-99</v>
      </c>
      <c r="CV274" s="48" t="n">
        <v>-99</v>
      </c>
      <c r="CW274" s="48" t="n">
        <v>-99</v>
      </c>
      <c r="CX274" s="48" t="n">
        <v>-99</v>
      </c>
      <c r="CY274" s="48" t="n">
        <v>-99</v>
      </c>
      <c r="CZ274" s="48" t="n">
        <v>-99</v>
      </c>
      <c r="DA274" s="48" t="n">
        <v>-99</v>
      </c>
      <c r="DB274" s="48" t="n">
        <v>-99</v>
      </c>
      <c r="DC274" s="48" t="n">
        <v>-99</v>
      </c>
      <c r="DD274" s="48" t="n">
        <f aca="false">IF(DF274&gt;0,ROUND(DE274/DF274,2),0)</f>
        <v>3.34</v>
      </c>
      <c r="DE274" s="49" t="n">
        <f aca="false">SUMIF(D274:DC274,"&lt;&gt;-99")</f>
        <v>133.58</v>
      </c>
      <c r="DF274" s="50" t="n">
        <v>40</v>
      </c>
      <c r="DG274" s="49" t="n">
        <f aca="false">DE274-B274</f>
        <v>0</v>
      </c>
    </row>
    <row r="275" s="75" customFormat="true" ht="12.75" hidden="false" customHeight="false" outlineLevel="0" collapsed="false">
      <c r="A275" s="74" t="s">
        <v>296</v>
      </c>
      <c r="B275" s="48" t="n">
        <v>158.91</v>
      </c>
      <c r="C275" s="48" t="n">
        <v>0</v>
      </c>
      <c r="D275" s="48" t="n">
        <v>12.2238461538462</v>
      </c>
      <c r="E275" s="48" t="n">
        <v>12.2238461538462</v>
      </c>
      <c r="F275" s="48" t="n">
        <v>12.2238461538462</v>
      </c>
      <c r="G275" s="48" t="n">
        <v>12.2238461538462</v>
      </c>
      <c r="H275" s="48" t="n">
        <v>12.2238461538462</v>
      </c>
      <c r="I275" s="48" t="n">
        <v>12.2238461538462</v>
      </c>
      <c r="J275" s="48" t="n">
        <v>12.2238461538462</v>
      </c>
      <c r="K275" s="48" t="n">
        <v>12.2238461538462</v>
      </c>
      <c r="L275" s="48" t="n">
        <v>12.2238461538462</v>
      </c>
      <c r="M275" s="48" t="n">
        <v>12.2238461538462</v>
      </c>
      <c r="N275" s="48" t="n">
        <v>12.2238461538462</v>
      </c>
      <c r="O275" s="48" t="n">
        <v>12.2238461538462</v>
      </c>
      <c r="P275" s="48" t="n">
        <v>12.2238461538462</v>
      </c>
      <c r="Q275" s="48" t="n">
        <v>-99</v>
      </c>
      <c r="R275" s="48" t="n">
        <v>-99</v>
      </c>
      <c r="S275" s="48" t="n">
        <v>-99</v>
      </c>
      <c r="T275" s="48" t="n">
        <v>-99</v>
      </c>
      <c r="U275" s="48" t="n">
        <v>-99</v>
      </c>
      <c r="V275" s="48" t="n">
        <v>-99</v>
      </c>
      <c r="W275" s="48" t="n">
        <v>-99</v>
      </c>
      <c r="X275" s="48" t="n">
        <v>-99</v>
      </c>
      <c r="Y275" s="48" t="n">
        <v>-99</v>
      </c>
      <c r="Z275" s="48" t="n">
        <v>-99</v>
      </c>
      <c r="AA275" s="48" t="n">
        <v>-99</v>
      </c>
      <c r="AB275" s="48" t="n">
        <v>-99</v>
      </c>
      <c r="AC275" s="48" t="n">
        <v>-99</v>
      </c>
      <c r="AD275" s="48" t="n">
        <v>-99</v>
      </c>
      <c r="AE275" s="48" t="n">
        <v>-99</v>
      </c>
      <c r="AF275" s="48" t="n">
        <v>-99</v>
      </c>
      <c r="AG275" s="48" t="n">
        <v>-99</v>
      </c>
      <c r="AH275" s="48" t="n">
        <v>-99</v>
      </c>
      <c r="AI275" s="48" t="n">
        <v>-99</v>
      </c>
      <c r="AJ275" s="48" t="n">
        <v>-99</v>
      </c>
      <c r="AK275" s="48" t="n">
        <v>-99</v>
      </c>
      <c r="AL275" s="48" t="n">
        <v>-99</v>
      </c>
      <c r="AM275" s="48" t="n">
        <v>-99</v>
      </c>
      <c r="AN275" s="48" t="n">
        <v>-99</v>
      </c>
      <c r="AO275" s="48" t="n">
        <v>-99</v>
      </c>
      <c r="AP275" s="48" t="n">
        <v>-99</v>
      </c>
      <c r="AQ275" s="48" t="n">
        <v>-99</v>
      </c>
      <c r="AR275" s="48" t="n">
        <v>-99</v>
      </c>
      <c r="AS275" s="48" t="n">
        <v>-99</v>
      </c>
      <c r="AT275" s="48" t="n">
        <v>-99</v>
      </c>
      <c r="AU275" s="48" t="n">
        <v>-99</v>
      </c>
      <c r="AV275" s="48" t="n">
        <v>-99</v>
      </c>
      <c r="AW275" s="48" t="n">
        <v>-99</v>
      </c>
      <c r="AX275" s="48" t="n">
        <v>-99</v>
      </c>
      <c r="AY275" s="48" t="n">
        <v>-99</v>
      </c>
      <c r="AZ275" s="48" t="n">
        <v>-99</v>
      </c>
      <c r="BA275" s="48" t="n">
        <v>-99</v>
      </c>
      <c r="BB275" s="48" t="n">
        <v>-99</v>
      </c>
      <c r="BC275" s="48" t="n">
        <v>-99</v>
      </c>
      <c r="BD275" s="48" t="n">
        <v>-99</v>
      </c>
      <c r="BE275" s="48" t="n">
        <v>-99</v>
      </c>
      <c r="BF275" s="48" t="n">
        <v>-99</v>
      </c>
      <c r="BG275" s="48" t="n">
        <v>-99</v>
      </c>
      <c r="BH275" s="48" t="n">
        <v>-99</v>
      </c>
      <c r="BI275" s="48" t="n">
        <v>-99</v>
      </c>
      <c r="BJ275" s="48" t="n">
        <v>-99</v>
      </c>
      <c r="BK275" s="48" t="n">
        <v>-99</v>
      </c>
      <c r="BL275" s="48" t="n">
        <v>-99</v>
      </c>
      <c r="BM275" s="48" t="n">
        <v>-99</v>
      </c>
      <c r="BN275" s="48" t="n">
        <v>-99</v>
      </c>
      <c r="BO275" s="48" t="n">
        <v>-99</v>
      </c>
      <c r="BP275" s="48" t="n">
        <v>-99</v>
      </c>
      <c r="BQ275" s="48" t="n">
        <v>-99</v>
      </c>
      <c r="BR275" s="48" t="n">
        <v>-99</v>
      </c>
      <c r="BS275" s="48" t="n">
        <v>-99</v>
      </c>
      <c r="BT275" s="48" t="n">
        <v>-99</v>
      </c>
      <c r="BU275" s="48" t="n">
        <v>-99</v>
      </c>
      <c r="BV275" s="48" t="n">
        <v>-99</v>
      </c>
      <c r="BW275" s="48" t="n">
        <v>-99</v>
      </c>
      <c r="BX275" s="48" t="n">
        <v>-99</v>
      </c>
      <c r="BY275" s="48" t="n">
        <v>-99</v>
      </c>
      <c r="BZ275" s="48" t="n">
        <v>-99</v>
      </c>
      <c r="CA275" s="48" t="n">
        <v>-99</v>
      </c>
      <c r="CB275" s="48" t="n">
        <v>-99</v>
      </c>
      <c r="CC275" s="48" t="n">
        <v>-99</v>
      </c>
      <c r="CD275" s="48" t="n">
        <v>-99</v>
      </c>
      <c r="CE275" s="48" t="n">
        <v>-99</v>
      </c>
      <c r="CF275" s="48" t="n">
        <v>-99</v>
      </c>
      <c r="CG275" s="48" t="n">
        <v>-99</v>
      </c>
      <c r="CH275" s="48" t="n">
        <v>-99</v>
      </c>
      <c r="CI275" s="48" t="n">
        <v>-99</v>
      </c>
      <c r="CJ275" s="48" t="n">
        <v>-99</v>
      </c>
      <c r="CK275" s="48" t="n">
        <v>-99</v>
      </c>
      <c r="CL275" s="48" t="n">
        <v>-99</v>
      </c>
      <c r="CM275" s="48" t="n">
        <v>-99</v>
      </c>
      <c r="CN275" s="48" t="n">
        <v>-99</v>
      </c>
      <c r="CO275" s="48" t="n">
        <v>-99</v>
      </c>
      <c r="CP275" s="48" t="n">
        <v>-99</v>
      </c>
      <c r="CQ275" s="48" t="n">
        <v>-99</v>
      </c>
      <c r="CR275" s="48" t="n">
        <v>-99</v>
      </c>
      <c r="CS275" s="48" t="n">
        <v>-99</v>
      </c>
      <c r="CT275" s="48" t="n">
        <v>-99</v>
      </c>
      <c r="CU275" s="48" t="n">
        <v>-99</v>
      </c>
      <c r="CV275" s="48" t="n">
        <v>-99</v>
      </c>
      <c r="CW275" s="48" t="n">
        <v>-99</v>
      </c>
      <c r="CX275" s="48" t="n">
        <v>-99</v>
      </c>
      <c r="CY275" s="48" t="n">
        <v>-99</v>
      </c>
      <c r="CZ275" s="48" t="n">
        <v>-99</v>
      </c>
      <c r="DA275" s="48" t="n">
        <v>-99</v>
      </c>
      <c r="DB275" s="48" t="n">
        <v>-99</v>
      </c>
      <c r="DC275" s="48" t="n">
        <v>-99</v>
      </c>
      <c r="DD275" s="48" t="n">
        <f aca="false">IF(DF275&gt;0,ROUND(DE275/DF275,2),0)</f>
        <v>3.97</v>
      </c>
      <c r="DE275" s="49" t="n">
        <f aca="false">SUMIF(D275:DC275,"&lt;&gt;-99")</f>
        <v>158.91</v>
      </c>
      <c r="DF275" s="50" t="n">
        <v>40</v>
      </c>
      <c r="DG275" s="49" t="n">
        <f aca="false">DE275-B275</f>
        <v>0</v>
      </c>
    </row>
    <row r="276" s="75" customFormat="true" ht="12.75" hidden="false" customHeight="false" outlineLevel="0" collapsed="false">
      <c r="A276" s="74" t="s">
        <v>297</v>
      </c>
      <c r="B276" s="48" t="n">
        <v>27.55</v>
      </c>
      <c r="C276" s="48" t="n">
        <v>-99</v>
      </c>
      <c r="D276" s="48" t="n">
        <v>2.11923076923077</v>
      </c>
      <c r="E276" s="48" t="n">
        <v>2.11923076923077</v>
      </c>
      <c r="F276" s="48" t="n">
        <v>2.11923076923077</v>
      </c>
      <c r="G276" s="48" t="n">
        <v>2.11923076923077</v>
      </c>
      <c r="H276" s="48" t="n">
        <v>2.11923076923077</v>
      </c>
      <c r="I276" s="48" t="n">
        <v>2.11923076923077</v>
      </c>
      <c r="J276" s="48" t="n">
        <v>2.11923076923077</v>
      </c>
      <c r="K276" s="48" t="n">
        <v>2.11923076923077</v>
      </c>
      <c r="L276" s="48" t="n">
        <v>2.11923076923077</v>
      </c>
      <c r="M276" s="48" t="n">
        <v>2.11923076923077</v>
      </c>
      <c r="N276" s="48" t="n">
        <v>2.11923076923077</v>
      </c>
      <c r="O276" s="48" t="n">
        <v>2.11923076923077</v>
      </c>
      <c r="P276" s="48" t="n">
        <v>2.11923076923077</v>
      </c>
      <c r="Q276" s="48" t="n">
        <v>-99</v>
      </c>
      <c r="R276" s="48" t="n">
        <v>-99</v>
      </c>
      <c r="S276" s="48" t="n">
        <v>-99</v>
      </c>
      <c r="T276" s="48" t="n">
        <v>-99</v>
      </c>
      <c r="U276" s="48" t="n">
        <v>-99</v>
      </c>
      <c r="V276" s="48" t="n">
        <v>-99</v>
      </c>
      <c r="W276" s="48" t="n">
        <v>-99</v>
      </c>
      <c r="X276" s="48" t="n">
        <v>-99</v>
      </c>
      <c r="Y276" s="48" t="n">
        <v>-99</v>
      </c>
      <c r="Z276" s="48" t="n">
        <v>-99</v>
      </c>
      <c r="AA276" s="48" t="n">
        <v>-99</v>
      </c>
      <c r="AB276" s="48" t="n">
        <v>-99</v>
      </c>
      <c r="AC276" s="48" t="n">
        <v>-99</v>
      </c>
      <c r="AD276" s="48" t="n">
        <v>-99</v>
      </c>
      <c r="AE276" s="48" t="n">
        <v>-99</v>
      </c>
      <c r="AF276" s="48" t="n">
        <v>-99</v>
      </c>
      <c r="AG276" s="48" t="n">
        <v>-99</v>
      </c>
      <c r="AH276" s="48" t="n">
        <v>-99</v>
      </c>
      <c r="AI276" s="48" t="n">
        <v>-99</v>
      </c>
      <c r="AJ276" s="48" t="n">
        <v>-99</v>
      </c>
      <c r="AK276" s="48" t="n">
        <v>-99</v>
      </c>
      <c r="AL276" s="48" t="n">
        <v>-99</v>
      </c>
      <c r="AM276" s="48" t="n">
        <v>-99</v>
      </c>
      <c r="AN276" s="48" t="n">
        <v>-99</v>
      </c>
      <c r="AO276" s="48" t="n">
        <v>-99</v>
      </c>
      <c r="AP276" s="48" t="n">
        <v>-99</v>
      </c>
      <c r="AQ276" s="48" t="n">
        <v>-99</v>
      </c>
      <c r="AR276" s="48" t="n">
        <v>-99</v>
      </c>
      <c r="AS276" s="48" t="n">
        <v>-99</v>
      </c>
      <c r="AT276" s="48" t="n">
        <v>-99</v>
      </c>
      <c r="AU276" s="48" t="n">
        <v>-99</v>
      </c>
      <c r="AV276" s="48" t="n">
        <v>-99</v>
      </c>
      <c r="AW276" s="48" t="n">
        <v>-99</v>
      </c>
      <c r="AX276" s="48" t="n">
        <v>-99</v>
      </c>
      <c r="AY276" s="48" t="n">
        <v>-99</v>
      </c>
      <c r="AZ276" s="48" t="n">
        <v>-99</v>
      </c>
      <c r="BA276" s="48" t="n">
        <v>-99</v>
      </c>
      <c r="BB276" s="48" t="n">
        <v>-99</v>
      </c>
      <c r="BC276" s="48" t="n">
        <v>-99</v>
      </c>
      <c r="BD276" s="48" t="n">
        <v>-99</v>
      </c>
      <c r="BE276" s="48" t="n">
        <v>-99</v>
      </c>
      <c r="BF276" s="48" t="n">
        <v>-99</v>
      </c>
      <c r="BG276" s="48" t="n">
        <v>-99</v>
      </c>
      <c r="BH276" s="48" t="n">
        <v>-99</v>
      </c>
      <c r="BI276" s="48" t="n">
        <v>-99</v>
      </c>
      <c r="BJ276" s="48" t="n">
        <v>-99</v>
      </c>
      <c r="BK276" s="48" t="n">
        <v>-99</v>
      </c>
      <c r="BL276" s="48" t="n">
        <v>-99</v>
      </c>
      <c r="BM276" s="48" t="n">
        <v>-99</v>
      </c>
      <c r="BN276" s="48" t="n">
        <v>-99</v>
      </c>
      <c r="BO276" s="48" t="n">
        <v>-99</v>
      </c>
      <c r="BP276" s="48" t="n">
        <v>-99</v>
      </c>
      <c r="BQ276" s="48" t="n">
        <v>-99</v>
      </c>
      <c r="BR276" s="48" t="n">
        <v>-99</v>
      </c>
      <c r="BS276" s="48" t="n">
        <v>-99</v>
      </c>
      <c r="BT276" s="48" t="n">
        <v>-99</v>
      </c>
      <c r="BU276" s="48" t="n">
        <v>-99</v>
      </c>
      <c r="BV276" s="48" t="n">
        <v>-99</v>
      </c>
      <c r="BW276" s="48" t="n">
        <v>-99</v>
      </c>
      <c r="BX276" s="48" t="n">
        <v>-99</v>
      </c>
      <c r="BY276" s="48" t="n">
        <v>-99</v>
      </c>
      <c r="BZ276" s="48" t="n">
        <v>-99</v>
      </c>
      <c r="CA276" s="48" t="n">
        <v>-99</v>
      </c>
      <c r="CB276" s="48" t="n">
        <v>-99</v>
      </c>
      <c r="CC276" s="48" t="n">
        <v>-99</v>
      </c>
      <c r="CD276" s="48" t="n">
        <v>-99</v>
      </c>
      <c r="CE276" s="48" t="n">
        <v>-99</v>
      </c>
      <c r="CF276" s="48" t="n">
        <v>-99</v>
      </c>
      <c r="CG276" s="48" t="n">
        <v>-99</v>
      </c>
      <c r="CH276" s="48" t="n">
        <v>-99</v>
      </c>
      <c r="CI276" s="48" t="n">
        <v>-99</v>
      </c>
      <c r="CJ276" s="48" t="n">
        <v>-99</v>
      </c>
      <c r="CK276" s="48" t="n">
        <v>-99</v>
      </c>
      <c r="CL276" s="48" t="n">
        <v>-99</v>
      </c>
      <c r="CM276" s="48" t="n">
        <v>-99</v>
      </c>
      <c r="CN276" s="48" t="n">
        <v>-99</v>
      </c>
      <c r="CO276" s="48" t="n">
        <v>-99</v>
      </c>
      <c r="CP276" s="48" t="n">
        <v>-99</v>
      </c>
      <c r="CQ276" s="48" t="n">
        <v>-99</v>
      </c>
      <c r="CR276" s="48" t="n">
        <v>-99</v>
      </c>
      <c r="CS276" s="48" t="n">
        <v>-99</v>
      </c>
      <c r="CT276" s="48" t="n">
        <v>-99</v>
      </c>
      <c r="CU276" s="48" t="n">
        <v>-99</v>
      </c>
      <c r="CV276" s="48" t="n">
        <v>-99</v>
      </c>
      <c r="CW276" s="48" t="n">
        <v>-99</v>
      </c>
      <c r="CX276" s="48" t="n">
        <v>-99</v>
      </c>
      <c r="CY276" s="48" t="n">
        <v>-99</v>
      </c>
      <c r="CZ276" s="48" t="n">
        <v>-99</v>
      </c>
      <c r="DA276" s="48" t="n">
        <v>-99</v>
      </c>
      <c r="DB276" s="48" t="n">
        <v>-99</v>
      </c>
      <c r="DC276" s="48" t="n">
        <v>-99</v>
      </c>
      <c r="DD276" s="48" t="n">
        <f aca="false">IF(DF276&gt;0,ROUND(DE276/DF276,2),0)</f>
        <v>0.69</v>
      </c>
      <c r="DE276" s="49" t="n">
        <f aca="false">SUMIF(D276:DC276,"&lt;&gt;-99")</f>
        <v>27.55</v>
      </c>
      <c r="DF276" s="50" t="n">
        <v>40</v>
      </c>
      <c r="DG276" s="49" t="n">
        <f aca="false">DE276-B276</f>
        <v>0</v>
      </c>
    </row>
    <row r="277" s="75" customFormat="true" ht="12.75" hidden="false" customHeight="false" outlineLevel="0" collapsed="false">
      <c r="A277" s="74" t="s">
        <v>298</v>
      </c>
      <c r="B277" s="48" t="n">
        <v>109.95</v>
      </c>
      <c r="C277" s="48" t="n">
        <v>2.86</v>
      </c>
      <c r="D277" s="48" t="n">
        <v>8.45769230769231</v>
      </c>
      <c r="E277" s="48" t="n">
        <v>8.45769230769231</v>
      </c>
      <c r="F277" s="48" t="n">
        <v>8.45769230769231</v>
      </c>
      <c r="G277" s="48" t="n">
        <v>8.45769230769231</v>
      </c>
      <c r="H277" s="48" t="n">
        <v>8.45769230769231</v>
      </c>
      <c r="I277" s="48" t="n">
        <v>8.45769230769231</v>
      </c>
      <c r="J277" s="48" t="n">
        <v>8.45769230769231</v>
      </c>
      <c r="K277" s="48" t="n">
        <v>8.45769230769231</v>
      </c>
      <c r="L277" s="48" t="n">
        <v>8.45769230769231</v>
      </c>
      <c r="M277" s="48" t="n">
        <v>8.45769230769231</v>
      </c>
      <c r="N277" s="48" t="n">
        <v>8.45769230769231</v>
      </c>
      <c r="O277" s="48" t="n">
        <v>8.45769230769231</v>
      </c>
      <c r="P277" s="48" t="n">
        <v>8.45769230769231</v>
      </c>
      <c r="Q277" s="48" t="n">
        <v>-99</v>
      </c>
      <c r="R277" s="48" t="n">
        <v>-99</v>
      </c>
      <c r="S277" s="48" t="n">
        <v>-99</v>
      </c>
      <c r="T277" s="48" t="n">
        <v>-99</v>
      </c>
      <c r="U277" s="48" t="n">
        <v>-99</v>
      </c>
      <c r="V277" s="48" t="n">
        <v>-99</v>
      </c>
      <c r="W277" s="48" t="n">
        <v>-99</v>
      </c>
      <c r="X277" s="48" t="n">
        <v>-99</v>
      </c>
      <c r="Y277" s="48" t="n">
        <v>-99</v>
      </c>
      <c r="Z277" s="48" t="n">
        <v>-99</v>
      </c>
      <c r="AA277" s="48" t="n">
        <v>-99</v>
      </c>
      <c r="AB277" s="48" t="n">
        <v>-99</v>
      </c>
      <c r="AC277" s="48" t="n">
        <v>-99</v>
      </c>
      <c r="AD277" s="48" t="n">
        <v>-99</v>
      </c>
      <c r="AE277" s="48" t="n">
        <v>-99</v>
      </c>
      <c r="AF277" s="48" t="n">
        <v>-99</v>
      </c>
      <c r="AG277" s="48" t="n">
        <v>-99</v>
      </c>
      <c r="AH277" s="48" t="n">
        <v>-99</v>
      </c>
      <c r="AI277" s="48" t="n">
        <v>-99</v>
      </c>
      <c r="AJ277" s="48" t="n">
        <v>-99</v>
      </c>
      <c r="AK277" s="48" t="n">
        <v>-99</v>
      </c>
      <c r="AL277" s="48" t="n">
        <v>-99</v>
      </c>
      <c r="AM277" s="48" t="n">
        <v>-99</v>
      </c>
      <c r="AN277" s="48" t="n">
        <v>-99</v>
      </c>
      <c r="AO277" s="48" t="n">
        <v>-99</v>
      </c>
      <c r="AP277" s="48" t="n">
        <v>-99</v>
      </c>
      <c r="AQ277" s="48" t="n">
        <v>-99</v>
      </c>
      <c r="AR277" s="48" t="n">
        <v>-99</v>
      </c>
      <c r="AS277" s="48" t="n">
        <v>-99</v>
      </c>
      <c r="AT277" s="48" t="n">
        <v>-99</v>
      </c>
      <c r="AU277" s="48" t="n">
        <v>-99</v>
      </c>
      <c r="AV277" s="48" t="n">
        <v>-99</v>
      </c>
      <c r="AW277" s="48" t="n">
        <v>-99</v>
      </c>
      <c r="AX277" s="48" t="n">
        <v>-99</v>
      </c>
      <c r="AY277" s="48" t="n">
        <v>-99</v>
      </c>
      <c r="AZ277" s="48" t="n">
        <v>-99</v>
      </c>
      <c r="BA277" s="48" t="n">
        <v>-99</v>
      </c>
      <c r="BB277" s="48" t="n">
        <v>-99</v>
      </c>
      <c r="BC277" s="48" t="n">
        <v>-99</v>
      </c>
      <c r="BD277" s="48" t="n">
        <v>-99</v>
      </c>
      <c r="BE277" s="48" t="n">
        <v>-99</v>
      </c>
      <c r="BF277" s="48" t="n">
        <v>-99</v>
      </c>
      <c r="BG277" s="48" t="n">
        <v>-99</v>
      </c>
      <c r="BH277" s="48" t="n">
        <v>-99</v>
      </c>
      <c r="BI277" s="48" t="n">
        <v>-99</v>
      </c>
      <c r="BJ277" s="48" t="n">
        <v>-99</v>
      </c>
      <c r="BK277" s="48" t="n">
        <v>-99</v>
      </c>
      <c r="BL277" s="48" t="n">
        <v>-99</v>
      </c>
      <c r="BM277" s="48" t="n">
        <v>-99</v>
      </c>
      <c r="BN277" s="48" t="n">
        <v>-99</v>
      </c>
      <c r="BO277" s="48" t="n">
        <v>-99</v>
      </c>
      <c r="BP277" s="48" t="n">
        <v>-99</v>
      </c>
      <c r="BQ277" s="48" t="n">
        <v>-99</v>
      </c>
      <c r="BR277" s="48" t="n">
        <v>-99</v>
      </c>
      <c r="BS277" s="48" t="n">
        <v>-99</v>
      </c>
      <c r="BT277" s="48" t="n">
        <v>-99</v>
      </c>
      <c r="BU277" s="48" t="n">
        <v>-99</v>
      </c>
      <c r="BV277" s="48" t="n">
        <v>-99</v>
      </c>
      <c r="BW277" s="48" t="n">
        <v>-99</v>
      </c>
      <c r="BX277" s="48" t="n">
        <v>-99</v>
      </c>
      <c r="BY277" s="48" t="n">
        <v>-99</v>
      </c>
      <c r="BZ277" s="48" t="n">
        <v>-99</v>
      </c>
      <c r="CA277" s="48" t="n">
        <v>-99</v>
      </c>
      <c r="CB277" s="48" t="n">
        <v>-99</v>
      </c>
      <c r="CC277" s="48" t="n">
        <v>-99</v>
      </c>
      <c r="CD277" s="48" t="n">
        <v>-99</v>
      </c>
      <c r="CE277" s="48" t="n">
        <v>-99</v>
      </c>
      <c r="CF277" s="48" t="n">
        <v>-99</v>
      </c>
      <c r="CG277" s="48" t="n">
        <v>-99</v>
      </c>
      <c r="CH277" s="48" t="n">
        <v>-99</v>
      </c>
      <c r="CI277" s="48" t="n">
        <v>-99</v>
      </c>
      <c r="CJ277" s="48" t="n">
        <v>-99</v>
      </c>
      <c r="CK277" s="48" t="n">
        <v>-99</v>
      </c>
      <c r="CL277" s="48" t="n">
        <v>-99</v>
      </c>
      <c r="CM277" s="48" t="n">
        <v>-99</v>
      </c>
      <c r="CN277" s="48" t="n">
        <v>-99</v>
      </c>
      <c r="CO277" s="48" t="n">
        <v>-99</v>
      </c>
      <c r="CP277" s="48" t="n">
        <v>-99</v>
      </c>
      <c r="CQ277" s="48" t="n">
        <v>-99</v>
      </c>
      <c r="CR277" s="48" t="n">
        <v>-99</v>
      </c>
      <c r="CS277" s="48" t="n">
        <v>-99</v>
      </c>
      <c r="CT277" s="48" t="n">
        <v>-99</v>
      </c>
      <c r="CU277" s="48" t="n">
        <v>-99</v>
      </c>
      <c r="CV277" s="48" t="n">
        <v>-99</v>
      </c>
      <c r="CW277" s="48" t="n">
        <v>-99</v>
      </c>
      <c r="CX277" s="48" t="n">
        <v>-99</v>
      </c>
      <c r="CY277" s="48" t="n">
        <v>-99</v>
      </c>
      <c r="CZ277" s="48" t="n">
        <v>-99</v>
      </c>
      <c r="DA277" s="48" t="n">
        <v>-99</v>
      </c>
      <c r="DB277" s="48" t="n">
        <v>-99</v>
      </c>
      <c r="DC277" s="48" t="n">
        <v>-99</v>
      </c>
      <c r="DD277" s="48" t="n">
        <f aca="false">IF(DF277&gt;0,ROUND(DE277/DF277,2),0)</f>
        <v>2.75</v>
      </c>
      <c r="DE277" s="49" t="n">
        <f aca="false">SUMIF(D277:DC277,"&lt;&gt;-99")</f>
        <v>109.95</v>
      </c>
      <c r="DF277" s="50" t="n">
        <v>40</v>
      </c>
      <c r="DG277" s="49" t="n">
        <f aca="false">DE277-B277</f>
        <v>0</v>
      </c>
    </row>
    <row r="278" s="75" customFormat="true" ht="12.75" hidden="false" customHeight="false" outlineLevel="0" collapsed="false">
      <c r="A278" s="74" t="s">
        <v>299</v>
      </c>
      <c r="B278" s="48" t="n">
        <v>37.5</v>
      </c>
      <c r="C278" s="48" t="n">
        <v>3.95</v>
      </c>
      <c r="D278" s="48" t="n">
        <v>2.88461538461538</v>
      </c>
      <c r="E278" s="48" t="n">
        <v>2.88461538461538</v>
      </c>
      <c r="F278" s="48" t="n">
        <v>2.88461538461538</v>
      </c>
      <c r="G278" s="48" t="n">
        <v>2.88461538461538</v>
      </c>
      <c r="H278" s="48" t="n">
        <v>2.88461538461538</v>
      </c>
      <c r="I278" s="48" t="n">
        <v>2.88461538461538</v>
      </c>
      <c r="J278" s="48" t="n">
        <v>2.88461538461538</v>
      </c>
      <c r="K278" s="48" t="n">
        <v>2.88461538461538</v>
      </c>
      <c r="L278" s="48" t="n">
        <v>2.88461538461538</v>
      </c>
      <c r="M278" s="48" t="n">
        <v>2.88461538461538</v>
      </c>
      <c r="N278" s="48" t="n">
        <v>2.88461538461538</v>
      </c>
      <c r="O278" s="48" t="n">
        <v>2.88461538461538</v>
      </c>
      <c r="P278" s="48" t="n">
        <v>2.88461538461538</v>
      </c>
      <c r="Q278" s="48" t="n">
        <v>-99</v>
      </c>
      <c r="R278" s="48" t="n">
        <v>-99</v>
      </c>
      <c r="S278" s="48" t="n">
        <v>-99</v>
      </c>
      <c r="T278" s="48" t="n">
        <v>-99</v>
      </c>
      <c r="U278" s="48" t="n">
        <v>-99</v>
      </c>
      <c r="V278" s="48" t="n">
        <v>-99</v>
      </c>
      <c r="W278" s="48" t="n">
        <v>-99</v>
      </c>
      <c r="X278" s="48" t="n">
        <v>-99</v>
      </c>
      <c r="Y278" s="48" t="n">
        <v>-99</v>
      </c>
      <c r="Z278" s="48" t="n">
        <v>-99</v>
      </c>
      <c r="AA278" s="48" t="n">
        <v>-99</v>
      </c>
      <c r="AB278" s="48" t="n">
        <v>-99</v>
      </c>
      <c r="AC278" s="48" t="n">
        <v>-99</v>
      </c>
      <c r="AD278" s="48" t="n">
        <v>-99</v>
      </c>
      <c r="AE278" s="48" t="n">
        <v>-99</v>
      </c>
      <c r="AF278" s="48" t="n">
        <v>-99</v>
      </c>
      <c r="AG278" s="48" t="n">
        <v>-99</v>
      </c>
      <c r="AH278" s="48" t="n">
        <v>-99</v>
      </c>
      <c r="AI278" s="48" t="n">
        <v>-99</v>
      </c>
      <c r="AJ278" s="48" t="n">
        <v>-99</v>
      </c>
      <c r="AK278" s="48" t="n">
        <v>-99</v>
      </c>
      <c r="AL278" s="48" t="n">
        <v>-99</v>
      </c>
      <c r="AM278" s="48" t="n">
        <v>-99</v>
      </c>
      <c r="AN278" s="48" t="n">
        <v>-99</v>
      </c>
      <c r="AO278" s="48" t="n">
        <v>-99</v>
      </c>
      <c r="AP278" s="48" t="n">
        <v>-99</v>
      </c>
      <c r="AQ278" s="48" t="n">
        <v>-99</v>
      </c>
      <c r="AR278" s="48" t="n">
        <v>-99</v>
      </c>
      <c r="AS278" s="48" t="n">
        <v>-99</v>
      </c>
      <c r="AT278" s="48" t="n">
        <v>-99</v>
      </c>
      <c r="AU278" s="48" t="n">
        <v>-99</v>
      </c>
      <c r="AV278" s="48" t="n">
        <v>-99</v>
      </c>
      <c r="AW278" s="48" t="n">
        <v>-99</v>
      </c>
      <c r="AX278" s="48" t="n">
        <v>-99</v>
      </c>
      <c r="AY278" s="48" t="n">
        <v>-99</v>
      </c>
      <c r="AZ278" s="48" t="n">
        <v>-99</v>
      </c>
      <c r="BA278" s="48" t="n">
        <v>-99</v>
      </c>
      <c r="BB278" s="48" t="n">
        <v>-99</v>
      </c>
      <c r="BC278" s="48" t="n">
        <v>-99</v>
      </c>
      <c r="BD278" s="48" t="n">
        <v>-99</v>
      </c>
      <c r="BE278" s="48" t="n">
        <v>-99</v>
      </c>
      <c r="BF278" s="48" t="n">
        <v>-99</v>
      </c>
      <c r="BG278" s="48" t="n">
        <v>-99</v>
      </c>
      <c r="BH278" s="48" t="n">
        <v>-99</v>
      </c>
      <c r="BI278" s="48" t="n">
        <v>-99</v>
      </c>
      <c r="BJ278" s="48" t="n">
        <v>-99</v>
      </c>
      <c r="BK278" s="48" t="n">
        <v>-99</v>
      </c>
      <c r="BL278" s="48" t="n">
        <v>-99</v>
      </c>
      <c r="BM278" s="48" t="n">
        <v>-99</v>
      </c>
      <c r="BN278" s="48" t="n">
        <v>-99</v>
      </c>
      <c r="BO278" s="48" t="n">
        <v>-99</v>
      </c>
      <c r="BP278" s="48" t="n">
        <v>-99</v>
      </c>
      <c r="BQ278" s="48" t="n">
        <v>-99</v>
      </c>
      <c r="BR278" s="48" t="n">
        <v>-99</v>
      </c>
      <c r="BS278" s="48" t="n">
        <v>-99</v>
      </c>
      <c r="BT278" s="48" t="n">
        <v>-99</v>
      </c>
      <c r="BU278" s="48" t="n">
        <v>-99</v>
      </c>
      <c r="BV278" s="48" t="n">
        <v>-99</v>
      </c>
      <c r="BW278" s="48" t="n">
        <v>-99</v>
      </c>
      <c r="BX278" s="48" t="n">
        <v>-99</v>
      </c>
      <c r="BY278" s="48" t="n">
        <v>-99</v>
      </c>
      <c r="BZ278" s="48" t="n">
        <v>-99</v>
      </c>
      <c r="CA278" s="48" t="n">
        <v>-99</v>
      </c>
      <c r="CB278" s="48" t="n">
        <v>-99</v>
      </c>
      <c r="CC278" s="48" t="n">
        <v>-99</v>
      </c>
      <c r="CD278" s="48" t="n">
        <v>-99</v>
      </c>
      <c r="CE278" s="48" t="n">
        <v>-99</v>
      </c>
      <c r="CF278" s="48" t="n">
        <v>-99</v>
      </c>
      <c r="CG278" s="48" t="n">
        <v>-99</v>
      </c>
      <c r="CH278" s="48" t="n">
        <v>-99</v>
      </c>
      <c r="CI278" s="48" t="n">
        <v>-99</v>
      </c>
      <c r="CJ278" s="48" t="n">
        <v>-99</v>
      </c>
      <c r="CK278" s="48" t="n">
        <v>-99</v>
      </c>
      <c r="CL278" s="48" t="n">
        <v>-99</v>
      </c>
      <c r="CM278" s="48" t="n">
        <v>-99</v>
      </c>
      <c r="CN278" s="48" t="n">
        <v>-99</v>
      </c>
      <c r="CO278" s="48" t="n">
        <v>-99</v>
      </c>
      <c r="CP278" s="48" t="n">
        <v>-99</v>
      </c>
      <c r="CQ278" s="48" t="n">
        <v>-99</v>
      </c>
      <c r="CR278" s="48" t="n">
        <v>-99</v>
      </c>
      <c r="CS278" s="48" t="n">
        <v>-99</v>
      </c>
      <c r="CT278" s="48" t="n">
        <v>-99</v>
      </c>
      <c r="CU278" s="48" t="n">
        <v>-99</v>
      </c>
      <c r="CV278" s="48" t="n">
        <v>-99</v>
      </c>
      <c r="CW278" s="48" t="n">
        <v>-99</v>
      </c>
      <c r="CX278" s="48" t="n">
        <v>-99</v>
      </c>
      <c r="CY278" s="48" t="n">
        <v>-99</v>
      </c>
      <c r="CZ278" s="48" t="n">
        <v>-99</v>
      </c>
      <c r="DA278" s="48" t="n">
        <v>-99</v>
      </c>
      <c r="DB278" s="48" t="n">
        <v>-99</v>
      </c>
      <c r="DC278" s="48" t="n">
        <v>-99</v>
      </c>
      <c r="DD278" s="48" t="n">
        <f aca="false">IF(DF278&gt;0,ROUND(DE278/DF278,2),0)</f>
        <v>0.94</v>
      </c>
      <c r="DE278" s="49" t="n">
        <f aca="false">SUMIF(D278:DC278,"&lt;&gt;-99")</f>
        <v>37.5</v>
      </c>
      <c r="DF278" s="50" t="n">
        <v>40</v>
      </c>
      <c r="DG278" s="49" t="n">
        <f aca="false">DE278-B278</f>
        <v>0</v>
      </c>
    </row>
    <row r="279" s="75" customFormat="true" ht="12.75" hidden="false" customHeight="false" outlineLevel="0" collapsed="false">
      <c r="A279" s="74" t="s">
        <v>300</v>
      </c>
      <c r="B279" s="48" t="n">
        <v>21.01</v>
      </c>
      <c r="C279" s="48" t="n">
        <v>-99</v>
      </c>
      <c r="D279" s="48" t="n">
        <v>1.61615384615385</v>
      </c>
      <c r="E279" s="48" t="n">
        <v>1.61615384615385</v>
      </c>
      <c r="F279" s="48" t="n">
        <v>1.61615384615385</v>
      </c>
      <c r="G279" s="48" t="n">
        <v>1.61615384615385</v>
      </c>
      <c r="H279" s="48" t="n">
        <v>1.61615384615385</v>
      </c>
      <c r="I279" s="48" t="n">
        <v>1.61615384615385</v>
      </c>
      <c r="J279" s="48" t="n">
        <v>1.61615384615385</v>
      </c>
      <c r="K279" s="48" t="n">
        <v>1.61615384615385</v>
      </c>
      <c r="L279" s="48" t="n">
        <v>1.61615384615385</v>
      </c>
      <c r="M279" s="48" t="n">
        <v>1.61615384615385</v>
      </c>
      <c r="N279" s="48" t="n">
        <v>1.61615384615385</v>
      </c>
      <c r="O279" s="48" t="n">
        <v>1.61615384615385</v>
      </c>
      <c r="P279" s="48" t="n">
        <v>1.61615384615385</v>
      </c>
      <c r="Q279" s="48" t="n">
        <v>-99</v>
      </c>
      <c r="R279" s="48" t="n">
        <v>-99</v>
      </c>
      <c r="S279" s="48" t="n">
        <v>-99</v>
      </c>
      <c r="T279" s="48" t="n">
        <v>-99</v>
      </c>
      <c r="U279" s="48" t="n">
        <v>-99</v>
      </c>
      <c r="V279" s="48" t="n">
        <v>-99</v>
      </c>
      <c r="W279" s="48" t="n">
        <v>-99</v>
      </c>
      <c r="X279" s="48" t="n">
        <v>-99</v>
      </c>
      <c r="Y279" s="48" t="n">
        <v>-99</v>
      </c>
      <c r="Z279" s="48" t="n">
        <v>-99</v>
      </c>
      <c r="AA279" s="48" t="n">
        <v>-99</v>
      </c>
      <c r="AB279" s="48" t="n">
        <v>-99</v>
      </c>
      <c r="AC279" s="48" t="n">
        <v>-99</v>
      </c>
      <c r="AD279" s="48" t="n">
        <v>-99</v>
      </c>
      <c r="AE279" s="48" t="n">
        <v>-99</v>
      </c>
      <c r="AF279" s="48" t="n">
        <v>-99</v>
      </c>
      <c r="AG279" s="48" t="n">
        <v>-99</v>
      </c>
      <c r="AH279" s="48" t="n">
        <v>-99</v>
      </c>
      <c r="AI279" s="48" t="n">
        <v>-99</v>
      </c>
      <c r="AJ279" s="48" t="n">
        <v>-99</v>
      </c>
      <c r="AK279" s="48" t="n">
        <v>-99</v>
      </c>
      <c r="AL279" s="48" t="n">
        <v>-99</v>
      </c>
      <c r="AM279" s="48" t="n">
        <v>-99</v>
      </c>
      <c r="AN279" s="48" t="n">
        <v>-99</v>
      </c>
      <c r="AO279" s="48" t="n">
        <v>-99</v>
      </c>
      <c r="AP279" s="48" t="n">
        <v>-99</v>
      </c>
      <c r="AQ279" s="48" t="n">
        <v>-99</v>
      </c>
      <c r="AR279" s="48" t="n">
        <v>-99</v>
      </c>
      <c r="AS279" s="48" t="n">
        <v>-99</v>
      </c>
      <c r="AT279" s="48" t="n">
        <v>-99</v>
      </c>
      <c r="AU279" s="48" t="n">
        <v>-99</v>
      </c>
      <c r="AV279" s="48" t="n">
        <v>-99</v>
      </c>
      <c r="AW279" s="48" t="n">
        <v>-99</v>
      </c>
      <c r="AX279" s="48" t="n">
        <v>-99</v>
      </c>
      <c r="AY279" s="48" t="n">
        <v>-99</v>
      </c>
      <c r="AZ279" s="48" t="n">
        <v>-99</v>
      </c>
      <c r="BA279" s="48" t="n">
        <v>-99</v>
      </c>
      <c r="BB279" s="48" t="n">
        <v>-99</v>
      </c>
      <c r="BC279" s="48" t="n">
        <v>-99</v>
      </c>
      <c r="BD279" s="48" t="n">
        <v>-99</v>
      </c>
      <c r="BE279" s="48" t="n">
        <v>-99</v>
      </c>
      <c r="BF279" s="48" t="n">
        <v>-99</v>
      </c>
      <c r="BG279" s="48" t="n">
        <v>-99</v>
      </c>
      <c r="BH279" s="48" t="n">
        <v>-99</v>
      </c>
      <c r="BI279" s="48" t="n">
        <v>-99</v>
      </c>
      <c r="BJ279" s="48" t="n">
        <v>-99</v>
      </c>
      <c r="BK279" s="48" t="n">
        <v>-99</v>
      </c>
      <c r="BL279" s="48" t="n">
        <v>-99</v>
      </c>
      <c r="BM279" s="48" t="n">
        <v>-99</v>
      </c>
      <c r="BN279" s="48" t="n">
        <v>-99</v>
      </c>
      <c r="BO279" s="48" t="n">
        <v>-99</v>
      </c>
      <c r="BP279" s="48" t="n">
        <v>-99</v>
      </c>
      <c r="BQ279" s="48" t="n">
        <v>-99</v>
      </c>
      <c r="BR279" s="48" t="n">
        <v>-99</v>
      </c>
      <c r="BS279" s="48" t="n">
        <v>-99</v>
      </c>
      <c r="BT279" s="48" t="n">
        <v>-99</v>
      </c>
      <c r="BU279" s="48" t="n">
        <v>-99</v>
      </c>
      <c r="BV279" s="48" t="n">
        <v>-99</v>
      </c>
      <c r="BW279" s="48" t="n">
        <v>-99</v>
      </c>
      <c r="BX279" s="48" t="n">
        <v>-99</v>
      </c>
      <c r="BY279" s="48" t="n">
        <v>-99</v>
      </c>
      <c r="BZ279" s="48" t="n">
        <v>-99</v>
      </c>
      <c r="CA279" s="48" t="n">
        <v>-99</v>
      </c>
      <c r="CB279" s="48" t="n">
        <v>-99</v>
      </c>
      <c r="CC279" s="48" t="n">
        <v>-99</v>
      </c>
      <c r="CD279" s="48" t="n">
        <v>-99</v>
      </c>
      <c r="CE279" s="48" t="n">
        <v>-99</v>
      </c>
      <c r="CF279" s="48" t="n">
        <v>-99</v>
      </c>
      <c r="CG279" s="48" t="n">
        <v>-99</v>
      </c>
      <c r="CH279" s="48" t="n">
        <v>-99</v>
      </c>
      <c r="CI279" s="48" t="n">
        <v>-99</v>
      </c>
      <c r="CJ279" s="48" t="n">
        <v>-99</v>
      </c>
      <c r="CK279" s="48" t="n">
        <v>-99</v>
      </c>
      <c r="CL279" s="48" t="n">
        <v>-99</v>
      </c>
      <c r="CM279" s="48" t="n">
        <v>-99</v>
      </c>
      <c r="CN279" s="48" t="n">
        <v>-99</v>
      </c>
      <c r="CO279" s="48" t="n">
        <v>-99</v>
      </c>
      <c r="CP279" s="48" t="n">
        <v>-99</v>
      </c>
      <c r="CQ279" s="48" t="n">
        <v>-99</v>
      </c>
      <c r="CR279" s="48" t="n">
        <v>-99</v>
      </c>
      <c r="CS279" s="48" t="n">
        <v>-99</v>
      </c>
      <c r="CT279" s="48" t="n">
        <v>-99</v>
      </c>
      <c r="CU279" s="48" t="n">
        <v>-99</v>
      </c>
      <c r="CV279" s="48" t="n">
        <v>-99</v>
      </c>
      <c r="CW279" s="48" t="n">
        <v>-99</v>
      </c>
      <c r="CX279" s="48" t="n">
        <v>-99</v>
      </c>
      <c r="CY279" s="48" t="n">
        <v>-99</v>
      </c>
      <c r="CZ279" s="48" t="n">
        <v>-99</v>
      </c>
      <c r="DA279" s="48" t="n">
        <v>-99</v>
      </c>
      <c r="DB279" s="48" t="n">
        <v>-99</v>
      </c>
      <c r="DC279" s="48" t="n">
        <v>-99</v>
      </c>
      <c r="DD279" s="48" t="n">
        <f aca="false">IF(DF279&gt;0,ROUND(DE279/DF279,2),0)</f>
        <v>0.53</v>
      </c>
      <c r="DE279" s="49" t="n">
        <f aca="false">SUMIF(D279:DC279,"&lt;&gt;-99")</f>
        <v>21.01</v>
      </c>
      <c r="DF279" s="50" t="n">
        <v>40</v>
      </c>
      <c r="DG279" s="49" t="n">
        <f aca="false">DE279-B279</f>
        <v>0</v>
      </c>
    </row>
    <row r="280" s="75" customFormat="true" ht="12.75" hidden="false" customHeight="false" outlineLevel="0" collapsed="false">
      <c r="A280" s="74" t="s">
        <v>301</v>
      </c>
      <c r="B280" s="48" t="n">
        <v>53.1</v>
      </c>
      <c r="C280" s="48" t="n">
        <v>2.32</v>
      </c>
      <c r="D280" s="48" t="n">
        <v>4.08461538461538</v>
      </c>
      <c r="E280" s="48" t="n">
        <v>4.08461538461538</v>
      </c>
      <c r="F280" s="48" t="n">
        <v>4.08461538461538</v>
      </c>
      <c r="G280" s="48" t="n">
        <v>4.08461538461538</v>
      </c>
      <c r="H280" s="48" t="n">
        <v>4.08461538461538</v>
      </c>
      <c r="I280" s="48" t="n">
        <v>4.08461538461538</v>
      </c>
      <c r="J280" s="48" t="n">
        <v>4.08461538461538</v>
      </c>
      <c r="K280" s="48" t="n">
        <v>4.08461538461538</v>
      </c>
      <c r="L280" s="48" t="n">
        <v>4.08461538461538</v>
      </c>
      <c r="M280" s="48" t="n">
        <v>4.08461538461538</v>
      </c>
      <c r="N280" s="48" t="n">
        <v>4.08461538461538</v>
      </c>
      <c r="O280" s="48" t="n">
        <v>4.08461538461538</v>
      </c>
      <c r="P280" s="48" t="n">
        <v>4.08461538461538</v>
      </c>
      <c r="Q280" s="48" t="n">
        <v>-99</v>
      </c>
      <c r="R280" s="48" t="n">
        <v>-99</v>
      </c>
      <c r="S280" s="48" t="n">
        <v>-99</v>
      </c>
      <c r="T280" s="48" t="n">
        <v>-99</v>
      </c>
      <c r="U280" s="48" t="n">
        <v>-99</v>
      </c>
      <c r="V280" s="48" t="n">
        <v>-99</v>
      </c>
      <c r="W280" s="48" t="n">
        <v>-99</v>
      </c>
      <c r="X280" s="48" t="n">
        <v>-99</v>
      </c>
      <c r="Y280" s="48" t="n">
        <v>-99</v>
      </c>
      <c r="Z280" s="48" t="n">
        <v>-99</v>
      </c>
      <c r="AA280" s="48" t="n">
        <v>-99</v>
      </c>
      <c r="AB280" s="48" t="n">
        <v>-99</v>
      </c>
      <c r="AC280" s="48" t="n">
        <v>-99</v>
      </c>
      <c r="AD280" s="48" t="n">
        <v>-99</v>
      </c>
      <c r="AE280" s="48" t="n">
        <v>-99</v>
      </c>
      <c r="AF280" s="48" t="n">
        <v>-99</v>
      </c>
      <c r="AG280" s="48" t="n">
        <v>-99</v>
      </c>
      <c r="AH280" s="48" t="n">
        <v>-99</v>
      </c>
      <c r="AI280" s="48" t="n">
        <v>-99</v>
      </c>
      <c r="AJ280" s="48" t="n">
        <v>-99</v>
      </c>
      <c r="AK280" s="48" t="n">
        <v>-99</v>
      </c>
      <c r="AL280" s="48" t="n">
        <v>-99</v>
      </c>
      <c r="AM280" s="48" t="n">
        <v>-99</v>
      </c>
      <c r="AN280" s="48" t="n">
        <v>-99</v>
      </c>
      <c r="AO280" s="48" t="n">
        <v>-99</v>
      </c>
      <c r="AP280" s="48" t="n">
        <v>-99</v>
      </c>
      <c r="AQ280" s="48" t="n">
        <v>-99</v>
      </c>
      <c r="AR280" s="48" t="n">
        <v>-99</v>
      </c>
      <c r="AS280" s="48" t="n">
        <v>-99</v>
      </c>
      <c r="AT280" s="48" t="n">
        <v>-99</v>
      </c>
      <c r="AU280" s="48" t="n">
        <v>-99</v>
      </c>
      <c r="AV280" s="48" t="n">
        <v>-99</v>
      </c>
      <c r="AW280" s="48" t="n">
        <v>-99</v>
      </c>
      <c r="AX280" s="48" t="n">
        <v>-99</v>
      </c>
      <c r="AY280" s="48" t="n">
        <v>-99</v>
      </c>
      <c r="AZ280" s="48" t="n">
        <v>-99</v>
      </c>
      <c r="BA280" s="48" t="n">
        <v>-99</v>
      </c>
      <c r="BB280" s="48" t="n">
        <v>-99</v>
      </c>
      <c r="BC280" s="48" t="n">
        <v>-99</v>
      </c>
      <c r="BD280" s="48" t="n">
        <v>-99</v>
      </c>
      <c r="BE280" s="48" t="n">
        <v>-99</v>
      </c>
      <c r="BF280" s="48" t="n">
        <v>-99</v>
      </c>
      <c r="BG280" s="48" t="n">
        <v>-99</v>
      </c>
      <c r="BH280" s="48" t="n">
        <v>-99</v>
      </c>
      <c r="BI280" s="48" t="n">
        <v>-99</v>
      </c>
      <c r="BJ280" s="48" t="n">
        <v>-99</v>
      </c>
      <c r="BK280" s="48" t="n">
        <v>-99</v>
      </c>
      <c r="BL280" s="48" t="n">
        <v>-99</v>
      </c>
      <c r="BM280" s="48" t="n">
        <v>-99</v>
      </c>
      <c r="BN280" s="48" t="n">
        <v>-99</v>
      </c>
      <c r="BO280" s="48" t="n">
        <v>-99</v>
      </c>
      <c r="BP280" s="48" t="n">
        <v>-99</v>
      </c>
      <c r="BQ280" s="48" t="n">
        <v>-99</v>
      </c>
      <c r="BR280" s="48" t="n">
        <v>-99</v>
      </c>
      <c r="BS280" s="48" t="n">
        <v>-99</v>
      </c>
      <c r="BT280" s="48" t="n">
        <v>-99</v>
      </c>
      <c r="BU280" s="48" t="n">
        <v>-99</v>
      </c>
      <c r="BV280" s="48" t="n">
        <v>-99</v>
      </c>
      <c r="BW280" s="48" t="n">
        <v>-99</v>
      </c>
      <c r="BX280" s="48" t="n">
        <v>-99</v>
      </c>
      <c r="BY280" s="48" t="n">
        <v>-99</v>
      </c>
      <c r="BZ280" s="48" t="n">
        <v>-99</v>
      </c>
      <c r="CA280" s="48" t="n">
        <v>-99</v>
      </c>
      <c r="CB280" s="48" t="n">
        <v>-99</v>
      </c>
      <c r="CC280" s="48" t="n">
        <v>-99</v>
      </c>
      <c r="CD280" s="48" t="n">
        <v>-99</v>
      </c>
      <c r="CE280" s="48" t="n">
        <v>-99</v>
      </c>
      <c r="CF280" s="48" t="n">
        <v>-99</v>
      </c>
      <c r="CG280" s="48" t="n">
        <v>-99</v>
      </c>
      <c r="CH280" s="48" t="n">
        <v>-99</v>
      </c>
      <c r="CI280" s="48" t="n">
        <v>-99</v>
      </c>
      <c r="CJ280" s="48" t="n">
        <v>-99</v>
      </c>
      <c r="CK280" s="48" t="n">
        <v>-99</v>
      </c>
      <c r="CL280" s="48" t="n">
        <v>-99</v>
      </c>
      <c r="CM280" s="48" t="n">
        <v>-99</v>
      </c>
      <c r="CN280" s="48" t="n">
        <v>-99</v>
      </c>
      <c r="CO280" s="48" t="n">
        <v>-99</v>
      </c>
      <c r="CP280" s="48" t="n">
        <v>-99</v>
      </c>
      <c r="CQ280" s="48" t="n">
        <v>-99</v>
      </c>
      <c r="CR280" s="48" t="n">
        <v>-99</v>
      </c>
      <c r="CS280" s="48" t="n">
        <v>-99</v>
      </c>
      <c r="CT280" s="48" t="n">
        <v>-99</v>
      </c>
      <c r="CU280" s="48" t="n">
        <v>-99</v>
      </c>
      <c r="CV280" s="48" t="n">
        <v>-99</v>
      </c>
      <c r="CW280" s="48" t="n">
        <v>-99</v>
      </c>
      <c r="CX280" s="48" t="n">
        <v>-99</v>
      </c>
      <c r="CY280" s="48" t="n">
        <v>-99</v>
      </c>
      <c r="CZ280" s="48" t="n">
        <v>-99</v>
      </c>
      <c r="DA280" s="48" t="n">
        <v>-99</v>
      </c>
      <c r="DB280" s="48" t="n">
        <v>-99</v>
      </c>
      <c r="DC280" s="48" t="n">
        <v>-99</v>
      </c>
      <c r="DD280" s="48" t="n">
        <f aca="false">IF(DF280&gt;0,ROUND(DE280/DF280,2),0)</f>
        <v>1.33</v>
      </c>
      <c r="DE280" s="49" t="n">
        <f aca="false">SUMIF(D280:DC280,"&lt;&gt;-99")</f>
        <v>53.1</v>
      </c>
      <c r="DF280" s="50" t="n">
        <v>40</v>
      </c>
      <c r="DG280" s="49" t="n">
        <f aca="false">DE280-B280</f>
        <v>0</v>
      </c>
    </row>
    <row r="281" s="75" customFormat="true" ht="12.75" hidden="false" customHeight="false" outlineLevel="0" collapsed="false">
      <c r="A281" s="74" t="s">
        <v>302</v>
      </c>
      <c r="B281" s="48" t="n">
        <v>116.11</v>
      </c>
      <c r="C281" s="48" t="n">
        <v>1.91</v>
      </c>
      <c r="D281" s="48" t="n">
        <v>8.93153846153846</v>
      </c>
      <c r="E281" s="48" t="n">
        <v>8.93153846153846</v>
      </c>
      <c r="F281" s="48" t="n">
        <v>8.93153846153846</v>
      </c>
      <c r="G281" s="48" t="n">
        <v>8.93153846153846</v>
      </c>
      <c r="H281" s="48" t="n">
        <v>8.93153846153846</v>
      </c>
      <c r="I281" s="48" t="n">
        <v>8.93153846153846</v>
      </c>
      <c r="J281" s="48" t="n">
        <v>8.93153846153846</v>
      </c>
      <c r="K281" s="48" t="n">
        <v>8.93153846153846</v>
      </c>
      <c r="L281" s="48" t="n">
        <v>8.93153846153846</v>
      </c>
      <c r="M281" s="48" t="n">
        <v>8.93153846153846</v>
      </c>
      <c r="N281" s="48" t="n">
        <v>8.93153846153846</v>
      </c>
      <c r="O281" s="48" t="n">
        <v>8.93153846153846</v>
      </c>
      <c r="P281" s="48" t="n">
        <v>8.93153846153846</v>
      </c>
      <c r="Q281" s="48" t="n">
        <v>-99</v>
      </c>
      <c r="R281" s="48" t="n">
        <v>-99</v>
      </c>
      <c r="S281" s="48" t="n">
        <v>-99</v>
      </c>
      <c r="T281" s="48" t="n">
        <v>-99</v>
      </c>
      <c r="U281" s="48" t="n">
        <v>-99</v>
      </c>
      <c r="V281" s="48" t="n">
        <v>-99</v>
      </c>
      <c r="W281" s="48" t="n">
        <v>-99</v>
      </c>
      <c r="X281" s="48" t="n">
        <v>-99</v>
      </c>
      <c r="Y281" s="48" t="n">
        <v>-99</v>
      </c>
      <c r="Z281" s="48" t="n">
        <v>-99</v>
      </c>
      <c r="AA281" s="48" t="n">
        <v>-99</v>
      </c>
      <c r="AB281" s="48" t="n">
        <v>-99</v>
      </c>
      <c r="AC281" s="48" t="n">
        <v>-99</v>
      </c>
      <c r="AD281" s="48" t="n">
        <v>-99</v>
      </c>
      <c r="AE281" s="48" t="n">
        <v>-99</v>
      </c>
      <c r="AF281" s="48" t="n">
        <v>-99</v>
      </c>
      <c r="AG281" s="48" t="n">
        <v>-99</v>
      </c>
      <c r="AH281" s="48" t="n">
        <v>-99</v>
      </c>
      <c r="AI281" s="48" t="n">
        <v>-99</v>
      </c>
      <c r="AJ281" s="48" t="n">
        <v>-99</v>
      </c>
      <c r="AK281" s="48" t="n">
        <v>-99</v>
      </c>
      <c r="AL281" s="48" t="n">
        <v>-99</v>
      </c>
      <c r="AM281" s="48" t="n">
        <v>-99</v>
      </c>
      <c r="AN281" s="48" t="n">
        <v>-99</v>
      </c>
      <c r="AO281" s="48" t="n">
        <v>-99</v>
      </c>
      <c r="AP281" s="48" t="n">
        <v>-99</v>
      </c>
      <c r="AQ281" s="48" t="n">
        <v>-99</v>
      </c>
      <c r="AR281" s="48" t="n">
        <v>-99</v>
      </c>
      <c r="AS281" s="48" t="n">
        <v>-99</v>
      </c>
      <c r="AT281" s="48" t="n">
        <v>-99</v>
      </c>
      <c r="AU281" s="48" t="n">
        <v>-99</v>
      </c>
      <c r="AV281" s="48" t="n">
        <v>-99</v>
      </c>
      <c r="AW281" s="48" t="n">
        <v>-99</v>
      </c>
      <c r="AX281" s="48" t="n">
        <v>-99</v>
      </c>
      <c r="AY281" s="48" t="n">
        <v>-99</v>
      </c>
      <c r="AZ281" s="48" t="n">
        <v>-99</v>
      </c>
      <c r="BA281" s="48" t="n">
        <v>-99</v>
      </c>
      <c r="BB281" s="48" t="n">
        <v>-99</v>
      </c>
      <c r="BC281" s="48" t="n">
        <v>-99</v>
      </c>
      <c r="BD281" s="48" t="n">
        <v>-99</v>
      </c>
      <c r="BE281" s="48" t="n">
        <v>-99</v>
      </c>
      <c r="BF281" s="48" t="n">
        <v>-99</v>
      </c>
      <c r="BG281" s="48" t="n">
        <v>-99</v>
      </c>
      <c r="BH281" s="48" t="n">
        <v>-99</v>
      </c>
      <c r="BI281" s="48" t="n">
        <v>-99</v>
      </c>
      <c r="BJ281" s="48" t="n">
        <v>-99</v>
      </c>
      <c r="BK281" s="48" t="n">
        <v>-99</v>
      </c>
      <c r="BL281" s="48" t="n">
        <v>-99</v>
      </c>
      <c r="BM281" s="48" t="n">
        <v>-99</v>
      </c>
      <c r="BN281" s="48" t="n">
        <v>-99</v>
      </c>
      <c r="BO281" s="48" t="n">
        <v>-99</v>
      </c>
      <c r="BP281" s="48" t="n">
        <v>-99</v>
      </c>
      <c r="BQ281" s="48" t="n">
        <v>-99</v>
      </c>
      <c r="BR281" s="48" t="n">
        <v>-99</v>
      </c>
      <c r="BS281" s="48" t="n">
        <v>-99</v>
      </c>
      <c r="BT281" s="48" t="n">
        <v>-99</v>
      </c>
      <c r="BU281" s="48" t="n">
        <v>-99</v>
      </c>
      <c r="BV281" s="48" t="n">
        <v>-99</v>
      </c>
      <c r="BW281" s="48" t="n">
        <v>-99</v>
      </c>
      <c r="BX281" s="48" t="n">
        <v>-99</v>
      </c>
      <c r="BY281" s="48" t="n">
        <v>-99</v>
      </c>
      <c r="BZ281" s="48" t="n">
        <v>-99</v>
      </c>
      <c r="CA281" s="48" t="n">
        <v>-99</v>
      </c>
      <c r="CB281" s="48" t="n">
        <v>-99</v>
      </c>
      <c r="CC281" s="48" t="n">
        <v>-99</v>
      </c>
      <c r="CD281" s="48" t="n">
        <v>-99</v>
      </c>
      <c r="CE281" s="48" t="n">
        <v>-99</v>
      </c>
      <c r="CF281" s="48" t="n">
        <v>-99</v>
      </c>
      <c r="CG281" s="48" t="n">
        <v>-99</v>
      </c>
      <c r="CH281" s="48" t="n">
        <v>-99</v>
      </c>
      <c r="CI281" s="48" t="n">
        <v>-99</v>
      </c>
      <c r="CJ281" s="48" t="n">
        <v>-99</v>
      </c>
      <c r="CK281" s="48" t="n">
        <v>-99</v>
      </c>
      <c r="CL281" s="48" t="n">
        <v>-99</v>
      </c>
      <c r="CM281" s="48" t="n">
        <v>-99</v>
      </c>
      <c r="CN281" s="48" t="n">
        <v>-99</v>
      </c>
      <c r="CO281" s="48" t="n">
        <v>-99</v>
      </c>
      <c r="CP281" s="48" t="n">
        <v>-99</v>
      </c>
      <c r="CQ281" s="48" t="n">
        <v>-99</v>
      </c>
      <c r="CR281" s="48" t="n">
        <v>-99</v>
      </c>
      <c r="CS281" s="48" t="n">
        <v>-99</v>
      </c>
      <c r="CT281" s="48" t="n">
        <v>-99</v>
      </c>
      <c r="CU281" s="48" t="n">
        <v>-99</v>
      </c>
      <c r="CV281" s="48" t="n">
        <v>-99</v>
      </c>
      <c r="CW281" s="48" t="n">
        <v>-99</v>
      </c>
      <c r="CX281" s="48" t="n">
        <v>-99</v>
      </c>
      <c r="CY281" s="48" t="n">
        <v>-99</v>
      </c>
      <c r="CZ281" s="48" t="n">
        <v>-99</v>
      </c>
      <c r="DA281" s="48" t="n">
        <v>-99</v>
      </c>
      <c r="DB281" s="48" t="n">
        <v>-99</v>
      </c>
      <c r="DC281" s="48" t="n">
        <v>-99</v>
      </c>
      <c r="DD281" s="48" t="n">
        <f aca="false">IF(DF281&gt;0,ROUND(DE281/DF281,2),0)</f>
        <v>2.9</v>
      </c>
      <c r="DE281" s="49" t="n">
        <f aca="false">SUMIF(D281:DC281,"&lt;&gt;-99")</f>
        <v>116.11</v>
      </c>
      <c r="DF281" s="50" t="n">
        <v>40</v>
      </c>
      <c r="DG281" s="49" t="n">
        <f aca="false">DE281-B281</f>
        <v>0</v>
      </c>
    </row>
    <row r="282" s="75" customFormat="true" ht="12.75" hidden="false" customHeight="false" outlineLevel="0" collapsed="false">
      <c r="A282" s="74" t="s">
        <v>303</v>
      </c>
      <c r="B282" s="48" t="n">
        <v>317.09</v>
      </c>
      <c r="C282" s="48" t="n">
        <v>-99</v>
      </c>
      <c r="D282" s="48" t="n">
        <v>24.3915384615385</v>
      </c>
      <c r="E282" s="48" t="n">
        <v>24.3915384615385</v>
      </c>
      <c r="F282" s="48" t="n">
        <v>24.3915384615385</v>
      </c>
      <c r="G282" s="48" t="n">
        <v>24.3915384615385</v>
      </c>
      <c r="H282" s="48" t="n">
        <v>24.3915384615385</v>
      </c>
      <c r="I282" s="48" t="n">
        <v>24.3915384615385</v>
      </c>
      <c r="J282" s="48" t="n">
        <v>24.3915384615385</v>
      </c>
      <c r="K282" s="48" t="n">
        <v>24.3915384615385</v>
      </c>
      <c r="L282" s="48" t="n">
        <v>24.3915384615385</v>
      </c>
      <c r="M282" s="48" t="n">
        <v>24.3915384615385</v>
      </c>
      <c r="N282" s="48" t="n">
        <v>24.3915384615385</v>
      </c>
      <c r="O282" s="48" t="n">
        <v>24.3915384615385</v>
      </c>
      <c r="P282" s="48" t="n">
        <v>24.3915384615385</v>
      </c>
      <c r="Q282" s="48" t="n">
        <v>-99</v>
      </c>
      <c r="R282" s="48" t="n">
        <v>-99</v>
      </c>
      <c r="S282" s="48" t="n">
        <v>-99</v>
      </c>
      <c r="T282" s="48" t="n">
        <v>-99</v>
      </c>
      <c r="U282" s="48" t="n">
        <v>-99</v>
      </c>
      <c r="V282" s="48" t="n">
        <v>-99</v>
      </c>
      <c r="W282" s="48" t="n">
        <v>-99</v>
      </c>
      <c r="X282" s="48" t="n">
        <v>-99</v>
      </c>
      <c r="Y282" s="48" t="n">
        <v>-99</v>
      </c>
      <c r="Z282" s="48" t="n">
        <v>-99</v>
      </c>
      <c r="AA282" s="48" t="n">
        <v>-99</v>
      </c>
      <c r="AB282" s="48" t="n">
        <v>-99</v>
      </c>
      <c r="AC282" s="48" t="n">
        <v>-99</v>
      </c>
      <c r="AD282" s="48" t="n">
        <v>-99</v>
      </c>
      <c r="AE282" s="48" t="n">
        <v>-99</v>
      </c>
      <c r="AF282" s="48" t="n">
        <v>-99</v>
      </c>
      <c r="AG282" s="48" t="n">
        <v>-99</v>
      </c>
      <c r="AH282" s="48" t="n">
        <v>-99</v>
      </c>
      <c r="AI282" s="48" t="n">
        <v>-99</v>
      </c>
      <c r="AJ282" s="48" t="n">
        <v>-99</v>
      </c>
      <c r="AK282" s="48" t="n">
        <v>-99</v>
      </c>
      <c r="AL282" s="48" t="n">
        <v>-99</v>
      </c>
      <c r="AM282" s="48" t="n">
        <v>-99</v>
      </c>
      <c r="AN282" s="48" t="n">
        <v>-99</v>
      </c>
      <c r="AO282" s="48" t="n">
        <v>-99</v>
      </c>
      <c r="AP282" s="48" t="n">
        <v>-99</v>
      </c>
      <c r="AQ282" s="48" t="n">
        <v>-99</v>
      </c>
      <c r="AR282" s="48" t="n">
        <v>-99</v>
      </c>
      <c r="AS282" s="48" t="n">
        <v>-99</v>
      </c>
      <c r="AT282" s="48" t="n">
        <v>-99</v>
      </c>
      <c r="AU282" s="48" t="n">
        <v>-99</v>
      </c>
      <c r="AV282" s="48" t="n">
        <v>-99</v>
      </c>
      <c r="AW282" s="48" t="n">
        <v>-99</v>
      </c>
      <c r="AX282" s="48" t="n">
        <v>-99</v>
      </c>
      <c r="AY282" s="48" t="n">
        <v>-99</v>
      </c>
      <c r="AZ282" s="48" t="n">
        <v>-99</v>
      </c>
      <c r="BA282" s="48" t="n">
        <v>-99</v>
      </c>
      <c r="BB282" s="48" t="n">
        <v>-99</v>
      </c>
      <c r="BC282" s="48" t="n">
        <v>-99</v>
      </c>
      <c r="BD282" s="48" t="n">
        <v>-99</v>
      </c>
      <c r="BE282" s="48" t="n">
        <v>-99</v>
      </c>
      <c r="BF282" s="48" t="n">
        <v>-99</v>
      </c>
      <c r="BG282" s="48" t="n">
        <v>-99</v>
      </c>
      <c r="BH282" s="48" t="n">
        <v>-99</v>
      </c>
      <c r="BI282" s="48" t="n">
        <v>-99</v>
      </c>
      <c r="BJ282" s="48" t="n">
        <v>-99</v>
      </c>
      <c r="BK282" s="48" t="n">
        <v>-99</v>
      </c>
      <c r="BL282" s="48" t="n">
        <v>-99</v>
      </c>
      <c r="BM282" s="48" t="n">
        <v>-99</v>
      </c>
      <c r="BN282" s="48" t="n">
        <v>-99</v>
      </c>
      <c r="BO282" s="48" t="n">
        <v>-99</v>
      </c>
      <c r="BP282" s="48" t="n">
        <v>-99</v>
      </c>
      <c r="BQ282" s="48" t="n">
        <v>-99</v>
      </c>
      <c r="BR282" s="48" t="n">
        <v>-99</v>
      </c>
      <c r="BS282" s="48" t="n">
        <v>-99</v>
      </c>
      <c r="BT282" s="48" t="n">
        <v>-99</v>
      </c>
      <c r="BU282" s="48" t="n">
        <v>-99</v>
      </c>
      <c r="BV282" s="48" t="n">
        <v>-99</v>
      </c>
      <c r="BW282" s="48" t="n">
        <v>-99</v>
      </c>
      <c r="BX282" s="48" t="n">
        <v>-99</v>
      </c>
      <c r="BY282" s="48" t="n">
        <v>-99</v>
      </c>
      <c r="BZ282" s="48" t="n">
        <v>-99</v>
      </c>
      <c r="CA282" s="48" t="n">
        <v>-99</v>
      </c>
      <c r="CB282" s="48" t="n">
        <v>-99</v>
      </c>
      <c r="CC282" s="48" t="n">
        <v>-99</v>
      </c>
      <c r="CD282" s="48" t="n">
        <v>-99</v>
      </c>
      <c r="CE282" s="48" t="n">
        <v>-99</v>
      </c>
      <c r="CF282" s="48" t="n">
        <v>-99</v>
      </c>
      <c r="CG282" s="48" t="n">
        <v>-99</v>
      </c>
      <c r="CH282" s="48" t="n">
        <v>-99</v>
      </c>
      <c r="CI282" s="48" t="n">
        <v>-99</v>
      </c>
      <c r="CJ282" s="48" t="n">
        <v>-99</v>
      </c>
      <c r="CK282" s="48" t="n">
        <v>-99</v>
      </c>
      <c r="CL282" s="48" t="n">
        <v>-99</v>
      </c>
      <c r="CM282" s="48" t="n">
        <v>-99</v>
      </c>
      <c r="CN282" s="48" t="n">
        <v>-99</v>
      </c>
      <c r="CO282" s="48" t="n">
        <v>-99</v>
      </c>
      <c r="CP282" s="48" t="n">
        <v>-99</v>
      </c>
      <c r="CQ282" s="48" t="n">
        <v>-99</v>
      </c>
      <c r="CR282" s="48" t="n">
        <v>-99</v>
      </c>
      <c r="CS282" s="48" t="n">
        <v>-99</v>
      </c>
      <c r="CT282" s="48" t="n">
        <v>-99</v>
      </c>
      <c r="CU282" s="48" t="n">
        <v>-99</v>
      </c>
      <c r="CV282" s="48" t="n">
        <v>-99</v>
      </c>
      <c r="CW282" s="48" t="n">
        <v>-99</v>
      </c>
      <c r="CX282" s="48" t="n">
        <v>-99</v>
      </c>
      <c r="CY282" s="48" t="n">
        <v>-99</v>
      </c>
      <c r="CZ282" s="48" t="n">
        <v>-99</v>
      </c>
      <c r="DA282" s="48" t="n">
        <v>-99</v>
      </c>
      <c r="DB282" s="48" t="n">
        <v>-99</v>
      </c>
      <c r="DC282" s="48" t="n">
        <v>-99</v>
      </c>
      <c r="DD282" s="48" t="n">
        <f aca="false">IF(DF282&gt;0,ROUND(DE282/DF282,2),0)</f>
        <v>7.93</v>
      </c>
      <c r="DE282" s="49" t="n">
        <f aca="false">SUMIF(D282:DC282,"&lt;&gt;-99")</f>
        <v>317.09</v>
      </c>
      <c r="DF282" s="50" t="n">
        <v>40</v>
      </c>
      <c r="DG282" s="49" t="n">
        <f aca="false">DE282-B282</f>
        <v>0</v>
      </c>
    </row>
    <row r="283" s="75" customFormat="true" ht="12.75" hidden="false" customHeight="false" outlineLevel="0" collapsed="false">
      <c r="A283" s="74" t="s">
        <v>304</v>
      </c>
      <c r="B283" s="48" t="n">
        <v>67.3</v>
      </c>
      <c r="C283" s="48" t="n">
        <v>0</v>
      </c>
      <c r="D283" s="48" t="n">
        <v>5.17692307692308</v>
      </c>
      <c r="E283" s="48" t="n">
        <v>5.17692307692308</v>
      </c>
      <c r="F283" s="48" t="n">
        <v>5.17692307692308</v>
      </c>
      <c r="G283" s="48" t="n">
        <v>5.17692307692308</v>
      </c>
      <c r="H283" s="48" t="n">
        <v>5.17692307692308</v>
      </c>
      <c r="I283" s="48" t="n">
        <v>5.17692307692308</v>
      </c>
      <c r="J283" s="48" t="n">
        <v>5.17692307692308</v>
      </c>
      <c r="K283" s="48" t="n">
        <v>5.17692307692308</v>
      </c>
      <c r="L283" s="48" t="n">
        <v>5.17692307692308</v>
      </c>
      <c r="M283" s="48" t="n">
        <v>5.17692307692308</v>
      </c>
      <c r="N283" s="48" t="n">
        <v>5.17692307692308</v>
      </c>
      <c r="O283" s="48" t="n">
        <v>5.17692307692308</v>
      </c>
      <c r="P283" s="48" t="n">
        <v>5.17692307692308</v>
      </c>
      <c r="Q283" s="48" t="n">
        <v>-99</v>
      </c>
      <c r="R283" s="48" t="n">
        <v>-99</v>
      </c>
      <c r="S283" s="48" t="n">
        <v>-99</v>
      </c>
      <c r="T283" s="48" t="n">
        <v>-99</v>
      </c>
      <c r="U283" s="48" t="n">
        <v>-99</v>
      </c>
      <c r="V283" s="48" t="n">
        <v>-99</v>
      </c>
      <c r="W283" s="48" t="n">
        <v>-99</v>
      </c>
      <c r="X283" s="48" t="n">
        <v>-99</v>
      </c>
      <c r="Y283" s="48" t="n">
        <v>-99</v>
      </c>
      <c r="Z283" s="48" t="n">
        <v>-99</v>
      </c>
      <c r="AA283" s="48" t="n">
        <v>-99</v>
      </c>
      <c r="AB283" s="48" t="n">
        <v>-99</v>
      </c>
      <c r="AC283" s="48" t="n">
        <v>-99</v>
      </c>
      <c r="AD283" s="48" t="n">
        <v>-99</v>
      </c>
      <c r="AE283" s="48" t="n">
        <v>-99</v>
      </c>
      <c r="AF283" s="48" t="n">
        <v>-99</v>
      </c>
      <c r="AG283" s="48" t="n">
        <v>-99</v>
      </c>
      <c r="AH283" s="48" t="n">
        <v>-99</v>
      </c>
      <c r="AI283" s="48" t="n">
        <v>-99</v>
      </c>
      <c r="AJ283" s="48" t="n">
        <v>-99</v>
      </c>
      <c r="AK283" s="48" t="n">
        <v>-99</v>
      </c>
      <c r="AL283" s="48" t="n">
        <v>-99</v>
      </c>
      <c r="AM283" s="48" t="n">
        <v>-99</v>
      </c>
      <c r="AN283" s="48" t="n">
        <v>-99</v>
      </c>
      <c r="AO283" s="48" t="n">
        <v>-99</v>
      </c>
      <c r="AP283" s="48" t="n">
        <v>-99</v>
      </c>
      <c r="AQ283" s="48" t="n">
        <v>-99</v>
      </c>
      <c r="AR283" s="48" t="n">
        <v>-99</v>
      </c>
      <c r="AS283" s="48" t="n">
        <v>-99</v>
      </c>
      <c r="AT283" s="48" t="n">
        <v>-99</v>
      </c>
      <c r="AU283" s="48" t="n">
        <v>-99</v>
      </c>
      <c r="AV283" s="48" t="n">
        <v>-99</v>
      </c>
      <c r="AW283" s="48" t="n">
        <v>-99</v>
      </c>
      <c r="AX283" s="48" t="n">
        <v>-99</v>
      </c>
      <c r="AY283" s="48" t="n">
        <v>-99</v>
      </c>
      <c r="AZ283" s="48" t="n">
        <v>-99</v>
      </c>
      <c r="BA283" s="48" t="n">
        <v>-99</v>
      </c>
      <c r="BB283" s="48" t="n">
        <v>-99</v>
      </c>
      <c r="BC283" s="48" t="n">
        <v>-99</v>
      </c>
      <c r="BD283" s="48" t="n">
        <v>-99</v>
      </c>
      <c r="BE283" s="48" t="n">
        <v>-99</v>
      </c>
      <c r="BF283" s="48" t="n">
        <v>-99</v>
      </c>
      <c r="BG283" s="48" t="n">
        <v>-99</v>
      </c>
      <c r="BH283" s="48" t="n">
        <v>-99</v>
      </c>
      <c r="BI283" s="48" t="n">
        <v>-99</v>
      </c>
      <c r="BJ283" s="48" t="n">
        <v>-99</v>
      </c>
      <c r="BK283" s="48" t="n">
        <v>-99</v>
      </c>
      <c r="BL283" s="48" t="n">
        <v>-99</v>
      </c>
      <c r="BM283" s="48" t="n">
        <v>-99</v>
      </c>
      <c r="BN283" s="48" t="n">
        <v>-99</v>
      </c>
      <c r="BO283" s="48" t="n">
        <v>-99</v>
      </c>
      <c r="BP283" s="48" t="n">
        <v>-99</v>
      </c>
      <c r="BQ283" s="48" t="n">
        <v>-99</v>
      </c>
      <c r="BR283" s="48" t="n">
        <v>-99</v>
      </c>
      <c r="BS283" s="48" t="n">
        <v>-99</v>
      </c>
      <c r="BT283" s="48" t="n">
        <v>-99</v>
      </c>
      <c r="BU283" s="48" t="n">
        <v>-99</v>
      </c>
      <c r="BV283" s="48" t="n">
        <v>-99</v>
      </c>
      <c r="BW283" s="48" t="n">
        <v>-99</v>
      </c>
      <c r="BX283" s="48" t="n">
        <v>-99</v>
      </c>
      <c r="BY283" s="48" t="n">
        <v>-99</v>
      </c>
      <c r="BZ283" s="48" t="n">
        <v>-99</v>
      </c>
      <c r="CA283" s="48" t="n">
        <v>-99</v>
      </c>
      <c r="CB283" s="48" t="n">
        <v>-99</v>
      </c>
      <c r="CC283" s="48" t="n">
        <v>-99</v>
      </c>
      <c r="CD283" s="48" t="n">
        <v>-99</v>
      </c>
      <c r="CE283" s="48" t="n">
        <v>-99</v>
      </c>
      <c r="CF283" s="48" t="n">
        <v>-99</v>
      </c>
      <c r="CG283" s="48" t="n">
        <v>-99</v>
      </c>
      <c r="CH283" s="48" t="n">
        <v>-99</v>
      </c>
      <c r="CI283" s="48" t="n">
        <v>-99</v>
      </c>
      <c r="CJ283" s="48" t="n">
        <v>-99</v>
      </c>
      <c r="CK283" s="48" t="n">
        <v>-99</v>
      </c>
      <c r="CL283" s="48" t="n">
        <v>-99</v>
      </c>
      <c r="CM283" s="48" t="n">
        <v>-99</v>
      </c>
      <c r="CN283" s="48" t="n">
        <v>-99</v>
      </c>
      <c r="CO283" s="48" t="n">
        <v>-99</v>
      </c>
      <c r="CP283" s="48" t="n">
        <v>-99</v>
      </c>
      <c r="CQ283" s="48" t="n">
        <v>-99</v>
      </c>
      <c r="CR283" s="48" t="n">
        <v>-99</v>
      </c>
      <c r="CS283" s="48" t="n">
        <v>-99</v>
      </c>
      <c r="CT283" s="48" t="n">
        <v>-99</v>
      </c>
      <c r="CU283" s="48" t="n">
        <v>-99</v>
      </c>
      <c r="CV283" s="48" t="n">
        <v>-99</v>
      </c>
      <c r="CW283" s="48" t="n">
        <v>-99</v>
      </c>
      <c r="CX283" s="48" t="n">
        <v>-99</v>
      </c>
      <c r="CY283" s="48" t="n">
        <v>-99</v>
      </c>
      <c r="CZ283" s="48" t="n">
        <v>-99</v>
      </c>
      <c r="DA283" s="48" t="n">
        <v>-99</v>
      </c>
      <c r="DB283" s="48" t="n">
        <v>-99</v>
      </c>
      <c r="DC283" s="48" t="n">
        <v>-99</v>
      </c>
      <c r="DD283" s="48" t="n">
        <f aca="false">IF(DF283&gt;0,ROUND(DE283/DF283,2),0)</f>
        <v>1.68</v>
      </c>
      <c r="DE283" s="49" t="n">
        <f aca="false">SUMIF(D283:DC283,"&lt;&gt;-99")</f>
        <v>67.3</v>
      </c>
      <c r="DF283" s="50" t="n">
        <v>40</v>
      </c>
      <c r="DG283" s="49" t="n">
        <f aca="false">DE283-B283</f>
        <v>0</v>
      </c>
    </row>
    <row r="284" s="75" customFormat="true" ht="12.75" hidden="false" customHeight="false" outlineLevel="0" collapsed="false">
      <c r="A284" s="74" t="s">
        <v>305</v>
      </c>
      <c r="B284" s="48" t="n">
        <v>24.52</v>
      </c>
      <c r="C284" s="48" t="n">
        <v>0</v>
      </c>
      <c r="D284" s="48" t="n">
        <v>1.88615384615385</v>
      </c>
      <c r="E284" s="48" t="n">
        <v>1.88615384615385</v>
      </c>
      <c r="F284" s="48" t="n">
        <v>1.88615384615385</v>
      </c>
      <c r="G284" s="48" t="n">
        <v>1.88615384615385</v>
      </c>
      <c r="H284" s="48" t="n">
        <v>1.88615384615385</v>
      </c>
      <c r="I284" s="48" t="n">
        <v>1.88615384615385</v>
      </c>
      <c r="J284" s="48" t="n">
        <v>1.88615384615385</v>
      </c>
      <c r="K284" s="48" t="n">
        <v>1.88615384615385</v>
      </c>
      <c r="L284" s="48" t="n">
        <v>1.88615384615385</v>
      </c>
      <c r="M284" s="48" t="n">
        <v>1.88615384615385</v>
      </c>
      <c r="N284" s="48" t="n">
        <v>1.88615384615385</v>
      </c>
      <c r="O284" s="48" t="n">
        <v>1.88615384615385</v>
      </c>
      <c r="P284" s="48" t="n">
        <v>1.88615384615385</v>
      </c>
      <c r="Q284" s="48" t="n">
        <v>-99</v>
      </c>
      <c r="R284" s="48" t="n">
        <v>-99</v>
      </c>
      <c r="S284" s="48" t="n">
        <v>-99</v>
      </c>
      <c r="T284" s="48" t="n">
        <v>-99</v>
      </c>
      <c r="U284" s="48" t="n">
        <v>-99</v>
      </c>
      <c r="V284" s="48" t="n">
        <v>-99</v>
      </c>
      <c r="W284" s="48" t="n">
        <v>-99</v>
      </c>
      <c r="X284" s="48" t="n">
        <v>-99</v>
      </c>
      <c r="Y284" s="48" t="n">
        <v>-99</v>
      </c>
      <c r="Z284" s="48" t="n">
        <v>-99</v>
      </c>
      <c r="AA284" s="48" t="n">
        <v>-99</v>
      </c>
      <c r="AB284" s="48" t="n">
        <v>-99</v>
      </c>
      <c r="AC284" s="48" t="n">
        <v>-99</v>
      </c>
      <c r="AD284" s="48" t="n">
        <v>-99</v>
      </c>
      <c r="AE284" s="48" t="n">
        <v>-99</v>
      </c>
      <c r="AF284" s="48" t="n">
        <v>-99</v>
      </c>
      <c r="AG284" s="48" t="n">
        <v>-99</v>
      </c>
      <c r="AH284" s="48" t="n">
        <v>-99</v>
      </c>
      <c r="AI284" s="48" t="n">
        <v>-99</v>
      </c>
      <c r="AJ284" s="48" t="n">
        <v>-99</v>
      </c>
      <c r="AK284" s="48" t="n">
        <v>-99</v>
      </c>
      <c r="AL284" s="48" t="n">
        <v>-99</v>
      </c>
      <c r="AM284" s="48" t="n">
        <v>-99</v>
      </c>
      <c r="AN284" s="48" t="n">
        <v>-99</v>
      </c>
      <c r="AO284" s="48" t="n">
        <v>-99</v>
      </c>
      <c r="AP284" s="48" t="n">
        <v>-99</v>
      </c>
      <c r="AQ284" s="48" t="n">
        <v>-99</v>
      </c>
      <c r="AR284" s="48" t="n">
        <v>-99</v>
      </c>
      <c r="AS284" s="48" t="n">
        <v>-99</v>
      </c>
      <c r="AT284" s="48" t="n">
        <v>-99</v>
      </c>
      <c r="AU284" s="48" t="n">
        <v>-99</v>
      </c>
      <c r="AV284" s="48" t="n">
        <v>-99</v>
      </c>
      <c r="AW284" s="48" t="n">
        <v>-99</v>
      </c>
      <c r="AX284" s="48" t="n">
        <v>-99</v>
      </c>
      <c r="AY284" s="48" t="n">
        <v>-99</v>
      </c>
      <c r="AZ284" s="48" t="n">
        <v>-99</v>
      </c>
      <c r="BA284" s="48" t="n">
        <v>-99</v>
      </c>
      <c r="BB284" s="48" t="n">
        <v>-99</v>
      </c>
      <c r="BC284" s="48" t="n">
        <v>-99</v>
      </c>
      <c r="BD284" s="48" t="n">
        <v>-99</v>
      </c>
      <c r="BE284" s="48" t="n">
        <v>-99</v>
      </c>
      <c r="BF284" s="48" t="n">
        <v>-99</v>
      </c>
      <c r="BG284" s="48" t="n">
        <v>-99</v>
      </c>
      <c r="BH284" s="48" t="n">
        <v>-99</v>
      </c>
      <c r="BI284" s="48" t="n">
        <v>-99</v>
      </c>
      <c r="BJ284" s="48" t="n">
        <v>-99</v>
      </c>
      <c r="BK284" s="48" t="n">
        <v>-99</v>
      </c>
      <c r="BL284" s="48" t="n">
        <v>-99</v>
      </c>
      <c r="BM284" s="48" t="n">
        <v>-99</v>
      </c>
      <c r="BN284" s="48" t="n">
        <v>-99</v>
      </c>
      <c r="BO284" s="48" t="n">
        <v>-99</v>
      </c>
      <c r="BP284" s="48" t="n">
        <v>-99</v>
      </c>
      <c r="BQ284" s="48" t="n">
        <v>-99</v>
      </c>
      <c r="BR284" s="48" t="n">
        <v>-99</v>
      </c>
      <c r="BS284" s="48" t="n">
        <v>-99</v>
      </c>
      <c r="BT284" s="48" t="n">
        <v>-99</v>
      </c>
      <c r="BU284" s="48" t="n">
        <v>-99</v>
      </c>
      <c r="BV284" s="48" t="n">
        <v>-99</v>
      </c>
      <c r="BW284" s="48" t="n">
        <v>-99</v>
      </c>
      <c r="BX284" s="48" t="n">
        <v>-99</v>
      </c>
      <c r="BY284" s="48" t="n">
        <v>-99</v>
      </c>
      <c r="BZ284" s="48" t="n">
        <v>-99</v>
      </c>
      <c r="CA284" s="48" t="n">
        <v>-99</v>
      </c>
      <c r="CB284" s="48" t="n">
        <v>-99</v>
      </c>
      <c r="CC284" s="48" t="n">
        <v>-99</v>
      </c>
      <c r="CD284" s="48" t="n">
        <v>-99</v>
      </c>
      <c r="CE284" s="48" t="n">
        <v>-99</v>
      </c>
      <c r="CF284" s="48" t="n">
        <v>-99</v>
      </c>
      <c r="CG284" s="48" t="n">
        <v>-99</v>
      </c>
      <c r="CH284" s="48" t="n">
        <v>-99</v>
      </c>
      <c r="CI284" s="48" t="n">
        <v>-99</v>
      </c>
      <c r="CJ284" s="48" t="n">
        <v>-99</v>
      </c>
      <c r="CK284" s="48" t="n">
        <v>-99</v>
      </c>
      <c r="CL284" s="48" t="n">
        <v>-99</v>
      </c>
      <c r="CM284" s="48" t="n">
        <v>-99</v>
      </c>
      <c r="CN284" s="48" t="n">
        <v>-99</v>
      </c>
      <c r="CO284" s="48" t="n">
        <v>-99</v>
      </c>
      <c r="CP284" s="48" t="n">
        <v>-99</v>
      </c>
      <c r="CQ284" s="48" t="n">
        <v>-99</v>
      </c>
      <c r="CR284" s="48" t="n">
        <v>-99</v>
      </c>
      <c r="CS284" s="48" t="n">
        <v>-99</v>
      </c>
      <c r="CT284" s="48" t="n">
        <v>-99</v>
      </c>
      <c r="CU284" s="48" t="n">
        <v>-99</v>
      </c>
      <c r="CV284" s="48" t="n">
        <v>-99</v>
      </c>
      <c r="CW284" s="48" t="n">
        <v>-99</v>
      </c>
      <c r="CX284" s="48" t="n">
        <v>-99</v>
      </c>
      <c r="CY284" s="48" t="n">
        <v>-99</v>
      </c>
      <c r="CZ284" s="48" t="n">
        <v>-99</v>
      </c>
      <c r="DA284" s="48" t="n">
        <v>-99</v>
      </c>
      <c r="DB284" s="48" t="n">
        <v>-99</v>
      </c>
      <c r="DC284" s="48" t="n">
        <v>-99</v>
      </c>
      <c r="DD284" s="48" t="n">
        <f aca="false">IF(DF284&gt;0,ROUND(DE284/DF284,2),0)</f>
        <v>0.61</v>
      </c>
      <c r="DE284" s="49" t="n">
        <f aca="false">SUMIF(D284:DC284,"&lt;&gt;-99")</f>
        <v>24.52</v>
      </c>
      <c r="DF284" s="50" t="n">
        <v>40</v>
      </c>
      <c r="DG284" s="49" t="n">
        <f aca="false">DE284-B284</f>
        <v>0</v>
      </c>
    </row>
    <row r="285" s="75" customFormat="true" ht="12.75" hidden="false" customHeight="false" outlineLevel="0" collapsed="false">
      <c r="A285" s="74" t="s">
        <v>306</v>
      </c>
      <c r="B285" s="48" t="n">
        <v>208.91</v>
      </c>
      <c r="C285" s="48" t="n">
        <v>0</v>
      </c>
      <c r="D285" s="48" t="n">
        <v>16.07</v>
      </c>
      <c r="E285" s="48" t="n">
        <v>16.07</v>
      </c>
      <c r="F285" s="48" t="n">
        <v>16.07</v>
      </c>
      <c r="G285" s="48" t="n">
        <v>16.07</v>
      </c>
      <c r="H285" s="48" t="n">
        <v>16.07</v>
      </c>
      <c r="I285" s="48" t="n">
        <v>16.07</v>
      </c>
      <c r="J285" s="48" t="n">
        <v>16.07</v>
      </c>
      <c r="K285" s="48" t="n">
        <v>16.07</v>
      </c>
      <c r="L285" s="48" t="n">
        <v>16.07</v>
      </c>
      <c r="M285" s="48" t="n">
        <v>16.07</v>
      </c>
      <c r="N285" s="48" t="n">
        <v>16.07</v>
      </c>
      <c r="O285" s="48" t="n">
        <v>16.07</v>
      </c>
      <c r="P285" s="48" t="n">
        <v>16.07</v>
      </c>
      <c r="Q285" s="48" t="n">
        <v>-99</v>
      </c>
      <c r="R285" s="48" t="n">
        <v>-99</v>
      </c>
      <c r="S285" s="48" t="n">
        <v>-99</v>
      </c>
      <c r="T285" s="48" t="n">
        <v>-99</v>
      </c>
      <c r="U285" s="48" t="n">
        <v>-99</v>
      </c>
      <c r="V285" s="48" t="n">
        <v>-99</v>
      </c>
      <c r="W285" s="48" t="n">
        <v>-99</v>
      </c>
      <c r="X285" s="48" t="n">
        <v>-99</v>
      </c>
      <c r="Y285" s="48" t="n">
        <v>-99</v>
      </c>
      <c r="Z285" s="48" t="n">
        <v>-99</v>
      </c>
      <c r="AA285" s="48" t="n">
        <v>-99</v>
      </c>
      <c r="AB285" s="48" t="n">
        <v>-99</v>
      </c>
      <c r="AC285" s="48" t="n">
        <v>-99</v>
      </c>
      <c r="AD285" s="48" t="n">
        <v>-99</v>
      </c>
      <c r="AE285" s="48" t="n">
        <v>-99</v>
      </c>
      <c r="AF285" s="48" t="n">
        <v>-99</v>
      </c>
      <c r="AG285" s="48" t="n">
        <v>-99</v>
      </c>
      <c r="AH285" s="48" t="n">
        <v>-99</v>
      </c>
      <c r="AI285" s="48" t="n">
        <v>-99</v>
      </c>
      <c r="AJ285" s="48" t="n">
        <v>-99</v>
      </c>
      <c r="AK285" s="48" t="n">
        <v>-99</v>
      </c>
      <c r="AL285" s="48" t="n">
        <v>-99</v>
      </c>
      <c r="AM285" s="48" t="n">
        <v>-99</v>
      </c>
      <c r="AN285" s="48" t="n">
        <v>-99</v>
      </c>
      <c r="AO285" s="48" t="n">
        <v>-99</v>
      </c>
      <c r="AP285" s="48" t="n">
        <v>-99</v>
      </c>
      <c r="AQ285" s="48" t="n">
        <v>-99</v>
      </c>
      <c r="AR285" s="48" t="n">
        <v>-99</v>
      </c>
      <c r="AS285" s="48" t="n">
        <v>-99</v>
      </c>
      <c r="AT285" s="48" t="n">
        <v>-99</v>
      </c>
      <c r="AU285" s="48" t="n">
        <v>-99</v>
      </c>
      <c r="AV285" s="48" t="n">
        <v>-99</v>
      </c>
      <c r="AW285" s="48" t="n">
        <v>-99</v>
      </c>
      <c r="AX285" s="48" t="n">
        <v>-99</v>
      </c>
      <c r="AY285" s="48" t="n">
        <v>-99</v>
      </c>
      <c r="AZ285" s="48" t="n">
        <v>-99</v>
      </c>
      <c r="BA285" s="48" t="n">
        <v>-99</v>
      </c>
      <c r="BB285" s="48" t="n">
        <v>-99</v>
      </c>
      <c r="BC285" s="48" t="n">
        <v>-99</v>
      </c>
      <c r="BD285" s="48" t="n">
        <v>-99</v>
      </c>
      <c r="BE285" s="48" t="n">
        <v>-99</v>
      </c>
      <c r="BF285" s="48" t="n">
        <v>-99</v>
      </c>
      <c r="BG285" s="48" t="n">
        <v>-99</v>
      </c>
      <c r="BH285" s="48" t="n">
        <v>-99</v>
      </c>
      <c r="BI285" s="48" t="n">
        <v>-99</v>
      </c>
      <c r="BJ285" s="48" t="n">
        <v>-99</v>
      </c>
      <c r="BK285" s="48" t="n">
        <v>-99</v>
      </c>
      <c r="BL285" s="48" t="n">
        <v>-99</v>
      </c>
      <c r="BM285" s="48" t="n">
        <v>-99</v>
      </c>
      <c r="BN285" s="48" t="n">
        <v>-99</v>
      </c>
      <c r="BO285" s="48" t="n">
        <v>-99</v>
      </c>
      <c r="BP285" s="48" t="n">
        <v>-99</v>
      </c>
      <c r="BQ285" s="48" t="n">
        <v>-99</v>
      </c>
      <c r="BR285" s="48" t="n">
        <v>-99</v>
      </c>
      <c r="BS285" s="48" t="n">
        <v>-99</v>
      </c>
      <c r="BT285" s="48" t="n">
        <v>-99</v>
      </c>
      <c r="BU285" s="48" t="n">
        <v>-99</v>
      </c>
      <c r="BV285" s="48" t="n">
        <v>-99</v>
      </c>
      <c r="BW285" s="48" t="n">
        <v>-99</v>
      </c>
      <c r="BX285" s="48" t="n">
        <v>-99</v>
      </c>
      <c r="BY285" s="48" t="n">
        <v>-99</v>
      </c>
      <c r="BZ285" s="48" t="n">
        <v>-99</v>
      </c>
      <c r="CA285" s="48" t="n">
        <v>-99</v>
      </c>
      <c r="CB285" s="48" t="n">
        <v>-99</v>
      </c>
      <c r="CC285" s="48" t="n">
        <v>-99</v>
      </c>
      <c r="CD285" s="48" t="n">
        <v>-99</v>
      </c>
      <c r="CE285" s="48" t="n">
        <v>-99</v>
      </c>
      <c r="CF285" s="48" t="n">
        <v>-99</v>
      </c>
      <c r="CG285" s="48" t="n">
        <v>-99</v>
      </c>
      <c r="CH285" s="48" t="n">
        <v>-99</v>
      </c>
      <c r="CI285" s="48" t="n">
        <v>-99</v>
      </c>
      <c r="CJ285" s="48" t="n">
        <v>-99</v>
      </c>
      <c r="CK285" s="48" t="n">
        <v>-99</v>
      </c>
      <c r="CL285" s="48" t="n">
        <v>-99</v>
      </c>
      <c r="CM285" s="48" t="n">
        <v>-99</v>
      </c>
      <c r="CN285" s="48" t="n">
        <v>-99</v>
      </c>
      <c r="CO285" s="48" t="n">
        <v>-99</v>
      </c>
      <c r="CP285" s="48" t="n">
        <v>-99</v>
      </c>
      <c r="CQ285" s="48" t="n">
        <v>-99</v>
      </c>
      <c r="CR285" s="48" t="n">
        <v>-99</v>
      </c>
      <c r="CS285" s="48" t="n">
        <v>-99</v>
      </c>
      <c r="CT285" s="48" t="n">
        <v>-99</v>
      </c>
      <c r="CU285" s="48" t="n">
        <v>-99</v>
      </c>
      <c r="CV285" s="48" t="n">
        <v>-99</v>
      </c>
      <c r="CW285" s="48" t="n">
        <v>-99</v>
      </c>
      <c r="CX285" s="48" t="n">
        <v>-99</v>
      </c>
      <c r="CY285" s="48" t="n">
        <v>-99</v>
      </c>
      <c r="CZ285" s="48" t="n">
        <v>-99</v>
      </c>
      <c r="DA285" s="48" t="n">
        <v>-99</v>
      </c>
      <c r="DB285" s="48" t="n">
        <v>-99</v>
      </c>
      <c r="DC285" s="48" t="n">
        <v>-99</v>
      </c>
      <c r="DD285" s="48" t="n">
        <f aca="false">IF(DF285&gt;0,ROUND(DE285/DF285,2),0)</f>
        <v>5.22</v>
      </c>
      <c r="DE285" s="49" t="n">
        <f aca="false">SUMIF(D285:DC285,"&lt;&gt;-99")</f>
        <v>208.91</v>
      </c>
      <c r="DF285" s="50" t="n">
        <v>40</v>
      </c>
      <c r="DG285" s="49" t="n">
        <f aca="false">DE285-B285</f>
        <v>0</v>
      </c>
    </row>
    <row r="286" s="75" customFormat="true" ht="12.75" hidden="false" customHeight="false" outlineLevel="0" collapsed="false">
      <c r="A286" s="74" t="s">
        <v>307</v>
      </c>
      <c r="B286" s="48" t="n">
        <v>67.06</v>
      </c>
      <c r="C286" s="48" t="n">
        <v>9.15</v>
      </c>
      <c r="D286" s="48" t="n">
        <v>5.15846153846154</v>
      </c>
      <c r="E286" s="48" t="n">
        <v>5.15846153846154</v>
      </c>
      <c r="F286" s="48" t="n">
        <v>5.15846153846154</v>
      </c>
      <c r="G286" s="48" t="n">
        <v>5.15846153846154</v>
      </c>
      <c r="H286" s="48" t="n">
        <v>5.15846153846154</v>
      </c>
      <c r="I286" s="48" t="n">
        <v>5.15846153846154</v>
      </c>
      <c r="J286" s="48" t="n">
        <v>5.15846153846154</v>
      </c>
      <c r="K286" s="48" t="n">
        <v>5.15846153846154</v>
      </c>
      <c r="L286" s="48" t="n">
        <v>5.15846153846154</v>
      </c>
      <c r="M286" s="48" t="n">
        <v>5.15846153846154</v>
      </c>
      <c r="N286" s="48" t="n">
        <v>5.15846153846154</v>
      </c>
      <c r="O286" s="48" t="n">
        <v>5.15846153846154</v>
      </c>
      <c r="P286" s="48" t="n">
        <v>5.15846153846154</v>
      </c>
      <c r="Q286" s="48" t="n">
        <v>-99</v>
      </c>
      <c r="R286" s="48" t="n">
        <v>-99</v>
      </c>
      <c r="S286" s="48" t="n">
        <v>-99</v>
      </c>
      <c r="T286" s="48" t="n">
        <v>-99</v>
      </c>
      <c r="U286" s="48" t="n">
        <v>-99</v>
      </c>
      <c r="V286" s="48" t="n">
        <v>-99</v>
      </c>
      <c r="W286" s="48" t="n">
        <v>-99</v>
      </c>
      <c r="X286" s="48" t="n">
        <v>-99</v>
      </c>
      <c r="Y286" s="48" t="n">
        <v>-99</v>
      </c>
      <c r="Z286" s="48" t="n">
        <v>-99</v>
      </c>
      <c r="AA286" s="48" t="n">
        <v>-99</v>
      </c>
      <c r="AB286" s="48" t="n">
        <v>-99</v>
      </c>
      <c r="AC286" s="48" t="n">
        <v>-99</v>
      </c>
      <c r="AD286" s="48" t="n">
        <v>-99</v>
      </c>
      <c r="AE286" s="48" t="n">
        <v>-99</v>
      </c>
      <c r="AF286" s="48" t="n">
        <v>-99</v>
      </c>
      <c r="AG286" s="48" t="n">
        <v>-99</v>
      </c>
      <c r="AH286" s="48" t="n">
        <v>-99</v>
      </c>
      <c r="AI286" s="48" t="n">
        <v>-99</v>
      </c>
      <c r="AJ286" s="48" t="n">
        <v>-99</v>
      </c>
      <c r="AK286" s="48" t="n">
        <v>-99</v>
      </c>
      <c r="AL286" s="48" t="n">
        <v>-99</v>
      </c>
      <c r="AM286" s="48" t="n">
        <v>-99</v>
      </c>
      <c r="AN286" s="48" t="n">
        <v>-99</v>
      </c>
      <c r="AO286" s="48" t="n">
        <v>-99</v>
      </c>
      <c r="AP286" s="48" t="n">
        <v>-99</v>
      </c>
      <c r="AQ286" s="48" t="n">
        <v>-99</v>
      </c>
      <c r="AR286" s="48" t="n">
        <v>-99</v>
      </c>
      <c r="AS286" s="48" t="n">
        <v>-99</v>
      </c>
      <c r="AT286" s="48" t="n">
        <v>-99</v>
      </c>
      <c r="AU286" s="48" t="n">
        <v>-99</v>
      </c>
      <c r="AV286" s="48" t="n">
        <v>-99</v>
      </c>
      <c r="AW286" s="48" t="n">
        <v>-99</v>
      </c>
      <c r="AX286" s="48" t="n">
        <v>-99</v>
      </c>
      <c r="AY286" s="48" t="n">
        <v>-99</v>
      </c>
      <c r="AZ286" s="48" t="n">
        <v>-99</v>
      </c>
      <c r="BA286" s="48" t="n">
        <v>-99</v>
      </c>
      <c r="BB286" s="48" t="n">
        <v>-99</v>
      </c>
      <c r="BC286" s="48" t="n">
        <v>-99</v>
      </c>
      <c r="BD286" s="48" t="n">
        <v>-99</v>
      </c>
      <c r="BE286" s="48" t="n">
        <v>-99</v>
      </c>
      <c r="BF286" s="48" t="n">
        <v>-99</v>
      </c>
      <c r="BG286" s="48" t="n">
        <v>-99</v>
      </c>
      <c r="BH286" s="48" t="n">
        <v>-99</v>
      </c>
      <c r="BI286" s="48" t="n">
        <v>-99</v>
      </c>
      <c r="BJ286" s="48" t="n">
        <v>-99</v>
      </c>
      <c r="BK286" s="48" t="n">
        <v>-99</v>
      </c>
      <c r="BL286" s="48" t="n">
        <v>-99</v>
      </c>
      <c r="BM286" s="48" t="n">
        <v>-99</v>
      </c>
      <c r="BN286" s="48" t="n">
        <v>-99</v>
      </c>
      <c r="BO286" s="48" t="n">
        <v>-99</v>
      </c>
      <c r="BP286" s="48" t="n">
        <v>-99</v>
      </c>
      <c r="BQ286" s="48" t="n">
        <v>-99</v>
      </c>
      <c r="BR286" s="48" t="n">
        <v>-99</v>
      </c>
      <c r="BS286" s="48" t="n">
        <v>-99</v>
      </c>
      <c r="BT286" s="48" t="n">
        <v>-99</v>
      </c>
      <c r="BU286" s="48" t="n">
        <v>-99</v>
      </c>
      <c r="BV286" s="48" t="n">
        <v>-99</v>
      </c>
      <c r="BW286" s="48" t="n">
        <v>-99</v>
      </c>
      <c r="BX286" s="48" t="n">
        <v>-99</v>
      </c>
      <c r="BY286" s="48" t="n">
        <v>-99</v>
      </c>
      <c r="BZ286" s="48" t="n">
        <v>-99</v>
      </c>
      <c r="CA286" s="48" t="n">
        <v>-99</v>
      </c>
      <c r="CB286" s="48" t="n">
        <v>-99</v>
      </c>
      <c r="CC286" s="48" t="n">
        <v>-99</v>
      </c>
      <c r="CD286" s="48" t="n">
        <v>-99</v>
      </c>
      <c r="CE286" s="48" t="n">
        <v>-99</v>
      </c>
      <c r="CF286" s="48" t="n">
        <v>-99</v>
      </c>
      <c r="CG286" s="48" t="n">
        <v>-99</v>
      </c>
      <c r="CH286" s="48" t="n">
        <v>-99</v>
      </c>
      <c r="CI286" s="48" t="n">
        <v>-99</v>
      </c>
      <c r="CJ286" s="48" t="n">
        <v>-99</v>
      </c>
      <c r="CK286" s="48" t="n">
        <v>-99</v>
      </c>
      <c r="CL286" s="48" t="n">
        <v>-99</v>
      </c>
      <c r="CM286" s="48" t="n">
        <v>-99</v>
      </c>
      <c r="CN286" s="48" t="n">
        <v>-99</v>
      </c>
      <c r="CO286" s="48" t="n">
        <v>-99</v>
      </c>
      <c r="CP286" s="48" t="n">
        <v>-99</v>
      </c>
      <c r="CQ286" s="48" t="n">
        <v>-99</v>
      </c>
      <c r="CR286" s="48" t="n">
        <v>-99</v>
      </c>
      <c r="CS286" s="48" t="n">
        <v>-99</v>
      </c>
      <c r="CT286" s="48" t="n">
        <v>-99</v>
      </c>
      <c r="CU286" s="48" t="n">
        <v>-99</v>
      </c>
      <c r="CV286" s="48" t="n">
        <v>-99</v>
      </c>
      <c r="CW286" s="48" t="n">
        <v>-99</v>
      </c>
      <c r="CX286" s="48" t="n">
        <v>-99</v>
      </c>
      <c r="CY286" s="48" t="n">
        <v>-99</v>
      </c>
      <c r="CZ286" s="48" t="n">
        <v>-99</v>
      </c>
      <c r="DA286" s="48" t="n">
        <v>-99</v>
      </c>
      <c r="DB286" s="48" t="n">
        <v>-99</v>
      </c>
      <c r="DC286" s="48" t="n">
        <v>-99</v>
      </c>
      <c r="DD286" s="48" t="n">
        <f aca="false">IF(DF286&gt;0,ROUND(DE286/DF286,2),0)</f>
        <v>1.68</v>
      </c>
      <c r="DE286" s="49" t="n">
        <f aca="false">SUMIF(D286:DC286,"&lt;&gt;-99")</f>
        <v>67.06</v>
      </c>
      <c r="DF286" s="50" t="n">
        <v>40</v>
      </c>
      <c r="DG286" s="49" t="n">
        <f aca="false">DE286-B286</f>
        <v>0</v>
      </c>
    </row>
    <row r="287" s="75" customFormat="true" ht="12.75" hidden="false" customHeight="false" outlineLevel="0" collapsed="false">
      <c r="A287" s="74" t="s">
        <v>308</v>
      </c>
      <c r="B287" s="48" t="n">
        <v>38.23</v>
      </c>
      <c r="C287" s="48" t="n">
        <v>0</v>
      </c>
      <c r="D287" s="48" t="n">
        <v>2.94076923076923</v>
      </c>
      <c r="E287" s="48" t="n">
        <v>2.94076923076923</v>
      </c>
      <c r="F287" s="48" t="n">
        <v>2.94076923076923</v>
      </c>
      <c r="G287" s="48" t="n">
        <v>2.94076923076923</v>
      </c>
      <c r="H287" s="48" t="n">
        <v>2.94076923076923</v>
      </c>
      <c r="I287" s="48" t="n">
        <v>2.94076923076923</v>
      </c>
      <c r="J287" s="48" t="n">
        <v>2.94076923076923</v>
      </c>
      <c r="K287" s="48" t="n">
        <v>2.94076923076923</v>
      </c>
      <c r="L287" s="48" t="n">
        <v>2.94076923076923</v>
      </c>
      <c r="M287" s="48" t="n">
        <v>2.94076923076923</v>
      </c>
      <c r="N287" s="48" t="n">
        <v>2.94076923076923</v>
      </c>
      <c r="O287" s="48" t="n">
        <v>2.94076923076923</v>
      </c>
      <c r="P287" s="48" t="n">
        <v>2.94076923076923</v>
      </c>
      <c r="Q287" s="48" t="n">
        <v>-99</v>
      </c>
      <c r="R287" s="48" t="n">
        <v>-99</v>
      </c>
      <c r="S287" s="48" t="n">
        <v>-99</v>
      </c>
      <c r="T287" s="48" t="n">
        <v>-99</v>
      </c>
      <c r="U287" s="48" t="n">
        <v>-99</v>
      </c>
      <c r="V287" s="48" t="n">
        <v>-99</v>
      </c>
      <c r="W287" s="48" t="n">
        <v>-99</v>
      </c>
      <c r="X287" s="48" t="n">
        <v>-99</v>
      </c>
      <c r="Y287" s="48" t="n">
        <v>-99</v>
      </c>
      <c r="Z287" s="48" t="n">
        <v>-99</v>
      </c>
      <c r="AA287" s="48" t="n">
        <v>-99</v>
      </c>
      <c r="AB287" s="48" t="n">
        <v>-99</v>
      </c>
      <c r="AC287" s="48" t="n">
        <v>-99</v>
      </c>
      <c r="AD287" s="48" t="n">
        <v>-99</v>
      </c>
      <c r="AE287" s="48" t="n">
        <v>-99</v>
      </c>
      <c r="AF287" s="48" t="n">
        <v>-99</v>
      </c>
      <c r="AG287" s="48" t="n">
        <v>-99</v>
      </c>
      <c r="AH287" s="48" t="n">
        <v>-99</v>
      </c>
      <c r="AI287" s="48" t="n">
        <v>-99</v>
      </c>
      <c r="AJ287" s="48" t="n">
        <v>-99</v>
      </c>
      <c r="AK287" s="48" t="n">
        <v>-99</v>
      </c>
      <c r="AL287" s="48" t="n">
        <v>-99</v>
      </c>
      <c r="AM287" s="48" t="n">
        <v>-99</v>
      </c>
      <c r="AN287" s="48" t="n">
        <v>-99</v>
      </c>
      <c r="AO287" s="48" t="n">
        <v>-99</v>
      </c>
      <c r="AP287" s="48" t="n">
        <v>-99</v>
      </c>
      <c r="AQ287" s="48" t="n">
        <v>-99</v>
      </c>
      <c r="AR287" s="48" t="n">
        <v>-99</v>
      </c>
      <c r="AS287" s="48" t="n">
        <v>-99</v>
      </c>
      <c r="AT287" s="48" t="n">
        <v>-99</v>
      </c>
      <c r="AU287" s="48" t="n">
        <v>-99</v>
      </c>
      <c r="AV287" s="48" t="n">
        <v>-99</v>
      </c>
      <c r="AW287" s="48" t="n">
        <v>-99</v>
      </c>
      <c r="AX287" s="48" t="n">
        <v>-99</v>
      </c>
      <c r="AY287" s="48" t="n">
        <v>-99</v>
      </c>
      <c r="AZ287" s="48" t="n">
        <v>-99</v>
      </c>
      <c r="BA287" s="48" t="n">
        <v>-99</v>
      </c>
      <c r="BB287" s="48" t="n">
        <v>-99</v>
      </c>
      <c r="BC287" s="48" t="n">
        <v>-99</v>
      </c>
      <c r="BD287" s="48" t="n">
        <v>-99</v>
      </c>
      <c r="BE287" s="48" t="n">
        <v>-99</v>
      </c>
      <c r="BF287" s="48" t="n">
        <v>-99</v>
      </c>
      <c r="BG287" s="48" t="n">
        <v>-99</v>
      </c>
      <c r="BH287" s="48" t="n">
        <v>-99</v>
      </c>
      <c r="BI287" s="48" t="n">
        <v>-99</v>
      </c>
      <c r="BJ287" s="48" t="n">
        <v>-99</v>
      </c>
      <c r="BK287" s="48" t="n">
        <v>-99</v>
      </c>
      <c r="BL287" s="48" t="n">
        <v>-99</v>
      </c>
      <c r="BM287" s="48" t="n">
        <v>-99</v>
      </c>
      <c r="BN287" s="48" t="n">
        <v>-99</v>
      </c>
      <c r="BO287" s="48" t="n">
        <v>-99</v>
      </c>
      <c r="BP287" s="48" t="n">
        <v>-99</v>
      </c>
      <c r="BQ287" s="48" t="n">
        <v>-99</v>
      </c>
      <c r="BR287" s="48" t="n">
        <v>-99</v>
      </c>
      <c r="BS287" s="48" t="n">
        <v>-99</v>
      </c>
      <c r="BT287" s="48" t="n">
        <v>-99</v>
      </c>
      <c r="BU287" s="48" t="n">
        <v>-99</v>
      </c>
      <c r="BV287" s="48" t="n">
        <v>-99</v>
      </c>
      <c r="BW287" s="48" t="n">
        <v>-99</v>
      </c>
      <c r="BX287" s="48" t="n">
        <v>-99</v>
      </c>
      <c r="BY287" s="48" t="n">
        <v>-99</v>
      </c>
      <c r="BZ287" s="48" t="n">
        <v>-99</v>
      </c>
      <c r="CA287" s="48" t="n">
        <v>-99</v>
      </c>
      <c r="CB287" s="48" t="n">
        <v>-99</v>
      </c>
      <c r="CC287" s="48" t="n">
        <v>-99</v>
      </c>
      <c r="CD287" s="48" t="n">
        <v>-99</v>
      </c>
      <c r="CE287" s="48" t="n">
        <v>-99</v>
      </c>
      <c r="CF287" s="48" t="n">
        <v>-99</v>
      </c>
      <c r="CG287" s="48" t="n">
        <v>-99</v>
      </c>
      <c r="CH287" s="48" t="n">
        <v>-99</v>
      </c>
      <c r="CI287" s="48" t="n">
        <v>-99</v>
      </c>
      <c r="CJ287" s="48" t="n">
        <v>-99</v>
      </c>
      <c r="CK287" s="48" t="n">
        <v>-99</v>
      </c>
      <c r="CL287" s="48" t="n">
        <v>-99</v>
      </c>
      <c r="CM287" s="48" t="n">
        <v>-99</v>
      </c>
      <c r="CN287" s="48" t="n">
        <v>-99</v>
      </c>
      <c r="CO287" s="48" t="n">
        <v>-99</v>
      </c>
      <c r="CP287" s="48" t="n">
        <v>-99</v>
      </c>
      <c r="CQ287" s="48" t="n">
        <v>-99</v>
      </c>
      <c r="CR287" s="48" t="n">
        <v>-99</v>
      </c>
      <c r="CS287" s="48" t="n">
        <v>-99</v>
      </c>
      <c r="CT287" s="48" t="n">
        <v>-99</v>
      </c>
      <c r="CU287" s="48" t="n">
        <v>-99</v>
      </c>
      <c r="CV287" s="48" t="n">
        <v>-99</v>
      </c>
      <c r="CW287" s="48" t="n">
        <v>-99</v>
      </c>
      <c r="CX287" s="48" t="n">
        <v>-99</v>
      </c>
      <c r="CY287" s="48" t="n">
        <v>-99</v>
      </c>
      <c r="CZ287" s="48" t="n">
        <v>-99</v>
      </c>
      <c r="DA287" s="48" t="n">
        <v>-99</v>
      </c>
      <c r="DB287" s="48" t="n">
        <v>-99</v>
      </c>
      <c r="DC287" s="48" t="n">
        <v>-99</v>
      </c>
      <c r="DD287" s="48" t="n">
        <f aca="false">IF(DF287&gt;0,ROUND(DE287/DF287,2),0)</f>
        <v>0.96</v>
      </c>
      <c r="DE287" s="49" t="n">
        <f aca="false">SUMIF(D287:DC287,"&lt;&gt;-99")</f>
        <v>38.23</v>
      </c>
      <c r="DF287" s="50" t="n">
        <v>40</v>
      </c>
      <c r="DG287" s="49" t="n">
        <f aca="false">DE287-B287</f>
        <v>0</v>
      </c>
    </row>
    <row r="288" s="75" customFormat="true" ht="12.75" hidden="false" customHeight="false" outlineLevel="0" collapsed="false">
      <c r="A288" s="74" t="s">
        <v>309</v>
      </c>
      <c r="B288" s="48" t="n">
        <v>48.56</v>
      </c>
      <c r="C288" s="48" t="n">
        <v>0</v>
      </c>
      <c r="D288" s="48" t="n">
        <v>3.73538461538462</v>
      </c>
      <c r="E288" s="48" t="n">
        <v>3.73538461538462</v>
      </c>
      <c r="F288" s="48" t="n">
        <v>3.73538461538462</v>
      </c>
      <c r="G288" s="48" t="n">
        <v>3.73538461538462</v>
      </c>
      <c r="H288" s="48" t="n">
        <v>3.73538461538462</v>
      </c>
      <c r="I288" s="48" t="n">
        <v>3.73538461538462</v>
      </c>
      <c r="J288" s="48" t="n">
        <v>3.73538461538462</v>
      </c>
      <c r="K288" s="48" t="n">
        <v>3.73538461538462</v>
      </c>
      <c r="L288" s="48" t="n">
        <v>3.73538461538462</v>
      </c>
      <c r="M288" s="48" t="n">
        <v>3.73538461538462</v>
      </c>
      <c r="N288" s="48" t="n">
        <v>3.73538461538462</v>
      </c>
      <c r="O288" s="48" t="n">
        <v>3.73538461538462</v>
      </c>
      <c r="P288" s="48" t="n">
        <v>3.73538461538462</v>
      </c>
      <c r="Q288" s="48" t="n">
        <v>-99</v>
      </c>
      <c r="R288" s="48" t="n">
        <v>-99</v>
      </c>
      <c r="S288" s="48" t="n">
        <v>-99</v>
      </c>
      <c r="T288" s="48" t="n">
        <v>-99</v>
      </c>
      <c r="U288" s="48" t="n">
        <v>-99</v>
      </c>
      <c r="V288" s="48" t="n">
        <v>-99</v>
      </c>
      <c r="W288" s="48" t="n">
        <v>-99</v>
      </c>
      <c r="X288" s="48" t="n">
        <v>-99</v>
      </c>
      <c r="Y288" s="48" t="n">
        <v>-99</v>
      </c>
      <c r="Z288" s="48" t="n">
        <v>-99</v>
      </c>
      <c r="AA288" s="48" t="n">
        <v>-99</v>
      </c>
      <c r="AB288" s="48" t="n">
        <v>-99</v>
      </c>
      <c r="AC288" s="48" t="n">
        <v>-99</v>
      </c>
      <c r="AD288" s="48" t="n">
        <v>-99</v>
      </c>
      <c r="AE288" s="48" t="n">
        <v>-99</v>
      </c>
      <c r="AF288" s="48" t="n">
        <v>-99</v>
      </c>
      <c r="AG288" s="48" t="n">
        <v>-99</v>
      </c>
      <c r="AH288" s="48" t="n">
        <v>-99</v>
      </c>
      <c r="AI288" s="48" t="n">
        <v>-99</v>
      </c>
      <c r="AJ288" s="48" t="n">
        <v>-99</v>
      </c>
      <c r="AK288" s="48" t="n">
        <v>-99</v>
      </c>
      <c r="AL288" s="48" t="n">
        <v>-99</v>
      </c>
      <c r="AM288" s="48" t="n">
        <v>-99</v>
      </c>
      <c r="AN288" s="48" t="n">
        <v>-99</v>
      </c>
      <c r="AO288" s="48" t="n">
        <v>-99</v>
      </c>
      <c r="AP288" s="48" t="n">
        <v>-99</v>
      </c>
      <c r="AQ288" s="48" t="n">
        <v>-99</v>
      </c>
      <c r="AR288" s="48" t="n">
        <v>-99</v>
      </c>
      <c r="AS288" s="48" t="n">
        <v>-99</v>
      </c>
      <c r="AT288" s="48" t="n">
        <v>-99</v>
      </c>
      <c r="AU288" s="48" t="n">
        <v>-99</v>
      </c>
      <c r="AV288" s="48" t="n">
        <v>-99</v>
      </c>
      <c r="AW288" s="48" t="n">
        <v>-99</v>
      </c>
      <c r="AX288" s="48" t="n">
        <v>-99</v>
      </c>
      <c r="AY288" s="48" t="n">
        <v>-99</v>
      </c>
      <c r="AZ288" s="48" t="n">
        <v>-99</v>
      </c>
      <c r="BA288" s="48" t="n">
        <v>-99</v>
      </c>
      <c r="BB288" s="48" t="n">
        <v>-99</v>
      </c>
      <c r="BC288" s="48" t="n">
        <v>-99</v>
      </c>
      <c r="BD288" s="48" t="n">
        <v>-99</v>
      </c>
      <c r="BE288" s="48" t="n">
        <v>-99</v>
      </c>
      <c r="BF288" s="48" t="n">
        <v>-99</v>
      </c>
      <c r="BG288" s="48" t="n">
        <v>-99</v>
      </c>
      <c r="BH288" s="48" t="n">
        <v>-99</v>
      </c>
      <c r="BI288" s="48" t="n">
        <v>-99</v>
      </c>
      <c r="BJ288" s="48" t="n">
        <v>-99</v>
      </c>
      <c r="BK288" s="48" t="n">
        <v>-99</v>
      </c>
      <c r="BL288" s="48" t="n">
        <v>-99</v>
      </c>
      <c r="BM288" s="48" t="n">
        <v>-99</v>
      </c>
      <c r="BN288" s="48" t="n">
        <v>-99</v>
      </c>
      <c r="BO288" s="48" t="n">
        <v>-99</v>
      </c>
      <c r="BP288" s="48" t="n">
        <v>-99</v>
      </c>
      <c r="BQ288" s="48" t="n">
        <v>-99</v>
      </c>
      <c r="BR288" s="48" t="n">
        <v>-99</v>
      </c>
      <c r="BS288" s="48" t="n">
        <v>-99</v>
      </c>
      <c r="BT288" s="48" t="n">
        <v>-99</v>
      </c>
      <c r="BU288" s="48" t="n">
        <v>-99</v>
      </c>
      <c r="BV288" s="48" t="n">
        <v>-99</v>
      </c>
      <c r="BW288" s="48" t="n">
        <v>-99</v>
      </c>
      <c r="BX288" s="48" t="n">
        <v>-99</v>
      </c>
      <c r="BY288" s="48" t="n">
        <v>-99</v>
      </c>
      <c r="BZ288" s="48" t="n">
        <v>-99</v>
      </c>
      <c r="CA288" s="48" t="n">
        <v>-99</v>
      </c>
      <c r="CB288" s="48" t="n">
        <v>-99</v>
      </c>
      <c r="CC288" s="48" t="n">
        <v>-99</v>
      </c>
      <c r="CD288" s="48" t="n">
        <v>-99</v>
      </c>
      <c r="CE288" s="48" t="n">
        <v>-99</v>
      </c>
      <c r="CF288" s="48" t="n">
        <v>-99</v>
      </c>
      <c r="CG288" s="48" t="n">
        <v>-99</v>
      </c>
      <c r="CH288" s="48" t="n">
        <v>-99</v>
      </c>
      <c r="CI288" s="48" t="n">
        <v>-99</v>
      </c>
      <c r="CJ288" s="48" t="n">
        <v>-99</v>
      </c>
      <c r="CK288" s="48" t="n">
        <v>-99</v>
      </c>
      <c r="CL288" s="48" t="n">
        <v>-99</v>
      </c>
      <c r="CM288" s="48" t="n">
        <v>-99</v>
      </c>
      <c r="CN288" s="48" t="n">
        <v>-99</v>
      </c>
      <c r="CO288" s="48" t="n">
        <v>-99</v>
      </c>
      <c r="CP288" s="48" t="n">
        <v>-99</v>
      </c>
      <c r="CQ288" s="48" t="n">
        <v>-99</v>
      </c>
      <c r="CR288" s="48" t="n">
        <v>-99</v>
      </c>
      <c r="CS288" s="48" t="n">
        <v>-99</v>
      </c>
      <c r="CT288" s="48" t="n">
        <v>-99</v>
      </c>
      <c r="CU288" s="48" t="n">
        <v>-99</v>
      </c>
      <c r="CV288" s="48" t="n">
        <v>-99</v>
      </c>
      <c r="CW288" s="48" t="n">
        <v>-99</v>
      </c>
      <c r="CX288" s="48" t="n">
        <v>-99</v>
      </c>
      <c r="CY288" s="48" t="n">
        <v>-99</v>
      </c>
      <c r="CZ288" s="48" t="n">
        <v>-99</v>
      </c>
      <c r="DA288" s="48" t="n">
        <v>-99</v>
      </c>
      <c r="DB288" s="48" t="n">
        <v>-99</v>
      </c>
      <c r="DC288" s="48" t="n">
        <v>-99</v>
      </c>
      <c r="DD288" s="48" t="n">
        <f aca="false">IF(DF288&gt;0,ROUND(DE288/DF288,2),0)</f>
        <v>1.21</v>
      </c>
      <c r="DE288" s="49" t="n">
        <f aca="false">SUMIF(D288:DC288,"&lt;&gt;-99")</f>
        <v>48.56</v>
      </c>
      <c r="DF288" s="50" t="n">
        <v>40</v>
      </c>
      <c r="DG288" s="49" t="n">
        <f aca="false">DE288-B288</f>
        <v>0</v>
      </c>
    </row>
    <row r="289" s="75" customFormat="true" ht="12.75" hidden="false" customHeight="false" outlineLevel="0" collapsed="false">
      <c r="A289" s="74" t="s">
        <v>310</v>
      </c>
      <c r="B289" s="48" t="n">
        <v>33.19</v>
      </c>
      <c r="C289" s="48" t="n">
        <v>-99</v>
      </c>
      <c r="D289" s="48" t="n">
        <v>2.55307692307692</v>
      </c>
      <c r="E289" s="48" t="n">
        <v>2.55307692307692</v>
      </c>
      <c r="F289" s="48" t="n">
        <v>2.55307692307692</v>
      </c>
      <c r="G289" s="48" t="n">
        <v>2.55307692307692</v>
      </c>
      <c r="H289" s="48" t="n">
        <v>2.55307692307692</v>
      </c>
      <c r="I289" s="48" t="n">
        <v>2.55307692307692</v>
      </c>
      <c r="J289" s="48" t="n">
        <v>2.55307692307692</v>
      </c>
      <c r="K289" s="48" t="n">
        <v>2.55307692307692</v>
      </c>
      <c r="L289" s="48" t="n">
        <v>2.55307692307692</v>
      </c>
      <c r="M289" s="48" t="n">
        <v>2.55307692307692</v>
      </c>
      <c r="N289" s="48" t="n">
        <v>2.55307692307692</v>
      </c>
      <c r="O289" s="48" t="n">
        <v>2.55307692307692</v>
      </c>
      <c r="P289" s="48" t="n">
        <v>2.55307692307692</v>
      </c>
      <c r="Q289" s="48" t="n">
        <v>-99</v>
      </c>
      <c r="R289" s="48" t="n">
        <v>-99</v>
      </c>
      <c r="S289" s="48" t="n">
        <v>-99</v>
      </c>
      <c r="T289" s="48" t="n">
        <v>-99</v>
      </c>
      <c r="U289" s="48" t="n">
        <v>-99</v>
      </c>
      <c r="V289" s="48" t="n">
        <v>-99</v>
      </c>
      <c r="W289" s="48" t="n">
        <v>-99</v>
      </c>
      <c r="X289" s="48" t="n">
        <v>-99</v>
      </c>
      <c r="Y289" s="48" t="n">
        <v>-99</v>
      </c>
      <c r="Z289" s="48" t="n">
        <v>-99</v>
      </c>
      <c r="AA289" s="48" t="n">
        <v>-99</v>
      </c>
      <c r="AB289" s="48" t="n">
        <v>-99</v>
      </c>
      <c r="AC289" s="48" t="n">
        <v>-99</v>
      </c>
      <c r="AD289" s="48" t="n">
        <v>-99</v>
      </c>
      <c r="AE289" s="48" t="n">
        <v>-99</v>
      </c>
      <c r="AF289" s="48" t="n">
        <v>-99</v>
      </c>
      <c r="AG289" s="48" t="n">
        <v>-99</v>
      </c>
      <c r="AH289" s="48" t="n">
        <v>-99</v>
      </c>
      <c r="AI289" s="48" t="n">
        <v>-99</v>
      </c>
      <c r="AJ289" s="48" t="n">
        <v>-99</v>
      </c>
      <c r="AK289" s="48" t="n">
        <v>-99</v>
      </c>
      <c r="AL289" s="48" t="n">
        <v>-99</v>
      </c>
      <c r="AM289" s="48" t="n">
        <v>-99</v>
      </c>
      <c r="AN289" s="48" t="n">
        <v>-99</v>
      </c>
      <c r="AO289" s="48" t="n">
        <v>-99</v>
      </c>
      <c r="AP289" s="48" t="n">
        <v>-99</v>
      </c>
      <c r="AQ289" s="48" t="n">
        <v>-99</v>
      </c>
      <c r="AR289" s="48" t="n">
        <v>-99</v>
      </c>
      <c r="AS289" s="48" t="n">
        <v>-99</v>
      </c>
      <c r="AT289" s="48" t="n">
        <v>-99</v>
      </c>
      <c r="AU289" s="48" t="n">
        <v>-99</v>
      </c>
      <c r="AV289" s="48" t="n">
        <v>-99</v>
      </c>
      <c r="AW289" s="48" t="n">
        <v>-99</v>
      </c>
      <c r="AX289" s="48" t="n">
        <v>-99</v>
      </c>
      <c r="AY289" s="48" t="n">
        <v>-99</v>
      </c>
      <c r="AZ289" s="48" t="n">
        <v>-99</v>
      </c>
      <c r="BA289" s="48" t="n">
        <v>-99</v>
      </c>
      <c r="BB289" s="48" t="n">
        <v>-99</v>
      </c>
      <c r="BC289" s="48" t="n">
        <v>-99</v>
      </c>
      <c r="BD289" s="48" t="n">
        <v>-99</v>
      </c>
      <c r="BE289" s="48" t="n">
        <v>-99</v>
      </c>
      <c r="BF289" s="48" t="n">
        <v>-99</v>
      </c>
      <c r="BG289" s="48" t="n">
        <v>-99</v>
      </c>
      <c r="BH289" s="48" t="n">
        <v>-99</v>
      </c>
      <c r="BI289" s="48" t="n">
        <v>-99</v>
      </c>
      <c r="BJ289" s="48" t="n">
        <v>-99</v>
      </c>
      <c r="BK289" s="48" t="n">
        <v>-99</v>
      </c>
      <c r="BL289" s="48" t="n">
        <v>-99</v>
      </c>
      <c r="BM289" s="48" t="n">
        <v>-99</v>
      </c>
      <c r="BN289" s="48" t="n">
        <v>-99</v>
      </c>
      <c r="BO289" s="48" t="n">
        <v>-99</v>
      </c>
      <c r="BP289" s="48" t="n">
        <v>-99</v>
      </c>
      <c r="BQ289" s="48" t="n">
        <v>-99</v>
      </c>
      <c r="BR289" s="48" t="n">
        <v>-99</v>
      </c>
      <c r="BS289" s="48" t="n">
        <v>-99</v>
      </c>
      <c r="BT289" s="48" t="n">
        <v>-99</v>
      </c>
      <c r="BU289" s="48" t="n">
        <v>-99</v>
      </c>
      <c r="BV289" s="48" t="n">
        <v>-99</v>
      </c>
      <c r="BW289" s="48" t="n">
        <v>-99</v>
      </c>
      <c r="BX289" s="48" t="n">
        <v>-99</v>
      </c>
      <c r="BY289" s="48" t="n">
        <v>-99</v>
      </c>
      <c r="BZ289" s="48" t="n">
        <v>-99</v>
      </c>
      <c r="CA289" s="48" t="n">
        <v>-99</v>
      </c>
      <c r="CB289" s="48" t="n">
        <v>-99</v>
      </c>
      <c r="CC289" s="48" t="n">
        <v>-99</v>
      </c>
      <c r="CD289" s="48" t="n">
        <v>-99</v>
      </c>
      <c r="CE289" s="48" t="n">
        <v>-99</v>
      </c>
      <c r="CF289" s="48" t="n">
        <v>-99</v>
      </c>
      <c r="CG289" s="48" t="n">
        <v>-99</v>
      </c>
      <c r="CH289" s="48" t="n">
        <v>-99</v>
      </c>
      <c r="CI289" s="48" t="n">
        <v>-99</v>
      </c>
      <c r="CJ289" s="48" t="n">
        <v>-99</v>
      </c>
      <c r="CK289" s="48" t="n">
        <v>-99</v>
      </c>
      <c r="CL289" s="48" t="n">
        <v>-99</v>
      </c>
      <c r="CM289" s="48" t="n">
        <v>-99</v>
      </c>
      <c r="CN289" s="48" t="n">
        <v>-99</v>
      </c>
      <c r="CO289" s="48" t="n">
        <v>-99</v>
      </c>
      <c r="CP289" s="48" t="n">
        <v>-99</v>
      </c>
      <c r="CQ289" s="48" t="n">
        <v>-99</v>
      </c>
      <c r="CR289" s="48" t="n">
        <v>-99</v>
      </c>
      <c r="CS289" s="48" t="n">
        <v>-99</v>
      </c>
      <c r="CT289" s="48" t="n">
        <v>-99</v>
      </c>
      <c r="CU289" s="48" t="n">
        <v>-99</v>
      </c>
      <c r="CV289" s="48" t="n">
        <v>-99</v>
      </c>
      <c r="CW289" s="48" t="n">
        <v>-99</v>
      </c>
      <c r="CX289" s="48" t="n">
        <v>-99</v>
      </c>
      <c r="CY289" s="48" t="n">
        <v>-99</v>
      </c>
      <c r="CZ289" s="48" t="n">
        <v>-99</v>
      </c>
      <c r="DA289" s="48" t="n">
        <v>-99</v>
      </c>
      <c r="DB289" s="48" t="n">
        <v>-99</v>
      </c>
      <c r="DC289" s="48" t="n">
        <v>-99</v>
      </c>
      <c r="DD289" s="48" t="n">
        <f aca="false">IF(DF289&gt;0,ROUND(DE289/DF289,2),0)</f>
        <v>0.83</v>
      </c>
      <c r="DE289" s="49" t="n">
        <f aca="false">SUMIF(D289:DC289,"&lt;&gt;-99")</f>
        <v>33.19</v>
      </c>
      <c r="DF289" s="50" t="n">
        <v>40</v>
      </c>
      <c r="DG289" s="49" t="n">
        <f aca="false">DE289-B289</f>
        <v>0</v>
      </c>
    </row>
    <row r="290" s="75" customFormat="true" ht="12.75" hidden="false" customHeight="false" outlineLevel="0" collapsed="false">
      <c r="A290" s="74" t="s">
        <v>311</v>
      </c>
      <c r="B290" s="48" t="n">
        <v>57.57</v>
      </c>
      <c r="C290" s="48" t="n">
        <v>-99</v>
      </c>
      <c r="D290" s="48" t="n">
        <v>4.42846153846154</v>
      </c>
      <c r="E290" s="48" t="n">
        <v>4.42846153846154</v>
      </c>
      <c r="F290" s="48" t="n">
        <v>4.42846153846154</v>
      </c>
      <c r="G290" s="48" t="n">
        <v>4.42846153846154</v>
      </c>
      <c r="H290" s="48" t="n">
        <v>4.42846153846154</v>
      </c>
      <c r="I290" s="48" t="n">
        <v>4.42846153846154</v>
      </c>
      <c r="J290" s="48" t="n">
        <v>4.42846153846154</v>
      </c>
      <c r="K290" s="48" t="n">
        <v>4.42846153846154</v>
      </c>
      <c r="L290" s="48" t="n">
        <v>4.42846153846154</v>
      </c>
      <c r="M290" s="48" t="n">
        <v>4.42846153846154</v>
      </c>
      <c r="N290" s="48" t="n">
        <v>4.42846153846154</v>
      </c>
      <c r="O290" s="48" t="n">
        <v>4.42846153846154</v>
      </c>
      <c r="P290" s="48" t="n">
        <v>4.42846153846154</v>
      </c>
      <c r="Q290" s="48" t="n">
        <v>-99</v>
      </c>
      <c r="R290" s="48" t="n">
        <v>-99</v>
      </c>
      <c r="S290" s="48" t="n">
        <v>-99</v>
      </c>
      <c r="T290" s="48" t="n">
        <v>-99</v>
      </c>
      <c r="U290" s="48" t="n">
        <v>-99</v>
      </c>
      <c r="V290" s="48" t="n">
        <v>-99</v>
      </c>
      <c r="W290" s="48" t="n">
        <v>-99</v>
      </c>
      <c r="X290" s="48" t="n">
        <v>-99</v>
      </c>
      <c r="Y290" s="48" t="n">
        <v>-99</v>
      </c>
      <c r="Z290" s="48" t="n">
        <v>-99</v>
      </c>
      <c r="AA290" s="48" t="n">
        <v>-99</v>
      </c>
      <c r="AB290" s="48" t="n">
        <v>-99</v>
      </c>
      <c r="AC290" s="48" t="n">
        <v>-99</v>
      </c>
      <c r="AD290" s="48" t="n">
        <v>-99</v>
      </c>
      <c r="AE290" s="48" t="n">
        <v>-99</v>
      </c>
      <c r="AF290" s="48" t="n">
        <v>-99</v>
      </c>
      <c r="AG290" s="48" t="n">
        <v>-99</v>
      </c>
      <c r="AH290" s="48" t="n">
        <v>-99</v>
      </c>
      <c r="AI290" s="48" t="n">
        <v>-99</v>
      </c>
      <c r="AJ290" s="48" t="n">
        <v>-99</v>
      </c>
      <c r="AK290" s="48" t="n">
        <v>-99</v>
      </c>
      <c r="AL290" s="48" t="n">
        <v>-99</v>
      </c>
      <c r="AM290" s="48" t="n">
        <v>-99</v>
      </c>
      <c r="AN290" s="48" t="n">
        <v>-99</v>
      </c>
      <c r="AO290" s="48" t="n">
        <v>-99</v>
      </c>
      <c r="AP290" s="48" t="n">
        <v>-99</v>
      </c>
      <c r="AQ290" s="48" t="n">
        <v>-99</v>
      </c>
      <c r="AR290" s="48" t="n">
        <v>-99</v>
      </c>
      <c r="AS290" s="48" t="n">
        <v>-99</v>
      </c>
      <c r="AT290" s="48" t="n">
        <v>-99</v>
      </c>
      <c r="AU290" s="48" t="n">
        <v>-99</v>
      </c>
      <c r="AV290" s="48" t="n">
        <v>-99</v>
      </c>
      <c r="AW290" s="48" t="n">
        <v>-99</v>
      </c>
      <c r="AX290" s="48" t="n">
        <v>-99</v>
      </c>
      <c r="AY290" s="48" t="n">
        <v>-99</v>
      </c>
      <c r="AZ290" s="48" t="n">
        <v>-99</v>
      </c>
      <c r="BA290" s="48" t="n">
        <v>-99</v>
      </c>
      <c r="BB290" s="48" t="n">
        <v>-99</v>
      </c>
      <c r="BC290" s="48" t="n">
        <v>-99</v>
      </c>
      <c r="BD290" s="48" t="n">
        <v>-99</v>
      </c>
      <c r="BE290" s="48" t="n">
        <v>-99</v>
      </c>
      <c r="BF290" s="48" t="n">
        <v>-99</v>
      </c>
      <c r="BG290" s="48" t="n">
        <v>-99</v>
      </c>
      <c r="BH290" s="48" t="n">
        <v>-99</v>
      </c>
      <c r="BI290" s="48" t="n">
        <v>-99</v>
      </c>
      <c r="BJ290" s="48" t="n">
        <v>-99</v>
      </c>
      <c r="BK290" s="48" t="n">
        <v>-99</v>
      </c>
      <c r="BL290" s="48" t="n">
        <v>-99</v>
      </c>
      <c r="BM290" s="48" t="n">
        <v>-99</v>
      </c>
      <c r="BN290" s="48" t="n">
        <v>-99</v>
      </c>
      <c r="BO290" s="48" t="n">
        <v>-99</v>
      </c>
      <c r="BP290" s="48" t="n">
        <v>-99</v>
      </c>
      <c r="BQ290" s="48" t="n">
        <v>-99</v>
      </c>
      <c r="BR290" s="48" t="n">
        <v>-99</v>
      </c>
      <c r="BS290" s="48" t="n">
        <v>-99</v>
      </c>
      <c r="BT290" s="48" t="n">
        <v>-99</v>
      </c>
      <c r="BU290" s="48" t="n">
        <v>-99</v>
      </c>
      <c r="BV290" s="48" t="n">
        <v>-99</v>
      </c>
      <c r="BW290" s="48" t="n">
        <v>-99</v>
      </c>
      <c r="BX290" s="48" t="n">
        <v>-99</v>
      </c>
      <c r="BY290" s="48" t="n">
        <v>-99</v>
      </c>
      <c r="BZ290" s="48" t="n">
        <v>-99</v>
      </c>
      <c r="CA290" s="48" t="n">
        <v>-99</v>
      </c>
      <c r="CB290" s="48" t="n">
        <v>-99</v>
      </c>
      <c r="CC290" s="48" t="n">
        <v>-99</v>
      </c>
      <c r="CD290" s="48" t="n">
        <v>-99</v>
      </c>
      <c r="CE290" s="48" t="n">
        <v>-99</v>
      </c>
      <c r="CF290" s="48" t="n">
        <v>-99</v>
      </c>
      <c r="CG290" s="48" t="n">
        <v>-99</v>
      </c>
      <c r="CH290" s="48" t="n">
        <v>-99</v>
      </c>
      <c r="CI290" s="48" t="n">
        <v>-99</v>
      </c>
      <c r="CJ290" s="48" t="n">
        <v>-99</v>
      </c>
      <c r="CK290" s="48" t="n">
        <v>-99</v>
      </c>
      <c r="CL290" s="48" t="n">
        <v>-99</v>
      </c>
      <c r="CM290" s="48" t="n">
        <v>-99</v>
      </c>
      <c r="CN290" s="48" t="n">
        <v>-99</v>
      </c>
      <c r="CO290" s="48" t="n">
        <v>-99</v>
      </c>
      <c r="CP290" s="48" t="n">
        <v>-99</v>
      </c>
      <c r="CQ290" s="48" t="n">
        <v>-99</v>
      </c>
      <c r="CR290" s="48" t="n">
        <v>-99</v>
      </c>
      <c r="CS290" s="48" t="n">
        <v>-99</v>
      </c>
      <c r="CT290" s="48" t="n">
        <v>-99</v>
      </c>
      <c r="CU290" s="48" t="n">
        <v>-99</v>
      </c>
      <c r="CV290" s="48" t="n">
        <v>-99</v>
      </c>
      <c r="CW290" s="48" t="n">
        <v>-99</v>
      </c>
      <c r="CX290" s="48" t="n">
        <v>-99</v>
      </c>
      <c r="CY290" s="48" t="n">
        <v>-99</v>
      </c>
      <c r="CZ290" s="48" t="n">
        <v>-99</v>
      </c>
      <c r="DA290" s="48" t="n">
        <v>-99</v>
      </c>
      <c r="DB290" s="48" t="n">
        <v>-99</v>
      </c>
      <c r="DC290" s="48" t="n">
        <v>-99</v>
      </c>
      <c r="DD290" s="48" t="n">
        <f aca="false">IF(DF290&gt;0,ROUND(DE290/DF290,2),0)</f>
        <v>1.44</v>
      </c>
      <c r="DE290" s="49" t="n">
        <f aca="false">SUMIF(D290:DC290,"&lt;&gt;-99")</f>
        <v>57.57</v>
      </c>
      <c r="DF290" s="50" t="n">
        <v>40</v>
      </c>
      <c r="DG290" s="49" t="n">
        <f aca="false">DE290-B290</f>
        <v>0</v>
      </c>
    </row>
    <row r="291" s="75" customFormat="true" ht="12.75" hidden="false" customHeight="false" outlineLevel="0" collapsed="false">
      <c r="A291" s="74" t="s">
        <v>312</v>
      </c>
      <c r="B291" s="48" t="n">
        <v>23.71</v>
      </c>
      <c r="C291" s="48" t="n">
        <v>0</v>
      </c>
      <c r="D291" s="48" t="n">
        <v>1.82384615384615</v>
      </c>
      <c r="E291" s="48" t="n">
        <v>1.82384615384615</v>
      </c>
      <c r="F291" s="48" t="n">
        <v>1.82384615384615</v>
      </c>
      <c r="G291" s="48" t="n">
        <v>1.82384615384615</v>
      </c>
      <c r="H291" s="48" t="n">
        <v>1.82384615384615</v>
      </c>
      <c r="I291" s="48" t="n">
        <v>1.82384615384615</v>
      </c>
      <c r="J291" s="48" t="n">
        <v>1.82384615384615</v>
      </c>
      <c r="K291" s="48" t="n">
        <v>1.82384615384615</v>
      </c>
      <c r="L291" s="48" t="n">
        <v>1.82384615384615</v>
      </c>
      <c r="M291" s="48" t="n">
        <v>1.82384615384615</v>
      </c>
      <c r="N291" s="48" t="n">
        <v>1.82384615384615</v>
      </c>
      <c r="O291" s="48" t="n">
        <v>1.82384615384615</v>
      </c>
      <c r="P291" s="48" t="n">
        <v>1.82384615384615</v>
      </c>
      <c r="Q291" s="48" t="n">
        <v>-99</v>
      </c>
      <c r="R291" s="48" t="n">
        <v>-99</v>
      </c>
      <c r="S291" s="48" t="n">
        <v>-99</v>
      </c>
      <c r="T291" s="48" t="n">
        <v>-99</v>
      </c>
      <c r="U291" s="48" t="n">
        <v>-99</v>
      </c>
      <c r="V291" s="48" t="n">
        <v>-99</v>
      </c>
      <c r="W291" s="48" t="n">
        <v>-99</v>
      </c>
      <c r="X291" s="48" t="n">
        <v>-99</v>
      </c>
      <c r="Y291" s="48" t="n">
        <v>-99</v>
      </c>
      <c r="Z291" s="48" t="n">
        <v>-99</v>
      </c>
      <c r="AA291" s="48" t="n">
        <v>-99</v>
      </c>
      <c r="AB291" s="48" t="n">
        <v>-99</v>
      </c>
      <c r="AC291" s="48" t="n">
        <v>-99</v>
      </c>
      <c r="AD291" s="48" t="n">
        <v>-99</v>
      </c>
      <c r="AE291" s="48" t="n">
        <v>-99</v>
      </c>
      <c r="AF291" s="48" t="n">
        <v>-99</v>
      </c>
      <c r="AG291" s="48" t="n">
        <v>-99</v>
      </c>
      <c r="AH291" s="48" t="n">
        <v>-99</v>
      </c>
      <c r="AI291" s="48" t="n">
        <v>-99</v>
      </c>
      <c r="AJ291" s="48" t="n">
        <v>-99</v>
      </c>
      <c r="AK291" s="48" t="n">
        <v>-99</v>
      </c>
      <c r="AL291" s="48" t="n">
        <v>-99</v>
      </c>
      <c r="AM291" s="48" t="n">
        <v>-99</v>
      </c>
      <c r="AN291" s="48" t="n">
        <v>-99</v>
      </c>
      <c r="AO291" s="48" t="n">
        <v>-99</v>
      </c>
      <c r="AP291" s="48" t="n">
        <v>-99</v>
      </c>
      <c r="AQ291" s="48" t="n">
        <v>-99</v>
      </c>
      <c r="AR291" s="48" t="n">
        <v>-99</v>
      </c>
      <c r="AS291" s="48" t="n">
        <v>-99</v>
      </c>
      <c r="AT291" s="48" t="n">
        <v>-99</v>
      </c>
      <c r="AU291" s="48" t="n">
        <v>-99</v>
      </c>
      <c r="AV291" s="48" t="n">
        <v>-99</v>
      </c>
      <c r="AW291" s="48" t="n">
        <v>-99</v>
      </c>
      <c r="AX291" s="48" t="n">
        <v>-99</v>
      </c>
      <c r="AY291" s="48" t="n">
        <v>-99</v>
      </c>
      <c r="AZ291" s="48" t="n">
        <v>-99</v>
      </c>
      <c r="BA291" s="48" t="n">
        <v>-99</v>
      </c>
      <c r="BB291" s="48" t="n">
        <v>-99</v>
      </c>
      <c r="BC291" s="48" t="n">
        <v>-99</v>
      </c>
      <c r="BD291" s="48" t="n">
        <v>-99</v>
      </c>
      <c r="BE291" s="48" t="n">
        <v>-99</v>
      </c>
      <c r="BF291" s="48" t="n">
        <v>-99</v>
      </c>
      <c r="BG291" s="48" t="n">
        <v>-99</v>
      </c>
      <c r="BH291" s="48" t="n">
        <v>-99</v>
      </c>
      <c r="BI291" s="48" t="n">
        <v>-99</v>
      </c>
      <c r="BJ291" s="48" t="n">
        <v>-99</v>
      </c>
      <c r="BK291" s="48" t="n">
        <v>-99</v>
      </c>
      <c r="BL291" s="48" t="n">
        <v>-99</v>
      </c>
      <c r="BM291" s="48" t="n">
        <v>-99</v>
      </c>
      <c r="BN291" s="48" t="n">
        <v>-99</v>
      </c>
      <c r="BO291" s="48" t="n">
        <v>-99</v>
      </c>
      <c r="BP291" s="48" t="n">
        <v>-99</v>
      </c>
      <c r="BQ291" s="48" t="n">
        <v>-99</v>
      </c>
      <c r="BR291" s="48" t="n">
        <v>-99</v>
      </c>
      <c r="BS291" s="48" t="n">
        <v>-99</v>
      </c>
      <c r="BT291" s="48" t="n">
        <v>-99</v>
      </c>
      <c r="BU291" s="48" t="n">
        <v>-99</v>
      </c>
      <c r="BV291" s="48" t="n">
        <v>-99</v>
      </c>
      <c r="BW291" s="48" t="n">
        <v>-99</v>
      </c>
      <c r="BX291" s="48" t="n">
        <v>-99</v>
      </c>
      <c r="BY291" s="48" t="n">
        <v>-99</v>
      </c>
      <c r="BZ291" s="48" t="n">
        <v>-99</v>
      </c>
      <c r="CA291" s="48" t="n">
        <v>-99</v>
      </c>
      <c r="CB291" s="48" t="n">
        <v>-99</v>
      </c>
      <c r="CC291" s="48" t="n">
        <v>-99</v>
      </c>
      <c r="CD291" s="48" t="n">
        <v>-99</v>
      </c>
      <c r="CE291" s="48" t="n">
        <v>-99</v>
      </c>
      <c r="CF291" s="48" t="n">
        <v>-99</v>
      </c>
      <c r="CG291" s="48" t="n">
        <v>-99</v>
      </c>
      <c r="CH291" s="48" t="n">
        <v>-99</v>
      </c>
      <c r="CI291" s="48" t="n">
        <v>-99</v>
      </c>
      <c r="CJ291" s="48" t="n">
        <v>-99</v>
      </c>
      <c r="CK291" s="48" t="n">
        <v>-99</v>
      </c>
      <c r="CL291" s="48" t="n">
        <v>-99</v>
      </c>
      <c r="CM291" s="48" t="n">
        <v>-99</v>
      </c>
      <c r="CN291" s="48" t="n">
        <v>-99</v>
      </c>
      <c r="CO291" s="48" t="n">
        <v>-99</v>
      </c>
      <c r="CP291" s="48" t="n">
        <v>-99</v>
      </c>
      <c r="CQ291" s="48" t="n">
        <v>-99</v>
      </c>
      <c r="CR291" s="48" t="n">
        <v>-99</v>
      </c>
      <c r="CS291" s="48" t="n">
        <v>-99</v>
      </c>
      <c r="CT291" s="48" t="n">
        <v>-99</v>
      </c>
      <c r="CU291" s="48" t="n">
        <v>-99</v>
      </c>
      <c r="CV291" s="48" t="n">
        <v>-99</v>
      </c>
      <c r="CW291" s="48" t="n">
        <v>-99</v>
      </c>
      <c r="CX291" s="48" t="n">
        <v>-99</v>
      </c>
      <c r="CY291" s="48" t="n">
        <v>-99</v>
      </c>
      <c r="CZ291" s="48" t="n">
        <v>-99</v>
      </c>
      <c r="DA291" s="48" t="n">
        <v>-99</v>
      </c>
      <c r="DB291" s="48" t="n">
        <v>-99</v>
      </c>
      <c r="DC291" s="48" t="n">
        <v>-99</v>
      </c>
      <c r="DD291" s="48" t="n">
        <f aca="false">IF(DF291&gt;0,ROUND(DE291/DF291,2),0)</f>
        <v>0.59</v>
      </c>
      <c r="DE291" s="49" t="n">
        <f aca="false">SUMIF(D291:DC291,"&lt;&gt;-99")</f>
        <v>23.71</v>
      </c>
      <c r="DF291" s="50" t="n">
        <v>40</v>
      </c>
      <c r="DG291" s="49" t="n">
        <f aca="false">DE291-B291</f>
        <v>0</v>
      </c>
    </row>
    <row r="292" s="75" customFormat="true" ht="12.75" hidden="false" customHeight="false" outlineLevel="0" collapsed="false">
      <c r="A292" s="74" t="s">
        <v>313</v>
      </c>
      <c r="B292" s="48" t="n">
        <v>42.89</v>
      </c>
      <c r="C292" s="48" t="n">
        <v>-99</v>
      </c>
      <c r="D292" s="48" t="n">
        <v>3.29923076923077</v>
      </c>
      <c r="E292" s="48" t="n">
        <v>3.29923076923077</v>
      </c>
      <c r="F292" s="48" t="n">
        <v>3.29923076923077</v>
      </c>
      <c r="G292" s="48" t="n">
        <v>3.29923076923077</v>
      </c>
      <c r="H292" s="48" t="n">
        <v>3.29923076923077</v>
      </c>
      <c r="I292" s="48" t="n">
        <v>3.29923076923077</v>
      </c>
      <c r="J292" s="48" t="n">
        <v>3.29923076923077</v>
      </c>
      <c r="K292" s="48" t="n">
        <v>3.29923076923077</v>
      </c>
      <c r="L292" s="48" t="n">
        <v>3.29923076923077</v>
      </c>
      <c r="M292" s="48" t="n">
        <v>3.29923076923077</v>
      </c>
      <c r="N292" s="48" t="n">
        <v>3.29923076923077</v>
      </c>
      <c r="O292" s="48" t="n">
        <v>3.29923076923077</v>
      </c>
      <c r="P292" s="48" t="n">
        <v>3.29923076923077</v>
      </c>
      <c r="Q292" s="48" t="n">
        <v>-99</v>
      </c>
      <c r="R292" s="48" t="n">
        <v>-99</v>
      </c>
      <c r="S292" s="48" t="n">
        <v>-99</v>
      </c>
      <c r="T292" s="48" t="n">
        <v>-99</v>
      </c>
      <c r="U292" s="48" t="n">
        <v>-99</v>
      </c>
      <c r="V292" s="48" t="n">
        <v>-99</v>
      </c>
      <c r="W292" s="48" t="n">
        <v>-99</v>
      </c>
      <c r="X292" s="48" t="n">
        <v>-99</v>
      </c>
      <c r="Y292" s="48" t="n">
        <v>-99</v>
      </c>
      <c r="Z292" s="48" t="n">
        <v>-99</v>
      </c>
      <c r="AA292" s="48" t="n">
        <v>-99</v>
      </c>
      <c r="AB292" s="48" t="n">
        <v>-99</v>
      </c>
      <c r="AC292" s="48" t="n">
        <v>-99</v>
      </c>
      <c r="AD292" s="48" t="n">
        <v>-99</v>
      </c>
      <c r="AE292" s="48" t="n">
        <v>-99</v>
      </c>
      <c r="AF292" s="48" t="n">
        <v>-99</v>
      </c>
      <c r="AG292" s="48" t="n">
        <v>-99</v>
      </c>
      <c r="AH292" s="48" t="n">
        <v>-99</v>
      </c>
      <c r="AI292" s="48" t="n">
        <v>-99</v>
      </c>
      <c r="AJ292" s="48" t="n">
        <v>-99</v>
      </c>
      <c r="AK292" s="48" t="n">
        <v>-99</v>
      </c>
      <c r="AL292" s="48" t="n">
        <v>-99</v>
      </c>
      <c r="AM292" s="48" t="n">
        <v>-99</v>
      </c>
      <c r="AN292" s="48" t="n">
        <v>-99</v>
      </c>
      <c r="AO292" s="48" t="n">
        <v>-99</v>
      </c>
      <c r="AP292" s="48" t="n">
        <v>-99</v>
      </c>
      <c r="AQ292" s="48" t="n">
        <v>-99</v>
      </c>
      <c r="AR292" s="48" t="n">
        <v>-99</v>
      </c>
      <c r="AS292" s="48" t="n">
        <v>-99</v>
      </c>
      <c r="AT292" s="48" t="n">
        <v>-99</v>
      </c>
      <c r="AU292" s="48" t="n">
        <v>-99</v>
      </c>
      <c r="AV292" s="48" t="n">
        <v>-99</v>
      </c>
      <c r="AW292" s="48" t="n">
        <v>-99</v>
      </c>
      <c r="AX292" s="48" t="n">
        <v>-99</v>
      </c>
      <c r="AY292" s="48" t="n">
        <v>-99</v>
      </c>
      <c r="AZ292" s="48" t="n">
        <v>-99</v>
      </c>
      <c r="BA292" s="48" t="n">
        <v>-99</v>
      </c>
      <c r="BB292" s="48" t="n">
        <v>-99</v>
      </c>
      <c r="BC292" s="48" t="n">
        <v>-99</v>
      </c>
      <c r="BD292" s="48" t="n">
        <v>-99</v>
      </c>
      <c r="BE292" s="48" t="n">
        <v>-99</v>
      </c>
      <c r="BF292" s="48" t="n">
        <v>-99</v>
      </c>
      <c r="BG292" s="48" t="n">
        <v>-99</v>
      </c>
      <c r="BH292" s="48" t="n">
        <v>-99</v>
      </c>
      <c r="BI292" s="48" t="n">
        <v>-99</v>
      </c>
      <c r="BJ292" s="48" t="n">
        <v>-99</v>
      </c>
      <c r="BK292" s="48" t="n">
        <v>-99</v>
      </c>
      <c r="BL292" s="48" t="n">
        <v>-99</v>
      </c>
      <c r="BM292" s="48" t="n">
        <v>-99</v>
      </c>
      <c r="BN292" s="48" t="n">
        <v>-99</v>
      </c>
      <c r="BO292" s="48" t="n">
        <v>-99</v>
      </c>
      <c r="BP292" s="48" t="n">
        <v>-99</v>
      </c>
      <c r="BQ292" s="48" t="n">
        <v>-99</v>
      </c>
      <c r="BR292" s="48" t="n">
        <v>-99</v>
      </c>
      <c r="BS292" s="48" t="n">
        <v>-99</v>
      </c>
      <c r="BT292" s="48" t="n">
        <v>-99</v>
      </c>
      <c r="BU292" s="48" t="n">
        <v>-99</v>
      </c>
      <c r="BV292" s="48" t="n">
        <v>-99</v>
      </c>
      <c r="BW292" s="48" t="n">
        <v>-99</v>
      </c>
      <c r="BX292" s="48" t="n">
        <v>-99</v>
      </c>
      <c r="BY292" s="48" t="n">
        <v>-99</v>
      </c>
      <c r="BZ292" s="48" t="n">
        <v>-99</v>
      </c>
      <c r="CA292" s="48" t="n">
        <v>-99</v>
      </c>
      <c r="CB292" s="48" t="n">
        <v>-99</v>
      </c>
      <c r="CC292" s="48" t="n">
        <v>-99</v>
      </c>
      <c r="CD292" s="48" t="n">
        <v>-99</v>
      </c>
      <c r="CE292" s="48" t="n">
        <v>-99</v>
      </c>
      <c r="CF292" s="48" t="n">
        <v>-99</v>
      </c>
      <c r="CG292" s="48" t="n">
        <v>-99</v>
      </c>
      <c r="CH292" s="48" t="n">
        <v>-99</v>
      </c>
      <c r="CI292" s="48" t="n">
        <v>-99</v>
      </c>
      <c r="CJ292" s="48" t="n">
        <v>-99</v>
      </c>
      <c r="CK292" s="48" t="n">
        <v>-99</v>
      </c>
      <c r="CL292" s="48" t="n">
        <v>-99</v>
      </c>
      <c r="CM292" s="48" t="n">
        <v>-99</v>
      </c>
      <c r="CN292" s="48" t="n">
        <v>-99</v>
      </c>
      <c r="CO292" s="48" t="n">
        <v>-99</v>
      </c>
      <c r="CP292" s="48" t="n">
        <v>-99</v>
      </c>
      <c r="CQ292" s="48" t="n">
        <v>-99</v>
      </c>
      <c r="CR292" s="48" t="n">
        <v>-99</v>
      </c>
      <c r="CS292" s="48" t="n">
        <v>-99</v>
      </c>
      <c r="CT292" s="48" t="n">
        <v>-99</v>
      </c>
      <c r="CU292" s="48" t="n">
        <v>-99</v>
      </c>
      <c r="CV292" s="48" t="n">
        <v>-99</v>
      </c>
      <c r="CW292" s="48" t="n">
        <v>-99</v>
      </c>
      <c r="CX292" s="48" t="n">
        <v>-99</v>
      </c>
      <c r="CY292" s="48" t="n">
        <v>-99</v>
      </c>
      <c r="CZ292" s="48" t="n">
        <v>-99</v>
      </c>
      <c r="DA292" s="48" t="n">
        <v>-99</v>
      </c>
      <c r="DB292" s="48" t="n">
        <v>-99</v>
      </c>
      <c r="DC292" s="48" t="n">
        <v>-99</v>
      </c>
      <c r="DD292" s="48" t="n">
        <f aca="false">IF(DF292&gt;0,ROUND(DE292/DF292,2),0)</f>
        <v>1.07</v>
      </c>
      <c r="DE292" s="49" t="n">
        <f aca="false">SUMIF(D292:DC292,"&lt;&gt;-99")</f>
        <v>42.89</v>
      </c>
      <c r="DF292" s="50" t="n">
        <v>40</v>
      </c>
      <c r="DG292" s="49" t="n">
        <f aca="false">DE292-B292</f>
        <v>0</v>
      </c>
    </row>
    <row r="293" s="75" customFormat="true" ht="12.75" hidden="false" customHeight="false" outlineLevel="0" collapsed="false">
      <c r="A293" s="74" t="s">
        <v>314</v>
      </c>
      <c r="B293" s="48" t="n">
        <v>63.67</v>
      </c>
      <c r="C293" s="48" t="n">
        <v>-99</v>
      </c>
      <c r="D293" s="48" t="n">
        <v>4.89769230769231</v>
      </c>
      <c r="E293" s="48" t="n">
        <v>4.89769230769231</v>
      </c>
      <c r="F293" s="48" t="n">
        <v>4.89769230769231</v>
      </c>
      <c r="G293" s="48" t="n">
        <v>4.89769230769231</v>
      </c>
      <c r="H293" s="48" t="n">
        <v>4.89769230769231</v>
      </c>
      <c r="I293" s="48" t="n">
        <v>4.89769230769231</v>
      </c>
      <c r="J293" s="48" t="n">
        <v>4.89769230769231</v>
      </c>
      <c r="K293" s="48" t="n">
        <v>4.89769230769231</v>
      </c>
      <c r="L293" s="48" t="n">
        <v>4.89769230769231</v>
      </c>
      <c r="M293" s="48" t="n">
        <v>4.89769230769231</v>
      </c>
      <c r="N293" s="48" t="n">
        <v>4.89769230769231</v>
      </c>
      <c r="O293" s="48" t="n">
        <v>4.89769230769231</v>
      </c>
      <c r="P293" s="48" t="n">
        <v>4.89769230769231</v>
      </c>
      <c r="Q293" s="48" t="n">
        <v>-99</v>
      </c>
      <c r="R293" s="48" t="n">
        <v>-99</v>
      </c>
      <c r="S293" s="48" t="n">
        <v>-99</v>
      </c>
      <c r="T293" s="48" t="n">
        <v>-99</v>
      </c>
      <c r="U293" s="48" t="n">
        <v>-99</v>
      </c>
      <c r="V293" s="48" t="n">
        <v>-99</v>
      </c>
      <c r="W293" s="48" t="n">
        <v>-99</v>
      </c>
      <c r="X293" s="48" t="n">
        <v>-99</v>
      </c>
      <c r="Y293" s="48" t="n">
        <v>-99</v>
      </c>
      <c r="Z293" s="48" t="n">
        <v>-99</v>
      </c>
      <c r="AA293" s="48" t="n">
        <v>-99</v>
      </c>
      <c r="AB293" s="48" t="n">
        <v>-99</v>
      </c>
      <c r="AC293" s="48" t="n">
        <v>-99</v>
      </c>
      <c r="AD293" s="48" t="n">
        <v>-99</v>
      </c>
      <c r="AE293" s="48" t="n">
        <v>-99</v>
      </c>
      <c r="AF293" s="48" t="n">
        <v>-99</v>
      </c>
      <c r="AG293" s="48" t="n">
        <v>-99</v>
      </c>
      <c r="AH293" s="48" t="n">
        <v>-99</v>
      </c>
      <c r="AI293" s="48" t="n">
        <v>-99</v>
      </c>
      <c r="AJ293" s="48" t="n">
        <v>-99</v>
      </c>
      <c r="AK293" s="48" t="n">
        <v>-99</v>
      </c>
      <c r="AL293" s="48" t="n">
        <v>-99</v>
      </c>
      <c r="AM293" s="48" t="n">
        <v>-99</v>
      </c>
      <c r="AN293" s="48" t="n">
        <v>-99</v>
      </c>
      <c r="AO293" s="48" t="n">
        <v>-99</v>
      </c>
      <c r="AP293" s="48" t="n">
        <v>-99</v>
      </c>
      <c r="AQ293" s="48" t="n">
        <v>-99</v>
      </c>
      <c r="AR293" s="48" t="n">
        <v>-99</v>
      </c>
      <c r="AS293" s="48" t="n">
        <v>-99</v>
      </c>
      <c r="AT293" s="48" t="n">
        <v>-99</v>
      </c>
      <c r="AU293" s="48" t="n">
        <v>-99</v>
      </c>
      <c r="AV293" s="48" t="n">
        <v>-99</v>
      </c>
      <c r="AW293" s="48" t="n">
        <v>-99</v>
      </c>
      <c r="AX293" s="48" t="n">
        <v>-99</v>
      </c>
      <c r="AY293" s="48" t="n">
        <v>-99</v>
      </c>
      <c r="AZ293" s="48" t="n">
        <v>-99</v>
      </c>
      <c r="BA293" s="48" t="n">
        <v>-99</v>
      </c>
      <c r="BB293" s="48" t="n">
        <v>-99</v>
      </c>
      <c r="BC293" s="48" t="n">
        <v>-99</v>
      </c>
      <c r="BD293" s="48" t="n">
        <v>-99</v>
      </c>
      <c r="BE293" s="48" t="n">
        <v>-99</v>
      </c>
      <c r="BF293" s="48" t="n">
        <v>-99</v>
      </c>
      <c r="BG293" s="48" t="n">
        <v>-99</v>
      </c>
      <c r="BH293" s="48" t="n">
        <v>-99</v>
      </c>
      <c r="BI293" s="48" t="n">
        <v>-99</v>
      </c>
      <c r="BJ293" s="48" t="n">
        <v>-99</v>
      </c>
      <c r="BK293" s="48" t="n">
        <v>-99</v>
      </c>
      <c r="BL293" s="48" t="n">
        <v>-99</v>
      </c>
      <c r="BM293" s="48" t="n">
        <v>-99</v>
      </c>
      <c r="BN293" s="48" t="n">
        <v>-99</v>
      </c>
      <c r="BO293" s="48" t="n">
        <v>-99</v>
      </c>
      <c r="BP293" s="48" t="n">
        <v>-99</v>
      </c>
      <c r="BQ293" s="48" t="n">
        <v>-99</v>
      </c>
      <c r="BR293" s="48" t="n">
        <v>-99</v>
      </c>
      <c r="BS293" s="48" t="n">
        <v>-99</v>
      </c>
      <c r="BT293" s="48" t="n">
        <v>-99</v>
      </c>
      <c r="BU293" s="48" t="n">
        <v>-99</v>
      </c>
      <c r="BV293" s="48" t="n">
        <v>-99</v>
      </c>
      <c r="BW293" s="48" t="n">
        <v>-99</v>
      </c>
      <c r="BX293" s="48" t="n">
        <v>-99</v>
      </c>
      <c r="BY293" s="48" t="n">
        <v>-99</v>
      </c>
      <c r="BZ293" s="48" t="n">
        <v>-99</v>
      </c>
      <c r="CA293" s="48" t="n">
        <v>-99</v>
      </c>
      <c r="CB293" s="48" t="n">
        <v>-99</v>
      </c>
      <c r="CC293" s="48" t="n">
        <v>-99</v>
      </c>
      <c r="CD293" s="48" t="n">
        <v>-99</v>
      </c>
      <c r="CE293" s="48" t="n">
        <v>-99</v>
      </c>
      <c r="CF293" s="48" t="n">
        <v>-99</v>
      </c>
      <c r="CG293" s="48" t="n">
        <v>-99</v>
      </c>
      <c r="CH293" s="48" t="n">
        <v>-99</v>
      </c>
      <c r="CI293" s="48" t="n">
        <v>-99</v>
      </c>
      <c r="CJ293" s="48" t="n">
        <v>-99</v>
      </c>
      <c r="CK293" s="48" t="n">
        <v>-99</v>
      </c>
      <c r="CL293" s="48" t="n">
        <v>-99</v>
      </c>
      <c r="CM293" s="48" t="n">
        <v>-99</v>
      </c>
      <c r="CN293" s="48" t="n">
        <v>-99</v>
      </c>
      <c r="CO293" s="48" t="n">
        <v>-99</v>
      </c>
      <c r="CP293" s="48" t="n">
        <v>-99</v>
      </c>
      <c r="CQ293" s="48" t="n">
        <v>-99</v>
      </c>
      <c r="CR293" s="48" t="n">
        <v>-99</v>
      </c>
      <c r="CS293" s="48" t="n">
        <v>-99</v>
      </c>
      <c r="CT293" s="48" t="n">
        <v>-99</v>
      </c>
      <c r="CU293" s="48" t="n">
        <v>-99</v>
      </c>
      <c r="CV293" s="48" t="n">
        <v>-99</v>
      </c>
      <c r="CW293" s="48" t="n">
        <v>-99</v>
      </c>
      <c r="CX293" s="48" t="n">
        <v>-99</v>
      </c>
      <c r="CY293" s="48" t="n">
        <v>-99</v>
      </c>
      <c r="CZ293" s="48" t="n">
        <v>-99</v>
      </c>
      <c r="DA293" s="48" t="n">
        <v>-99</v>
      </c>
      <c r="DB293" s="48" t="n">
        <v>-99</v>
      </c>
      <c r="DC293" s="48" t="n">
        <v>-99</v>
      </c>
      <c r="DD293" s="48" t="n">
        <f aca="false">IF(DF293&gt;0,ROUND(DE293/DF293,2),0)</f>
        <v>1.59</v>
      </c>
      <c r="DE293" s="49" t="n">
        <f aca="false">SUMIF(D293:DC293,"&lt;&gt;-99")</f>
        <v>63.67</v>
      </c>
      <c r="DF293" s="50" t="n">
        <v>40</v>
      </c>
      <c r="DG293" s="49" t="n">
        <f aca="false">DE293-B293</f>
        <v>0</v>
      </c>
    </row>
    <row r="294" s="75" customFormat="true" ht="12.75" hidden="false" customHeight="false" outlineLevel="0" collapsed="false">
      <c r="A294" s="74" t="s">
        <v>315</v>
      </c>
      <c r="B294" s="48" t="n">
        <v>32.09</v>
      </c>
      <c r="C294" s="48" t="n">
        <v>-99</v>
      </c>
      <c r="D294" s="48" t="n">
        <v>2.46846153846154</v>
      </c>
      <c r="E294" s="48" t="n">
        <v>2.46846153846154</v>
      </c>
      <c r="F294" s="48" t="n">
        <v>2.46846153846154</v>
      </c>
      <c r="G294" s="48" t="n">
        <v>2.46846153846154</v>
      </c>
      <c r="H294" s="48" t="n">
        <v>2.46846153846154</v>
      </c>
      <c r="I294" s="48" t="n">
        <v>2.46846153846154</v>
      </c>
      <c r="J294" s="48" t="n">
        <v>2.46846153846154</v>
      </c>
      <c r="K294" s="48" t="n">
        <v>2.46846153846154</v>
      </c>
      <c r="L294" s="48" t="n">
        <v>2.46846153846154</v>
      </c>
      <c r="M294" s="48" t="n">
        <v>2.46846153846154</v>
      </c>
      <c r="N294" s="48" t="n">
        <v>2.46846153846154</v>
      </c>
      <c r="O294" s="48" t="n">
        <v>2.46846153846154</v>
      </c>
      <c r="P294" s="48" t="n">
        <v>2.46846153846154</v>
      </c>
      <c r="Q294" s="48" t="n">
        <v>-99</v>
      </c>
      <c r="R294" s="48" t="n">
        <v>-99</v>
      </c>
      <c r="S294" s="48" t="n">
        <v>-99</v>
      </c>
      <c r="T294" s="48" t="n">
        <v>-99</v>
      </c>
      <c r="U294" s="48" t="n">
        <v>-99</v>
      </c>
      <c r="V294" s="48" t="n">
        <v>-99</v>
      </c>
      <c r="W294" s="48" t="n">
        <v>-99</v>
      </c>
      <c r="X294" s="48" t="n">
        <v>-99</v>
      </c>
      <c r="Y294" s="48" t="n">
        <v>-99</v>
      </c>
      <c r="Z294" s="48" t="n">
        <v>-99</v>
      </c>
      <c r="AA294" s="48" t="n">
        <v>-99</v>
      </c>
      <c r="AB294" s="48" t="n">
        <v>-99</v>
      </c>
      <c r="AC294" s="48" t="n">
        <v>-99</v>
      </c>
      <c r="AD294" s="48" t="n">
        <v>-99</v>
      </c>
      <c r="AE294" s="48" t="n">
        <v>-99</v>
      </c>
      <c r="AF294" s="48" t="n">
        <v>-99</v>
      </c>
      <c r="AG294" s="48" t="n">
        <v>-99</v>
      </c>
      <c r="AH294" s="48" t="n">
        <v>-99</v>
      </c>
      <c r="AI294" s="48" t="n">
        <v>-99</v>
      </c>
      <c r="AJ294" s="48" t="n">
        <v>-99</v>
      </c>
      <c r="AK294" s="48" t="n">
        <v>-99</v>
      </c>
      <c r="AL294" s="48" t="n">
        <v>-99</v>
      </c>
      <c r="AM294" s="48" t="n">
        <v>-99</v>
      </c>
      <c r="AN294" s="48" t="n">
        <v>-99</v>
      </c>
      <c r="AO294" s="48" t="n">
        <v>-99</v>
      </c>
      <c r="AP294" s="48" t="n">
        <v>-99</v>
      </c>
      <c r="AQ294" s="48" t="n">
        <v>-99</v>
      </c>
      <c r="AR294" s="48" t="n">
        <v>-99</v>
      </c>
      <c r="AS294" s="48" t="n">
        <v>-99</v>
      </c>
      <c r="AT294" s="48" t="n">
        <v>-99</v>
      </c>
      <c r="AU294" s="48" t="n">
        <v>-99</v>
      </c>
      <c r="AV294" s="48" t="n">
        <v>-99</v>
      </c>
      <c r="AW294" s="48" t="n">
        <v>-99</v>
      </c>
      <c r="AX294" s="48" t="n">
        <v>-99</v>
      </c>
      <c r="AY294" s="48" t="n">
        <v>-99</v>
      </c>
      <c r="AZ294" s="48" t="n">
        <v>-99</v>
      </c>
      <c r="BA294" s="48" t="n">
        <v>-99</v>
      </c>
      <c r="BB294" s="48" t="n">
        <v>-99</v>
      </c>
      <c r="BC294" s="48" t="n">
        <v>-99</v>
      </c>
      <c r="BD294" s="48" t="n">
        <v>-99</v>
      </c>
      <c r="BE294" s="48" t="n">
        <v>-99</v>
      </c>
      <c r="BF294" s="48" t="n">
        <v>-99</v>
      </c>
      <c r="BG294" s="48" t="n">
        <v>-99</v>
      </c>
      <c r="BH294" s="48" t="n">
        <v>-99</v>
      </c>
      <c r="BI294" s="48" t="n">
        <v>-99</v>
      </c>
      <c r="BJ294" s="48" t="n">
        <v>-99</v>
      </c>
      <c r="BK294" s="48" t="n">
        <v>-99</v>
      </c>
      <c r="BL294" s="48" t="n">
        <v>-99</v>
      </c>
      <c r="BM294" s="48" t="n">
        <v>-99</v>
      </c>
      <c r="BN294" s="48" t="n">
        <v>-99</v>
      </c>
      <c r="BO294" s="48" t="n">
        <v>-99</v>
      </c>
      <c r="BP294" s="48" t="n">
        <v>-99</v>
      </c>
      <c r="BQ294" s="48" t="n">
        <v>-99</v>
      </c>
      <c r="BR294" s="48" t="n">
        <v>-99</v>
      </c>
      <c r="BS294" s="48" t="n">
        <v>-99</v>
      </c>
      <c r="BT294" s="48" t="n">
        <v>-99</v>
      </c>
      <c r="BU294" s="48" t="n">
        <v>-99</v>
      </c>
      <c r="BV294" s="48" t="n">
        <v>-99</v>
      </c>
      <c r="BW294" s="48" t="n">
        <v>-99</v>
      </c>
      <c r="BX294" s="48" t="n">
        <v>-99</v>
      </c>
      <c r="BY294" s="48" t="n">
        <v>-99</v>
      </c>
      <c r="BZ294" s="48" t="n">
        <v>-99</v>
      </c>
      <c r="CA294" s="48" t="n">
        <v>-99</v>
      </c>
      <c r="CB294" s="48" t="n">
        <v>-99</v>
      </c>
      <c r="CC294" s="48" t="n">
        <v>-99</v>
      </c>
      <c r="CD294" s="48" t="n">
        <v>-99</v>
      </c>
      <c r="CE294" s="48" t="n">
        <v>-99</v>
      </c>
      <c r="CF294" s="48" t="n">
        <v>-99</v>
      </c>
      <c r="CG294" s="48" t="n">
        <v>-99</v>
      </c>
      <c r="CH294" s="48" t="n">
        <v>-99</v>
      </c>
      <c r="CI294" s="48" t="n">
        <v>-99</v>
      </c>
      <c r="CJ294" s="48" t="n">
        <v>-99</v>
      </c>
      <c r="CK294" s="48" t="n">
        <v>-99</v>
      </c>
      <c r="CL294" s="48" t="n">
        <v>-99</v>
      </c>
      <c r="CM294" s="48" t="n">
        <v>-99</v>
      </c>
      <c r="CN294" s="48" t="n">
        <v>-99</v>
      </c>
      <c r="CO294" s="48" t="n">
        <v>-99</v>
      </c>
      <c r="CP294" s="48" t="n">
        <v>-99</v>
      </c>
      <c r="CQ294" s="48" t="n">
        <v>-99</v>
      </c>
      <c r="CR294" s="48" t="n">
        <v>-99</v>
      </c>
      <c r="CS294" s="48" t="n">
        <v>-99</v>
      </c>
      <c r="CT294" s="48" t="n">
        <v>-99</v>
      </c>
      <c r="CU294" s="48" t="n">
        <v>-99</v>
      </c>
      <c r="CV294" s="48" t="n">
        <v>-99</v>
      </c>
      <c r="CW294" s="48" t="n">
        <v>-99</v>
      </c>
      <c r="CX294" s="48" t="n">
        <v>-99</v>
      </c>
      <c r="CY294" s="48" t="n">
        <v>-99</v>
      </c>
      <c r="CZ294" s="48" t="n">
        <v>-99</v>
      </c>
      <c r="DA294" s="48" t="n">
        <v>-99</v>
      </c>
      <c r="DB294" s="48" t="n">
        <v>-99</v>
      </c>
      <c r="DC294" s="48" t="n">
        <v>-99</v>
      </c>
      <c r="DD294" s="48" t="n">
        <f aca="false">IF(DF294&gt;0,ROUND(DE294/DF294,2),0)</f>
        <v>0.8</v>
      </c>
      <c r="DE294" s="49" t="n">
        <f aca="false">SUMIF(D294:DC294,"&lt;&gt;-99")</f>
        <v>32.09</v>
      </c>
      <c r="DF294" s="50" t="n">
        <v>40</v>
      </c>
      <c r="DG294" s="49" t="n">
        <f aca="false">DE294-B294</f>
        <v>0</v>
      </c>
    </row>
    <row r="295" s="75" customFormat="true" ht="12.75" hidden="false" customHeight="false" outlineLevel="0" collapsed="false">
      <c r="A295" s="74" t="s">
        <v>316</v>
      </c>
      <c r="B295" s="48" t="n">
        <v>78.85</v>
      </c>
      <c r="C295" s="48" t="n">
        <v>0</v>
      </c>
      <c r="D295" s="48" t="n">
        <v>6.06538461538462</v>
      </c>
      <c r="E295" s="48" t="n">
        <v>6.06538461538462</v>
      </c>
      <c r="F295" s="48" t="n">
        <v>6.06538461538462</v>
      </c>
      <c r="G295" s="48" t="n">
        <v>6.06538461538462</v>
      </c>
      <c r="H295" s="48" t="n">
        <v>6.06538461538462</v>
      </c>
      <c r="I295" s="48" t="n">
        <v>6.06538461538462</v>
      </c>
      <c r="J295" s="48" t="n">
        <v>6.06538461538462</v>
      </c>
      <c r="K295" s="48" t="n">
        <v>6.06538461538462</v>
      </c>
      <c r="L295" s="48" t="n">
        <v>6.06538461538462</v>
      </c>
      <c r="M295" s="48" t="n">
        <v>6.06538461538462</v>
      </c>
      <c r="N295" s="48" t="n">
        <v>6.06538461538462</v>
      </c>
      <c r="O295" s="48" t="n">
        <v>6.06538461538462</v>
      </c>
      <c r="P295" s="48" t="n">
        <v>6.06538461538462</v>
      </c>
      <c r="Q295" s="48" t="n">
        <v>-99</v>
      </c>
      <c r="R295" s="48" t="n">
        <v>-99</v>
      </c>
      <c r="S295" s="48" t="n">
        <v>-99</v>
      </c>
      <c r="T295" s="48" t="n">
        <v>-99</v>
      </c>
      <c r="U295" s="48" t="n">
        <v>-99</v>
      </c>
      <c r="V295" s="48" t="n">
        <v>-99</v>
      </c>
      <c r="W295" s="48" t="n">
        <v>-99</v>
      </c>
      <c r="X295" s="48" t="n">
        <v>-99</v>
      </c>
      <c r="Y295" s="48" t="n">
        <v>-99</v>
      </c>
      <c r="Z295" s="48" t="n">
        <v>-99</v>
      </c>
      <c r="AA295" s="48" t="n">
        <v>-99</v>
      </c>
      <c r="AB295" s="48" t="n">
        <v>-99</v>
      </c>
      <c r="AC295" s="48" t="n">
        <v>-99</v>
      </c>
      <c r="AD295" s="48" t="n">
        <v>-99</v>
      </c>
      <c r="AE295" s="48" t="n">
        <v>-99</v>
      </c>
      <c r="AF295" s="48" t="n">
        <v>-99</v>
      </c>
      <c r="AG295" s="48" t="n">
        <v>-99</v>
      </c>
      <c r="AH295" s="48" t="n">
        <v>-99</v>
      </c>
      <c r="AI295" s="48" t="n">
        <v>-99</v>
      </c>
      <c r="AJ295" s="48" t="n">
        <v>-99</v>
      </c>
      <c r="AK295" s="48" t="n">
        <v>-99</v>
      </c>
      <c r="AL295" s="48" t="n">
        <v>-99</v>
      </c>
      <c r="AM295" s="48" t="n">
        <v>-99</v>
      </c>
      <c r="AN295" s="48" t="n">
        <v>-99</v>
      </c>
      <c r="AO295" s="48" t="n">
        <v>-99</v>
      </c>
      <c r="AP295" s="48" t="n">
        <v>-99</v>
      </c>
      <c r="AQ295" s="48" t="n">
        <v>-99</v>
      </c>
      <c r="AR295" s="48" t="n">
        <v>-99</v>
      </c>
      <c r="AS295" s="48" t="n">
        <v>-99</v>
      </c>
      <c r="AT295" s="48" t="n">
        <v>-99</v>
      </c>
      <c r="AU295" s="48" t="n">
        <v>-99</v>
      </c>
      <c r="AV295" s="48" t="n">
        <v>-99</v>
      </c>
      <c r="AW295" s="48" t="n">
        <v>-99</v>
      </c>
      <c r="AX295" s="48" t="n">
        <v>-99</v>
      </c>
      <c r="AY295" s="48" t="n">
        <v>-99</v>
      </c>
      <c r="AZ295" s="48" t="n">
        <v>-99</v>
      </c>
      <c r="BA295" s="48" t="n">
        <v>-99</v>
      </c>
      <c r="BB295" s="48" t="n">
        <v>-99</v>
      </c>
      <c r="BC295" s="48" t="n">
        <v>-99</v>
      </c>
      <c r="BD295" s="48" t="n">
        <v>-99</v>
      </c>
      <c r="BE295" s="48" t="n">
        <v>-99</v>
      </c>
      <c r="BF295" s="48" t="n">
        <v>-99</v>
      </c>
      <c r="BG295" s="48" t="n">
        <v>-99</v>
      </c>
      <c r="BH295" s="48" t="n">
        <v>-99</v>
      </c>
      <c r="BI295" s="48" t="n">
        <v>-99</v>
      </c>
      <c r="BJ295" s="48" t="n">
        <v>-99</v>
      </c>
      <c r="BK295" s="48" t="n">
        <v>-99</v>
      </c>
      <c r="BL295" s="48" t="n">
        <v>-99</v>
      </c>
      <c r="BM295" s="48" t="n">
        <v>-99</v>
      </c>
      <c r="BN295" s="48" t="n">
        <v>-99</v>
      </c>
      <c r="BO295" s="48" t="n">
        <v>-99</v>
      </c>
      <c r="BP295" s="48" t="n">
        <v>-99</v>
      </c>
      <c r="BQ295" s="48" t="n">
        <v>-99</v>
      </c>
      <c r="BR295" s="48" t="n">
        <v>-99</v>
      </c>
      <c r="BS295" s="48" t="n">
        <v>-99</v>
      </c>
      <c r="BT295" s="48" t="n">
        <v>-99</v>
      </c>
      <c r="BU295" s="48" t="n">
        <v>-99</v>
      </c>
      <c r="BV295" s="48" t="n">
        <v>-99</v>
      </c>
      <c r="BW295" s="48" t="n">
        <v>-99</v>
      </c>
      <c r="BX295" s="48" t="n">
        <v>-99</v>
      </c>
      <c r="BY295" s="48" t="n">
        <v>-99</v>
      </c>
      <c r="BZ295" s="48" t="n">
        <v>-99</v>
      </c>
      <c r="CA295" s="48" t="n">
        <v>-99</v>
      </c>
      <c r="CB295" s="48" t="n">
        <v>-99</v>
      </c>
      <c r="CC295" s="48" t="n">
        <v>-99</v>
      </c>
      <c r="CD295" s="48" t="n">
        <v>-99</v>
      </c>
      <c r="CE295" s="48" t="n">
        <v>-99</v>
      </c>
      <c r="CF295" s="48" t="n">
        <v>-99</v>
      </c>
      <c r="CG295" s="48" t="n">
        <v>-99</v>
      </c>
      <c r="CH295" s="48" t="n">
        <v>-99</v>
      </c>
      <c r="CI295" s="48" t="n">
        <v>-99</v>
      </c>
      <c r="CJ295" s="48" t="n">
        <v>-99</v>
      </c>
      <c r="CK295" s="48" t="n">
        <v>-99</v>
      </c>
      <c r="CL295" s="48" t="n">
        <v>-99</v>
      </c>
      <c r="CM295" s="48" t="n">
        <v>-99</v>
      </c>
      <c r="CN295" s="48" t="n">
        <v>-99</v>
      </c>
      <c r="CO295" s="48" t="n">
        <v>-99</v>
      </c>
      <c r="CP295" s="48" t="n">
        <v>-99</v>
      </c>
      <c r="CQ295" s="48" t="n">
        <v>-99</v>
      </c>
      <c r="CR295" s="48" t="n">
        <v>-99</v>
      </c>
      <c r="CS295" s="48" t="n">
        <v>-99</v>
      </c>
      <c r="CT295" s="48" t="n">
        <v>-99</v>
      </c>
      <c r="CU295" s="48" t="n">
        <v>-99</v>
      </c>
      <c r="CV295" s="48" t="n">
        <v>-99</v>
      </c>
      <c r="CW295" s="48" t="n">
        <v>-99</v>
      </c>
      <c r="CX295" s="48" t="n">
        <v>-99</v>
      </c>
      <c r="CY295" s="48" t="n">
        <v>-99</v>
      </c>
      <c r="CZ295" s="48" t="n">
        <v>-99</v>
      </c>
      <c r="DA295" s="48" t="n">
        <v>-99</v>
      </c>
      <c r="DB295" s="48" t="n">
        <v>-99</v>
      </c>
      <c r="DC295" s="48" t="n">
        <v>-99</v>
      </c>
      <c r="DD295" s="48" t="n">
        <f aca="false">IF(DF295&gt;0,ROUND(DE295/DF295,2),0)</f>
        <v>1.97</v>
      </c>
      <c r="DE295" s="49" t="n">
        <f aca="false">SUMIF(D295:DC295,"&lt;&gt;-99")</f>
        <v>78.85</v>
      </c>
      <c r="DF295" s="50" t="n">
        <v>40</v>
      </c>
      <c r="DG295" s="49" t="n">
        <f aca="false">DE295-B295</f>
        <v>0</v>
      </c>
    </row>
    <row r="296" s="75" customFormat="true" ht="12.75" hidden="false" customHeight="false" outlineLevel="0" collapsed="false">
      <c r="A296" s="74" t="s">
        <v>317</v>
      </c>
      <c r="B296" s="48" t="n">
        <v>132.95</v>
      </c>
      <c r="C296" s="48" t="n">
        <v>0</v>
      </c>
      <c r="D296" s="48" t="n">
        <v>10.2269230769231</v>
      </c>
      <c r="E296" s="48" t="n">
        <v>10.2269230769231</v>
      </c>
      <c r="F296" s="48" t="n">
        <v>10.2269230769231</v>
      </c>
      <c r="G296" s="48" t="n">
        <v>10.2269230769231</v>
      </c>
      <c r="H296" s="48" t="n">
        <v>10.2269230769231</v>
      </c>
      <c r="I296" s="48" t="n">
        <v>10.2269230769231</v>
      </c>
      <c r="J296" s="48" t="n">
        <v>10.2269230769231</v>
      </c>
      <c r="K296" s="48" t="n">
        <v>10.2269230769231</v>
      </c>
      <c r="L296" s="48" t="n">
        <v>10.2269230769231</v>
      </c>
      <c r="M296" s="48" t="n">
        <v>10.2269230769231</v>
      </c>
      <c r="N296" s="48" t="n">
        <v>10.2269230769231</v>
      </c>
      <c r="O296" s="48" t="n">
        <v>10.2269230769231</v>
      </c>
      <c r="P296" s="48" t="n">
        <v>10.2269230769231</v>
      </c>
      <c r="Q296" s="48" t="n">
        <v>-99</v>
      </c>
      <c r="R296" s="48" t="n">
        <v>-99</v>
      </c>
      <c r="S296" s="48" t="n">
        <v>-99</v>
      </c>
      <c r="T296" s="48" t="n">
        <v>-99</v>
      </c>
      <c r="U296" s="48" t="n">
        <v>-99</v>
      </c>
      <c r="V296" s="48" t="n">
        <v>-99</v>
      </c>
      <c r="W296" s="48" t="n">
        <v>-99</v>
      </c>
      <c r="X296" s="48" t="n">
        <v>-99</v>
      </c>
      <c r="Y296" s="48" t="n">
        <v>-99</v>
      </c>
      <c r="Z296" s="48" t="n">
        <v>-99</v>
      </c>
      <c r="AA296" s="48" t="n">
        <v>-99</v>
      </c>
      <c r="AB296" s="48" t="n">
        <v>-99</v>
      </c>
      <c r="AC296" s="48" t="n">
        <v>-99</v>
      </c>
      <c r="AD296" s="48" t="n">
        <v>-99</v>
      </c>
      <c r="AE296" s="48" t="n">
        <v>-99</v>
      </c>
      <c r="AF296" s="48" t="n">
        <v>-99</v>
      </c>
      <c r="AG296" s="48" t="n">
        <v>-99</v>
      </c>
      <c r="AH296" s="48" t="n">
        <v>-99</v>
      </c>
      <c r="AI296" s="48" t="n">
        <v>-99</v>
      </c>
      <c r="AJ296" s="48" t="n">
        <v>-99</v>
      </c>
      <c r="AK296" s="48" t="n">
        <v>-99</v>
      </c>
      <c r="AL296" s="48" t="n">
        <v>-99</v>
      </c>
      <c r="AM296" s="48" t="n">
        <v>-99</v>
      </c>
      <c r="AN296" s="48" t="n">
        <v>-99</v>
      </c>
      <c r="AO296" s="48" t="n">
        <v>-99</v>
      </c>
      <c r="AP296" s="48" t="n">
        <v>-99</v>
      </c>
      <c r="AQ296" s="48" t="n">
        <v>-99</v>
      </c>
      <c r="AR296" s="48" t="n">
        <v>-99</v>
      </c>
      <c r="AS296" s="48" t="n">
        <v>-99</v>
      </c>
      <c r="AT296" s="48" t="n">
        <v>-99</v>
      </c>
      <c r="AU296" s="48" t="n">
        <v>-99</v>
      </c>
      <c r="AV296" s="48" t="n">
        <v>-99</v>
      </c>
      <c r="AW296" s="48" t="n">
        <v>-99</v>
      </c>
      <c r="AX296" s="48" t="n">
        <v>-99</v>
      </c>
      <c r="AY296" s="48" t="n">
        <v>-99</v>
      </c>
      <c r="AZ296" s="48" t="n">
        <v>-99</v>
      </c>
      <c r="BA296" s="48" t="n">
        <v>-99</v>
      </c>
      <c r="BB296" s="48" t="n">
        <v>-99</v>
      </c>
      <c r="BC296" s="48" t="n">
        <v>-99</v>
      </c>
      <c r="BD296" s="48" t="n">
        <v>-99</v>
      </c>
      <c r="BE296" s="48" t="n">
        <v>-99</v>
      </c>
      <c r="BF296" s="48" t="n">
        <v>-99</v>
      </c>
      <c r="BG296" s="48" t="n">
        <v>-99</v>
      </c>
      <c r="BH296" s="48" t="n">
        <v>-99</v>
      </c>
      <c r="BI296" s="48" t="n">
        <v>-99</v>
      </c>
      <c r="BJ296" s="48" t="n">
        <v>-99</v>
      </c>
      <c r="BK296" s="48" t="n">
        <v>-99</v>
      </c>
      <c r="BL296" s="48" t="n">
        <v>-99</v>
      </c>
      <c r="BM296" s="48" t="n">
        <v>-99</v>
      </c>
      <c r="BN296" s="48" t="n">
        <v>-99</v>
      </c>
      <c r="BO296" s="48" t="n">
        <v>-99</v>
      </c>
      <c r="BP296" s="48" t="n">
        <v>-99</v>
      </c>
      <c r="BQ296" s="48" t="n">
        <v>-99</v>
      </c>
      <c r="BR296" s="48" t="n">
        <v>-99</v>
      </c>
      <c r="BS296" s="48" t="n">
        <v>-99</v>
      </c>
      <c r="BT296" s="48" t="n">
        <v>-99</v>
      </c>
      <c r="BU296" s="48" t="n">
        <v>-99</v>
      </c>
      <c r="BV296" s="48" t="n">
        <v>-99</v>
      </c>
      <c r="BW296" s="48" t="n">
        <v>-99</v>
      </c>
      <c r="BX296" s="48" t="n">
        <v>-99</v>
      </c>
      <c r="BY296" s="48" t="n">
        <v>-99</v>
      </c>
      <c r="BZ296" s="48" t="n">
        <v>-99</v>
      </c>
      <c r="CA296" s="48" t="n">
        <v>-99</v>
      </c>
      <c r="CB296" s="48" t="n">
        <v>-99</v>
      </c>
      <c r="CC296" s="48" t="n">
        <v>-99</v>
      </c>
      <c r="CD296" s="48" t="n">
        <v>-99</v>
      </c>
      <c r="CE296" s="48" t="n">
        <v>-99</v>
      </c>
      <c r="CF296" s="48" t="n">
        <v>-99</v>
      </c>
      <c r="CG296" s="48" t="n">
        <v>-99</v>
      </c>
      <c r="CH296" s="48" t="n">
        <v>-99</v>
      </c>
      <c r="CI296" s="48" t="n">
        <v>-99</v>
      </c>
      <c r="CJ296" s="48" t="n">
        <v>-99</v>
      </c>
      <c r="CK296" s="48" t="n">
        <v>-99</v>
      </c>
      <c r="CL296" s="48" t="n">
        <v>-99</v>
      </c>
      <c r="CM296" s="48" t="n">
        <v>-99</v>
      </c>
      <c r="CN296" s="48" t="n">
        <v>-99</v>
      </c>
      <c r="CO296" s="48" t="n">
        <v>-99</v>
      </c>
      <c r="CP296" s="48" t="n">
        <v>-99</v>
      </c>
      <c r="CQ296" s="48" t="n">
        <v>-99</v>
      </c>
      <c r="CR296" s="48" t="n">
        <v>-99</v>
      </c>
      <c r="CS296" s="48" t="n">
        <v>-99</v>
      </c>
      <c r="CT296" s="48" t="n">
        <v>-99</v>
      </c>
      <c r="CU296" s="48" t="n">
        <v>-99</v>
      </c>
      <c r="CV296" s="48" t="n">
        <v>-99</v>
      </c>
      <c r="CW296" s="48" t="n">
        <v>-99</v>
      </c>
      <c r="CX296" s="48" t="n">
        <v>-99</v>
      </c>
      <c r="CY296" s="48" t="n">
        <v>-99</v>
      </c>
      <c r="CZ296" s="48" t="n">
        <v>-99</v>
      </c>
      <c r="DA296" s="48" t="n">
        <v>-99</v>
      </c>
      <c r="DB296" s="48" t="n">
        <v>-99</v>
      </c>
      <c r="DC296" s="48" t="n">
        <v>-99</v>
      </c>
      <c r="DD296" s="48" t="n">
        <f aca="false">IF(DF296&gt;0,ROUND(DE296/DF296,2),0)</f>
        <v>3.32</v>
      </c>
      <c r="DE296" s="49" t="n">
        <f aca="false">SUMIF(D296:DC296,"&lt;&gt;-99")</f>
        <v>132.95</v>
      </c>
      <c r="DF296" s="50" t="n">
        <v>40</v>
      </c>
      <c r="DG296" s="49" t="n">
        <f aca="false">DE296-B296</f>
        <v>0</v>
      </c>
    </row>
    <row r="297" s="75" customFormat="true" ht="12.75" hidden="false" customHeight="false" outlineLevel="0" collapsed="false">
      <c r="A297" s="74" t="s">
        <v>318</v>
      </c>
      <c r="B297" s="48" t="n">
        <v>637.47</v>
      </c>
      <c r="C297" s="48" t="n">
        <v>0.31</v>
      </c>
      <c r="D297" s="48" t="n">
        <v>49.0361538461539</v>
      </c>
      <c r="E297" s="48" t="n">
        <v>49.0361538461539</v>
      </c>
      <c r="F297" s="48" t="n">
        <v>49.0361538461539</v>
      </c>
      <c r="G297" s="48" t="n">
        <v>49.0361538461539</v>
      </c>
      <c r="H297" s="48" t="n">
        <v>49.0361538461539</v>
      </c>
      <c r="I297" s="48" t="n">
        <v>49.0361538461539</v>
      </c>
      <c r="J297" s="48" t="n">
        <v>49.0361538461539</v>
      </c>
      <c r="K297" s="48" t="n">
        <v>49.0361538461539</v>
      </c>
      <c r="L297" s="48" t="n">
        <v>49.0361538461539</v>
      </c>
      <c r="M297" s="48" t="n">
        <v>49.0361538461539</v>
      </c>
      <c r="N297" s="48" t="n">
        <v>49.0361538461539</v>
      </c>
      <c r="O297" s="48" t="n">
        <v>49.0361538461539</v>
      </c>
      <c r="P297" s="48" t="n">
        <v>49.0361538461539</v>
      </c>
      <c r="Q297" s="48" t="n">
        <v>-99</v>
      </c>
      <c r="R297" s="48" t="n">
        <v>-99</v>
      </c>
      <c r="S297" s="48" t="n">
        <v>-99</v>
      </c>
      <c r="T297" s="48" t="n">
        <v>-99</v>
      </c>
      <c r="U297" s="48" t="n">
        <v>-99</v>
      </c>
      <c r="V297" s="48" t="n">
        <v>-99</v>
      </c>
      <c r="W297" s="48" t="n">
        <v>-99</v>
      </c>
      <c r="X297" s="48" t="n">
        <v>-99</v>
      </c>
      <c r="Y297" s="48" t="n">
        <v>-99</v>
      </c>
      <c r="Z297" s="48" t="n">
        <v>-99</v>
      </c>
      <c r="AA297" s="48" t="n">
        <v>-99</v>
      </c>
      <c r="AB297" s="48" t="n">
        <v>-99</v>
      </c>
      <c r="AC297" s="48" t="n">
        <v>-99</v>
      </c>
      <c r="AD297" s="48" t="n">
        <v>-99</v>
      </c>
      <c r="AE297" s="48" t="n">
        <v>-99</v>
      </c>
      <c r="AF297" s="48" t="n">
        <v>-99</v>
      </c>
      <c r="AG297" s="48" t="n">
        <v>-99</v>
      </c>
      <c r="AH297" s="48" t="n">
        <v>-99</v>
      </c>
      <c r="AI297" s="48" t="n">
        <v>-99</v>
      </c>
      <c r="AJ297" s="48" t="n">
        <v>-99</v>
      </c>
      <c r="AK297" s="48" t="n">
        <v>-99</v>
      </c>
      <c r="AL297" s="48" t="n">
        <v>-99</v>
      </c>
      <c r="AM297" s="48" t="n">
        <v>-99</v>
      </c>
      <c r="AN297" s="48" t="n">
        <v>-99</v>
      </c>
      <c r="AO297" s="48" t="n">
        <v>-99</v>
      </c>
      <c r="AP297" s="48" t="n">
        <v>-99</v>
      </c>
      <c r="AQ297" s="48" t="n">
        <v>-99</v>
      </c>
      <c r="AR297" s="48" t="n">
        <v>-99</v>
      </c>
      <c r="AS297" s="48" t="n">
        <v>-99</v>
      </c>
      <c r="AT297" s="48" t="n">
        <v>-99</v>
      </c>
      <c r="AU297" s="48" t="n">
        <v>-99</v>
      </c>
      <c r="AV297" s="48" t="n">
        <v>-99</v>
      </c>
      <c r="AW297" s="48" t="n">
        <v>-99</v>
      </c>
      <c r="AX297" s="48" t="n">
        <v>-99</v>
      </c>
      <c r="AY297" s="48" t="n">
        <v>-99</v>
      </c>
      <c r="AZ297" s="48" t="n">
        <v>-99</v>
      </c>
      <c r="BA297" s="48" t="n">
        <v>-99</v>
      </c>
      <c r="BB297" s="48" t="n">
        <v>-99</v>
      </c>
      <c r="BC297" s="48" t="n">
        <v>-99</v>
      </c>
      <c r="BD297" s="48" t="n">
        <v>-99</v>
      </c>
      <c r="BE297" s="48" t="n">
        <v>-99</v>
      </c>
      <c r="BF297" s="48" t="n">
        <v>-99</v>
      </c>
      <c r="BG297" s="48" t="n">
        <v>-99</v>
      </c>
      <c r="BH297" s="48" t="n">
        <v>-99</v>
      </c>
      <c r="BI297" s="48" t="n">
        <v>-99</v>
      </c>
      <c r="BJ297" s="48" t="n">
        <v>-99</v>
      </c>
      <c r="BK297" s="48" t="n">
        <v>-99</v>
      </c>
      <c r="BL297" s="48" t="n">
        <v>-99</v>
      </c>
      <c r="BM297" s="48" t="n">
        <v>-99</v>
      </c>
      <c r="BN297" s="48" t="n">
        <v>-99</v>
      </c>
      <c r="BO297" s="48" t="n">
        <v>-99</v>
      </c>
      <c r="BP297" s="48" t="n">
        <v>-99</v>
      </c>
      <c r="BQ297" s="48" t="n">
        <v>-99</v>
      </c>
      <c r="BR297" s="48" t="n">
        <v>-99</v>
      </c>
      <c r="BS297" s="48" t="n">
        <v>-99</v>
      </c>
      <c r="BT297" s="48" t="n">
        <v>-99</v>
      </c>
      <c r="BU297" s="48" t="n">
        <v>-99</v>
      </c>
      <c r="BV297" s="48" t="n">
        <v>-99</v>
      </c>
      <c r="BW297" s="48" t="n">
        <v>-99</v>
      </c>
      <c r="BX297" s="48" t="n">
        <v>-99</v>
      </c>
      <c r="BY297" s="48" t="n">
        <v>-99</v>
      </c>
      <c r="BZ297" s="48" t="n">
        <v>-99</v>
      </c>
      <c r="CA297" s="48" t="n">
        <v>-99</v>
      </c>
      <c r="CB297" s="48" t="n">
        <v>-99</v>
      </c>
      <c r="CC297" s="48" t="n">
        <v>-99</v>
      </c>
      <c r="CD297" s="48" t="n">
        <v>-99</v>
      </c>
      <c r="CE297" s="48" t="n">
        <v>-99</v>
      </c>
      <c r="CF297" s="48" t="n">
        <v>-99</v>
      </c>
      <c r="CG297" s="48" t="n">
        <v>-99</v>
      </c>
      <c r="CH297" s="48" t="n">
        <v>-99</v>
      </c>
      <c r="CI297" s="48" t="n">
        <v>-99</v>
      </c>
      <c r="CJ297" s="48" t="n">
        <v>-99</v>
      </c>
      <c r="CK297" s="48" t="n">
        <v>-99</v>
      </c>
      <c r="CL297" s="48" t="n">
        <v>-99</v>
      </c>
      <c r="CM297" s="48" t="n">
        <v>-99</v>
      </c>
      <c r="CN297" s="48" t="n">
        <v>-99</v>
      </c>
      <c r="CO297" s="48" t="n">
        <v>-99</v>
      </c>
      <c r="CP297" s="48" t="n">
        <v>-99</v>
      </c>
      <c r="CQ297" s="48" t="n">
        <v>-99</v>
      </c>
      <c r="CR297" s="48" t="n">
        <v>-99</v>
      </c>
      <c r="CS297" s="48" t="n">
        <v>-99</v>
      </c>
      <c r="CT297" s="48" t="n">
        <v>-99</v>
      </c>
      <c r="CU297" s="48" t="n">
        <v>-99</v>
      </c>
      <c r="CV297" s="48" t="n">
        <v>-99</v>
      </c>
      <c r="CW297" s="48" t="n">
        <v>-99</v>
      </c>
      <c r="CX297" s="48" t="n">
        <v>-99</v>
      </c>
      <c r="CY297" s="48" t="n">
        <v>-99</v>
      </c>
      <c r="CZ297" s="48" t="n">
        <v>-99</v>
      </c>
      <c r="DA297" s="48" t="n">
        <v>-99</v>
      </c>
      <c r="DB297" s="48" t="n">
        <v>-99</v>
      </c>
      <c r="DC297" s="48" t="n">
        <v>-99</v>
      </c>
      <c r="DD297" s="48" t="n">
        <f aca="false">IF(DF297&gt;0,ROUND(DE297/DF297,2),0)</f>
        <v>15.94</v>
      </c>
      <c r="DE297" s="49" t="n">
        <f aca="false">SUMIF(D297:DC297,"&lt;&gt;-99")</f>
        <v>637.47</v>
      </c>
      <c r="DF297" s="50" t="n">
        <v>40</v>
      </c>
      <c r="DG297" s="49" t="n">
        <f aca="false">DE297-B297</f>
        <v>0</v>
      </c>
    </row>
    <row r="298" s="75" customFormat="true" ht="12.75" hidden="false" customHeight="false" outlineLevel="0" collapsed="false">
      <c r="A298" s="74" t="s">
        <v>319</v>
      </c>
      <c r="B298" s="48" t="n">
        <v>150.63</v>
      </c>
      <c r="C298" s="48" t="n">
        <v>-99</v>
      </c>
      <c r="D298" s="48" t="n">
        <v>11.5869230769231</v>
      </c>
      <c r="E298" s="48" t="n">
        <v>11.5869230769231</v>
      </c>
      <c r="F298" s="48" t="n">
        <v>11.5869230769231</v>
      </c>
      <c r="G298" s="48" t="n">
        <v>11.5869230769231</v>
      </c>
      <c r="H298" s="48" t="n">
        <v>11.5869230769231</v>
      </c>
      <c r="I298" s="48" t="n">
        <v>11.5869230769231</v>
      </c>
      <c r="J298" s="48" t="n">
        <v>11.5869230769231</v>
      </c>
      <c r="K298" s="48" t="n">
        <v>11.5869230769231</v>
      </c>
      <c r="L298" s="48" t="n">
        <v>11.5869230769231</v>
      </c>
      <c r="M298" s="48" t="n">
        <v>11.5869230769231</v>
      </c>
      <c r="N298" s="48" t="n">
        <v>11.5869230769231</v>
      </c>
      <c r="O298" s="48" t="n">
        <v>11.5869230769231</v>
      </c>
      <c r="P298" s="48" t="n">
        <v>11.5869230769231</v>
      </c>
      <c r="Q298" s="48" t="n">
        <v>-99</v>
      </c>
      <c r="R298" s="48" t="n">
        <v>-99</v>
      </c>
      <c r="S298" s="48" t="n">
        <v>-99</v>
      </c>
      <c r="T298" s="48" t="n">
        <v>-99</v>
      </c>
      <c r="U298" s="48" t="n">
        <v>-99</v>
      </c>
      <c r="V298" s="48" t="n">
        <v>-99</v>
      </c>
      <c r="W298" s="48" t="n">
        <v>-99</v>
      </c>
      <c r="X298" s="48" t="n">
        <v>-99</v>
      </c>
      <c r="Y298" s="48" t="n">
        <v>-99</v>
      </c>
      <c r="Z298" s="48" t="n">
        <v>-99</v>
      </c>
      <c r="AA298" s="48" t="n">
        <v>-99</v>
      </c>
      <c r="AB298" s="48" t="n">
        <v>-99</v>
      </c>
      <c r="AC298" s="48" t="n">
        <v>-99</v>
      </c>
      <c r="AD298" s="48" t="n">
        <v>-99</v>
      </c>
      <c r="AE298" s="48" t="n">
        <v>-99</v>
      </c>
      <c r="AF298" s="48" t="n">
        <v>-99</v>
      </c>
      <c r="AG298" s="48" t="n">
        <v>-99</v>
      </c>
      <c r="AH298" s="48" t="n">
        <v>-99</v>
      </c>
      <c r="AI298" s="48" t="n">
        <v>-99</v>
      </c>
      <c r="AJ298" s="48" t="n">
        <v>-99</v>
      </c>
      <c r="AK298" s="48" t="n">
        <v>-99</v>
      </c>
      <c r="AL298" s="48" t="n">
        <v>-99</v>
      </c>
      <c r="AM298" s="48" t="n">
        <v>-99</v>
      </c>
      <c r="AN298" s="48" t="n">
        <v>-99</v>
      </c>
      <c r="AO298" s="48" t="n">
        <v>-99</v>
      </c>
      <c r="AP298" s="48" t="n">
        <v>-99</v>
      </c>
      <c r="AQ298" s="48" t="n">
        <v>-99</v>
      </c>
      <c r="AR298" s="48" t="n">
        <v>-99</v>
      </c>
      <c r="AS298" s="48" t="n">
        <v>-99</v>
      </c>
      <c r="AT298" s="48" t="n">
        <v>-99</v>
      </c>
      <c r="AU298" s="48" t="n">
        <v>-99</v>
      </c>
      <c r="AV298" s="48" t="n">
        <v>-99</v>
      </c>
      <c r="AW298" s="48" t="n">
        <v>-99</v>
      </c>
      <c r="AX298" s="48" t="n">
        <v>-99</v>
      </c>
      <c r="AY298" s="48" t="n">
        <v>-99</v>
      </c>
      <c r="AZ298" s="48" t="n">
        <v>-99</v>
      </c>
      <c r="BA298" s="48" t="n">
        <v>-99</v>
      </c>
      <c r="BB298" s="48" t="n">
        <v>-99</v>
      </c>
      <c r="BC298" s="48" t="n">
        <v>-99</v>
      </c>
      <c r="BD298" s="48" t="n">
        <v>-99</v>
      </c>
      <c r="BE298" s="48" t="n">
        <v>-99</v>
      </c>
      <c r="BF298" s="48" t="n">
        <v>-99</v>
      </c>
      <c r="BG298" s="48" t="n">
        <v>-99</v>
      </c>
      <c r="BH298" s="48" t="n">
        <v>-99</v>
      </c>
      <c r="BI298" s="48" t="n">
        <v>-99</v>
      </c>
      <c r="BJ298" s="48" t="n">
        <v>-99</v>
      </c>
      <c r="BK298" s="48" t="n">
        <v>-99</v>
      </c>
      <c r="BL298" s="48" t="n">
        <v>-99</v>
      </c>
      <c r="BM298" s="48" t="n">
        <v>-99</v>
      </c>
      <c r="BN298" s="48" t="n">
        <v>-99</v>
      </c>
      <c r="BO298" s="48" t="n">
        <v>-99</v>
      </c>
      <c r="BP298" s="48" t="n">
        <v>-99</v>
      </c>
      <c r="BQ298" s="48" t="n">
        <v>-99</v>
      </c>
      <c r="BR298" s="48" t="n">
        <v>-99</v>
      </c>
      <c r="BS298" s="48" t="n">
        <v>-99</v>
      </c>
      <c r="BT298" s="48" t="n">
        <v>-99</v>
      </c>
      <c r="BU298" s="48" t="n">
        <v>-99</v>
      </c>
      <c r="BV298" s="48" t="n">
        <v>-99</v>
      </c>
      <c r="BW298" s="48" t="n">
        <v>-99</v>
      </c>
      <c r="BX298" s="48" t="n">
        <v>-99</v>
      </c>
      <c r="BY298" s="48" t="n">
        <v>-99</v>
      </c>
      <c r="BZ298" s="48" t="n">
        <v>-99</v>
      </c>
      <c r="CA298" s="48" t="n">
        <v>-99</v>
      </c>
      <c r="CB298" s="48" t="n">
        <v>-99</v>
      </c>
      <c r="CC298" s="48" t="n">
        <v>-99</v>
      </c>
      <c r="CD298" s="48" t="n">
        <v>-99</v>
      </c>
      <c r="CE298" s="48" t="n">
        <v>-99</v>
      </c>
      <c r="CF298" s="48" t="n">
        <v>-99</v>
      </c>
      <c r="CG298" s="48" t="n">
        <v>-99</v>
      </c>
      <c r="CH298" s="48" t="n">
        <v>-99</v>
      </c>
      <c r="CI298" s="48" t="n">
        <v>-99</v>
      </c>
      <c r="CJ298" s="48" t="n">
        <v>-99</v>
      </c>
      <c r="CK298" s="48" t="n">
        <v>-99</v>
      </c>
      <c r="CL298" s="48" t="n">
        <v>-99</v>
      </c>
      <c r="CM298" s="48" t="n">
        <v>-99</v>
      </c>
      <c r="CN298" s="48" t="n">
        <v>-99</v>
      </c>
      <c r="CO298" s="48" t="n">
        <v>-99</v>
      </c>
      <c r="CP298" s="48" t="n">
        <v>-99</v>
      </c>
      <c r="CQ298" s="48" t="n">
        <v>-99</v>
      </c>
      <c r="CR298" s="48" t="n">
        <v>-99</v>
      </c>
      <c r="CS298" s="48" t="n">
        <v>-99</v>
      </c>
      <c r="CT298" s="48" t="n">
        <v>-99</v>
      </c>
      <c r="CU298" s="48" t="n">
        <v>-99</v>
      </c>
      <c r="CV298" s="48" t="n">
        <v>-99</v>
      </c>
      <c r="CW298" s="48" t="n">
        <v>-99</v>
      </c>
      <c r="CX298" s="48" t="n">
        <v>-99</v>
      </c>
      <c r="CY298" s="48" t="n">
        <v>-99</v>
      </c>
      <c r="CZ298" s="48" t="n">
        <v>-99</v>
      </c>
      <c r="DA298" s="48" t="n">
        <v>-99</v>
      </c>
      <c r="DB298" s="48" t="n">
        <v>-99</v>
      </c>
      <c r="DC298" s="48" t="n">
        <v>-99</v>
      </c>
      <c r="DD298" s="48" t="n">
        <f aca="false">IF(DF298&gt;0,ROUND(DE298/DF298,2),0)</f>
        <v>3.77</v>
      </c>
      <c r="DE298" s="49" t="n">
        <f aca="false">SUMIF(D298:DC298,"&lt;&gt;-99")</f>
        <v>150.63</v>
      </c>
      <c r="DF298" s="50" t="n">
        <v>40</v>
      </c>
      <c r="DG298" s="49" t="n">
        <f aca="false">DE298-B298</f>
        <v>0</v>
      </c>
    </row>
    <row r="299" s="75" customFormat="true" ht="12.75" hidden="false" customHeight="false" outlineLevel="0" collapsed="false">
      <c r="A299" s="74" t="s">
        <v>320</v>
      </c>
      <c r="B299" s="48" t="n">
        <v>40.61</v>
      </c>
      <c r="C299" s="48" t="n">
        <v>3.95</v>
      </c>
      <c r="D299" s="48" t="n">
        <v>3.12384615384615</v>
      </c>
      <c r="E299" s="48" t="n">
        <v>3.12384615384615</v>
      </c>
      <c r="F299" s="48" t="n">
        <v>3.12384615384615</v>
      </c>
      <c r="G299" s="48" t="n">
        <v>3.12384615384615</v>
      </c>
      <c r="H299" s="48" t="n">
        <v>3.12384615384615</v>
      </c>
      <c r="I299" s="48" t="n">
        <v>3.12384615384615</v>
      </c>
      <c r="J299" s="48" t="n">
        <v>3.12384615384615</v>
      </c>
      <c r="K299" s="48" t="n">
        <v>3.12384615384615</v>
      </c>
      <c r="L299" s="48" t="n">
        <v>3.12384615384615</v>
      </c>
      <c r="M299" s="48" t="n">
        <v>3.12384615384615</v>
      </c>
      <c r="N299" s="48" t="n">
        <v>3.12384615384615</v>
      </c>
      <c r="O299" s="48" t="n">
        <v>3.12384615384615</v>
      </c>
      <c r="P299" s="48" t="n">
        <v>3.12384615384615</v>
      </c>
      <c r="Q299" s="48" t="n">
        <v>-99</v>
      </c>
      <c r="R299" s="48" t="n">
        <v>-99</v>
      </c>
      <c r="S299" s="48" t="n">
        <v>-99</v>
      </c>
      <c r="T299" s="48" t="n">
        <v>-99</v>
      </c>
      <c r="U299" s="48" t="n">
        <v>-99</v>
      </c>
      <c r="V299" s="48" t="n">
        <v>-99</v>
      </c>
      <c r="W299" s="48" t="n">
        <v>-99</v>
      </c>
      <c r="X299" s="48" t="n">
        <v>-99</v>
      </c>
      <c r="Y299" s="48" t="n">
        <v>-99</v>
      </c>
      <c r="Z299" s="48" t="n">
        <v>-99</v>
      </c>
      <c r="AA299" s="48" t="n">
        <v>-99</v>
      </c>
      <c r="AB299" s="48" t="n">
        <v>-99</v>
      </c>
      <c r="AC299" s="48" t="n">
        <v>-99</v>
      </c>
      <c r="AD299" s="48" t="n">
        <v>-99</v>
      </c>
      <c r="AE299" s="48" t="n">
        <v>-99</v>
      </c>
      <c r="AF299" s="48" t="n">
        <v>-99</v>
      </c>
      <c r="AG299" s="48" t="n">
        <v>-99</v>
      </c>
      <c r="AH299" s="48" t="n">
        <v>-99</v>
      </c>
      <c r="AI299" s="48" t="n">
        <v>-99</v>
      </c>
      <c r="AJ299" s="48" t="n">
        <v>-99</v>
      </c>
      <c r="AK299" s="48" t="n">
        <v>-99</v>
      </c>
      <c r="AL299" s="48" t="n">
        <v>-99</v>
      </c>
      <c r="AM299" s="48" t="n">
        <v>-99</v>
      </c>
      <c r="AN299" s="48" t="n">
        <v>-99</v>
      </c>
      <c r="AO299" s="48" t="n">
        <v>-99</v>
      </c>
      <c r="AP299" s="48" t="n">
        <v>-99</v>
      </c>
      <c r="AQ299" s="48" t="n">
        <v>-99</v>
      </c>
      <c r="AR299" s="48" t="n">
        <v>-99</v>
      </c>
      <c r="AS299" s="48" t="n">
        <v>-99</v>
      </c>
      <c r="AT299" s="48" t="n">
        <v>-99</v>
      </c>
      <c r="AU299" s="48" t="n">
        <v>-99</v>
      </c>
      <c r="AV299" s="48" t="n">
        <v>-99</v>
      </c>
      <c r="AW299" s="48" t="n">
        <v>-99</v>
      </c>
      <c r="AX299" s="48" t="n">
        <v>-99</v>
      </c>
      <c r="AY299" s="48" t="n">
        <v>-99</v>
      </c>
      <c r="AZ299" s="48" t="n">
        <v>-99</v>
      </c>
      <c r="BA299" s="48" t="n">
        <v>-99</v>
      </c>
      <c r="BB299" s="48" t="n">
        <v>-99</v>
      </c>
      <c r="BC299" s="48" t="n">
        <v>-99</v>
      </c>
      <c r="BD299" s="48" t="n">
        <v>-99</v>
      </c>
      <c r="BE299" s="48" t="n">
        <v>-99</v>
      </c>
      <c r="BF299" s="48" t="n">
        <v>-99</v>
      </c>
      <c r="BG299" s="48" t="n">
        <v>-99</v>
      </c>
      <c r="BH299" s="48" t="n">
        <v>-99</v>
      </c>
      <c r="BI299" s="48" t="n">
        <v>-99</v>
      </c>
      <c r="BJ299" s="48" t="n">
        <v>-99</v>
      </c>
      <c r="BK299" s="48" t="n">
        <v>-99</v>
      </c>
      <c r="BL299" s="48" t="n">
        <v>-99</v>
      </c>
      <c r="BM299" s="48" t="n">
        <v>-99</v>
      </c>
      <c r="BN299" s="48" t="n">
        <v>-99</v>
      </c>
      <c r="BO299" s="48" t="n">
        <v>-99</v>
      </c>
      <c r="BP299" s="48" t="n">
        <v>-99</v>
      </c>
      <c r="BQ299" s="48" t="n">
        <v>-99</v>
      </c>
      <c r="BR299" s="48" t="n">
        <v>-99</v>
      </c>
      <c r="BS299" s="48" t="n">
        <v>-99</v>
      </c>
      <c r="BT299" s="48" t="n">
        <v>-99</v>
      </c>
      <c r="BU299" s="48" t="n">
        <v>-99</v>
      </c>
      <c r="BV299" s="48" t="n">
        <v>-99</v>
      </c>
      <c r="BW299" s="48" t="n">
        <v>-99</v>
      </c>
      <c r="BX299" s="48" t="n">
        <v>-99</v>
      </c>
      <c r="BY299" s="48" t="n">
        <v>-99</v>
      </c>
      <c r="BZ299" s="48" t="n">
        <v>-99</v>
      </c>
      <c r="CA299" s="48" t="n">
        <v>-99</v>
      </c>
      <c r="CB299" s="48" t="n">
        <v>-99</v>
      </c>
      <c r="CC299" s="48" t="n">
        <v>-99</v>
      </c>
      <c r="CD299" s="48" t="n">
        <v>-99</v>
      </c>
      <c r="CE299" s="48" t="n">
        <v>-99</v>
      </c>
      <c r="CF299" s="48" t="n">
        <v>-99</v>
      </c>
      <c r="CG299" s="48" t="n">
        <v>-99</v>
      </c>
      <c r="CH299" s="48" t="n">
        <v>-99</v>
      </c>
      <c r="CI299" s="48" t="n">
        <v>-99</v>
      </c>
      <c r="CJ299" s="48" t="n">
        <v>-99</v>
      </c>
      <c r="CK299" s="48" t="n">
        <v>-99</v>
      </c>
      <c r="CL299" s="48" t="n">
        <v>-99</v>
      </c>
      <c r="CM299" s="48" t="n">
        <v>-99</v>
      </c>
      <c r="CN299" s="48" t="n">
        <v>-99</v>
      </c>
      <c r="CO299" s="48" t="n">
        <v>-99</v>
      </c>
      <c r="CP299" s="48" t="n">
        <v>-99</v>
      </c>
      <c r="CQ299" s="48" t="n">
        <v>-99</v>
      </c>
      <c r="CR299" s="48" t="n">
        <v>-99</v>
      </c>
      <c r="CS299" s="48" t="n">
        <v>-99</v>
      </c>
      <c r="CT299" s="48" t="n">
        <v>-99</v>
      </c>
      <c r="CU299" s="48" t="n">
        <v>-99</v>
      </c>
      <c r="CV299" s="48" t="n">
        <v>-99</v>
      </c>
      <c r="CW299" s="48" t="n">
        <v>-99</v>
      </c>
      <c r="CX299" s="48" t="n">
        <v>-99</v>
      </c>
      <c r="CY299" s="48" t="n">
        <v>-99</v>
      </c>
      <c r="CZ299" s="48" t="n">
        <v>-99</v>
      </c>
      <c r="DA299" s="48" t="n">
        <v>-99</v>
      </c>
      <c r="DB299" s="48" t="n">
        <v>-99</v>
      </c>
      <c r="DC299" s="48" t="n">
        <v>-99</v>
      </c>
      <c r="DD299" s="48" t="n">
        <f aca="false">IF(DF299&gt;0,ROUND(DE299/DF299,2),0)</f>
        <v>1.02</v>
      </c>
      <c r="DE299" s="49" t="n">
        <f aca="false">SUMIF(D299:DC299,"&lt;&gt;-99")</f>
        <v>40.61</v>
      </c>
      <c r="DF299" s="50" t="n">
        <v>40</v>
      </c>
      <c r="DG299" s="49" t="n">
        <f aca="false">DE299-B299</f>
        <v>0</v>
      </c>
    </row>
    <row r="300" s="75" customFormat="true" ht="12.75" hidden="false" customHeight="false" outlineLevel="0" collapsed="false">
      <c r="A300" s="74" t="s">
        <v>321</v>
      </c>
      <c r="B300" s="48" t="n">
        <v>69.32</v>
      </c>
      <c r="C300" s="48" t="n">
        <v>0</v>
      </c>
      <c r="D300" s="48" t="n">
        <v>5.33230769230769</v>
      </c>
      <c r="E300" s="48" t="n">
        <v>5.33230769230769</v>
      </c>
      <c r="F300" s="48" t="n">
        <v>5.33230769230769</v>
      </c>
      <c r="G300" s="48" t="n">
        <v>5.33230769230769</v>
      </c>
      <c r="H300" s="48" t="n">
        <v>5.33230769230769</v>
      </c>
      <c r="I300" s="48" t="n">
        <v>5.33230769230769</v>
      </c>
      <c r="J300" s="48" t="n">
        <v>5.33230769230769</v>
      </c>
      <c r="K300" s="48" t="n">
        <v>5.33230769230769</v>
      </c>
      <c r="L300" s="48" t="n">
        <v>5.33230769230769</v>
      </c>
      <c r="M300" s="48" t="n">
        <v>5.33230769230769</v>
      </c>
      <c r="N300" s="48" t="n">
        <v>5.33230769230769</v>
      </c>
      <c r="O300" s="48" t="n">
        <v>5.33230769230769</v>
      </c>
      <c r="P300" s="48" t="n">
        <v>5.33230769230769</v>
      </c>
      <c r="Q300" s="48" t="n">
        <v>-99</v>
      </c>
      <c r="R300" s="48" t="n">
        <v>-99</v>
      </c>
      <c r="S300" s="48" t="n">
        <v>-99</v>
      </c>
      <c r="T300" s="48" t="n">
        <v>-99</v>
      </c>
      <c r="U300" s="48" t="n">
        <v>-99</v>
      </c>
      <c r="V300" s="48" t="n">
        <v>-99</v>
      </c>
      <c r="W300" s="48" t="n">
        <v>-99</v>
      </c>
      <c r="X300" s="48" t="n">
        <v>-99</v>
      </c>
      <c r="Y300" s="48" t="n">
        <v>-99</v>
      </c>
      <c r="Z300" s="48" t="n">
        <v>-99</v>
      </c>
      <c r="AA300" s="48" t="n">
        <v>-99</v>
      </c>
      <c r="AB300" s="48" t="n">
        <v>-99</v>
      </c>
      <c r="AC300" s="48" t="n">
        <v>-99</v>
      </c>
      <c r="AD300" s="48" t="n">
        <v>-99</v>
      </c>
      <c r="AE300" s="48" t="n">
        <v>-99</v>
      </c>
      <c r="AF300" s="48" t="n">
        <v>-99</v>
      </c>
      <c r="AG300" s="48" t="n">
        <v>-99</v>
      </c>
      <c r="AH300" s="48" t="n">
        <v>-99</v>
      </c>
      <c r="AI300" s="48" t="n">
        <v>-99</v>
      </c>
      <c r="AJ300" s="48" t="n">
        <v>-99</v>
      </c>
      <c r="AK300" s="48" t="n">
        <v>-99</v>
      </c>
      <c r="AL300" s="48" t="n">
        <v>-99</v>
      </c>
      <c r="AM300" s="48" t="n">
        <v>-99</v>
      </c>
      <c r="AN300" s="48" t="n">
        <v>-99</v>
      </c>
      <c r="AO300" s="48" t="n">
        <v>-99</v>
      </c>
      <c r="AP300" s="48" t="n">
        <v>-99</v>
      </c>
      <c r="AQ300" s="48" t="n">
        <v>-99</v>
      </c>
      <c r="AR300" s="48" t="n">
        <v>-99</v>
      </c>
      <c r="AS300" s="48" t="n">
        <v>-99</v>
      </c>
      <c r="AT300" s="48" t="n">
        <v>-99</v>
      </c>
      <c r="AU300" s="48" t="n">
        <v>-99</v>
      </c>
      <c r="AV300" s="48" t="n">
        <v>-99</v>
      </c>
      <c r="AW300" s="48" t="n">
        <v>-99</v>
      </c>
      <c r="AX300" s="48" t="n">
        <v>-99</v>
      </c>
      <c r="AY300" s="48" t="n">
        <v>-99</v>
      </c>
      <c r="AZ300" s="48" t="n">
        <v>-99</v>
      </c>
      <c r="BA300" s="48" t="n">
        <v>-99</v>
      </c>
      <c r="BB300" s="48" t="n">
        <v>-99</v>
      </c>
      <c r="BC300" s="48" t="n">
        <v>-99</v>
      </c>
      <c r="BD300" s="48" t="n">
        <v>-99</v>
      </c>
      <c r="BE300" s="48" t="n">
        <v>-99</v>
      </c>
      <c r="BF300" s="48" t="n">
        <v>-99</v>
      </c>
      <c r="BG300" s="48" t="n">
        <v>-99</v>
      </c>
      <c r="BH300" s="48" t="n">
        <v>-99</v>
      </c>
      <c r="BI300" s="48" t="n">
        <v>-99</v>
      </c>
      <c r="BJ300" s="48" t="n">
        <v>-99</v>
      </c>
      <c r="BK300" s="48" t="n">
        <v>-99</v>
      </c>
      <c r="BL300" s="48" t="n">
        <v>-99</v>
      </c>
      <c r="BM300" s="48" t="n">
        <v>-99</v>
      </c>
      <c r="BN300" s="48" t="n">
        <v>-99</v>
      </c>
      <c r="BO300" s="48" t="n">
        <v>-99</v>
      </c>
      <c r="BP300" s="48" t="n">
        <v>-99</v>
      </c>
      <c r="BQ300" s="48" t="n">
        <v>-99</v>
      </c>
      <c r="BR300" s="48" t="n">
        <v>-99</v>
      </c>
      <c r="BS300" s="48" t="n">
        <v>-99</v>
      </c>
      <c r="BT300" s="48" t="n">
        <v>-99</v>
      </c>
      <c r="BU300" s="48" t="n">
        <v>-99</v>
      </c>
      <c r="BV300" s="48" t="n">
        <v>-99</v>
      </c>
      <c r="BW300" s="48" t="n">
        <v>-99</v>
      </c>
      <c r="BX300" s="48" t="n">
        <v>-99</v>
      </c>
      <c r="BY300" s="48" t="n">
        <v>-99</v>
      </c>
      <c r="BZ300" s="48" t="n">
        <v>-99</v>
      </c>
      <c r="CA300" s="48" t="n">
        <v>-99</v>
      </c>
      <c r="CB300" s="48" t="n">
        <v>-99</v>
      </c>
      <c r="CC300" s="48" t="n">
        <v>-99</v>
      </c>
      <c r="CD300" s="48" t="n">
        <v>-99</v>
      </c>
      <c r="CE300" s="48" t="n">
        <v>-99</v>
      </c>
      <c r="CF300" s="48" t="n">
        <v>-99</v>
      </c>
      <c r="CG300" s="48" t="n">
        <v>-99</v>
      </c>
      <c r="CH300" s="48" t="n">
        <v>-99</v>
      </c>
      <c r="CI300" s="48" t="n">
        <v>-99</v>
      </c>
      <c r="CJ300" s="48" t="n">
        <v>-99</v>
      </c>
      <c r="CK300" s="48" t="n">
        <v>-99</v>
      </c>
      <c r="CL300" s="48" t="n">
        <v>-99</v>
      </c>
      <c r="CM300" s="48" t="n">
        <v>-99</v>
      </c>
      <c r="CN300" s="48" t="n">
        <v>-99</v>
      </c>
      <c r="CO300" s="48" t="n">
        <v>-99</v>
      </c>
      <c r="CP300" s="48" t="n">
        <v>-99</v>
      </c>
      <c r="CQ300" s="48" t="n">
        <v>-99</v>
      </c>
      <c r="CR300" s="48" t="n">
        <v>-99</v>
      </c>
      <c r="CS300" s="48" t="n">
        <v>-99</v>
      </c>
      <c r="CT300" s="48" t="n">
        <v>-99</v>
      </c>
      <c r="CU300" s="48" t="n">
        <v>-99</v>
      </c>
      <c r="CV300" s="48" t="n">
        <v>-99</v>
      </c>
      <c r="CW300" s="48" t="n">
        <v>-99</v>
      </c>
      <c r="CX300" s="48" t="n">
        <v>-99</v>
      </c>
      <c r="CY300" s="48" t="n">
        <v>-99</v>
      </c>
      <c r="CZ300" s="48" t="n">
        <v>-99</v>
      </c>
      <c r="DA300" s="48" t="n">
        <v>-99</v>
      </c>
      <c r="DB300" s="48" t="n">
        <v>-99</v>
      </c>
      <c r="DC300" s="48" t="n">
        <v>-99</v>
      </c>
      <c r="DD300" s="48" t="n">
        <f aca="false">IF(DF300&gt;0,ROUND(DE300/DF300,2),0)</f>
        <v>1.73</v>
      </c>
      <c r="DE300" s="49" t="n">
        <f aca="false">SUMIF(D300:DC300,"&lt;&gt;-99")</f>
        <v>69.32</v>
      </c>
      <c r="DF300" s="50" t="n">
        <v>40</v>
      </c>
      <c r="DG300" s="49" t="n">
        <f aca="false">DE300-B300</f>
        <v>0</v>
      </c>
    </row>
    <row r="301" s="75" customFormat="true" ht="12.75" hidden="false" customHeight="false" outlineLevel="0" collapsed="false">
      <c r="A301" s="74" t="s">
        <v>322</v>
      </c>
      <c r="B301" s="48" t="n">
        <v>27.37</v>
      </c>
      <c r="C301" s="48" t="n">
        <v>1.48</v>
      </c>
      <c r="D301" s="48" t="n">
        <v>2.10538461538462</v>
      </c>
      <c r="E301" s="48" t="n">
        <v>2.10538461538462</v>
      </c>
      <c r="F301" s="48" t="n">
        <v>2.10538461538462</v>
      </c>
      <c r="G301" s="48" t="n">
        <v>2.10538461538462</v>
      </c>
      <c r="H301" s="48" t="n">
        <v>2.10538461538462</v>
      </c>
      <c r="I301" s="48" t="n">
        <v>2.10538461538462</v>
      </c>
      <c r="J301" s="48" t="n">
        <v>2.10538461538462</v>
      </c>
      <c r="K301" s="48" t="n">
        <v>2.10538461538462</v>
      </c>
      <c r="L301" s="48" t="n">
        <v>2.10538461538462</v>
      </c>
      <c r="M301" s="48" t="n">
        <v>2.10538461538462</v>
      </c>
      <c r="N301" s="48" t="n">
        <v>2.10538461538462</v>
      </c>
      <c r="O301" s="48" t="n">
        <v>2.10538461538462</v>
      </c>
      <c r="P301" s="48" t="n">
        <v>2.10538461538462</v>
      </c>
      <c r="Q301" s="48" t="n">
        <v>-99</v>
      </c>
      <c r="R301" s="48" t="n">
        <v>-99</v>
      </c>
      <c r="S301" s="48" t="n">
        <v>-99</v>
      </c>
      <c r="T301" s="48" t="n">
        <v>-99</v>
      </c>
      <c r="U301" s="48" t="n">
        <v>-99</v>
      </c>
      <c r="V301" s="48" t="n">
        <v>-99</v>
      </c>
      <c r="W301" s="48" t="n">
        <v>-99</v>
      </c>
      <c r="X301" s="48" t="n">
        <v>-99</v>
      </c>
      <c r="Y301" s="48" t="n">
        <v>-99</v>
      </c>
      <c r="Z301" s="48" t="n">
        <v>-99</v>
      </c>
      <c r="AA301" s="48" t="n">
        <v>-99</v>
      </c>
      <c r="AB301" s="48" t="n">
        <v>-99</v>
      </c>
      <c r="AC301" s="48" t="n">
        <v>-99</v>
      </c>
      <c r="AD301" s="48" t="n">
        <v>-99</v>
      </c>
      <c r="AE301" s="48" t="n">
        <v>-99</v>
      </c>
      <c r="AF301" s="48" t="n">
        <v>-99</v>
      </c>
      <c r="AG301" s="48" t="n">
        <v>-99</v>
      </c>
      <c r="AH301" s="48" t="n">
        <v>-99</v>
      </c>
      <c r="AI301" s="48" t="n">
        <v>-99</v>
      </c>
      <c r="AJ301" s="48" t="n">
        <v>-99</v>
      </c>
      <c r="AK301" s="48" t="n">
        <v>-99</v>
      </c>
      <c r="AL301" s="48" t="n">
        <v>-99</v>
      </c>
      <c r="AM301" s="48" t="n">
        <v>-99</v>
      </c>
      <c r="AN301" s="48" t="n">
        <v>-99</v>
      </c>
      <c r="AO301" s="48" t="n">
        <v>-99</v>
      </c>
      <c r="AP301" s="48" t="n">
        <v>-99</v>
      </c>
      <c r="AQ301" s="48" t="n">
        <v>-99</v>
      </c>
      <c r="AR301" s="48" t="n">
        <v>-99</v>
      </c>
      <c r="AS301" s="48" t="n">
        <v>-99</v>
      </c>
      <c r="AT301" s="48" t="n">
        <v>-99</v>
      </c>
      <c r="AU301" s="48" t="n">
        <v>-99</v>
      </c>
      <c r="AV301" s="48" t="n">
        <v>-99</v>
      </c>
      <c r="AW301" s="48" t="n">
        <v>-99</v>
      </c>
      <c r="AX301" s="48" t="n">
        <v>-99</v>
      </c>
      <c r="AY301" s="48" t="n">
        <v>-99</v>
      </c>
      <c r="AZ301" s="48" t="n">
        <v>-99</v>
      </c>
      <c r="BA301" s="48" t="n">
        <v>-99</v>
      </c>
      <c r="BB301" s="48" t="n">
        <v>-99</v>
      </c>
      <c r="BC301" s="48" t="n">
        <v>-99</v>
      </c>
      <c r="BD301" s="48" t="n">
        <v>-99</v>
      </c>
      <c r="BE301" s="48" t="n">
        <v>-99</v>
      </c>
      <c r="BF301" s="48" t="n">
        <v>-99</v>
      </c>
      <c r="BG301" s="48" t="n">
        <v>-99</v>
      </c>
      <c r="BH301" s="48" t="n">
        <v>-99</v>
      </c>
      <c r="BI301" s="48" t="n">
        <v>-99</v>
      </c>
      <c r="BJ301" s="48" t="n">
        <v>-99</v>
      </c>
      <c r="BK301" s="48" t="n">
        <v>-99</v>
      </c>
      <c r="BL301" s="48" t="n">
        <v>-99</v>
      </c>
      <c r="BM301" s="48" t="n">
        <v>-99</v>
      </c>
      <c r="BN301" s="48" t="n">
        <v>-99</v>
      </c>
      <c r="BO301" s="48" t="n">
        <v>-99</v>
      </c>
      <c r="BP301" s="48" t="n">
        <v>-99</v>
      </c>
      <c r="BQ301" s="48" t="n">
        <v>-99</v>
      </c>
      <c r="BR301" s="48" t="n">
        <v>-99</v>
      </c>
      <c r="BS301" s="48" t="n">
        <v>-99</v>
      </c>
      <c r="BT301" s="48" t="n">
        <v>-99</v>
      </c>
      <c r="BU301" s="48" t="n">
        <v>-99</v>
      </c>
      <c r="BV301" s="48" t="n">
        <v>-99</v>
      </c>
      <c r="BW301" s="48" t="n">
        <v>-99</v>
      </c>
      <c r="BX301" s="48" t="n">
        <v>-99</v>
      </c>
      <c r="BY301" s="48" t="n">
        <v>-99</v>
      </c>
      <c r="BZ301" s="48" t="n">
        <v>-99</v>
      </c>
      <c r="CA301" s="48" t="n">
        <v>-99</v>
      </c>
      <c r="CB301" s="48" t="n">
        <v>-99</v>
      </c>
      <c r="CC301" s="48" t="n">
        <v>-99</v>
      </c>
      <c r="CD301" s="48" t="n">
        <v>-99</v>
      </c>
      <c r="CE301" s="48" t="n">
        <v>-99</v>
      </c>
      <c r="CF301" s="48" t="n">
        <v>-99</v>
      </c>
      <c r="CG301" s="48" t="n">
        <v>-99</v>
      </c>
      <c r="CH301" s="48" t="n">
        <v>-99</v>
      </c>
      <c r="CI301" s="48" t="n">
        <v>-99</v>
      </c>
      <c r="CJ301" s="48" t="n">
        <v>-99</v>
      </c>
      <c r="CK301" s="48" t="n">
        <v>-99</v>
      </c>
      <c r="CL301" s="48" t="n">
        <v>-99</v>
      </c>
      <c r="CM301" s="48" t="n">
        <v>-99</v>
      </c>
      <c r="CN301" s="48" t="n">
        <v>-99</v>
      </c>
      <c r="CO301" s="48" t="n">
        <v>-99</v>
      </c>
      <c r="CP301" s="48" t="n">
        <v>-99</v>
      </c>
      <c r="CQ301" s="48" t="n">
        <v>-99</v>
      </c>
      <c r="CR301" s="48" t="n">
        <v>-99</v>
      </c>
      <c r="CS301" s="48" t="n">
        <v>-99</v>
      </c>
      <c r="CT301" s="48" t="n">
        <v>-99</v>
      </c>
      <c r="CU301" s="48" t="n">
        <v>-99</v>
      </c>
      <c r="CV301" s="48" t="n">
        <v>-99</v>
      </c>
      <c r="CW301" s="48" t="n">
        <v>-99</v>
      </c>
      <c r="CX301" s="48" t="n">
        <v>-99</v>
      </c>
      <c r="CY301" s="48" t="n">
        <v>-99</v>
      </c>
      <c r="CZ301" s="48" t="n">
        <v>-99</v>
      </c>
      <c r="DA301" s="48" t="n">
        <v>-99</v>
      </c>
      <c r="DB301" s="48" t="n">
        <v>-99</v>
      </c>
      <c r="DC301" s="48" t="n">
        <v>-99</v>
      </c>
      <c r="DD301" s="48" t="n">
        <f aca="false">IF(DF301&gt;0,ROUND(DE301/DF301,2),0)</f>
        <v>0.68</v>
      </c>
      <c r="DE301" s="49" t="n">
        <f aca="false">SUMIF(D301:DC301,"&lt;&gt;-99")</f>
        <v>27.37</v>
      </c>
      <c r="DF301" s="50" t="n">
        <v>40</v>
      </c>
      <c r="DG301" s="49" t="n">
        <f aca="false">DE301-B301</f>
        <v>0</v>
      </c>
    </row>
    <row r="302" s="75" customFormat="true" ht="12.75" hidden="false" customHeight="false" outlineLevel="0" collapsed="false">
      <c r="A302" s="74" t="s">
        <v>323</v>
      </c>
      <c r="B302" s="48" t="n">
        <v>35.05</v>
      </c>
      <c r="C302" s="48" t="n">
        <v>-99</v>
      </c>
      <c r="D302" s="48" t="n">
        <v>2.69615384615385</v>
      </c>
      <c r="E302" s="48" t="n">
        <v>2.69615384615385</v>
      </c>
      <c r="F302" s="48" t="n">
        <v>2.69615384615385</v>
      </c>
      <c r="G302" s="48" t="n">
        <v>2.69615384615385</v>
      </c>
      <c r="H302" s="48" t="n">
        <v>2.69615384615385</v>
      </c>
      <c r="I302" s="48" t="n">
        <v>2.69615384615385</v>
      </c>
      <c r="J302" s="48" t="n">
        <v>2.69615384615385</v>
      </c>
      <c r="K302" s="48" t="n">
        <v>2.69615384615385</v>
      </c>
      <c r="L302" s="48" t="n">
        <v>2.69615384615385</v>
      </c>
      <c r="M302" s="48" t="n">
        <v>2.69615384615385</v>
      </c>
      <c r="N302" s="48" t="n">
        <v>2.69615384615385</v>
      </c>
      <c r="O302" s="48" t="n">
        <v>2.69615384615385</v>
      </c>
      <c r="P302" s="48" t="n">
        <v>2.69615384615385</v>
      </c>
      <c r="Q302" s="48" t="n">
        <v>-99</v>
      </c>
      <c r="R302" s="48" t="n">
        <v>-99</v>
      </c>
      <c r="S302" s="48" t="n">
        <v>-99</v>
      </c>
      <c r="T302" s="48" t="n">
        <v>-99</v>
      </c>
      <c r="U302" s="48" t="n">
        <v>-99</v>
      </c>
      <c r="V302" s="48" t="n">
        <v>-99</v>
      </c>
      <c r="W302" s="48" t="n">
        <v>-99</v>
      </c>
      <c r="X302" s="48" t="n">
        <v>-99</v>
      </c>
      <c r="Y302" s="48" t="n">
        <v>-99</v>
      </c>
      <c r="Z302" s="48" t="n">
        <v>-99</v>
      </c>
      <c r="AA302" s="48" t="n">
        <v>-99</v>
      </c>
      <c r="AB302" s="48" t="n">
        <v>-99</v>
      </c>
      <c r="AC302" s="48" t="n">
        <v>-99</v>
      </c>
      <c r="AD302" s="48" t="n">
        <v>-99</v>
      </c>
      <c r="AE302" s="48" t="n">
        <v>-99</v>
      </c>
      <c r="AF302" s="48" t="n">
        <v>-99</v>
      </c>
      <c r="AG302" s="48" t="n">
        <v>-99</v>
      </c>
      <c r="AH302" s="48" t="n">
        <v>-99</v>
      </c>
      <c r="AI302" s="48" t="n">
        <v>-99</v>
      </c>
      <c r="AJ302" s="48" t="n">
        <v>-99</v>
      </c>
      <c r="AK302" s="48" t="n">
        <v>-99</v>
      </c>
      <c r="AL302" s="48" t="n">
        <v>-99</v>
      </c>
      <c r="AM302" s="48" t="n">
        <v>-99</v>
      </c>
      <c r="AN302" s="48" t="n">
        <v>-99</v>
      </c>
      <c r="AO302" s="48" t="n">
        <v>-99</v>
      </c>
      <c r="AP302" s="48" t="n">
        <v>-99</v>
      </c>
      <c r="AQ302" s="48" t="n">
        <v>-99</v>
      </c>
      <c r="AR302" s="48" t="n">
        <v>-99</v>
      </c>
      <c r="AS302" s="48" t="n">
        <v>-99</v>
      </c>
      <c r="AT302" s="48" t="n">
        <v>-99</v>
      </c>
      <c r="AU302" s="48" t="n">
        <v>-99</v>
      </c>
      <c r="AV302" s="48" t="n">
        <v>-99</v>
      </c>
      <c r="AW302" s="48" t="n">
        <v>-99</v>
      </c>
      <c r="AX302" s="48" t="n">
        <v>-99</v>
      </c>
      <c r="AY302" s="48" t="n">
        <v>-99</v>
      </c>
      <c r="AZ302" s="48" t="n">
        <v>-99</v>
      </c>
      <c r="BA302" s="48" t="n">
        <v>-99</v>
      </c>
      <c r="BB302" s="48" t="n">
        <v>-99</v>
      </c>
      <c r="BC302" s="48" t="n">
        <v>-99</v>
      </c>
      <c r="BD302" s="48" t="n">
        <v>-99</v>
      </c>
      <c r="BE302" s="48" t="n">
        <v>-99</v>
      </c>
      <c r="BF302" s="48" t="n">
        <v>-99</v>
      </c>
      <c r="BG302" s="48" t="n">
        <v>-99</v>
      </c>
      <c r="BH302" s="48" t="n">
        <v>-99</v>
      </c>
      <c r="BI302" s="48" t="n">
        <v>-99</v>
      </c>
      <c r="BJ302" s="48" t="n">
        <v>-99</v>
      </c>
      <c r="BK302" s="48" t="n">
        <v>-99</v>
      </c>
      <c r="BL302" s="48" t="n">
        <v>-99</v>
      </c>
      <c r="BM302" s="48" t="n">
        <v>-99</v>
      </c>
      <c r="BN302" s="48" t="n">
        <v>-99</v>
      </c>
      <c r="BO302" s="48" t="n">
        <v>-99</v>
      </c>
      <c r="BP302" s="48" t="n">
        <v>-99</v>
      </c>
      <c r="BQ302" s="48" t="n">
        <v>-99</v>
      </c>
      <c r="BR302" s="48" t="n">
        <v>-99</v>
      </c>
      <c r="BS302" s="48" t="n">
        <v>-99</v>
      </c>
      <c r="BT302" s="48" t="n">
        <v>-99</v>
      </c>
      <c r="BU302" s="48" t="n">
        <v>-99</v>
      </c>
      <c r="BV302" s="48" t="n">
        <v>-99</v>
      </c>
      <c r="BW302" s="48" t="n">
        <v>-99</v>
      </c>
      <c r="BX302" s="48" t="n">
        <v>-99</v>
      </c>
      <c r="BY302" s="48" t="n">
        <v>-99</v>
      </c>
      <c r="BZ302" s="48" t="n">
        <v>-99</v>
      </c>
      <c r="CA302" s="48" t="n">
        <v>-99</v>
      </c>
      <c r="CB302" s="48" t="n">
        <v>-99</v>
      </c>
      <c r="CC302" s="48" t="n">
        <v>-99</v>
      </c>
      <c r="CD302" s="48" t="n">
        <v>-99</v>
      </c>
      <c r="CE302" s="48" t="n">
        <v>-99</v>
      </c>
      <c r="CF302" s="48" t="n">
        <v>-99</v>
      </c>
      <c r="CG302" s="48" t="n">
        <v>-99</v>
      </c>
      <c r="CH302" s="48" t="n">
        <v>-99</v>
      </c>
      <c r="CI302" s="48" t="n">
        <v>-99</v>
      </c>
      <c r="CJ302" s="48" t="n">
        <v>-99</v>
      </c>
      <c r="CK302" s="48" t="n">
        <v>-99</v>
      </c>
      <c r="CL302" s="48" t="n">
        <v>-99</v>
      </c>
      <c r="CM302" s="48" t="n">
        <v>-99</v>
      </c>
      <c r="CN302" s="48" t="n">
        <v>-99</v>
      </c>
      <c r="CO302" s="48" t="n">
        <v>-99</v>
      </c>
      <c r="CP302" s="48" t="n">
        <v>-99</v>
      </c>
      <c r="CQ302" s="48" t="n">
        <v>-99</v>
      </c>
      <c r="CR302" s="48" t="n">
        <v>-99</v>
      </c>
      <c r="CS302" s="48" t="n">
        <v>-99</v>
      </c>
      <c r="CT302" s="48" t="n">
        <v>-99</v>
      </c>
      <c r="CU302" s="48" t="n">
        <v>-99</v>
      </c>
      <c r="CV302" s="48" t="n">
        <v>-99</v>
      </c>
      <c r="CW302" s="48" t="n">
        <v>-99</v>
      </c>
      <c r="CX302" s="48" t="n">
        <v>-99</v>
      </c>
      <c r="CY302" s="48" t="n">
        <v>-99</v>
      </c>
      <c r="CZ302" s="48" t="n">
        <v>-99</v>
      </c>
      <c r="DA302" s="48" t="n">
        <v>-99</v>
      </c>
      <c r="DB302" s="48" t="n">
        <v>-99</v>
      </c>
      <c r="DC302" s="48" t="n">
        <v>-99</v>
      </c>
      <c r="DD302" s="48" t="n">
        <f aca="false">IF(DF302&gt;0,ROUND(DE302/DF302,2),0)</f>
        <v>0.88</v>
      </c>
      <c r="DE302" s="49" t="n">
        <f aca="false">SUMIF(D302:DC302,"&lt;&gt;-99")</f>
        <v>35.05</v>
      </c>
      <c r="DF302" s="50" t="n">
        <v>40</v>
      </c>
      <c r="DG302" s="49" t="n">
        <f aca="false">DE302-B302</f>
        <v>0</v>
      </c>
    </row>
    <row r="303" s="75" customFormat="true" ht="12.75" hidden="false" customHeight="false" outlineLevel="0" collapsed="false">
      <c r="A303" s="74" t="s">
        <v>324</v>
      </c>
      <c r="B303" s="48" t="n">
        <v>38.78</v>
      </c>
      <c r="C303" s="48" t="n">
        <v>-99</v>
      </c>
      <c r="D303" s="48" t="n">
        <v>2.98307692307692</v>
      </c>
      <c r="E303" s="48" t="n">
        <v>2.98307692307692</v>
      </c>
      <c r="F303" s="48" t="n">
        <v>2.98307692307692</v>
      </c>
      <c r="G303" s="48" t="n">
        <v>2.98307692307692</v>
      </c>
      <c r="H303" s="48" t="n">
        <v>2.98307692307692</v>
      </c>
      <c r="I303" s="48" t="n">
        <v>2.98307692307692</v>
      </c>
      <c r="J303" s="48" t="n">
        <v>2.98307692307692</v>
      </c>
      <c r="K303" s="48" t="n">
        <v>2.98307692307692</v>
      </c>
      <c r="L303" s="48" t="n">
        <v>2.98307692307692</v>
      </c>
      <c r="M303" s="48" t="n">
        <v>2.98307692307692</v>
      </c>
      <c r="N303" s="48" t="n">
        <v>2.98307692307692</v>
      </c>
      <c r="O303" s="48" t="n">
        <v>2.98307692307692</v>
      </c>
      <c r="P303" s="48" t="n">
        <v>2.98307692307692</v>
      </c>
      <c r="Q303" s="48" t="n">
        <v>-99</v>
      </c>
      <c r="R303" s="48" t="n">
        <v>-99</v>
      </c>
      <c r="S303" s="48" t="n">
        <v>-99</v>
      </c>
      <c r="T303" s="48" t="n">
        <v>-99</v>
      </c>
      <c r="U303" s="48" t="n">
        <v>-99</v>
      </c>
      <c r="V303" s="48" t="n">
        <v>-99</v>
      </c>
      <c r="W303" s="48" t="n">
        <v>-99</v>
      </c>
      <c r="X303" s="48" t="n">
        <v>-99</v>
      </c>
      <c r="Y303" s="48" t="n">
        <v>-99</v>
      </c>
      <c r="Z303" s="48" t="n">
        <v>-99</v>
      </c>
      <c r="AA303" s="48" t="n">
        <v>-99</v>
      </c>
      <c r="AB303" s="48" t="n">
        <v>-99</v>
      </c>
      <c r="AC303" s="48" t="n">
        <v>-99</v>
      </c>
      <c r="AD303" s="48" t="n">
        <v>-99</v>
      </c>
      <c r="AE303" s="48" t="n">
        <v>-99</v>
      </c>
      <c r="AF303" s="48" t="n">
        <v>-99</v>
      </c>
      <c r="AG303" s="48" t="n">
        <v>-99</v>
      </c>
      <c r="AH303" s="48" t="n">
        <v>-99</v>
      </c>
      <c r="AI303" s="48" t="n">
        <v>-99</v>
      </c>
      <c r="AJ303" s="48" t="n">
        <v>-99</v>
      </c>
      <c r="AK303" s="48" t="n">
        <v>-99</v>
      </c>
      <c r="AL303" s="48" t="n">
        <v>-99</v>
      </c>
      <c r="AM303" s="48" t="n">
        <v>-99</v>
      </c>
      <c r="AN303" s="48" t="n">
        <v>-99</v>
      </c>
      <c r="AO303" s="48" t="n">
        <v>-99</v>
      </c>
      <c r="AP303" s="48" t="n">
        <v>-99</v>
      </c>
      <c r="AQ303" s="48" t="n">
        <v>-99</v>
      </c>
      <c r="AR303" s="48" t="n">
        <v>-99</v>
      </c>
      <c r="AS303" s="48" t="n">
        <v>-99</v>
      </c>
      <c r="AT303" s="48" t="n">
        <v>-99</v>
      </c>
      <c r="AU303" s="48" t="n">
        <v>-99</v>
      </c>
      <c r="AV303" s="48" t="n">
        <v>-99</v>
      </c>
      <c r="AW303" s="48" t="n">
        <v>-99</v>
      </c>
      <c r="AX303" s="48" t="n">
        <v>-99</v>
      </c>
      <c r="AY303" s="48" t="n">
        <v>-99</v>
      </c>
      <c r="AZ303" s="48" t="n">
        <v>-99</v>
      </c>
      <c r="BA303" s="48" t="n">
        <v>-99</v>
      </c>
      <c r="BB303" s="48" t="n">
        <v>-99</v>
      </c>
      <c r="BC303" s="48" t="n">
        <v>-99</v>
      </c>
      <c r="BD303" s="48" t="n">
        <v>-99</v>
      </c>
      <c r="BE303" s="48" t="n">
        <v>-99</v>
      </c>
      <c r="BF303" s="48" t="n">
        <v>-99</v>
      </c>
      <c r="BG303" s="48" t="n">
        <v>-99</v>
      </c>
      <c r="BH303" s="48" t="n">
        <v>-99</v>
      </c>
      <c r="BI303" s="48" t="n">
        <v>-99</v>
      </c>
      <c r="BJ303" s="48" t="n">
        <v>-99</v>
      </c>
      <c r="BK303" s="48" t="n">
        <v>-99</v>
      </c>
      <c r="BL303" s="48" t="n">
        <v>-99</v>
      </c>
      <c r="BM303" s="48" t="n">
        <v>-99</v>
      </c>
      <c r="BN303" s="48" t="n">
        <v>-99</v>
      </c>
      <c r="BO303" s="48" t="n">
        <v>-99</v>
      </c>
      <c r="BP303" s="48" t="n">
        <v>-99</v>
      </c>
      <c r="BQ303" s="48" t="n">
        <v>-99</v>
      </c>
      <c r="BR303" s="48" t="n">
        <v>-99</v>
      </c>
      <c r="BS303" s="48" t="n">
        <v>-99</v>
      </c>
      <c r="BT303" s="48" t="n">
        <v>-99</v>
      </c>
      <c r="BU303" s="48" t="n">
        <v>-99</v>
      </c>
      <c r="BV303" s="48" t="n">
        <v>-99</v>
      </c>
      <c r="BW303" s="48" t="n">
        <v>-99</v>
      </c>
      <c r="BX303" s="48" t="n">
        <v>-99</v>
      </c>
      <c r="BY303" s="48" t="n">
        <v>-99</v>
      </c>
      <c r="BZ303" s="48" t="n">
        <v>-99</v>
      </c>
      <c r="CA303" s="48" t="n">
        <v>-99</v>
      </c>
      <c r="CB303" s="48" t="n">
        <v>-99</v>
      </c>
      <c r="CC303" s="48" t="n">
        <v>-99</v>
      </c>
      <c r="CD303" s="48" t="n">
        <v>-99</v>
      </c>
      <c r="CE303" s="48" t="n">
        <v>-99</v>
      </c>
      <c r="CF303" s="48" t="n">
        <v>-99</v>
      </c>
      <c r="CG303" s="48" t="n">
        <v>-99</v>
      </c>
      <c r="CH303" s="48" t="n">
        <v>-99</v>
      </c>
      <c r="CI303" s="48" t="n">
        <v>-99</v>
      </c>
      <c r="CJ303" s="48" t="n">
        <v>-99</v>
      </c>
      <c r="CK303" s="48" t="n">
        <v>-99</v>
      </c>
      <c r="CL303" s="48" t="n">
        <v>-99</v>
      </c>
      <c r="CM303" s="48" t="n">
        <v>-99</v>
      </c>
      <c r="CN303" s="48" t="n">
        <v>-99</v>
      </c>
      <c r="CO303" s="48" t="n">
        <v>-99</v>
      </c>
      <c r="CP303" s="48" t="n">
        <v>-99</v>
      </c>
      <c r="CQ303" s="48" t="n">
        <v>-99</v>
      </c>
      <c r="CR303" s="48" t="n">
        <v>-99</v>
      </c>
      <c r="CS303" s="48" t="n">
        <v>-99</v>
      </c>
      <c r="CT303" s="48" t="n">
        <v>-99</v>
      </c>
      <c r="CU303" s="48" t="n">
        <v>-99</v>
      </c>
      <c r="CV303" s="48" t="n">
        <v>-99</v>
      </c>
      <c r="CW303" s="48" t="n">
        <v>-99</v>
      </c>
      <c r="CX303" s="48" t="n">
        <v>-99</v>
      </c>
      <c r="CY303" s="48" t="n">
        <v>-99</v>
      </c>
      <c r="CZ303" s="48" t="n">
        <v>-99</v>
      </c>
      <c r="DA303" s="48" t="n">
        <v>-99</v>
      </c>
      <c r="DB303" s="48" t="n">
        <v>-99</v>
      </c>
      <c r="DC303" s="48" t="n">
        <v>-99</v>
      </c>
      <c r="DD303" s="48" t="n">
        <f aca="false">IF(DF303&gt;0,ROUND(DE303/DF303,2),0)</f>
        <v>0.97</v>
      </c>
      <c r="DE303" s="49" t="n">
        <f aca="false">SUMIF(D303:DC303,"&lt;&gt;-99")</f>
        <v>38.78</v>
      </c>
      <c r="DF303" s="50" t="n">
        <v>40</v>
      </c>
      <c r="DG303" s="49" t="n">
        <f aca="false">DE303-B303</f>
        <v>0</v>
      </c>
    </row>
    <row r="304" s="75" customFormat="true" ht="12.75" hidden="false" customHeight="false" outlineLevel="0" collapsed="false">
      <c r="A304" s="74" t="s">
        <v>325</v>
      </c>
      <c r="B304" s="48" t="n">
        <v>31.82</v>
      </c>
      <c r="C304" s="48" t="n">
        <v>-99</v>
      </c>
      <c r="D304" s="48" t="n">
        <v>2.44769230769231</v>
      </c>
      <c r="E304" s="48" t="n">
        <v>2.44769230769231</v>
      </c>
      <c r="F304" s="48" t="n">
        <v>2.44769230769231</v>
      </c>
      <c r="G304" s="48" t="n">
        <v>2.44769230769231</v>
      </c>
      <c r="H304" s="48" t="n">
        <v>2.44769230769231</v>
      </c>
      <c r="I304" s="48" t="n">
        <v>2.44769230769231</v>
      </c>
      <c r="J304" s="48" t="n">
        <v>2.44769230769231</v>
      </c>
      <c r="K304" s="48" t="n">
        <v>2.44769230769231</v>
      </c>
      <c r="L304" s="48" t="n">
        <v>2.44769230769231</v>
      </c>
      <c r="M304" s="48" t="n">
        <v>2.44769230769231</v>
      </c>
      <c r="N304" s="48" t="n">
        <v>2.44769230769231</v>
      </c>
      <c r="O304" s="48" t="n">
        <v>2.44769230769231</v>
      </c>
      <c r="P304" s="48" t="n">
        <v>2.44769230769231</v>
      </c>
      <c r="Q304" s="48" t="n">
        <v>-99</v>
      </c>
      <c r="R304" s="48" t="n">
        <v>-99</v>
      </c>
      <c r="S304" s="48" t="n">
        <v>-99</v>
      </c>
      <c r="T304" s="48" t="n">
        <v>-99</v>
      </c>
      <c r="U304" s="48" t="n">
        <v>-99</v>
      </c>
      <c r="V304" s="48" t="n">
        <v>-99</v>
      </c>
      <c r="W304" s="48" t="n">
        <v>-99</v>
      </c>
      <c r="X304" s="48" t="n">
        <v>-99</v>
      </c>
      <c r="Y304" s="48" t="n">
        <v>-99</v>
      </c>
      <c r="Z304" s="48" t="n">
        <v>-99</v>
      </c>
      <c r="AA304" s="48" t="n">
        <v>-99</v>
      </c>
      <c r="AB304" s="48" t="n">
        <v>-99</v>
      </c>
      <c r="AC304" s="48" t="n">
        <v>-99</v>
      </c>
      <c r="AD304" s="48" t="n">
        <v>-99</v>
      </c>
      <c r="AE304" s="48" t="n">
        <v>-99</v>
      </c>
      <c r="AF304" s="48" t="n">
        <v>-99</v>
      </c>
      <c r="AG304" s="48" t="n">
        <v>-99</v>
      </c>
      <c r="AH304" s="48" t="n">
        <v>-99</v>
      </c>
      <c r="AI304" s="48" t="n">
        <v>-99</v>
      </c>
      <c r="AJ304" s="48" t="n">
        <v>-99</v>
      </c>
      <c r="AK304" s="48" t="n">
        <v>-99</v>
      </c>
      <c r="AL304" s="48" t="n">
        <v>-99</v>
      </c>
      <c r="AM304" s="48" t="n">
        <v>-99</v>
      </c>
      <c r="AN304" s="48" t="n">
        <v>-99</v>
      </c>
      <c r="AO304" s="48" t="n">
        <v>-99</v>
      </c>
      <c r="AP304" s="48" t="n">
        <v>-99</v>
      </c>
      <c r="AQ304" s="48" t="n">
        <v>-99</v>
      </c>
      <c r="AR304" s="48" t="n">
        <v>-99</v>
      </c>
      <c r="AS304" s="48" t="n">
        <v>-99</v>
      </c>
      <c r="AT304" s="48" t="n">
        <v>-99</v>
      </c>
      <c r="AU304" s="48" t="n">
        <v>-99</v>
      </c>
      <c r="AV304" s="48" t="n">
        <v>-99</v>
      </c>
      <c r="AW304" s="48" t="n">
        <v>-99</v>
      </c>
      <c r="AX304" s="48" t="n">
        <v>-99</v>
      </c>
      <c r="AY304" s="48" t="n">
        <v>-99</v>
      </c>
      <c r="AZ304" s="48" t="n">
        <v>-99</v>
      </c>
      <c r="BA304" s="48" t="n">
        <v>-99</v>
      </c>
      <c r="BB304" s="48" t="n">
        <v>-99</v>
      </c>
      <c r="BC304" s="48" t="n">
        <v>-99</v>
      </c>
      <c r="BD304" s="48" t="n">
        <v>-99</v>
      </c>
      <c r="BE304" s="48" t="n">
        <v>-99</v>
      </c>
      <c r="BF304" s="48" t="n">
        <v>-99</v>
      </c>
      <c r="BG304" s="48" t="n">
        <v>-99</v>
      </c>
      <c r="BH304" s="48" t="n">
        <v>-99</v>
      </c>
      <c r="BI304" s="48" t="n">
        <v>-99</v>
      </c>
      <c r="BJ304" s="48" t="n">
        <v>-99</v>
      </c>
      <c r="BK304" s="48" t="n">
        <v>-99</v>
      </c>
      <c r="BL304" s="48" t="n">
        <v>-99</v>
      </c>
      <c r="BM304" s="48" t="n">
        <v>-99</v>
      </c>
      <c r="BN304" s="48" t="n">
        <v>-99</v>
      </c>
      <c r="BO304" s="48" t="n">
        <v>-99</v>
      </c>
      <c r="BP304" s="48" t="n">
        <v>-99</v>
      </c>
      <c r="BQ304" s="48" t="n">
        <v>-99</v>
      </c>
      <c r="BR304" s="48" t="n">
        <v>-99</v>
      </c>
      <c r="BS304" s="48" t="n">
        <v>-99</v>
      </c>
      <c r="BT304" s="48" t="n">
        <v>-99</v>
      </c>
      <c r="BU304" s="48" t="n">
        <v>-99</v>
      </c>
      <c r="BV304" s="48" t="n">
        <v>-99</v>
      </c>
      <c r="BW304" s="48" t="n">
        <v>-99</v>
      </c>
      <c r="BX304" s="48" t="n">
        <v>-99</v>
      </c>
      <c r="BY304" s="48" t="n">
        <v>-99</v>
      </c>
      <c r="BZ304" s="48" t="n">
        <v>-99</v>
      </c>
      <c r="CA304" s="48" t="n">
        <v>-99</v>
      </c>
      <c r="CB304" s="48" t="n">
        <v>-99</v>
      </c>
      <c r="CC304" s="48" t="n">
        <v>-99</v>
      </c>
      <c r="CD304" s="48" t="n">
        <v>-99</v>
      </c>
      <c r="CE304" s="48" t="n">
        <v>-99</v>
      </c>
      <c r="CF304" s="48" t="n">
        <v>-99</v>
      </c>
      <c r="CG304" s="48" t="n">
        <v>-99</v>
      </c>
      <c r="CH304" s="48" t="n">
        <v>-99</v>
      </c>
      <c r="CI304" s="48" t="n">
        <v>-99</v>
      </c>
      <c r="CJ304" s="48" t="n">
        <v>-99</v>
      </c>
      <c r="CK304" s="48" t="n">
        <v>-99</v>
      </c>
      <c r="CL304" s="48" t="n">
        <v>-99</v>
      </c>
      <c r="CM304" s="48" t="n">
        <v>-99</v>
      </c>
      <c r="CN304" s="48" t="n">
        <v>-99</v>
      </c>
      <c r="CO304" s="48" t="n">
        <v>-99</v>
      </c>
      <c r="CP304" s="48" t="n">
        <v>-99</v>
      </c>
      <c r="CQ304" s="48" t="n">
        <v>-99</v>
      </c>
      <c r="CR304" s="48" t="n">
        <v>-99</v>
      </c>
      <c r="CS304" s="48" t="n">
        <v>-99</v>
      </c>
      <c r="CT304" s="48" t="n">
        <v>-99</v>
      </c>
      <c r="CU304" s="48" t="n">
        <v>-99</v>
      </c>
      <c r="CV304" s="48" t="n">
        <v>-99</v>
      </c>
      <c r="CW304" s="48" t="n">
        <v>-99</v>
      </c>
      <c r="CX304" s="48" t="n">
        <v>-99</v>
      </c>
      <c r="CY304" s="48" t="n">
        <v>-99</v>
      </c>
      <c r="CZ304" s="48" t="n">
        <v>-99</v>
      </c>
      <c r="DA304" s="48" t="n">
        <v>-99</v>
      </c>
      <c r="DB304" s="48" t="n">
        <v>-99</v>
      </c>
      <c r="DC304" s="48" t="n">
        <v>-99</v>
      </c>
      <c r="DD304" s="48" t="n">
        <f aca="false">IF(DF304&gt;0,ROUND(DE304/DF304,2),0)</f>
        <v>0.8</v>
      </c>
      <c r="DE304" s="49" t="n">
        <f aca="false">SUMIF(D304:DC304,"&lt;&gt;-99")</f>
        <v>31.82</v>
      </c>
      <c r="DF304" s="50" t="n">
        <v>40</v>
      </c>
      <c r="DG304" s="49" t="n">
        <f aca="false">DE304-B304</f>
        <v>0</v>
      </c>
    </row>
    <row r="305" s="75" customFormat="true" ht="12.75" hidden="false" customHeight="false" outlineLevel="0" collapsed="false">
      <c r="A305" s="74" t="s">
        <v>326</v>
      </c>
      <c r="B305" s="48" t="n">
        <v>33.17</v>
      </c>
      <c r="C305" s="48" t="n">
        <v>-99</v>
      </c>
      <c r="D305" s="48" t="n">
        <v>2.55153846153846</v>
      </c>
      <c r="E305" s="48" t="n">
        <v>2.55153846153846</v>
      </c>
      <c r="F305" s="48" t="n">
        <v>2.55153846153846</v>
      </c>
      <c r="G305" s="48" t="n">
        <v>2.55153846153846</v>
      </c>
      <c r="H305" s="48" t="n">
        <v>2.55153846153846</v>
      </c>
      <c r="I305" s="48" t="n">
        <v>2.55153846153846</v>
      </c>
      <c r="J305" s="48" t="n">
        <v>2.55153846153846</v>
      </c>
      <c r="K305" s="48" t="n">
        <v>2.55153846153846</v>
      </c>
      <c r="L305" s="48" t="n">
        <v>2.55153846153846</v>
      </c>
      <c r="M305" s="48" t="n">
        <v>2.55153846153846</v>
      </c>
      <c r="N305" s="48" t="n">
        <v>2.55153846153846</v>
      </c>
      <c r="O305" s="48" t="n">
        <v>2.55153846153846</v>
      </c>
      <c r="P305" s="48" t="n">
        <v>2.55153846153846</v>
      </c>
      <c r="Q305" s="48" t="n">
        <v>-99</v>
      </c>
      <c r="R305" s="48" t="n">
        <v>-99</v>
      </c>
      <c r="S305" s="48" t="n">
        <v>-99</v>
      </c>
      <c r="T305" s="48" t="n">
        <v>-99</v>
      </c>
      <c r="U305" s="48" t="n">
        <v>-99</v>
      </c>
      <c r="V305" s="48" t="n">
        <v>-99</v>
      </c>
      <c r="W305" s="48" t="n">
        <v>-99</v>
      </c>
      <c r="X305" s="48" t="n">
        <v>-99</v>
      </c>
      <c r="Y305" s="48" t="n">
        <v>-99</v>
      </c>
      <c r="Z305" s="48" t="n">
        <v>-99</v>
      </c>
      <c r="AA305" s="48" t="n">
        <v>-99</v>
      </c>
      <c r="AB305" s="48" t="n">
        <v>-99</v>
      </c>
      <c r="AC305" s="48" t="n">
        <v>-99</v>
      </c>
      <c r="AD305" s="48" t="n">
        <v>-99</v>
      </c>
      <c r="AE305" s="48" t="n">
        <v>-99</v>
      </c>
      <c r="AF305" s="48" t="n">
        <v>-99</v>
      </c>
      <c r="AG305" s="48" t="n">
        <v>-99</v>
      </c>
      <c r="AH305" s="48" t="n">
        <v>-99</v>
      </c>
      <c r="AI305" s="48" t="n">
        <v>-99</v>
      </c>
      <c r="AJ305" s="48" t="n">
        <v>-99</v>
      </c>
      <c r="AK305" s="48" t="n">
        <v>-99</v>
      </c>
      <c r="AL305" s="48" t="n">
        <v>-99</v>
      </c>
      <c r="AM305" s="48" t="n">
        <v>-99</v>
      </c>
      <c r="AN305" s="48" t="n">
        <v>-99</v>
      </c>
      <c r="AO305" s="48" t="n">
        <v>-99</v>
      </c>
      <c r="AP305" s="48" t="n">
        <v>-99</v>
      </c>
      <c r="AQ305" s="48" t="n">
        <v>-99</v>
      </c>
      <c r="AR305" s="48" t="n">
        <v>-99</v>
      </c>
      <c r="AS305" s="48" t="n">
        <v>-99</v>
      </c>
      <c r="AT305" s="48" t="n">
        <v>-99</v>
      </c>
      <c r="AU305" s="48" t="n">
        <v>-99</v>
      </c>
      <c r="AV305" s="48" t="n">
        <v>-99</v>
      </c>
      <c r="AW305" s="48" t="n">
        <v>-99</v>
      </c>
      <c r="AX305" s="48" t="n">
        <v>-99</v>
      </c>
      <c r="AY305" s="48" t="n">
        <v>-99</v>
      </c>
      <c r="AZ305" s="48" t="n">
        <v>-99</v>
      </c>
      <c r="BA305" s="48" t="n">
        <v>-99</v>
      </c>
      <c r="BB305" s="48" t="n">
        <v>-99</v>
      </c>
      <c r="BC305" s="48" t="n">
        <v>-99</v>
      </c>
      <c r="BD305" s="48" t="n">
        <v>-99</v>
      </c>
      <c r="BE305" s="48" t="n">
        <v>-99</v>
      </c>
      <c r="BF305" s="48" t="n">
        <v>-99</v>
      </c>
      <c r="BG305" s="48" t="n">
        <v>-99</v>
      </c>
      <c r="BH305" s="48" t="n">
        <v>-99</v>
      </c>
      <c r="BI305" s="48" t="n">
        <v>-99</v>
      </c>
      <c r="BJ305" s="48" t="n">
        <v>-99</v>
      </c>
      <c r="BK305" s="48" t="n">
        <v>-99</v>
      </c>
      <c r="BL305" s="48" t="n">
        <v>-99</v>
      </c>
      <c r="BM305" s="48" t="n">
        <v>-99</v>
      </c>
      <c r="BN305" s="48" t="n">
        <v>-99</v>
      </c>
      <c r="BO305" s="48" t="n">
        <v>-99</v>
      </c>
      <c r="BP305" s="48" t="n">
        <v>-99</v>
      </c>
      <c r="BQ305" s="48" t="n">
        <v>-99</v>
      </c>
      <c r="BR305" s="48" t="n">
        <v>-99</v>
      </c>
      <c r="BS305" s="48" t="n">
        <v>-99</v>
      </c>
      <c r="BT305" s="48" t="n">
        <v>-99</v>
      </c>
      <c r="BU305" s="48" t="n">
        <v>-99</v>
      </c>
      <c r="BV305" s="48" t="n">
        <v>-99</v>
      </c>
      <c r="BW305" s="48" t="n">
        <v>-99</v>
      </c>
      <c r="BX305" s="48" t="n">
        <v>-99</v>
      </c>
      <c r="BY305" s="48" t="n">
        <v>-99</v>
      </c>
      <c r="BZ305" s="48" t="n">
        <v>-99</v>
      </c>
      <c r="CA305" s="48" t="n">
        <v>-99</v>
      </c>
      <c r="CB305" s="48" t="n">
        <v>-99</v>
      </c>
      <c r="CC305" s="48" t="n">
        <v>-99</v>
      </c>
      <c r="CD305" s="48" t="n">
        <v>-99</v>
      </c>
      <c r="CE305" s="48" t="n">
        <v>-99</v>
      </c>
      <c r="CF305" s="48" t="n">
        <v>-99</v>
      </c>
      <c r="CG305" s="48" t="n">
        <v>-99</v>
      </c>
      <c r="CH305" s="48" t="n">
        <v>-99</v>
      </c>
      <c r="CI305" s="48" t="n">
        <v>-99</v>
      </c>
      <c r="CJ305" s="48" t="n">
        <v>-99</v>
      </c>
      <c r="CK305" s="48" t="n">
        <v>-99</v>
      </c>
      <c r="CL305" s="48" t="n">
        <v>-99</v>
      </c>
      <c r="CM305" s="48" t="n">
        <v>-99</v>
      </c>
      <c r="CN305" s="48" t="n">
        <v>-99</v>
      </c>
      <c r="CO305" s="48" t="n">
        <v>-99</v>
      </c>
      <c r="CP305" s="48" t="n">
        <v>-99</v>
      </c>
      <c r="CQ305" s="48" t="n">
        <v>-99</v>
      </c>
      <c r="CR305" s="48" t="n">
        <v>-99</v>
      </c>
      <c r="CS305" s="48" t="n">
        <v>-99</v>
      </c>
      <c r="CT305" s="48" t="n">
        <v>-99</v>
      </c>
      <c r="CU305" s="48" t="n">
        <v>-99</v>
      </c>
      <c r="CV305" s="48" t="n">
        <v>-99</v>
      </c>
      <c r="CW305" s="48" t="n">
        <v>-99</v>
      </c>
      <c r="CX305" s="48" t="n">
        <v>-99</v>
      </c>
      <c r="CY305" s="48" t="n">
        <v>-99</v>
      </c>
      <c r="CZ305" s="48" t="n">
        <v>-99</v>
      </c>
      <c r="DA305" s="48" t="n">
        <v>-99</v>
      </c>
      <c r="DB305" s="48" t="n">
        <v>-99</v>
      </c>
      <c r="DC305" s="48" t="n">
        <v>-99</v>
      </c>
      <c r="DD305" s="48" t="n">
        <f aca="false">IF(DF305&gt;0,ROUND(DE305/DF305,2),0)</f>
        <v>0.83</v>
      </c>
      <c r="DE305" s="49" t="n">
        <f aca="false">SUMIF(D305:DC305,"&lt;&gt;-99")</f>
        <v>33.17</v>
      </c>
      <c r="DF305" s="50" t="n">
        <v>40</v>
      </c>
      <c r="DG305" s="49" t="n">
        <f aca="false">DE305-B305</f>
        <v>0</v>
      </c>
    </row>
    <row r="306" s="75" customFormat="true" ht="12.75" hidden="false" customHeight="false" outlineLevel="0" collapsed="false">
      <c r="A306" s="74" t="s">
        <v>327</v>
      </c>
      <c r="B306" s="48" t="n">
        <v>56.09</v>
      </c>
      <c r="C306" s="48" t="n">
        <v>-99</v>
      </c>
      <c r="D306" s="48" t="n">
        <v>4.31461538461539</v>
      </c>
      <c r="E306" s="48" t="n">
        <v>4.31461538461539</v>
      </c>
      <c r="F306" s="48" t="n">
        <v>4.31461538461539</v>
      </c>
      <c r="G306" s="48" t="n">
        <v>4.31461538461539</v>
      </c>
      <c r="H306" s="48" t="n">
        <v>4.31461538461539</v>
      </c>
      <c r="I306" s="48" t="n">
        <v>4.31461538461539</v>
      </c>
      <c r="J306" s="48" t="n">
        <v>4.31461538461539</v>
      </c>
      <c r="K306" s="48" t="n">
        <v>4.31461538461539</v>
      </c>
      <c r="L306" s="48" t="n">
        <v>4.31461538461539</v>
      </c>
      <c r="M306" s="48" t="n">
        <v>4.31461538461539</v>
      </c>
      <c r="N306" s="48" t="n">
        <v>4.31461538461539</v>
      </c>
      <c r="O306" s="48" t="n">
        <v>4.31461538461539</v>
      </c>
      <c r="P306" s="48" t="n">
        <v>4.31461538461539</v>
      </c>
      <c r="Q306" s="48" t="n">
        <v>-99</v>
      </c>
      <c r="R306" s="48" t="n">
        <v>-99</v>
      </c>
      <c r="S306" s="48" t="n">
        <v>-99</v>
      </c>
      <c r="T306" s="48" t="n">
        <v>-99</v>
      </c>
      <c r="U306" s="48" t="n">
        <v>-99</v>
      </c>
      <c r="V306" s="48" t="n">
        <v>-99</v>
      </c>
      <c r="W306" s="48" t="n">
        <v>-99</v>
      </c>
      <c r="X306" s="48" t="n">
        <v>-99</v>
      </c>
      <c r="Y306" s="48" t="n">
        <v>-99</v>
      </c>
      <c r="Z306" s="48" t="n">
        <v>-99</v>
      </c>
      <c r="AA306" s="48" t="n">
        <v>-99</v>
      </c>
      <c r="AB306" s="48" t="n">
        <v>-99</v>
      </c>
      <c r="AC306" s="48" t="n">
        <v>-99</v>
      </c>
      <c r="AD306" s="48" t="n">
        <v>-99</v>
      </c>
      <c r="AE306" s="48" t="n">
        <v>-99</v>
      </c>
      <c r="AF306" s="48" t="n">
        <v>-99</v>
      </c>
      <c r="AG306" s="48" t="n">
        <v>-99</v>
      </c>
      <c r="AH306" s="48" t="n">
        <v>-99</v>
      </c>
      <c r="AI306" s="48" t="n">
        <v>-99</v>
      </c>
      <c r="AJ306" s="48" t="n">
        <v>-99</v>
      </c>
      <c r="AK306" s="48" t="n">
        <v>-99</v>
      </c>
      <c r="AL306" s="48" t="n">
        <v>-99</v>
      </c>
      <c r="AM306" s="48" t="n">
        <v>-99</v>
      </c>
      <c r="AN306" s="48" t="n">
        <v>-99</v>
      </c>
      <c r="AO306" s="48" t="n">
        <v>-99</v>
      </c>
      <c r="AP306" s="48" t="n">
        <v>-99</v>
      </c>
      <c r="AQ306" s="48" t="n">
        <v>-99</v>
      </c>
      <c r="AR306" s="48" t="n">
        <v>-99</v>
      </c>
      <c r="AS306" s="48" t="n">
        <v>-99</v>
      </c>
      <c r="AT306" s="48" t="n">
        <v>-99</v>
      </c>
      <c r="AU306" s="48" t="n">
        <v>-99</v>
      </c>
      <c r="AV306" s="48" t="n">
        <v>-99</v>
      </c>
      <c r="AW306" s="48" t="n">
        <v>-99</v>
      </c>
      <c r="AX306" s="48" t="n">
        <v>-99</v>
      </c>
      <c r="AY306" s="48" t="n">
        <v>-99</v>
      </c>
      <c r="AZ306" s="48" t="n">
        <v>-99</v>
      </c>
      <c r="BA306" s="48" t="n">
        <v>-99</v>
      </c>
      <c r="BB306" s="48" t="n">
        <v>-99</v>
      </c>
      <c r="BC306" s="48" t="n">
        <v>-99</v>
      </c>
      <c r="BD306" s="48" t="n">
        <v>-99</v>
      </c>
      <c r="BE306" s="48" t="n">
        <v>-99</v>
      </c>
      <c r="BF306" s="48" t="n">
        <v>-99</v>
      </c>
      <c r="BG306" s="48" t="n">
        <v>-99</v>
      </c>
      <c r="BH306" s="48" t="n">
        <v>-99</v>
      </c>
      <c r="BI306" s="48" t="n">
        <v>-99</v>
      </c>
      <c r="BJ306" s="48" t="n">
        <v>-99</v>
      </c>
      <c r="BK306" s="48" t="n">
        <v>-99</v>
      </c>
      <c r="BL306" s="48" t="n">
        <v>-99</v>
      </c>
      <c r="BM306" s="48" t="n">
        <v>-99</v>
      </c>
      <c r="BN306" s="48" t="n">
        <v>-99</v>
      </c>
      <c r="BO306" s="48" t="n">
        <v>-99</v>
      </c>
      <c r="BP306" s="48" t="n">
        <v>-99</v>
      </c>
      <c r="BQ306" s="48" t="n">
        <v>-99</v>
      </c>
      <c r="BR306" s="48" t="n">
        <v>-99</v>
      </c>
      <c r="BS306" s="48" t="n">
        <v>-99</v>
      </c>
      <c r="BT306" s="48" t="n">
        <v>-99</v>
      </c>
      <c r="BU306" s="48" t="n">
        <v>-99</v>
      </c>
      <c r="BV306" s="48" t="n">
        <v>-99</v>
      </c>
      <c r="BW306" s="48" t="n">
        <v>-99</v>
      </c>
      <c r="BX306" s="48" t="n">
        <v>-99</v>
      </c>
      <c r="BY306" s="48" t="n">
        <v>-99</v>
      </c>
      <c r="BZ306" s="48" t="n">
        <v>-99</v>
      </c>
      <c r="CA306" s="48" t="n">
        <v>-99</v>
      </c>
      <c r="CB306" s="48" t="n">
        <v>-99</v>
      </c>
      <c r="CC306" s="48" t="n">
        <v>-99</v>
      </c>
      <c r="CD306" s="48" t="n">
        <v>-99</v>
      </c>
      <c r="CE306" s="48" t="n">
        <v>-99</v>
      </c>
      <c r="CF306" s="48" t="n">
        <v>-99</v>
      </c>
      <c r="CG306" s="48" t="n">
        <v>-99</v>
      </c>
      <c r="CH306" s="48" t="n">
        <v>-99</v>
      </c>
      <c r="CI306" s="48" t="n">
        <v>-99</v>
      </c>
      <c r="CJ306" s="48" t="n">
        <v>-99</v>
      </c>
      <c r="CK306" s="48" t="n">
        <v>-99</v>
      </c>
      <c r="CL306" s="48" t="n">
        <v>-99</v>
      </c>
      <c r="CM306" s="48" t="n">
        <v>-99</v>
      </c>
      <c r="CN306" s="48" t="n">
        <v>-99</v>
      </c>
      <c r="CO306" s="48" t="n">
        <v>-99</v>
      </c>
      <c r="CP306" s="48" t="n">
        <v>-99</v>
      </c>
      <c r="CQ306" s="48" t="n">
        <v>-99</v>
      </c>
      <c r="CR306" s="48" t="n">
        <v>-99</v>
      </c>
      <c r="CS306" s="48" t="n">
        <v>-99</v>
      </c>
      <c r="CT306" s="48" t="n">
        <v>-99</v>
      </c>
      <c r="CU306" s="48" t="n">
        <v>-99</v>
      </c>
      <c r="CV306" s="48" t="n">
        <v>-99</v>
      </c>
      <c r="CW306" s="48" t="n">
        <v>-99</v>
      </c>
      <c r="CX306" s="48" t="n">
        <v>-99</v>
      </c>
      <c r="CY306" s="48" t="n">
        <v>-99</v>
      </c>
      <c r="CZ306" s="48" t="n">
        <v>-99</v>
      </c>
      <c r="DA306" s="48" t="n">
        <v>-99</v>
      </c>
      <c r="DB306" s="48" t="n">
        <v>-99</v>
      </c>
      <c r="DC306" s="48" t="n">
        <v>-99</v>
      </c>
      <c r="DD306" s="48" t="n">
        <f aca="false">IF(DF306&gt;0,ROUND(DE306/DF306,2),0)</f>
        <v>1.4</v>
      </c>
      <c r="DE306" s="49" t="n">
        <f aca="false">SUMIF(D306:DC306,"&lt;&gt;-99")</f>
        <v>56.09</v>
      </c>
      <c r="DF306" s="50" t="n">
        <v>40</v>
      </c>
      <c r="DG306" s="49" t="n">
        <f aca="false">DE306-B306</f>
        <v>0</v>
      </c>
    </row>
    <row r="307" s="75" customFormat="true" ht="12.75" hidden="false" customHeight="false" outlineLevel="0" collapsed="false">
      <c r="A307" s="74" t="s">
        <v>328</v>
      </c>
      <c r="B307" s="48" t="n">
        <v>37.19</v>
      </c>
      <c r="C307" s="48" t="n">
        <v>0</v>
      </c>
      <c r="D307" s="48" t="n">
        <v>2.86076923076923</v>
      </c>
      <c r="E307" s="48" t="n">
        <v>2.86076923076923</v>
      </c>
      <c r="F307" s="48" t="n">
        <v>2.86076923076923</v>
      </c>
      <c r="G307" s="48" t="n">
        <v>2.86076923076923</v>
      </c>
      <c r="H307" s="48" t="n">
        <v>2.86076923076923</v>
      </c>
      <c r="I307" s="48" t="n">
        <v>2.86076923076923</v>
      </c>
      <c r="J307" s="48" t="n">
        <v>2.86076923076923</v>
      </c>
      <c r="K307" s="48" t="n">
        <v>2.86076923076923</v>
      </c>
      <c r="L307" s="48" t="n">
        <v>2.86076923076923</v>
      </c>
      <c r="M307" s="48" t="n">
        <v>2.86076923076923</v>
      </c>
      <c r="N307" s="48" t="n">
        <v>2.86076923076923</v>
      </c>
      <c r="O307" s="48" t="n">
        <v>2.86076923076923</v>
      </c>
      <c r="P307" s="48" t="n">
        <v>2.86076923076923</v>
      </c>
      <c r="Q307" s="48" t="n">
        <v>-99</v>
      </c>
      <c r="R307" s="48" t="n">
        <v>-99</v>
      </c>
      <c r="S307" s="48" t="n">
        <v>-99</v>
      </c>
      <c r="T307" s="48" t="n">
        <v>-99</v>
      </c>
      <c r="U307" s="48" t="n">
        <v>-99</v>
      </c>
      <c r="V307" s="48" t="n">
        <v>-99</v>
      </c>
      <c r="W307" s="48" t="n">
        <v>-99</v>
      </c>
      <c r="X307" s="48" t="n">
        <v>-99</v>
      </c>
      <c r="Y307" s="48" t="n">
        <v>-99</v>
      </c>
      <c r="Z307" s="48" t="n">
        <v>-99</v>
      </c>
      <c r="AA307" s="48" t="n">
        <v>-99</v>
      </c>
      <c r="AB307" s="48" t="n">
        <v>-99</v>
      </c>
      <c r="AC307" s="48" t="n">
        <v>-99</v>
      </c>
      <c r="AD307" s="48" t="n">
        <v>-99</v>
      </c>
      <c r="AE307" s="48" t="n">
        <v>-99</v>
      </c>
      <c r="AF307" s="48" t="n">
        <v>-99</v>
      </c>
      <c r="AG307" s="48" t="n">
        <v>-99</v>
      </c>
      <c r="AH307" s="48" t="n">
        <v>-99</v>
      </c>
      <c r="AI307" s="48" t="n">
        <v>-99</v>
      </c>
      <c r="AJ307" s="48" t="n">
        <v>-99</v>
      </c>
      <c r="AK307" s="48" t="n">
        <v>-99</v>
      </c>
      <c r="AL307" s="48" t="n">
        <v>-99</v>
      </c>
      <c r="AM307" s="48" t="n">
        <v>-99</v>
      </c>
      <c r="AN307" s="48" t="n">
        <v>-99</v>
      </c>
      <c r="AO307" s="48" t="n">
        <v>-99</v>
      </c>
      <c r="AP307" s="48" t="n">
        <v>-99</v>
      </c>
      <c r="AQ307" s="48" t="n">
        <v>-99</v>
      </c>
      <c r="AR307" s="48" t="n">
        <v>-99</v>
      </c>
      <c r="AS307" s="48" t="n">
        <v>-99</v>
      </c>
      <c r="AT307" s="48" t="n">
        <v>-99</v>
      </c>
      <c r="AU307" s="48" t="n">
        <v>-99</v>
      </c>
      <c r="AV307" s="48" t="n">
        <v>-99</v>
      </c>
      <c r="AW307" s="48" t="n">
        <v>-99</v>
      </c>
      <c r="AX307" s="48" t="n">
        <v>-99</v>
      </c>
      <c r="AY307" s="48" t="n">
        <v>-99</v>
      </c>
      <c r="AZ307" s="48" t="n">
        <v>-99</v>
      </c>
      <c r="BA307" s="48" t="n">
        <v>-99</v>
      </c>
      <c r="BB307" s="48" t="n">
        <v>-99</v>
      </c>
      <c r="BC307" s="48" t="n">
        <v>-99</v>
      </c>
      <c r="BD307" s="48" t="n">
        <v>-99</v>
      </c>
      <c r="BE307" s="48" t="n">
        <v>-99</v>
      </c>
      <c r="BF307" s="48" t="n">
        <v>-99</v>
      </c>
      <c r="BG307" s="48" t="n">
        <v>-99</v>
      </c>
      <c r="BH307" s="48" t="n">
        <v>-99</v>
      </c>
      <c r="BI307" s="48" t="n">
        <v>-99</v>
      </c>
      <c r="BJ307" s="48" t="n">
        <v>-99</v>
      </c>
      <c r="BK307" s="48" t="n">
        <v>-99</v>
      </c>
      <c r="BL307" s="48" t="n">
        <v>-99</v>
      </c>
      <c r="BM307" s="48" t="n">
        <v>-99</v>
      </c>
      <c r="BN307" s="48" t="n">
        <v>-99</v>
      </c>
      <c r="BO307" s="48" t="n">
        <v>-99</v>
      </c>
      <c r="BP307" s="48" t="n">
        <v>-99</v>
      </c>
      <c r="BQ307" s="48" t="n">
        <v>-99</v>
      </c>
      <c r="BR307" s="48" t="n">
        <v>-99</v>
      </c>
      <c r="BS307" s="48" t="n">
        <v>-99</v>
      </c>
      <c r="BT307" s="48" t="n">
        <v>-99</v>
      </c>
      <c r="BU307" s="48" t="n">
        <v>-99</v>
      </c>
      <c r="BV307" s="48" t="n">
        <v>-99</v>
      </c>
      <c r="BW307" s="48" t="n">
        <v>-99</v>
      </c>
      <c r="BX307" s="48" t="n">
        <v>-99</v>
      </c>
      <c r="BY307" s="48" t="n">
        <v>-99</v>
      </c>
      <c r="BZ307" s="48" t="n">
        <v>-99</v>
      </c>
      <c r="CA307" s="48" t="n">
        <v>-99</v>
      </c>
      <c r="CB307" s="48" t="n">
        <v>-99</v>
      </c>
      <c r="CC307" s="48" t="n">
        <v>-99</v>
      </c>
      <c r="CD307" s="48" t="n">
        <v>-99</v>
      </c>
      <c r="CE307" s="48" t="n">
        <v>-99</v>
      </c>
      <c r="CF307" s="48" t="n">
        <v>-99</v>
      </c>
      <c r="CG307" s="48" t="n">
        <v>-99</v>
      </c>
      <c r="CH307" s="48" t="n">
        <v>-99</v>
      </c>
      <c r="CI307" s="48" t="n">
        <v>-99</v>
      </c>
      <c r="CJ307" s="48" t="n">
        <v>-99</v>
      </c>
      <c r="CK307" s="48" t="n">
        <v>-99</v>
      </c>
      <c r="CL307" s="48" t="n">
        <v>-99</v>
      </c>
      <c r="CM307" s="48" t="n">
        <v>-99</v>
      </c>
      <c r="CN307" s="48" t="n">
        <v>-99</v>
      </c>
      <c r="CO307" s="48" t="n">
        <v>-99</v>
      </c>
      <c r="CP307" s="48" t="n">
        <v>-99</v>
      </c>
      <c r="CQ307" s="48" t="n">
        <v>-99</v>
      </c>
      <c r="CR307" s="48" t="n">
        <v>-99</v>
      </c>
      <c r="CS307" s="48" t="n">
        <v>-99</v>
      </c>
      <c r="CT307" s="48" t="n">
        <v>-99</v>
      </c>
      <c r="CU307" s="48" t="n">
        <v>-99</v>
      </c>
      <c r="CV307" s="48" t="n">
        <v>-99</v>
      </c>
      <c r="CW307" s="48" t="n">
        <v>-99</v>
      </c>
      <c r="CX307" s="48" t="n">
        <v>-99</v>
      </c>
      <c r="CY307" s="48" t="n">
        <v>-99</v>
      </c>
      <c r="CZ307" s="48" t="n">
        <v>-99</v>
      </c>
      <c r="DA307" s="48" t="n">
        <v>-99</v>
      </c>
      <c r="DB307" s="48" t="n">
        <v>-99</v>
      </c>
      <c r="DC307" s="48" t="n">
        <v>-99</v>
      </c>
      <c r="DD307" s="48" t="n">
        <f aca="false">IF(DF307&gt;0,ROUND(DE307/DF307,2),0)</f>
        <v>0.93</v>
      </c>
      <c r="DE307" s="49" t="n">
        <f aca="false">SUMIF(D307:DC307,"&lt;&gt;-99")</f>
        <v>37.19</v>
      </c>
      <c r="DF307" s="50" t="n">
        <v>40</v>
      </c>
      <c r="DG307" s="49" t="n">
        <f aca="false">DE307-B307</f>
        <v>0</v>
      </c>
    </row>
    <row r="308" s="75" customFormat="true" ht="12.75" hidden="false" customHeight="false" outlineLevel="0" collapsed="false">
      <c r="A308" s="74" t="s">
        <v>329</v>
      </c>
      <c r="B308" s="48" t="n">
        <v>50.76</v>
      </c>
      <c r="C308" s="48" t="n">
        <v>-99</v>
      </c>
      <c r="D308" s="48" t="n">
        <v>3.90461538461538</v>
      </c>
      <c r="E308" s="48" t="n">
        <v>3.90461538461538</v>
      </c>
      <c r="F308" s="48" t="n">
        <v>3.90461538461538</v>
      </c>
      <c r="G308" s="48" t="n">
        <v>3.90461538461538</v>
      </c>
      <c r="H308" s="48" t="n">
        <v>3.90461538461538</v>
      </c>
      <c r="I308" s="48" t="n">
        <v>3.90461538461538</v>
      </c>
      <c r="J308" s="48" t="n">
        <v>3.90461538461538</v>
      </c>
      <c r="K308" s="48" t="n">
        <v>3.90461538461538</v>
      </c>
      <c r="L308" s="48" t="n">
        <v>3.90461538461538</v>
      </c>
      <c r="M308" s="48" t="n">
        <v>3.90461538461538</v>
      </c>
      <c r="N308" s="48" t="n">
        <v>3.90461538461538</v>
      </c>
      <c r="O308" s="48" t="n">
        <v>3.90461538461538</v>
      </c>
      <c r="P308" s="48" t="n">
        <v>3.90461538461538</v>
      </c>
      <c r="Q308" s="48" t="n">
        <v>-99</v>
      </c>
      <c r="R308" s="48" t="n">
        <v>-99</v>
      </c>
      <c r="S308" s="48" t="n">
        <v>-99</v>
      </c>
      <c r="T308" s="48" t="n">
        <v>-99</v>
      </c>
      <c r="U308" s="48" t="n">
        <v>-99</v>
      </c>
      <c r="V308" s="48" t="n">
        <v>-99</v>
      </c>
      <c r="W308" s="48" t="n">
        <v>-99</v>
      </c>
      <c r="X308" s="48" t="n">
        <v>-99</v>
      </c>
      <c r="Y308" s="48" t="n">
        <v>-99</v>
      </c>
      <c r="Z308" s="48" t="n">
        <v>-99</v>
      </c>
      <c r="AA308" s="48" t="n">
        <v>-99</v>
      </c>
      <c r="AB308" s="48" t="n">
        <v>-99</v>
      </c>
      <c r="AC308" s="48" t="n">
        <v>-99</v>
      </c>
      <c r="AD308" s="48" t="n">
        <v>-99</v>
      </c>
      <c r="AE308" s="48" t="n">
        <v>-99</v>
      </c>
      <c r="AF308" s="48" t="n">
        <v>-99</v>
      </c>
      <c r="AG308" s="48" t="n">
        <v>-99</v>
      </c>
      <c r="AH308" s="48" t="n">
        <v>-99</v>
      </c>
      <c r="AI308" s="48" t="n">
        <v>-99</v>
      </c>
      <c r="AJ308" s="48" t="n">
        <v>-99</v>
      </c>
      <c r="AK308" s="48" t="n">
        <v>-99</v>
      </c>
      <c r="AL308" s="48" t="n">
        <v>-99</v>
      </c>
      <c r="AM308" s="48" t="n">
        <v>-99</v>
      </c>
      <c r="AN308" s="48" t="n">
        <v>-99</v>
      </c>
      <c r="AO308" s="48" t="n">
        <v>-99</v>
      </c>
      <c r="AP308" s="48" t="n">
        <v>-99</v>
      </c>
      <c r="AQ308" s="48" t="n">
        <v>-99</v>
      </c>
      <c r="AR308" s="48" t="n">
        <v>-99</v>
      </c>
      <c r="AS308" s="48" t="n">
        <v>-99</v>
      </c>
      <c r="AT308" s="48" t="n">
        <v>-99</v>
      </c>
      <c r="AU308" s="48" t="n">
        <v>-99</v>
      </c>
      <c r="AV308" s="48" t="n">
        <v>-99</v>
      </c>
      <c r="AW308" s="48" t="n">
        <v>-99</v>
      </c>
      <c r="AX308" s="48" t="n">
        <v>-99</v>
      </c>
      <c r="AY308" s="48" t="n">
        <v>-99</v>
      </c>
      <c r="AZ308" s="48" t="n">
        <v>-99</v>
      </c>
      <c r="BA308" s="48" t="n">
        <v>-99</v>
      </c>
      <c r="BB308" s="48" t="n">
        <v>-99</v>
      </c>
      <c r="BC308" s="48" t="n">
        <v>-99</v>
      </c>
      <c r="BD308" s="48" t="n">
        <v>-99</v>
      </c>
      <c r="BE308" s="48" t="n">
        <v>-99</v>
      </c>
      <c r="BF308" s="48" t="n">
        <v>-99</v>
      </c>
      <c r="BG308" s="48" t="n">
        <v>-99</v>
      </c>
      <c r="BH308" s="48" t="n">
        <v>-99</v>
      </c>
      <c r="BI308" s="48" t="n">
        <v>-99</v>
      </c>
      <c r="BJ308" s="48" t="n">
        <v>-99</v>
      </c>
      <c r="BK308" s="48" t="n">
        <v>-99</v>
      </c>
      <c r="BL308" s="48" t="n">
        <v>-99</v>
      </c>
      <c r="BM308" s="48" t="n">
        <v>-99</v>
      </c>
      <c r="BN308" s="48" t="n">
        <v>-99</v>
      </c>
      <c r="BO308" s="48" t="n">
        <v>-99</v>
      </c>
      <c r="BP308" s="48" t="n">
        <v>-99</v>
      </c>
      <c r="BQ308" s="48" t="n">
        <v>-99</v>
      </c>
      <c r="BR308" s="48" t="n">
        <v>-99</v>
      </c>
      <c r="BS308" s="48" t="n">
        <v>-99</v>
      </c>
      <c r="BT308" s="48" t="n">
        <v>-99</v>
      </c>
      <c r="BU308" s="48" t="n">
        <v>-99</v>
      </c>
      <c r="BV308" s="48" t="n">
        <v>-99</v>
      </c>
      <c r="BW308" s="48" t="n">
        <v>-99</v>
      </c>
      <c r="BX308" s="48" t="n">
        <v>-99</v>
      </c>
      <c r="BY308" s="48" t="n">
        <v>-99</v>
      </c>
      <c r="BZ308" s="48" t="n">
        <v>-99</v>
      </c>
      <c r="CA308" s="48" t="n">
        <v>-99</v>
      </c>
      <c r="CB308" s="48" t="n">
        <v>-99</v>
      </c>
      <c r="CC308" s="48" t="n">
        <v>-99</v>
      </c>
      <c r="CD308" s="48" t="n">
        <v>-99</v>
      </c>
      <c r="CE308" s="48" t="n">
        <v>-99</v>
      </c>
      <c r="CF308" s="48" t="n">
        <v>-99</v>
      </c>
      <c r="CG308" s="48" t="n">
        <v>-99</v>
      </c>
      <c r="CH308" s="48" t="n">
        <v>-99</v>
      </c>
      <c r="CI308" s="48" t="n">
        <v>-99</v>
      </c>
      <c r="CJ308" s="48" t="n">
        <v>-99</v>
      </c>
      <c r="CK308" s="48" t="n">
        <v>-99</v>
      </c>
      <c r="CL308" s="48" t="n">
        <v>-99</v>
      </c>
      <c r="CM308" s="48" t="n">
        <v>-99</v>
      </c>
      <c r="CN308" s="48" t="n">
        <v>-99</v>
      </c>
      <c r="CO308" s="48" t="n">
        <v>-99</v>
      </c>
      <c r="CP308" s="48" t="n">
        <v>-99</v>
      </c>
      <c r="CQ308" s="48" t="n">
        <v>-99</v>
      </c>
      <c r="CR308" s="48" t="n">
        <v>-99</v>
      </c>
      <c r="CS308" s="48" t="n">
        <v>-99</v>
      </c>
      <c r="CT308" s="48" t="n">
        <v>-99</v>
      </c>
      <c r="CU308" s="48" t="n">
        <v>-99</v>
      </c>
      <c r="CV308" s="48" t="n">
        <v>-99</v>
      </c>
      <c r="CW308" s="48" t="n">
        <v>-99</v>
      </c>
      <c r="CX308" s="48" t="n">
        <v>-99</v>
      </c>
      <c r="CY308" s="48" t="n">
        <v>-99</v>
      </c>
      <c r="CZ308" s="48" t="n">
        <v>-99</v>
      </c>
      <c r="DA308" s="48" t="n">
        <v>-99</v>
      </c>
      <c r="DB308" s="48" t="n">
        <v>-99</v>
      </c>
      <c r="DC308" s="48" t="n">
        <v>-99</v>
      </c>
      <c r="DD308" s="48" t="n">
        <f aca="false">IF(DF308&gt;0,ROUND(DE308/DF308,2),0)</f>
        <v>1.27</v>
      </c>
      <c r="DE308" s="49" t="n">
        <f aca="false">SUMIF(D308:DC308,"&lt;&gt;-99")</f>
        <v>50.76</v>
      </c>
      <c r="DF308" s="50" t="n">
        <v>40</v>
      </c>
      <c r="DG308" s="49" t="n">
        <f aca="false">DE308-B308</f>
        <v>0</v>
      </c>
    </row>
    <row r="309" s="75" customFormat="true" ht="12.75" hidden="false" customHeight="false" outlineLevel="0" collapsed="false">
      <c r="A309" s="74" t="s">
        <v>330</v>
      </c>
      <c r="B309" s="48" t="n">
        <v>46.93</v>
      </c>
      <c r="C309" s="48" t="n">
        <v>-99</v>
      </c>
      <c r="D309" s="48" t="n">
        <v>3.61</v>
      </c>
      <c r="E309" s="48" t="n">
        <v>3.61</v>
      </c>
      <c r="F309" s="48" t="n">
        <v>3.61</v>
      </c>
      <c r="G309" s="48" t="n">
        <v>3.61</v>
      </c>
      <c r="H309" s="48" t="n">
        <v>3.61</v>
      </c>
      <c r="I309" s="48" t="n">
        <v>3.61</v>
      </c>
      <c r="J309" s="48" t="n">
        <v>3.61</v>
      </c>
      <c r="K309" s="48" t="n">
        <v>3.61</v>
      </c>
      <c r="L309" s="48" t="n">
        <v>3.61</v>
      </c>
      <c r="M309" s="48" t="n">
        <v>3.61</v>
      </c>
      <c r="N309" s="48" t="n">
        <v>3.61</v>
      </c>
      <c r="O309" s="48" t="n">
        <v>3.61</v>
      </c>
      <c r="P309" s="48" t="n">
        <v>3.61</v>
      </c>
      <c r="Q309" s="48" t="n">
        <v>-99</v>
      </c>
      <c r="R309" s="48" t="n">
        <v>-99</v>
      </c>
      <c r="S309" s="48" t="n">
        <v>-99</v>
      </c>
      <c r="T309" s="48" t="n">
        <v>-99</v>
      </c>
      <c r="U309" s="48" t="n">
        <v>-99</v>
      </c>
      <c r="V309" s="48" t="n">
        <v>-99</v>
      </c>
      <c r="W309" s="48" t="n">
        <v>-99</v>
      </c>
      <c r="X309" s="48" t="n">
        <v>-99</v>
      </c>
      <c r="Y309" s="48" t="n">
        <v>-99</v>
      </c>
      <c r="Z309" s="48" t="n">
        <v>-99</v>
      </c>
      <c r="AA309" s="48" t="n">
        <v>-99</v>
      </c>
      <c r="AB309" s="48" t="n">
        <v>-99</v>
      </c>
      <c r="AC309" s="48" t="n">
        <v>-99</v>
      </c>
      <c r="AD309" s="48" t="n">
        <v>-99</v>
      </c>
      <c r="AE309" s="48" t="n">
        <v>-99</v>
      </c>
      <c r="AF309" s="48" t="n">
        <v>-99</v>
      </c>
      <c r="AG309" s="48" t="n">
        <v>-99</v>
      </c>
      <c r="AH309" s="48" t="n">
        <v>-99</v>
      </c>
      <c r="AI309" s="48" t="n">
        <v>-99</v>
      </c>
      <c r="AJ309" s="48" t="n">
        <v>-99</v>
      </c>
      <c r="AK309" s="48" t="n">
        <v>-99</v>
      </c>
      <c r="AL309" s="48" t="n">
        <v>-99</v>
      </c>
      <c r="AM309" s="48" t="n">
        <v>-99</v>
      </c>
      <c r="AN309" s="48" t="n">
        <v>-99</v>
      </c>
      <c r="AO309" s="48" t="n">
        <v>-99</v>
      </c>
      <c r="AP309" s="48" t="n">
        <v>-99</v>
      </c>
      <c r="AQ309" s="48" t="n">
        <v>-99</v>
      </c>
      <c r="AR309" s="48" t="n">
        <v>-99</v>
      </c>
      <c r="AS309" s="48" t="n">
        <v>-99</v>
      </c>
      <c r="AT309" s="48" t="n">
        <v>-99</v>
      </c>
      <c r="AU309" s="48" t="n">
        <v>-99</v>
      </c>
      <c r="AV309" s="48" t="n">
        <v>-99</v>
      </c>
      <c r="AW309" s="48" t="n">
        <v>-99</v>
      </c>
      <c r="AX309" s="48" t="n">
        <v>-99</v>
      </c>
      <c r="AY309" s="48" t="n">
        <v>-99</v>
      </c>
      <c r="AZ309" s="48" t="n">
        <v>-99</v>
      </c>
      <c r="BA309" s="48" t="n">
        <v>-99</v>
      </c>
      <c r="BB309" s="48" t="n">
        <v>-99</v>
      </c>
      <c r="BC309" s="48" t="n">
        <v>-99</v>
      </c>
      <c r="BD309" s="48" t="n">
        <v>-99</v>
      </c>
      <c r="BE309" s="48" t="n">
        <v>-99</v>
      </c>
      <c r="BF309" s="48" t="n">
        <v>-99</v>
      </c>
      <c r="BG309" s="48" t="n">
        <v>-99</v>
      </c>
      <c r="BH309" s="48" t="n">
        <v>-99</v>
      </c>
      <c r="BI309" s="48" t="n">
        <v>-99</v>
      </c>
      <c r="BJ309" s="48" t="n">
        <v>-99</v>
      </c>
      <c r="BK309" s="48" t="n">
        <v>-99</v>
      </c>
      <c r="BL309" s="48" t="n">
        <v>-99</v>
      </c>
      <c r="BM309" s="48" t="n">
        <v>-99</v>
      </c>
      <c r="BN309" s="48" t="n">
        <v>-99</v>
      </c>
      <c r="BO309" s="48" t="n">
        <v>-99</v>
      </c>
      <c r="BP309" s="48" t="n">
        <v>-99</v>
      </c>
      <c r="BQ309" s="48" t="n">
        <v>-99</v>
      </c>
      <c r="BR309" s="48" t="n">
        <v>-99</v>
      </c>
      <c r="BS309" s="48" t="n">
        <v>-99</v>
      </c>
      <c r="BT309" s="48" t="n">
        <v>-99</v>
      </c>
      <c r="BU309" s="48" t="n">
        <v>-99</v>
      </c>
      <c r="BV309" s="48" t="n">
        <v>-99</v>
      </c>
      <c r="BW309" s="48" t="n">
        <v>-99</v>
      </c>
      <c r="BX309" s="48" t="n">
        <v>-99</v>
      </c>
      <c r="BY309" s="48" t="n">
        <v>-99</v>
      </c>
      <c r="BZ309" s="48" t="n">
        <v>-99</v>
      </c>
      <c r="CA309" s="48" t="n">
        <v>-99</v>
      </c>
      <c r="CB309" s="48" t="n">
        <v>-99</v>
      </c>
      <c r="CC309" s="48" t="n">
        <v>-99</v>
      </c>
      <c r="CD309" s="48" t="n">
        <v>-99</v>
      </c>
      <c r="CE309" s="48" t="n">
        <v>-99</v>
      </c>
      <c r="CF309" s="48" t="n">
        <v>-99</v>
      </c>
      <c r="CG309" s="48" t="n">
        <v>-99</v>
      </c>
      <c r="CH309" s="48" t="n">
        <v>-99</v>
      </c>
      <c r="CI309" s="48" t="n">
        <v>-99</v>
      </c>
      <c r="CJ309" s="48" t="n">
        <v>-99</v>
      </c>
      <c r="CK309" s="48" t="n">
        <v>-99</v>
      </c>
      <c r="CL309" s="48" t="n">
        <v>-99</v>
      </c>
      <c r="CM309" s="48" t="n">
        <v>-99</v>
      </c>
      <c r="CN309" s="48" t="n">
        <v>-99</v>
      </c>
      <c r="CO309" s="48" t="n">
        <v>-99</v>
      </c>
      <c r="CP309" s="48" t="n">
        <v>-99</v>
      </c>
      <c r="CQ309" s="48" t="n">
        <v>-99</v>
      </c>
      <c r="CR309" s="48" t="n">
        <v>-99</v>
      </c>
      <c r="CS309" s="48" t="n">
        <v>-99</v>
      </c>
      <c r="CT309" s="48" t="n">
        <v>-99</v>
      </c>
      <c r="CU309" s="48" t="n">
        <v>-99</v>
      </c>
      <c r="CV309" s="48" t="n">
        <v>-99</v>
      </c>
      <c r="CW309" s="48" t="n">
        <v>-99</v>
      </c>
      <c r="CX309" s="48" t="n">
        <v>-99</v>
      </c>
      <c r="CY309" s="48" t="n">
        <v>-99</v>
      </c>
      <c r="CZ309" s="48" t="n">
        <v>-99</v>
      </c>
      <c r="DA309" s="48" t="n">
        <v>-99</v>
      </c>
      <c r="DB309" s="48" t="n">
        <v>-99</v>
      </c>
      <c r="DC309" s="48" t="n">
        <v>-99</v>
      </c>
      <c r="DD309" s="48" t="n">
        <f aca="false">IF(DF309&gt;0,ROUND(DE309/DF309,2),0)</f>
        <v>1.17</v>
      </c>
      <c r="DE309" s="49" t="n">
        <f aca="false">SUMIF(D309:DC309,"&lt;&gt;-99")</f>
        <v>46.93</v>
      </c>
      <c r="DF309" s="50" t="n">
        <v>40</v>
      </c>
      <c r="DG309" s="49" t="n">
        <f aca="false">DE309-B309</f>
        <v>0</v>
      </c>
    </row>
    <row r="310" s="75" customFormat="true" ht="12.75" hidden="false" customHeight="false" outlineLevel="0" collapsed="false">
      <c r="A310" s="74" t="s">
        <v>331</v>
      </c>
      <c r="B310" s="48" t="n">
        <v>54.9</v>
      </c>
      <c r="C310" s="48" t="n">
        <v>-99</v>
      </c>
      <c r="D310" s="48" t="n">
        <v>4.22307692307692</v>
      </c>
      <c r="E310" s="48" t="n">
        <v>4.22307692307692</v>
      </c>
      <c r="F310" s="48" t="n">
        <v>4.22307692307692</v>
      </c>
      <c r="G310" s="48" t="n">
        <v>4.22307692307692</v>
      </c>
      <c r="H310" s="48" t="n">
        <v>4.22307692307692</v>
      </c>
      <c r="I310" s="48" t="n">
        <v>4.22307692307692</v>
      </c>
      <c r="J310" s="48" t="n">
        <v>4.22307692307692</v>
      </c>
      <c r="K310" s="48" t="n">
        <v>4.22307692307692</v>
      </c>
      <c r="L310" s="48" t="n">
        <v>4.22307692307692</v>
      </c>
      <c r="M310" s="48" t="n">
        <v>4.22307692307692</v>
      </c>
      <c r="N310" s="48" t="n">
        <v>4.22307692307692</v>
      </c>
      <c r="O310" s="48" t="n">
        <v>4.22307692307692</v>
      </c>
      <c r="P310" s="48" t="n">
        <v>4.22307692307692</v>
      </c>
      <c r="Q310" s="48" t="n">
        <v>-99</v>
      </c>
      <c r="R310" s="48" t="n">
        <v>-99</v>
      </c>
      <c r="S310" s="48" t="n">
        <v>-99</v>
      </c>
      <c r="T310" s="48" t="n">
        <v>-99</v>
      </c>
      <c r="U310" s="48" t="n">
        <v>-99</v>
      </c>
      <c r="V310" s="48" t="n">
        <v>-99</v>
      </c>
      <c r="W310" s="48" t="n">
        <v>-99</v>
      </c>
      <c r="X310" s="48" t="n">
        <v>-99</v>
      </c>
      <c r="Y310" s="48" t="n">
        <v>-99</v>
      </c>
      <c r="Z310" s="48" t="n">
        <v>-99</v>
      </c>
      <c r="AA310" s="48" t="n">
        <v>-99</v>
      </c>
      <c r="AB310" s="48" t="n">
        <v>-99</v>
      </c>
      <c r="AC310" s="48" t="n">
        <v>-99</v>
      </c>
      <c r="AD310" s="48" t="n">
        <v>-99</v>
      </c>
      <c r="AE310" s="48" t="n">
        <v>-99</v>
      </c>
      <c r="AF310" s="48" t="n">
        <v>-99</v>
      </c>
      <c r="AG310" s="48" t="n">
        <v>-99</v>
      </c>
      <c r="AH310" s="48" t="n">
        <v>-99</v>
      </c>
      <c r="AI310" s="48" t="n">
        <v>-99</v>
      </c>
      <c r="AJ310" s="48" t="n">
        <v>-99</v>
      </c>
      <c r="AK310" s="48" t="n">
        <v>-99</v>
      </c>
      <c r="AL310" s="48" t="n">
        <v>-99</v>
      </c>
      <c r="AM310" s="48" t="n">
        <v>-99</v>
      </c>
      <c r="AN310" s="48" t="n">
        <v>-99</v>
      </c>
      <c r="AO310" s="48" t="n">
        <v>-99</v>
      </c>
      <c r="AP310" s="48" t="n">
        <v>-99</v>
      </c>
      <c r="AQ310" s="48" t="n">
        <v>-99</v>
      </c>
      <c r="AR310" s="48" t="n">
        <v>-99</v>
      </c>
      <c r="AS310" s="48" t="n">
        <v>-99</v>
      </c>
      <c r="AT310" s="48" t="n">
        <v>-99</v>
      </c>
      <c r="AU310" s="48" t="n">
        <v>-99</v>
      </c>
      <c r="AV310" s="48" t="n">
        <v>-99</v>
      </c>
      <c r="AW310" s="48" t="n">
        <v>-99</v>
      </c>
      <c r="AX310" s="48" t="n">
        <v>-99</v>
      </c>
      <c r="AY310" s="48" t="n">
        <v>-99</v>
      </c>
      <c r="AZ310" s="48" t="n">
        <v>-99</v>
      </c>
      <c r="BA310" s="48" t="n">
        <v>-99</v>
      </c>
      <c r="BB310" s="48" t="n">
        <v>-99</v>
      </c>
      <c r="BC310" s="48" t="n">
        <v>-99</v>
      </c>
      <c r="BD310" s="48" t="n">
        <v>-99</v>
      </c>
      <c r="BE310" s="48" t="n">
        <v>-99</v>
      </c>
      <c r="BF310" s="48" t="n">
        <v>-99</v>
      </c>
      <c r="BG310" s="48" t="n">
        <v>-99</v>
      </c>
      <c r="BH310" s="48" t="n">
        <v>-99</v>
      </c>
      <c r="BI310" s="48" t="n">
        <v>-99</v>
      </c>
      <c r="BJ310" s="48" t="n">
        <v>-99</v>
      </c>
      <c r="BK310" s="48" t="n">
        <v>-99</v>
      </c>
      <c r="BL310" s="48" t="n">
        <v>-99</v>
      </c>
      <c r="BM310" s="48" t="n">
        <v>-99</v>
      </c>
      <c r="BN310" s="48" t="n">
        <v>-99</v>
      </c>
      <c r="BO310" s="48" t="n">
        <v>-99</v>
      </c>
      <c r="BP310" s="48" t="n">
        <v>-99</v>
      </c>
      <c r="BQ310" s="48" t="n">
        <v>-99</v>
      </c>
      <c r="BR310" s="48" t="n">
        <v>-99</v>
      </c>
      <c r="BS310" s="48" t="n">
        <v>-99</v>
      </c>
      <c r="BT310" s="48" t="n">
        <v>-99</v>
      </c>
      <c r="BU310" s="48" t="n">
        <v>-99</v>
      </c>
      <c r="BV310" s="48" t="n">
        <v>-99</v>
      </c>
      <c r="BW310" s="48" t="n">
        <v>-99</v>
      </c>
      <c r="BX310" s="48" t="n">
        <v>-99</v>
      </c>
      <c r="BY310" s="48" t="n">
        <v>-99</v>
      </c>
      <c r="BZ310" s="48" t="n">
        <v>-99</v>
      </c>
      <c r="CA310" s="48" t="n">
        <v>-99</v>
      </c>
      <c r="CB310" s="48" t="n">
        <v>-99</v>
      </c>
      <c r="CC310" s="48" t="n">
        <v>-99</v>
      </c>
      <c r="CD310" s="48" t="n">
        <v>-99</v>
      </c>
      <c r="CE310" s="48" t="n">
        <v>-99</v>
      </c>
      <c r="CF310" s="48" t="n">
        <v>-99</v>
      </c>
      <c r="CG310" s="48" t="n">
        <v>-99</v>
      </c>
      <c r="CH310" s="48" t="n">
        <v>-99</v>
      </c>
      <c r="CI310" s="48" t="n">
        <v>-99</v>
      </c>
      <c r="CJ310" s="48" t="n">
        <v>-99</v>
      </c>
      <c r="CK310" s="48" t="n">
        <v>-99</v>
      </c>
      <c r="CL310" s="48" t="n">
        <v>-99</v>
      </c>
      <c r="CM310" s="48" t="n">
        <v>-99</v>
      </c>
      <c r="CN310" s="48" t="n">
        <v>-99</v>
      </c>
      <c r="CO310" s="48" t="n">
        <v>-99</v>
      </c>
      <c r="CP310" s="48" t="n">
        <v>-99</v>
      </c>
      <c r="CQ310" s="48" t="n">
        <v>-99</v>
      </c>
      <c r="CR310" s="48" t="n">
        <v>-99</v>
      </c>
      <c r="CS310" s="48" t="n">
        <v>-99</v>
      </c>
      <c r="CT310" s="48" t="n">
        <v>-99</v>
      </c>
      <c r="CU310" s="48" t="n">
        <v>-99</v>
      </c>
      <c r="CV310" s="48" t="n">
        <v>-99</v>
      </c>
      <c r="CW310" s="48" t="n">
        <v>-99</v>
      </c>
      <c r="CX310" s="48" t="n">
        <v>-99</v>
      </c>
      <c r="CY310" s="48" t="n">
        <v>-99</v>
      </c>
      <c r="CZ310" s="48" t="n">
        <v>-99</v>
      </c>
      <c r="DA310" s="48" t="n">
        <v>-99</v>
      </c>
      <c r="DB310" s="48" t="n">
        <v>-99</v>
      </c>
      <c r="DC310" s="48" t="n">
        <v>-99</v>
      </c>
      <c r="DD310" s="48" t="n">
        <f aca="false">IF(DF310&gt;0,ROUND(DE310/DF310,2),0)</f>
        <v>1.37</v>
      </c>
      <c r="DE310" s="49" t="n">
        <f aca="false">SUMIF(D310:DC310,"&lt;&gt;-99")</f>
        <v>54.9</v>
      </c>
      <c r="DF310" s="50" t="n">
        <v>40</v>
      </c>
      <c r="DG310" s="49" t="n">
        <f aca="false">DE310-B310</f>
        <v>0</v>
      </c>
    </row>
    <row r="311" s="75" customFormat="true" ht="12.75" hidden="false" customHeight="false" outlineLevel="0" collapsed="false">
      <c r="A311" s="74" t="s">
        <v>332</v>
      </c>
      <c r="B311" s="48" t="n">
        <v>64.83</v>
      </c>
      <c r="C311" s="48" t="n">
        <v>0</v>
      </c>
      <c r="D311" s="48" t="n">
        <v>4.98692307692308</v>
      </c>
      <c r="E311" s="48" t="n">
        <v>4.98692307692308</v>
      </c>
      <c r="F311" s="48" t="n">
        <v>4.98692307692308</v>
      </c>
      <c r="G311" s="48" t="n">
        <v>4.98692307692308</v>
      </c>
      <c r="H311" s="48" t="n">
        <v>4.98692307692308</v>
      </c>
      <c r="I311" s="48" t="n">
        <v>4.98692307692308</v>
      </c>
      <c r="J311" s="48" t="n">
        <v>4.98692307692308</v>
      </c>
      <c r="K311" s="48" t="n">
        <v>4.98692307692308</v>
      </c>
      <c r="L311" s="48" t="n">
        <v>4.98692307692308</v>
      </c>
      <c r="M311" s="48" t="n">
        <v>4.98692307692308</v>
      </c>
      <c r="N311" s="48" t="n">
        <v>4.98692307692308</v>
      </c>
      <c r="O311" s="48" t="n">
        <v>4.98692307692308</v>
      </c>
      <c r="P311" s="48" t="n">
        <v>4.98692307692308</v>
      </c>
      <c r="Q311" s="48" t="n">
        <v>-99</v>
      </c>
      <c r="R311" s="48" t="n">
        <v>-99</v>
      </c>
      <c r="S311" s="48" t="n">
        <v>-99</v>
      </c>
      <c r="T311" s="48" t="n">
        <v>-99</v>
      </c>
      <c r="U311" s="48" t="n">
        <v>-99</v>
      </c>
      <c r="V311" s="48" t="n">
        <v>-99</v>
      </c>
      <c r="W311" s="48" t="n">
        <v>-99</v>
      </c>
      <c r="X311" s="48" t="n">
        <v>-99</v>
      </c>
      <c r="Y311" s="48" t="n">
        <v>-99</v>
      </c>
      <c r="Z311" s="48" t="n">
        <v>-99</v>
      </c>
      <c r="AA311" s="48" t="n">
        <v>-99</v>
      </c>
      <c r="AB311" s="48" t="n">
        <v>-99</v>
      </c>
      <c r="AC311" s="48" t="n">
        <v>-99</v>
      </c>
      <c r="AD311" s="48" t="n">
        <v>-99</v>
      </c>
      <c r="AE311" s="48" t="n">
        <v>-99</v>
      </c>
      <c r="AF311" s="48" t="n">
        <v>-99</v>
      </c>
      <c r="AG311" s="48" t="n">
        <v>-99</v>
      </c>
      <c r="AH311" s="48" t="n">
        <v>-99</v>
      </c>
      <c r="AI311" s="48" t="n">
        <v>-99</v>
      </c>
      <c r="AJ311" s="48" t="n">
        <v>-99</v>
      </c>
      <c r="AK311" s="48" t="n">
        <v>-99</v>
      </c>
      <c r="AL311" s="48" t="n">
        <v>-99</v>
      </c>
      <c r="AM311" s="48" t="n">
        <v>-99</v>
      </c>
      <c r="AN311" s="48" t="n">
        <v>-99</v>
      </c>
      <c r="AO311" s="48" t="n">
        <v>-99</v>
      </c>
      <c r="AP311" s="48" t="n">
        <v>-99</v>
      </c>
      <c r="AQ311" s="48" t="n">
        <v>-99</v>
      </c>
      <c r="AR311" s="48" t="n">
        <v>-99</v>
      </c>
      <c r="AS311" s="48" t="n">
        <v>-99</v>
      </c>
      <c r="AT311" s="48" t="n">
        <v>-99</v>
      </c>
      <c r="AU311" s="48" t="n">
        <v>-99</v>
      </c>
      <c r="AV311" s="48" t="n">
        <v>-99</v>
      </c>
      <c r="AW311" s="48" t="n">
        <v>-99</v>
      </c>
      <c r="AX311" s="48" t="n">
        <v>-99</v>
      </c>
      <c r="AY311" s="48" t="n">
        <v>-99</v>
      </c>
      <c r="AZ311" s="48" t="n">
        <v>-99</v>
      </c>
      <c r="BA311" s="48" t="n">
        <v>-99</v>
      </c>
      <c r="BB311" s="48" t="n">
        <v>-99</v>
      </c>
      <c r="BC311" s="48" t="n">
        <v>-99</v>
      </c>
      <c r="BD311" s="48" t="n">
        <v>-99</v>
      </c>
      <c r="BE311" s="48" t="n">
        <v>-99</v>
      </c>
      <c r="BF311" s="48" t="n">
        <v>-99</v>
      </c>
      <c r="BG311" s="48" t="n">
        <v>-99</v>
      </c>
      <c r="BH311" s="48" t="n">
        <v>-99</v>
      </c>
      <c r="BI311" s="48" t="n">
        <v>-99</v>
      </c>
      <c r="BJ311" s="48" t="n">
        <v>-99</v>
      </c>
      <c r="BK311" s="48" t="n">
        <v>-99</v>
      </c>
      <c r="BL311" s="48" t="n">
        <v>-99</v>
      </c>
      <c r="BM311" s="48" t="n">
        <v>-99</v>
      </c>
      <c r="BN311" s="48" t="n">
        <v>-99</v>
      </c>
      <c r="BO311" s="48" t="n">
        <v>-99</v>
      </c>
      <c r="BP311" s="48" t="n">
        <v>-99</v>
      </c>
      <c r="BQ311" s="48" t="n">
        <v>-99</v>
      </c>
      <c r="BR311" s="48" t="n">
        <v>-99</v>
      </c>
      <c r="BS311" s="48" t="n">
        <v>-99</v>
      </c>
      <c r="BT311" s="48" t="n">
        <v>-99</v>
      </c>
      <c r="BU311" s="48" t="n">
        <v>-99</v>
      </c>
      <c r="BV311" s="48" t="n">
        <v>-99</v>
      </c>
      <c r="BW311" s="48" t="n">
        <v>-99</v>
      </c>
      <c r="BX311" s="48" t="n">
        <v>-99</v>
      </c>
      <c r="BY311" s="48" t="n">
        <v>-99</v>
      </c>
      <c r="BZ311" s="48" t="n">
        <v>-99</v>
      </c>
      <c r="CA311" s="48" t="n">
        <v>-99</v>
      </c>
      <c r="CB311" s="48" t="n">
        <v>-99</v>
      </c>
      <c r="CC311" s="48" t="n">
        <v>-99</v>
      </c>
      <c r="CD311" s="48" t="n">
        <v>-99</v>
      </c>
      <c r="CE311" s="48" t="n">
        <v>-99</v>
      </c>
      <c r="CF311" s="48" t="n">
        <v>-99</v>
      </c>
      <c r="CG311" s="48" t="n">
        <v>-99</v>
      </c>
      <c r="CH311" s="48" t="n">
        <v>-99</v>
      </c>
      <c r="CI311" s="48" t="n">
        <v>-99</v>
      </c>
      <c r="CJ311" s="48" t="n">
        <v>-99</v>
      </c>
      <c r="CK311" s="48" t="n">
        <v>-99</v>
      </c>
      <c r="CL311" s="48" t="n">
        <v>-99</v>
      </c>
      <c r="CM311" s="48" t="n">
        <v>-99</v>
      </c>
      <c r="CN311" s="48" t="n">
        <v>-99</v>
      </c>
      <c r="CO311" s="48" t="n">
        <v>-99</v>
      </c>
      <c r="CP311" s="48" t="n">
        <v>-99</v>
      </c>
      <c r="CQ311" s="48" t="n">
        <v>-99</v>
      </c>
      <c r="CR311" s="48" t="n">
        <v>-99</v>
      </c>
      <c r="CS311" s="48" t="n">
        <v>-99</v>
      </c>
      <c r="CT311" s="48" t="n">
        <v>-99</v>
      </c>
      <c r="CU311" s="48" t="n">
        <v>-99</v>
      </c>
      <c r="CV311" s="48" t="n">
        <v>-99</v>
      </c>
      <c r="CW311" s="48" t="n">
        <v>-99</v>
      </c>
      <c r="CX311" s="48" t="n">
        <v>-99</v>
      </c>
      <c r="CY311" s="48" t="n">
        <v>-99</v>
      </c>
      <c r="CZ311" s="48" t="n">
        <v>-99</v>
      </c>
      <c r="DA311" s="48" t="n">
        <v>-99</v>
      </c>
      <c r="DB311" s="48" t="n">
        <v>-99</v>
      </c>
      <c r="DC311" s="48" t="n">
        <v>-99</v>
      </c>
      <c r="DD311" s="48" t="n">
        <f aca="false">IF(DF311&gt;0,ROUND(DE311/DF311,2),0)</f>
        <v>1.62</v>
      </c>
      <c r="DE311" s="49" t="n">
        <f aca="false">SUMIF(D311:DC311,"&lt;&gt;-99")</f>
        <v>64.83</v>
      </c>
      <c r="DF311" s="50" t="n">
        <v>40</v>
      </c>
      <c r="DG311" s="49" t="n">
        <f aca="false">DE311-B311</f>
        <v>0</v>
      </c>
    </row>
    <row r="312" s="75" customFormat="true" ht="12.75" hidden="false" customHeight="false" outlineLevel="0" collapsed="false">
      <c r="A312" s="74" t="s">
        <v>333</v>
      </c>
      <c r="B312" s="48" t="n">
        <v>62.37</v>
      </c>
      <c r="C312" s="48" t="n">
        <v>0</v>
      </c>
      <c r="D312" s="48" t="n">
        <v>4.79769230769231</v>
      </c>
      <c r="E312" s="48" t="n">
        <v>4.79769230769231</v>
      </c>
      <c r="F312" s="48" t="n">
        <v>4.79769230769231</v>
      </c>
      <c r="G312" s="48" t="n">
        <v>4.79769230769231</v>
      </c>
      <c r="H312" s="48" t="n">
        <v>4.79769230769231</v>
      </c>
      <c r="I312" s="48" t="n">
        <v>4.79769230769231</v>
      </c>
      <c r="J312" s="48" t="n">
        <v>4.79769230769231</v>
      </c>
      <c r="K312" s="48" t="n">
        <v>4.79769230769231</v>
      </c>
      <c r="L312" s="48" t="n">
        <v>4.79769230769231</v>
      </c>
      <c r="M312" s="48" t="n">
        <v>4.79769230769231</v>
      </c>
      <c r="N312" s="48" t="n">
        <v>4.79769230769231</v>
      </c>
      <c r="O312" s="48" t="n">
        <v>4.79769230769231</v>
      </c>
      <c r="P312" s="48" t="n">
        <v>4.79769230769231</v>
      </c>
      <c r="Q312" s="48" t="n">
        <v>-99</v>
      </c>
      <c r="R312" s="48" t="n">
        <v>-99</v>
      </c>
      <c r="S312" s="48" t="n">
        <v>-99</v>
      </c>
      <c r="T312" s="48" t="n">
        <v>-99</v>
      </c>
      <c r="U312" s="48" t="n">
        <v>-99</v>
      </c>
      <c r="V312" s="48" t="n">
        <v>-99</v>
      </c>
      <c r="W312" s="48" t="n">
        <v>-99</v>
      </c>
      <c r="X312" s="48" t="n">
        <v>-99</v>
      </c>
      <c r="Y312" s="48" t="n">
        <v>-99</v>
      </c>
      <c r="Z312" s="48" t="n">
        <v>-99</v>
      </c>
      <c r="AA312" s="48" t="n">
        <v>-99</v>
      </c>
      <c r="AB312" s="48" t="n">
        <v>-99</v>
      </c>
      <c r="AC312" s="48" t="n">
        <v>-99</v>
      </c>
      <c r="AD312" s="48" t="n">
        <v>-99</v>
      </c>
      <c r="AE312" s="48" t="n">
        <v>-99</v>
      </c>
      <c r="AF312" s="48" t="n">
        <v>-99</v>
      </c>
      <c r="AG312" s="48" t="n">
        <v>-99</v>
      </c>
      <c r="AH312" s="48" t="n">
        <v>-99</v>
      </c>
      <c r="AI312" s="48" t="n">
        <v>-99</v>
      </c>
      <c r="AJ312" s="48" t="n">
        <v>-99</v>
      </c>
      <c r="AK312" s="48" t="n">
        <v>-99</v>
      </c>
      <c r="AL312" s="48" t="n">
        <v>-99</v>
      </c>
      <c r="AM312" s="48" t="n">
        <v>-99</v>
      </c>
      <c r="AN312" s="48" t="n">
        <v>-99</v>
      </c>
      <c r="AO312" s="48" t="n">
        <v>-99</v>
      </c>
      <c r="AP312" s="48" t="n">
        <v>-99</v>
      </c>
      <c r="AQ312" s="48" t="n">
        <v>-99</v>
      </c>
      <c r="AR312" s="48" t="n">
        <v>-99</v>
      </c>
      <c r="AS312" s="48" t="n">
        <v>-99</v>
      </c>
      <c r="AT312" s="48" t="n">
        <v>-99</v>
      </c>
      <c r="AU312" s="48" t="n">
        <v>-99</v>
      </c>
      <c r="AV312" s="48" t="n">
        <v>-99</v>
      </c>
      <c r="AW312" s="48" t="n">
        <v>-99</v>
      </c>
      <c r="AX312" s="48" t="n">
        <v>-99</v>
      </c>
      <c r="AY312" s="48" t="n">
        <v>-99</v>
      </c>
      <c r="AZ312" s="48" t="n">
        <v>-99</v>
      </c>
      <c r="BA312" s="48" t="n">
        <v>-99</v>
      </c>
      <c r="BB312" s="48" t="n">
        <v>-99</v>
      </c>
      <c r="BC312" s="48" t="n">
        <v>-99</v>
      </c>
      <c r="BD312" s="48" t="n">
        <v>-99</v>
      </c>
      <c r="BE312" s="48" t="n">
        <v>-99</v>
      </c>
      <c r="BF312" s="48" t="n">
        <v>-99</v>
      </c>
      <c r="BG312" s="48" t="n">
        <v>-99</v>
      </c>
      <c r="BH312" s="48" t="n">
        <v>-99</v>
      </c>
      <c r="BI312" s="48" t="n">
        <v>-99</v>
      </c>
      <c r="BJ312" s="48" t="n">
        <v>-99</v>
      </c>
      <c r="BK312" s="48" t="n">
        <v>-99</v>
      </c>
      <c r="BL312" s="48" t="n">
        <v>-99</v>
      </c>
      <c r="BM312" s="48" t="n">
        <v>-99</v>
      </c>
      <c r="BN312" s="48" t="n">
        <v>-99</v>
      </c>
      <c r="BO312" s="48" t="n">
        <v>-99</v>
      </c>
      <c r="BP312" s="48" t="n">
        <v>-99</v>
      </c>
      <c r="BQ312" s="48" t="n">
        <v>-99</v>
      </c>
      <c r="BR312" s="48" t="n">
        <v>-99</v>
      </c>
      <c r="BS312" s="48" t="n">
        <v>-99</v>
      </c>
      <c r="BT312" s="48" t="n">
        <v>-99</v>
      </c>
      <c r="BU312" s="48" t="n">
        <v>-99</v>
      </c>
      <c r="BV312" s="48" t="n">
        <v>-99</v>
      </c>
      <c r="BW312" s="48" t="n">
        <v>-99</v>
      </c>
      <c r="BX312" s="48" t="n">
        <v>-99</v>
      </c>
      <c r="BY312" s="48" t="n">
        <v>-99</v>
      </c>
      <c r="BZ312" s="48" t="n">
        <v>-99</v>
      </c>
      <c r="CA312" s="48" t="n">
        <v>-99</v>
      </c>
      <c r="CB312" s="48" t="n">
        <v>-99</v>
      </c>
      <c r="CC312" s="48" t="n">
        <v>-99</v>
      </c>
      <c r="CD312" s="48" t="n">
        <v>-99</v>
      </c>
      <c r="CE312" s="48" t="n">
        <v>-99</v>
      </c>
      <c r="CF312" s="48" t="n">
        <v>-99</v>
      </c>
      <c r="CG312" s="48" t="n">
        <v>-99</v>
      </c>
      <c r="CH312" s="48" t="n">
        <v>-99</v>
      </c>
      <c r="CI312" s="48" t="n">
        <v>-99</v>
      </c>
      <c r="CJ312" s="48" t="n">
        <v>-99</v>
      </c>
      <c r="CK312" s="48" t="n">
        <v>-99</v>
      </c>
      <c r="CL312" s="48" t="n">
        <v>-99</v>
      </c>
      <c r="CM312" s="48" t="n">
        <v>-99</v>
      </c>
      <c r="CN312" s="48" t="n">
        <v>-99</v>
      </c>
      <c r="CO312" s="48" t="n">
        <v>-99</v>
      </c>
      <c r="CP312" s="48" t="n">
        <v>-99</v>
      </c>
      <c r="CQ312" s="48" t="n">
        <v>-99</v>
      </c>
      <c r="CR312" s="48" t="n">
        <v>-99</v>
      </c>
      <c r="CS312" s="48" t="n">
        <v>-99</v>
      </c>
      <c r="CT312" s="48" t="n">
        <v>-99</v>
      </c>
      <c r="CU312" s="48" t="n">
        <v>-99</v>
      </c>
      <c r="CV312" s="48" t="n">
        <v>-99</v>
      </c>
      <c r="CW312" s="48" t="n">
        <v>-99</v>
      </c>
      <c r="CX312" s="48" t="n">
        <v>-99</v>
      </c>
      <c r="CY312" s="48" t="n">
        <v>-99</v>
      </c>
      <c r="CZ312" s="48" t="n">
        <v>-99</v>
      </c>
      <c r="DA312" s="48" t="n">
        <v>-99</v>
      </c>
      <c r="DB312" s="48" t="n">
        <v>-99</v>
      </c>
      <c r="DC312" s="48" t="n">
        <v>-99</v>
      </c>
      <c r="DD312" s="48" t="n">
        <f aca="false">IF(DF312&gt;0,ROUND(DE312/DF312,2),0)</f>
        <v>1.56</v>
      </c>
      <c r="DE312" s="49" t="n">
        <f aca="false">SUMIF(D312:DC312,"&lt;&gt;-99")</f>
        <v>62.37</v>
      </c>
      <c r="DF312" s="50" t="n">
        <v>40</v>
      </c>
      <c r="DG312" s="49" t="n">
        <f aca="false">DE312-B312</f>
        <v>0</v>
      </c>
    </row>
    <row r="313" s="75" customFormat="true" ht="12.75" hidden="false" customHeight="false" outlineLevel="0" collapsed="false">
      <c r="A313" s="74" t="s">
        <v>334</v>
      </c>
      <c r="B313" s="48" t="n">
        <v>48.05</v>
      </c>
      <c r="C313" s="48" t="n">
        <v>-99</v>
      </c>
      <c r="D313" s="48" t="n">
        <v>3.69615384615385</v>
      </c>
      <c r="E313" s="48" t="n">
        <v>3.69615384615385</v>
      </c>
      <c r="F313" s="48" t="n">
        <v>3.69615384615385</v>
      </c>
      <c r="G313" s="48" t="n">
        <v>3.69615384615385</v>
      </c>
      <c r="H313" s="48" t="n">
        <v>3.69615384615385</v>
      </c>
      <c r="I313" s="48" t="n">
        <v>3.69615384615385</v>
      </c>
      <c r="J313" s="48" t="n">
        <v>3.69615384615385</v>
      </c>
      <c r="K313" s="48" t="n">
        <v>3.69615384615385</v>
      </c>
      <c r="L313" s="48" t="n">
        <v>3.69615384615385</v>
      </c>
      <c r="M313" s="48" t="n">
        <v>3.69615384615385</v>
      </c>
      <c r="N313" s="48" t="n">
        <v>3.69615384615385</v>
      </c>
      <c r="O313" s="48" t="n">
        <v>3.69615384615385</v>
      </c>
      <c r="P313" s="48" t="n">
        <v>3.69615384615385</v>
      </c>
      <c r="Q313" s="48" t="n">
        <v>-99</v>
      </c>
      <c r="R313" s="48" t="n">
        <v>-99</v>
      </c>
      <c r="S313" s="48" t="n">
        <v>-99</v>
      </c>
      <c r="T313" s="48" t="n">
        <v>-99</v>
      </c>
      <c r="U313" s="48" t="n">
        <v>-99</v>
      </c>
      <c r="V313" s="48" t="n">
        <v>-99</v>
      </c>
      <c r="W313" s="48" t="n">
        <v>-99</v>
      </c>
      <c r="X313" s="48" t="n">
        <v>-99</v>
      </c>
      <c r="Y313" s="48" t="n">
        <v>-99</v>
      </c>
      <c r="Z313" s="48" t="n">
        <v>-99</v>
      </c>
      <c r="AA313" s="48" t="n">
        <v>-99</v>
      </c>
      <c r="AB313" s="48" t="n">
        <v>-99</v>
      </c>
      <c r="AC313" s="48" t="n">
        <v>-99</v>
      </c>
      <c r="AD313" s="48" t="n">
        <v>-99</v>
      </c>
      <c r="AE313" s="48" t="n">
        <v>-99</v>
      </c>
      <c r="AF313" s="48" t="n">
        <v>-99</v>
      </c>
      <c r="AG313" s="48" t="n">
        <v>-99</v>
      </c>
      <c r="AH313" s="48" t="n">
        <v>-99</v>
      </c>
      <c r="AI313" s="48" t="n">
        <v>-99</v>
      </c>
      <c r="AJ313" s="48" t="n">
        <v>-99</v>
      </c>
      <c r="AK313" s="48" t="n">
        <v>-99</v>
      </c>
      <c r="AL313" s="48" t="n">
        <v>-99</v>
      </c>
      <c r="AM313" s="48" t="n">
        <v>-99</v>
      </c>
      <c r="AN313" s="48" t="n">
        <v>-99</v>
      </c>
      <c r="AO313" s="48" t="n">
        <v>-99</v>
      </c>
      <c r="AP313" s="48" t="n">
        <v>-99</v>
      </c>
      <c r="AQ313" s="48" t="n">
        <v>-99</v>
      </c>
      <c r="AR313" s="48" t="n">
        <v>-99</v>
      </c>
      <c r="AS313" s="48" t="n">
        <v>-99</v>
      </c>
      <c r="AT313" s="48" t="n">
        <v>-99</v>
      </c>
      <c r="AU313" s="48" t="n">
        <v>-99</v>
      </c>
      <c r="AV313" s="48" t="n">
        <v>-99</v>
      </c>
      <c r="AW313" s="48" t="n">
        <v>-99</v>
      </c>
      <c r="AX313" s="48" t="n">
        <v>-99</v>
      </c>
      <c r="AY313" s="48" t="n">
        <v>-99</v>
      </c>
      <c r="AZ313" s="48" t="n">
        <v>-99</v>
      </c>
      <c r="BA313" s="48" t="n">
        <v>-99</v>
      </c>
      <c r="BB313" s="48" t="n">
        <v>-99</v>
      </c>
      <c r="BC313" s="48" t="n">
        <v>-99</v>
      </c>
      <c r="BD313" s="48" t="n">
        <v>-99</v>
      </c>
      <c r="BE313" s="48" t="n">
        <v>-99</v>
      </c>
      <c r="BF313" s="48" t="n">
        <v>-99</v>
      </c>
      <c r="BG313" s="48" t="n">
        <v>-99</v>
      </c>
      <c r="BH313" s="48" t="n">
        <v>-99</v>
      </c>
      <c r="BI313" s="48" t="n">
        <v>-99</v>
      </c>
      <c r="BJ313" s="48" t="n">
        <v>-99</v>
      </c>
      <c r="BK313" s="48" t="n">
        <v>-99</v>
      </c>
      <c r="BL313" s="48" t="n">
        <v>-99</v>
      </c>
      <c r="BM313" s="48" t="n">
        <v>-99</v>
      </c>
      <c r="BN313" s="48" t="n">
        <v>-99</v>
      </c>
      <c r="BO313" s="48" t="n">
        <v>-99</v>
      </c>
      <c r="BP313" s="48" t="n">
        <v>-99</v>
      </c>
      <c r="BQ313" s="48" t="n">
        <v>-99</v>
      </c>
      <c r="BR313" s="48" t="n">
        <v>-99</v>
      </c>
      <c r="BS313" s="48" t="n">
        <v>-99</v>
      </c>
      <c r="BT313" s="48" t="n">
        <v>-99</v>
      </c>
      <c r="BU313" s="48" t="n">
        <v>-99</v>
      </c>
      <c r="BV313" s="48" t="n">
        <v>-99</v>
      </c>
      <c r="BW313" s="48" t="n">
        <v>-99</v>
      </c>
      <c r="BX313" s="48" t="n">
        <v>-99</v>
      </c>
      <c r="BY313" s="48" t="n">
        <v>-99</v>
      </c>
      <c r="BZ313" s="48" t="n">
        <v>-99</v>
      </c>
      <c r="CA313" s="48" t="n">
        <v>-99</v>
      </c>
      <c r="CB313" s="48" t="n">
        <v>-99</v>
      </c>
      <c r="CC313" s="48" t="n">
        <v>-99</v>
      </c>
      <c r="CD313" s="48" t="n">
        <v>-99</v>
      </c>
      <c r="CE313" s="48" t="n">
        <v>-99</v>
      </c>
      <c r="CF313" s="48" t="n">
        <v>-99</v>
      </c>
      <c r="CG313" s="48" t="n">
        <v>-99</v>
      </c>
      <c r="CH313" s="48" t="n">
        <v>-99</v>
      </c>
      <c r="CI313" s="48" t="n">
        <v>-99</v>
      </c>
      <c r="CJ313" s="48" t="n">
        <v>-99</v>
      </c>
      <c r="CK313" s="48" t="n">
        <v>-99</v>
      </c>
      <c r="CL313" s="48" t="n">
        <v>-99</v>
      </c>
      <c r="CM313" s="48" t="n">
        <v>-99</v>
      </c>
      <c r="CN313" s="48" t="n">
        <v>-99</v>
      </c>
      <c r="CO313" s="48" t="n">
        <v>-99</v>
      </c>
      <c r="CP313" s="48" t="n">
        <v>-99</v>
      </c>
      <c r="CQ313" s="48" t="n">
        <v>-99</v>
      </c>
      <c r="CR313" s="48" t="n">
        <v>-99</v>
      </c>
      <c r="CS313" s="48" t="n">
        <v>-99</v>
      </c>
      <c r="CT313" s="48" t="n">
        <v>-99</v>
      </c>
      <c r="CU313" s="48" t="n">
        <v>-99</v>
      </c>
      <c r="CV313" s="48" t="n">
        <v>-99</v>
      </c>
      <c r="CW313" s="48" t="n">
        <v>-99</v>
      </c>
      <c r="CX313" s="48" t="n">
        <v>-99</v>
      </c>
      <c r="CY313" s="48" t="n">
        <v>-99</v>
      </c>
      <c r="CZ313" s="48" t="n">
        <v>-99</v>
      </c>
      <c r="DA313" s="48" t="n">
        <v>-99</v>
      </c>
      <c r="DB313" s="48" t="n">
        <v>-99</v>
      </c>
      <c r="DC313" s="48" t="n">
        <v>-99</v>
      </c>
      <c r="DD313" s="48" t="n">
        <f aca="false">IF(DF313&gt;0,ROUND(DE313/DF313,2),0)</f>
        <v>1.2</v>
      </c>
      <c r="DE313" s="49" t="n">
        <f aca="false">SUMIF(D313:DC313,"&lt;&gt;-99")</f>
        <v>48.05</v>
      </c>
      <c r="DF313" s="50" t="n">
        <v>40</v>
      </c>
      <c r="DG313" s="49" t="n">
        <f aca="false">DE313-B313</f>
        <v>0</v>
      </c>
    </row>
    <row r="314" s="75" customFormat="true" ht="12.75" hidden="false" customHeight="false" outlineLevel="0" collapsed="false">
      <c r="A314" s="74" t="s">
        <v>335</v>
      </c>
      <c r="B314" s="48" t="n">
        <v>174.93</v>
      </c>
      <c r="C314" s="48" t="n">
        <v>-99</v>
      </c>
      <c r="D314" s="48" t="n">
        <v>13.4561538461538</v>
      </c>
      <c r="E314" s="48" t="n">
        <v>13.4561538461538</v>
      </c>
      <c r="F314" s="48" t="n">
        <v>13.4561538461538</v>
      </c>
      <c r="G314" s="48" t="n">
        <v>13.4561538461538</v>
      </c>
      <c r="H314" s="48" t="n">
        <v>13.4561538461538</v>
      </c>
      <c r="I314" s="48" t="n">
        <v>13.4561538461538</v>
      </c>
      <c r="J314" s="48" t="n">
        <v>13.4561538461538</v>
      </c>
      <c r="K314" s="48" t="n">
        <v>13.4561538461538</v>
      </c>
      <c r="L314" s="48" t="n">
        <v>13.4561538461538</v>
      </c>
      <c r="M314" s="48" t="n">
        <v>13.4561538461538</v>
      </c>
      <c r="N314" s="48" t="n">
        <v>13.4561538461538</v>
      </c>
      <c r="O314" s="48" t="n">
        <v>13.4561538461538</v>
      </c>
      <c r="P314" s="48" t="n">
        <v>13.4561538461538</v>
      </c>
      <c r="Q314" s="48" t="n">
        <v>-99</v>
      </c>
      <c r="R314" s="48" t="n">
        <v>-99</v>
      </c>
      <c r="S314" s="48" t="n">
        <v>-99</v>
      </c>
      <c r="T314" s="48" t="n">
        <v>-99</v>
      </c>
      <c r="U314" s="48" t="n">
        <v>-99</v>
      </c>
      <c r="V314" s="48" t="n">
        <v>-99</v>
      </c>
      <c r="W314" s="48" t="n">
        <v>-99</v>
      </c>
      <c r="X314" s="48" t="n">
        <v>-99</v>
      </c>
      <c r="Y314" s="48" t="n">
        <v>-99</v>
      </c>
      <c r="Z314" s="48" t="n">
        <v>-99</v>
      </c>
      <c r="AA314" s="48" t="n">
        <v>-99</v>
      </c>
      <c r="AB314" s="48" t="n">
        <v>-99</v>
      </c>
      <c r="AC314" s="48" t="n">
        <v>-99</v>
      </c>
      <c r="AD314" s="48" t="n">
        <v>-99</v>
      </c>
      <c r="AE314" s="48" t="n">
        <v>-99</v>
      </c>
      <c r="AF314" s="48" t="n">
        <v>-99</v>
      </c>
      <c r="AG314" s="48" t="n">
        <v>-99</v>
      </c>
      <c r="AH314" s="48" t="n">
        <v>-99</v>
      </c>
      <c r="AI314" s="48" t="n">
        <v>-99</v>
      </c>
      <c r="AJ314" s="48" t="n">
        <v>-99</v>
      </c>
      <c r="AK314" s="48" t="n">
        <v>-99</v>
      </c>
      <c r="AL314" s="48" t="n">
        <v>-99</v>
      </c>
      <c r="AM314" s="48" t="n">
        <v>-99</v>
      </c>
      <c r="AN314" s="48" t="n">
        <v>-99</v>
      </c>
      <c r="AO314" s="48" t="n">
        <v>-99</v>
      </c>
      <c r="AP314" s="48" t="n">
        <v>-99</v>
      </c>
      <c r="AQ314" s="48" t="n">
        <v>-99</v>
      </c>
      <c r="AR314" s="48" t="n">
        <v>-99</v>
      </c>
      <c r="AS314" s="48" t="n">
        <v>-99</v>
      </c>
      <c r="AT314" s="48" t="n">
        <v>-99</v>
      </c>
      <c r="AU314" s="48" t="n">
        <v>-99</v>
      </c>
      <c r="AV314" s="48" t="n">
        <v>-99</v>
      </c>
      <c r="AW314" s="48" t="n">
        <v>-99</v>
      </c>
      <c r="AX314" s="48" t="n">
        <v>-99</v>
      </c>
      <c r="AY314" s="48" t="n">
        <v>-99</v>
      </c>
      <c r="AZ314" s="48" t="n">
        <v>-99</v>
      </c>
      <c r="BA314" s="48" t="n">
        <v>-99</v>
      </c>
      <c r="BB314" s="48" t="n">
        <v>-99</v>
      </c>
      <c r="BC314" s="48" t="n">
        <v>-99</v>
      </c>
      <c r="BD314" s="48" t="n">
        <v>-99</v>
      </c>
      <c r="BE314" s="48" t="n">
        <v>-99</v>
      </c>
      <c r="BF314" s="48" t="n">
        <v>-99</v>
      </c>
      <c r="BG314" s="48" t="n">
        <v>-99</v>
      </c>
      <c r="BH314" s="48" t="n">
        <v>-99</v>
      </c>
      <c r="BI314" s="48" t="n">
        <v>-99</v>
      </c>
      <c r="BJ314" s="48" t="n">
        <v>-99</v>
      </c>
      <c r="BK314" s="48" t="n">
        <v>-99</v>
      </c>
      <c r="BL314" s="48" t="n">
        <v>-99</v>
      </c>
      <c r="BM314" s="48" t="n">
        <v>-99</v>
      </c>
      <c r="BN314" s="48" t="n">
        <v>-99</v>
      </c>
      <c r="BO314" s="48" t="n">
        <v>-99</v>
      </c>
      <c r="BP314" s="48" t="n">
        <v>-99</v>
      </c>
      <c r="BQ314" s="48" t="n">
        <v>-99</v>
      </c>
      <c r="BR314" s="48" t="n">
        <v>-99</v>
      </c>
      <c r="BS314" s="48" t="n">
        <v>-99</v>
      </c>
      <c r="BT314" s="48" t="n">
        <v>-99</v>
      </c>
      <c r="BU314" s="48" t="n">
        <v>-99</v>
      </c>
      <c r="BV314" s="48" t="n">
        <v>-99</v>
      </c>
      <c r="BW314" s="48" t="n">
        <v>-99</v>
      </c>
      <c r="BX314" s="48" t="n">
        <v>-99</v>
      </c>
      <c r="BY314" s="48" t="n">
        <v>-99</v>
      </c>
      <c r="BZ314" s="48" t="n">
        <v>-99</v>
      </c>
      <c r="CA314" s="48" t="n">
        <v>-99</v>
      </c>
      <c r="CB314" s="48" t="n">
        <v>-99</v>
      </c>
      <c r="CC314" s="48" t="n">
        <v>-99</v>
      </c>
      <c r="CD314" s="48" t="n">
        <v>-99</v>
      </c>
      <c r="CE314" s="48" t="n">
        <v>-99</v>
      </c>
      <c r="CF314" s="48" t="n">
        <v>-99</v>
      </c>
      <c r="CG314" s="48" t="n">
        <v>-99</v>
      </c>
      <c r="CH314" s="48" t="n">
        <v>-99</v>
      </c>
      <c r="CI314" s="48" t="n">
        <v>-99</v>
      </c>
      <c r="CJ314" s="48" t="n">
        <v>-99</v>
      </c>
      <c r="CK314" s="48" t="n">
        <v>-99</v>
      </c>
      <c r="CL314" s="48" t="n">
        <v>-99</v>
      </c>
      <c r="CM314" s="48" t="n">
        <v>-99</v>
      </c>
      <c r="CN314" s="48" t="n">
        <v>-99</v>
      </c>
      <c r="CO314" s="48" t="n">
        <v>-99</v>
      </c>
      <c r="CP314" s="48" t="n">
        <v>-99</v>
      </c>
      <c r="CQ314" s="48" t="n">
        <v>-99</v>
      </c>
      <c r="CR314" s="48" t="n">
        <v>-99</v>
      </c>
      <c r="CS314" s="48" t="n">
        <v>-99</v>
      </c>
      <c r="CT314" s="48" t="n">
        <v>-99</v>
      </c>
      <c r="CU314" s="48" t="n">
        <v>-99</v>
      </c>
      <c r="CV314" s="48" t="n">
        <v>-99</v>
      </c>
      <c r="CW314" s="48" t="n">
        <v>-99</v>
      </c>
      <c r="CX314" s="48" t="n">
        <v>-99</v>
      </c>
      <c r="CY314" s="48" t="n">
        <v>-99</v>
      </c>
      <c r="CZ314" s="48" t="n">
        <v>-99</v>
      </c>
      <c r="DA314" s="48" t="n">
        <v>-99</v>
      </c>
      <c r="DB314" s="48" t="n">
        <v>-99</v>
      </c>
      <c r="DC314" s="48" t="n">
        <v>-99</v>
      </c>
      <c r="DD314" s="48" t="n">
        <f aca="false">IF(DF314&gt;0,ROUND(DE314/DF314,2),0)</f>
        <v>4.37</v>
      </c>
      <c r="DE314" s="49" t="n">
        <f aca="false">SUMIF(D314:DC314,"&lt;&gt;-99")</f>
        <v>174.93</v>
      </c>
      <c r="DF314" s="50" t="n">
        <v>40</v>
      </c>
      <c r="DG314" s="49" t="n">
        <f aca="false">DE314-B314</f>
        <v>0</v>
      </c>
    </row>
    <row r="315" s="75" customFormat="true" ht="12.75" hidden="false" customHeight="false" outlineLevel="0" collapsed="false">
      <c r="A315" s="74" t="s">
        <v>336</v>
      </c>
      <c r="B315" s="48" t="n">
        <v>53.92</v>
      </c>
      <c r="C315" s="48" t="n">
        <v>-99</v>
      </c>
      <c r="D315" s="48" t="n">
        <v>4.14769230769231</v>
      </c>
      <c r="E315" s="48" t="n">
        <v>4.14769230769231</v>
      </c>
      <c r="F315" s="48" t="n">
        <v>4.14769230769231</v>
      </c>
      <c r="G315" s="48" t="n">
        <v>4.14769230769231</v>
      </c>
      <c r="H315" s="48" t="n">
        <v>4.14769230769231</v>
      </c>
      <c r="I315" s="48" t="n">
        <v>4.14769230769231</v>
      </c>
      <c r="J315" s="48" t="n">
        <v>4.14769230769231</v>
      </c>
      <c r="K315" s="48" t="n">
        <v>4.14769230769231</v>
      </c>
      <c r="L315" s="48" t="n">
        <v>4.14769230769231</v>
      </c>
      <c r="M315" s="48" t="n">
        <v>4.14769230769231</v>
      </c>
      <c r="N315" s="48" t="n">
        <v>4.14769230769231</v>
      </c>
      <c r="O315" s="48" t="n">
        <v>4.14769230769231</v>
      </c>
      <c r="P315" s="48" t="n">
        <v>4.14769230769231</v>
      </c>
      <c r="Q315" s="48" t="n">
        <v>-99</v>
      </c>
      <c r="R315" s="48" t="n">
        <v>-99</v>
      </c>
      <c r="S315" s="48" t="n">
        <v>-99</v>
      </c>
      <c r="T315" s="48" t="n">
        <v>-99</v>
      </c>
      <c r="U315" s="48" t="n">
        <v>-99</v>
      </c>
      <c r="V315" s="48" t="n">
        <v>-99</v>
      </c>
      <c r="W315" s="48" t="n">
        <v>-99</v>
      </c>
      <c r="X315" s="48" t="n">
        <v>-99</v>
      </c>
      <c r="Y315" s="48" t="n">
        <v>-99</v>
      </c>
      <c r="Z315" s="48" t="n">
        <v>-99</v>
      </c>
      <c r="AA315" s="48" t="n">
        <v>-99</v>
      </c>
      <c r="AB315" s="48" t="n">
        <v>-99</v>
      </c>
      <c r="AC315" s="48" t="n">
        <v>-99</v>
      </c>
      <c r="AD315" s="48" t="n">
        <v>-99</v>
      </c>
      <c r="AE315" s="48" t="n">
        <v>-99</v>
      </c>
      <c r="AF315" s="48" t="n">
        <v>-99</v>
      </c>
      <c r="AG315" s="48" t="n">
        <v>-99</v>
      </c>
      <c r="AH315" s="48" t="n">
        <v>-99</v>
      </c>
      <c r="AI315" s="48" t="n">
        <v>-99</v>
      </c>
      <c r="AJ315" s="48" t="n">
        <v>-99</v>
      </c>
      <c r="AK315" s="48" t="n">
        <v>-99</v>
      </c>
      <c r="AL315" s="48" t="n">
        <v>-99</v>
      </c>
      <c r="AM315" s="48" t="n">
        <v>-99</v>
      </c>
      <c r="AN315" s="48" t="n">
        <v>-99</v>
      </c>
      <c r="AO315" s="48" t="n">
        <v>-99</v>
      </c>
      <c r="AP315" s="48" t="n">
        <v>-99</v>
      </c>
      <c r="AQ315" s="48" t="n">
        <v>-99</v>
      </c>
      <c r="AR315" s="48" t="n">
        <v>-99</v>
      </c>
      <c r="AS315" s="48" t="n">
        <v>-99</v>
      </c>
      <c r="AT315" s="48" t="n">
        <v>-99</v>
      </c>
      <c r="AU315" s="48" t="n">
        <v>-99</v>
      </c>
      <c r="AV315" s="48" t="n">
        <v>-99</v>
      </c>
      <c r="AW315" s="48" t="n">
        <v>-99</v>
      </c>
      <c r="AX315" s="48" t="n">
        <v>-99</v>
      </c>
      <c r="AY315" s="48" t="n">
        <v>-99</v>
      </c>
      <c r="AZ315" s="48" t="n">
        <v>-99</v>
      </c>
      <c r="BA315" s="48" t="n">
        <v>-99</v>
      </c>
      <c r="BB315" s="48" t="n">
        <v>-99</v>
      </c>
      <c r="BC315" s="48" t="n">
        <v>-99</v>
      </c>
      <c r="BD315" s="48" t="n">
        <v>-99</v>
      </c>
      <c r="BE315" s="48" t="n">
        <v>-99</v>
      </c>
      <c r="BF315" s="48" t="n">
        <v>-99</v>
      </c>
      <c r="BG315" s="48" t="n">
        <v>-99</v>
      </c>
      <c r="BH315" s="48" t="n">
        <v>-99</v>
      </c>
      <c r="BI315" s="48" t="n">
        <v>-99</v>
      </c>
      <c r="BJ315" s="48" t="n">
        <v>-99</v>
      </c>
      <c r="BK315" s="48" t="n">
        <v>-99</v>
      </c>
      <c r="BL315" s="48" t="n">
        <v>-99</v>
      </c>
      <c r="BM315" s="48" t="n">
        <v>-99</v>
      </c>
      <c r="BN315" s="48" t="n">
        <v>-99</v>
      </c>
      <c r="BO315" s="48" t="n">
        <v>-99</v>
      </c>
      <c r="BP315" s="48" t="n">
        <v>-99</v>
      </c>
      <c r="BQ315" s="48" t="n">
        <v>-99</v>
      </c>
      <c r="BR315" s="48" t="n">
        <v>-99</v>
      </c>
      <c r="BS315" s="48" t="n">
        <v>-99</v>
      </c>
      <c r="BT315" s="48" t="n">
        <v>-99</v>
      </c>
      <c r="BU315" s="48" t="n">
        <v>-99</v>
      </c>
      <c r="BV315" s="48" t="n">
        <v>-99</v>
      </c>
      <c r="BW315" s="48" t="n">
        <v>-99</v>
      </c>
      <c r="BX315" s="48" t="n">
        <v>-99</v>
      </c>
      <c r="BY315" s="48" t="n">
        <v>-99</v>
      </c>
      <c r="BZ315" s="48" t="n">
        <v>-99</v>
      </c>
      <c r="CA315" s="48" t="n">
        <v>-99</v>
      </c>
      <c r="CB315" s="48" t="n">
        <v>-99</v>
      </c>
      <c r="CC315" s="48" t="n">
        <v>-99</v>
      </c>
      <c r="CD315" s="48" t="n">
        <v>-99</v>
      </c>
      <c r="CE315" s="48" t="n">
        <v>-99</v>
      </c>
      <c r="CF315" s="48" t="n">
        <v>-99</v>
      </c>
      <c r="CG315" s="48" t="n">
        <v>-99</v>
      </c>
      <c r="CH315" s="48" t="n">
        <v>-99</v>
      </c>
      <c r="CI315" s="48" t="n">
        <v>-99</v>
      </c>
      <c r="CJ315" s="48" t="n">
        <v>-99</v>
      </c>
      <c r="CK315" s="48" t="n">
        <v>-99</v>
      </c>
      <c r="CL315" s="48" t="n">
        <v>-99</v>
      </c>
      <c r="CM315" s="48" t="n">
        <v>-99</v>
      </c>
      <c r="CN315" s="48" t="n">
        <v>-99</v>
      </c>
      <c r="CO315" s="48" t="n">
        <v>-99</v>
      </c>
      <c r="CP315" s="48" t="n">
        <v>-99</v>
      </c>
      <c r="CQ315" s="48" t="n">
        <v>-99</v>
      </c>
      <c r="CR315" s="48" t="n">
        <v>-99</v>
      </c>
      <c r="CS315" s="48" t="n">
        <v>-99</v>
      </c>
      <c r="CT315" s="48" t="n">
        <v>-99</v>
      </c>
      <c r="CU315" s="48" t="n">
        <v>-99</v>
      </c>
      <c r="CV315" s="48" t="n">
        <v>-99</v>
      </c>
      <c r="CW315" s="48" t="n">
        <v>-99</v>
      </c>
      <c r="CX315" s="48" t="n">
        <v>-99</v>
      </c>
      <c r="CY315" s="48" t="n">
        <v>-99</v>
      </c>
      <c r="CZ315" s="48" t="n">
        <v>-99</v>
      </c>
      <c r="DA315" s="48" t="n">
        <v>-99</v>
      </c>
      <c r="DB315" s="48" t="n">
        <v>-99</v>
      </c>
      <c r="DC315" s="48" t="n">
        <v>-99</v>
      </c>
      <c r="DD315" s="48" t="n">
        <f aca="false">IF(DF315&gt;0,ROUND(DE315/DF315,2),0)</f>
        <v>1.35</v>
      </c>
      <c r="DE315" s="49" t="n">
        <f aca="false">SUMIF(D315:DC315,"&lt;&gt;-99")</f>
        <v>53.92</v>
      </c>
      <c r="DF315" s="50" t="n">
        <v>40</v>
      </c>
      <c r="DG315" s="49" t="n">
        <f aca="false">DE315-B315</f>
        <v>0</v>
      </c>
    </row>
    <row r="316" s="75" customFormat="true" ht="12.75" hidden="false" customHeight="false" outlineLevel="0" collapsed="false">
      <c r="A316" s="74" t="s">
        <v>337</v>
      </c>
      <c r="B316" s="48" t="n">
        <v>37.61</v>
      </c>
      <c r="C316" s="48" t="n">
        <v>-99</v>
      </c>
      <c r="D316" s="48" t="n">
        <v>2.89307692307692</v>
      </c>
      <c r="E316" s="48" t="n">
        <v>2.89307692307692</v>
      </c>
      <c r="F316" s="48" t="n">
        <v>2.89307692307692</v>
      </c>
      <c r="G316" s="48" t="n">
        <v>2.89307692307692</v>
      </c>
      <c r="H316" s="48" t="n">
        <v>2.89307692307692</v>
      </c>
      <c r="I316" s="48" t="n">
        <v>2.89307692307692</v>
      </c>
      <c r="J316" s="48" t="n">
        <v>2.89307692307692</v>
      </c>
      <c r="K316" s="48" t="n">
        <v>2.89307692307692</v>
      </c>
      <c r="L316" s="48" t="n">
        <v>2.89307692307692</v>
      </c>
      <c r="M316" s="48" t="n">
        <v>2.89307692307692</v>
      </c>
      <c r="N316" s="48" t="n">
        <v>2.89307692307692</v>
      </c>
      <c r="O316" s="48" t="n">
        <v>2.89307692307692</v>
      </c>
      <c r="P316" s="48" t="n">
        <v>2.89307692307692</v>
      </c>
      <c r="Q316" s="48" t="n">
        <v>-99</v>
      </c>
      <c r="R316" s="48" t="n">
        <v>-99</v>
      </c>
      <c r="S316" s="48" t="n">
        <v>-99</v>
      </c>
      <c r="T316" s="48" t="n">
        <v>-99</v>
      </c>
      <c r="U316" s="48" t="n">
        <v>-99</v>
      </c>
      <c r="V316" s="48" t="n">
        <v>-99</v>
      </c>
      <c r="W316" s="48" t="n">
        <v>-99</v>
      </c>
      <c r="X316" s="48" t="n">
        <v>-99</v>
      </c>
      <c r="Y316" s="48" t="n">
        <v>-99</v>
      </c>
      <c r="Z316" s="48" t="n">
        <v>-99</v>
      </c>
      <c r="AA316" s="48" t="n">
        <v>-99</v>
      </c>
      <c r="AB316" s="48" t="n">
        <v>-99</v>
      </c>
      <c r="AC316" s="48" t="n">
        <v>-99</v>
      </c>
      <c r="AD316" s="48" t="n">
        <v>-99</v>
      </c>
      <c r="AE316" s="48" t="n">
        <v>-99</v>
      </c>
      <c r="AF316" s="48" t="n">
        <v>-99</v>
      </c>
      <c r="AG316" s="48" t="n">
        <v>-99</v>
      </c>
      <c r="AH316" s="48" t="n">
        <v>-99</v>
      </c>
      <c r="AI316" s="48" t="n">
        <v>-99</v>
      </c>
      <c r="AJ316" s="48" t="n">
        <v>-99</v>
      </c>
      <c r="AK316" s="48" t="n">
        <v>-99</v>
      </c>
      <c r="AL316" s="48" t="n">
        <v>-99</v>
      </c>
      <c r="AM316" s="48" t="n">
        <v>-99</v>
      </c>
      <c r="AN316" s="48" t="n">
        <v>-99</v>
      </c>
      <c r="AO316" s="48" t="n">
        <v>-99</v>
      </c>
      <c r="AP316" s="48" t="n">
        <v>-99</v>
      </c>
      <c r="AQ316" s="48" t="n">
        <v>-99</v>
      </c>
      <c r="AR316" s="48" t="n">
        <v>-99</v>
      </c>
      <c r="AS316" s="48" t="n">
        <v>-99</v>
      </c>
      <c r="AT316" s="48" t="n">
        <v>-99</v>
      </c>
      <c r="AU316" s="48" t="n">
        <v>-99</v>
      </c>
      <c r="AV316" s="48" t="n">
        <v>-99</v>
      </c>
      <c r="AW316" s="48" t="n">
        <v>-99</v>
      </c>
      <c r="AX316" s="48" t="n">
        <v>-99</v>
      </c>
      <c r="AY316" s="48" t="n">
        <v>-99</v>
      </c>
      <c r="AZ316" s="48" t="n">
        <v>-99</v>
      </c>
      <c r="BA316" s="48" t="n">
        <v>-99</v>
      </c>
      <c r="BB316" s="48" t="n">
        <v>-99</v>
      </c>
      <c r="BC316" s="48" t="n">
        <v>-99</v>
      </c>
      <c r="BD316" s="48" t="n">
        <v>-99</v>
      </c>
      <c r="BE316" s="48" t="n">
        <v>-99</v>
      </c>
      <c r="BF316" s="48" t="n">
        <v>-99</v>
      </c>
      <c r="BG316" s="48" t="n">
        <v>-99</v>
      </c>
      <c r="BH316" s="48" t="n">
        <v>-99</v>
      </c>
      <c r="BI316" s="48" t="n">
        <v>-99</v>
      </c>
      <c r="BJ316" s="48" t="n">
        <v>-99</v>
      </c>
      <c r="BK316" s="48" t="n">
        <v>-99</v>
      </c>
      <c r="BL316" s="48" t="n">
        <v>-99</v>
      </c>
      <c r="BM316" s="48" t="n">
        <v>-99</v>
      </c>
      <c r="BN316" s="48" t="n">
        <v>-99</v>
      </c>
      <c r="BO316" s="48" t="n">
        <v>-99</v>
      </c>
      <c r="BP316" s="48" t="n">
        <v>-99</v>
      </c>
      <c r="BQ316" s="48" t="n">
        <v>-99</v>
      </c>
      <c r="BR316" s="48" t="n">
        <v>-99</v>
      </c>
      <c r="BS316" s="48" t="n">
        <v>-99</v>
      </c>
      <c r="BT316" s="48" t="n">
        <v>-99</v>
      </c>
      <c r="BU316" s="48" t="n">
        <v>-99</v>
      </c>
      <c r="BV316" s="48" t="n">
        <v>-99</v>
      </c>
      <c r="BW316" s="48" t="n">
        <v>-99</v>
      </c>
      <c r="BX316" s="48" t="n">
        <v>-99</v>
      </c>
      <c r="BY316" s="48" t="n">
        <v>-99</v>
      </c>
      <c r="BZ316" s="48" t="n">
        <v>-99</v>
      </c>
      <c r="CA316" s="48" t="n">
        <v>-99</v>
      </c>
      <c r="CB316" s="48" t="n">
        <v>-99</v>
      </c>
      <c r="CC316" s="48" t="n">
        <v>-99</v>
      </c>
      <c r="CD316" s="48" t="n">
        <v>-99</v>
      </c>
      <c r="CE316" s="48" t="n">
        <v>-99</v>
      </c>
      <c r="CF316" s="48" t="n">
        <v>-99</v>
      </c>
      <c r="CG316" s="48" t="n">
        <v>-99</v>
      </c>
      <c r="CH316" s="48" t="n">
        <v>-99</v>
      </c>
      <c r="CI316" s="48" t="n">
        <v>-99</v>
      </c>
      <c r="CJ316" s="48" t="n">
        <v>-99</v>
      </c>
      <c r="CK316" s="48" t="n">
        <v>-99</v>
      </c>
      <c r="CL316" s="48" t="n">
        <v>-99</v>
      </c>
      <c r="CM316" s="48" t="n">
        <v>-99</v>
      </c>
      <c r="CN316" s="48" t="n">
        <v>-99</v>
      </c>
      <c r="CO316" s="48" t="n">
        <v>-99</v>
      </c>
      <c r="CP316" s="48" t="n">
        <v>-99</v>
      </c>
      <c r="CQ316" s="48" t="n">
        <v>-99</v>
      </c>
      <c r="CR316" s="48" t="n">
        <v>-99</v>
      </c>
      <c r="CS316" s="48" t="n">
        <v>-99</v>
      </c>
      <c r="CT316" s="48" t="n">
        <v>-99</v>
      </c>
      <c r="CU316" s="48" t="n">
        <v>-99</v>
      </c>
      <c r="CV316" s="48" t="n">
        <v>-99</v>
      </c>
      <c r="CW316" s="48" t="n">
        <v>-99</v>
      </c>
      <c r="CX316" s="48" t="n">
        <v>-99</v>
      </c>
      <c r="CY316" s="48" t="n">
        <v>-99</v>
      </c>
      <c r="CZ316" s="48" t="n">
        <v>-99</v>
      </c>
      <c r="DA316" s="48" t="n">
        <v>-99</v>
      </c>
      <c r="DB316" s="48" t="n">
        <v>-99</v>
      </c>
      <c r="DC316" s="48" t="n">
        <v>-99</v>
      </c>
      <c r="DD316" s="48" t="n">
        <f aca="false">IF(DF316&gt;0,ROUND(DE316/DF316,2),0)</f>
        <v>0.94</v>
      </c>
      <c r="DE316" s="49" t="n">
        <f aca="false">SUMIF(D316:DC316,"&lt;&gt;-99")</f>
        <v>37.61</v>
      </c>
      <c r="DF316" s="50" t="n">
        <v>40</v>
      </c>
      <c r="DG316" s="49" t="n">
        <f aca="false">DE316-B316</f>
        <v>0</v>
      </c>
    </row>
    <row r="317" s="75" customFormat="true" ht="12.75" hidden="false" customHeight="false" outlineLevel="0" collapsed="false">
      <c r="A317" s="74" t="s">
        <v>338</v>
      </c>
      <c r="B317" s="48" t="n">
        <v>77.02</v>
      </c>
      <c r="C317" s="48" t="n">
        <v>0</v>
      </c>
      <c r="D317" s="48" t="n">
        <v>5.92461538461538</v>
      </c>
      <c r="E317" s="48" t="n">
        <v>5.92461538461538</v>
      </c>
      <c r="F317" s="48" t="n">
        <v>5.92461538461538</v>
      </c>
      <c r="G317" s="48" t="n">
        <v>5.92461538461538</v>
      </c>
      <c r="H317" s="48" t="n">
        <v>5.92461538461538</v>
      </c>
      <c r="I317" s="48" t="n">
        <v>5.92461538461538</v>
      </c>
      <c r="J317" s="48" t="n">
        <v>5.92461538461538</v>
      </c>
      <c r="K317" s="48" t="n">
        <v>5.92461538461538</v>
      </c>
      <c r="L317" s="48" t="n">
        <v>5.92461538461538</v>
      </c>
      <c r="M317" s="48" t="n">
        <v>5.92461538461538</v>
      </c>
      <c r="N317" s="48" t="n">
        <v>5.92461538461538</v>
      </c>
      <c r="O317" s="48" t="n">
        <v>5.92461538461538</v>
      </c>
      <c r="P317" s="48" t="n">
        <v>5.92461538461538</v>
      </c>
      <c r="Q317" s="48" t="n">
        <v>-99</v>
      </c>
      <c r="R317" s="48" t="n">
        <v>-99</v>
      </c>
      <c r="S317" s="48" t="n">
        <v>-99</v>
      </c>
      <c r="T317" s="48" t="n">
        <v>-99</v>
      </c>
      <c r="U317" s="48" t="n">
        <v>-99</v>
      </c>
      <c r="V317" s="48" t="n">
        <v>-99</v>
      </c>
      <c r="W317" s="48" t="n">
        <v>-99</v>
      </c>
      <c r="X317" s="48" t="n">
        <v>-99</v>
      </c>
      <c r="Y317" s="48" t="n">
        <v>-99</v>
      </c>
      <c r="Z317" s="48" t="n">
        <v>-99</v>
      </c>
      <c r="AA317" s="48" t="n">
        <v>-99</v>
      </c>
      <c r="AB317" s="48" t="n">
        <v>-99</v>
      </c>
      <c r="AC317" s="48" t="n">
        <v>-99</v>
      </c>
      <c r="AD317" s="48" t="n">
        <v>-99</v>
      </c>
      <c r="AE317" s="48" t="n">
        <v>-99</v>
      </c>
      <c r="AF317" s="48" t="n">
        <v>-99</v>
      </c>
      <c r="AG317" s="48" t="n">
        <v>-99</v>
      </c>
      <c r="AH317" s="48" t="n">
        <v>-99</v>
      </c>
      <c r="AI317" s="48" t="n">
        <v>-99</v>
      </c>
      <c r="AJ317" s="48" t="n">
        <v>-99</v>
      </c>
      <c r="AK317" s="48" t="n">
        <v>-99</v>
      </c>
      <c r="AL317" s="48" t="n">
        <v>-99</v>
      </c>
      <c r="AM317" s="48" t="n">
        <v>-99</v>
      </c>
      <c r="AN317" s="48" t="n">
        <v>-99</v>
      </c>
      <c r="AO317" s="48" t="n">
        <v>-99</v>
      </c>
      <c r="AP317" s="48" t="n">
        <v>-99</v>
      </c>
      <c r="AQ317" s="48" t="n">
        <v>-99</v>
      </c>
      <c r="AR317" s="48" t="n">
        <v>-99</v>
      </c>
      <c r="AS317" s="48" t="n">
        <v>-99</v>
      </c>
      <c r="AT317" s="48" t="n">
        <v>-99</v>
      </c>
      <c r="AU317" s="48" t="n">
        <v>-99</v>
      </c>
      <c r="AV317" s="48" t="n">
        <v>-99</v>
      </c>
      <c r="AW317" s="48" t="n">
        <v>-99</v>
      </c>
      <c r="AX317" s="48" t="n">
        <v>-99</v>
      </c>
      <c r="AY317" s="48" t="n">
        <v>-99</v>
      </c>
      <c r="AZ317" s="48" t="n">
        <v>-99</v>
      </c>
      <c r="BA317" s="48" t="n">
        <v>-99</v>
      </c>
      <c r="BB317" s="48" t="n">
        <v>-99</v>
      </c>
      <c r="BC317" s="48" t="n">
        <v>-99</v>
      </c>
      <c r="BD317" s="48" t="n">
        <v>-99</v>
      </c>
      <c r="BE317" s="48" t="n">
        <v>-99</v>
      </c>
      <c r="BF317" s="48" t="n">
        <v>-99</v>
      </c>
      <c r="BG317" s="48" t="n">
        <v>-99</v>
      </c>
      <c r="BH317" s="48" t="n">
        <v>-99</v>
      </c>
      <c r="BI317" s="48" t="n">
        <v>-99</v>
      </c>
      <c r="BJ317" s="48" t="n">
        <v>-99</v>
      </c>
      <c r="BK317" s="48" t="n">
        <v>-99</v>
      </c>
      <c r="BL317" s="48" t="n">
        <v>-99</v>
      </c>
      <c r="BM317" s="48" t="n">
        <v>-99</v>
      </c>
      <c r="BN317" s="48" t="n">
        <v>-99</v>
      </c>
      <c r="BO317" s="48" t="n">
        <v>-99</v>
      </c>
      <c r="BP317" s="48" t="n">
        <v>-99</v>
      </c>
      <c r="BQ317" s="48" t="n">
        <v>-99</v>
      </c>
      <c r="BR317" s="48" t="n">
        <v>-99</v>
      </c>
      <c r="BS317" s="48" t="n">
        <v>-99</v>
      </c>
      <c r="BT317" s="48" t="n">
        <v>-99</v>
      </c>
      <c r="BU317" s="48" t="n">
        <v>-99</v>
      </c>
      <c r="BV317" s="48" t="n">
        <v>-99</v>
      </c>
      <c r="BW317" s="48" t="n">
        <v>-99</v>
      </c>
      <c r="BX317" s="48" t="n">
        <v>-99</v>
      </c>
      <c r="BY317" s="48" t="n">
        <v>-99</v>
      </c>
      <c r="BZ317" s="48" t="n">
        <v>-99</v>
      </c>
      <c r="CA317" s="48" t="n">
        <v>-99</v>
      </c>
      <c r="CB317" s="48" t="n">
        <v>-99</v>
      </c>
      <c r="CC317" s="48" t="n">
        <v>-99</v>
      </c>
      <c r="CD317" s="48" t="n">
        <v>-99</v>
      </c>
      <c r="CE317" s="48" t="n">
        <v>-99</v>
      </c>
      <c r="CF317" s="48" t="n">
        <v>-99</v>
      </c>
      <c r="CG317" s="48" t="n">
        <v>-99</v>
      </c>
      <c r="CH317" s="48" t="n">
        <v>-99</v>
      </c>
      <c r="CI317" s="48" t="n">
        <v>-99</v>
      </c>
      <c r="CJ317" s="48" t="n">
        <v>-99</v>
      </c>
      <c r="CK317" s="48" t="n">
        <v>-99</v>
      </c>
      <c r="CL317" s="48" t="n">
        <v>-99</v>
      </c>
      <c r="CM317" s="48" t="n">
        <v>-99</v>
      </c>
      <c r="CN317" s="48" t="n">
        <v>-99</v>
      </c>
      <c r="CO317" s="48" t="n">
        <v>-99</v>
      </c>
      <c r="CP317" s="48" t="n">
        <v>-99</v>
      </c>
      <c r="CQ317" s="48" t="n">
        <v>-99</v>
      </c>
      <c r="CR317" s="48" t="n">
        <v>-99</v>
      </c>
      <c r="CS317" s="48" t="n">
        <v>-99</v>
      </c>
      <c r="CT317" s="48" t="n">
        <v>-99</v>
      </c>
      <c r="CU317" s="48" t="n">
        <v>-99</v>
      </c>
      <c r="CV317" s="48" t="n">
        <v>-99</v>
      </c>
      <c r="CW317" s="48" t="n">
        <v>-99</v>
      </c>
      <c r="CX317" s="48" t="n">
        <v>-99</v>
      </c>
      <c r="CY317" s="48" t="n">
        <v>-99</v>
      </c>
      <c r="CZ317" s="48" t="n">
        <v>-99</v>
      </c>
      <c r="DA317" s="48" t="n">
        <v>-99</v>
      </c>
      <c r="DB317" s="48" t="n">
        <v>-99</v>
      </c>
      <c r="DC317" s="48" t="n">
        <v>-99</v>
      </c>
      <c r="DD317" s="48" t="n">
        <f aca="false">IF(DF317&gt;0,ROUND(DE317/DF317,2),0)</f>
        <v>1.93</v>
      </c>
      <c r="DE317" s="49" t="n">
        <f aca="false">SUMIF(D317:DC317,"&lt;&gt;-99")</f>
        <v>77.02</v>
      </c>
      <c r="DF317" s="50" t="n">
        <v>40</v>
      </c>
      <c r="DG317" s="49" t="n">
        <f aca="false">DE317-B317</f>
        <v>0</v>
      </c>
    </row>
    <row r="318" s="75" customFormat="true" ht="12.75" hidden="false" customHeight="false" outlineLevel="0" collapsed="false">
      <c r="A318" s="74" t="s">
        <v>339</v>
      </c>
      <c r="B318" s="48" t="n">
        <v>180.55</v>
      </c>
      <c r="C318" s="48" t="n">
        <v>-99</v>
      </c>
      <c r="D318" s="48" t="n">
        <v>13.8884615384615</v>
      </c>
      <c r="E318" s="48" t="n">
        <v>13.8884615384615</v>
      </c>
      <c r="F318" s="48" t="n">
        <v>13.8884615384615</v>
      </c>
      <c r="G318" s="48" t="n">
        <v>13.8884615384615</v>
      </c>
      <c r="H318" s="48" t="n">
        <v>13.8884615384615</v>
      </c>
      <c r="I318" s="48" t="n">
        <v>13.8884615384615</v>
      </c>
      <c r="J318" s="48" t="n">
        <v>13.8884615384615</v>
      </c>
      <c r="K318" s="48" t="n">
        <v>13.8884615384615</v>
      </c>
      <c r="L318" s="48" t="n">
        <v>13.8884615384615</v>
      </c>
      <c r="M318" s="48" t="n">
        <v>13.8884615384615</v>
      </c>
      <c r="N318" s="48" t="n">
        <v>13.8884615384615</v>
      </c>
      <c r="O318" s="48" t="n">
        <v>13.8884615384615</v>
      </c>
      <c r="P318" s="48" t="n">
        <v>13.8884615384615</v>
      </c>
      <c r="Q318" s="48" t="n">
        <v>-99</v>
      </c>
      <c r="R318" s="48" t="n">
        <v>-99</v>
      </c>
      <c r="S318" s="48" t="n">
        <v>-99</v>
      </c>
      <c r="T318" s="48" t="n">
        <v>-99</v>
      </c>
      <c r="U318" s="48" t="n">
        <v>-99</v>
      </c>
      <c r="V318" s="48" t="n">
        <v>-99</v>
      </c>
      <c r="W318" s="48" t="n">
        <v>-99</v>
      </c>
      <c r="X318" s="48" t="n">
        <v>-99</v>
      </c>
      <c r="Y318" s="48" t="n">
        <v>-99</v>
      </c>
      <c r="Z318" s="48" t="n">
        <v>-99</v>
      </c>
      <c r="AA318" s="48" t="n">
        <v>-99</v>
      </c>
      <c r="AB318" s="48" t="n">
        <v>-99</v>
      </c>
      <c r="AC318" s="48" t="n">
        <v>-99</v>
      </c>
      <c r="AD318" s="48" t="n">
        <v>-99</v>
      </c>
      <c r="AE318" s="48" t="n">
        <v>-99</v>
      </c>
      <c r="AF318" s="48" t="n">
        <v>-99</v>
      </c>
      <c r="AG318" s="48" t="n">
        <v>-99</v>
      </c>
      <c r="AH318" s="48" t="n">
        <v>-99</v>
      </c>
      <c r="AI318" s="48" t="n">
        <v>-99</v>
      </c>
      <c r="AJ318" s="48" t="n">
        <v>-99</v>
      </c>
      <c r="AK318" s="48" t="n">
        <v>-99</v>
      </c>
      <c r="AL318" s="48" t="n">
        <v>-99</v>
      </c>
      <c r="AM318" s="48" t="n">
        <v>-99</v>
      </c>
      <c r="AN318" s="48" t="n">
        <v>-99</v>
      </c>
      <c r="AO318" s="48" t="n">
        <v>-99</v>
      </c>
      <c r="AP318" s="48" t="n">
        <v>-99</v>
      </c>
      <c r="AQ318" s="48" t="n">
        <v>-99</v>
      </c>
      <c r="AR318" s="48" t="n">
        <v>-99</v>
      </c>
      <c r="AS318" s="48" t="n">
        <v>-99</v>
      </c>
      <c r="AT318" s="48" t="n">
        <v>-99</v>
      </c>
      <c r="AU318" s="48" t="n">
        <v>-99</v>
      </c>
      <c r="AV318" s="48" t="n">
        <v>-99</v>
      </c>
      <c r="AW318" s="48" t="n">
        <v>-99</v>
      </c>
      <c r="AX318" s="48" t="n">
        <v>-99</v>
      </c>
      <c r="AY318" s="48" t="n">
        <v>-99</v>
      </c>
      <c r="AZ318" s="48" t="n">
        <v>-99</v>
      </c>
      <c r="BA318" s="48" t="n">
        <v>-99</v>
      </c>
      <c r="BB318" s="48" t="n">
        <v>-99</v>
      </c>
      <c r="BC318" s="48" t="n">
        <v>-99</v>
      </c>
      <c r="BD318" s="48" t="n">
        <v>-99</v>
      </c>
      <c r="BE318" s="48" t="n">
        <v>-99</v>
      </c>
      <c r="BF318" s="48" t="n">
        <v>-99</v>
      </c>
      <c r="BG318" s="48" t="n">
        <v>-99</v>
      </c>
      <c r="BH318" s="48" t="n">
        <v>-99</v>
      </c>
      <c r="BI318" s="48" t="n">
        <v>-99</v>
      </c>
      <c r="BJ318" s="48" t="n">
        <v>-99</v>
      </c>
      <c r="BK318" s="48" t="n">
        <v>-99</v>
      </c>
      <c r="BL318" s="48" t="n">
        <v>-99</v>
      </c>
      <c r="BM318" s="48" t="n">
        <v>-99</v>
      </c>
      <c r="BN318" s="48" t="n">
        <v>-99</v>
      </c>
      <c r="BO318" s="48" t="n">
        <v>-99</v>
      </c>
      <c r="BP318" s="48" t="n">
        <v>-99</v>
      </c>
      <c r="BQ318" s="48" t="n">
        <v>-99</v>
      </c>
      <c r="BR318" s="48" t="n">
        <v>-99</v>
      </c>
      <c r="BS318" s="48" t="n">
        <v>-99</v>
      </c>
      <c r="BT318" s="48" t="n">
        <v>-99</v>
      </c>
      <c r="BU318" s="48" t="n">
        <v>-99</v>
      </c>
      <c r="BV318" s="48" t="n">
        <v>-99</v>
      </c>
      <c r="BW318" s="48" t="n">
        <v>-99</v>
      </c>
      <c r="BX318" s="48" t="n">
        <v>-99</v>
      </c>
      <c r="BY318" s="48" t="n">
        <v>-99</v>
      </c>
      <c r="BZ318" s="48" t="n">
        <v>-99</v>
      </c>
      <c r="CA318" s="48" t="n">
        <v>-99</v>
      </c>
      <c r="CB318" s="48" t="n">
        <v>-99</v>
      </c>
      <c r="CC318" s="48" t="n">
        <v>-99</v>
      </c>
      <c r="CD318" s="48" t="n">
        <v>-99</v>
      </c>
      <c r="CE318" s="48" t="n">
        <v>-99</v>
      </c>
      <c r="CF318" s="48" t="n">
        <v>-99</v>
      </c>
      <c r="CG318" s="48" t="n">
        <v>-99</v>
      </c>
      <c r="CH318" s="48" t="n">
        <v>-99</v>
      </c>
      <c r="CI318" s="48" t="n">
        <v>-99</v>
      </c>
      <c r="CJ318" s="48" t="n">
        <v>-99</v>
      </c>
      <c r="CK318" s="48" t="n">
        <v>-99</v>
      </c>
      <c r="CL318" s="48" t="n">
        <v>-99</v>
      </c>
      <c r="CM318" s="48" t="n">
        <v>-99</v>
      </c>
      <c r="CN318" s="48" t="n">
        <v>-99</v>
      </c>
      <c r="CO318" s="48" t="n">
        <v>-99</v>
      </c>
      <c r="CP318" s="48" t="n">
        <v>-99</v>
      </c>
      <c r="CQ318" s="48" t="n">
        <v>-99</v>
      </c>
      <c r="CR318" s="48" t="n">
        <v>-99</v>
      </c>
      <c r="CS318" s="48" t="n">
        <v>-99</v>
      </c>
      <c r="CT318" s="48" t="n">
        <v>-99</v>
      </c>
      <c r="CU318" s="48" t="n">
        <v>-99</v>
      </c>
      <c r="CV318" s="48" t="n">
        <v>-99</v>
      </c>
      <c r="CW318" s="48" t="n">
        <v>-99</v>
      </c>
      <c r="CX318" s="48" t="n">
        <v>-99</v>
      </c>
      <c r="CY318" s="48" t="n">
        <v>-99</v>
      </c>
      <c r="CZ318" s="48" t="n">
        <v>-99</v>
      </c>
      <c r="DA318" s="48" t="n">
        <v>-99</v>
      </c>
      <c r="DB318" s="48" t="n">
        <v>-99</v>
      </c>
      <c r="DC318" s="48" t="n">
        <v>-99</v>
      </c>
      <c r="DD318" s="48" t="n">
        <f aca="false">IF(DF318&gt;0,ROUND(DE318/DF318,2),0)</f>
        <v>4.51</v>
      </c>
      <c r="DE318" s="49" t="n">
        <f aca="false">SUMIF(D318:DC318,"&lt;&gt;-99")</f>
        <v>180.55</v>
      </c>
      <c r="DF318" s="50" t="n">
        <v>40</v>
      </c>
      <c r="DG318" s="49" t="n">
        <f aca="false">DE318-B318</f>
        <v>0</v>
      </c>
    </row>
    <row r="319" s="75" customFormat="true" ht="12.75" hidden="false" customHeight="false" outlineLevel="0" collapsed="false">
      <c r="A319" s="74" t="s">
        <v>340</v>
      </c>
      <c r="B319" s="48" t="n">
        <v>72.61</v>
      </c>
      <c r="C319" s="48" t="n">
        <v>-99</v>
      </c>
      <c r="D319" s="48" t="n">
        <v>5.58538461538462</v>
      </c>
      <c r="E319" s="48" t="n">
        <v>5.58538461538462</v>
      </c>
      <c r="F319" s="48" t="n">
        <v>5.58538461538462</v>
      </c>
      <c r="G319" s="48" t="n">
        <v>5.58538461538462</v>
      </c>
      <c r="H319" s="48" t="n">
        <v>5.58538461538462</v>
      </c>
      <c r="I319" s="48" t="n">
        <v>5.58538461538462</v>
      </c>
      <c r="J319" s="48" t="n">
        <v>5.58538461538462</v>
      </c>
      <c r="K319" s="48" t="n">
        <v>5.58538461538462</v>
      </c>
      <c r="L319" s="48" t="n">
        <v>5.58538461538462</v>
      </c>
      <c r="M319" s="48" t="n">
        <v>5.58538461538462</v>
      </c>
      <c r="N319" s="48" t="n">
        <v>5.58538461538462</v>
      </c>
      <c r="O319" s="48" t="n">
        <v>5.58538461538462</v>
      </c>
      <c r="P319" s="48" t="n">
        <v>5.58538461538462</v>
      </c>
      <c r="Q319" s="48" t="n">
        <v>-99</v>
      </c>
      <c r="R319" s="48" t="n">
        <v>-99</v>
      </c>
      <c r="S319" s="48" t="n">
        <v>-99</v>
      </c>
      <c r="T319" s="48" t="n">
        <v>-99</v>
      </c>
      <c r="U319" s="48" t="n">
        <v>-99</v>
      </c>
      <c r="V319" s="48" t="n">
        <v>-99</v>
      </c>
      <c r="W319" s="48" t="n">
        <v>-99</v>
      </c>
      <c r="X319" s="48" t="n">
        <v>-99</v>
      </c>
      <c r="Y319" s="48" t="n">
        <v>-99</v>
      </c>
      <c r="Z319" s="48" t="n">
        <v>-99</v>
      </c>
      <c r="AA319" s="48" t="n">
        <v>-99</v>
      </c>
      <c r="AB319" s="48" t="n">
        <v>-99</v>
      </c>
      <c r="AC319" s="48" t="n">
        <v>-99</v>
      </c>
      <c r="AD319" s="48" t="n">
        <v>-99</v>
      </c>
      <c r="AE319" s="48" t="n">
        <v>-99</v>
      </c>
      <c r="AF319" s="48" t="n">
        <v>-99</v>
      </c>
      <c r="AG319" s="48" t="n">
        <v>-99</v>
      </c>
      <c r="AH319" s="48" t="n">
        <v>-99</v>
      </c>
      <c r="AI319" s="48" t="n">
        <v>-99</v>
      </c>
      <c r="AJ319" s="48" t="n">
        <v>-99</v>
      </c>
      <c r="AK319" s="48" t="n">
        <v>-99</v>
      </c>
      <c r="AL319" s="48" t="n">
        <v>-99</v>
      </c>
      <c r="AM319" s="48" t="n">
        <v>-99</v>
      </c>
      <c r="AN319" s="48" t="n">
        <v>-99</v>
      </c>
      <c r="AO319" s="48" t="n">
        <v>-99</v>
      </c>
      <c r="AP319" s="48" t="n">
        <v>-99</v>
      </c>
      <c r="AQ319" s="48" t="n">
        <v>-99</v>
      </c>
      <c r="AR319" s="48" t="n">
        <v>-99</v>
      </c>
      <c r="AS319" s="48" t="n">
        <v>-99</v>
      </c>
      <c r="AT319" s="48" t="n">
        <v>-99</v>
      </c>
      <c r="AU319" s="48" t="n">
        <v>-99</v>
      </c>
      <c r="AV319" s="48" t="n">
        <v>-99</v>
      </c>
      <c r="AW319" s="48" t="n">
        <v>-99</v>
      </c>
      <c r="AX319" s="48" t="n">
        <v>-99</v>
      </c>
      <c r="AY319" s="48" t="n">
        <v>-99</v>
      </c>
      <c r="AZ319" s="48" t="n">
        <v>-99</v>
      </c>
      <c r="BA319" s="48" t="n">
        <v>-99</v>
      </c>
      <c r="BB319" s="48" t="n">
        <v>-99</v>
      </c>
      <c r="BC319" s="48" t="n">
        <v>-99</v>
      </c>
      <c r="BD319" s="48" t="n">
        <v>-99</v>
      </c>
      <c r="BE319" s="48" t="n">
        <v>-99</v>
      </c>
      <c r="BF319" s="48" t="n">
        <v>-99</v>
      </c>
      <c r="BG319" s="48" t="n">
        <v>-99</v>
      </c>
      <c r="BH319" s="48" t="n">
        <v>-99</v>
      </c>
      <c r="BI319" s="48" t="n">
        <v>-99</v>
      </c>
      <c r="BJ319" s="48" t="n">
        <v>-99</v>
      </c>
      <c r="BK319" s="48" t="n">
        <v>-99</v>
      </c>
      <c r="BL319" s="48" t="n">
        <v>-99</v>
      </c>
      <c r="BM319" s="48" t="n">
        <v>-99</v>
      </c>
      <c r="BN319" s="48" t="n">
        <v>-99</v>
      </c>
      <c r="BO319" s="48" t="n">
        <v>-99</v>
      </c>
      <c r="BP319" s="48" t="n">
        <v>-99</v>
      </c>
      <c r="BQ319" s="48" t="n">
        <v>-99</v>
      </c>
      <c r="BR319" s="48" t="n">
        <v>-99</v>
      </c>
      <c r="BS319" s="48" t="n">
        <v>-99</v>
      </c>
      <c r="BT319" s="48" t="n">
        <v>-99</v>
      </c>
      <c r="BU319" s="48" t="n">
        <v>-99</v>
      </c>
      <c r="BV319" s="48" t="n">
        <v>-99</v>
      </c>
      <c r="BW319" s="48" t="n">
        <v>-99</v>
      </c>
      <c r="BX319" s="48" t="n">
        <v>-99</v>
      </c>
      <c r="BY319" s="48" t="n">
        <v>-99</v>
      </c>
      <c r="BZ319" s="48" t="n">
        <v>-99</v>
      </c>
      <c r="CA319" s="48" t="n">
        <v>-99</v>
      </c>
      <c r="CB319" s="48" t="n">
        <v>-99</v>
      </c>
      <c r="CC319" s="48" t="n">
        <v>-99</v>
      </c>
      <c r="CD319" s="48" t="n">
        <v>-99</v>
      </c>
      <c r="CE319" s="48" t="n">
        <v>-99</v>
      </c>
      <c r="CF319" s="48" t="n">
        <v>-99</v>
      </c>
      <c r="CG319" s="48" t="n">
        <v>-99</v>
      </c>
      <c r="CH319" s="48" t="n">
        <v>-99</v>
      </c>
      <c r="CI319" s="48" t="n">
        <v>-99</v>
      </c>
      <c r="CJ319" s="48" t="n">
        <v>-99</v>
      </c>
      <c r="CK319" s="48" t="n">
        <v>-99</v>
      </c>
      <c r="CL319" s="48" t="n">
        <v>-99</v>
      </c>
      <c r="CM319" s="48" t="n">
        <v>-99</v>
      </c>
      <c r="CN319" s="48" t="n">
        <v>-99</v>
      </c>
      <c r="CO319" s="48" t="n">
        <v>-99</v>
      </c>
      <c r="CP319" s="48" t="n">
        <v>-99</v>
      </c>
      <c r="CQ319" s="48" t="n">
        <v>-99</v>
      </c>
      <c r="CR319" s="48" t="n">
        <v>-99</v>
      </c>
      <c r="CS319" s="48" t="n">
        <v>-99</v>
      </c>
      <c r="CT319" s="48" t="n">
        <v>-99</v>
      </c>
      <c r="CU319" s="48" t="n">
        <v>-99</v>
      </c>
      <c r="CV319" s="48" t="n">
        <v>-99</v>
      </c>
      <c r="CW319" s="48" t="n">
        <v>-99</v>
      </c>
      <c r="CX319" s="48" t="n">
        <v>-99</v>
      </c>
      <c r="CY319" s="48" t="n">
        <v>-99</v>
      </c>
      <c r="CZ319" s="48" t="n">
        <v>-99</v>
      </c>
      <c r="DA319" s="48" t="n">
        <v>-99</v>
      </c>
      <c r="DB319" s="48" t="n">
        <v>-99</v>
      </c>
      <c r="DC319" s="48" t="n">
        <v>-99</v>
      </c>
      <c r="DD319" s="48" t="n">
        <f aca="false">IF(DF319&gt;0,ROUND(DE319/DF319,2),0)</f>
        <v>1.82</v>
      </c>
      <c r="DE319" s="49" t="n">
        <f aca="false">SUMIF(D319:DC319,"&lt;&gt;-99")</f>
        <v>72.61</v>
      </c>
      <c r="DF319" s="50" t="n">
        <v>40</v>
      </c>
      <c r="DG319" s="49" t="n">
        <f aca="false">DE319-B319</f>
        <v>0</v>
      </c>
    </row>
    <row r="320" s="75" customFormat="true" ht="12.75" hidden="false" customHeight="false" outlineLevel="0" collapsed="false">
      <c r="A320" s="74" t="s">
        <v>341</v>
      </c>
      <c r="B320" s="48" t="n">
        <v>178.35</v>
      </c>
      <c r="C320" s="48" t="n">
        <v>-99</v>
      </c>
      <c r="D320" s="48" t="n">
        <v>13.7192307692308</v>
      </c>
      <c r="E320" s="48" t="n">
        <v>13.7192307692308</v>
      </c>
      <c r="F320" s="48" t="n">
        <v>13.7192307692308</v>
      </c>
      <c r="G320" s="48" t="n">
        <v>13.7192307692308</v>
      </c>
      <c r="H320" s="48" t="n">
        <v>13.7192307692308</v>
      </c>
      <c r="I320" s="48" t="n">
        <v>13.7192307692308</v>
      </c>
      <c r="J320" s="48" t="n">
        <v>13.7192307692308</v>
      </c>
      <c r="K320" s="48" t="n">
        <v>13.7192307692308</v>
      </c>
      <c r="L320" s="48" t="n">
        <v>13.7192307692308</v>
      </c>
      <c r="M320" s="48" t="n">
        <v>13.7192307692308</v>
      </c>
      <c r="N320" s="48" t="n">
        <v>13.7192307692308</v>
      </c>
      <c r="O320" s="48" t="n">
        <v>13.7192307692308</v>
      </c>
      <c r="P320" s="48" t="n">
        <v>13.7192307692308</v>
      </c>
      <c r="Q320" s="48" t="n">
        <v>-99</v>
      </c>
      <c r="R320" s="48" t="n">
        <v>-99</v>
      </c>
      <c r="S320" s="48" t="n">
        <v>-99</v>
      </c>
      <c r="T320" s="48" t="n">
        <v>-99</v>
      </c>
      <c r="U320" s="48" t="n">
        <v>-99</v>
      </c>
      <c r="V320" s="48" t="n">
        <v>-99</v>
      </c>
      <c r="W320" s="48" t="n">
        <v>-99</v>
      </c>
      <c r="X320" s="48" t="n">
        <v>-99</v>
      </c>
      <c r="Y320" s="48" t="n">
        <v>-99</v>
      </c>
      <c r="Z320" s="48" t="n">
        <v>-99</v>
      </c>
      <c r="AA320" s="48" t="n">
        <v>-99</v>
      </c>
      <c r="AB320" s="48" t="n">
        <v>-99</v>
      </c>
      <c r="AC320" s="48" t="n">
        <v>-99</v>
      </c>
      <c r="AD320" s="48" t="n">
        <v>-99</v>
      </c>
      <c r="AE320" s="48" t="n">
        <v>-99</v>
      </c>
      <c r="AF320" s="48" t="n">
        <v>-99</v>
      </c>
      <c r="AG320" s="48" t="n">
        <v>-99</v>
      </c>
      <c r="AH320" s="48" t="n">
        <v>-99</v>
      </c>
      <c r="AI320" s="48" t="n">
        <v>-99</v>
      </c>
      <c r="AJ320" s="48" t="n">
        <v>-99</v>
      </c>
      <c r="AK320" s="48" t="n">
        <v>-99</v>
      </c>
      <c r="AL320" s="48" t="n">
        <v>-99</v>
      </c>
      <c r="AM320" s="48" t="n">
        <v>-99</v>
      </c>
      <c r="AN320" s="48" t="n">
        <v>-99</v>
      </c>
      <c r="AO320" s="48" t="n">
        <v>-99</v>
      </c>
      <c r="AP320" s="48" t="n">
        <v>-99</v>
      </c>
      <c r="AQ320" s="48" t="n">
        <v>-99</v>
      </c>
      <c r="AR320" s="48" t="n">
        <v>-99</v>
      </c>
      <c r="AS320" s="48" t="n">
        <v>-99</v>
      </c>
      <c r="AT320" s="48" t="n">
        <v>-99</v>
      </c>
      <c r="AU320" s="48" t="n">
        <v>-99</v>
      </c>
      <c r="AV320" s="48" t="n">
        <v>-99</v>
      </c>
      <c r="AW320" s="48" t="n">
        <v>-99</v>
      </c>
      <c r="AX320" s="48" t="n">
        <v>-99</v>
      </c>
      <c r="AY320" s="48" t="n">
        <v>-99</v>
      </c>
      <c r="AZ320" s="48" t="n">
        <v>-99</v>
      </c>
      <c r="BA320" s="48" t="n">
        <v>-99</v>
      </c>
      <c r="BB320" s="48" t="n">
        <v>-99</v>
      </c>
      <c r="BC320" s="48" t="n">
        <v>-99</v>
      </c>
      <c r="BD320" s="48" t="n">
        <v>-99</v>
      </c>
      <c r="BE320" s="48" t="n">
        <v>-99</v>
      </c>
      <c r="BF320" s="48" t="n">
        <v>-99</v>
      </c>
      <c r="BG320" s="48" t="n">
        <v>-99</v>
      </c>
      <c r="BH320" s="48" t="n">
        <v>-99</v>
      </c>
      <c r="BI320" s="48" t="n">
        <v>-99</v>
      </c>
      <c r="BJ320" s="48" t="n">
        <v>-99</v>
      </c>
      <c r="BK320" s="48" t="n">
        <v>-99</v>
      </c>
      <c r="BL320" s="48" t="n">
        <v>-99</v>
      </c>
      <c r="BM320" s="48" t="n">
        <v>-99</v>
      </c>
      <c r="BN320" s="48" t="n">
        <v>-99</v>
      </c>
      <c r="BO320" s="48" t="n">
        <v>-99</v>
      </c>
      <c r="BP320" s="48" t="n">
        <v>-99</v>
      </c>
      <c r="BQ320" s="48" t="n">
        <v>-99</v>
      </c>
      <c r="BR320" s="48" t="n">
        <v>-99</v>
      </c>
      <c r="BS320" s="48" t="n">
        <v>-99</v>
      </c>
      <c r="BT320" s="48" t="n">
        <v>-99</v>
      </c>
      <c r="BU320" s="48" t="n">
        <v>-99</v>
      </c>
      <c r="BV320" s="48" t="n">
        <v>-99</v>
      </c>
      <c r="BW320" s="48" t="n">
        <v>-99</v>
      </c>
      <c r="BX320" s="48" t="n">
        <v>-99</v>
      </c>
      <c r="BY320" s="48" t="n">
        <v>-99</v>
      </c>
      <c r="BZ320" s="48" t="n">
        <v>-99</v>
      </c>
      <c r="CA320" s="48" t="n">
        <v>-99</v>
      </c>
      <c r="CB320" s="48" t="n">
        <v>-99</v>
      </c>
      <c r="CC320" s="48" t="n">
        <v>-99</v>
      </c>
      <c r="CD320" s="48" t="n">
        <v>-99</v>
      </c>
      <c r="CE320" s="48" t="n">
        <v>-99</v>
      </c>
      <c r="CF320" s="48" t="n">
        <v>-99</v>
      </c>
      <c r="CG320" s="48" t="n">
        <v>-99</v>
      </c>
      <c r="CH320" s="48" t="n">
        <v>-99</v>
      </c>
      <c r="CI320" s="48" t="n">
        <v>-99</v>
      </c>
      <c r="CJ320" s="48" t="n">
        <v>-99</v>
      </c>
      <c r="CK320" s="48" t="n">
        <v>-99</v>
      </c>
      <c r="CL320" s="48" t="n">
        <v>-99</v>
      </c>
      <c r="CM320" s="48" t="n">
        <v>-99</v>
      </c>
      <c r="CN320" s="48" t="n">
        <v>-99</v>
      </c>
      <c r="CO320" s="48" t="n">
        <v>-99</v>
      </c>
      <c r="CP320" s="48" t="n">
        <v>-99</v>
      </c>
      <c r="CQ320" s="48" t="n">
        <v>-99</v>
      </c>
      <c r="CR320" s="48" t="n">
        <v>-99</v>
      </c>
      <c r="CS320" s="48" t="n">
        <v>-99</v>
      </c>
      <c r="CT320" s="48" t="n">
        <v>-99</v>
      </c>
      <c r="CU320" s="48" t="n">
        <v>-99</v>
      </c>
      <c r="CV320" s="48" t="n">
        <v>-99</v>
      </c>
      <c r="CW320" s="48" t="n">
        <v>-99</v>
      </c>
      <c r="CX320" s="48" t="n">
        <v>-99</v>
      </c>
      <c r="CY320" s="48" t="n">
        <v>-99</v>
      </c>
      <c r="CZ320" s="48" t="n">
        <v>-99</v>
      </c>
      <c r="DA320" s="48" t="n">
        <v>-99</v>
      </c>
      <c r="DB320" s="48" t="n">
        <v>-99</v>
      </c>
      <c r="DC320" s="48" t="n">
        <v>-99</v>
      </c>
      <c r="DD320" s="48" t="n">
        <f aca="false">IF(DF320&gt;0,ROUND(DE320/DF320,2),0)</f>
        <v>4.46</v>
      </c>
      <c r="DE320" s="49" t="n">
        <f aca="false">SUMIF(D320:DC320,"&lt;&gt;-99")</f>
        <v>178.35</v>
      </c>
      <c r="DF320" s="50" t="n">
        <v>40</v>
      </c>
      <c r="DG320" s="49" t="n">
        <f aca="false">DE320-B320</f>
        <v>0</v>
      </c>
    </row>
    <row r="321" s="75" customFormat="true" ht="12.75" hidden="false" customHeight="false" outlineLevel="0" collapsed="false">
      <c r="A321" s="74" t="s">
        <v>342</v>
      </c>
      <c r="B321" s="48" t="n">
        <v>193.95</v>
      </c>
      <c r="C321" s="48" t="n">
        <v>-99</v>
      </c>
      <c r="D321" s="48" t="n">
        <v>14.9192307692308</v>
      </c>
      <c r="E321" s="48" t="n">
        <v>14.9192307692308</v>
      </c>
      <c r="F321" s="48" t="n">
        <v>14.9192307692308</v>
      </c>
      <c r="G321" s="48" t="n">
        <v>14.9192307692308</v>
      </c>
      <c r="H321" s="48" t="n">
        <v>14.9192307692308</v>
      </c>
      <c r="I321" s="48" t="n">
        <v>14.9192307692308</v>
      </c>
      <c r="J321" s="48" t="n">
        <v>14.9192307692308</v>
      </c>
      <c r="K321" s="48" t="n">
        <v>14.9192307692308</v>
      </c>
      <c r="L321" s="48" t="n">
        <v>14.9192307692308</v>
      </c>
      <c r="M321" s="48" t="n">
        <v>14.9192307692308</v>
      </c>
      <c r="N321" s="48" t="n">
        <v>14.9192307692308</v>
      </c>
      <c r="O321" s="48" t="n">
        <v>14.9192307692308</v>
      </c>
      <c r="P321" s="48" t="n">
        <v>14.9192307692308</v>
      </c>
      <c r="Q321" s="48" t="n">
        <v>-99</v>
      </c>
      <c r="R321" s="48" t="n">
        <v>-99</v>
      </c>
      <c r="S321" s="48" t="n">
        <v>-99</v>
      </c>
      <c r="T321" s="48" t="n">
        <v>-99</v>
      </c>
      <c r="U321" s="48" t="n">
        <v>-99</v>
      </c>
      <c r="V321" s="48" t="n">
        <v>-99</v>
      </c>
      <c r="W321" s="48" t="n">
        <v>-99</v>
      </c>
      <c r="X321" s="48" t="n">
        <v>-99</v>
      </c>
      <c r="Y321" s="48" t="n">
        <v>-99</v>
      </c>
      <c r="Z321" s="48" t="n">
        <v>-99</v>
      </c>
      <c r="AA321" s="48" t="n">
        <v>-99</v>
      </c>
      <c r="AB321" s="48" t="n">
        <v>-99</v>
      </c>
      <c r="AC321" s="48" t="n">
        <v>-99</v>
      </c>
      <c r="AD321" s="48" t="n">
        <v>-99</v>
      </c>
      <c r="AE321" s="48" t="n">
        <v>-99</v>
      </c>
      <c r="AF321" s="48" t="n">
        <v>-99</v>
      </c>
      <c r="AG321" s="48" t="n">
        <v>-99</v>
      </c>
      <c r="AH321" s="48" t="n">
        <v>-99</v>
      </c>
      <c r="AI321" s="48" t="n">
        <v>-99</v>
      </c>
      <c r="AJ321" s="48" t="n">
        <v>-99</v>
      </c>
      <c r="AK321" s="48" t="n">
        <v>-99</v>
      </c>
      <c r="AL321" s="48" t="n">
        <v>-99</v>
      </c>
      <c r="AM321" s="48" t="n">
        <v>-99</v>
      </c>
      <c r="AN321" s="48" t="n">
        <v>-99</v>
      </c>
      <c r="AO321" s="48" t="n">
        <v>-99</v>
      </c>
      <c r="AP321" s="48" t="n">
        <v>-99</v>
      </c>
      <c r="AQ321" s="48" t="n">
        <v>-99</v>
      </c>
      <c r="AR321" s="48" t="n">
        <v>-99</v>
      </c>
      <c r="AS321" s="48" t="n">
        <v>-99</v>
      </c>
      <c r="AT321" s="48" t="n">
        <v>-99</v>
      </c>
      <c r="AU321" s="48" t="n">
        <v>-99</v>
      </c>
      <c r="AV321" s="48" t="n">
        <v>-99</v>
      </c>
      <c r="AW321" s="48" t="n">
        <v>-99</v>
      </c>
      <c r="AX321" s="48" t="n">
        <v>-99</v>
      </c>
      <c r="AY321" s="48" t="n">
        <v>-99</v>
      </c>
      <c r="AZ321" s="48" t="n">
        <v>-99</v>
      </c>
      <c r="BA321" s="48" t="n">
        <v>-99</v>
      </c>
      <c r="BB321" s="48" t="n">
        <v>-99</v>
      </c>
      <c r="BC321" s="48" t="n">
        <v>-99</v>
      </c>
      <c r="BD321" s="48" t="n">
        <v>-99</v>
      </c>
      <c r="BE321" s="48" t="n">
        <v>-99</v>
      </c>
      <c r="BF321" s="48" t="n">
        <v>-99</v>
      </c>
      <c r="BG321" s="48" t="n">
        <v>-99</v>
      </c>
      <c r="BH321" s="48" t="n">
        <v>-99</v>
      </c>
      <c r="BI321" s="48" t="n">
        <v>-99</v>
      </c>
      <c r="BJ321" s="48" t="n">
        <v>-99</v>
      </c>
      <c r="BK321" s="48" t="n">
        <v>-99</v>
      </c>
      <c r="BL321" s="48" t="n">
        <v>-99</v>
      </c>
      <c r="BM321" s="48" t="n">
        <v>-99</v>
      </c>
      <c r="BN321" s="48" t="n">
        <v>-99</v>
      </c>
      <c r="BO321" s="48" t="n">
        <v>-99</v>
      </c>
      <c r="BP321" s="48" t="n">
        <v>-99</v>
      </c>
      <c r="BQ321" s="48" t="n">
        <v>-99</v>
      </c>
      <c r="BR321" s="48" t="n">
        <v>-99</v>
      </c>
      <c r="BS321" s="48" t="n">
        <v>-99</v>
      </c>
      <c r="BT321" s="48" t="n">
        <v>-99</v>
      </c>
      <c r="BU321" s="48" t="n">
        <v>-99</v>
      </c>
      <c r="BV321" s="48" t="n">
        <v>-99</v>
      </c>
      <c r="BW321" s="48" t="n">
        <v>-99</v>
      </c>
      <c r="BX321" s="48" t="n">
        <v>-99</v>
      </c>
      <c r="BY321" s="48" t="n">
        <v>-99</v>
      </c>
      <c r="BZ321" s="48" t="n">
        <v>-99</v>
      </c>
      <c r="CA321" s="48" t="n">
        <v>-99</v>
      </c>
      <c r="CB321" s="48" t="n">
        <v>-99</v>
      </c>
      <c r="CC321" s="48" t="n">
        <v>-99</v>
      </c>
      <c r="CD321" s="48" t="n">
        <v>-99</v>
      </c>
      <c r="CE321" s="48" t="n">
        <v>-99</v>
      </c>
      <c r="CF321" s="48" t="n">
        <v>-99</v>
      </c>
      <c r="CG321" s="48" t="n">
        <v>-99</v>
      </c>
      <c r="CH321" s="48" t="n">
        <v>-99</v>
      </c>
      <c r="CI321" s="48" t="n">
        <v>-99</v>
      </c>
      <c r="CJ321" s="48" t="n">
        <v>-99</v>
      </c>
      <c r="CK321" s="48" t="n">
        <v>-99</v>
      </c>
      <c r="CL321" s="48" t="n">
        <v>-99</v>
      </c>
      <c r="CM321" s="48" t="n">
        <v>-99</v>
      </c>
      <c r="CN321" s="48" t="n">
        <v>-99</v>
      </c>
      <c r="CO321" s="48" t="n">
        <v>-99</v>
      </c>
      <c r="CP321" s="48" t="n">
        <v>-99</v>
      </c>
      <c r="CQ321" s="48" t="n">
        <v>-99</v>
      </c>
      <c r="CR321" s="48" t="n">
        <v>-99</v>
      </c>
      <c r="CS321" s="48" t="n">
        <v>-99</v>
      </c>
      <c r="CT321" s="48" t="n">
        <v>-99</v>
      </c>
      <c r="CU321" s="48" t="n">
        <v>-99</v>
      </c>
      <c r="CV321" s="48" t="n">
        <v>-99</v>
      </c>
      <c r="CW321" s="48" t="n">
        <v>-99</v>
      </c>
      <c r="CX321" s="48" t="n">
        <v>-99</v>
      </c>
      <c r="CY321" s="48" t="n">
        <v>-99</v>
      </c>
      <c r="CZ321" s="48" t="n">
        <v>-99</v>
      </c>
      <c r="DA321" s="48" t="n">
        <v>-99</v>
      </c>
      <c r="DB321" s="48" t="n">
        <v>-99</v>
      </c>
      <c r="DC321" s="48" t="n">
        <v>-99</v>
      </c>
      <c r="DD321" s="48" t="n">
        <f aca="false">IF(DF321&gt;0,ROUND(DE321/DF321,2),0)</f>
        <v>4.85</v>
      </c>
      <c r="DE321" s="49" t="n">
        <f aca="false">SUMIF(D321:DC321,"&lt;&gt;-99")</f>
        <v>193.95</v>
      </c>
      <c r="DF321" s="50" t="n">
        <v>40</v>
      </c>
      <c r="DG321" s="49" t="n">
        <f aca="false">DE321-B321</f>
        <v>0</v>
      </c>
    </row>
    <row r="322" customFormat="false" ht="12.7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 t="n">
        <v>90</v>
      </c>
      <c r="R322" s="61" t="n">
        <v>89</v>
      </c>
      <c r="S322" s="61" t="n">
        <v>88</v>
      </c>
      <c r="T322" s="61" t="n">
        <v>87</v>
      </c>
      <c r="U322" s="61" t="n">
        <v>86</v>
      </c>
      <c r="V322" s="61" t="n">
        <v>85</v>
      </c>
      <c r="W322" s="61" t="n">
        <v>84</v>
      </c>
      <c r="X322" s="61" t="n">
        <v>83</v>
      </c>
      <c r="Y322" s="61" t="n">
        <v>82</v>
      </c>
      <c r="Z322" s="61" t="n">
        <v>81</v>
      </c>
      <c r="AA322" s="61" t="n">
        <v>80</v>
      </c>
      <c r="AB322" s="61" t="n">
        <v>79</v>
      </c>
      <c r="AC322" s="61" t="n">
        <v>78</v>
      </c>
      <c r="AD322" s="61" t="n">
        <v>77</v>
      </c>
      <c r="AE322" s="61" t="n">
        <v>76</v>
      </c>
      <c r="AF322" s="61" t="n">
        <v>75</v>
      </c>
      <c r="AG322" s="61" t="n">
        <v>74</v>
      </c>
      <c r="AH322" s="61" t="n">
        <v>73</v>
      </c>
      <c r="AI322" s="61" t="n">
        <v>72</v>
      </c>
      <c r="AJ322" s="61" t="n">
        <v>71</v>
      </c>
      <c r="AK322" s="61" t="n">
        <v>70</v>
      </c>
      <c r="AL322" s="61" t="n">
        <v>69</v>
      </c>
      <c r="AM322" s="61" t="n">
        <v>68</v>
      </c>
      <c r="AN322" s="61" t="n">
        <v>67</v>
      </c>
      <c r="AO322" s="61" t="n">
        <v>66</v>
      </c>
      <c r="AP322" s="61" t="n">
        <v>65</v>
      </c>
      <c r="AQ322" s="61" t="n">
        <v>64</v>
      </c>
      <c r="AR322" s="61" t="n">
        <v>63</v>
      </c>
      <c r="AS322" s="61" t="n">
        <v>62</v>
      </c>
      <c r="AT322" s="61" t="n">
        <v>61</v>
      </c>
      <c r="AU322" s="61" t="n">
        <v>60</v>
      </c>
      <c r="AV322" s="61" t="n">
        <v>59</v>
      </c>
      <c r="AW322" s="61" t="n">
        <v>58</v>
      </c>
      <c r="AX322" s="61" t="n">
        <v>57</v>
      </c>
      <c r="AY322" s="61" t="n">
        <v>56</v>
      </c>
      <c r="AZ322" s="61" t="n">
        <v>55</v>
      </c>
      <c r="BA322" s="61" t="n">
        <v>54</v>
      </c>
      <c r="BB322" s="61" t="n">
        <v>53</v>
      </c>
      <c r="BC322" s="61" t="n">
        <v>52</v>
      </c>
      <c r="BD322" s="61" t="n">
        <v>51</v>
      </c>
      <c r="BE322" s="61" t="n">
        <v>50</v>
      </c>
      <c r="BF322" s="61" t="n">
        <v>49</v>
      </c>
      <c r="BG322" s="61" t="n">
        <v>48</v>
      </c>
      <c r="BH322" s="61" t="n">
        <v>47</v>
      </c>
      <c r="BI322" s="61" t="n">
        <v>46</v>
      </c>
      <c r="BJ322" s="61" t="n">
        <v>45</v>
      </c>
      <c r="BK322" s="61" t="n">
        <v>44</v>
      </c>
      <c r="BL322" s="61" t="n">
        <v>43</v>
      </c>
      <c r="BM322" s="61" t="n">
        <v>42</v>
      </c>
      <c r="BN322" s="61" t="n">
        <v>41</v>
      </c>
      <c r="BO322" s="61" t="n">
        <v>40</v>
      </c>
      <c r="BP322" s="61" t="n">
        <v>39</v>
      </c>
      <c r="BQ322" s="61" t="n">
        <v>38</v>
      </c>
      <c r="BR322" s="61" t="n">
        <v>37</v>
      </c>
      <c r="BS322" s="61" t="n">
        <v>36</v>
      </c>
      <c r="BT322" s="61" t="n">
        <v>35</v>
      </c>
      <c r="BU322" s="61" t="n">
        <v>34</v>
      </c>
      <c r="BV322" s="61" t="n">
        <v>33</v>
      </c>
      <c r="BW322" s="61" t="n">
        <v>32</v>
      </c>
      <c r="BX322" s="61" t="n">
        <v>31</v>
      </c>
      <c r="BY322" s="61" t="n">
        <v>30</v>
      </c>
      <c r="BZ322" s="61" t="n">
        <v>29</v>
      </c>
      <c r="CA322" s="61" t="n">
        <v>28</v>
      </c>
      <c r="CB322" s="61" t="n">
        <v>27</v>
      </c>
      <c r="CC322" s="61" t="n">
        <v>26</v>
      </c>
      <c r="CD322" s="61" t="n">
        <v>25</v>
      </c>
      <c r="CE322" s="61" t="n">
        <v>24</v>
      </c>
      <c r="CF322" s="61" t="n">
        <v>23</v>
      </c>
      <c r="CG322" s="61" t="n">
        <v>22</v>
      </c>
      <c r="CH322" s="61" t="n">
        <v>21</v>
      </c>
      <c r="CI322" s="61" t="n">
        <v>20</v>
      </c>
      <c r="CJ322" s="61" t="n">
        <v>19</v>
      </c>
      <c r="CK322" s="61" t="n">
        <v>18</v>
      </c>
      <c r="CL322" s="61" t="n">
        <v>17</v>
      </c>
      <c r="CM322" s="61" t="n">
        <v>16</v>
      </c>
      <c r="CN322" s="61" t="n">
        <v>15</v>
      </c>
      <c r="CO322" s="61" t="n">
        <v>14</v>
      </c>
      <c r="CP322" s="61" t="n">
        <v>13</v>
      </c>
      <c r="CQ322" s="61" t="n">
        <v>12</v>
      </c>
      <c r="CR322" s="61" t="n">
        <v>11</v>
      </c>
      <c r="CS322" s="61" t="n">
        <v>10</v>
      </c>
      <c r="CT322" s="61" t="n">
        <v>9</v>
      </c>
      <c r="CU322" s="61" t="n">
        <v>8</v>
      </c>
      <c r="CV322" s="61" t="n">
        <v>7</v>
      </c>
      <c r="CW322" s="61" t="n">
        <v>6</v>
      </c>
      <c r="CX322" s="61" t="n">
        <v>5</v>
      </c>
      <c r="CY322" s="61" t="n">
        <v>4</v>
      </c>
      <c r="CZ322" s="61" t="n">
        <v>3</v>
      </c>
      <c r="DA322" s="61" t="n">
        <v>2</v>
      </c>
      <c r="DB322" s="61" t="n">
        <v>1</v>
      </c>
      <c r="DC322" s="61" t="n">
        <v>0</v>
      </c>
      <c r="DD322" s="61"/>
      <c r="DE322" s="76"/>
      <c r="DF322" s="77"/>
      <c r="DG322" s="76"/>
    </row>
    <row r="323" customFormat="false" ht="12.75" hidden="false" customHeight="false" outlineLevel="0" collapsed="false">
      <c r="A323" s="74" t="s">
        <v>6</v>
      </c>
      <c r="B323" s="61"/>
      <c r="C323" s="61"/>
      <c r="D323" s="61" t="n">
        <f aca="false">IF(D644=-99,-99,ABS(D644))</f>
        <v>-99</v>
      </c>
      <c r="E323" s="61" t="n">
        <f aca="false">IF(E644=-99,-99,ABS(E644))</f>
        <v>-99</v>
      </c>
      <c r="F323" s="61" t="n">
        <f aca="false">IF(F644=-99,-99,ABS(F644))</f>
        <v>-99</v>
      </c>
      <c r="G323" s="61" t="n">
        <f aca="false">IF(G644=-99,-99,ABS(G644))</f>
        <v>-99</v>
      </c>
      <c r="H323" s="61" t="n">
        <f aca="false">IF(H644=-99,-99,ABS(H644))</f>
        <v>-99</v>
      </c>
      <c r="I323" s="61" t="n">
        <f aca="false">IF(I644=-99,-99,ABS(I644))</f>
        <v>-99</v>
      </c>
      <c r="J323" s="61" t="n">
        <f aca="false">IF(J644=-99,-99,ABS(J644))</f>
        <v>-99</v>
      </c>
      <c r="K323" s="61" t="n">
        <f aca="false">IF(K644=-99,-99,ABS(K644))</f>
        <v>-99</v>
      </c>
      <c r="L323" s="61" t="n">
        <f aca="false">IF(L644=-99,-99,ABS(L644))</f>
        <v>-99</v>
      </c>
      <c r="M323" s="61" t="n">
        <f aca="false">IF(M644=-99,-99,ABS(M644))</f>
        <v>-99</v>
      </c>
      <c r="N323" s="61" t="n">
        <f aca="false">IF(N644=-99,-99,ABS(N644))</f>
        <v>-99</v>
      </c>
      <c r="O323" s="61" t="n">
        <f aca="false">IF(O644=-99,-99,ABS(O644))</f>
        <v>-99</v>
      </c>
      <c r="P323" s="61" t="n">
        <f aca="false">IF(P644=-99,-99,ABS(P644))</f>
        <v>-99</v>
      </c>
      <c r="Q323" s="61" t="n">
        <f aca="false">IF(Q644=-99,-99,ABS(Q644)*(Q$322/91))</f>
        <v>-99</v>
      </c>
      <c r="R323" s="61" t="n">
        <f aca="false">IF(R644=-99,-99,ABS(R644)*(R$322/91))</f>
        <v>-99</v>
      </c>
      <c r="S323" s="61" t="n">
        <f aca="false">IF(S644=-99,-99,ABS(S644)*(S$322/91))</f>
        <v>-99</v>
      </c>
      <c r="T323" s="61" t="n">
        <f aca="false">IF(T644=-99,-99,ABS(T644)*(T$322/91))</f>
        <v>-99</v>
      </c>
      <c r="U323" s="61" t="n">
        <f aca="false">IF(U644=-99,-99,ABS(U644)*(U$322/91))</f>
        <v>-99</v>
      </c>
      <c r="V323" s="61" t="n">
        <f aca="false">IF(V644=-99,-99,ABS(V644)*(V$322/91))</f>
        <v>-99</v>
      </c>
      <c r="W323" s="61" t="n">
        <f aca="false">IF(W644=-99,-99,ABS(W644)*(W$322/91))</f>
        <v>-99</v>
      </c>
      <c r="X323" s="61" t="n">
        <f aca="false">IF(X644=-99,-99,ABS(X644)*(X$322/91))</f>
        <v>-99</v>
      </c>
      <c r="Y323" s="61" t="n">
        <f aca="false">IF(Y644=-99,-99,ABS(Y644)*(Y$322/91))</f>
        <v>-99</v>
      </c>
      <c r="Z323" s="61" t="n">
        <f aca="false">IF(Z644=-99,-99,ABS(Z644)*(Z$322/91))</f>
        <v>-99</v>
      </c>
      <c r="AA323" s="61" t="n">
        <f aca="false">IF(AA644=-99,-99,ABS(AA644)*(AA$322/91))</f>
        <v>-99</v>
      </c>
      <c r="AB323" s="61" t="n">
        <f aca="false">IF(AB644=-99,-99,ABS(AB644)*(AB$322/91))</f>
        <v>-99</v>
      </c>
      <c r="AC323" s="61" t="n">
        <f aca="false">IF(AC644=-99,-99,ABS(AC644)*(AC$322/91))</f>
        <v>-99</v>
      </c>
      <c r="AD323" s="61" t="n">
        <f aca="false">IF(AD644=-99,-99,ABS(AD644)*(AD$322/91))</f>
        <v>-99</v>
      </c>
      <c r="AE323" s="61" t="n">
        <f aca="false">IF(AE644=-99,-99,ABS(AE644)*(AE$322/91))</f>
        <v>-99</v>
      </c>
      <c r="AF323" s="61" t="n">
        <f aca="false">IF(AF644=-99,-99,ABS(AF644)*(AF$322/91))</f>
        <v>-99</v>
      </c>
      <c r="AG323" s="61" t="n">
        <f aca="false">IF(AG644=-99,-99,ABS(AG644)*(AG$322/91))</f>
        <v>-99</v>
      </c>
      <c r="AH323" s="61" t="n">
        <f aca="false">IF(AH644=-99,-99,ABS(AH644)*(AH$322/91))</f>
        <v>-99</v>
      </c>
      <c r="AI323" s="61" t="n">
        <f aca="false">IF(AI644=-99,-99,ABS(AI644)*(AI$322/91))</f>
        <v>-99</v>
      </c>
      <c r="AJ323" s="61" t="n">
        <f aca="false">IF(AJ644=-99,-99,ABS(AJ644)*(AJ$322/91))</f>
        <v>-99</v>
      </c>
      <c r="AK323" s="61" t="n">
        <f aca="false">IF(AK644=-99,-99,ABS(AK644)*(AK$322/91))</f>
        <v>-99</v>
      </c>
      <c r="AL323" s="61" t="n">
        <f aca="false">IF(AL644=-99,-99,ABS(AL644)*(AL$322/91))</f>
        <v>-99</v>
      </c>
      <c r="AM323" s="61" t="n">
        <f aca="false">IF(AM644=-99,-99,ABS(AM644)*(AM$322/91))</f>
        <v>-99</v>
      </c>
      <c r="AN323" s="61" t="n">
        <f aca="false">IF(AN644=-99,-99,ABS(AN644)*(AN$322/91))</f>
        <v>-99</v>
      </c>
      <c r="AO323" s="61" t="n">
        <f aca="false">IF(AO644=-99,-99,ABS(AO644)*(AO$322/91))</f>
        <v>-99</v>
      </c>
      <c r="AP323" s="61" t="n">
        <f aca="false">IF(AP644=-99,-99,ABS(AP644)*(AP$322/91))</f>
        <v>-99</v>
      </c>
      <c r="AQ323" s="61" t="n">
        <f aca="false">IF(AQ644=-99,-99,ABS(AQ644)*(AQ$322/91))</f>
        <v>-99</v>
      </c>
      <c r="AR323" s="61" t="n">
        <f aca="false">IF(AR644=-99,-99,ABS(AR644)*(AR$322/91))</f>
        <v>-99</v>
      </c>
      <c r="AS323" s="61" t="n">
        <f aca="false">IF(AS644=-99,-99,ABS(AS644)*(AS$322/91))</f>
        <v>-99</v>
      </c>
      <c r="AT323" s="61" t="n">
        <f aca="false">IF(AT644=-99,-99,ABS(AT644)*(AT$322/91))</f>
        <v>-99</v>
      </c>
      <c r="AU323" s="61" t="n">
        <f aca="false">IF(AU644=-99,-99,ABS(AU644)*(AU$322/91))</f>
        <v>-99</v>
      </c>
      <c r="AV323" s="61" t="n">
        <f aca="false">IF(AV644=-99,-99,ABS(AV644)*(AV$322/91))</f>
        <v>-99</v>
      </c>
      <c r="AW323" s="61" t="n">
        <f aca="false">IF(AW644=-99,-99,ABS(AW644)*(AW$322/91))</f>
        <v>-99</v>
      </c>
      <c r="AX323" s="61" t="n">
        <f aca="false">IF(AX644=-99,-99,ABS(AX644)*(AX$322/91))</f>
        <v>-99</v>
      </c>
      <c r="AY323" s="61" t="n">
        <f aca="false">IF(AY644=-99,-99,ABS(AY644)*(AY$322/91))</f>
        <v>-99</v>
      </c>
      <c r="AZ323" s="61" t="n">
        <f aca="false">IF(AZ644=-99,-99,ABS(AZ644)*(AZ$322/91))</f>
        <v>-99</v>
      </c>
      <c r="BA323" s="61" t="n">
        <f aca="false">IF(BA644=-99,-99,ABS(BA644)*(BA$322/91))</f>
        <v>-99</v>
      </c>
      <c r="BB323" s="61" t="n">
        <f aca="false">IF(BB644=-99,-99,ABS(BB644)*(BB$322/91))</f>
        <v>-99</v>
      </c>
      <c r="BC323" s="61" t="n">
        <f aca="false">IF(BC644=-99,-99,ABS(BC644)*(BC$322/91))</f>
        <v>-99</v>
      </c>
      <c r="BD323" s="61" t="n">
        <f aca="false">IF(BD644=-99,-99,ABS(BD644)*(BD$322/91))</f>
        <v>-99</v>
      </c>
      <c r="BE323" s="61" t="n">
        <f aca="false">IF(BE644=-99,-99,ABS(BE644)*(BE$322/91))</f>
        <v>-99</v>
      </c>
      <c r="BF323" s="61" t="n">
        <f aca="false">IF(BF644=-99,-99,ABS(BF644)*(BF$322/91))</f>
        <v>-99</v>
      </c>
      <c r="BG323" s="61" t="n">
        <f aca="false">IF(BG644=-99,-99,ABS(BG644)*(BG$322/91))</f>
        <v>-99</v>
      </c>
      <c r="BH323" s="61" t="n">
        <f aca="false">IF(BH644=-99,-99,ABS(BH644)*(BH$322/91))</f>
        <v>-99</v>
      </c>
      <c r="BI323" s="61" t="n">
        <f aca="false">IF(BI644=-99,-99,ABS(BI644)*(BI$322/91))</f>
        <v>-99</v>
      </c>
      <c r="BJ323" s="61" t="n">
        <f aca="false">IF(BJ644=-99,-99,ABS(BJ644)*(BJ$322/91))</f>
        <v>-99</v>
      </c>
      <c r="BK323" s="61" t="n">
        <f aca="false">IF(BK644=-99,-99,ABS(BK644)*(BK$322/91))</f>
        <v>-99</v>
      </c>
      <c r="BL323" s="61" t="n">
        <f aca="false">IF(BL644=-99,-99,ABS(BL644)*(BL$322/91))</f>
        <v>-99</v>
      </c>
      <c r="BM323" s="61" t="n">
        <f aca="false">IF(BM644=-99,-99,ABS(BM644)*(BM$322/91))</f>
        <v>-99</v>
      </c>
      <c r="BN323" s="61" t="n">
        <f aca="false">IF(BN644=-99,-99,ABS(BN644)*(BN$322/91))</f>
        <v>-99</v>
      </c>
      <c r="BO323" s="61" t="n">
        <f aca="false">IF(BO644=-99,-99,ABS(BO644)*(BO$322/91))</f>
        <v>-99</v>
      </c>
      <c r="BP323" s="61" t="n">
        <f aca="false">IF(BP644=-99,-99,ABS(BP644)*(BP$322/91))</f>
        <v>-99</v>
      </c>
      <c r="BQ323" s="61" t="n">
        <f aca="false">IF(BQ644=-99,-99,ABS(BQ644)*(BQ$322/91))</f>
        <v>-99</v>
      </c>
      <c r="BR323" s="61" t="n">
        <f aca="false">IF(BR644=-99,-99,ABS(BR644)*(BR$322/91))</f>
        <v>-99</v>
      </c>
      <c r="BS323" s="61" t="n">
        <f aca="false">IF(BS644=-99,-99,ABS(BS644)*(BS$322/91))</f>
        <v>-99</v>
      </c>
      <c r="BT323" s="61" t="n">
        <f aca="false">IF(BT644=-99,-99,ABS(BT644)*(BT$322/91))</f>
        <v>-99</v>
      </c>
      <c r="BU323" s="61" t="n">
        <f aca="false">IF(BU644=-99,-99,ABS(BU644)*(BU$322/91))</f>
        <v>-99</v>
      </c>
      <c r="BV323" s="61" t="n">
        <f aca="false">IF(BV644=-99,-99,ABS(BV644)*(BV$322/91))</f>
        <v>-99</v>
      </c>
      <c r="BW323" s="61" t="n">
        <f aca="false">IF(BW644=-99,-99,ABS(BW644)*(BW$322/91))</f>
        <v>-99</v>
      </c>
      <c r="BX323" s="61" t="n">
        <f aca="false">IF(BX644=-99,-99,ABS(BX644)*(BX$322/91))</f>
        <v>-99</v>
      </c>
      <c r="BY323" s="61" t="n">
        <f aca="false">IF(BY644=-99,-99,ABS(BY644)*(BY$322/91))</f>
        <v>-99</v>
      </c>
      <c r="BZ323" s="61" t="n">
        <f aca="false">IF(BZ644=-99,-99,ABS(BZ644)*(BZ$322/91))</f>
        <v>-99</v>
      </c>
      <c r="CA323" s="61" t="n">
        <f aca="false">IF(CA644=-99,-99,ABS(CA644)*(CA$322/91))</f>
        <v>-99</v>
      </c>
      <c r="CB323" s="61" t="n">
        <f aca="false">IF(CB644=-99,-99,ABS(CB644)*(CB$322/91))</f>
        <v>-99</v>
      </c>
      <c r="CC323" s="61" t="n">
        <f aca="false">IF(CC644=-99,-99,ABS(CC644)*(CC$322/91))</f>
        <v>-99</v>
      </c>
      <c r="CD323" s="61" t="n">
        <f aca="false">IF(CD644=-99,-99,ABS(CD644)*(CD$322/91))</f>
        <v>-99</v>
      </c>
      <c r="CE323" s="61" t="n">
        <f aca="false">IF(CE644=-99,-99,ABS(CE644)*(CE$322/91))</f>
        <v>-99</v>
      </c>
      <c r="CF323" s="61" t="n">
        <f aca="false">IF(CF644=-99,-99,ABS(CF644)*(CF$322/91))</f>
        <v>-99</v>
      </c>
      <c r="CG323" s="61" t="n">
        <f aca="false">IF(CG644=-99,-99,ABS(CG644)*(CG$322/91))</f>
        <v>-99</v>
      </c>
      <c r="CH323" s="61" t="n">
        <f aca="false">IF(CH644=-99,-99,ABS(CH644)*(CH$322/91))</f>
        <v>-99</v>
      </c>
      <c r="CI323" s="61" t="n">
        <f aca="false">IF(CI644=-99,-99,ABS(CI644)*(CI$322/91))</f>
        <v>-99</v>
      </c>
      <c r="CJ323" s="61" t="n">
        <f aca="false">IF(CJ644=-99,-99,ABS(CJ644)*(CJ$322/91))</f>
        <v>-99</v>
      </c>
      <c r="CK323" s="61" t="n">
        <f aca="false">IF(CK644=-99,-99,ABS(CK644)*(CK$322/91))</f>
        <v>-99</v>
      </c>
      <c r="CL323" s="61" t="n">
        <f aca="false">IF(CL644=-99,-99,ABS(CL644)*(CL$322/91))</f>
        <v>-99</v>
      </c>
      <c r="CM323" s="61" t="n">
        <f aca="false">IF(CM644=-99,-99,ABS(CM644)*(CM$322/91))</f>
        <v>-99</v>
      </c>
      <c r="CN323" s="61" t="n">
        <f aca="false">IF(CN644=-99,-99,ABS(CN644)*(CN$322/91))</f>
        <v>-99</v>
      </c>
      <c r="CO323" s="61" t="n">
        <f aca="false">IF(CO644=-99,-99,ABS(CO644)*(CO$322/91))</f>
        <v>-99</v>
      </c>
      <c r="CP323" s="61" t="n">
        <f aca="false">IF(CP644=-99,-99,ABS(CP644)*(CP$322/91))</f>
        <v>-99</v>
      </c>
      <c r="CQ323" s="61" t="n">
        <f aca="false">IF(CQ644=-99,-99,ABS(CQ644)*(CQ$322/91))</f>
        <v>-99</v>
      </c>
      <c r="CR323" s="61" t="n">
        <f aca="false">IF(CR644=-99,-99,ABS(CR644)*(CR$322/91))</f>
        <v>-99</v>
      </c>
      <c r="CS323" s="61" t="n">
        <f aca="false">IF(CS644=-99,-99,ABS(CS644)*(CS$322/91))</f>
        <v>-99</v>
      </c>
      <c r="CT323" s="61" t="n">
        <f aca="false">IF(CT644=-99,-99,ABS(CT644)*(CT$322/91))</f>
        <v>-99</v>
      </c>
      <c r="CU323" s="61" t="n">
        <f aca="false">IF(CU644=-99,-99,ABS(CU644)*(CU$322/91))</f>
        <v>-99</v>
      </c>
      <c r="CV323" s="61" t="n">
        <f aca="false">IF(CV644=-99,-99,ABS(CV644)*(CV$322/91))</f>
        <v>-99</v>
      </c>
      <c r="CW323" s="61" t="n">
        <f aca="false">IF(CW644=-99,-99,ABS(CW644)*(CW$322/91))</f>
        <v>-99</v>
      </c>
      <c r="CX323" s="61" t="n">
        <f aca="false">IF(CX644=-99,-99,ABS(CX644)*(CX$322/91))</f>
        <v>-99</v>
      </c>
      <c r="CY323" s="61" t="n">
        <f aca="false">IF(CY644=-99,-99,ABS(CY644)*(CY$322/91))</f>
        <v>-99</v>
      </c>
      <c r="CZ323" s="61" t="n">
        <f aca="false">IF(CZ644=-99,-99,ABS(CZ644)*(CZ$322/91))</f>
        <v>-99</v>
      </c>
      <c r="DA323" s="61" t="n">
        <f aca="false">IF(DA644=-99,-99,ABS(DA644)*(DA$322/91))</f>
        <v>-99</v>
      </c>
      <c r="DB323" s="61" t="n">
        <f aca="false">IF(DB644=-99,-99,ABS(DB644)*(DB$322/91))</f>
        <v>-99</v>
      </c>
      <c r="DC323" s="61" t="n">
        <f aca="false">IF(DC644=-99,-99,ABS(DC644)*(DC$322/91))</f>
        <v>-99</v>
      </c>
      <c r="DD323" s="61"/>
      <c r="DE323" s="76"/>
      <c r="DF323" s="76" t="n">
        <f aca="false">IF(DH644&lt;40,40,IF(DH644&gt;52,52,DH644))</f>
        <v>40</v>
      </c>
      <c r="DG323" s="76"/>
    </row>
    <row r="324" customFormat="false" ht="12.75" hidden="false" customHeight="false" outlineLevel="0" collapsed="false">
      <c r="A324" s="74" t="s">
        <v>9</v>
      </c>
      <c r="B324" s="61"/>
      <c r="C324" s="61"/>
      <c r="D324" s="61" t="n">
        <f aca="false">IF(D645=-99,-99,ABS(D645))</f>
        <v>4.89923076923077</v>
      </c>
      <c r="E324" s="61" t="n">
        <f aca="false">IF(E645=-99,-99,ABS(E645))</f>
        <v>4.89923076923077</v>
      </c>
      <c r="F324" s="61" t="n">
        <f aca="false">IF(F645=-99,-99,ABS(F645))</f>
        <v>4.89923076923077</v>
      </c>
      <c r="G324" s="61" t="n">
        <f aca="false">IF(G645=-99,-99,ABS(G645))</f>
        <v>4.89923076923077</v>
      </c>
      <c r="H324" s="61" t="n">
        <f aca="false">IF(H645=-99,-99,ABS(H645))</f>
        <v>4.89923076923077</v>
      </c>
      <c r="I324" s="61" t="n">
        <f aca="false">IF(I645=-99,-99,ABS(I645))</f>
        <v>4.89923076923077</v>
      </c>
      <c r="J324" s="61" t="n">
        <f aca="false">IF(J645=-99,-99,ABS(J645))</f>
        <v>4.89923076923077</v>
      </c>
      <c r="K324" s="61" t="n">
        <f aca="false">IF(K645=-99,-99,ABS(K645))</f>
        <v>4.89923076923077</v>
      </c>
      <c r="L324" s="61" t="n">
        <f aca="false">IF(L645=-99,-99,ABS(L645))</f>
        <v>4.89923076923077</v>
      </c>
      <c r="M324" s="61" t="n">
        <f aca="false">IF(M645=-99,-99,ABS(M645))</f>
        <v>4.89923076923077</v>
      </c>
      <c r="N324" s="61" t="n">
        <f aca="false">IF(N645=-99,-99,ABS(N645))</f>
        <v>4.89923076923077</v>
      </c>
      <c r="O324" s="61" t="n">
        <f aca="false">IF(O645=-99,-99,ABS(O645))</f>
        <v>4.89923076923077</v>
      </c>
      <c r="P324" s="61" t="n">
        <f aca="false">IF(P645=-99,-99,ABS(P645))</f>
        <v>4.89923076923077</v>
      </c>
      <c r="Q324" s="61" t="n">
        <f aca="false">IF(Q645=-99,-99,ABS(Q645)*(Q$322/91))</f>
        <v>-99</v>
      </c>
      <c r="R324" s="61" t="n">
        <f aca="false">IF(R645=-99,-99,ABS(R645)*(R$322/91))</f>
        <v>-99</v>
      </c>
      <c r="S324" s="61" t="n">
        <f aca="false">IF(S645=-99,-99,ABS(S645)*(S$322/91))</f>
        <v>-99</v>
      </c>
      <c r="T324" s="61" t="n">
        <f aca="false">IF(T645=-99,-99,ABS(T645)*(T$322/91))</f>
        <v>-99</v>
      </c>
      <c r="U324" s="61" t="n">
        <f aca="false">IF(U645=-99,-99,ABS(U645)*(U$322/91))</f>
        <v>-99</v>
      </c>
      <c r="V324" s="61" t="n">
        <f aca="false">IF(V645=-99,-99,ABS(V645)*(V$322/91))</f>
        <v>-99</v>
      </c>
      <c r="W324" s="61" t="n">
        <f aca="false">IF(W645=-99,-99,ABS(W645)*(W$322/91))</f>
        <v>-99</v>
      </c>
      <c r="X324" s="61" t="n">
        <f aca="false">IF(X645=-99,-99,ABS(X645)*(X$322/91))</f>
        <v>-99</v>
      </c>
      <c r="Y324" s="61" t="n">
        <f aca="false">IF(Y645=-99,-99,ABS(Y645)*(Y$322/91))</f>
        <v>-99</v>
      </c>
      <c r="Z324" s="61" t="n">
        <f aca="false">IF(Z645=-99,-99,ABS(Z645)*(Z$322/91))</f>
        <v>-99</v>
      </c>
      <c r="AA324" s="61" t="n">
        <f aca="false">IF(AA645=-99,-99,ABS(AA645)*(AA$322/91))</f>
        <v>-99</v>
      </c>
      <c r="AB324" s="61" t="n">
        <f aca="false">IF(AB645=-99,-99,ABS(AB645)*(AB$322/91))</f>
        <v>-99</v>
      </c>
      <c r="AC324" s="61" t="n">
        <f aca="false">IF(AC645=-99,-99,ABS(AC645)*(AC$322/91))</f>
        <v>-99</v>
      </c>
      <c r="AD324" s="61" t="n">
        <f aca="false">IF(AD645=-99,-99,ABS(AD645)*(AD$322/91))</f>
        <v>-99</v>
      </c>
      <c r="AE324" s="61" t="n">
        <f aca="false">IF(AE645=-99,-99,ABS(AE645)*(AE$322/91))</f>
        <v>-99</v>
      </c>
      <c r="AF324" s="61" t="n">
        <f aca="false">IF(AF645=-99,-99,ABS(AF645)*(AF$322/91))</f>
        <v>-99</v>
      </c>
      <c r="AG324" s="61" t="n">
        <f aca="false">IF(AG645=-99,-99,ABS(AG645)*(AG$322/91))</f>
        <v>-99</v>
      </c>
      <c r="AH324" s="61" t="n">
        <f aca="false">IF(AH645=-99,-99,ABS(AH645)*(AH$322/91))</f>
        <v>-99</v>
      </c>
      <c r="AI324" s="61" t="n">
        <f aca="false">IF(AI645=-99,-99,ABS(AI645)*(AI$322/91))</f>
        <v>-99</v>
      </c>
      <c r="AJ324" s="61" t="n">
        <f aca="false">IF(AJ645=-99,-99,ABS(AJ645)*(AJ$322/91))</f>
        <v>-99</v>
      </c>
      <c r="AK324" s="61" t="n">
        <f aca="false">IF(AK645=-99,-99,ABS(AK645)*(AK$322/91))</f>
        <v>-99</v>
      </c>
      <c r="AL324" s="61" t="n">
        <f aca="false">IF(AL645=-99,-99,ABS(AL645)*(AL$322/91))</f>
        <v>-99</v>
      </c>
      <c r="AM324" s="61" t="n">
        <f aca="false">IF(AM645=-99,-99,ABS(AM645)*(AM$322/91))</f>
        <v>-99</v>
      </c>
      <c r="AN324" s="61" t="n">
        <f aca="false">IF(AN645=-99,-99,ABS(AN645)*(AN$322/91))</f>
        <v>-99</v>
      </c>
      <c r="AO324" s="61" t="n">
        <f aca="false">IF(AO645=-99,-99,ABS(AO645)*(AO$322/91))</f>
        <v>-99</v>
      </c>
      <c r="AP324" s="61" t="n">
        <f aca="false">IF(AP645=-99,-99,ABS(AP645)*(AP$322/91))</f>
        <v>-99</v>
      </c>
      <c r="AQ324" s="61" t="n">
        <f aca="false">IF(AQ645=-99,-99,ABS(AQ645)*(AQ$322/91))</f>
        <v>-99</v>
      </c>
      <c r="AR324" s="61" t="n">
        <f aca="false">IF(AR645=-99,-99,ABS(AR645)*(AR$322/91))</f>
        <v>-99</v>
      </c>
      <c r="AS324" s="61" t="n">
        <f aca="false">IF(AS645=-99,-99,ABS(AS645)*(AS$322/91))</f>
        <v>-99</v>
      </c>
      <c r="AT324" s="61" t="n">
        <f aca="false">IF(AT645=-99,-99,ABS(AT645)*(AT$322/91))</f>
        <v>-99</v>
      </c>
      <c r="AU324" s="61" t="n">
        <f aca="false">IF(AU645=-99,-99,ABS(AU645)*(AU$322/91))</f>
        <v>-99</v>
      </c>
      <c r="AV324" s="61" t="n">
        <f aca="false">IF(AV645=-99,-99,ABS(AV645)*(AV$322/91))</f>
        <v>-99</v>
      </c>
      <c r="AW324" s="61" t="n">
        <f aca="false">IF(AW645=-99,-99,ABS(AW645)*(AW$322/91))</f>
        <v>-99</v>
      </c>
      <c r="AX324" s="61" t="n">
        <f aca="false">IF(AX645=-99,-99,ABS(AX645)*(AX$322/91))</f>
        <v>-99</v>
      </c>
      <c r="AY324" s="61" t="n">
        <f aca="false">IF(AY645=-99,-99,ABS(AY645)*(AY$322/91))</f>
        <v>-99</v>
      </c>
      <c r="AZ324" s="61" t="n">
        <f aca="false">IF(AZ645=-99,-99,ABS(AZ645)*(AZ$322/91))</f>
        <v>-99</v>
      </c>
      <c r="BA324" s="61" t="n">
        <f aca="false">IF(BA645=-99,-99,ABS(BA645)*(BA$322/91))</f>
        <v>-99</v>
      </c>
      <c r="BB324" s="61" t="n">
        <f aca="false">IF(BB645=-99,-99,ABS(BB645)*(BB$322/91))</f>
        <v>-99</v>
      </c>
      <c r="BC324" s="61" t="n">
        <f aca="false">IF(BC645=-99,-99,ABS(BC645)*(BC$322/91))</f>
        <v>-99</v>
      </c>
      <c r="BD324" s="61" t="n">
        <f aca="false">IF(BD645=-99,-99,ABS(BD645)*(BD$322/91))</f>
        <v>-99</v>
      </c>
      <c r="BE324" s="61" t="n">
        <f aca="false">IF(BE645=-99,-99,ABS(BE645)*(BE$322/91))</f>
        <v>-99</v>
      </c>
      <c r="BF324" s="61" t="n">
        <f aca="false">IF(BF645=-99,-99,ABS(BF645)*(BF$322/91))</f>
        <v>-99</v>
      </c>
      <c r="BG324" s="61" t="n">
        <f aca="false">IF(BG645=-99,-99,ABS(BG645)*(BG$322/91))</f>
        <v>-99</v>
      </c>
      <c r="BH324" s="61" t="n">
        <f aca="false">IF(BH645=-99,-99,ABS(BH645)*(BH$322/91))</f>
        <v>-99</v>
      </c>
      <c r="BI324" s="61" t="n">
        <f aca="false">IF(BI645=-99,-99,ABS(BI645)*(BI$322/91))</f>
        <v>-99</v>
      </c>
      <c r="BJ324" s="61" t="n">
        <f aca="false">IF(BJ645=-99,-99,ABS(BJ645)*(BJ$322/91))</f>
        <v>-99</v>
      </c>
      <c r="BK324" s="61" t="n">
        <f aca="false">IF(BK645=-99,-99,ABS(BK645)*(BK$322/91))</f>
        <v>-99</v>
      </c>
      <c r="BL324" s="61" t="n">
        <f aca="false">IF(BL645=-99,-99,ABS(BL645)*(BL$322/91))</f>
        <v>-99</v>
      </c>
      <c r="BM324" s="61" t="n">
        <f aca="false">IF(BM645=-99,-99,ABS(BM645)*(BM$322/91))</f>
        <v>-99</v>
      </c>
      <c r="BN324" s="61" t="n">
        <f aca="false">IF(BN645=-99,-99,ABS(BN645)*(BN$322/91))</f>
        <v>-99</v>
      </c>
      <c r="BO324" s="61" t="n">
        <f aca="false">IF(BO645=-99,-99,ABS(BO645)*(BO$322/91))</f>
        <v>-99</v>
      </c>
      <c r="BP324" s="61" t="n">
        <f aca="false">IF(BP645=-99,-99,ABS(BP645)*(BP$322/91))</f>
        <v>-99</v>
      </c>
      <c r="BQ324" s="61" t="n">
        <f aca="false">IF(BQ645=-99,-99,ABS(BQ645)*(BQ$322/91))</f>
        <v>-99</v>
      </c>
      <c r="BR324" s="61" t="n">
        <f aca="false">IF(BR645=-99,-99,ABS(BR645)*(BR$322/91))</f>
        <v>-99</v>
      </c>
      <c r="BS324" s="61" t="n">
        <f aca="false">IF(BS645=-99,-99,ABS(BS645)*(BS$322/91))</f>
        <v>-99</v>
      </c>
      <c r="BT324" s="61" t="n">
        <f aca="false">IF(BT645=-99,-99,ABS(BT645)*(BT$322/91))</f>
        <v>-99</v>
      </c>
      <c r="BU324" s="61" t="n">
        <f aca="false">IF(BU645=-99,-99,ABS(BU645)*(BU$322/91))</f>
        <v>-99</v>
      </c>
      <c r="BV324" s="61" t="n">
        <f aca="false">IF(BV645=-99,-99,ABS(BV645)*(BV$322/91))</f>
        <v>-99</v>
      </c>
      <c r="BW324" s="61" t="n">
        <f aca="false">IF(BW645=-99,-99,ABS(BW645)*(BW$322/91))</f>
        <v>-99</v>
      </c>
      <c r="BX324" s="61" t="n">
        <f aca="false">IF(BX645=-99,-99,ABS(BX645)*(BX$322/91))</f>
        <v>-99</v>
      </c>
      <c r="BY324" s="61" t="n">
        <f aca="false">IF(BY645=-99,-99,ABS(BY645)*(BY$322/91))</f>
        <v>-99</v>
      </c>
      <c r="BZ324" s="61" t="n">
        <f aca="false">IF(BZ645=-99,-99,ABS(BZ645)*(BZ$322/91))</f>
        <v>-99</v>
      </c>
      <c r="CA324" s="61" t="n">
        <f aca="false">IF(CA645=-99,-99,ABS(CA645)*(CA$322/91))</f>
        <v>-99</v>
      </c>
      <c r="CB324" s="61" t="n">
        <f aca="false">IF(CB645=-99,-99,ABS(CB645)*(CB$322/91))</f>
        <v>-99</v>
      </c>
      <c r="CC324" s="61" t="n">
        <f aca="false">IF(CC645=-99,-99,ABS(CC645)*(CC$322/91))</f>
        <v>-99</v>
      </c>
      <c r="CD324" s="61" t="n">
        <f aca="false">IF(CD645=-99,-99,ABS(CD645)*(CD$322/91))</f>
        <v>-99</v>
      </c>
      <c r="CE324" s="61" t="n">
        <f aca="false">IF(CE645=-99,-99,ABS(CE645)*(CE$322/91))</f>
        <v>-99</v>
      </c>
      <c r="CF324" s="61" t="n">
        <f aca="false">IF(CF645=-99,-99,ABS(CF645)*(CF$322/91))</f>
        <v>-99</v>
      </c>
      <c r="CG324" s="61" t="n">
        <f aca="false">IF(CG645=-99,-99,ABS(CG645)*(CG$322/91))</f>
        <v>-99</v>
      </c>
      <c r="CH324" s="61" t="n">
        <f aca="false">IF(CH645=-99,-99,ABS(CH645)*(CH$322/91))</f>
        <v>-99</v>
      </c>
      <c r="CI324" s="61" t="n">
        <f aca="false">IF(CI645=-99,-99,ABS(CI645)*(CI$322/91))</f>
        <v>-99</v>
      </c>
      <c r="CJ324" s="61" t="n">
        <f aca="false">IF(CJ645=-99,-99,ABS(CJ645)*(CJ$322/91))</f>
        <v>-99</v>
      </c>
      <c r="CK324" s="61" t="n">
        <f aca="false">IF(CK645=-99,-99,ABS(CK645)*(CK$322/91))</f>
        <v>-99</v>
      </c>
      <c r="CL324" s="61" t="n">
        <f aca="false">IF(CL645=-99,-99,ABS(CL645)*(CL$322/91))</f>
        <v>-99</v>
      </c>
      <c r="CM324" s="61" t="n">
        <f aca="false">IF(CM645=-99,-99,ABS(CM645)*(CM$322/91))</f>
        <v>-99</v>
      </c>
      <c r="CN324" s="61" t="n">
        <f aca="false">IF(CN645=-99,-99,ABS(CN645)*(CN$322/91))</f>
        <v>-99</v>
      </c>
      <c r="CO324" s="61" t="n">
        <f aca="false">IF(CO645=-99,-99,ABS(CO645)*(CO$322/91))</f>
        <v>-99</v>
      </c>
      <c r="CP324" s="61" t="n">
        <f aca="false">IF(CP645=-99,-99,ABS(CP645)*(CP$322/91))</f>
        <v>-99</v>
      </c>
      <c r="CQ324" s="61" t="n">
        <f aca="false">IF(CQ645=-99,-99,ABS(CQ645)*(CQ$322/91))</f>
        <v>-99</v>
      </c>
      <c r="CR324" s="61" t="n">
        <f aca="false">IF(CR645=-99,-99,ABS(CR645)*(CR$322/91))</f>
        <v>-99</v>
      </c>
      <c r="CS324" s="61" t="n">
        <f aca="false">IF(CS645=-99,-99,ABS(CS645)*(CS$322/91))</f>
        <v>-99</v>
      </c>
      <c r="CT324" s="61" t="n">
        <f aca="false">IF(CT645=-99,-99,ABS(CT645)*(CT$322/91))</f>
        <v>-99</v>
      </c>
      <c r="CU324" s="61" t="n">
        <f aca="false">IF(CU645=-99,-99,ABS(CU645)*(CU$322/91))</f>
        <v>-99</v>
      </c>
      <c r="CV324" s="61" t="n">
        <f aca="false">IF(CV645=-99,-99,ABS(CV645)*(CV$322/91))</f>
        <v>-99</v>
      </c>
      <c r="CW324" s="61" t="n">
        <f aca="false">IF(CW645=-99,-99,ABS(CW645)*(CW$322/91))</f>
        <v>-99</v>
      </c>
      <c r="CX324" s="61" t="n">
        <f aca="false">IF(CX645=-99,-99,ABS(CX645)*(CX$322/91))</f>
        <v>-99</v>
      </c>
      <c r="CY324" s="61" t="n">
        <f aca="false">IF(CY645=-99,-99,ABS(CY645)*(CY$322/91))</f>
        <v>-99</v>
      </c>
      <c r="CZ324" s="61" t="n">
        <f aca="false">IF(CZ645=-99,-99,ABS(CZ645)*(CZ$322/91))</f>
        <v>-99</v>
      </c>
      <c r="DA324" s="61" t="n">
        <f aca="false">IF(DA645=-99,-99,ABS(DA645)*(DA$322/91))</f>
        <v>-99</v>
      </c>
      <c r="DB324" s="61" t="n">
        <f aca="false">IF(DB645=-99,-99,ABS(DB645)*(DB$322/91))</f>
        <v>-99</v>
      </c>
      <c r="DC324" s="61" t="n">
        <f aca="false">IF(DC645=-99,-99,ABS(DC645)*(DC$322/91))</f>
        <v>-99</v>
      </c>
      <c r="DD324" s="61"/>
      <c r="DE324" s="76"/>
      <c r="DF324" s="76" t="n">
        <f aca="false">IF(DH645&lt;40,40,IF(DH645&gt;52,52,DH645))</f>
        <v>40</v>
      </c>
      <c r="DG324" s="76"/>
    </row>
    <row r="325" customFormat="false" ht="12.75" hidden="false" customHeight="false" outlineLevel="0" collapsed="false">
      <c r="A325" s="74" t="s">
        <v>14</v>
      </c>
      <c r="B325" s="61"/>
      <c r="C325" s="61"/>
      <c r="D325" s="61" t="n">
        <f aca="false">IF(D646=-99,-99,ABS(D646))</f>
        <v>8.20769230769231</v>
      </c>
      <c r="E325" s="61" t="n">
        <f aca="false">IF(E646=-99,-99,ABS(E646))</f>
        <v>8.20769230769231</v>
      </c>
      <c r="F325" s="61" t="n">
        <f aca="false">IF(F646=-99,-99,ABS(F646))</f>
        <v>8.20769230769231</v>
      </c>
      <c r="G325" s="61" t="n">
        <f aca="false">IF(G646=-99,-99,ABS(G646))</f>
        <v>8.20769230769231</v>
      </c>
      <c r="H325" s="61" t="n">
        <f aca="false">IF(H646=-99,-99,ABS(H646))</f>
        <v>8.20769230769231</v>
      </c>
      <c r="I325" s="61" t="n">
        <f aca="false">IF(I646=-99,-99,ABS(I646))</f>
        <v>8.20769230769231</v>
      </c>
      <c r="J325" s="61" t="n">
        <f aca="false">IF(J646=-99,-99,ABS(J646))</f>
        <v>8.20769230769231</v>
      </c>
      <c r="K325" s="61" t="n">
        <f aca="false">IF(K646=-99,-99,ABS(K646))</f>
        <v>8.20769230769231</v>
      </c>
      <c r="L325" s="61" t="n">
        <f aca="false">IF(L646=-99,-99,ABS(L646))</f>
        <v>8.20769230769231</v>
      </c>
      <c r="M325" s="61" t="n">
        <f aca="false">IF(M646=-99,-99,ABS(M646))</f>
        <v>8.20769230769231</v>
      </c>
      <c r="N325" s="61" t="n">
        <f aca="false">IF(N646=-99,-99,ABS(N646))</f>
        <v>8.20769230769231</v>
      </c>
      <c r="O325" s="61" t="n">
        <f aca="false">IF(O646=-99,-99,ABS(O646))</f>
        <v>8.20769230769231</v>
      </c>
      <c r="P325" s="61" t="n">
        <f aca="false">IF(P646=-99,-99,ABS(P646))</f>
        <v>8.20769230769231</v>
      </c>
      <c r="Q325" s="61" t="n">
        <f aca="false">IF(Q646=-99,-99,ABS(Q646)*(Q$322/91))</f>
        <v>-99</v>
      </c>
      <c r="R325" s="61" t="n">
        <f aca="false">IF(R646=-99,-99,ABS(R646)*(R$322/91))</f>
        <v>-99</v>
      </c>
      <c r="S325" s="61" t="n">
        <f aca="false">IF(S646=-99,-99,ABS(S646)*(S$322/91))</f>
        <v>-99</v>
      </c>
      <c r="T325" s="61" t="n">
        <f aca="false">IF(T646=-99,-99,ABS(T646)*(T$322/91))</f>
        <v>-99</v>
      </c>
      <c r="U325" s="61" t="n">
        <f aca="false">IF(U646=-99,-99,ABS(U646)*(U$322/91))</f>
        <v>-99</v>
      </c>
      <c r="V325" s="61" t="n">
        <f aca="false">IF(V646=-99,-99,ABS(V646)*(V$322/91))</f>
        <v>-99</v>
      </c>
      <c r="W325" s="61" t="n">
        <f aca="false">IF(W646=-99,-99,ABS(W646)*(W$322/91))</f>
        <v>-99</v>
      </c>
      <c r="X325" s="61" t="n">
        <f aca="false">IF(X646=-99,-99,ABS(X646)*(X$322/91))</f>
        <v>-99</v>
      </c>
      <c r="Y325" s="61" t="n">
        <f aca="false">IF(Y646=-99,-99,ABS(Y646)*(Y$322/91))</f>
        <v>-99</v>
      </c>
      <c r="Z325" s="61" t="n">
        <f aca="false">IF(Z646=-99,-99,ABS(Z646)*(Z$322/91))</f>
        <v>-99</v>
      </c>
      <c r="AA325" s="61" t="n">
        <f aca="false">IF(AA646=-99,-99,ABS(AA646)*(AA$322/91))</f>
        <v>-99</v>
      </c>
      <c r="AB325" s="61" t="n">
        <f aca="false">IF(AB646=-99,-99,ABS(AB646)*(AB$322/91))</f>
        <v>-99</v>
      </c>
      <c r="AC325" s="61" t="n">
        <f aca="false">IF(AC646=-99,-99,ABS(AC646)*(AC$322/91))</f>
        <v>-99</v>
      </c>
      <c r="AD325" s="61" t="n">
        <f aca="false">IF(AD646=-99,-99,ABS(AD646)*(AD$322/91))</f>
        <v>-99</v>
      </c>
      <c r="AE325" s="61" t="n">
        <f aca="false">IF(AE646=-99,-99,ABS(AE646)*(AE$322/91))</f>
        <v>-99</v>
      </c>
      <c r="AF325" s="61" t="n">
        <f aca="false">IF(AF646=-99,-99,ABS(AF646)*(AF$322/91))</f>
        <v>-99</v>
      </c>
      <c r="AG325" s="61" t="n">
        <f aca="false">IF(AG646=-99,-99,ABS(AG646)*(AG$322/91))</f>
        <v>-99</v>
      </c>
      <c r="AH325" s="61" t="n">
        <f aca="false">IF(AH646=-99,-99,ABS(AH646)*(AH$322/91))</f>
        <v>-99</v>
      </c>
      <c r="AI325" s="61" t="n">
        <f aca="false">IF(AI646=-99,-99,ABS(AI646)*(AI$322/91))</f>
        <v>-99</v>
      </c>
      <c r="AJ325" s="61" t="n">
        <f aca="false">IF(AJ646=-99,-99,ABS(AJ646)*(AJ$322/91))</f>
        <v>-99</v>
      </c>
      <c r="AK325" s="61" t="n">
        <f aca="false">IF(AK646=-99,-99,ABS(AK646)*(AK$322/91))</f>
        <v>-99</v>
      </c>
      <c r="AL325" s="61" t="n">
        <f aca="false">IF(AL646=-99,-99,ABS(AL646)*(AL$322/91))</f>
        <v>-99</v>
      </c>
      <c r="AM325" s="61" t="n">
        <f aca="false">IF(AM646=-99,-99,ABS(AM646)*(AM$322/91))</f>
        <v>-99</v>
      </c>
      <c r="AN325" s="61" t="n">
        <f aca="false">IF(AN646=-99,-99,ABS(AN646)*(AN$322/91))</f>
        <v>-99</v>
      </c>
      <c r="AO325" s="61" t="n">
        <f aca="false">IF(AO646=-99,-99,ABS(AO646)*(AO$322/91))</f>
        <v>-99</v>
      </c>
      <c r="AP325" s="61" t="n">
        <f aca="false">IF(AP646=-99,-99,ABS(AP646)*(AP$322/91))</f>
        <v>-99</v>
      </c>
      <c r="AQ325" s="61" t="n">
        <f aca="false">IF(AQ646=-99,-99,ABS(AQ646)*(AQ$322/91))</f>
        <v>-99</v>
      </c>
      <c r="AR325" s="61" t="n">
        <f aca="false">IF(AR646=-99,-99,ABS(AR646)*(AR$322/91))</f>
        <v>-99</v>
      </c>
      <c r="AS325" s="61" t="n">
        <f aca="false">IF(AS646=-99,-99,ABS(AS646)*(AS$322/91))</f>
        <v>-99</v>
      </c>
      <c r="AT325" s="61" t="n">
        <f aca="false">IF(AT646=-99,-99,ABS(AT646)*(AT$322/91))</f>
        <v>-99</v>
      </c>
      <c r="AU325" s="61" t="n">
        <f aca="false">IF(AU646=-99,-99,ABS(AU646)*(AU$322/91))</f>
        <v>-99</v>
      </c>
      <c r="AV325" s="61" t="n">
        <f aca="false">IF(AV646=-99,-99,ABS(AV646)*(AV$322/91))</f>
        <v>-99</v>
      </c>
      <c r="AW325" s="61" t="n">
        <f aca="false">IF(AW646=-99,-99,ABS(AW646)*(AW$322/91))</f>
        <v>-99</v>
      </c>
      <c r="AX325" s="61" t="n">
        <f aca="false">IF(AX646=-99,-99,ABS(AX646)*(AX$322/91))</f>
        <v>-99</v>
      </c>
      <c r="AY325" s="61" t="n">
        <f aca="false">IF(AY646=-99,-99,ABS(AY646)*(AY$322/91))</f>
        <v>-99</v>
      </c>
      <c r="AZ325" s="61" t="n">
        <f aca="false">IF(AZ646=-99,-99,ABS(AZ646)*(AZ$322/91))</f>
        <v>-99</v>
      </c>
      <c r="BA325" s="61" t="n">
        <f aca="false">IF(BA646=-99,-99,ABS(BA646)*(BA$322/91))</f>
        <v>-99</v>
      </c>
      <c r="BB325" s="61" t="n">
        <f aca="false">IF(BB646=-99,-99,ABS(BB646)*(BB$322/91))</f>
        <v>-99</v>
      </c>
      <c r="BC325" s="61" t="n">
        <f aca="false">IF(BC646=-99,-99,ABS(BC646)*(BC$322/91))</f>
        <v>-99</v>
      </c>
      <c r="BD325" s="61" t="n">
        <f aca="false">IF(BD646=-99,-99,ABS(BD646)*(BD$322/91))</f>
        <v>-99</v>
      </c>
      <c r="BE325" s="61" t="n">
        <f aca="false">IF(BE646=-99,-99,ABS(BE646)*(BE$322/91))</f>
        <v>-99</v>
      </c>
      <c r="BF325" s="61" t="n">
        <f aca="false">IF(BF646=-99,-99,ABS(BF646)*(BF$322/91))</f>
        <v>-99</v>
      </c>
      <c r="BG325" s="61" t="n">
        <f aca="false">IF(BG646=-99,-99,ABS(BG646)*(BG$322/91))</f>
        <v>-99</v>
      </c>
      <c r="BH325" s="61" t="n">
        <f aca="false">IF(BH646=-99,-99,ABS(BH646)*(BH$322/91))</f>
        <v>-99</v>
      </c>
      <c r="BI325" s="61" t="n">
        <f aca="false">IF(BI646=-99,-99,ABS(BI646)*(BI$322/91))</f>
        <v>-99</v>
      </c>
      <c r="BJ325" s="61" t="n">
        <f aca="false">IF(BJ646=-99,-99,ABS(BJ646)*(BJ$322/91))</f>
        <v>-99</v>
      </c>
      <c r="BK325" s="61" t="n">
        <f aca="false">IF(BK646=-99,-99,ABS(BK646)*(BK$322/91))</f>
        <v>-99</v>
      </c>
      <c r="BL325" s="61" t="n">
        <f aca="false">IF(BL646=-99,-99,ABS(BL646)*(BL$322/91))</f>
        <v>-99</v>
      </c>
      <c r="BM325" s="61" t="n">
        <f aca="false">IF(BM646=-99,-99,ABS(BM646)*(BM$322/91))</f>
        <v>-99</v>
      </c>
      <c r="BN325" s="61" t="n">
        <f aca="false">IF(BN646=-99,-99,ABS(BN646)*(BN$322/91))</f>
        <v>-99</v>
      </c>
      <c r="BO325" s="61" t="n">
        <f aca="false">IF(BO646=-99,-99,ABS(BO646)*(BO$322/91))</f>
        <v>-99</v>
      </c>
      <c r="BP325" s="61" t="n">
        <f aca="false">IF(BP646=-99,-99,ABS(BP646)*(BP$322/91))</f>
        <v>-99</v>
      </c>
      <c r="BQ325" s="61" t="n">
        <f aca="false">IF(BQ646=-99,-99,ABS(BQ646)*(BQ$322/91))</f>
        <v>-99</v>
      </c>
      <c r="BR325" s="61" t="n">
        <f aca="false">IF(BR646=-99,-99,ABS(BR646)*(BR$322/91))</f>
        <v>-99</v>
      </c>
      <c r="BS325" s="61" t="n">
        <f aca="false">IF(BS646=-99,-99,ABS(BS646)*(BS$322/91))</f>
        <v>-99</v>
      </c>
      <c r="BT325" s="61" t="n">
        <f aca="false">IF(BT646=-99,-99,ABS(BT646)*(BT$322/91))</f>
        <v>-99</v>
      </c>
      <c r="BU325" s="61" t="n">
        <f aca="false">IF(BU646=-99,-99,ABS(BU646)*(BU$322/91))</f>
        <v>-99</v>
      </c>
      <c r="BV325" s="61" t="n">
        <f aca="false">IF(BV646=-99,-99,ABS(BV646)*(BV$322/91))</f>
        <v>-99</v>
      </c>
      <c r="BW325" s="61" t="n">
        <f aca="false">IF(BW646=-99,-99,ABS(BW646)*(BW$322/91))</f>
        <v>-99</v>
      </c>
      <c r="BX325" s="61" t="n">
        <f aca="false">IF(BX646=-99,-99,ABS(BX646)*(BX$322/91))</f>
        <v>-99</v>
      </c>
      <c r="BY325" s="61" t="n">
        <f aca="false">IF(BY646=-99,-99,ABS(BY646)*(BY$322/91))</f>
        <v>-99</v>
      </c>
      <c r="BZ325" s="61" t="n">
        <f aca="false">IF(BZ646=-99,-99,ABS(BZ646)*(BZ$322/91))</f>
        <v>-99</v>
      </c>
      <c r="CA325" s="61" t="n">
        <f aca="false">IF(CA646=-99,-99,ABS(CA646)*(CA$322/91))</f>
        <v>-99</v>
      </c>
      <c r="CB325" s="61" t="n">
        <f aca="false">IF(CB646=-99,-99,ABS(CB646)*(CB$322/91))</f>
        <v>-99</v>
      </c>
      <c r="CC325" s="61" t="n">
        <f aca="false">IF(CC646=-99,-99,ABS(CC646)*(CC$322/91))</f>
        <v>-99</v>
      </c>
      <c r="CD325" s="61" t="n">
        <f aca="false">IF(CD646=-99,-99,ABS(CD646)*(CD$322/91))</f>
        <v>-99</v>
      </c>
      <c r="CE325" s="61" t="n">
        <f aca="false">IF(CE646=-99,-99,ABS(CE646)*(CE$322/91))</f>
        <v>-99</v>
      </c>
      <c r="CF325" s="61" t="n">
        <f aca="false">IF(CF646=-99,-99,ABS(CF646)*(CF$322/91))</f>
        <v>-99</v>
      </c>
      <c r="CG325" s="61" t="n">
        <f aca="false">IF(CG646=-99,-99,ABS(CG646)*(CG$322/91))</f>
        <v>-99</v>
      </c>
      <c r="CH325" s="61" t="n">
        <f aca="false">IF(CH646=-99,-99,ABS(CH646)*(CH$322/91))</f>
        <v>-99</v>
      </c>
      <c r="CI325" s="61" t="n">
        <f aca="false">IF(CI646=-99,-99,ABS(CI646)*(CI$322/91))</f>
        <v>-99</v>
      </c>
      <c r="CJ325" s="61" t="n">
        <f aca="false">IF(CJ646=-99,-99,ABS(CJ646)*(CJ$322/91))</f>
        <v>-99</v>
      </c>
      <c r="CK325" s="61" t="n">
        <f aca="false">IF(CK646=-99,-99,ABS(CK646)*(CK$322/91))</f>
        <v>-99</v>
      </c>
      <c r="CL325" s="61" t="n">
        <f aca="false">IF(CL646=-99,-99,ABS(CL646)*(CL$322/91))</f>
        <v>-99</v>
      </c>
      <c r="CM325" s="61" t="n">
        <f aca="false">IF(CM646=-99,-99,ABS(CM646)*(CM$322/91))</f>
        <v>-99</v>
      </c>
      <c r="CN325" s="61" t="n">
        <f aca="false">IF(CN646=-99,-99,ABS(CN646)*(CN$322/91))</f>
        <v>-99</v>
      </c>
      <c r="CO325" s="61" t="n">
        <f aca="false">IF(CO646=-99,-99,ABS(CO646)*(CO$322/91))</f>
        <v>-99</v>
      </c>
      <c r="CP325" s="61" t="n">
        <f aca="false">IF(CP646=-99,-99,ABS(CP646)*(CP$322/91))</f>
        <v>-99</v>
      </c>
      <c r="CQ325" s="61" t="n">
        <f aca="false">IF(CQ646=-99,-99,ABS(CQ646)*(CQ$322/91))</f>
        <v>-99</v>
      </c>
      <c r="CR325" s="61" t="n">
        <f aca="false">IF(CR646=-99,-99,ABS(CR646)*(CR$322/91))</f>
        <v>-99</v>
      </c>
      <c r="CS325" s="61" t="n">
        <f aca="false">IF(CS646=-99,-99,ABS(CS646)*(CS$322/91))</f>
        <v>-99</v>
      </c>
      <c r="CT325" s="61" t="n">
        <f aca="false">IF(CT646=-99,-99,ABS(CT646)*(CT$322/91))</f>
        <v>-99</v>
      </c>
      <c r="CU325" s="61" t="n">
        <f aca="false">IF(CU646=-99,-99,ABS(CU646)*(CU$322/91))</f>
        <v>-99</v>
      </c>
      <c r="CV325" s="61" t="n">
        <f aca="false">IF(CV646=-99,-99,ABS(CV646)*(CV$322/91))</f>
        <v>-99</v>
      </c>
      <c r="CW325" s="61" t="n">
        <f aca="false">IF(CW646=-99,-99,ABS(CW646)*(CW$322/91))</f>
        <v>-99</v>
      </c>
      <c r="CX325" s="61" t="n">
        <f aca="false">IF(CX646=-99,-99,ABS(CX646)*(CX$322/91))</f>
        <v>-99</v>
      </c>
      <c r="CY325" s="61" t="n">
        <f aca="false">IF(CY646=-99,-99,ABS(CY646)*(CY$322/91))</f>
        <v>-99</v>
      </c>
      <c r="CZ325" s="61" t="n">
        <f aca="false">IF(CZ646=-99,-99,ABS(CZ646)*(CZ$322/91))</f>
        <v>-99</v>
      </c>
      <c r="DA325" s="61" t="n">
        <f aca="false">IF(DA646=-99,-99,ABS(DA646)*(DA$322/91))</f>
        <v>-99</v>
      </c>
      <c r="DB325" s="61" t="n">
        <f aca="false">IF(DB646=-99,-99,ABS(DB646)*(DB$322/91))</f>
        <v>-99</v>
      </c>
      <c r="DC325" s="61" t="n">
        <f aca="false">IF(DC646=-99,-99,ABS(DC646)*(DC$322/91))</f>
        <v>-99</v>
      </c>
      <c r="DD325" s="61"/>
      <c r="DE325" s="76"/>
      <c r="DF325" s="76" t="n">
        <f aca="false">IF(DH646&lt;40,40,IF(DH646&gt;52,52,DH646))</f>
        <v>40</v>
      </c>
      <c r="DG325" s="76"/>
    </row>
    <row r="326" customFormat="false" ht="12.75" hidden="false" customHeight="false" outlineLevel="0" collapsed="false">
      <c r="A326" s="74" t="s">
        <v>15</v>
      </c>
      <c r="B326" s="61"/>
      <c r="C326" s="61"/>
      <c r="D326" s="61" t="n">
        <f aca="false">IF(D647=-99,-99,ABS(D647))</f>
        <v>2.83846153846154</v>
      </c>
      <c r="E326" s="61" t="n">
        <f aca="false">IF(E647=-99,-99,ABS(E647))</f>
        <v>2.83846153846154</v>
      </c>
      <c r="F326" s="61" t="n">
        <f aca="false">IF(F647=-99,-99,ABS(F647))</f>
        <v>2.83846153846154</v>
      </c>
      <c r="G326" s="61" t="n">
        <f aca="false">IF(G647=-99,-99,ABS(G647))</f>
        <v>2.83846153846154</v>
      </c>
      <c r="H326" s="61" t="n">
        <f aca="false">IF(H647=-99,-99,ABS(H647))</f>
        <v>2.83846153846154</v>
      </c>
      <c r="I326" s="61" t="n">
        <f aca="false">IF(I647=-99,-99,ABS(I647))</f>
        <v>2.83846153846154</v>
      </c>
      <c r="J326" s="61" t="n">
        <f aca="false">IF(J647=-99,-99,ABS(J647))</f>
        <v>2.83846153846154</v>
      </c>
      <c r="K326" s="61" t="n">
        <f aca="false">IF(K647=-99,-99,ABS(K647))</f>
        <v>2.83846153846154</v>
      </c>
      <c r="L326" s="61" t="n">
        <f aca="false">IF(L647=-99,-99,ABS(L647))</f>
        <v>2.83846153846154</v>
      </c>
      <c r="M326" s="61" t="n">
        <f aca="false">IF(M647=-99,-99,ABS(M647))</f>
        <v>2.83846153846154</v>
      </c>
      <c r="N326" s="61" t="n">
        <f aca="false">IF(N647=-99,-99,ABS(N647))</f>
        <v>2.83846153846154</v>
      </c>
      <c r="O326" s="61" t="n">
        <f aca="false">IF(O647=-99,-99,ABS(O647))</f>
        <v>2.83846153846154</v>
      </c>
      <c r="P326" s="61" t="n">
        <f aca="false">IF(P647=-99,-99,ABS(P647))</f>
        <v>2.83846153846154</v>
      </c>
      <c r="Q326" s="61" t="n">
        <f aca="false">IF(Q647=-99,-99,ABS(Q647)*(Q$322/91))</f>
        <v>-99</v>
      </c>
      <c r="R326" s="61" t="n">
        <f aca="false">IF(R647=-99,-99,ABS(R647)*(R$322/91))</f>
        <v>-99</v>
      </c>
      <c r="S326" s="61" t="n">
        <f aca="false">IF(S647=-99,-99,ABS(S647)*(S$322/91))</f>
        <v>-99</v>
      </c>
      <c r="T326" s="61" t="n">
        <f aca="false">IF(T647=-99,-99,ABS(T647)*(T$322/91))</f>
        <v>-99</v>
      </c>
      <c r="U326" s="61" t="n">
        <f aca="false">IF(U647=-99,-99,ABS(U647)*(U$322/91))</f>
        <v>-99</v>
      </c>
      <c r="V326" s="61" t="n">
        <f aca="false">IF(V647=-99,-99,ABS(V647)*(V$322/91))</f>
        <v>-99</v>
      </c>
      <c r="W326" s="61" t="n">
        <f aca="false">IF(W647=-99,-99,ABS(W647)*(W$322/91))</f>
        <v>-99</v>
      </c>
      <c r="X326" s="61" t="n">
        <f aca="false">IF(X647=-99,-99,ABS(X647)*(X$322/91))</f>
        <v>-99</v>
      </c>
      <c r="Y326" s="61" t="n">
        <f aca="false">IF(Y647=-99,-99,ABS(Y647)*(Y$322/91))</f>
        <v>-99</v>
      </c>
      <c r="Z326" s="61" t="n">
        <f aca="false">IF(Z647=-99,-99,ABS(Z647)*(Z$322/91))</f>
        <v>-99</v>
      </c>
      <c r="AA326" s="61" t="n">
        <f aca="false">IF(AA647=-99,-99,ABS(AA647)*(AA$322/91))</f>
        <v>-99</v>
      </c>
      <c r="AB326" s="61" t="n">
        <f aca="false">IF(AB647=-99,-99,ABS(AB647)*(AB$322/91))</f>
        <v>-99</v>
      </c>
      <c r="AC326" s="61" t="n">
        <f aca="false">IF(AC647=-99,-99,ABS(AC647)*(AC$322/91))</f>
        <v>-99</v>
      </c>
      <c r="AD326" s="61" t="n">
        <f aca="false">IF(AD647=-99,-99,ABS(AD647)*(AD$322/91))</f>
        <v>-99</v>
      </c>
      <c r="AE326" s="61" t="n">
        <f aca="false">IF(AE647=-99,-99,ABS(AE647)*(AE$322/91))</f>
        <v>-99</v>
      </c>
      <c r="AF326" s="61" t="n">
        <f aca="false">IF(AF647=-99,-99,ABS(AF647)*(AF$322/91))</f>
        <v>-99</v>
      </c>
      <c r="AG326" s="61" t="n">
        <f aca="false">IF(AG647=-99,-99,ABS(AG647)*(AG$322/91))</f>
        <v>-99</v>
      </c>
      <c r="AH326" s="61" t="n">
        <f aca="false">IF(AH647=-99,-99,ABS(AH647)*(AH$322/91))</f>
        <v>-99</v>
      </c>
      <c r="AI326" s="61" t="n">
        <f aca="false">IF(AI647=-99,-99,ABS(AI647)*(AI$322/91))</f>
        <v>-99</v>
      </c>
      <c r="AJ326" s="61" t="n">
        <f aca="false">IF(AJ647=-99,-99,ABS(AJ647)*(AJ$322/91))</f>
        <v>-99</v>
      </c>
      <c r="AK326" s="61" t="n">
        <f aca="false">IF(AK647=-99,-99,ABS(AK647)*(AK$322/91))</f>
        <v>-99</v>
      </c>
      <c r="AL326" s="61" t="n">
        <f aca="false">IF(AL647=-99,-99,ABS(AL647)*(AL$322/91))</f>
        <v>-99</v>
      </c>
      <c r="AM326" s="61" t="n">
        <f aca="false">IF(AM647=-99,-99,ABS(AM647)*(AM$322/91))</f>
        <v>-99</v>
      </c>
      <c r="AN326" s="61" t="n">
        <f aca="false">IF(AN647=-99,-99,ABS(AN647)*(AN$322/91))</f>
        <v>-99</v>
      </c>
      <c r="AO326" s="61" t="n">
        <f aca="false">IF(AO647=-99,-99,ABS(AO647)*(AO$322/91))</f>
        <v>-99</v>
      </c>
      <c r="AP326" s="61" t="n">
        <f aca="false">IF(AP647=-99,-99,ABS(AP647)*(AP$322/91))</f>
        <v>-99</v>
      </c>
      <c r="AQ326" s="61" t="n">
        <f aca="false">IF(AQ647=-99,-99,ABS(AQ647)*(AQ$322/91))</f>
        <v>-99</v>
      </c>
      <c r="AR326" s="61" t="n">
        <f aca="false">IF(AR647=-99,-99,ABS(AR647)*(AR$322/91))</f>
        <v>-99</v>
      </c>
      <c r="AS326" s="61" t="n">
        <f aca="false">IF(AS647=-99,-99,ABS(AS647)*(AS$322/91))</f>
        <v>-99</v>
      </c>
      <c r="AT326" s="61" t="n">
        <f aca="false">IF(AT647=-99,-99,ABS(AT647)*(AT$322/91))</f>
        <v>-99</v>
      </c>
      <c r="AU326" s="61" t="n">
        <f aca="false">IF(AU647=-99,-99,ABS(AU647)*(AU$322/91))</f>
        <v>-99</v>
      </c>
      <c r="AV326" s="61" t="n">
        <f aca="false">IF(AV647=-99,-99,ABS(AV647)*(AV$322/91))</f>
        <v>-99</v>
      </c>
      <c r="AW326" s="61" t="n">
        <f aca="false">IF(AW647=-99,-99,ABS(AW647)*(AW$322/91))</f>
        <v>-99</v>
      </c>
      <c r="AX326" s="61" t="n">
        <f aca="false">IF(AX647=-99,-99,ABS(AX647)*(AX$322/91))</f>
        <v>-99</v>
      </c>
      <c r="AY326" s="61" t="n">
        <f aca="false">IF(AY647=-99,-99,ABS(AY647)*(AY$322/91))</f>
        <v>-99</v>
      </c>
      <c r="AZ326" s="61" t="n">
        <f aca="false">IF(AZ647=-99,-99,ABS(AZ647)*(AZ$322/91))</f>
        <v>-99</v>
      </c>
      <c r="BA326" s="61" t="n">
        <f aca="false">IF(BA647=-99,-99,ABS(BA647)*(BA$322/91))</f>
        <v>-99</v>
      </c>
      <c r="BB326" s="61" t="n">
        <f aca="false">IF(BB647=-99,-99,ABS(BB647)*(BB$322/91))</f>
        <v>-99</v>
      </c>
      <c r="BC326" s="61" t="n">
        <f aca="false">IF(BC647=-99,-99,ABS(BC647)*(BC$322/91))</f>
        <v>-99</v>
      </c>
      <c r="BD326" s="61" t="n">
        <f aca="false">IF(BD647=-99,-99,ABS(BD647)*(BD$322/91))</f>
        <v>-99</v>
      </c>
      <c r="BE326" s="61" t="n">
        <f aca="false">IF(BE647=-99,-99,ABS(BE647)*(BE$322/91))</f>
        <v>-99</v>
      </c>
      <c r="BF326" s="61" t="n">
        <f aca="false">IF(BF647=-99,-99,ABS(BF647)*(BF$322/91))</f>
        <v>-99</v>
      </c>
      <c r="BG326" s="61" t="n">
        <f aca="false">IF(BG647=-99,-99,ABS(BG647)*(BG$322/91))</f>
        <v>-99</v>
      </c>
      <c r="BH326" s="61" t="n">
        <f aca="false">IF(BH647=-99,-99,ABS(BH647)*(BH$322/91))</f>
        <v>-99</v>
      </c>
      <c r="BI326" s="61" t="n">
        <f aca="false">IF(BI647=-99,-99,ABS(BI647)*(BI$322/91))</f>
        <v>-99</v>
      </c>
      <c r="BJ326" s="61" t="n">
        <f aca="false">IF(BJ647=-99,-99,ABS(BJ647)*(BJ$322/91))</f>
        <v>-99</v>
      </c>
      <c r="BK326" s="61" t="n">
        <f aca="false">IF(BK647=-99,-99,ABS(BK647)*(BK$322/91))</f>
        <v>-99</v>
      </c>
      <c r="BL326" s="61" t="n">
        <f aca="false">IF(BL647=-99,-99,ABS(BL647)*(BL$322/91))</f>
        <v>-99</v>
      </c>
      <c r="BM326" s="61" t="n">
        <f aca="false">IF(BM647=-99,-99,ABS(BM647)*(BM$322/91))</f>
        <v>-99</v>
      </c>
      <c r="BN326" s="61" t="n">
        <f aca="false">IF(BN647=-99,-99,ABS(BN647)*(BN$322/91))</f>
        <v>-99</v>
      </c>
      <c r="BO326" s="61" t="n">
        <f aca="false">IF(BO647=-99,-99,ABS(BO647)*(BO$322/91))</f>
        <v>-99</v>
      </c>
      <c r="BP326" s="61" t="n">
        <f aca="false">IF(BP647=-99,-99,ABS(BP647)*(BP$322/91))</f>
        <v>-99</v>
      </c>
      <c r="BQ326" s="61" t="n">
        <f aca="false">IF(BQ647=-99,-99,ABS(BQ647)*(BQ$322/91))</f>
        <v>-99</v>
      </c>
      <c r="BR326" s="61" t="n">
        <f aca="false">IF(BR647=-99,-99,ABS(BR647)*(BR$322/91))</f>
        <v>-99</v>
      </c>
      <c r="BS326" s="61" t="n">
        <f aca="false">IF(BS647=-99,-99,ABS(BS647)*(BS$322/91))</f>
        <v>-99</v>
      </c>
      <c r="BT326" s="61" t="n">
        <f aca="false">IF(BT647=-99,-99,ABS(BT647)*(BT$322/91))</f>
        <v>-99</v>
      </c>
      <c r="BU326" s="61" t="n">
        <f aca="false">IF(BU647=-99,-99,ABS(BU647)*(BU$322/91))</f>
        <v>-99</v>
      </c>
      <c r="BV326" s="61" t="n">
        <f aca="false">IF(BV647=-99,-99,ABS(BV647)*(BV$322/91))</f>
        <v>-99</v>
      </c>
      <c r="BW326" s="61" t="n">
        <f aca="false">IF(BW647=-99,-99,ABS(BW647)*(BW$322/91))</f>
        <v>-99</v>
      </c>
      <c r="BX326" s="61" t="n">
        <f aca="false">IF(BX647=-99,-99,ABS(BX647)*(BX$322/91))</f>
        <v>-99</v>
      </c>
      <c r="BY326" s="61" t="n">
        <f aca="false">IF(BY647=-99,-99,ABS(BY647)*(BY$322/91))</f>
        <v>-99</v>
      </c>
      <c r="BZ326" s="61" t="n">
        <f aca="false">IF(BZ647=-99,-99,ABS(BZ647)*(BZ$322/91))</f>
        <v>-99</v>
      </c>
      <c r="CA326" s="61" t="n">
        <f aca="false">IF(CA647=-99,-99,ABS(CA647)*(CA$322/91))</f>
        <v>-99</v>
      </c>
      <c r="CB326" s="61" t="n">
        <f aca="false">IF(CB647=-99,-99,ABS(CB647)*(CB$322/91))</f>
        <v>-99</v>
      </c>
      <c r="CC326" s="61" t="n">
        <f aca="false">IF(CC647=-99,-99,ABS(CC647)*(CC$322/91))</f>
        <v>-99</v>
      </c>
      <c r="CD326" s="61" t="n">
        <f aca="false">IF(CD647=-99,-99,ABS(CD647)*(CD$322/91))</f>
        <v>-99</v>
      </c>
      <c r="CE326" s="61" t="n">
        <f aca="false">IF(CE647=-99,-99,ABS(CE647)*(CE$322/91))</f>
        <v>-99</v>
      </c>
      <c r="CF326" s="61" t="n">
        <f aca="false">IF(CF647=-99,-99,ABS(CF647)*(CF$322/91))</f>
        <v>-99</v>
      </c>
      <c r="CG326" s="61" t="n">
        <f aca="false">IF(CG647=-99,-99,ABS(CG647)*(CG$322/91))</f>
        <v>-99</v>
      </c>
      <c r="CH326" s="61" t="n">
        <f aca="false">IF(CH647=-99,-99,ABS(CH647)*(CH$322/91))</f>
        <v>-99</v>
      </c>
      <c r="CI326" s="61" t="n">
        <f aca="false">IF(CI647=-99,-99,ABS(CI647)*(CI$322/91))</f>
        <v>-99</v>
      </c>
      <c r="CJ326" s="61" t="n">
        <f aca="false">IF(CJ647=-99,-99,ABS(CJ647)*(CJ$322/91))</f>
        <v>-99</v>
      </c>
      <c r="CK326" s="61" t="n">
        <f aca="false">IF(CK647=-99,-99,ABS(CK647)*(CK$322/91))</f>
        <v>-99</v>
      </c>
      <c r="CL326" s="61" t="n">
        <f aca="false">IF(CL647=-99,-99,ABS(CL647)*(CL$322/91))</f>
        <v>-99</v>
      </c>
      <c r="CM326" s="61" t="n">
        <f aca="false">IF(CM647=-99,-99,ABS(CM647)*(CM$322/91))</f>
        <v>-99</v>
      </c>
      <c r="CN326" s="61" t="n">
        <f aca="false">IF(CN647=-99,-99,ABS(CN647)*(CN$322/91))</f>
        <v>-99</v>
      </c>
      <c r="CO326" s="61" t="n">
        <f aca="false">IF(CO647=-99,-99,ABS(CO647)*(CO$322/91))</f>
        <v>-99</v>
      </c>
      <c r="CP326" s="61" t="n">
        <f aca="false">IF(CP647=-99,-99,ABS(CP647)*(CP$322/91))</f>
        <v>-99</v>
      </c>
      <c r="CQ326" s="61" t="n">
        <f aca="false">IF(CQ647=-99,-99,ABS(CQ647)*(CQ$322/91))</f>
        <v>-99</v>
      </c>
      <c r="CR326" s="61" t="n">
        <f aca="false">IF(CR647=-99,-99,ABS(CR647)*(CR$322/91))</f>
        <v>-99</v>
      </c>
      <c r="CS326" s="61" t="n">
        <f aca="false">IF(CS647=-99,-99,ABS(CS647)*(CS$322/91))</f>
        <v>-99</v>
      </c>
      <c r="CT326" s="61" t="n">
        <f aca="false">IF(CT647=-99,-99,ABS(CT647)*(CT$322/91))</f>
        <v>-99</v>
      </c>
      <c r="CU326" s="61" t="n">
        <f aca="false">IF(CU647=-99,-99,ABS(CU647)*(CU$322/91))</f>
        <v>-99</v>
      </c>
      <c r="CV326" s="61" t="n">
        <f aca="false">IF(CV647=-99,-99,ABS(CV647)*(CV$322/91))</f>
        <v>-99</v>
      </c>
      <c r="CW326" s="61" t="n">
        <f aca="false">IF(CW647=-99,-99,ABS(CW647)*(CW$322/91))</f>
        <v>-99</v>
      </c>
      <c r="CX326" s="61" t="n">
        <f aca="false">IF(CX647=-99,-99,ABS(CX647)*(CX$322/91))</f>
        <v>-99</v>
      </c>
      <c r="CY326" s="61" t="n">
        <f aca="false">IF(CY647=-99,-99,ABS(CY647)*(CY$322/91))</f>
        <v>-99</v>
      </c>
      <c r="CZ326" s="61" t="n">
        <f aca="false">IF(CZ647=-99,-99,ABS(CZ647)*(CZ$322/91))</f>
        <v>-99</v>
      </c>
      <c r="DA326" s="61" t="n">
        <f aca="false">IF(DA647=-99,-99,ABS(DA647)*(DA$322/91))</f>
        <v>-99</v>
      </c>
      <c r="DB326" s="61" t="n">
        <f aca="false">IF(DB647=-99,-99,ABS(DB647)*(DB$322/91))</f>
        <v>-99</v>
      </c>
      <c r="DC326" s="61" t="n">
        <f aca="false">IF(DC647=-99,-99,ABS(DC647)*(DC$322/91))</f>
        <v>-99</v>
      </c>
      <c r="DD326" s="61"/>
      <c r="DE326" s="76"/>
      <c r="DF326" s="76" t="n">
        <f aca="false">IF(DH647&lt;40,40,IF(DH647&gt;52,52,DH647))</f>
        <v>40</v>
      </c>
      <c r="DG326" s="76"/>
    </row>
    <row r="327" customFormat="false" ht="12.75" hidden="false" customHeight="false" outlineLevel="0" collapsed="false">
      <c r="A327" s="74" t="s">
        <v>19</v>
      </c>
      <c r="B327" s="61"/>
      <c r="C327" s="61"/>
      <c r="D327" s="61" t="n">
        <f aca="false">IF(D648=-99,-99,ABS(D648))</f>
        <v>2.35153846153846</v>
      </c>
      <c r="E327" s="61" t="n">
        <f aca="false">IF(E648=-99,-99,ABS(E648))</f>
        <v>2.35153846153846</v>
      </c>
      <c r="F327" s="61" t="n">
        <f aca="false">IF(F648=-99,-99,ABS(F648))</f>
        <v>2.35153846153846</v>
      </c>
      <c r="G327" s="61" t="n">
        <f aca="false">IF(G648=-99,-99,ABS(G648))</f>
        <v>2.35153846153846</v>
      </c>
      <c r="H327" s="61" t="n">
        <f aca="false">IF(H648=-99,-99,ABS(H648))</f>
        <v>2.35153846153846</v>
      </c>
      <c r="I327" s="61" t="n">
        <f aca="false">IF(I648=-99,-99,ABS(I648))</f>
        <v>2.35153846153846</v>
      </c>
      <c r="J327" s="61" t="n">
        <f aca="false">IF(J648=-99,-99,ABS(J648))</f>
        <v>2.35153846153846</v>
      </c>
      <c r="K327" s="61" t="n">
        <f aca="false">IF(K648=-99,-99,ABS(K648))</f>
        <v>2.35153846153846</v>
      </c>
      <c r="L327" s="61" t="n">
        <f aca="false">IF(L648=-99,-99,ABS(L648))</f>
        <v>2.35153846153846</v>
      </c>
      <c r="M327" s="61" t="n">
        <f aca="false">IF(M648=-99,-99,ABS(M648))</f>
        <v>2.35153846153846</v>
      </c>
      <c r="N327" s="61" t="n">
        <f aca="false">IF(N648=-99,-99,ABS(N648))</f>
        <v>2.35153846153846</v>
      </c>
      <c r="O327" s="61" t="n">
        <f aca="false">IF(O648=-99,-99,ABS(O648))</f>
        <v>2.35153846153846</v>
      </c>
      <c r="P327" s="61" t="n">
        <f aca="false">IF(P648=-99,-99,ABS(P648))</f>
        <v>2.35153846153846</v>
      </c>
      <c r="Q327" s="61" t="n">
        <f aca="false">IF(Q648=-99,-99,ABS(Q648)*(Q$322/91))</f>
        <v>-99</v>
      </c>
      <c r="R327" s="61" t="n">
        <f aca="false">IF(R648=-99,-99,ABS(R648)*(R$322/91))</f>
        <v>-99</v>
      </c>
      <c r="S327" s="61" t="n">
        <f aca="false">IF(S648=-99,-99,ABS(S648)*(S$322/91))</f>
        <v>-99</v>
      </c>
      <c r="T327" s="61" t="n">
        <f aca="false">IF(T648=-99,-99,ABS(T648)*(T$322/91))</f>
        <v>-99</v>
      </c>
      <c r="U327" s="61" t="n">
        <f aca="false">IF(U648=-99,-99,ABS(U648)*(U$322/91))</f>
        <v>-99</v>
      </c>
      <c r="V327" s="61" t="n">
        <f aca="false">IF(V648=-99,-99,ABS(V648)*(V$322/91))</f>
        <v>-99</v>
      </c>
      <c r="W327" s="61" t="n">
        <f aca="false">IF(W648=-99,-99,ABS(W648)*(W$322/91))</f>
        <v>-99</v>
      </c>
      <c r="X327" s="61" t="n">
        <f aca="false">IF(X648=-99,-99,ABS(X648)*(X$322/91))</f>
        <v>-99</v>
      </c>
      <c r="Y327" s="61" t="n">
        <f aca="false">IF(Y648=-99,-99,ABS(Y648)*(Y$322/91))</f>
        <v>-99</v>
      </c>
      <c r="Z327" s="61" t="n">
        <f aca="false">IF(Z648=-99,-99,ABS(Z648)*(Z$322/91))</f>
        <v>-99</v>
      </c>
      <c r="AA327" s="61" t="n">
        <f aca="false">IF(AA648=-99,-99,ABS(AA648)*(AA$322/91))</f>
        <v>-99</v>
      </c>
      <c r="AB327" s="61" t="n">
        <f aca="false">IF(AB648=-99,-99,ABS(AB648)*(AB$322/91))</f>
        <v>-99</v>
      </c>
      <c r="AC327" s="61" t="n">
        <f aca="false">IF(AC648=-99,-99,ABS(AC648)*(AC$322/91))</f>
        <v>-99</v>
      </c>
      <c r="AD327" s="61" t="n">
        <f aca="false">IF(AD648=-99,-99,ABS(AD648)*(AD$322/91))</f>
        <v>-99</v>
      </c>
      <c r="AE327" s="61" t="n">
        <f aca="false">IF(AE648=-99,-99,ABS(AE648)*(AE$322/91))</f>
        <v>-99</v>
      </c>
      <c r="AF327" s="61" t="n">
        <f aca="false">IF(AF648=-99,-99,ABS(AF648)*(AF$322/91))</f>
        <v>-99</v>
      </c>
      <c r="AG327" s="61" t="n">
        <f aca="false">IF(AG648=-99,-99,ABS(AG648)*(AG$322/91))</f>
        <v>-99</v>
      </c>
      <c r="AH327" s="61" t="n">
        <f aca="false">IF(AH648=-99,-99,ABS(AH648)*(AH$322/91))</f>
        <v>-99</v>
      </c>
      <c r="AI327" s="61" t="n">
        <f aca="false">IF(AI648=-99,-99,ABS(AI648)*(AI$322/91))</f>
        <v>-99</v>
      </c>
      <c r="AJ327" s="61" t="n">
        <f aca="false">IF(AJ648=-99,-99,ABS(AJ648)*(AJ$322/91))</f>
        <v>-99</v>
      </c>
      <c r="AK327" s="61" t="n">
        <f aca="false">IF(AK648=-99,-99,ABS(AK648)*(AK$322/91))</f>
        <v>-99</v>
      </c>
      <c r="AL327" s="61" t="n">
        <f aca="false">IF(AL648=-99,-99,ABS(AL648)*(AL$322/91))</f>
        <v>-99</v>
      </c>
      <c r="AM327" s="61" t="n">
        <f aca="false">IF(AM648=-99,-99,ABS(AM648)*(AM$322/91))</f>
        <v>-99</v>
      </c>
      <c r="AN327" s="61" t="n">
        <f aca="false">IF(AN648=-99,-99,ABS(AN648)*(AN$322/91))</f>
        <v>-99</v>
      </c>
      <c r="AO327" s="61" t="n">
        <f aca="false">IF(AO648=-99,-99,ABS(AO648)*(AO$322/91))</f>
        <v>-99</v>
      </c>
      <c r="AP327" s="61" t="n">
        <f aca="false">IF(AP648=-99,-99,ABS(AP648)*(AP$322/91))</f>
        <v>-99</v>
      </c>
      <c r="AQ327" s="61" t="n">
        <f aca="false">IF(AQ648=-99,-99,ABS(AQ648)*(AQ$322/91))</f>
        <v>-99</v>
      </c>
      <c r="AR327" s="61" t="n">
        <f aca="false">IF(AR648=-99,-99,ABS(AR648)*(AR$322/91))</f>
        <v>-99</v>
      </c>
      <c r="AS327" s="61" t="n">
        <f aca="false">IF(AS648=-99,-99,ABS(AS648)*(AS$322/91))</f>
        <v>-99</v>
      </c>
      <c r="AT327" s="61" t="n">
        <f aca="false">IF(AT648=-99,-99,ABS(AT648)*(AT$322/91))</f>
        <v>-99</v>
      </c>
      <c r="AU327" s="61" t="n">
        <f aca="false">IF(AU648=-99,-99,ABS(AU648)*(AU$322/91))</f>
        <v>-99</v>
      </c>
      <c r="AV327" s="61" t="n">
        <f aca="false">IF(AV648=-99,-99,ABS(AV648)*(AV$322/91))</f>
        <v>-99</v>
      </c>
      <c r="AW327" s="61" t="n">
        <f aca="false">IF(AW648=-99,-99,ABS(AW648)*(AW$322/91))</f>
        <v>-99</v>
      </c>
      <c r="AX327" s="61" t="n">
        <f aca="false">IF(AX648=-99,-99,ABS(AX648)*(AX$322/91))</f>
        <v>-99</v>
      </c>
      <c r="AY327" s="61" t="n">
        <f aca="false">IF(AY648=-99,-99,ABS(AY648)*(AY$322/91))</f>
        <v>-99</v>
      </c>
      <c r="AZ327" s="61" t="n">
        <f aca="false">IF(AZ648=-99,-99,ABS(AZ648)*(AZ$322/91))</f>
        <v>-99</v>
      </c>
      <c r="BA327" s="61" t="n">
        <f aca="false">IF(BA648=-99,-99,ABS(BA648)*(BA$322/91))</f>
        <v>-99</v>
      </c>
      <c r="BB327" s="61" t="n">
        <f aca="false">IF(BB648=-99,-99,ABS(BB648)*(BB$322/91))</f>
        <v>-99</v>
      </c>
      <c r="BC327" s="61" t="n">
        <f aca="false">IF(BC648=-99,-99,ABS(BC648)*(BC$322/91))</f>
        <v>-99</v>
      </c>
      <c r="BD327" s="61" t="n">
        <f aca="false">IF(BD648=-99,-99,ABS(BD648)*(BD$322/91))</f>
        <v>-99</v>
      </c>
      <c r="BE327" s="61" t="n">
        <f aca="false">IF(BE648=-99,-99,ABS(BE648)*(BE$322/91))</f>
        <v>-99</v>
      </c>
      <c r="BF327" s="61" t="n">
        <f aca="false">IF(BF648=-99,-99,ABS(BF648)*(BF$322/91))</f>
        <v>-99</v>
      </c>
      <c r="BG327" s="61" t="n">
        <f aca="false">IF(BG648=-99,-99,ABS(BG648)*(BG$322/91))</f>
        <v>-99</v>
      </c>
      <c r="BH327" s="61" t="n">
        <f aca="false">IF(BH648=-99,-99,ABS(BH648)*(BH$322/91))</f>
        <v>-99</v>
      </c>
      <c r="BI327" s="61" t="n">
        <f aca="false">IF(BI648=-99,-99,ABS(BI648)*(BI$322/91))</f>
        <v>-99</v>
      </c>
      <c r="BJ327" s="61" t="n">
        <f aca="false">IF(BJ648=-99,-99,ABS(BJ648)*(BJ$322/91))</f>
        <v>-99</v>
      </c>
      <c r="BK327" s="61" t="n">
        <f aca="false">IF(BK648=-99,-99,ABS(BK648)*(BK$322/91))</f>
        <v>-99</v>
      </c>
      <c r="BL327" s="61" t="n">
        <f aca="false">IF(BL648=-99,-99,ABS(BL648)*(BL$322/91))</f>
        <v>-99</v>
      </c>
      <c r="BM327" s="61" t="n">
        <f aca="false">IF(BM648=-99,-99,ABS(BM648)*(BM$322/91))</f>
        <v>-99</v>
      </c>
      <c r="BN327" s="61" t="n">
        <f aca="false">IF(BN648=-99,-99,ABS(BN648)*(BN$322/91))</f>
        <v>-99</v>
      </c>
      <c r="BO327" s="61" t="n">
        <f aca="false">IF(BO648=-99,-99,ABS(BO648)*(BO$322/91))</f>
        <v>-99</v>
      </c>
      <c r="BP327" s="61" t="n">
        <f aca="false">IF(BP648=-99,-99,ABS(BP648)*(BP$322/91))</f>
        <v>-99</v>
      </c>
      <c r="BQ327" s="61" t="n">
        <f aca="false">IF(BQ648=-99,-99,ABS(BQ648)*(BQ$322/91))</f>
        <v>-99</v>
      </c>
      <c r="BR327" s="61" t="n">
        <f aca="false">IF(BR648=-99,-99,ABS(BR648)*(BR$322/91))</f>
        <v>-99</v>
      </c>
      <c r="BS327" s="61" t="n">
        <f aca="false">IF(BS648=-99,-99,ABS(BS648)*(BS$322/91))</f>
        <v>-99</v>
      </c>
      <c r="BT327" s="61" t="n">
        <f aca="false">IF(BT648=-99,-99,ABS(BT648)*(BT$322/91))</f>
        <v>-99</v>
      </c>
      <c r="BU327" s="61" t="n">
        <f aca="false">IF(BU648=-99,-99,ABS(BU648)*(BU$322/91))</f>
        <v>-99</v>
      </c>
      <c r="BV327" s="61" t="n">
        <f aca="false">IF(BV648=-99,-99,ABS(BV648)*(BV$322/91))</f>
        <v>-99</v>
      </c>
      <c r="BW327" s="61" t="n">
        <f aca="false">IF(BW648=-99,-99,ABS(BW648)*(BW$322/91))</f>
        <v>-99</v>
      </c>
      <c r="BX327" s="61" t="n">
        <f aca="false">IF(BX648=-99,-99,ABS(BX648)*(BX$322/91))</f>
        <v>-99</v>
      </c>
      <c r="BY327" s="61" t="n">
        <f aca="false">IF(BY648=-99,-99,ABS(BY648)*(BY$322/91))</f>
        <v>-99</v>
      </c>
      <c r="BZ327" s="61" t="n">
        <f aca="false">IF(BZ648=-99,-99,ABS(BZ648)*(BZ$322/91))</f>
        <v>-99</v>
      </c>
      <c r="CA327" s="61" t="n">
        <f aca="false">IF(CA648=-99,-99,ABS(CA648)*(CA$322/91))</f>
        <v>-99</v>
      </c>
      <c r="CB327" s="61" t="n">
        <f aca="false">IF(CB648=-99,-99,ABS(CB648)*(CB$322/91))</f>
        <v>-99</v>
      </c>
      <c r="CC327" s="61" t="n">
        <f aca="false">IF(CC648=-99,-99,ABS(CC648)*(CC$322/91))</f>
        <v>-99</v>
      </c>
      <c r="CD327" s="61" t="n">
        <f aca="false">IF(CD648=-99,-99,ABS(CD648)*(CD$322/91))</f>
        <v>-99</v>
      </c>
      <c r="CE327" s="61" t="n">
        <f aca="false">IF(CE648=-99,-99,ABS(CE648)*(CE$322/91))</f>
        <v>-99</v>
      </c>
      <c r="CF327" s="61" t="n">
        <f aca="false">IF(CF648=-99,-99,ABS(CF648)*(CF$322/91))</f>
        <v>-99</v>
      </c>
      <c r="CG327" s="61" t="n">
        <f aca="false">IF(CG648=-99,-99,ABS(CG648)*(CG$322/91))</f>
        <v>-99</v>
      </c>
      <c r="CH327" s="61" t="n">
        <f aca="false">IF(CH648=-99,-99,ABS(CH648)*(CH$322/91))</f>
        <v>-99</v>
      </c>
      <c r="CI327" s="61" t="n">
        <f aca="false">IF(CI648=-99,-99,ABS(CI648)*(CI$322/91))</f>
        <v>-99</v>
      </c>
      <c r="CJ327" s="61" t="n">
        <f aca="false">IF(CJ648=-99,-99,ABS(CJ648)*(CJ$322/91))</f>
        <v>-99</v>
      </c>
      <c r="CK327" s="61" t="n">
        <f aca="false">IF(CK648=-99,-99,ABS(CK648)*(CK$322/91))</f>
        <v>-99</v>
      </c>
      <c r="CL327" s="61" t="n">
        <f aca="false">IF(CL648=-99,-99,ABS(CL648)*(CL$322/91))</f>
        <v>-99</v>
      </c>
      <c r="CM327" s="61" t="n">
        <f aca="false">IF(CM648=-99,-99,ABS(CM648)*(CM$322/91))</f>
        <v>-99</v>
      </c>
      <c r="CN327" s="61" t="n">
        <f aca="false">IF(CN648=-99,-99,ABS(CN648)*(CN$322/91))</f>
        <v>-99</v>
      </c>
      <c r="CO327" s="61" t="n">
        <f aca="false">IF(CO648=-99,-99,ABS(CO648)*(CO$322/91))</f>
        <v>-99</v>
      </c>
      <c r="CP327" s="61" t="n">
        <f aca="false">IF(CP648=-99,-99,ABS(CP648)*(CP$322/91))</f>
        <v>-99</v>
      </c>
      <c r="CQ327" s="61" t="n">
        <f aca="false">IF(CQ648=-99,-99,ABS(CQ648)*(CQ$322/91))</f>
        <v>-99</v>
      </c>
      <c r="CR327" s="61" t="n">
        <f aca="false">IF(CR648=-99,-99,ABS(CR648)*(CR$322/91))</f>
        <v>-99</v>
      </c>
      <c r="CS327" s="61" t="n">
        <f aca="false">IF(CS648=-99,-99,ABS(CS648)*(CS$322/91))</f>
        <v>-99</v>
      </c>
      <c r="CT327" s="61" t="n">
        <f aca="false">IF(CT648=-99,-99,ABS(CT648)*(CT$322/91))</f>
        <v>-99</v>
      </c>
      <c r="CU327" s="61" t="n">
        <f aca="false">IF(CU648=-99,-99,ABS(CU648)*(CU$322/91))</f>
        <v>-99</v>
      </c>
      <c r="CV327" s="61" t="n">
        <f aca="false">IF(CV648=-99,-99,ABS(CV648)*(CV$322/91))</f>
        <v>-99</v>
      </c>
      <c r="CW327" s="61" t="n">
        <f aca="false">IF(CW648=-99,-99,ABS(CW648)*(CW$322/91))</f>
        <v>-99</v>
      </c>
      <c r="CX327" s="61" t="n">
        <f aca="false">IF(CX648=-99,-99,ABS(CX648)*(CX$322/91))</f>
        <v>-99</v>
      </c>
      <c r="CY327" s="61" t="n">
        <f aca="false">IF(CY648=-99,-99,ABS(CY648)*(CY$322/91))</f>
        <v>-99</v>
      </c>
      <c r="CZ327" s="61" t="n">
        <f aca="false">IF(CZ648=-99,-99,ABS(CZ648)*(CZ$322/91))</f>
        <v>-99</v>
      </c>
      <c r="DA327" s="61" t="n">
        <f aca="false">IF(DA648=-99,-99,ABS(DA648)*(DA$322/91))</f>
        <v>-99</v>
      </c>
      <c r="DB327" s="61" t="n">
        <f aca="false">IF(DB648=-99,-99,ABS(DB648)*(DB$322/91))</f>
        <v>-99</v>
      </c>
      <c r="DC327" s="61" t="n">
        <f aca="false">IF(DC648=-99,-99,ABS(DC648)*(DC$322/91))</f>
        <v>-99</v>
      </c>
      <c r="DD327" s="61"/>
      <c r="DE327" s="76"/>
      <c r="DF327" s="76" t="n">
        <f aca="false">IF(DH648&lt;40,40,IF(DH648&gt;52,52,DH648))</f>
        <v>40</v>
      </c>
      <c r="DG327" s="76"/>
    </row>
    <row r="328" customFormat="false" ht="12.75" hidden="false" customHeight="false" outlineLevel="0" collapsed="false">
      <c r="A328" s="74" t="s">
        <v>20</v>
      </c>
      <c r="B328" s="61"/>
      <c r="C328" s="61"/>
      <c r="D328" s="61" t="n">
        <f aca="false">IF(D649=-99,-99,ABS(D649))</f>
        <v>3.83769230769231</v>
      </c>
      <c r="E328" s="61" t="n">
        <f aca="false">IF(E649=-99,-99,ABS(E649))</f>
        <v>3.83769230769231</v>
      </c>
      <c r="F328" s="61" t="n">
        <f aca="false">IF(F649=-99,-99,ABS(F649))</f>
        <v>3.83769230769231</v>
      </c>
      <c r="G328" s="61" t="n">
        <f aca="false">IF(G649=-99,-99,ABS(G649))</f>
        <v>3.83769230769231</v>
      </c>
      <c r="H328" s="61" t="n">
        <f aca="false">IF(H649=-99,-99,ABS(H649))</f>
        <v>3.83769230769231</v>
      </c>
      <c r="I328" s="61" t="n">
        <f aca="false">IF(I649=-99,-99,ABS(I649))</f>
        <v>3.83769230769231</v>
      </c>
      <c r="J328" s="61" t="n">
        <f aca="false">IF(J649=-99,-99,ABS(J649))</f>
        <v>3.83769230769231</v>
      </c>
      <c r="K328" s="61" t="n">
        <f aca="false">IF(K649=-99,-99,ABS(K649))</f>
        <v>3.83769230769231</v>
      </c>
      <c r="L328" s="61" t="n">
        <f aca="false">IF(L649=-99,-99,ABS(L649))</f>
        <v>3.83769230769231</v>
      </c>
      <c r="M328" s="61" t="n">
        <f aca="false">IF(M649=-99,-99,ABS(M649))</f>
        <v>3.83769230769231</v>
      </c>
      <c r="N328" s="61" t="n">
        <f aca="false">IF(N649=-99,-99,ABS(N649))</f>
        <v>3.83769230769231</v>
      </c>
      <c r="O328" s="61" t="n">
        <f aca="false">IF(O649=-99,-99,ABS(O649))</f>
        <v>3.83769230769231</v>
      </c>
      <c r="P328" s="61" t="n">
        <f aca="false">IF(P649=-99,-99,ABS(P649))</f>
        <v>3.83769230769231</v>
      </c>
      <c r="Q328" s="61" t="n">
        <f aca="false">IF(Q649=-99,-99,ABS(Q649)*(Q$322/91))</f>
        <v>-99</v>
      </c>
      <c r="R328" s="61" t="n">
        <f aca="false">IF(R649=-99,-99,ABS(R649)*(R$322/91))</f>
        <v>-99</v>
      </c>
      <c r="S328" s="61" t="n">
        <f aca="false">IF(S649=-99,-99,ABS(S649)*(S$322/91))</f>
        <v>-99</v>
      </c>
      <c r="T328" s="61" t="n">
        <f aca="false">IF(T649=-99,-99,ABS(T649)*(T$322/91))</f>
        <v>-99</v>
      </c>
      <c r="U328" s="61" t="n">
        <f aca="false">IF(U649=-99,-99,ABS(U649)*(U$322/91))</f>
        <v>-99</v>
      </c>
      <c r="V328" s="61" t="n">
        <f aca="false">IF(V649=-99,-99,ABS(V649)*(V$322/91))</f>
        <v>-99</v>
      </c>
      <c r="W328" s="61" t="n">
        <f aca="false">IF(W649=-99,-99,ABS(W649)*(W$322/91))</f>
        <v>-99</v>
      </c>
      <c r="X328" s="61" t="n">
        <f aca="false">IF(X649=-99,-99,ABS(X649)*(X$322/91))</f>
        <v>-99</v>
      </c>
      <c r="Y328" s="61" t="n">
        <f aca="false">IF(Y649=-99,-99,ABS(Y649)*(Y$322/91))</f>
        <v>-99</v>
      </c>
      <c r="Z328" s="61" t="n">
        <f aca="false">IF(Z649=-99,-99,ABS(Z649)*(Z$322/91))</f>
        <v>-99</v>
      </c>
      <c r="AA328" s="61" t="n">
        <f aca="false">IF(AA649=-99,-99,ABS(AA649)*(AA$322/91))</f>
        <v>-99</v>
      </c>
      <c r="AB328" s="61" t="n">
        <f aca="false">IF(AB649=-99,-99,ABS(AB649)*(AB$322/91))</f>
        <v>-99</v>
      </c>
      <c r="AC328" s="61" t="n">
        <f aca="false">IF(AC649=-99,-99,ABS(AC649)*(AC$322/91))</f>
        <v>-99</v>
      </c>
      <c r="AD328" s="61" t="n">
        <f aca="false">IF(AD649=-99,-99,ABS(AD649)*(AD$322/91))</f>
        <v>-99</v>
      </c>
      <c r="AE328" s="61" t="n">
        <f aca="false">IF(AE649=-99,-99,ABS(AE649)*(AE$322/91))</f>
        <v>-99</v>
      </c>
      <c r="AF328" s="61" t="n">
        <f aca="false">IF(AF649=-99,-99,ABS(AF649)*(AF$322/91))</f>
        <v>-99</v>
      </c>
      <c r="AG328" s="61" t="n">
        <f aca="false">IF(AG649=-99,-99,ABS(AG649)*(AG$322/91))</f>
        <v>-99</v>
      </c>
      <c r="AH328" s="61" t="n">
        <f aca="false">IF(AH649=-99,-99,ABS(AH649)*(AH$322/91))</f>
        <v>-99</v>
      </c>
      <c r="AI328" s="61" t="n">
        <f aca="false">IF(AI649=-99,-99,ABS(AI649)*(AI$322/91))</f>
        <v>-99</v>
      </c>
      <c r="AJ328" s="61" t="n">
        <f aca="false">IF(AJ649=-99,-99,ABS(AJ649)*(AJ$322/91))</f>
        <v>-99</v>
      </c>
      <c r="AK328" s="61" t="n">
        <f aca="false">IF(AK649=-99,-99,ABS(AK649)*(AK$322/91))</f>
        <v>-99</v>
      </c>
      <c r="AL328" s="61" t="n">
        <f aca="false">IF(AL649=-99,-99,ABS(AL649)*(AL$322/91))</f>
        <v>-99</v>
      </c>
      <c r="AM328" s="61" t="n">
        <f aca="false">IF(AM649=-99,-99,ABS(AM649)*(AM$322/91))</f>
        <v>-99</v>
      </c>
      <c r="AN328" s="61" t="n">
        <f aca="false">IF(AN649=-99,-99,ABS(AN649)*(AN$322/91))</f>
        <v>-99</v>
      </c>
      <c r="AO328" s="61" t="n">
        <f aca="false">IF(AO649=-99,-99,ABS(AO649)*(AO$322/91))</f>
        <v>-99</v>
      </c>
      <c r="AP328" s="61" t="n">
        <f aca="false">IF(AP649=-99,-99,ABS(AP649)*(AP$322/91))</f>
        <v>-99</v>
      </c>
      <c r="AQ328" s="61" t="n">
        <f aca="false">IF(AQ649=-99,-99,ABS(AQ649)*(AQ$322/91))</f>
        <v>-99</v>
      </c>
      <c r="AR328" s="61" t="n">
        <f aca="false">IF(AR649=-99,-99,ABS(AR649)*(AR$322/91))</f>
        <v>-99</v>
      </c>
      <c r="AS328" s="61" t="n">
        <f aca="false">IF(AS649=-99,-99,ABS(AS649)*(AS$322/91))</f>
        <v>-99</v>
      </c>
      <c r="AT328" s="61" t="n">
        <f aca="false">IF(AT649=-99,-99,ABS(AT649)*(AT$322/91))</f>
        <v>-99</v>
      </c>
      <c r="AU328" s="61" t="n">
        <f aca="false">IF(AU649=-99,-99,ABS(AU649)*(AU$322/91))</f>
        <v>-99</v>
      </c>
      <c r="AV328" s="61" t="n">
        <f aca="false">IF(AV649=-99,-99,ABS(AV649)*(AV$322/91))</f>
        <v>-99</v>
      </c>
      <c r="AW328" s="61" t="n">
        <f aca="false">IF(AW649=-99,-99,ABS(AW649)*(AW$322/91))</f>
        <v>-99</v>
      </c>
      <c r="AX328" s="61" t="n">
        <f aca="false">IF(AX649=-99,-99,ABS(AX649)*(AX$322/91))</f>
        <v>-99</v>
      </c>
      <c r="AY328" s="61" t="n">
        <f aca="false">IF(AY649=-99,-99,ABS(AY649)*(AY$322/91))</f>
        <v>-99</v>
      </c>
      <c r="AZ328" s="61" t="n">
        <f aca="false">IF(AZ649=-99,-99,ABS(AZ649)*(AZ$322/91))</f>
        <v>-99</v>
      </c>
      <c r="BA328" s="61" t="n">
        <f aca="false">IF(BA649=-99,-99,ABS(BA649)*(BA$322/91))</f>
        <v>-99</v>
      </c>
      <c r="BB328" s="61" t="n">
        <f aca="false">IF(BB649=-99,-99,ABS(BB649)*(BB$322/91))</f>
        <v>-99</v>
      </c>
      <c r="BC328" s="61" t="n">
        <f aca="false">IF(BC649=-99,-99,ABS(BC649)*(BC$322/91))</f>
        <v>-99</v>
      </c>
      <c r="BD328" s="61" t="n">
        <f aca="false">IF(BD649=-99,-99,ABS(BD649)*(BD$322/91))</f>
        <v>-99</v>
      </c>
      <c r="BE328" s="61" t="n">
        <f aca="false">IF(BE649=-99,-99,ABS(BE649)*(BE$322/91))</f>
        <v>-99</v>
      </c>
      <c r="BF328" s="61" t="n">
        <f aca="false">IF(BF649=-99,-99,ABS(BF649)*(BF$322/91))</f>
        <v>-99</v>
      </c>
      <c r="BG328" s="61" t="n">
        <f aca="false">IF(BG649=-99,-99,ABS(BG649)*(BG$322/91))</f>
        <v>-99</v>
      </c>
      <c r="BH328" s="61" t="n">
        <f aca="false">IF(BH649=-99,-99,ABS(BH649)*(BH$322/91))</f>
        <v>-99</v>
      </c>
      <c r="BI328" s="61" t="n">
        <f aca="false">IF(BI649=-99,-99,ABS(BI649)*(BI$322/91))</f>
        <v>-99</v>
      </c>
      <c r="BJ328" s="61" t="n">
        <f aca="false">IF(BJ649=-99,-99,ABS(BJ649)*(BJ$322/91))</f>
        <v>-99</v>
      </c>
      <c r="BK328" s="61" t="n">
        <f aca="false">IF(BK649=-99,-99,ABS(BK649)*(BK$322/91))</f>
        <v>-99</v>
      </c>
      <c r="BL328" s="61" t="n">
        <f aca="false">IF(BL649=-99,-99,ABS(BL649)*(BL$322/91))</f>
        <v>-99</v>
      </c>
      <c r="BM328" s="61" t="n">
        <f aca="false">IF(BM649=-99,-99,ABS(BM649)*(BM$322/91))</f>
        <v>-99</v>
      </c>
      <c r="BN328" s="61" t="n">
        <f aca="false">IF(BN649=-99,-99,ABS(BN649)*(BN$322/91))</f>
        <v>-99</v>
      </c>
      <c r="BO328" s="61" t="n">
        <f aca="false">IF(BO649=-99,-99,ABS(BO649)*(BO$322/91))</f>
        <v>-99</v>
      </c>
      <c r="BP328" s="61" t="n">
        <f aca="false">IF(BP649=-99,-99,ABS(BP649)*(BP$322/91))</f>
        <v>-99</v>
      </c>
      <c r="BQ328" s="61" t="n">
        <f aca="false">IF(BQ649=-99,-99,ABS(BQ649)*(BQ$322/91))</f>
        <v>-99</v>
      </c>
      <c r="BR328" s="61" t="n">
        <f aca="false">IF(BR649=-99,-99,ABS(BR649)*(BR$322/91))</f>
        <v>-99</v>
      </c>
      <c r="BS328" s="61" t="n">
        <f aca="false">IF(BS649=-99,-99,ABS(BS649)*(BS$322/91))</f>
        <v>-99</v>
      </c>
      <c r="BT328" s="61" t="n">
        <f aca="false">IF(BT649=-99,-99,ABS(BT649)*(BT$322/91))</f>
        <v>-99</v>
      </c>
      <c r="BU328" s="61" t="n">
        <f aca="false">IF(BU649=-99,-99,ABS(BU649)*(BU$322/91))</f>
        <v>-99</v>
      </c>
      <c r="BV328" s="61" t="n">
        <f aca="false">IF(BV649=-99,-99,ABS(BV649)*(BV$322/91))</f>
        <v>-99</v>
      </c>
      <c r="BW328" s="61" t="n">
        <f aca="false">IF(BW649=-99,-99,ABS(BW649)*(BW$322/91))</f>
        <v>-99</v>
      </c>
      <c r="BX328" s="61" t="n">
        <f aca="false">IF(BX649=-99,-99,ABS(BX649)*(BX$322/91))</f>
        <v>-99</v>
      </c>
      <c r="BY328" s="61" t="n">
        <f aca="false">IF(BY649=-99,-99,ABS(BY649)*(BY$322/91))</f>
        <v>-99</v>
      </c>
      <c r="BZ328" s="61" t="n">
        <f aca="false">IF(BZ649=-99,-99,ABS(BZ649)*(BZ$322/91))</f>
        <v>-99</v>
      </c>
      <c r="CA328" s="61" t="n">
        <f aca="false">IF(CA649=-99,-99,ABS(CA649)*(CA$322/91))</f>
        <v>-99</v>
      </c>
      <c r="CB328" s="61" t="n">
        <f aca="false">IF(CB649=-99,-99,ABS(CB649)*(CB$322/91))</f>
        <v>-99</v>
      </c>
      <c r="CC328" s="61" t="n">
        <f aca="false">IF(CC649=-99,-99,ABS(CC649)*(CC$322/91))</f>
        <v>-99</v>
      </c>
      <c r="CD328" s="61" t="n">
        <f aca="false">IF(CD649=-99,-99,ABS(CD649)*(CD$322/91))</f>
        <v>-99</v>
      </c>
      <c r="CE328" s="61" t="n">
        <f aca="false">IF(CE649=-99,-99,ABS(CE649)*(CE$322/91))</f>
        <v>-99</v>
      </c>
      <c r="CF328" s="61" t="n">
        <f aca="false">IF(CF649=-99,-99,ABS(CF649)*(CF$322/91))</f>
        <v>-99</v>
      </c>
      <c r="CG328" s="61" t="n">
        <f aca="false">IF(CG649=-99,-99,ABS(CG649)*(CG$322/91))</f>
        <v>-99</v>
      </c>
      <c r="CH328" s="61" t="n">
        <f aca="false">IF(CH649=-99,-99,ABS(CH649)*(CH$322/91))</f>
        <v>-99</v>
      </c>
      <c r="CI328" s="61" t="n">
        <f aca="false">IF(CI649=-99,-99,ABS(CI649)*(CI$322/91))</f>
        <v>-99</v>
      </c>
      <c r="CJ328" s="61" t="n">
        <f aca="false">IF(CJ649=-99,-99,ABS(CJ649)*(CJ$322/91))</f>
        <v>-99</v>
      </c>
      <c r="CK328" s="61" t="n">
        <f aca="false">IF(CK649=-99,-99,ABS(CK649)*(CK$322/91))</f>
        <v>-99</v>
      </c>
      <c r="CL328" s="61" t="n">
        <f aca="false">IF(CL649=-99,-99,ABS(CL649)*(CL$322/91))</f>
        <v>-99</v>
      </c>
      <c r="CM328" s="61" t="n">
        <f aca="false">IF(CM649=-99,-99,ABS(CM649)*(CM$322/91))</f>
        <v>-99</v>
      </c>
      <c r="CN328" s="61" t="n">
        <f aca="false">IF(CN649=-99,-99,ABS(CN649)*(CN$322/91))</f>
        <v>-99</v>
      </c>
      <c r="CO328" s="61" t="n">
        <f aca="false">IF(CO649=-99,-99,ABS(CO649)*(CO$322/91))</f>
        <v>-99</v>
      </c>
      <c r="CP328" s="61" t="n">
        <f aca="false">IF(CP649=-99,-99,ABS(CP649)*(CP$322/91))</f>
        <v>-99</v>
      </c>
      <c r="CQ328" s="61" t="n">
        <f aca="false">IF(CQ649=-99,-99,ABS(CQ649)*(CQ$322/91))</f>
        <v>-99</v>
      </c>
      <c r="CR328" s="61" t="n">
        <f aca="false">IF(CR649=-99,-99,ABS(CR649)*(CR$322/91))</f>
        <v>-99</v>
      </c>
      <c r="CS328" s="61" t="n">
        <f aca="false">IF(CS649=-99,-99,ABS(CS649)*(CS$322/91))</f>
        <v>-99</v>
      </c>
      <c r="CT328" s="61" t="n">
        <f aca="false">IF(CT649=-99,-99,ABS(CT649)*(CT$322/91))</f>
        <v>-99</v>
      </c>
      <c r="CU328" s="61" t="n">
        <f aca="false">IF(CU649=-99,-99,ABS(CU649)*(CU$322/91))</f>
        <v>-99</v>
      </c>
      <c r="CV328" s="61" t="n">
        <f aca="false">IF(CV649=-99,-99,ABS(CV649)*(CV$322/91))</f>
        <v>-99</v>
      </c>
      <c r="CW328" s="61" t="n">
        <f aca="false">IF(CW649=-99,-99,ABS(CW649)*(CW$322/91))</f>
        <v>-99</v>
      </c>
      <c r="CX328" s="61" t="n">
        <f aca="false">IF(CX649=-99,-99,ABS(CX649)*(CX$322/91))</f>
        <v>-99</v>
      </c>
      <c r="CY328" s="61" t="n">
        <f aca="false">IF(CY649=-99,-99,ABS(CY649)*(CY$322/91))</f>
        <v>-99</v>
      </c>
      <c r="CZ328" s="61" t="n">
        <f aca="false">IF(CZ649=-99,-99,ABS(CZ649)*(CZ$322/91))</f>
        <v>-99</v>
      </c>
      <c r="DA328" s="61" t="n">
        <f aca="false">IF(DA649=-99,-99,ABS(DA649)*(DA$322/91))</f>
        <v>-99</v>
      </c>
      <c r="DB328" s="61" t="n">
        <f aca="false">IF(DB649=-99,-99,ABS(DB649)*(DB$322/91))</f>
        <v>-99</v>
      </c>
      <c r="DC328" s="61" t="n">
        <f aca="false">IF(DC649=-99,-99,ABS(DC649)*(DC$322/91))</f>
        <v>-99</v>
      </c>
      <c r="DD328" s="61"/>
      <c r="DE328" s="76"/>
      <c r="DF328" s="76" t="n">
        <f aca="false">IF(DH649&lt;40,40,IF(DH649&gt;52,52,DH649))</f>
        <v>40</v>
      </c>
      <c r="DG328" s="76"/>
    </row>
    <row r="329" customFormat="false" ht="12.75" hidden="false" customHeight="false" outlineLevel="0" collapsed="false">
      <c r="A329" s="74" t="s">
        <v>22</v>
      </c>
      <c r="B329" s="61"/>
      <c r="C329" s="61"/>
      <c r="D329" s="61" t="n">
        <f aca="false">IF(D650=-99,-99,ABS(D650))</f>
        <v>10.2853846153846</v>
      </c>
      <c r="E329" s="61" t="n">
        <f aca="false">IF(E650=-99,-99,ABS(E650))</f>
        <v>10.2853846153846</v>
      </c>
      <c r="F329" s="61" t="n">
        <f aca="false">IF(F650=-99,-99,ABS(F650))</f>
        <v>10.2853846153846</v>
      </c>
      <c r="G329" s="61" t="n">
        <f aca="false">IF(G650=-99,-99,ABS(G650))</f>
        <v>10.2853846153846</v>
      </c>
      <c r="H329" s="61" t="n">
        <f aca="false">IF(H650=-99,-99,ABS(H650))</f>
        <v>10.2853846153846</v>
      </c>
      <c r="I329" s="61" t="n">
        <f aca="false">IF(I650=-99,-99,ABS(I650))</f>
        <v>10.2853846153846</v>
      </c>
      <c r="J329" s="61" t="n">
        <f aca="false">IF(J650=-99,-99,ABS(J650))</f>
        <v>10.2853846153846</v>
      </c>
      <c r="K329" s="61" t="n">
        <f aca="false">IF(K650=-99,-99,ABS(K650))</f>
        <v>10.2853846153846</v>
      </c>
      <c r="L329" s="61" t="n">
        <f aca="false">IF(L650=-99,-99,ABS(L650))</f>
        <v>10.2853846153846</v>
      </c>
      <c r="M329" s="61" t="n">
        <f aca="false">IF(M650=-99,-99,ABS(M650))</f>
        <v>10.2853846153846</v>
      </c>
      <c r="N329" s="61" t="n">
        <f aca="false">IF(N650=-99,-99,ABS(N650))</f>
        <v>10.2853846153846</v>
      </c>
      <c r="O329" s="61" t="n">
        <f aca="false">IF(O650=-99,-99,ABS(O650))</f>
        <v>10.2853846153846</v>
      </c>
      <c r="P329" s="61" t="n">
        <f aca="false">IF(P650=-99,-99,ABS(P650))</f>
        <v>10.2853846153846</v>
      </c>
      <c r="Q329" s="61" t="n">
        <f aca="false">IF(Q650=-99,-99,ABS(Q650)*(Q$322/91))</f>
        <v>-99</v>
      </c>
      <c r="R329" s="61" t="n">
        <f aca="false">IF(R650=-99,-99,ABS(R650)*(R$322/91))</f>
        <v>-99</v>
      </c>
      <c r="S329" s="61" t="n">
        <f aca="false">IF(S650=-99,-99,ABS(S650)*(S$322/91))</f>
        <v>-99</v>
      </c>
      <c r="T329" s="61" t="n">
        <f aca="false">IF(T650=-99,-99,ABS(T650)*(T$322/91))</f>
        <v>-99</v>
      </c>
      <c r="U329" s="61" t="n">
        <f aca="false">IF(U650=-99,-99,ABS(U650)*(U$322/91))</f>
        <v>-99</v>
      </c>
      <c r="V329" s="61" t="n">
        <f aca="false">IF(V650=-99,-99,ABS(V650)*(V$322/91))</f>
        <v>-99</v>
      </c>
      <c r="W329" s="61" t="n">
        <f aca="false">IF(W650=-99,-99,ABS(W650)*(W$322/91))</f>
        <v>-99</v>
      </c>
      <c r="X329" s="61" t="n">
        <f aca="false">IF(X650=-99,-99,ABS(X650)*(X$322/91))</f>
        <v>-99</v>
      </c>
      <c r="Y329" s="61" t="n">
        <f aca="false">IF(Y650=-99,-99,ABS(Y650)*(Y$322/91))</f>
        <v>-99</v>
      </c>
      <c r="Z329" s="61" t="n">
        <f aca="false">IF(Z650=-99,-99,ABS(Z650)*(Z$322/91))</f>
        <v>-99</v>
      </c>
      <c r="AA329" s="61" t="n">
        <f aca="false">IF(AA650=-99,-99,ABS(AA650)*(AA$322/91))</f>
        <v>-99</v>
      </c>
      <c r="AB329" s="61" t="n">
        <f aca="false">IF(AB650=-99,-99,ABS(AB650)*(AB$322/91))</f>
        <v>-99</v>
      </c>
      <c r="AC329" s="61" t="n">
        <f aca="false">IF(AC650=-99,-99,ABS(AC650)*(AC$322/91))</f>
        <v>-99</v>
      </c>
      <c r="AD329" s="61" t="n">
        <f aca="false">IF(AD650=-99,-99,ABS(AD650)*(AD$322/91))</f>
        <v>-99</v>
      </c>
      <c r="AE329" s="61" t="n">
        <f aca="false">IF(AE650=-99,-99,ABS(AE650)*(AE$322/91))</f>
        <v>-99</v>
      </c>
      <c r="AF329" s="61" t="n">
        <f aca="false">IF(AF650=-99,-99,ABS(AF650)*(AF$322/91))</f>
        <v>-99</v>
      </c>
      <c r="AG329" s="61" t="n">
        <f aca="false">IF(AG650=-99,-99,ABS(AG650)*(AG$322/91))</f>
        <v>-99</v>
      </c>
      <c r="AH329" s="61" t="n">
        <f aca="false">IF(AH650=-99,-99,ABS(AH650)*(AH$322/91))</f>
        <v>-99</v>
      </c>
      <c r="AI329" s="61" t="n">
        <f aca="false">IF(AI650=-99,-99,ABS(AI650)*(AI$322/91))</f>
        <v>-99</v>
      </c>
      <c r="AJ329" s="61" t="n">
        <f aca="false">IF(AJ650=-99,-99,ABS(AJ650)*(AJ$322/91))</f>
        <v>-99</v>
      </c>
      <c r="AK329" s="61" t="n">
        <f aca="false">IF(AK650=-99,-99,ABS(AK650)*(AK$322/91))</f>
        <v>-99</v>
      </c>
      <c r="AL329" s="61" t="n">
        <f aca="false">IF(AL650=-99,-99,ABS(AL650)*(AL$322/91))</f>
        <v>-99</v>
      </c>
      <c r="AM329" s="61" t="n">
        <f aca="false">IF(AM650=-99,-99,ABS(AM650)*(AM$322/91))</f>
        <v>-99</v>
      </c>
      <c r="AN329" s="61" t="n">
        <f aca="false">IF(AN650=-99,-99,ABS(AN650)*(AN$322/91))</f>
        <v>-99</v>
      </c>
      <c r="AO329" s="61" t="n">
        <f aca="false">IF(AO650=-99,-99,ABS(AO650)*(AO$322/91))</f>
        <v>-99</v>
      </c>
      <c r="AP329" s="61" t="n">
        <f aca="false">IF(AP650=-99,-99,ABS(AP650)*(AP$322/91))</f>
        <v>-99</v>
      </c>
      <c r="AQ329" s="61" t="n">
        <f aca="false">IF(AQ650=-99,-99,ABS(AQ650)*(AQ$322/91))</f>
        <v>-99</v>
      </c>
      <c r="AR329" s="61" t="n">
        <f aca="false">IF(AR650=-99,-99,ABS(AR650)*(AR$322/91))</f>
        <v>-99</v>
      </c>
      <c r="AS329" s="61" t="n">
        <f aca="false">IF(AS650=-99,-99,ABS(AS650)*(AS$322/91))</f>
        <v>-99</v>
      </c>
      <c r="AT329" s="61" t="n">
        <f aca="false">IF(AT650=-99,-99,ABS(AT650)*(AT$322/91))</f>
        <v>-99</v>
      </c>
      <c r="AU329" s="61" t="n">
        <f aca="false">IF(AU650=-99,-99,ABS(AU650)*(AU$322/91))</f>
        <v>-99</v>
      </c>
      <c r="AV329" s="61" t="n">
        <f aca="false">IF(AV650=-99,-99,ABS(AV650)*(AV$322/91))</f>
        <v>-99</v>
      </c>
      <c r="AW329" s="61" t="n">
        <f aca="false">IF(AW650=-99,-99,ABS(AW650)*(AW$322/91))</f>
        <v>-99</v>
      </c>
      <c r="AX329" s="61" t="n">
        <f aca="false">IF(AX650=-99,-99,ABS(AX650)*(AX$322/91))</f>
        <v>-99</v>
      </c>
      <c r="AY329" s="61" t="n">
        <f aca="false">IF(AY650=-99,-99,ABS(AY650)*(AY$322/91))</f>
        <v>-99</v>
      </c>
      <c r="AZ329" s="61" t="n">
        <f aca="false">IF(AZ650=-99,-99,ABS(AZ650)*(AZ$322/91))</f>
        <v>-99</v>
      </c>
      <c r="BA329" s="61" t="n">
        <f aca="false">IF(BA650=-99,-99,ABS(BA650)*(BA$322/91))</f>
        <v>-99</v>
      </c>
      <c r="BB329" s="61" t="n">
        <f aca="false">IF(BB650=-99,-99,ABS(BB650)*(BB$322/91))</f>
        <v>-99</v>
      </c>
      <c r="BC329" s="61" t="n">
        <f aca="false">IF(BC650=-99,-99,ABS(BC650)*(BC$322/91))</f>
        <v>-99</v>
      </c>
      <c r="BD329" s="61" t="n">
        <f aca="false">IF(BD650=-99,-99,ABS(BD650)*(BD$322/91))</f>
        <v>-99</v>
      </c>
      <c r="BE329" s="61" t="n">
        <f aca="false">IF(BE650=-99,-99,ABS(BE650)*(BE$322/91))</f>
        <v>-99</v>
      </c>
      <c r="BF329" s="61" t="n">
        <f aca="false">IF(BF650=-99,-99,ABS(BF650)*(BF$322/91))</f>
        <v>-99</v>
      </c>
      <c r="BG329" s="61" t="n">
        <f aca="false">IF(BG650=-99,-99,ABS(BG650)*(BG$322/91))</f>
        <v>-99</v>
      </c>
      <c r="BH329" s="61" t="n">
        <f aca="false">IF(BH650=-99,-99,ABS(BH650)*(BH$322/91))</f>
        <v>-99</v>
      </c>
      <c r="BI329" s="61" t="n">
        <f aca="false">IF(BI650=-99,-99,ABS(BI650)*(BI$322/91))</f>
        <v>-99</v>
      </c>
      <c r="BJ329" s="61" t="n">
        <f aca="false">IF(BJ650=-99,-99,ABS(BJ650)*(BJ$322/91))</f>
        <v>-99</v>
      </c>
      <c r="BK329" s="61" t="n">
        <f aca="false">IF(BK650=-99,-99,ABS(BK650)*(BK$322/91))</f>
        <v>-99</v>
      </c>
      <c r="BL329" s="61" t="n">
        <f aca="false">IF(BL650=-99,-99,ABS(BL650)*(BL$322/91))</f>
        <v>-99</v>
      </c>
      <c r="BM329" s="61" t="n">
        <f aca="false">IF(BM650=-99,-99,ABS(BM650)*(BM$322/91))</f>
        <v>-99</v>
      </c>
      <c r="BN329" s="61" t="n">
        <f aca="false">IF(BN650=-99,-99,ABS(BN650)*(BN$322/91))</f>
        <v>-99</v>
      </c>
      <c r="BO329" s="61" t="n">
        <f aca="false">IF(BO650=-99,-99,ABS(BO650)*(BO$322/91))</f>
        <v>-99</v>
      </c>
      <c r="BP329" s="61" t="n">
        <f aca="false">IF(BP650=-99,-99,ABS(BP650)*(BP$322/91))</f>
        <v>-99</v>
      </c>
      <c r="BQ329" s="61" t="n">
        <f aca="false">IF(BQ650=-99,-99,ABS(BQ650)*(BQ$322/91))</f>
        <v>-99</v>
      </c>
      <c r="BR329" s="61" t="n">
        <f aca="false">IF(BR650=-99,-99,ABS(BR650)*(BR$322/91))</f>
        <v>-99</v>
      </c>
      <c r="BS329" s="61" t="n">
        <f aca="false">IF(BS650=-99,-99,ABS(BS650)*(BS$322/91))</f>
        <v>-99</v>
      </c>
      <c r="BT329" s="61" t="n">
        <f aca="false">IF(BT650=-99,-99,ABS(BT650)*(BT$322/91))</f>
        <v>-99</v>
      </c>
      <c r="BU329" s="61" t="n">
        <f aca="false">IF(BU650=-99,-99,ABS(BU650)*(BU$322/91))</f>
        <v>-99</v>
      </c>
      <c r="BV329" s="61" t="n">
        <f aca="false">IF(BV650=-99,-99,ABS(BV650)*(BV$322/91))</f>
        <v>-99</v>
      </c>
      <c r="BW329" s="61" t="n">
        <f aca="false">IF(BW650=-99,-99,ABS(BW650)*(BW$322/91))</f>
        <v>-99</v>
      </c>
      <c r="BX329" s="61" t="n">
        <f aca="false">IF(BX650=-99,-99,ABS(BX650)*(BX$322/91))</f>
        <v>-99</v>
      </c>
      <c r="BY329" s="61" t="n">
        <f aca="false">IF(BY650=-99,-99,ABS(BY650)*(BY$322/91))</f>
        <v>-99</v>
      </c>
      <c r="BZ329" s="61" t="n">
        <f aca="false">IF(BZ650=-99,-99,ABS(BZ650)*(BZ$322/91))</f>
        <v>-99</v>
      </c>
      <c r="CA329" s="61" t="n">
        <f aca="false">IF(CA650=-99,-99,ABS(CA650)*(CA$322/91))</f>
        <v>-99</v>
      </c>
      <c r="CB329" s="61" t="n">
        <f aca="false">IF(CB650=-99,-99,ABS(CB650)*(CB$322/91))</f>
        <v>-99</v>
      </c>
      <c r="CC329" s="61" t="n">
        <f aca="false">IF(CC650=-99,-99,ABS(CC650)*(CC$322/91))</f>
        <v>-99</v>
      </c>
      <c r="CD329" s="61" t="n">
        <f aca="false">IF(CD650=-99,-99,ABS(CD650)*(CD$322/91))</f>
        <v>-99</v>
      </c>
      <c r="CE329" s="61" t="n">
        <f aca="false">IF(CE650=-99,-99,ABS(CE650)*(CE$322/91))</f>
        <v>-99</v>
      </c>
      <c r="CF329" s="61" t="n">
        <f aca="false">IF(CF650=-99,-99,ABS(CF650)*(CF$322/91))</f>
        <v>-99</v>
      </c>
      <c r="CG329" s="61" t="n">
        <f aca="false">IF(CG650=-99,-99,ABS(CG650)*(CG$322/91))</f>
        <v>-99</v>
      </c>
      <c r="CH329" s="61" t="n">
        <f aca="false">IF(CH650=-99,-99,ABS(CH650)*(CH$322/91))</f>
        <v>-99</v>
      </c>
      <c r="CI329" s="61" t="n">
        <f aca="false">IF(CI650=-99,-99,ABS(CI650)*(CI$322/91))</f>
        <v>-99</v>
      </c>
      <c r="CJ329" s="61" t="n">
        <f aca="false">IF(CJ650=-99,-99,ABS(CJ650)*(CJ$322/91))</f>
        <v>-99</v>
      </c>
      <c r="CK329" s="61" t="n">
        <f aca="false">IF(CK650=-99,-99,ABS(CK650)*(CK$322/91))</f>
        <v>-99</v>
      </c>
      <c r="CL329" s="61" t="n">
        <f aca="false">IF(CL650=-99,-99,ABS(CL650)*(CL$322/91))</f>
        <v>-99</v>
      </c>
      <c r="CM329" s="61" t="n">
        <f aca="false">IF(CM650=-99,-99,ABS(CM650)*(CM$322/91))</f>
        <v>-99</v>
      </c>
      <c r="CN329" s="61" t="n">
        <f aca="false">IF(CN650=-99,-99,ABS(CN650)*(CN$322/91))</f>
        <v>-99</v>
      </c>
      <c r="CO329" s="61" t="n">
        <f aca="false">IF(CO650=-99,-99,ABS(CO650)*(CO$322/91))</f>
        <v>-99</v>
      </c>
      <c r="CP329" s="61" t="n">
        <f aca="false">IF(CP650=-99,-99,ABS(CP650)*(CP$322/91))</f>
        <v>-99</v>
      </c>
      <c r="CQ329" s="61" t="n">
        <f aca="false">IF(CQ650=-99,-99,ABS(CQ650)*(CQ$322/91))</f>
        <v>-99</v>
      </c>
      <c r="CR329" s="61" t="n">
        <f aca="false">IF(CR650=-99,-99,ABS(CR650)*(CR$322/91))</f>
        <v>-99</v>
      </c>
      <c r="CS329" s="61" t="n">
        <f aca="false">IF(CS650=-99,-99,ABS(CS650)*(CS$322/91))</f>
        <v>-99</v>
      </c>
      <c r="CT329" s="61" t="n">
        <f aca="false">IF(CT650=-99,-99,ABS(CT650)*(CT$322/91))</f>
        <v>-99</v>
      </c>
      <c r="CU329" s="61" t="n">
        <f aca="false">IF(CU650=-99,-99,ABS(CU650)*(CU$322/91))</f>
        <v>-99</v>
      </c>
      <c r="CV329" s="61" t="n">
        <f aca="false">IF(CV650=-99,-99,ABS(CV650)*(CV$322/91))</f>
        <v>-99</v>
      </c>
      <c r="CW329" s="61" t="n">
        <f aca="false">IF(CW650=-99,-99,ABS(CW650)*(CW$322/91))</f>
        <v>-99</v>
      </c>
      <c r="CX329" s="61" t="n">
        <f aca="false">IF(CX650=-99,-99,ABS(CX650)*(CX$322/91))</f>
        <v>-99</v>
      </c>
      <c r="CY329" s="61" t="n">
        <f aca="false">IF(CY650=-99,-99,ABS(CY650)*(CY$322/91))</f>
        <v>-99</v>
      </c>
      <c r="CZ329" s="61" t="n">
        <f aca="false">IF(CZ650=-99,-99,ABS(CZ650)*(CZ$322/91))</f>
        <v>-99</v>
      </c>
      <c r="DA329" s="61" t="n">
        <f aca="false">IF(DA650=-99,-99,ABS(DA650)*(DA$322/91))</f>
        <v>-99</v>
      </c>
      <c r="DB329" s="61" t="n">
        <f aca="false">IF(DB650=-99,-99,ABS(DB650)*(DB$322/91))</f>
        <v>-99</v>
      </c>
      <c r="DC329" s="61" t="n">
        <f aca="false">IF(DC650=-99,-99,ABS(DC650)*(DC$322/91))</f>
        <v>-99</v>
      </c>
      <c r="DD329" s="61"/>
      <c r="DE329" s="76"/>
      <c r="DF329" s="76" t="n">
        <f aca="false">IF(DH650&lt;40,40,IF(DH650&gt;52,52,DH650))</f>
        <v>40</v>
      </c>
      <c r="DG329" s="76"/>
    </row>
    <row r="330" customFormat="false" ht="12.75" hidden="false" customHeight="false" outlineLevel="0" collapsed="false">
      <c r="A330" s="74" t="s">
        <v>24</v>
      </c>
      <c r="B330" s="61"/>
      <c r="C330" s="61"/>
      <c r="D330" s="61" t="n">
        <f aca="false">IF(D651=-99,-99,ABS(D651))</f>
        <v>8.90538461538462</v>
      </c>
      <c r="E330" s="61" t="n">
        <f aca="false">IF(E651=-99,-99,ABS(E651))</f>
        <v>8.90538461538462</v>
      </c>
      <c r="F330" s="61" t="n">
        <f aca="false">IF(F651=-99,-99,ABS(F651))</f>
        <v>8.90538461538462</v>
      </c>
      <c r="G330" s="61" t="n">
        <f aca="false">IF(G651=-99,-99,ABS(G651))</f>
        <v>8.90538461538462</v>
      </c>
      <c r="H330" s="61" t="n">
        <f aca="false">IF(H651=-99,-99,ABS(H651))</f>
        <v>8.90538461538462</v>
      </c>
      <c r="I330" s="61" t="n">
        <f aca="false">IF(I651=-99,-99,ABS(I651))</f>
        <v>8.90538461538462</v>
      </c>
      <c r="J330" s="61" t="n">
        <f aca="false">IF(J651=-99,-99,ABS(J651))</f>
        <v>8.90538461538462</v>
      </c>
      <c r="K330" s="61" t="n">
        <f aca="false">IF(K651=-99,-99,ABS(K651))</f>
        <v>8.90538461538462</v>
      </c>
      <c r="L330" s="61" t="n">
        <f aca="false">IF(L651=-99,-99,ABS(L651))</f>
        <v>8.90538461538462</v>
      </c>
      <c r="M330" s="61" t="n">
        <f aca="false">IF(M651=-99,-99,ABS(M651))</f>
        <v>8.90538461538462</v>
      </c>
      <c r="N330" s="61" t="n">
        <f aca="false">IF(N651=-99,-99,ABS(N651))</f>
        <v>8.90538461538462</v>
      </c>
      <c r="O330" s="61" t="n">
        <f aca="false">IF(O651=-99,-99,ABS(O651))</f>
        <v>8.90538461538462</v>
      </c>
      <c r="P330" s="61" t="n">
        <f aca="false">IF(P651=-99,-99,ABS(P651))</f>
        <v>8.90538461538462</v>
      </c>
      <c r="Q330" s="61" t="n">
        <f aca="false">IF(Q651=-99,-99,ABS(Q651)*(Q$322/91))</f>
        <v>-99</v>
      </c>
      <c r="R330" s="61" t="n">
        <f aca="false">IF(R651=-99,-99,ABS(R651)*(R$322/91))</f>
        <v>-99</v>
      </c>
      <c r="S330" s="61" t="n">
        <f aca="false">IF(S651=-99,-99,ABS(S651)*(S$322/91))</f>
        <v>-99</v>
      </c>
      <c r="T330" s="61" t="n">
        <f aca="false">IF(T651=-99,-99,ABS(T651)*(T$322/91))</f>
        <v>-99</v>
      </c>
      <c r="U330" s="61" t="n">
        <f aca="false">IF(U651=-99,-99,ABS(U651)*(U$322/91))</f>
        <v>-99</v>
      </c>
      <c r="V330" s="61" t="n">
        <f aca="false">IF(V651=-99,-99,ABS(V651)*(V$322/91))</f>
        <v>-99</v>
      </c>
      <c r="W330" s="61" t="n">
        <f aca="false">IF(W651=-99,-99,ABS(W651)*(W$322/91))</f>
        <v>-99</v>
      </c>
      <c r="X330" s="61" t="n">
        <f aca="false">IF(X651=-99,-99,ABS(X651)*(X$322/91))</f>
        <v>-99</v>
      </c>
      <c r="Y330" s="61" t="n">
        <f aca="false">IF(Y651=-99,-99,ABS(Y651)*(Y$322/91))</f>
        <v>-99</v>
      </c>
      <c r="Z330" s="61" t="n">
        <f aca="false">IF(Z651=-99,-99,ABS(Z651)*(Z$322/91))</f>
        <v>-99</v>
      </c>
      <c r="AA330" s="61" t="n">
        <f aca="false">IF(AA651=-99,-99,ABS(AA651)*(AA$322/91))</f>
        <v>-99</v>
      </c>
      <c r="AB330" s="61" t="n">
        <f aca="false">IF(AB651=-99,-99,ABS(AB651)*(AB$322/91))</f>
        <v>-99</v>
      </c>
      <c r="AC330" s="61" t="n">
        <f aca="false">IF(AC651=-99,-99,ABS(AC651)*(AC$322/91))</f>
        <v>-99</v>
      </c>
      <c r="AD330" s="61" t="n">
        <f aca="false">IF(AD651=-99,-99,ABS(AD651)*(AD$322/91))</f>
        <v>-99</v>
      </c>
      <c r="AE330" s="61" t="n">
        <f aca="false">IF(AE651=-99,-99,ABS(AE651)*(AE$322/91))</f>
        <v>-99</v>
      </c>
      <c r="AF330" s="61" t="n">
        <f aca="false">IF(AF651=-99,-99,ABS(AF651)*(AF$322/91))</f>
        <v>-99</v>
      </c>
      <c r="AG330" s="61" t="n">
        <f aca="false">IF(AG651=-99,-99,ABS(AG651)*(AG$322/91))</f>
        <v>-99</v>
      </c>
      <c r="AH330" s="61" t="n">
        <f aca="false">IF(AH651=-99,-99,ABS(AH651)*(AH$322/91))</f>
        <v>-99</v>
      </c>
      <c r="AI330" s="61" t="n">
        <f aca="false">IF(AI651=-99,-99,ABS(AI651)*(AI$322/91))</f>
        <v>-99</v>
      </c>
      <c r="AJ330" s="61" t="n">
        <f aca="false">IF(AJ651=-99,-99,ABS(AJ651)*(AJ$322/91))</f>
        <v>-99</v>
      </c>
      <c r="AK330" s="61" t="n">
        <f aca="false">IF(AK651=-99,-99,ABS(AK651)*(AK$322/91))</f>
        <v>-99</v>
      </c>
      <c r="AL330" s="61" t="n">
        <f aca="false">IF(AL651=-99,-99,ABS(AL651)*(AL$322/91))</f>
        <v>-99</v>
      </c>
      <c r="AM330" s="61" t="n">
        <f aca="false">IF(AM651=-99,-99,ABS(AM651)*(AM$322/91))</f>
        <v>-99</v>
      </c>
      <c r="AN330" s="61" t="n">
        <f aca="false">IF(AN651=-99,-99,ABS(AN651)*(AN$322/91))</f>
        <v>-99</v>
      </c>
      <c r="AO330" s="61" t="n">
        <f aca="false">IF(AO651=-99,-99,ABS(AO651)*(AO$322/91))</f>
        <v>-99</v>
      </c>
      <c r="AP330" s="61" t="n">
        <f aca="false">IF(AP651=-99,-99,ABS(AP651)*(AP$322/91))</f>
        <v>-99</v>
      </c>
      <c r="AQ330" s="61" t="n">
        <f aca="false">IF(AQ651=-99,-99,ABS(AQ651)*(AQ$322/91))</f>
        <v>-99</v>
      </c>
      <c r="AR330" s="61" t="n">
        <f aca="false">IF(AR651=-99,-99,ABS(AR651)*(AR$322/91))</f>
        <v>-99</v>
      </c>
      <c r="AS330" s="61" t="n">
        <f aca="false">IF(AS651=-99,-99,ABS(AS651)*(AS$322/91))</f>
        <v>-99</v>
      </c>
      <c r="AT330" s="61" t="n">
        <f aca="false">IF(AT651=-99,-99,ABS(AT651)*(AT$322/91))</f>
        <v>-99</v>
      </c>
      <c r="AU330" s="61" t="n">
        <f aca="false">IF(AU651=-99,-99,ABS(AU651)*(AU$322/91))</f>
        <v>-99</v>
      </c>
      <c r="AV330" s="61" t="n">
        <f aca="false">IF(AV651=-99,-99,ABS(AV651)*(AV$322/91))</f>
        <v>-99</v>
      </c>
      <c r="AW330" s="61" t="n">
        <f aca="false">IF(AW651=-99,-99,ABS(AW651)*(AW$322/91))</f>
        <v>-99</v>
      </c>
      <c r="AX330" s="61" t="n">
        <f aca="false">IF(AX651=-99,-99,ABS(AX651)*(AX$322/91))</f>
        <v>-99</v>
      </c>
      <c r="AY330" s="61" t="n">
        <f aca="false">IF(AY651=-99,-99,ABS(AY651)*(AY$322/91))</f>
        <v>-99</v>
      </c>
      <c r="AZ330" s="61" t="n">
        <f aca="false">IF(AZ651=-99,-99,ABS(AZ651)*(AZ$322/91))</f>
        <v>-99</v>
      </c>
      <c r="BA330" s="61" t="n">
        <f aca="false">IF(BA651=-99,-99,ABS(BA651)*(BA$322/91))</f>
        <v>-99</v>
      </c>
      <c r="BB330" s="61" t="n">
        <f aca="false">IF(BB651=-99,-99,ABS(BB651)*(BB$322/91))</f>
        <v>-99</v>
      </c>
      <c r="BC330" s="61" t="n">
        <f aca="false">IF(BC651=-99,-99,ABS(BC651)*(BC$322/91))</f>
        <v>-99</v>
      </c>
      <c r="BD330" s="61" t="n">
        <f aca="false">IF(BD651=-99,-99,ABS(BD651)*(BD$322/91))</f>
        <v>-99</v>
      </c>
      <c r="BE330" s="61" t="n">
        <f aca="false">IF(BE651=-99,-99,ABS(BE651)*(BE$322/91))</f>
        <v>-99</v>
      </c>
      <c r="BF330" s="61" t="n">
        <f aca="false">IF(BF651=-99,-99,ABS(BF651)*(BF$322/91))</f>
        <v>-99</v>
      </c>
      <c r="BG330" s="61" t="n">
        <f aca="false">IF(BG651=-99,-99,ABS(BG651)*(BG$322/91))</f>
        <v>-99</v>
      </c>
      <c r="BH330" s="61" t="n">
        <f aca="false">IF(BH651=-99,-99,ABS(BH651)*(BH$322/91))</f>
        <v>-99</v>
      </c>
      <c r="BI330" s="61" t="n">
        <f aca="false">IF(BI651=-99,-99,ABS(BI651)*(BI$322/91))</f>
        <v>-99</v>
      </c>
      <c r="BJ330" s="61" t="n">
        <f aca="false">IF(BJ651=-99,-99,ABS(BJ651)*(BJ$322/91))</f>
        <v>-99</v>
      </c>
      <c r="BK330" s="61" t="n">
        <f aca="false">IF(BK651=-99,-99,ABS(BK651)*(BK$322/91))</f>
        <v>-99</v>
      </c>
      <c r="BL330" s="61" t="n">
        <f aca="false">IF(BL651=-99,-99,ABS(BL651)*(BL$322/91))</f>
        <v>-99</v>
      </c>
      <c r="BM330" s="61" t="n">
        <f aca="false">IF(BM651=-99,-99,ABS(BM651)*(BM$322/91))</f>
        <v>-99</v>
      </c>
      <c r="BN330" s="61" t="n">
        <f aca="false">IF(BN651=-99,-99,ABS(BN651)*(BN$322/91))</f>
        <v>-99</v>
      </c>
      <c r="BO330" s="61" t="n">
        <f aca="false">IF(BO651=-99,-99,ABS(BO651)*(BO$322/91))</f>
        <v>-99</v>
      </c>
      <c r="BP330" s="61" t="n">
        <f aca="false">IF(BP651=-99,-99,ABS(BP651)*(BP$322/91))</f>
        <v>-99</v>
      </c>
      <c r="BQ330" s="61" t="n">
        <f aca="false">IF(BQ651=-99,-99,ABS(BQ651)*(BQ$322/91))</f>
        <v>-99</v>
      </c>
      <c r="BR330" s="61" t="n">
        <f aca="false">IF(BR651=-99,-99,ABS(BR651)*(BR$322/91))</f>
        <v>-99</v>
      </c>
      <c r="BS330" s="61" t="n">
        <f aca="false">IF(BS651=-99,-99,ABS(BS651)*(BS$322/91))</f>
        <v>-99</v>
      </c>
      <c r="BT330" s="61" t="n">
        <f aca="false">IF(BT651=-99,-99,ABS(BT651)*(BT$322/91))</f>
        <v>-99</v>
      </c>
      <c r="BU330" s="61" t="n">
        <f aca="false">IF(BU651=-99,-99,ABS(BU651)*(BU$322/91))</f>
        <v>-99</v>
      </c>
      <c r="BV330" s="61" t="n">
        <f aca="false">IF(BV651=-99,-99,ABS(BV651)*(BV$322/91))</f>
        <v>-99</v>
      </c>
      <c r="BW330" s="61" t="n">
        <f aca="false">IF(BW651=-99,-99,ABS(BW651)*(BW$322/91))</f>
        <v>-99</v>
      </c>
      <c r="BX330" s="61" t="n">
        <f aca="false">IF(BX651=-99,-99,ABS(BX651)*(BX$322/91))</f>
        <v>-99</v>
      </c>
      <c r="BY330" s="61" t="n">
        <f aca="false">IF(BY651=-99,-99,ABS(BY651)*(BY$322/91))</f>
        <v>-99</v>
      </c>
      <c r="BZ330" s="61" t="n">
        <f aca="false">IF(BZ651=-99,-99,ABS(BZ651)*(BZ$322/91))</f>
        <v>-99</v>
      </c>
      <c r="CA330" s="61" t="n">
        <f aca="false">IF(CA651=-99,-99,ABS(CA651)*(CA$322/91))</f>
        <v>-99</v>
      </c>
      <c r="CB330" s="61" t="n">
        <f aca="false">IF(CB651=-99,-99,ABS(CB651)*(CB$322/91))</f>
        <v>-99</v>
      </c>
      <c r="CC330" s="61" t="n">
        <f aca="false">IF(CC651=-99,-99,ABS(CC651)*(CC$322/91))</f>
        <v>-99</v>
      </c>
      <c r="CD330" s="61" t="n">
        <f aca="false">IF(CD651=-99,-99,ABS(CD651)*(CD$322/91))</f>
        <v>-99</v>
      </c>
      <c r="CE330" s="61" t="n">
        <f aca="false">IF(CE651=-99,-99,ABS(CE651)*(CE$322/91))</f>
        <v>-99</v>
      </c>
      <c r="CF330" s="61" t="n">
        <f aca="false">IF(CF651=-99,-99,ABS(CF651)*(CF$322/91))</f>
        <v>-99</v>
      </c>
      <c r="CG330" s="61" t="n">
        <f aca="false">IF(CG651=-99,-99,ABS(CG651)*(CG$322/91))</f>
        <v>-99</v>
      </c>
      <c r="CH330" s="61" t="n">
        <f aca="false">IF(CH651=-99,-99,ABS(CH651)*(CH$322/91))</f>
        <v>-99</v>
      </c>
      <c r="CI330" s="61" t="n">
        <f aca="false">IF(CI651=-99,-99,ABS(CI651)*(CI$322/91))</f>
        <v>-99</v>
      </c>
      <c r="CJ330" s="61" t="n">
        <f aca="false">IF(CJ651=-99,-99,ABS(CJ651)*(CJ$322/91))</f>
        <v>-99</v>
      </c>
      <c r="CK330" s="61" t="n">
        <f aca="false">IF(CK651=-99,-99,ABS(CK651)*(CK$322/91))</f>
        <v>-99</v>
      </c>
      <c r="CL330" s="61" t="n">
        <f aca="false">IF(CL651=-99,-99,ABS(CL651)*(CL$322/91))</f>
        <v>-99</v>
      </c>
      <c r="CM330" s="61" t="n">
        <f aca="false">IF(CM651=-99,-99,ABS(CM651)*(CM$322/91))</f>
        <v>-99</v>
      </c>
      <c r="CN330" s="61" t="n">
        <f aca="false">IF(CN651=-99,-99,ABS(CN651)*(CN$322/91))</f>
        <v>-99</v>
      </c>
      <c r="CO330" s="61" t="n">
        <f aca="false">IF(CO651=-99,-99,ABS(CO651)*(CO$322/91))</f>
        <v>-99</v>
      </c>
      <c r="CP330" s="61" t="n">
        <f aca="false">IF(CP651=-99,-99,ABS(CP651)*(CP$322/91))</f>
        <v>-99</v>
      </c>
      <c r="CQ330" s="61" t="n">
        <f aca="false">IF(CQ651=-99,-99,ABS(CQ651)*(CQ$322/91))</f>
        <v>-99</v>
      </c>
      <c r="CR330" s="61" t="n">
        <f aca="false">IF(CR651=-99,-99,ABS(CR651)*(CR$322/91))</f>
        <v>-99</v>
      </c>
      <c r="CS330" s="61" t="n">
        <f aca="false">IF(CS651=-99,-99,ABS(CS651)*(CS$322/91))</f>
        <v>-99</v>
      </c>
      <c r="CT330" s="61" t="n">
        <f aca="false">IF(CT651=-99,-99,ABS(CT651)*(CT$322/91))</f>
        <v>-99</v>
      </c>
      <c r="CU330" s="61" t="n">
        <f aca="false">IF(CU651=-99,-99,ABS(CU651)*(CU$322/91))</f>
        <v>-99</v>
      </c>
      <c r="CV330" s="61" t="n">
        <f aca="false">IF(CV651=-99,-99,ABS(CV651)*(CV$322/91))</f>
        <v>-99</v>
      </c>
      <c r="CW330" s="61" t="n">
        <f aca="false">IF(CW651=-99,-99,ABS(CW651)*(CW$322/91))</f>
        <v>-99</v>
      </c>
      <c r="CX330" s="61" t="n">
        <f aca="false">IF(CX651=-99,-99,ABS(CX651)*(CX$322/91))</f>
        <v>-99</v>
      </c>
      <c r="CY330" s="61" t="n">
        <f aca="false">IF(CY651=-99,-99,ABS(CY651)*(CY$322/91))</f>
        <v>-99</v>
      </c>
      <c r="CZ330" s="61" t="n">
        <f aca="false">IF(CZ651=-99,-99,ABS(CZ651)*(CZ$322/91))</f>
        <v>-99</v>
      </c>
      <c r="DA330" s="61" t="n">
        <f aca="false">IF(DA651=-99,-99,ABS(DA651)*(DA$322/91))</f>
        <v>-99</v>
      </c>
      <c r="DB330" s="61" t="n">
        <f aca="false">IF(DB651=-99,-99,ABS(DB651)*(DB$322/91))</f>
        <v>-99</v>
      </c>
      <c r="DC330" s="61" t="n">
        <f aca="false">IF(DC651=-99,-99,ABS(DC651)*(DC$322/91))</f>
        <v>-99</v>
      </c>
      <c r="DD330" s="61"/>
      <c r="DE330" s="76"/>
      <c r="DF330" s="76" t="n">
        <f aca="false">IF(DH651&lt;40,40,IF(DH651&gt;52,52,DH651))</f>
        <v>40</v>
      </c>
      <c r="DG330" s="76"/>
    </row>
    <row r="331" customFormat="false" ht="12.75" hidden="false" customHeight="false" outlineLevel="0" collapsed="false">
      <c r="A331" s="74" t="s">
        <v>26</v>
      </c>
      <c r="B331" s="61"/>
      <c r="C331" s="61"/>
      <c r="D331" s="61" t="n">
        <f aca="false">IF(D652=-99,-99,ABS(D652))</f>
        <v>5.87</v>
      </c>
      <c r="E331" s="61" t="n">
        <f aca="false">IF(E652=-99,-99,ABS(E652))</f>
        <v>5.87</v>
      </c>
      <c r="F331" s="61" t="n">
        <f aca="false">IF(F652=-99,-99,ABS(F652))</f>
        <v>5.87</v>
      </c>
      <c r="G331" s="61" t="n">
        <f aca="false">IF(G652=-99,-99,ABS(G652))</f>
        <v>5.87</v>
      </c>
      <c r="H331" s="61" t="n">
        <f aca="false">IF(H652=-99,-99,ABS(H652))</f>
        <v>5.87</v>
      </c>
      <c r="I331" s="61" t="n">
        <f aca="false">IF(I652=-99,-99,ABS(I652))</f>
        <v>5.87</v>
      </c>
      <c r="J331" s="61" t="n">
        <f aca="false">IF(J652=-99,-99,ABS(J652))</f>
        <v>5.87</v>
      </c>
      <c r="K331" s="61" t="n">
        <f aca="false">IF(K652=-99,-99,ABS(K652))</f>
        <v>5.87</v>
      </c>
      <c r="L331" s="61" t="n">
        <f aca="false">IF(L652=-99,-99,ABS(L652))</f>
        <v>5.87</v>
      </c>
      <c r="M331" s="61" t="n">
        <f aca="false">IF(M652=-99,-99,ABS(M652))</f>
        <v>5.87</v>
      </c>
      <c r="N331" s="61" t="n">
        <f aca="false">IF(N652=-99,-99,ABS(N652))</f>
        <v>5.87</v>
      </c>
      <c r="O331" s="61" t="n">
        <f aca="false">IF(O652=-99,-99,ABS(O652))</f>
        <v>5.87</v>
      </c>
      <c r="P331" s="61" t="n">
        <f aca="false">IF(P652=-99,-99,ABS(P652))</f>
        <v>5.87</v>
      </c>
      <c r="Q331" s="61" t="n">
        <f aca="false">IF(Q652=-99,-99,ABS(Q652)*(Q$322/91))</f>
        <v>-99</v>
      </c>
      <c r="R331" s="61" t="n">
        <f aca="false">IF(R652=-99,-99,ABS(R652)*(R$322/91))</f>
        <v>-99</v>
      </c>
      <c r="S331" s="61" t="n">
        <f aca="false">IF(S652=-99,-99,ABS(S652)*(S$322/91))</f>
        <v>-99</v>
      </c>
      <c r="T331" s="61" t="n">
        <f aca="false">IF(T652=-99,-99,ABS(T652)*(T$322/91))</f>
        <v>-99</v>
      </c>
      <c r="U331" s="61" t="n">
        <f aca="false">IF(U652=-99,-99,ABS(U652)*(U$322/91))</f>
        <v>-99</v>
      </c>
      <c r="V331" s="61" t="n">
        <f aca="false">IF(V652=-99,-99,ABS(V652)*(V$322/91))</f>
        <v>-99</v>
      </c>
      <c r="W331" s="61" t="n">
        <f aca="false">IF(W652=-99,-99,ABS(W652)*(W$322/91))</f>
        <v>-99</v>
      </c>
      <c r="X331" s="61" t="n">
        <f aca="false">IF(X652=-99,-99,ABS(X652)*(X$322/91))</f>
        <v>-99</v>
      </c>
      <c r="Y331" s="61" t="n">
        <f aca="false">IF(Y652=-99,-99,ABS(Y652)*(Y$322/91))</f>
        <v>-99</v>
      </c>
      <c r="Z331" s="61" t="n">
        <f aca="false">IF(Z652=-99,-99,ABS(Z652)*(Z$322/91))</f>
        <v>-99</v>
      </c>
      <c r="AA331" s="61" t="n">
        <f aca="false">IF(AA652=-99,-99,ABS(AA652)*(AA$322/91))</f>
        <v>-99</v>
      </c>
      <c r="AB331" s="61" t="n">
        <f aca="false">IF(AB652=-99,-99,ABS(AB652)*(AB$322/91))</f>
        <v>-99</v>
      </c>
      <c r="AC331" s="61" t="n">
        <f aca="false">IF(AC652=-99,-99,ABS(AC652)*(AC$322/91))</f>
        <v>-99</v>
      </c>
      <c r="AD331" s="61" t="n">
        <f aca="false">IF(AD652=-99,-99,ABS(AD652)*(AD$322/91))</f>
        <v>-99</v>
      </c>
      <c r="AE331" s="61" t="n">
        <f aca="false">IF(AE652=-99,-99,ABS(AE652)*(AE$322/91))</f>
        <v>-99</v>
      </c>
      <c r="AF331" s="61" t="n">
        <f aca="false">IF(AF652=-99,-99,ABS(AF652)*(AF$322/91))</f>
        <v>-99</v>
      </c>
      <c r="AG331" s="61" t="n">
        <f aca="false">IF(AG652=-99,-99,ABS(AG652)*(AG$322/91))</f>
        <v>-99</v>
      </c>
      <c r="AH331" s="61" t="n">
        <f aca="false">IF(AH652=-99,-99,ABS(AH652)*(AH$322/91))</f>
        <v>-99</v>
      </c>
      <c r="AI331" s="61" t="n">
        <f aca="false">IF(AI652=-99,-99,ABS(AI652)*(AI$322/91))</f>
        <v>-99</v>
      </c>
      <c r="AJ331" s="61" t="n">
        <f aca="false">IF(AJ652=-99,-99,ABS(AJ652)*(AJ$322/91))</f>
        <v>-99</v>
      </c>
      <c r="AK331" s="61" t="n">
        <f aca="false">IF(AK652=-99,-99,ABS(AK652)*(AK$322/91))</f>
        <v>-99</v>
      </c>
      <c r="AL331" s="61" t="n">
        <f aca="false">IF(AL652=-99,-99,ABS(AL652)*(AL$322/91))</f>
        <v>-99</v>
      </c>
      <c r="AM331" s="61" t="n">
        <f aca="false">IF(AM652=-99,-99,ABS(AM652)*(AM$322/91))</f>
        <v>-99</v>
      </c>
      <c r="AN331" s="61" t="n">
        <f aca="false">IF(AN652=-99,-99,ABS(AN652)*(AN$322/91))</f>
        <v>-99</v>
      </c>
      <c r="AO331" s="61" t="n">
        <f aca="false">IF(AO652=-99,-99,ABS(AO652)*(AO$322/91))</f>
        <v>-99</v>
      </c>
      <c r="AP331" s="61" t="n">
        <f aca="false">IF(AP652=-99,-99,ABS(AP652)*(AP$322/91))</f>
        <v>-99</v>
      </c>
      <c r="AQ331" s="61" t="n">
        <f aca="false">IF(AQ652=-99,-99,ABS(AQ652)*(AQ$322/91))</f>
        <v>-99</v>
      </c>
      <c r="AR331" s="61" t="n">
        <f aca="false">IF(AR652=-99,-99,ABS(AR652)*(AR$322/91))</f>
        <v>-99</v>
      </c>
      <c r="AS331" s="61" t="n">
        <f aca="false">IF(AS652=-99,-99,ABS(AS652)*(AS$322/91))</f>
        <v>-99</v>
      </c>
      <c r="AT331" s="61" t="n">
        <f aca="false">IF(AT652=-99,-99,ABS(AT652)*(AT$322/91))</f>
        <v>-99</v>
      </c>
      <c r="AU331" s="61" t="n">
        <f aca="false">IF(AU652=-99,-99,ABS(AU652)*(AU$322/91))</f>
        <v>-99</v>
      </c>
      <c r="AV331" s="61" t="n">
        <f aca="false">IF(AV652=-99,-99,ABS(AV652)*(AV$322/91))</f>
        <v>-99</v>
      </c>
      <c r="AW331" s="61" t="n">
        <f aca="false">IF(AW652=-99,-99,ABS(AW652)*(AW$322/91))</f>
        <v>-99</v>
      </c>
      <c r="AX331" s="61" t="n">
        <f aca="false">IF(AX652=-99,-99,ABS(AX652)*(AX$322/91))</f>
        <v>-99</v>
      </c>
      <c r="AY331" s="61" t="n">
        <f aca="false">IF(AY652=-99,-99,ABS(AY652)*(AY$322/91))</f>
        <v>-99</v>
      </c>
      <c r="AZ331" s="61" t="n">
        <f aca="false">IF(AZ652=-99,-99,ABS(AZ652)*(AZ$322/91))</f>
        <v>-99</v>
      </c>
      <c r="BA331" s="61" t="n">
        <f aca="false">IF(BA652=-99,-99,ABS(BA652)*(BA$322/91))</f>
        <v>-99</v>
      </c>
      <c r="BB331" s="61" t="n">
        <f aca="false">IF(BB652=-99,-99,ABS(BB652)*(BB$322/91))</f>
        <v>-99</v>
      </c>
      <c r="BC331" s="61" t="n">
        <f aca="false">IF(BC652=-99,-99,ABS(BC652)*(BC$322/91))</f>
        <v>-99</v>
      </c>
      <c r="BD331" s="61" t="n">
        <f aca="false">IF(BD652=-99,-99,ABS(BD652)*(BD$322/91))</f>
        <v>-99</v>
      </c>
      <c r="BE331" s="61" t="n">
        <f aca="false">IF(BE652=-99,-99,ABS(BE652)*(BE$322/91))</f>
        <v>-99</v>
      </c>
      <c r="BF331" s="61" t="n">
        <f aca="false">IF(BF652=-99,-99,ABS(BF652)*(BF$322/91))</f>
        <v>-99</v>
      </c>
      <c r="BG331" s="61" t="n">
        <f aca="false">IF(BG652=-99,-99,ABS(BG652)*(BG$322/91))</f>
        <v>-99</v>
      </c>
      <c r="BH331" s="61" t="n">
        <f aca="false">IF(BH652=-99,-99,ABS(BH652)*(BH$322/91))</f>
        <v>-99</v>
      </c>
      <c r="BI331" s="61" t="n">
        <f aca="false">IF(BI652=-99,-99,ABS(BI652)*(BI$322/91))</f>
        <v>-99</v>
      </c>
      <c r="BJ331" s="61" t="n">
        <f aca="false">IF(BJ652=-99,-99,ABS(BJ652)*(BJ$322/91))</f>
        <v>-99</v>
      </c>
      <c r="BK331" s="61" t="n">
        <f aca="false">IF(BK652=-99,-99,ABS(BK652)*(BK$322/91))</f>
        <v>-99</v>
      </c>
      <c r="BL331" s="61" t="n">
        <f aca="false">IF(BL652=-99,-99,ABS(BL652)*(BL$322/91))</f>
        <v>-99</v>
      </c>
      <c r="BM331" s="61" t="n">
        <f aca="false">IF(BM652=-99,-99,ABS(BM652)*(BM$322/91))</f>
        <v>-99</v>
      </c>
      <c r="BN331" s="61" t="n">
        <f aca="false">IF(BN652=-99,-99,ABS(BN652)*(BN$322/91))</f>
        <v>-99</v>
      </c>
      <c r="BO331" s="61" t="n">
        <f aca="false">IF(BO652=-99,-99,ABS(BO652)*(BO$322/91))</f>
        <v>-99</v>
      </c>
      <c r="BP331" s="61" t="n">
        <f aca="false">IF(BP652=-99,-99,ABS(BP652)*(BP$322/91))</f>
        <v>-99</v>
      </c>
      <c r="BQ331" s="61" t="n">
        <f aca="false">IF(BQ652=-99,-99,ABS(BQ652)*(BQ$322/91))</f>
        <v>-99</v>
      </c>
      <c r="BR331" s="61" t="n">
        <f aca="false">IF(BR652=-99,-99,ABS(BR652)*(BR$322/91))</f>
        <v>-99</v>
      </c>
      <c r="BS331" s="61" t="n">
        <f aca="false">IF(BS652=-99,-99,ABS(BS652)*(BS$322/91))</f>
        <v>-99</v>
      </c>
      <c r="BT331" s="61" t="n">
        <f aca="false">IF(BT652=-99,-99,ABS(BT652)*(BT$322/91))</f>
        <v>-99</v>
      </c>
      <c r="BU331" s="61" t="n">
        <f aca="false">IF(BU652=-99,-99,ABS(BU652)*(BU$322/91))</f>
        <v>-99</v>
      </c>
      <c r="BV331" s="61" t="n">
        <f aca="false">IF(BV652=-99,-99,ABS(BV652)*(BV$322/91))</f>
        <v>-99</v>
      </c>
      <c r="BW331" s="61" t="n">
        <f aca="false">IF(BW652=-99,-99,ABS(BW652)*(BW$322/91))</f>
        <v>-99</v>
      </c>
      <c r="BX331" s="61" t="n">
        <f aca="false">IF(BX652=-99,-99,ABS(BX652)*(BX$322/91))</f>
        <v>-99</v>
      </c>
      <c r="BY331" s="61" t="n">
        <f aca="false">IF(BY652=-99,-99,ABS(BY652)*(BY$322/91))</f>
        <v>-99</v>
      </c>
      <c r="BZ331" s="61" t="n">
        <f aca="false">IF(BZ652=-99,-99,ABS(BZ652)*(BZ$322/91))</f>
        <v>-99</v>
      </c>
      <c r="CA331" s="61" t="n">
        <f aca="false">IF(CA652=-99,-99,ABS(CA652)*(CA$322/91))</f>
        <v>-99</v>
      </c>
      <c r="CB331" s="61" t="n">
        <f aca="false">IF(CB652=-99,-99,ABS(CB652)*(CB$322/91))</f>
        <v>-99</v>
      </c>
      <c r="CC331" s="61" t="n">
        <f aca="false">IF(CC652=-99,-99,ABS(CC652)*(CC$322/91))</f>
        <v>-99</v>
      </c>
      <c r="CD331" s="61" t="n">
        <f aca="false">IF(CD652=-99,-99,ABS(CD652)*(CD$322/91))</f>
        <v>-99</v>
      </c>
      <c r="CE331" s="61" t="n">
        <f aca="false">IF(CE652=-99,-99,ABS(CE652)*(CE$322/91))</f>
        <v>-99</v>
      </c>
      <c r="CF331" s="61" t="n">
        <f aca="false">IF(CF652=-99,-99,ABS(CF652)*(CF$322/91))</f>
        <v>-99</v>
      </c>
      <c r="CG331" s="61" t="n">
        <f aca="false">IF(CG652=-99,-99,ABS(CG652)*(CG$322/91))</f>
        <v>-99</v>
      </c>
      <c r="CH331" s="61" t="n">
        <f aca="false">IF(CH652=-99,-99,ABS(CH652)*(CH$322/91))</f>
        <v>-99</v>
      </c>
      <c r="CI331" s="61" t="n">
        <f aca="false">IF(CI652=-99,-99,ABS(CI652)*(CI$322/91))</f>
        <v>-99</v>
      </c>
      <c r="CJ331" s="61" t="n">
        <f aca="false">IF(CJ652=-99,-99,ABS(CJ652)*(CJ$322/91))</f>
        <v>-99</v>
      </c>
      <c r="CK331" s="61" t="n">
        <f aca="false">IF(CK652=-99,-99,ABS(CK652)*(CK$322/91))</f>
        <v>-99</v>
      </c>
      <c r="CL331" s="61" t="n">
        <f aca="false">IF(CL652=-99,-99,ABS(CL652)*(CL$322/91))</f>
        <v>-99</v>
      </c>
      <c r="CM331" s="61" t="n">
        <f aca="false">IF(CM652=-99,-99,ABS(CM652)*(CM$322/91))</f>
        <v>-99</v>
      </c>
      <c r="CN331" s="61" t="n">
        <f aca="false">IF(CN652=-99,-99,ABS(CN652)*(CN$322/91))</f>
        <v>-99</v>
      </c>
      <c r="CO331" s="61" t="n">
        <f aca="false">IF(CO652=-99,-99,ABS(CO652)*(CO$322/91))</f>
        <v>-99</v>
      </c>
      <c r="CP331" s="61" t="n">
        <f aca="false">IF(CP652=-99,-99,ABS(CP652)*(CP$322/91))</f>
        <v>-99</v>
      </c>
      <c r="CQ331" s="61" t="n">
        <f aca="false">IF(CQ652=-99,-99,ABS(CQ652)*(CQ$322/91))</f>
        <v>-99</v>
      </c>
      <c r="CR331" s="61" t="n">
        <f aca="false">IF(CR652=-99,-99,ABS(CR652)*(CR$322/91))</f>
        <v>-99</v>
      </c>
      <c r="CS331" s="61" t="n">
        <f aca="false">IF(CS652=-99,-99,ABS(CS652)*(CS$322/91))</f>
        <v>-99</v>
      </c>
      <c r="CT331" s="61" t="n">
        <f aca="false">IF(CT652=-99,-99,ABS(CT652)*(CT$322/91))</f>
        <v>-99</v>
      </c>
      <c r="CU331" s="61" t="n">
        <f aca="false">IF(CU652=-99,-99,ABS(CU652)*(CU$322/91))</f>
        <v>-99</v>
      </c>
      <c r="CV331" s="61" t="n">
        <f aca="false">IF(CV652=-99,-99,ABS(CV652)*(CV$322/91))</f>
        <v>-99</v>
      </c>
      <c r="CW331" s="61" t="n">
        <f aca="false">IF(CW652=-99,-99,ABS(CW652)*(CW$322/91))</f>
        <v>-99</v>
      </c>
      <c r="CX331" s="61" t="n">
        <f aca="false">IF(CX652=-99,-99,ABS(CX652)*(CX$322/91))</f>
        <v>-99</v>
      </c>
      <c r="CY331" s="61" t="n">
        <f aca="false">IF(CY652=-99,-99,ABS(CY652)*(CY$322/91))</f>
        <v>-99</v>
      </c>
      <c r="CZ331" s="61" t="n">
        <f aca="false">IF(CZ652=-99,-99,ABS(CZ652)*(CZ$322/91))</f>
        <v>-99</v>
      </c>
      <c r="DA331" s="61" t="n">
        <f aca="false">IF(DA652=-99,-99,ABS(DA652)*(DA$322/91))</f>
        <v>-99</v>
      </c>
      <c r="DB331" s="61" t="n">
        <f aca="false">IF(DB652=-99,-99,ABS(DB652)*(DB$322/91))</f>
        <v>-99</v>
      </c>
      <c r="DC331" s="61" t="n">
        <f aca="false">IF(DC652=-99,-99,ABS(DC652)*(DC$322/91))</f>
        <v>-99</v>
      </c>
      <c r="DD331" s="61"/>
      <c r="DE331" s="76"/>
      <c r="DF331" s="76" t="n">
        <f aca="false">IF(DH652&lt;40,40,IF(DH652&gt;52,52,DH652))</f>
        <v>40</v>
      </c>
      <c r="DG331" s="76"/>
    </row>
    <row r="332" customFormat="false" ht="12.75" hidden="false" customHeight="false" outlineLevel="0" collapsed="false">
      <c r="A332" s="74" t="s">
        <v>28</v>
      </c>
      <c r="B332" s="61"/>
      <c r="C332" s="61"/>
      <c r="D332" s="61" t="n">
        <f aca="false">IF(D653=-99,-99,ABS(D653))</f>
        <v>1.56923076923077</v>
      </c>
      <c r="E332" s="61" t="n">
        <f aca="false">IF(E653=-99,-99,ABS(E653))</f>
        <v>1.56923076923077</v>
      </c>
      <c r="F332" s="61" t="n">
        <f aca="false">IF(F653=-99,-99,ABS(F653))</f>
        <v>1.56923076923077</v>
      </c>
      <c r="G332" s="61" t="n">
        <f aca="false">IF(G653=-99,-99,ABS(G653))</f>
        <v>1.56923076923077</v>
      </c>
      <c r="H332" s="61" t="n">
        <f aca="false">IF(H653=-99,-99,ABS(H653))</f>
        <v>1.56923076923077</v>
      </c>
      <c r="I332" s="61" t="n">
        <f aca="false">IF(I653=-99,-99,ABS(I653))</f>
        <v>1.56923076923077</v>
      </c>
      <c r="J332" s="61" t="n">
        <f aca="false">IF(J653=-99,-99,ABS(J653))</f>
        <v>1.56923076923077</v>
      </c>
      <c r="K332" s="61" t="n">
        <f aca="false">IF(K653=-99,-99,ABS(K653))</f>
        <v>1.56923076923077</v>
      </c>
      <c r="L332" s="61" t="n">
        <f aca="false">IF(L653=-99,-99,ABS(L653))</f>
        <v>1.56923076923077</v>
      </c>
      <c r="M332" s="61" t="n">
        <f aca="false">IF(M653=-99,-99,ABS(M653))</f>
        <v>1.56923076923077</v>
      </c>
      <c r="N332" s="61" t="n">
        <f aca="false">IF(N653=-99,-99,ABS(N653))</f>
        <v>1.56923076923077</v>
      </c>
      <c r="O332" s="61" t="n">
        <f aca="false">IF(O653=-99,-99,ABS(O653))</f>
        <v>1.56923076923077</v>
      </c>
      <c r="P332" s="61" t="n">
        <f aca="false">IF(P653=-99,-99,ABS(P653))</f>
        <v>1.56923076923077</v>
      </c>
      <c r="Q332" s="61" t="n">
        <f aca="false">IF(Q653=-99,-99,ABS(Q653)*(Q$322/91))</f>
        <v>-99</v>
      </c>
      <c r="R332" s="61" t="n">
        <f aca="false">IF(R653=-99,-99,ABS(R653)*(R$322/91))</f>
        <v>-99</v>
      </c>
      <c r="S332" s="61" t="n">
        <f aca="false">IF(S653=-99,-99,ABS(S653)*(S$322/91))</f>
        <v>-99</v>
      </c>
      <c r="T332" s="61" t="n">
        <f aca="false">IF(T653=-99,-99,ABS(T653)*(T$322/91))</f>
        <v>-99</v>
      </c>
      <c r="U332" s="61" t="n">
        <f aca="false">IF(U653=-99,-99,ABS(U653)*(U$322/91))</f>
        <v>-99</v>
      </c>
      <c r="V332" s="61" t="n">
        <f aca="false">IF(V653=-99,-99,ABS(V653)*(V$322/91))</f>
        <v>-99</v>
      </c>
      <c r="W332" s="61" t="n">
        <f aca="false">IF(W653=-99,-99,ABS(W653)*(W$322/91))</f>
        <v>-99</v>
      </c>
      <c r="X332" s="61" t="n">
        <f aca="false">IF(X653=-99,-99,ABS(X653)*(X$322/91))</f>
        <v>-99</v>
      </c>
      <c r="Y332" s="61" t="n">
        <f aca="false">IF(Y653=-99,-99,ABS(Y653)*(Y$322/91))</f>
        <v>-99</v>
      </c>
      <c r="Z332" s="61" t="n">
        <f aca="false">IF(Z653=-99,-99,ABS(Z653)*(Z$322/91))</f>
        <v>-99</v>
      </c>
      <c r="AA332" s="61" t="n">
        <f aca="false">IF(AA653=-99,-99,ABS(AA653)*(AA$322/91))</f>
        <v>-99</v>
      </c>
      <c r="AB332" s="61" t="n">
        <f aca="false">IF(AB653=-99,-99,ABS(AB653)*(AB$322/91))</f>
        <v>-99</v>
      </c>
      <c r="AC332" s="61" t="n">
        <f aca="false">IF(AC653=-99,-99,ABS(AC653)*(AC$322/91))</f>
        <v>-99</v>
      </c>
      <c r="AD332" s="61" t="n">
        <f aca="false">IF(AD653=-99,-99,ABS(AD653)*(AD$322/91))</f>
        <v>-99</v>
      </c>
      <c r="AE332" s="61" t="n">
        <f aca="false">IF(AE653=-99,-99,ABS(AE653)*(AE$322/91))</f>
        <v>-99</v>
      </c>
      <c r="AF332" s="61" t="n">
        <f aca="false">IF(AF653=-99,-99,ABS(AF653)*(AF$322/91))</f>
        <v>-99</v>
      </c>
      <c r="AG332" s="61" t="n">
        <f aca="false">IF(AG653=-99,-99,ABS(AG653)*(AG$322/91))</f>
        <v>-99</v>
      </c>
      <c r="AH332" s="61" t="n">
        <f aca="false">IF(AH653=-99,-99,ABS(AH653)*(AH$322/91))</f>
        <v>-99</v>
      </c>
      <c r="AI332" s="61" t="n">
        <f aca="false">IF(AI653=-99,-99,ABS(AI653)*(AI$322/91))</f>
        <v>-99</v>
      </c>
      <c r="AJ332" s="61" t="n">
        <f aca="false">IF(AJ653=-99,-99,ABS(AJ653)*(AJ$322/91))</f>
        <v>-99</v>
      </c>
      <c r="AK332" s="61" t="n">
        <f aca="false">IF(AK653=-99,-99,ABS(AK653)*(AK$322/91))</f>
        <v>-99</v>
      </c>
      <c r="AL332" s="61" t="n">
        <f aca="false">IF(AL653=-99,-99,ABS(AL653)*(AL$322/91))</f>
        <v>-99</v>
      </c>
      <c r="AM332" s="61" t="n">
        <f aca="false">IF(AM653=-99,-99,ABS(AM653)*(AM$322/91))</f>
        <v>-99</v>
      </c>
      <c r="AN332" s="61" t="n">
        <f aca="false">IF(AN653=-99,-99,ABS(AN653)*(AN$322/91))</f>
        <v>-99</v>
      </c>
      <c r="AO332" s="61" t="n">
        <f aca="false">IF(AO653=-99,-99,ABS(AO653)*(AO$322/91))</f>
        <v>-99</v>
      </c>
      <c r="AP332" s="61" t="n">
        <f aca="false">IF(AP653=-99,-99,ABS(AP653)*(AP$322/91))</f>
        <v>-99</v>
      </c>
      <c r="AQ332" s="61" t="n">
        <f aca="false">IF(AQ653=-99,-99,ABS(AQ653)*(AQ$322/91))</f>
        <v>-99</v>
      </c>
      <c r="AR332" s="61" t="n">
        <f aca="false">IF(AR653=-99,-99,ABS(AR653)*(AR$322/91))</f>
        <v>-99</v>
      </c>
      <c r="AS332" s="61" t="n">
        <f aca="false">IF(AS653=-99,-99,ABS(AS653)*(AS$322/91))</f>
        <v>-99</v>
      </c>
      <c r="AT332" s="61" t="n">
        <f aca="false">IF(AT653=-99,-99,ABS(AT653)*(AT$322/91))</f>
        <v>-99</v>
      </c>
      <c r="AU332" s="61" t="n">
        <f aca="false">IF(AU653=-99,-99,ABS(AU653)*(AU$322/91))</f>
        <v>-99</v>
      </c>
      <c r="AV332" s="61" t="n">
        <f aca="false">IF(AV653=-99,-99,ABS(AV653)*(AV$322/91))</f>
        <v>-99</v>
      </c>
      <c r="AW332" s="61" t="n">
        <f aca="false">IF(AW653=-99,-99,ABS(AW653)*(AW$322/91))</f>
        <v>-99</v>
      </c>
      <c r="AX332" s="61" t="n">
        <f aca="false">IF(AX653=-99,-99,ABS(AX653)*(AX$322/91))</f>
        <v>-99</v>
      </c>
      <c r="AY332" s="61" t="n">
        <f aca="false">IF(AY653=-99,-99,ABS(AY653)*(AY$322/91))</f>
        <v>-99</v>
      </c>
      <c r="AZ332" s="61" t="n">
        <f aca="false">IF(AZ653=-99,-99,ABS(AZ653)*(AZ$322/91))</f>
        <v>-99</v>
      </c>
      <c r="BA332" s="61" t="n">
        <f aca="false">IF(BA653=-99,-99,ABS(BA653)*(BA$322/91))</f>
        <v>-99</v>
      </c>
      <c r="BB332" s="61" t="n">
        <f aca="false">IF(BB653=-99,-99,ABS(BB653)*(BB$322/91))</f>
        <v>-99</v>
      </c>
      <c r="BC332" s="61" t="n">
        <f aca="false">IF(BC653=-99,-99,ABS(BC653)*(BC$322/91))</f>
        <v>-99</v>
      </c>
      <c r="BD332" s="61" t="n">
        <f aca="false">IF(BD653=-99,-99,ABS(BD653)*(BD$322/91))</f>
        <v>-99</v>
      </c>
      <c r="BE332" s="61" t="n">
        <f aca="false">IF(BE653=-99,-99,ABS(BE653)*(BE$322/91))</f>
        <v>-99</v>
      </c>
      <c r="BF332" s="61" t="n">
        <f aca="false">IF(BF653=-99,-99,ABS(BF653)*(BF$322/91))</f>
        <v>-99</v>
      </c>
      <c r="BG332" s="61" t="n">
        <f aca="false">IF(BG653=-99,-99,ABS(BG653)*(BG$322/91))</f>
        <v>-99</v>
      </c>
      <c r="BH332" s="61" t="n">
        <f aca="false">IF(BH653=-99,-99,ABS(BH653)*(BH$322/91))</f>
        <v>-99</v>
      </c>
      <c r="BI332" s="61" t="n">
        <f aca="false">IF(BI653=-99,-99,ABS(BI653)*(BI$322/91))</f>
        <v>-99</v>
      </c>
      <c r="BJ332" s="61" t="n">
        <f aca="false">IF(BJ653=-99,-99,ABS(BJ653)*(BJ$322/91))</f>
        <v>-99</v>
      </c>
      <c r="BK332" s="61" t="n">
        <f aca="false">IF(BK653=-99,-99,ABS(BK653)*(BK$322/91))</f>
        <v>-99</v>
      </c>
      <c r="BL332" s="61" t="n">
        <f aca="false">IF(BL653=-99,-99,ABS(BL653)*(BL$322/91))</f>
        <v>-99</v>
      </c>
      <c r="BM332" s="61" t="n">
        <f aca="false">IF(BM653=-99,-99,ABS(BM653)*(BM$322/91))</f>
        <v>-99</v>
      </c>
      <c r="BN332" s="61" t="n">
        <f aca="false">IF(BN653=-99,-99,ABS(BN653)*(BN$322/91))</f>
        <v>-99</v>
      </c>
      <c r="BO332" s="61" t="n">
        <f aca="false">IF(BO653=-99,-99,ABS(BO653)*(BO$322/91))</f>
        <v>-99</v>
      </c>
      <c r="BP332" s="61" t="n">
        <f aca="false">IF(BP653=-99,-99,ABS(BP653)*(BP$322/91))</f>
        <v>-99</v>
      </c>
      <c r="BQ332" s="61" t="n">
        <f aca="false">IF(BQ653=-99,-99,ABS(BQ653)*(BQ$322/91))</f>
        <v>-99</v>
      </c>
      <c r="BR332" s="61" t="n">
        <f aca="false">IF(BR653=-99,-99,ABS(BR653)*(BR$322/91))</f>
        <v>-99</v>
      </c>
      <c r="BS332" s="61" t="n">
        <f aca="false">IF(BS653=-99,-99,ABS(BS653)*(BS$322/91))</f>
        <v>-99</v>
      </c>
      <c r="BT332" s="61" t="n">
        <f aca="false">IF(BT653=-99,-99,ABS(BT653)*(BT$322/91))</f>
        <v>-99</v>
      </c>
      <c r="BU332" s="61" t="n">
        <f aca="false">IF(BU653=-99,-99,ABS(BU653)*(BU$322/91))</f>
        <v>-99</v>
      </c>
      <c r="BV332" s="61" t="n">
        <f aca="false">IF(BV653=-99,-99,ABS(BV653)*(BV$322/91))</f>
        <v>-99</v>
      </c>
      <c r="BW332" s="61" t="n">
        <f aca="false">IF(BW653=-99,-99,ABS(BW653)*(BW$322/91))</f>
        <v>-99</v>
      </c>
      <c r="BX332" s="61" t="n">
        <f aca="false">IF(BX653=-99,-99,ABS(BX653)*(BX$322/91))</f>
        <v>-99</v>
      </c>
      <c r="BY332" s="61" t="n">
        <f aca="false">IF(BY653=-99,-99,ABS(BY653)*(BY$322/91))</f>
        <v>-99</v>
      </c>
      <c r="BZ332" s="61" t="n">
        <f aca="false">IF(BZ653=-99,-99,ABS(BZ653)*(BZ$322/91))</f>
        <v>-99</v>
      </c>
      <c r="CA332" s="61" t="n">
        <f aca="false">IF(CA653=-99,-99,ABS(CA653)*(CA$322/91))</f>
        <v>-99</v>
      </c>
      <c r="CB332" s="61" t="n">
        <f aca="false">IF(CB653=-99,-99,ABS(CB653)*(CB$322/91))</f>
        <v>-99</v>
      </c>
      <c r="CC332" s="61" t="n">
        <f aca="false">IF(CC653=-99,-99,ABS(CC653)*(CC$322/91))</f>
        <v>-99</v>
      </c>
      <c r="CD332" s="61" t="n">
        <f aca="false">IF(CD653=-99,-99,ABS(CD653)*(CD$322/91))</f>
        <v>-99</v>
      </c>
      <c r="CE332" s="61" t="n">
        <f aca="false">IF(CE653=-99,-99,ABS(CE653)*(CE$322/91))</f>
        <v>-99</v>
      </c>
      <c r="CF332" s="61" t="n">
        <f aca="false">IF(CF653=-99,-99,ABS(CF653)*(CF$322/91))</f>
        <v>-99</v>
      </c>
      <c r="CG332" s="61" t="n">
        <f aca="false">IF(CG653=-99,-99,ABS(CG653)*(CG$322/91))</f>
        <v>-99</v>
      </c>
      <c r="CH332" s="61" t="n">
        <f aca="false">IF(CH653=-99,-99,ABS(CH653)*(CH$322/91))</f>
        <v>-99</v>
      </c>
      <c r="CI332" s="61" t="n">
        <f aca="false">IF(CI653=-99,-99,ABS(CI653)*(CI$322/91))</f>
        <v>-99</v>
      </c>
      <c r="CJ332" s="61" t="n">
        <f aca="false">IF(CJ653=-99,-99,ABS(CJ653)*(CJ$322/91))</f>
        <v>-99</v>
      </c>
      <c r="CK332" s="61" t="n">
        <f aca="false">IF(CK653=-99,-99,ABS(CK653)*(CK$322/91))</f>
        <v>-99</v>
      </c>
      <c r="CL332" s="61" t="n">
        <f aca="false">IF(CL653=-99,-99,ABS(CL653)*(CL$322/91))</f>
        <v>-99</v>
      </c>
      <c r="CM332" s="61" t="n">
        <f aca="false">IF(CM653=-99,-99,ABS(CM653)*(CM$322/91))</f>
        <v>-99</v>
      </c>
      <c r="CN332" s="61" t="n">
        <f aca="false">IF(CN653=-99,-99,ABS(CN653)*(CN$322/91))</f>
        <v>-99</v>
      </c>
      <c r="CO332" s="61" t="n">
        <f aca="false">IF(CO653=-99,-99,ABS(CO653)*(CO$322/91))</f>
        <v>-99</v>
      </c>
      <c r="CP332" s="61" t="n">
        <f aca="false">IF(CP653=-99,-99,ABS(CP653)*(CP$322/91))</f>
        <v>-99</v>
      </c>
      <c r="CQ332" s="61" t="n">
        <f aca="false">IF(CQ653=-99,-99,ABS(CQ653)*(CQ$322/91))</f>
        <v>-99</v>
      </c>
      <c r="CR332" s="61" t="n">
        <f aca="false">IF(CR653=-99,-99,ABS(CR653)*(CR$322/91))</f>
        <v>-99</v>
      </c>
      <c r="CS332" s="61" t="n">
        <f aca="false">IF(CS653=-99,-99,ABS(CS653)*(CS$322/91))</f>
        <v>-99</v>
      </c>
      <c r="CT332" s="61" t="n">
        <f aca="false">IF(CT653=-99,-99,ABS(CT653)*(CT$322/91))</f>
        <v>-99</v>
      </c>
      <c r="CU332" s="61" t="n">
        <f aca="false">IF(CU653=-99,-99,ABS(CU653)*(CU$322/91))</f>
        <v>-99</v>
      </c>
      <c r="CV332" s="61" t="n">
        <f aca="false">IF(CV653=-99,-99,ABS(CV653)*(CV$322/91))</f>
        <v>-99</v>
      </c>
      <c r="CW332" s="61" t="n">
        <f aca="false">IF(CW653=-99,-99,ABS(CW653)*(CW$322/91))</f>
        <v>-99</v>
      </c>
      <c r="CX332" s="61" t="n">
        <f aca="false">IF(CX653=-99,-99,ABS(CX653)*(CX$322/91))</f>
        <v>-99</v>
      </c>
      <c r="CY332" s="61" t="n">
        <f aca="false">IF(CY653=-99,-99,ABS(CY653)*(CY$322/91))</f>
        <v>-99</v>
      </c>
      <c r="CZ332" s="61" t="n">
        <f aca="false">IF(CZ653=-99,-99,ABS(CZ653)*(CZ$322/91))</f>
        <v>-99</v>
      </c>
      <c r="DA332" s="61" t="n">
        <f aca="false">IF(DA653=-99,-99,ABS(DA653)*(DA$322/91))</f>
        <v>-99</v>
      </c>
      <c r="DB332" s="61" t="n">
        <f aca="false">IF(DB653=-99,-99,ABS(DB653)*(DB$322/91))</f>
        <v>-99</v>
      </c>
      <c r="DC332" s="61" t="n">
        <f aca="false">IF(DC653=-99,-99,ABS(DC653)*(DC$322/91))</f>
        <v>-99</v>
      </c>
      <c r="DD332" s="61"/>
      <c r="DE332" s="76"/>
      <c r="DF332" s="76" t="n">
        <f aca="false">IF(DH653&lt;40,40,IF(DH653&gt;52,52,DH653))</f>
        <v>40</v>
      </c>
      <c r="DG332" s="76"/>
    </row>
    <row r="333" customFormat="false" ht="12.75" hidden="false" customHeight="false" outlineLevel="0" collapsed="false">
      <c r="A333" s="74" t="s">
        <v>30</v>
      </c>
      <c r="B333" s="61"/>
      <c r="C333" s="61"/>
      <c r="D333" s="61" t="n">
        <f aca="false">IF(D654=-99,-99,ABS(D654))</f>
        <v>1.84076923076923</v>
      </c>
      <c r="E333" s="61" t="n">
        <f aca="false">IF(E654=-99,-99,ABS(E654))</f>
        <v>1.84076923076923</v>
      </c>
      <c r="F333" s="61" t="n">
        <f aca="false">IF(F654=-99,-99,ABS(F654))</f>
        <v>1.84076923076923</v>
      </c>
      <c r="G333" s="61" t="n">
        <f aca="false">IF(G654=-99,-99,ABS(G654))</f>
        <v>1.84076923076923</v>
      </c>
      <c r="H333" s="61" t="n">
        <f aca="false">IF(H654=-99,-99,ABS(H654))</f>
        <v>1.84076923076923</v>
      </c>
      <c r="I333" s="61" t="n">
        <f aca="false">IF(I654=-99,-99,ABS(I654))</f>
        <v>1.84076923076923</v>
      </c>
      <c r="J333" s="61" t="n">
        <f aca="false">IF(J654=-99,-99,ABS(J654))</f>
        <v>1.84076923076923</v>
      </c>
      <c r="K333" s="61" t="n">
        <f aca="false">IF(K654=-99,-99,ABS(K654))</f>
        <v>1.84076923076923</v>
      </c>
      <c r="L333" s="61" t="n">
        <f aca="false">IF(L654=-99,-99,ABS(L654))</f>
        <v>1.84076923076923</v>
      </c>
      <c r="M333" s="61" t="n">
        <f aca="false">IF(M654=-99,-99,ABS(M654))</f>
        <v>1.84076923076923</v>
      </c>
      <c r="N333" s="61" t="n">
        <f aca="false">IF(N654=-99,-99,ABS(N654))</f>
        <v>1.84076923076923</v>
      </c>
      <c r="O333" s="61" t="n">
        <f aca="false">IF(O654=-99,-99,ABS(O654))</f>
        <v>1.84076923076923</v>
      </c>
      <c r="P333" s="61" t="n">
        <f aca="false">IF(P654=-99,-99,ABS(P654))</f>
        <v>1.84076923076923</v>
      </c>
      <c r="Q333" s="61" t="n">
        <f aca="false">IF(Q654=-99,-99,ABS(Q654)*(Q$322/91))</f>
        <v>-99</v>
      </c>
      <c r="R333" s="61" t="n">
        <f aca="false">IF(R654=-99,-99,ABS(R654)*(R$322/91))</f>
        <v>-99</v>
      </c>
      <c r="S333" s="61" t="n">
        <f aca="false">IF(S654=-99,-99,ABS(S654)*(S$322/91))</f>
        <v>-99</v>
      </c>
      <c r="T333" s="61" t="n">
        <f aca="false">IF(T654=-99,-99,ABS(T654)*(T$322/91))</f>
        <v>-99</v>
      </c>
      <c r="U333" s="61" t="n">
        <f aca="false">IF(U654=-99,-99,ABS(U654)*(U$322/91))</f>
        <v>-99</v>
      </c>
      <c r="V333" s="61" t="n">
        <f aca="false">IF(V654=-99,-99,ABS(V654)*(V$322/91))</f>
        <v>-99</v>
      </c>
      <c r="W333" s="61" t="n">
        <f aca="false">IF(W654=-99,-99,ABS(W654)*(W$322/91))</f>
        <v>-99</v>
      </c>
      <c r="X333" s="61" t="n">
        <f aca="false">IF(X654=-99,-99,ABS(X654)*(X$322/91))</f>
        <v>-99</v>
      </c>
      <c r="Y333" s="61" t="n">
        <f aca="false">IF(Y654=-99,-99,ABS(Y654)*(Y$322/91))</f>
        <v>-99</v>
      </c>
      <c r="Z333" s="61" t="n">
        <f aca="false">IF(Z654=-99,-99,ABS(Z654)*(Z$322/91))</f>
        <v>-99</v>
      </c>
      <c r="AA333" s="61" t="n">
        <f aca="false">IF(AA654=-99,-99,ABS(AA654)*(AA$322/91))</f>
        <v>-99</v>
      </c>
      <c r="AB333" s="61" t="n">
        <f aca="false">IF(AB654=-99,-99,ABS(AB654)*(AB$322/91))</f>
        <v>-99</v>
      </c>
      <c r="AC333" s="61" t="n">
        <f aca="false">IF(AC654=-99,-99,ABS(AC654)*(AC$322/91))</f>
        <v>-99</v>
      </c>
      <c r="AD333" s="61" t="n">
        <f aca="false">IF(AD654=-99,-99,ABS(AD654)*(AD$322/91))</f>
        <v>-99</v>
      </c>
      <c r="AE333" s="61" t="n">
        <f aca="false">IF(AE654=-99,-99,ABS(AE654)*(AE$322/91))</f>
        <v>-99</v>
      </c>
      <c r="AF333" s="61" t="n">
        <f aca="false">IF(AF654=-99,-99,ABS(AF654)*(AF$322/91))</f>
        <v>-99</v>
      </c>
      <c r="AG333" s="61" t="n">
        <f aca="false">IF(AG654=-99,-99,ABS(AG654)*(AG$322/91))</f>
        <v>-99</v>
      </c>
      <c r="AH333" s="61" t="n">
        <f aca="false">IF(AH654=-99,-99,ABS(AH654)*(AH$322/91))</f>
        <v>-99</v>
      </c>
      <c r="AI333" s="61" t="n">
        <f aca="false">IF(AI654=-99,-99,ABS(AI654)*(AI$322/91))</f>
        <v>-99</v>
      </c>
      <c r="AJ333" s="61" t="n">
        <f aca="false">IF(AJ654=-99,-99,ABS(AJ654)*(AJ$322/91))</f>
        <v>-99</v>
      </c>
      <c r="AK333" s="61" t="n">
        <f aca="false">IF(AK654=-99,-99,ABS(AK654)*(AK$322/91))</f>
        <v>-99</v>
      </c>
      <c r="AL333" s="61" t="n">
        <f aca="false">IF(AL654=-99,-99,ABS(AL654)*(AL$322/91))</f>
        <v>-99</v>
      </c>
      <c r="AM333" s="61" t="n">
        <f aca="false">IF(AM654=-99,-99,ABS(AM654)*(AM$322/91))</f>
        <v>-99</v>
      </c>
      <c r="AN333" s="61" t="n">
        <f aca="false">IF(AN654=-99,-99,ABS(AN654)*(AN$322/91))</f>
        <v>-99</v>
      </c>
      <c r="AO333" s="61" t="n">
        <f aca="false">IF(AO654=-99,-99,ABS(AO654)*(AO$322/91))</f>
        <v>-99</v>
      </c>
      <c r="AP333" s="61" t="n">
        <f aca="false">IF(AP654=-99,-99,ABS(AP654)*(AP$322/91))</f>
        <v>-99</v>
      </c>
      <c r="AQ333" s="61" t="n">
        <f aca="false">IF(AQ654=-99,-99,ABS(AQ654)*(AQ$322/91))</f>
        <v>-99</v>
      </c>
      <c r="AR333" s="61" t="n">
        <f aca="false">IF(AR654=-99,-99,ABS(AR654)*(AR$322/91))</f>
        <v>-99</v>
      </c>
      <c r="AS333" s="61" t="n">
        <f aca="false">IF(AS654=-99,-99,ABS(AS654)*(AS$322/91))</f>
        <v>-99</v>
      </c>
      <c r="AT333" s="61" t="n">
        <f aca="false">IF(AT654=-99,-99,ABS(AT654)*(AT$322/91))</f>
        <v>-99</v>
      </c>
      <c r="AU333" s="61" t="n">
        <f aca="false">IF(AU654=-99,-99,ABS(AU654)*(AU$322/91))</f>
        <v>-99</v>
      </c>
      <c r="AV333" s="61" t="n">
        <f aca="false">IF(AV654=-99,-99,ABS(AV654)*(AV$322/91))</f>
        <v>-99</v>
      </c>
      <c r="AW333" s="61" t="n">
        <f aca="false">IF(AW654=-99,-99,ABS(AW654)*(AW$322/91))</f>
        <v>-99</v>
      </c>
      <c r="AX333" s="61" t="n">
        <f aca="false">IF(AX654=-99,-99,ABS(AX654)*(AX$322/91))</f>
        <v>-99</v>
      </c>
      <c r="AY333" s="61" t="n">
        <f aca="false">IF(AY654=-99,-99,ABS(AY654)*(AY$322/91))</f>
        <v>-99</v>
      </c>
      <c r="AZ333" s="61" t="n">
        <f aca="false">IF(AZ654=-99,-99,ABS(AZ654)*(AZ$322/91))</f>
        <v>-99</v>
      </c>
      <c r="BA333" s="61" t="n">
        <f aca="false">IF(BA654=-99,-99,ABS(BA654)*(BA$322/91))</f>
        <v>-99</v>
      </c>
      <c r="BB333" s="61" t="n">
        <f aca="false">IF(BB654=-99,-99,ABS(BB654)*(BB$322/91))</f>
        <v>-99</v>
      </c>
      <c r="BC333" s="61" t="n">
        <f aca="false">IF(BC654=-99,-99,ABS(BC654)*(BC$322/91))</f>
        <v>-99</v>
      </c>
      <c r="BD333" s="61" t="n">
        <f aca="false">IF(BD654=-99,-99,ABS(BD654)*(BD$322/91))</f>
        <v>-99</v>
      </c>
      <c r="BE333" s="61" t="n">
        <f aca="false">IF(BE654=-99,-99,ABS(BE654)*(BE$322/91))</f>
        <v>-99</v>
      </c>
      <c r="BF333" s="61" t="n">
        <f aca="false">IF(BF654=-99,-99,ABS(BF654)*(BF$322/91))</f>
        <v>-99</v>
      </c>
      <c r="BG333" s="61" t="n">
        <f aca="false">IF(BG654=-99,-99,ABS(BG654)*(BG$322/91))</f>
        <v>-99</v>
      </c>
      <c r="BH333" s="61" t="n">
        <f aca="false">IF(BH654=-99,-99,ABS(BH654)*(BH$322/91))</f>
        <v>-99</v>
      </c>
      <c r="BI333" s="61" t="n">
        <f aca="false">IF(BI654=-99,-99,ABS(BI654)*(BI$322/91))</f>
        <v>-99</v>
      </c>
      <c r="BJ333" s="61" t="n">
        <f aca="false">IF(BJ654=-99,-99,ABS(BJ654)*(BJ$322/91))</f>
        <v>-99</v>
      </c>
      <c r="BK333" s="61" t="n">
        <f aca="false">IF(BK654=-99,-99,ABS(BK654)*(BK$322/91))</f>
        <v>-99</v>
      </c>
      <c r="BL333" s="61" t="n">
        <f aca="false">IF(BL654=-99,-99,ABS(BL654)*(BL$322/91))</f>
        <v>-99</v>
      </c>
      <c r="BM333" s="61" t="n">
        <f aca="false">IF(BM654=-99,-99,ABS(BM654)*(BM$322/91))</f>
        <v>-99</v>
      </c>
      <c r="BN333" s="61" t="n">
        <f aca="false">IF(BN654=-99,-99,ABS(BN654)*(BN$322/91))</f>
        <v>-99</v>
      </c>
      <c r="BO333" s="61" t="n">
        <f aca="false">IF(BO654=-99,-99,ABS(BO654)*(BO$322/91))</f>
        <v>-99</v>
      </c>
      <c r="BP333" s="61" t="n">
        <f aca="false">IF(BP654=-99,-99,ABS(BP654)*(BP$322/91))</f>
        <v>-99</v>
      </c>
      <c r="BQ333" s="61" t="n">
        <f aca="false">IF(BQ654=-99,-99,ABS(BQ654)*(BQ$322/91))</f>
        <v>-99</v>
      </c>
      <c r="BR333" s="61" t="n">
        <f aca="false">IF(BR654=-99,-99,ABS(BR654)*(BR$322/91))</f>
        <v>-99</v>
      </c>
      <c r="BS333" s="61" t="n">
        <f aca="false">IF(BS654=-99,-99,ABS(BS654)*(BS$322/91))</f>
        <v>-99</v>
      </c>
      <c r="BT333" s="61" t="n">
        <f aca="false">IF(BT654=-99,-99,ABS(BT654)*(BT$322/91))</f>
        <v>-99</v>
      </c>
      <c r="BU333" s="61" t="n">
        <f aca="false">IF(BU654=-99,-99,ABS(BU654)*(BU$322/91))</f>
        <v>-99</v>
      </c>
      <c r="BV333" s="61" t="n">
        <f aca="false">IF(BV654=-99,-99,ABS(BV654)*(BV$322/91))</f>
        <v>-99</v>
      </c>
      <c r="BW333" s="61" t="n">
        <f aca="false">IF(BW654=-99,-99,ABS(BW654)*(BW$322/91))</f>
        <v>-99</v>
      </c>
      <c r="BX333" s="61" t="n">
        <f aca="false">IF(BX654=-99,-99,ABS(BX654)*(BX$322/91))</f>
        <v>-99</v>
      </c>
      <c r="BY333" s="61" t="n">
        <f aca="false">IF(BY654=-99,-99,ABS(BY654)*(BY$322/91))</f>
        <v>-99</v>
      </c>
      <c r="BZ333" s="61" t="n">
        <f aca="false">IF(BZ654=-99,-99,ABS(BZ654)*(BZ$322/91))</f>
        <v>-99</v>
      </c>
      <c r="CA333" s="61" t="n">
        <f aca="false">IF(CA654=-99,-99,ABS(CA654)*(CA$322/91))</f>
        <v>-99</v>
      </c>
      <c r="CB333" s="61" t="n">
        <f aca="false">IF(CB654=-99,-99,ABS(CB654)*(CB$322/91))</f>
        <v>-99</v>
      </c>
      <c r="CC333" s="61" t="n">
        <f aca="false">IF(CC654=-99,-99,ABS(CC654)*(CC$322/91))</f>
        <v>-99</v>
      </c>
      <c r="CD333" s="61" t="n">
        <f aca="false">IF(CD654=-99,-99,ABS(CD654)*(CD$322/91))</f>
        <v>-99</v>
      </c>
      <c r="CE333" s="61" t="n">
        <f aca="false">IF(CE654=-99,-99,ABS(CE654)*(CE$322/91))</f>
        <v>-99</v>
      </c>
      <c r="CF333" s="61" t="n">
        <f aca="false">IF(CF654=-99,-99,ABS(CF654)*(CF$322/91))</f>
        <v>-99</v>
      </c>
      <c r="CG333" s="61" t="n">
        <f aca="false">IF(CG654=-99,-99,ABS(CG654)*(CG$322/91))</f>
        <v>-99</v>
      </c>
      <c r="CH333" s="61" t="n">
        <f aca="false">IF(CH654=-99,-99,ABS(CH654)*(CH$322/91))</f>
        <v>-99</v>
      </c>
      <c r="CI333" s="61" t="n">
        <f aca="false">IF(CI654=-99,-99,ABS(CI654)*(CI$322/91))</f>
        <v>-99</v>
      </c>
      <c r="CJ333" s="61" t="n">
        <f aca="false">IF(CJ654=-99,-99,ABS(CJ654)*(CJ$322/91))</f>
        <v>-99</v>
      </c>
      <c r="CK333" s="61" t="n">
        <f aca="false">IF(CK654=-99,-99,ABS(CK654)*(CK$322/91))</f>
        <v>-99</v>
      </c>
      <c r="CL333" s="61" t="n">
        <f aca="false">IF(CL654=-99,-99,ABS(CL654)*(CL$322/91))</f>
        <v>-99</v>
      </c>
      <c r="CM333" s="61" t="n">
        <f aca="false">IF(CM654=-99,-99,ABS(CM654)*(CM$322/91))</f>
        <v>-99</v>
      </c>
      <c r="CN333" s="61" t="n">
        <f aca="false">IF(CN654=-99,-99,ABS(CN654)*(CN$322/91))</f>
        <v>-99</v>
      </c>
      <c r="CO333" s="61" t="n">
        <f aca="false">IF(CO654=-99,-99,ABS(CO654)*(CO$322/91))</f>
        <v>-99</v>
      </c>
      <c r="CP333" s="61" t="n">
        <f aca="false">IF(CP654=-99,-99,ABS(CP654)*(CP$322/91))</f>
        <v>-99</v>
      </c>
      <c r="CQ333" s="61" t="n">
        <f aca="false">IF(CQ654=-99,-99,ABS(CQ654)*(CQ$322/91))</f>
        <v>-99</v>
      </c>
      <c r="CR333" s="61" t="n">
        <f aca="false">IF(CR654=-99,-99,ABS(CR654)*(CR$322/91))</f>
        <v>-99</v>
      </c>
      <c r="CS333" s="61" t="n">
        <f aca="false">IF(CS654=-99,-99,ABS(CS654)*(CS$322/91))</f>
        <v>-99</v>
      </c>
      <c r="CT333" s="61" t="n">
        <f aca="false">IF(CT654=-99,-99,ABS(CT654)*(CT$322/91))</f>
        <v>-99</v>
      </c>
      <c r="CU333" s="61" t="n">
        <f aca="false">IF(CU654=-99,-99,ABS(CU654)*(CU$322/91))</f>
        <v>-99</v>
      </c>
      <c r="CV333" s="61" t="n">
        <f aca="false">IF(CV654=-99,-99,ABS(CV654)*(CV$322/91))</f>
        <v>-99</v>
      </c>
      <c r="CW333" s="61" t="n">
        <f aca="false">IF(CW654=-99,-99,ABS(CW654)*(CW$322/91))</f>
        <v>-99</v>
      </c>
      <c r="CX333" s="61" t="n">
        <f aca="false">IF(CX654=-99,-99,ABS(CX654)*(CX$322/91))</f>
        <v>-99</v>
      </c>
      <c r="CY333" s="61" t="n">
        <f aca="false">IF(CY654=-99,-99,ABS(CY654)*(CY$322/91))</f>
        <v>-99</v>
      </c>
      <c r="CZ333" s="61" t="n">
        <f aca="false">IF(CZ654=-99,-99,ABS(CZ654)*(CZ$322/91))</f>
        <v>-99</v>
      </c>
      <c r="DA333" s="61" t="n">
        <f aca="false">IF(DA654=-99,-99,ABS(DA654)*(DA$322/91))</f>
        <v>-99</v>
      </c>
      <c r="DB333" s="61" t="n">
        <f aca="false">IF(DB654=-99,-99,ABS(DB654)*(DB$322/91))</f>
        <v>-99</v>
      </c>
      <c r="DC333" s="61" t="n">
        <f aca="false">IF(DC654=-99,-99,ABS(DC654)*(DC$322/91))</f>
        <v>-99</v>
      </c>
      <c r="DD333" s="61"/>
      <c r="DE333" s="76"/>
      <c r="DF333" s="76" t="n">
        <f aca="false">IF(DH654&lt;40,40,IF(DH654&gt;52,52,DH654))</f>
        <v>40</v>
      </c>
      <c r="DG333" s="76"/>
    </row>
    <row r="334" customFormat="false" ht="12.75" hidden="false" customHeight="false" outlineLevel="0" collapsed="false">
      <c r="A334" s="74" t="s">
        <v>32</v>
      </c>
      <c r="B334" s="61"/>
      <c r="C334" s="61"/>
      <c r="D334" s="61" t="n">
        <f aca="false">IF(D655=-99,-99,ABS(D655))</f>
        <v>13.9669230769231</v>
      </c>
      <c r="E334" s="61" t="n">
        <f aca="false">IF(E655=-99,-99,ABS(E655))</f>
        <v>13.9669230769231</v>
      </c>
      <c r="F334" s="61" t="n">
        <f aca="false">IF(F655=-99,-99,ABS(F655))</f>
        <v>13.9669230769231</v>
      </c>
      <c r="G334" s="61" t="n">
        <f aca="false">IF(G655=-99,-99,ABS(G655))</f>
        <v>13.9669230769231</v>
      </c>
      <c r="H334" s="61" t="n">
        <f aca="false">IF(H655=-99,-99,ABS(H655))</f>
        <v>13.9669230769231</v>
      </c>
      <c r="I334" s="61" t="n">
        <f aca="false">IF(I655=-99,-99,ABS(I655))</f>
        <v>13.9669230769231</v>
      </c>
      <c r="J334" s="61" t="n">
        <f aca="false">IF(J655=-99,-99,ABS(J655))</f>
        <v>13.9669230769231</v>
      </c>
      <c r="K334" s="61" t="n">
        <f aca="false">IF(K655=-99,-99,ABS(K655))</f>
        <v>13.9669230769231</v>
      </c>
      <c r="L334" s="61" t="n">
        <f aca="false">IF(L655=-99,-99,ABS(L655))</f>
        <v>13.9669230769231</v>
      </c>
      <c r="M334" s="61" t="n">
        <f aca="false">IF(M655=-99,-99,ABS(M655))</f>
        <v>13.9669230769231</v>
      </c>
      <c r="N334" s="61" t="n">
        <f aca="false">IF(N655=-99,-99,ABS(N655))</f>
        <v>13.9669230769231</v>
      </c>
      <c r="O334" s="61" t="n">
        <f aca="false">IF(O655=-99,-99,ABS(O655))</f>
        <v>13.9669230769231</v>
      </c>
      <c r="P334" s="61" t="n">
        <f aca="false">IF(P655=-99,-99,ABS(P655))</f>
        <v>13.9669230769231</v>
      </c>
      <c r="Q334" s="61" t="n">
        <f aca="false">IF(Q655=-99,-99,ABS(Q655)*(Q$322/91))</f>
        <v>-99</v>
      </c>
      <c r="R334" s="61" t="n">
        <f aca="false">IF(R655=-99,-99,ABS(R655)*(R$322/91))</f>
        <v>-99</v>
      </c>
      <c r="S334" s="61" t="n">
        <f aca="false">IF(S655=-99,-99,ABS(S655)*(S$322/91))</f>
        <v>-99</v>
      </c>
      <c r="T334" s="61" t="n">
        <f aca="false">IF(T655=-99,-99,ABS(T655)*(T$322/91))</f>
        <v>-99</v>
      </c>
      <c r="U334" s="61" t="n">
        <f aca="false">IF(U655=-99,-99,ABS(U655)*(U$322/91))</f>
        <v>-99</v>
      </c>
      <c r="V334" s="61" t="n">
        <f aca="false">IF(V655=-99,-99,ABS(V655)*(V$322/91))</f>
        <v>-99</v>
      </c>
      <c r="W334" s="61" t="n">
        <f aca="false">IF(W655=-99,-99,ABS(W655)*(W$322/91))</f>
        <v>-99</v>
      </c>
      <c r="X334" s="61" t="n">
        <f aca="false">IF(X655=-99,-99,ABS(X655)*(X$322/91))</f>
        <v>-99</v>
      </c>
      <c r="Y334" s="61" t="n">
        <f aca="false">IF(Y655=-99,-99,ABS(Y655)*(Y$322/91))</f>
        <v>-99</v>
      </c>
      <c r="Z334" s="61" t="n">
        <f aca="false">IF(Z655=-99,-99,ABS(Z655)*(Z$322/91))</f>
        <v>-99</v>
      </c>
      <c r="AA334" s="61" t="n">
        <f aca="false">IF(AA655=-99,-99,ABS(AA655)*(AA$322/91))</f>
        <v>-99</v>
      </c>
      <c r="AB334" s="61" t="n">
        <f aca="false">IF(AB655=-99,-99,ABS(AB655)*(AB$322/91))</f>
        <v>-99</v>
      </c>
      <c r="AC334" s="61" t="n">
        <f aca="false">IF(AC655=-99,-99,ABS(AC655)*(AC$322/91))</f>
        <v>-99</v>
      </c>
      <c r="AD334" s="61" t="n">
        <f aca="false">IF(AD655=-99,-99,ABS(AD655)*(AD$322/91))</f>
        <v>-99</v>
      </c>
      <c r="AE334" s="61" t="n">
        <f aca="false">IF(AE655=-99,-99,ABS(AE655)*(AE$322/91))</f>
        <v>-99</v>
      </c>
      <c r="AF334" s="61" t="n">
        <f aca="false">IF(AF655=-99,-99,ABS(AF655)*(AF$322/91))</f>
        <v>-99</v>
      </c>
      <c r="AG334" s="61" t="n">
        <f aca="false">IF(AG655=-99,-99,ABS(AG655)*(AG$322/91))</f>
        <v>-99</v>
      </c>
      <c r="AH334" s="61" t="n">
        <f aca="false">IF(AH655=-99,-99,ABS(AH655)*(AH$322/91))</f>
        <v>-99</v>
      </c>
      <c r="AI334" s="61" t="n">
        <f aca="false">IF(AI655=-99,-99,ABS(AI655)*(AI$322/91))</f>
        <v>-99</v>
      </c>
      <c r="AJ334" s="61" t="n">
        <f aca="false">IF(AJ655=-99,-99,ABS(AJ655)*(AJ$322/91))</f>
        <v>-99</v>
      </c>
      <c r="AK334" s="61" t="n">
        <f aca="false">IF(AK655=-99,-99,ABS(AK655)*(AK$322/91))</f>
        <v>-99</v>
      </c>
      <c r="AL334" s="61" t="n">
        <f aca="false">IF(AL655=-99,-99,ABS(AL655)*(AL$322/91))</f>
        <v>-99</v>
      </c>
      <c r="AM334" s="61" t="n">
        <f aca="false">IF(AM655=-99,-99,ABS(AM655)*(AM$322/91))</f>
        <v>-99</v>
      </c>
      <c r="AN334" s="61" t="n">
        <f aca="false">IF(AN655=-99,-99,ABS(AN655)*(AN$322/91))</f>
        <v>-99</v>
      </c>
      <c r="AO334" s="61" t="n">
        <f aca="false">IF(AO655=-99,-99,ABS(AO655)*(AO$322/91))</f>
        <v>-99</v>
      </c>
      <c r="AP334" s="61" t="n">
        <f aca="false">IF(AP655=-99,-99,ABS(AP655)*(AP$322/91))</f>
        <v>-99</v>
      </c>
      <c r="AQ334" s="61" t="n">
        <f aca="false">IF(AQ655=-99,-99,ABS(AQ655)*(AQ$322/91))</f>
        <v>-99</v>
      </c>
      <c r="AR334" s="61" t="n">
        <f aca="false">IF(AR655=-99,-99,ABS(AR655)*(AR$322/91))</f>
        <v>-99</v>
      </c>
      <c r="AS334" s="61" t="n">
        <f aca="false">IF(AS655=-99,-99,ABS(AS655)*(AS$322/91))</f>
        <v>-99</v>
      </c>
      <c r="AT334" s="61" t="n">
        <f aca="false">IF(AT655=-99,-99,ABS(AT655)*(AT$322/91))</f>
        <v>-99</v>
      </c>
      <c r="AU334" s="61" t="n">
        <f aca="false">IF(AU655=-99,-99,ABS(AU655)*(AU$322/91))</f>
        <v>-99</v>
      </c>
      <c r="AV334" s="61" t="n">
        <f aca="false">IF(AV655=-99,-99,ABS(AV655)*(AV$322/91))</f>
        <v>-99</v>
      </c>
      <c r="AW334" s="61" t="n">
        <f aca="false">IF(AW655=-99,-99,ABS(AW655)*(AW$322/91))</f>
        <v>-99</v>
      </c>
      <c r="AX334" s="61" t="n">
        <f aca="false">IF(AX655=-99,-99,ABS(AX655)*(AX$322/91))</f>
        <v>-99</v>
      </c>
      <c r="AY334" s="61" t="n">
        <f aca="false">IF(AY655=-99,-99,ABS(AY655)*(AY$322/91))</f>
        <v>-99</v>
      </c>
      <c r="AZ334" s="61" t="n">
        <f aca="false">IF(AZ655=-99,-99,ABS(AZ655)*(AZ$322/91))</f>
        <v>-99</v>
      </c>
      <c r="BA334" s="61" t="n">
        <f aca="false">IF(BA655=-99,-99,ABS(BA655)*(BA$322/91))</f>
        <v>-99</v>
      </c>
      <c r="BB334" s="61" t="n">
        <f aca="false">IF(BB655=-99,-99,ABS(BB655)*(BB$322/91))</f>
        <v>-99</v>
      </c>
      <c r="BC334" s="61" t="n">
        <f aca="false">IF(BC655=-99,-99,ABS(BC655)*(BC$322/91))</f>
        <v>-99</v>
      </c>
      <c r="BD334" s="61" t="n">
        <f aca="false">IF(BD655=-99,-99,ABS(BD655)*(BD$322/91))</f>
        <v>-99</v>
      </c>
      <c r="BE334" s="61" t="n">
        <f aca="false">IF(BE655=-99,-99,ABS(BE655)*(BE$322/91))</f>
        <v>-99</v>
      </c>
      <c r="BF334" s="61" t="n">
        <f aca="false">IF(BF655=-99,-99,ABS(BF655)*(BF$322/91))</f>
        <v>-99</v>
      </c>
      <c r="BG334" s="61" t="n">
        <f aca="false">IF(BG655=-99,-99,ABS(BG655)*(BG$322/91))</f>
        <v>-99</v>
      </c>
      <c r="BH334" s="61" t="n">
        <f aca="false">IF(BH655=-99,-99,ABS(BH655)*(BH$322/91))</f>
        <v>-99</v>
      </c>
      <c r="BI334" s="61" t="n">
        <f aca="false">IF(BI655=-99,-99,ABS(BI655)*(BI$322/91))</f>
        <v>-99</v>
      </c>
      <c r="BJ334" s="61" t="n">
        <f aca="false">IF(BJ655=-99,-99,ABS(BJ655)*(BJ$322/91))</f>
        <v>-99</v>
      </c>
      <c r="BK334" s="61" t="n">
        <f aca="false">IF(BK655=-99,-99,ABS(BK655)*(BK$322/91))</f>
        <v>-99</v>
      </c>
      <c r="BL334" s="61" t="n">
        <f aca="false">IF(BL655=-99,-99,ABS(BL655)*(BL$322/91))</f>
        <v>-99</v>
      </c>
      <c r="BM334" s="61" t="n">
        <f aca="false">IF(BM655=-99,-99,ABS(BM655)*(BM$322/91))</f>
        <v>-99</v>
      </c>
      <c r="BN334" s="61" t="n">
        <f aca="false">IF(BN655=-99,-99,ABS(BN655)*(BN$322/91))</f>
        <v>-99</v>
      </c>
      <c r="BO334" s="61" t="n">
        <f aca="false">IF(BO655=-99,-99,ABS(BO655)*(BO$322/91))</f>
        <v>-99</v>
      </c>
      <c r="BP334" s="61" t="n">
        <f aca="false">IF(BP655=-99,-99,ABS(BP655)*(BP$322/91))</f>
        <v>-99</v>
      </c>
      <c r="BQ334" s="61" t="n">
        <f aca="false">IF(BQ655=-99,-99,ABS(BQ655)*(BQ$322/91))</f>
        <v>-99</v>
      </c>
      <c r="BR334" s="61" t="n">
        <f aca="false">IF(BR655=-99,-99,ABS(BR655)*(BR$322/91))</f>
        <v>-99</v>
      </c>
      <c r="BS334" s="61" t="n">
        <f aca="false">IF(BS655=-99,-99,ABS(BS655)*(BS$322/91))</f>
        <v>-99</v>
      </c>
      <c r="BT334" s="61" t="n">
        <f aca="false">IF(BT655=-99,-99,ABS(BT655)*(BT$322/91))</f>
        <v>-99</v>
      </c>
      <c r="BU334" s="61" t="n">
        <f aca="false">IF(BU655=-99,-99,ABS(BU655)*(BU$322/91))</f>
        <v>-99</v>
      </c>
      <c r="BV334" s="61" t="n">
        <f aca="false">IF(BV655=-99,-99,ABS(BV655)*(BV$322/91))</f>
        <v>-99</v>
      </c>
      <c r="BW334" s="61" t="n">
        <f aca="false">IF(BW655=-99,-99,ABS(BW655)*(BW$322/91))</f>
        <v>-99</v>
      </c>
      <c r="BX334" s="61" t="n">
        <f aca="false">IF(BX655=-99,-99,ABS(BX655)*(BX$322/91))</f>
        <v>-99</v>
      </c>
      <c r="BY334" s="61" t="n">
        <f aca="false">IF(BY655=-99,-99,ABS(BY655)*(BY$322/91))</f>
        <v>-99</v>
      </c>
      <c r="BZ334" s="61" t="n">
        <f aca="false">IF(BZ655=-99,-99,ABS(BZ655)*(BZ$322/91))</f>
        <v>-99</v>
      </c>
      <c r="CA334" s="61" t="n">
        <f aca="false">IF(CA655=-99,-99,ABS(CA655)*(CA$322/91))</f>
        <v>-99</v>
      </c>
      <c r="CB334" s="61" t="n">
        <f aca="false">IF(CB655=-99,-99,ABS(CB655)*(CB$322/91))</f>
        <v>-99</v>
      </c>
      <c r="CC334" s="61" t="n">
        <f aca="false">IF(CC655=-99,-99,ABS(CC655)*(CC$322/91))</f>
        <v>-99</v>
      </c>
      <c r="CD334" s="61" t="n">
        <f aca="false">IF(CD655=-99,-99,ABS(CD655)*(CD$322/91))</f>
        <v>-99</v>
      </c>
      <c r="CE334" s="61" t="n">
        <f aca="false">IF(CE655=-99,-99,ABS(CE655)*(CE$322/91))</f>
        <v>-99</v>
      </c>
      <c r="CF334" s="61" t="n">
        <f aca="false">IF(CF655=-99,-99,ABS(CF655)*(CF$322/91))</f>
        <v>-99</v>
      </c>
      <c r="CG334" s="61" t="n">
        <f aca="false">IF(CG655=-99,-99,ABS(CG655)*(CG$322/91))</f>
        <v>-99</v>
      </c>
      <c r="CH334" s="61" t="n">
        <f aca="false">IF(CH655=-99,-99,ABS(CH655)*(CH$322/91))</f>
        <v>-99</v>
      </c>
      <c r="CI334" s="61" t="n">
        <f aca="false">IF(CI655=-99,-99,ABS(CI655)*(CI$322/91))</f>
        <v>-99</v>
      </c>
      <c r="CJ334" s="61" t="n">
        <f aca="false">IF(CJ655=-99,-99,ABS(CJ655)*(CJ$322/91))</f>
        <v>-99</v>
      </c>
      <c r="CK334" s="61" t="n">
        <f aca="false">IF(CK655=-99,-99,ABS(CK655)*(CK$322/91))</f>
        <v>-99</v>
      </c>
      <c r="CL334" s="61" t="n">
        <f aca="false">IF(CL655=-99,-99,ABS(CL655)*(CL$322/91))</f>
        <v>-99</v>
      </c>
      <c r="CM334" s="61" t="n">
        <f aca="false">IF(CM655=-99,-99,ABS(CM655)*(CM$322/91))</f>
        <v>-99</v>
      </c>
      <c r="CN334" s="61" t="n">
        <f aca="false">IF(CN655=-99,-99,ABS(CN655)*(CN$322/91))</f>
        <v>-99</v>
      </c>
      <c r="CO334" s="61" t="n">
        <f aca="false">IF(CO655=-99,-99,ABS(CO655)*(CO$322/91))</f>
        <v>-99</v>
      </c>
      <c r="CP334" s="61" t="n">
        <f aca="false">IF(CP655=-99,-99,ABS(CP655)*(CP$322/91))</f>
        <v>-99</v>
      </c>
      <c r="CQ334" s="61" t="n">
        <f aca="false">IF(CQ655=-99,-99,ABS(CQ655)*(CQ$322/91))</f>
        <v>-99</v>
      </c>
      <c r="CR334" s="61" t="n">
        <f aca="false">IF(CR655=-99,-99,ABS(CR655)*(CR$322/91))</f>
        <v>-99</v>
      </c>
      <c r="CS334" s="61" t="n">
        <f aca="false">IF(CS655=-99,-99,ABS(CS655)*(CS$322/91))</f>
        <v>-99</v>
      </c>
      <c r="CT334" s="61" t="n">
        <f aca="false">IF(CT655=-99,-99,ABS(CT655)*(CT$322/91))</f>
        <v>-99</v>
      </c>
      <c r="CU334" s="61" t="n">
        <f aca="false">IF(CU655=-99,-99,ABS(CU655)*(CU$322/91))</f>
        <v>-99</v>
      </c>
      <c r="CV334" s="61" t="n">
        <f aca="false">IF(CV655=-99,-99,ABS(CV655)*(CV$322/91))</f>
        <v>-99</v>
      </c>
      <c r="CW334" s="61" t="n">
        <f aca="false">IF(CW655=-99,-99,ABS(CW655)*(CW$322/91))</f>
        <v>-99</v>
      </c>
      <c r="CX334" s="61" t="n">
        <f aca="false">IF(CX655=-99,-99,ABS(CX655)*(CX$322/91))</f>
        <v>-99</v>
      </c>
      <c r="CY334" s="61" t="n">
        <f aca="false">IF(CY655=-99,-99,ABS(CY655)*(CY$322/91))</f>
        <v>-99</v>
      </c>
      <c r="CZ334" s="61" t="n">
        <f aca="false">IF(CZ655=-99,-99,ABS(CZ655)*(CZ$322/91))</f>
        <v>-99</v>
      </c>
      <c r="DA334" s="61" t="n">
        <f aca="false">IF(DA655=-99,-99,ABS(DA655)*(DA$322/91))</f>
        <v>-99</v>
      </c>
      <c r="DB334" s="61" t="n">
        <f aca="false">IF(DB655=-99,-99,ABS(DB655)*(DB$322/91))</f>
        <v>-99</v>
      </c>
      <c r="DC334" s="61" t="n">
        <f aca="false">IF(DC655=-99,-99,ABS(DC655)*(DC$322/91))</f>
        <v>-99</v>
      </c>
      <c r="DD334" s="61"/>
      <c r="DE334" s="76"/>
      <c r="DF334" s="76" t="n">
        <f aca="false">IF(DH655&lt;40,40,IF(DH655&gt;52,52,DH655))</f>
        <v>40</v>
      </c>
      <c r="DG334" s="76"/>
    </row>
    <row r="335" customFormat="false" ht="12.75" hidden="false" customHeight="false" outlineLevel="0" collapsed="false">
      <c r="A335" s="74" t="s">
        <v>33</v>
      </c>
      <c r="B335" s="61"/>
      <c r="C335" s="61"/>
      <c r="D335" s="61" t="n">
        <f aca="false">IF(D656=-99,-99,ABS(D656))</f>
        <v>2.97307692307692</v>
      </c>
      <c r="E335" s="61" t="n">
        <f aca="false">IF(E656=-99,-99,ABS(E656))</f>
        <v>2.97307692307692</v>
      </c>
      <c r="F335" s="61" t="n">
        <f aca="false">IF(F656=-99,-99,ABS(F656))</f>
        <v>2.97307692307692</v>
      </c>
      <c r="G335" s="61" t="n">
        <f aca="false">IF(G656=-99,-99,ABS(G656))</f>
        <v>2.97307692307692</v>
      </c>
      <c r="H335" s="61" t="n">
        <f aca="false">IF(H656=-99,-99,ABS(H656))</f>
        <v>2.97307692307692</v>
      </c>
      <c r="I335" s="61" t="n">
        <f aca="false">IF(I656=-99,-99,ABS(I656))</f>
        <v>2.97307692307692</v>
      </c>
      <c r="J335" s="61" t="n">
        <f aca="false">IF(J656=-99,-99,ABS(J656))</f>
        <v>2.97307692307692</v>
      </c>
      <c r="K335" s="61" t="n">
        <f aca="false">IF(K656=-99,-99,ABS(K656))</f>
        <v>2.97307692307692</v>
      </c>
      <c r="L335" s="61" t="n">
        <f aca="false">IF(L656=-99,-99,ABS(L656))</f>
        <v>2.97307692307692</v>
      </c>
      <c r="M335" s="61" t="n">
        <f aca="false">IF(M656=-99,-99,ABS(M656))</f>
        <v>2.97307692307692</v>
      </c>
      <c r="N335" s="61" t="n">
        <f aca="false">IF(N656=-99,-99,ABS(N656))</f>
        <v>2.97307692307692</v>
      </c>
      <c r="O335" s="61" t="n">
        <f aca="false">IF(O656=-99,-99,ABS(O656))</f>
        <v>2.97307692307692</v>
      </c>
      <c r="P335" s="61" t="n">
        <f aca="false">IF(P656=-99,-99,ABS(P656))</f>
        <v>2.97307692307692</v>
      </c>
      <c r="Q335" s="61" t="n">
        <f aca="false">IF(Q656=-99,-99,ABS(Q656)*(Q$322/91))</f>
        <v>-99</v>
      </c>
      <c r="R335" s="61" t="n">
        <f aca="false">IF(R656=-99,-99,ABS(R656)*(R$322/91))</f>
        <v>-99</v>
      </c>
      <c r="S335" s="61" t="n">
        <f aca="false">IF(S656=-99,-99,ABS(S656)*(S$322/91))</f>
        <v>-99</v>
      </c>
      <c r="T335" s="61" t="n">
        <f aca="false">IF(T656=-99,-99,ABS(T656)*(T$322/91))</f>
        <v>-99</v>
      </c>
      <c r="U335" s="61" t="n">
        <f aca="false">IF(U656=-99,-99,ABS(U656)*(U$322/91))</f>
        <v>-99</v>
      </c>
      <c r="V335" s="61" t="n">
        <f aca="false">IF(V656=-99,-99,ABS(V656)*(V$322/91))</f>
        <v>-99</v>
      </c>
      <c r="W335" s="61" t="n">
        <f aca="false">IF(W656=-99,-99,ABS(W656)*(W$322/91))</f>
        <v>-99</v>
      </c>
      <c r="X335" s="61" t="n">
        <f aca="false">IF(X656=-99,-99,ABS(X656)*(X$322/91))</f>
        <v>-99</v>
      </c>
      <c r="Y335" s="61" t="n">
        <f aca="false">IF(Y656=-99,-99,ABS(Y656)*(Y$322/91))</f>
        <v>-99</v>
      </c>
      <c r="Z335" s="61" t="n">
        <f aca="false">IF(Z656=-99,-99,ABS(Z656)*(Z$322/91))</f>
        <v>-99</v>
      </c>
      <c r="AA335" s="61" t="n">
        <f aca="false">IF(AA656=-99,-99,ABS(AA656)*(AA$322/91))</f>
        <v>-99</v>
      </c>
      <c r="AB335" s="61" t="n">
        <f aca="false">IF(AB656=-99,-99,ABS(AB656)*(AB$322/91))</f>
        <v>-99</v>
      </c>
      <c r="AC335" s="61" t="n">
        <f aca="false">IF(AC656=-99,-99,ABS(AC656)*(AC$322/91))</f>
        <v>-99</v>
      </c>
      <c r="AD335" s="61" t="n">
        <f aca="false">IF(AD656=-99,-99,ABS(AD656)*(AD$322/91))</f>
        <v>-99</v>
      </c>
      <c r="AE335" s="61" t="n">
        <f aca="false">IF(AE656=-99,-99,ABS(AE656)*(AE$322/91))</f>
        <v>-99</v>
      </c>
      <c r="AF335" s="61" t="n">
        <f aca="false">IF(AF656=-99,-99,ABS(AF656)*(AF$322/91))</f>
        <v>-99</v>
      </c>
      <c r="AG335" s="61" t="n">
        <f aca="false">IF(AG656=-99,-99,ABS(AG656)*(AG$322/91))</f>
        <v>-99</v>
      </c>
      <c r="AH335" s="61" t="n">
        <f aca="false">IF(AH656=-99,-99,ABS(AH656)*(AH$322/91))</f>
        <v>-99</v>
      </c>
      <c r="AI335" s="61" t="n">
        <f aca="false">IF(AI656=-99,-99,ABS(AI656)*(AI$322/91))</f>
        <v>-99</v>
      </c>
      <c r="AJ335" s="61" t="n">
        <f aca="false">IF(AJ656=-99,-99,ABS(AJ656)*(AJ$322/91))</f>
        <v>-99</v>
      </c>
      <c r="AK335" s="61" t="n">
        <f aca="false">IF(AK656=-99,-99,ABS(AK656)*(AK$322/91))</f>
        <v>-99</v>
      </c>
      <c r="AL335" s="61" t="n">
        <f aca="false">IF(AL656=-99,-99,ABS(AL656)*(AL$322/91))</f>
        <v>-99</v>
      </c>
      <c r="AM335" s="61" t="n">
        <f aca="false">IF(AM656=-99,-99,ABS(AM656)*(AM$322/91))</f>
        <v>-99</v>
      </c>
      <c r="AN335" s="61" t="n">
        <f aca="false">IF(AN656=-99,-99,ABS(AN656)*(AN$322/91))</f>
        <v>-99</v>
      </c>
      <c r="AO335" s="61" t="n">
        <f aca="false">IF(AO656=-99,-99,ABS(AO656)*(AO$322/91))</f>
        <v>-99</v>
      </c>
      <c r="AP335" s="61" t="n">
        <f aca="false">IF(AP656=-99,-99,ABS(AP656)*(AP$322/91))</f>
        <v>-99</v>
      </c>
      <c r="AQ335" s="61" t="n">
        <f aca="false">IF(AQ656=-99,-99,ABS(AQ656)*(AQ$322/91))</f>
        <v>-99</v>
      </c>
      <c r="AR335" s="61" t="n">
        <f aca="false">IF(AR656=-99,-99,ABS(AR656)*(AR$322/91))</f>
        <v>-99</v>
      </c>
      <c r="AS335" s="61" t="n">
        <f aca="false">IF(AS656=-99,-99,ABS(AS656)*(AS$322/91))</f>
        <v>-99</v>
      </c>
      <c r="AT335" s="61" t="n">
        <f aca="false">IF(AT656=-99,-99,ABS(AT656)*(AT$322/91))</f>
        <v>-99</v>
      </c>
      <c r="AU335" s="61" t="n">
        <f aca="false">IF(AU656=-99,-99,ABS(AU656)*(AU$322/91))</f>
        <v>-99</v>
      </c>
      <c r="AV335" s="61" t="n">
        <f aca="false">IF(AV656=-99,-99,ABS(AV656)*(AV$322/91))</f>
        <v>-99</v>
      </c>
      <c r="AW335" s="61" t="n">
        <f aca="false">IF(AW656=-99,-99,ABS(AW656)*(AW$322/91))</f>
        <v>-99</v>
      </c>
      <c r="AX335" s="61" t="n">
        <f aca="false">IF(AX656=-99,-99,ABS(AX656)*(AX$322/91))</f>
        <v>-99</v>
      </c>
      <c r="AY335" s="61" t="n">
        <f aca="false">IF(AY656=-99,-99,ABS(AY656)*(AY$322/91))</f>
        <v>-99</v>
      </c>
      <c r="AZ335" s="61" t="n">
        <f aca="false">IF(AZ656=-99,-99,ABS(AZ656)*(AZ$322/91))</f>
        <v>-99</v>
      </c>
      <c r="BA335" s="61" t="n">
        <f aca="false">IF(BA656=-99,-99,ABS(BA656)*(BA$322/91))</f>
        <v>-99</v>
      </c>
      <c r="BB335" s="61" t="n">
        <f aca="false">IF(BB656=-99,-99,ABS(BB656)*(BB$322/91))</f>
        <v>-99</v>
      </c>
      <c r="BC335" s="61" t="n">
        <f aca="false">IF(BC656=-99,-99,ABS(BC656)*(BC$322/91))</f>
        <v>-99</v>
      </c>
      <c r="BD335" s="61" t="n">
        <f aca="false">IF(BD656=-99,-99,ABS(BD656)*(BD$322/91))</f>
        <v>-99</v>
      </c>
      <c r="BE335" s="61" t="n">
        <f aca="false">IF(BE656=-99,-99,ABS(BE656)*(BE$322/91))</f>
        <v>-99</v>
      </c>
      <c r="BF335" s="61" t="n">
        <f aca="false">IF(BF656=-99,-99,ABS(BF656)*(BF$322/91))</f>
        <v>-99</v>
      </c>
      <c r="BG335" s="61" t="n">
        <f aca="false">IF(BG656=-99,-99,ABS(BG656)*(BG$322/91))</f>
        <v>-99</v>
      </c>
      <c r="BH335" s="61" t="n">
        <f aca="false">IF(BH656=-99,-99,ABS(BH656)*(BH$322/91))</f>
        <v>-99</v>
      </c>
      <c r="BI335" s="61" t="n">
        <f aca="false">IF(BI656=-99,-99,ABS(BI656)*(BI$322/91))</f>
        <v>-99</v>
      </c>
      <c r="BJ335" s="61" t="n">
        <f aca="false">IF(BJ656=-99,-99,ABS(BJ656)*(BJ$322/91))</f>
        <v>-99</v>
      </c>
      <c r="BK335" s="61" t="n">
        <f aca="false">IF(BK656=-99,-99,ABS(BK656)*(BK$322/91))</f>
        <v>-99</v>
      </c>
      <c r="BL335" s="61" t="n">
        <f aca="false">IF(BL656=-99,-99,ABS(BL656)*(BL$322/91))</f>
        <v>-99</v>
      </c>
      <c r="BM335" s="61" t="n">
        <f aca="false">IF(BM656=-99,-99,ABS(BM656)*(BM$322/91))</f>
        <v>-99</v>
      </c>
      <c r="BN335" s="61" t="n">
        <f aca="false">IF(BN656=-99,-99,ABS(BN656)*(BN$322/91))</f>
        <v>-99</v>
      </c>
      <c r="BO335" s="61" t="n">
        <f aca="false">IF(BO656=-99,-99,ABS(BO656)*(BO$322/91))</f>
        <v>-99</v>
      </c>
      <c r="BP335" s="61" t="n">
        <f aca="false">IF(BP656=-99,-99,ABS(BP656)*(BP$322/91))</f>
        <v>-99</v>
      </c>
      <c r="BQ335" s="61" t="n">
        <f aca="false">IF(BQ656=-99,-99,ABS(BQ656)*(BQ$322/91))</f>
        <v>-99</v>
      </c>
      <c r="BR335" s="61" t="n">
        <f aca="false">IF(BR656=-99,-99,ABS(BR656)*(BR$322/91))</f>
        <v>-99</v>
      </c>
      <c r="BS335" s="61" t="n">
        <f aca="false">IF(BS656=-99,-99,ABS(BS656)*(BS$322/91))</f>
        <v>-99</v>
      </c>
      <c r="BT335" s="61" t="n">
        <f aca="false">IF(BT656=-99,-99,ABS(BT656)*(BT$322/91))</f>
        <v>-99</v>
      </c>
      <c r="BU335" s="61" t="n">
        <f aca="false">IF(BU656=-99,-99,ABS(BU656)*(BU$322/91))</f>
        <v>-99</v>
      </c>
      <c r="BV335" s="61" t="n">
        <f aca="false">IF(BV656=-99,-99,ABS(BV656)*(BV$322/91))</f>
        <v>-99</v>
      </c>
      <c r="BW335" s="61" t="n">
        <f aca="false">IF(BW656=-99,-99,ABS(BW656)*(BW$322/91))</f>
        <v>-99</v>
      </c>
      <c r="BX335" s="61" t="n">
        <f aca="false">IF(BX656=-99,-99,ABS(BX656)*(BX$322/91))</f>
        <v>-99</v>
      </c>
      <c r="BY335" s="61" t="n">
        <f aca="false">IF(BY656=-99,-99,ABS(BY656)*(BY$322/91))</f>
        <v>-99</v>
      </c>
      <c r="BZ335" s="61" t="n">
        <f aca="false">IF(BZ656=-99,-99,ABS(BZ656)*(BZ$322/91))</f>
        <v>-99</v>
      </c>
      <c r="CA335" s="61" t="n">
        <f aca="false">IF(CA656=-99,-99,ABS(CA656)*(CA$322/91))</f>
        <v>-99</v>
      </c>
      <c r="CB335" s="61" t="n">
        <f aca="false">IF(CB656=-99,-99,ABS(CB656)*(CB$322/91))</f>
        <v>-99</v>
      </c>
      <c r="CC335" s="61" t="n">
        <f aca="false">IF(CC656=-99,-99,ABS(CC656)*(CC$322/91))</f>
        <v>-99</v>
      </c>
      <c r="CD335" s="61" t="n">
        <f aca="false">IF(CD656=-99,-99,ABS(CD656)*(CD$322/91))</f>
        <v>-99</v>
      </c>
      <c r="CE335" s="61" t="n">
        <f aca="false">IF(CE656=-99,-99,ABS(CE656)*(CE$322/91))</f>
        <v>-99</v>
      </c>
      <c r="CF335" s="61" t="n">
        <f aca="false">IF(CF656=-99,-99,ABS(CF656)*(CF$322/91))</f>
        <v>-99</v>
      </c>
      <c r="CG335" s="61" t="n">
        <f aca="false">IF(CG656=-99,-99,ABS(CG656)*(CG$322/91))</f>
        <v>-99</v>
      </c>
      <c r="CH335" s="61" t="n">
        <f aca="false">IF(CH656=-99,-99,ABS(CH656)*(CH$322/91))</f>
        <v>-99</v>
      </c>
      <c r="CI335" s="61" t="n">
        <f aca="false">IF(CI656=-99,-99,ABS(CI656)*(CI$322/91))</f>
        <v>-99</v>
      </c>
      <c r="CJ335" s="61" t="n">
        <f aca="false">IF(CJ656=-99,-99,ABS(CJ656)*(CJ$322/91))</f>
        <v>-99</v>
      </c>
      <c r="CK335" s="61" t="n">
        <f aca="false">IF(CK656=-99,-99,ABS(CK656)*(CK$322/91))</f>
        <v>-99</v>
      </c>
      <c r="CL335" s="61" t="n">
        <f aca="false">IF(CL656=-99,-99,ABS(CL656)*(CL$322/91))</f>
        <v>-99</v>
      </c>
      <c r="CM335" s="61" t="n">
        <f aca="false">IF(CM656=-99,-99,ABS(CM656)*(CM$322/91))</f>
        <v>-99</v>
      </c>
      <c r="CN335" s="61" t="n">
        <f aca="false">IF(CN656=-99,-99,ABS(CN656)*(CN$322/91))</f>
        <v>-99</v>
      </c>
      <c r="CO335" s="61" t="n">
        <f aca="false">IF(CO656=-99,-99,ABS(CO656)*(CO$322/91))</f>
        <v>-99</v>
      </c>
      <c r="CP335" s="61" t="n">
        <f aca="false">IF(CP656=-99,-99,ABS(CP656)*(CP$322/91))</f>
        <v>-99</v>
      </c>
      <c r="CQ335" s="61" t="n">
        <f aca="false">IF(CQ656=-99,-99,ABS(CQ656)*(CQ$322/91))</f>
        <v>-99</v>
      </c>
      <c r="CR335" s="61" t="n">
        <f aca="false">IF(CR656=-99,-99,ABS(CR656)*(CR$322/91))</f>
        <v>-99</v>
      </c>
      <c r="CS335" s="61" t="n">
        <f aca="false">IF(CS656=-99,-99,ABS(CS656)*(CS$322/91))</f>
        <v>-99</v>
      </c>
      <c r="CT335" s="61" t="n">
        <f aca="false">IF(CT656=-99,-99,ABS(CT656)*(CT$322/91))</f>
        <v>-99</v>
      </c>
      <c r="CU335" s="61" t="n">
        <f aca="false">IF(CU656=-99,-99,ABS(CU656)*(CU$322/91))</f>
        <v>-99</v>
      </c>
      <c r="CV335" s="61" t="n">
        <f aca="false">IF(CV656=-99,-99,ABS(CV656)*(CV$322/91))</f>
        <v>-99</v>
      </c>
      <c r="CW335" s="61" t="n">
        <f aca="false">IF(CW656=-99,-99,ABS(CW656)*(CW$322/91))</f>
        <v>-99</v>
      </c>
      <c r="CX335" s="61" t="n">
        <f aca="false">IF(CX656=-99,-99,ABS(CX656)*(CX$322/91))</f>
        <v>-99</v>
      </c>
      <c r="CY335" s="61" t="n">
        <f aca="false">IF(CY656=-99,-99,ABS(CY656)*(CY$322/91))</f>
        <v>-99</v>
      </c>
      <c r="CZ335" s="61" t="n">
        <f aca="false">IF(CZ656=-99,-99,ABS(CZ656)*(CZ$322/91))</f>
        <v>-99</v>
      </c>
      <c r="DA335" s="61" t="n">
        <f aca="false">IF(DA656=-99,-99,ABS(DA656)*(DA$322/91))</f>
        <v>-99</v>
      </c>
      <c r="DB335" s="61" t="n">
        <f aca="false">IF(DB656=-99,-99,ABS(DB656)*(DB$322/91))</f>
        <v>-99</v>
      </c>
      <c r="DC335" s="61" t="n">
        <f aca="false">IF(DC656=-99,-99,ABS(DC656)*(DC$322/91))</f>
        <v>-99</v>
      </c>
      <c r="DD335" s="61"/>
      <c r="DE335" s="76"/>
      <c r="DF335" s="76" t="n">
        <f aca="false">IF(DH656&lt;40,40,IF(DH656&gt;52,52,DH656))</f>
        <v>40</v>
      </c>
      <c r="DG335" s="76"/>
    </row>
    <row r="336" customFormat="false" ht="12.75" hidden="false" customHeight="false" outlineLevel="0" collapsed="false">
      <c r="A336" s="74" t="s">
        <v>35</v>
      </c>
      <c r="B336" s="61"/>
      <c r="C336" s="61"/>
      <c r="D336" s="61" t="n">
        <f aca="false">IF(D657=-99,-99,ABS(D657))</f>
        <v>15.1592307692308</v>
      </c>
      <c r="E336" s="61" t="n">
        <f aca="false">IF(E657=-99,-99,ABS(E657))</f>
        <v>15.1592307692308</v>
      </c>
      <c r="F336" s="61" t="n">
        <f aca="false">IF(F657=-99,-99,ABS(F657))</f>
        <v>15.1592307692308</v>
      </c>
      <c r="G336" s="61" t="n">
        <f aca="false">IF(G657=-99,-99,ABS(G657))</f>
        <v>15.1592307692308</v>
      </c>
      <c r="H336" s="61" t="n">
        <f aca="false">IF(H657=-99,-99,ABS(H657))</f>
        <v>15.1592307692308</v>
      </c>
      <c r="I336" s="61" t="n">
        <f aca="false">IF(I657=-99,-99,ABS(I657))</f>
        <v>15.1592307692308</v>
      </c>
      <c r="J336" s="61" t="n">
        <f aca="false">IF(J657=-99,-99,ABS(J657))</f>
        <v>15.1592307692308</v>
      </c>
      <c r="K336" s="61" t="n">
        <f aca="false">IF(K657=-99,-99,ABS(K657))</f>
        <v>15.1592307692308</v>
      </c>
      <c r="L336" s="61" t="n">
        <f aca="false">IF(L657=-99,-99,ABS(L657))</f>
        <v>15.1592307692308</v>
      </c>
      <c r="M336" s="61" t="n">
        <f aca="false">IF(M657=-99,-99,ABS(M657))</f>
        <v>15.1592307692308</v>
      </c>
      <c r="N336" s="61" t="n">
        <f aca="false">IF(N657=-99,-99,ABS(N657))</f>
        <v>15.1592307692308</v>
      </c>
      <c r="O336" s="61" t="n">
        <f aca="false">IF(O657=-99,-99,ABS(O657))</f>
        <v>15.1592307692308</v>
      </c>
      <c r="P336" s="61" t="n">
        <f aca="false">IF(P657=-99,-99,ABS(P657))</f>
        <v>15.1592307692308</v>
      </c>
      <c r="Q336" s="61" t="n">
        <f aca="false">IF(Q657=-99,-99,ABS(Q657)*(Q$322/91))</f>
        <v>-99</v>
      </c>
      <c r="R336" s="61" t="n">
        <f aca="false">IF(R657=-99,-99,ABS(R657)*(R$322/91))</f>
        <v>-99</v>
      </c>
      <c r="S336" s="61" t="n">
        <f aca="false">IF(S657=-99,-99,ABS(S657)*(S$322/91))</f>
        <v>-99</v>
      </c>
      <c r="T336" s="61" t="n">
        <f aca="false">IF(T657=-99,-99,ABS(T657)*(T$322/91))</f>
        <v>-99</v>
      </c>
      <c r="U336" s="61" t="n">
        <f aca="false">IF(U657=-99,-99,ABS(U657)*(U$322/91))</f>
        <v>-99</v>
      </c>
      <c r="V336" s="61" t="n">
        <f aca="false">IF(V657=-99,-99,ABS(V657)*(V$322/91))</f>
        <v>-99</v>
      </c>
      <c r="W336" s="61" t="n">
        <f aca="false">IF(W657=-99,-99,ABS(W657)*(W$322/91))</f>
        <v>-99</v>
      </c>
      <c r="X336" s="61" t="n">
        <f aca="false">IF(X657=-99,-99,ABS(X657)*(X$322/91))</f>
        <v>-99</v>
      </c>
      <c r="Y336" s="61" t="n">
        <f aca="false">IF(Y657=-99,-99,ABS(Y657)*(Y$322/91))</f>
        <v>-99</v>
      </c>
      <c r="Z336" s="61" t="n">
        <f aca="false">IF(Z657=-99,-99,ABS(Z657)*(Z$322/91))</f>
        <v>-99</v>
      </c>
      <c r="AA336" s="61" t="n">
        <f aca="false">IF(AA657=-99,-99,ABS(AA657)*(AA$322/91))</f>
        <v>-99</v>
      </c>
      <c r="AB336" s="61" t="n">
        <f aca="false">IF(AB657=-99,-99,ABS(AB657)*(AB$322/91))</f>
        <v>-99</v>
      </c>
      <c r="AC336" s="61" t="n">
        <f aca="false">IF(AC657=-99,-99,ABS(AC657)*(AC$322/91))</f>
        <v>-99</v>
      </c>
      <c r="AD336" s="61" t="n">
        <f aca="false">IF(AD657=-99,-99,ABS(AD657)*(AD$322/91))</f>
        <v>-99</v>
      </c>
      <c r="AE336" s="61" t="n">
        <f aca="false">IF(AE657=-99,-99,ABS(AE657)*(AE$322/91))</f>
        <v>-99</v>
      </c>
      <c r="AF336" s="61" t="n">
        <f aca="false">IF(AF657=-99,-99,ABS(AF657)*(AF$322/91))</f>
        <v>-99</v>
      </c>
      <c r="AG336" s="61" t="n">
        <f aca="false">IF(AG657=-99,-99,ABS(AG657)*(AG$322/91))</f>
        <v>-99</v>
      </c>
      <c r="AH336" s="61" t="n">
        <f aca="false">IF(AH657=-99,-99,ABS(AH657)*(AH$322/91))</f>
        <v>-99</v>
      </c>
      <c r="AI336" s="61" t="n">
        <f aca="false">IF(AI657=-99,-99,ABS(AI657)*(AI$322/91))</f>
        <v>-99</v>
      </c>
      <c r="AJ336" s="61" t="n">
        <f aca="false">IF(AJ657=-99,-99,ABS(AJ657)*(AJ$322/91))</f>
        <v>-99</v>
      </c>
      <c r="AK336" s="61" t="n">
        <f aca="false">IF(AK657=-99,-99,ABS(AK657)*(AK$322/91))</f>
        <v>-99</v>
      </c>
      <c r="AL336" s="61" t="n">
        <f aca="false">IF(AL657=-99,-99,ABS(AL657)*(AL$322/91))</f>
        <v>-99</v>
      </c>
      <c r="AM336" s="61" t="n">
        <f aca="false">IF(AM657=-99,-99,ABS(AM657)*(AM$322/91))</f>
        <v>-99</v>
      </c>
      <c r="AN336" s="61" t="n">
        <f aca="false">IF(AN657=-99,-99,ABS(AN657)*(AN$322/91))</f>
        <v>-99</v>
      </c>
      <c r="AO336" s="61" t="n">
        <f aca="false">IF(AO657=-99,-99,ABS(AO657)*(AO$322/91))</f>
        <v>-99</v>
      </c>
      <c r="AP336" s="61" t="n">
        <f aca="false">IF(AP657=-99,-99,ABS(AP657)*(AP$322/91))</f>
        <v>-99</v>
      </c>
      <c r="AQ336" s="61" t="n">
        <f aca="false">IF(AQ657=-99,-99,ABS(AQ657)*(AQ$322/91))</f>
        <v>-99</v>
      </c>
      <c r="AR336" s="61" t="n">
        <f aca="false">IF(AR657=-99,-99,ABS(AR657)*(AR$322/91))</f>
        <v>-99</v>
      </c>
      <c r="AS336" s="61" t="n">
        <f aca="false">IF(AS657=-99,-99,ABS(AS657)*(AS$322/91))</f>
        <v>-99</v>
      </c>
      <c r="AT336" s="61" t="n">
        <f aca="false">IF(AT657=-99,-99,ABS(AT657)*(AT$322/91))</f>
        <v>-99</v>
      </c>
      <c r="AU336" s="61" t="n">
        <f aca="false">IF(AU657=-99,-99,ABS(AU657)*(AU$322/91))</f>
        <v>-99</v>
      </c>
      <c r="AV336" s="61" t="n">
        <f aca="false">IF(AV657=-99,-99,ABS(AV657)*(AV$322/91))</f>
        <v>-99</v>
      </c>
      <c r="AW336" s="61" t="n">
        <f aca="false">IF(AW657=-99,-99,ABS(AW657)*(AW$322/91))</f>
        <v>-99</v>
      </c>
      <c r="AX336" s="61" t="n">
        <f aca="false">IF(AX657=-99,-99,ABS(AX657)*(AX$322/91))</f>
        <v>-99</v>
      </c>
      <c r="AY336" s="61" t="n">
        <f aca="false">IF(AY657=-99,-99,ABS(AY657)*(AY$322/91))</f>
        <v>-99</v>
      </c>
      <c r="AZ336" s="61" t="n">
        <f aca="false">IF(AZ657=-99,-99,ABS(AZ657)*(AZ$322/91))</f>
        <v>-99</v>
      </c>
      <c r="BA336" s="61" t="n">
        <f aca="false">IF(BA657=-99,-99,ABS(BA657)*(BA$322/91))</f>
        <v>-99</v>
      </c>
      <c r="BB336" s="61" t="n">
        <f aca="false">IF(BB657=-99,-99,ABS(BB657)*(BB$322/91))</f>
        <v>-99</v>
      </c>
      <c r="BC336" s="61" t="n">
        <f aca="false">IF(BC657=-99,-99,ABS(BC657)*(BC$322/91))</f>
        <v>-99</v>
      </c>
      <c r="BD336" s="61" t="n">
        <f aca="false">IF(BD657=-99,-99,ABS(BD657)*(BD$322/91))</f>
        <v>-99</v>
      </c>
      <c r="BE336" s="61" t="n">
        <f aca="false">IF(BE657=-99,-99,ABS(BE657)*(BE$322/91))</f>
        <v>-99</v>
      </c>
      <c r="BF336" s="61" t="n">
        <f aca="false">IF(BF657=-99,-99,ABS(BF657)*(BF$322/91))</f>
        <v>-99</v>
      </c>
      <c r="BG336" s="61" t="n">
        <f aca="false">IF(BG657=-99,-99,ABS(BG657)*(BG$322/91))</f>
        <v>-99</v>
      </c>
      <c r="BH336" s="61" t="n">
        <f aca="false">IF(BH657=-99,-99,ABS(BH657)*(BH$322/91))</f>
        <v>-99</v>
      </c>
      <c r="BI336" s="61" t="n">
        <f aca="false">IF(BI657=-99,-99,ABS(BI657)*(BI$322/91))</f>
        <v>-99</v>
      </c>
      <c r="BJ336" s="61" t="n">
        <f aca="false">IF(BJ657=-99,-99,ABS(BJ657)*(BJ$322/91))</f>
        <v>-99</v>
      </c>
      <c r="BK336" s="61" t="n">
        <f aca="false">IF(BK657=-99,-99,ABS(BK657)*(BK$322/91))</f>
        <v>-99</v>
      </c>
      <c r="BL336" s="61" t="n">
        <f aca="false">IF(BL657=-99,-99,ABS(BL657)*(BL$322/91))</f>
        <v>-99</v>
      </c>
      <c r="BM336" s="61" t="n">
        <f aca="false">IF(BM657=-99,-99,ABS(BM657)*(BM$322/91))</f>
        <v>-99</v>
      </c>
      <c r="BN336" s="61" t="n">
        <f aca="false">IF(BN657=-99,-99,ABS(BN657)*(BN$322/91))</f>
        <v>-99</v>
      </c>
      <c r="BO336" s="61" t="n">
        <f aca="false">IF(BO657=-99,-99,ABS(BO657)*(BO$322/91))</f>
        <v>-99</v>
      </c>
      <c r="BP336" s="61" t="n">
        <f aca="false">IF(BP657=-99,-99,ABS(BP657)*(BP$322/91))</f>
        <v>-99</v>
      </c>
      <c r="BQ336" s="61" t="n">
        <f aca="false">IF(BQ657=-99,-99,ABS(BQ657)*(BQ$322/91))</f>
        <v>-99</v>
      </c>
      <c r="BR336" s="61" t="n">
        <f aca="false">IF(BR657=-99,-99,ABS(BR657)*(BR$322/91))</f>
        <v>-99</v>
      </c>
      <c r="BS336" s="61" t="n">
        <f aca="false">IF(BS657=-99,-99,ABS(BS657)*(BS$322/91))</f>
        <v>-99</v>
      </c>
      <c r="BT336" s="61" t="n">
        <f aca="false">IF(BT657=-99,-99,ABS(BT657)*(BT$322/91))</f>
        <v>-99</v>
      </c>
      <c r="BU336" s="61" t="n">
        <f aca="false">IF(BU657=-99,-99,ABS(BU657)*(BU$322/91))</f>
        <v>-99</v>
      </c>
      <c r="BV336" s="61" t="n">
        <f aca="false">IF(BV657=-99,-99,ABS(BV657)*(BV$322/91))</f>
        <v>-99</v>
      </c>
      <c r="BW336" s="61" t="n">
        <f aca="false">IF(BW657=-99,-99,ABS(BW657)*(BW$322/91))</f>
        <v>-99</v>
      </c>
      <c r="BX336" s="61" t="n">
        <f aca="false">IF(BX657=-99,-99,ABS(BX657)*(BX$322/91))</f>
        <v>-99</v>
      </c>
      <c r="BY336" s="61" t="n">
        <f aca="false">IF(BY657=-99,-99,ABS(BY657)*(BY$322/91))</f>
        <v>-99</v>
      </c>
      <c r="BZ336" s="61" t="n">
        <f aca="false">IF(BZ657=-99,-99,ABS(BZ657)*(BZ$322/91))</f>
        <v>-99</v>
      </c>
      <c r="CA336" s="61" t="n">
        <f aca="false">IF(CA657=-99,-99,ABS(CA657)*(CA$322/91))</f>
        <v>-99</v>
      </c>
      <c r="CB336" s="61" t="n">
        <f aca="false">IF(CB657=-99,-99,ABS(CB657)*(CB$322/91))</f>
        <v>-99</v>
      </c>
      <c r="CC336" s="61" t="n">
        <f aca="false">IF(CC657=-99,-99,ABS(CC657)*(CC$322/91))</f>
        <v>-99</v>
      </c>
      <c r="CD336" s="61" t="n">
        <f aca="false">IF(CD657=-99,-99,ABS(CD657)*(CD$322/91))</f>
        <v>-99</v>
      </c>
      <c r="CE336" s="61" t="n">
        <f aca="false">IF(CE657=-99,-99,ABS(CE657)*(CE$322/91))</f>
        <v>-99</v>
      </c>
      <c r="CF336" s="61" t="n">
        <f aca="false">IF(CF657=-99,-99,ABS(CF657)*(CF$322/91))</f>
        <v>-99</v>
      </c>
      <c r="CG336" s="61" t="n">
        <f aca="false">IF(CG657=-99,-99,ABS(CG657)*(CG$322/91))</f>
        <v>-99</v>
      </c>
      <c r="CH336" s="61" t="n">
        <f aca="false">IF(CH657=-99,-99,ABS(CH657)*(CH$322/91))</f>
        <v>-99</v>
      </c>
      <c r="CI336" s="61" t="n">
        <f aca="false">IF(CI657=-99,-99,ABS(CI657)*(CI$322/91))</f>
        <v>-99</v>
      </c>
      <c r="CJ336" s="61" t="n">
        <f aca="false">IF(CJ657=-99,-99,ABS(CJ657)*(CJ$322/91))</f>
        <v>-99</v>
      </c>
      <c r="CK336" s="61" t="n">
        <f aca="false">IF(CK657=-99,-99,ABS(CK657)*(CK$322/91))</f>
        <v>-99</v>
      </c>
      <c r="CL336" s="61" t="n">
        <f aca="false">IF(CL657=-99,-99,ABS(CL657)*(CL$322/91))</f>
        <v>-99</v>
      </c>
      <c r="CM336" s="61" t="n">
        <f aca="false">IF(CM657=-99,-99,ABS(CM657)*(CM$322/91))</f>
        <v>-99</v>
      </c>
      <c r="CN336" s="61" t="n">
        <f aca="false">IF(CN657=-99,-99,ABS(CN657)*(CN$322/91))</f>
        <v>-99</v>
      </c>
      <c r="CO336" s="61" t="n">
        <f aca="false">IF(CO657=-99,-99,ABS(CO657)*(CO$322/91))</f>
        <v>-99</v>
      </c>
      <c r="CP336" s="61" t="n">
        <f aca="false">IF(CP657=-99,-99,ABS(CP657)*(CP$322/91))</f>
        <v>-99</v>
      </c>
      <c r="CQ336" s="61" t="n">
        <f aca="false">IF(CQ657=-99,-99,ABS(CQ657)*(CQ$322/91))</f>
        <v>-99</v>
      </c>
      <c r="CR336" s="61" t="n">
        <f aca="false">IF(CR657=-99,-99,ABS(CR657)*(CR$322/91))</f>
        <v>-99</v>
      </c>
      <c r="CS336" s="61" t="n">
        <f aca="false">IF(CS657=-99,-99,ABS(CS657)*(CS$322/91))</f>
        <v>-99</v>
      </c>
      <c r="CT336" s="61" t="n">
        <f aca="false">IF(CT657=-99,-99,ABS(CT657)*(CT$322/91))</f>
        <v>-99</v>
      </c>
      <c r="CU336" s="61" t="n">
        <f aca="false">IF(CU657=-99,-99,ABS(CU657)*(CU$322/91))</f>
        <v>-99</v>
      </c>
      <c r="CV336" s="61" t="n">
        <f aca="false">IF(CV657=-99,-99,ABS(CV657)*(CV$322/91))</f>
        <v>-99</v>
      </c>
      <c r="CW336" s="61" t="n">
        <f aca="false">IF(CW657=-99,-99,ABS(CW657)*(CW$322/91))</f>
        <v>-99</v>
      </c>
      <c r="CX336" s="61" t="n">
        <f aca="false">IF(CX657=-99,-99,ABS(CX657)*(CX$322/91))</f>
        <v>-99</v>
      </c>
      <c r="CY336" s="61" t="n">
        <f aca="false">IF(CY657=-99,-99,ABS(CY657)*(CY$322/91))</f>
        <v>-99</v>
      </c>
      <c r="CZ336" s="61" t="n">
        <f aca="false">IF(CZ657=-99,-99,ABS(CZ657)*(CZ$322/91))</f>
        <v>-99</v>
      </c>
      <c r="DA336" s="61" t="n">
        <f aca="false">IF(DA657=-99,-99,ABS(DA657)*(DA$322/91))</f>
        <v>-99</v>
      </c>
      <c r="DB336" s="61" t="n">
        <f aca="false">IF(DB657=-99,-99,ABS(DB657)*(DB$322/91))</f>
        <v>-99</v>
      </c>
      <c r="DC336" s="61" t="n">
        <f aca="false">IF(DC657=-99,-99,ABS(DC657)*(DC$322/91))</f>
        <v>-99</v>
      </c>
      <c r="DD336" s="61"/>
      <c r="DE336" s="76"/>
      <c r="DF336" s="76" t="n">
        <f aca="false">IF(DH657&lt;40,40,IF(DH657&gt;52,52,DH657))</f>
        <v>40</v>
      </c>
      <c r="DG336" s="76"/>
    </row>
    <row r="337" customFormat="false" ht="12.75" hidden="false" customHeight="false" outlineLevel="0" collapsed="false">
      <c r="A337" s="74" t="s">
        <v>37</v>
      </c>
      <c r="B337" s="61"/>
      <c r="C337" s="61"/>
      <c r="D337" s="61" t="n">
        <f aca="false">IF(D658=-99,-99,ABS(D658))</f>
        <v>7.50615384615385</v>
      </c>
      <c r="E337" s="61" t="n">
        <f aca="false">IF(E658=-99,-99,ABS(E658))</f>
        <v>7.50615384615385</v>
      </c>
      <c r="F337" s="61" t="n">
        <f aca="false">IF(F658=-99,-99,ABS(F658))</f>
        <v>7.50615384615385</v>
      </c>
      <c r="G337" s="61" t="n">
        <f aca="false">IF(G658=-99,-99,ABS(G658))</f>
        <v>7.50615384615385</v>
      </c>
      <c r="H337" s="61" t="n">
        <f aca="false">IF(H658=-99,-99,ABS(H658))</f>
        <v>7.50615384615385</v>
      </c>
      <c r="I337" s="61" t="n">
        <f aca="false">IF(I658=-99,-99,ABS(I658))</f>
        <v>7.50615384615385</v>
      </c>
      <c r="J337" s="61" t="n">
        <f aca="false">IF(J658=-99,-99,ABS(J658))</f>
        <v>7.50615384615385</v>
      </c>
      <c r="K337" s="61" t="n">
        <f aca="false">IF(K658=-99,-99,ABS(K658))</f>
        <v>7.50615384615385</v>
      </c>
      <c r="L337" s="61" t="n">
        <f aca="false">IF(L658=-99,-99,ABS(L658))</f>
        <v>7.50615384615385</v>
      </c>
      <c r="M337" s="61" t="n">
        <f aca="false">IF(M658=-99,-99,ABS(M658))</f>
        <v>7.50615384615385</v>
      </c>
      <c r="N337" s="61" t="n">
        <f aca="false">IF(N658=-99,-99,ABS(N658))</f>
        <v>7.50615384615385</v>
      </c>
      <c r="O337" s="61" t="n">
        <f aca="false">IF(O658=-99,-99,ABS(O658))</f>
        <v>7.50615384615385</v>
      </c>
      <c r="P337" s="61" t="n">
        <f aca="false">IF(P658=-99,-99,ABS(P658))</f>
        <v>7.50615384615385</v>
      </c>
      <c r="Q337" s="61" t="n">
        <f aca="false">IF(Q658=-99,-99,ABS(Q658)*(Q$322/91))</f>
        <v>-99</v>
      </c>
      <c r="R337" s="61" t="n">
        <f aca="false">IF(R658=-99,-99,ABS(R658)*(R$322/91))</f>
        <v>-99</v>
      </c>
      <c r="S337" s="61" t="n">
        <f aca="false">IF(S658=-99,-99,ABS(S658)*(S$322/91))</f>
        <v>-99</v>
      </c>
      <c r="T337" s="61" t="n">
        <f aca="false">IF(T658=-99,-99,ABS(T658)*(T$322/91))</f>
        <v>-99</v>
      </c>
      <c r="U337" s="61" t="n">
        <f aca="false">IF(U658=-99,-99,ABS(U658)*(U$322/91))</f>
        <v>-99</v>
      </c>
      <c r="V337" s="61" t="n">
        <f aca="false">IF(V658=-99,-99,ABS(V658)*(V$322/91))</f>
        <v>-99</v>
      </c>
      <c r="W337" s="61" t="n">
        <f aca="false">IF(W658=-99,-99,ABS(W658)*(W$322/91))</f>
        <v>-99</v>
      </c>
      <c r="X337" s="61" t="n">
        <f aca="false">IF(X658=-99,-99,ABS(X658)*(X$322/91))</f>
        <v>-99</v>
      </c>
      <c r="Y337" s="61" t="n">
        <f aca="false">IF(Y658=-99,-99,ABS(Y658)*(Y$322/91))</f>
        <v>-99</v>
      </c>
      <c r="Z337" s="61" t="n">
        <f aca="false">IF(Z658=-99,-99,ABS(Z658)*(Z$322/91))</f>
        <v>-99</v>
      </c>
      <c r="AA337" s="61" t="n">
        <f aca="false">IF(AA658=-99,-99,ABS(AA658)*(AA$322/91))</f>
        <v>-99</v>
      </c>
      <c r="AB337" s="61" t="n">
        <f aca="false">IF(AB658=-99,-99,ABS(AB658)*(AB$322/91))</f>
        <v>-99</v>
      </c>
      <c r="AC337" s="61" t="n">
        <f aca="false">IF(AC658=-99,-99,ABS(AC658)*(AC$322/91))</f>
        <v>-99</v>
      </c>
      <c r="AD337" s="61" t="n">
        <f aca="false">IF(AD658=-99,-99,ABS(AD658)*(AD$322/91))</f>
        <v>-99</v>
      </c>
      <c r="AE337" s="61" t="n">
        <f aca="false">IF(AE658=-99,-99,ABS(AE658)*(AE$322/91))</f>
        <v>-99</v>
      </c>
      <c r="AF337" s="61" t="n">
        <f aca="false">IF(AF658=-99,-99,ABS(AF658)*(AF$322/91))</f>
        <v>-99</v>
      </c>
      <c r="AG337" s="61" t="n">
        <f aca="false">IF(AG658=-99,-99,ABS(AG658)*(AG$322/91))</f>
        <v>-99</v>
      </c>
      <c r="AH337" s="61" t="n">
        <f aca="false">IF(AH658=-99,-99,ABS(AH658)*(AH$322/91))</f>
        <v>-99</v>
      </c>
      <c r="AI337" s="61" t="n">
        <f aca="false">IF(AI658=-99,-99,ABS(AI658)*(AI$322/91))</f>
        <v>-99</v>
      </c>
      <c r="AJ337" s="61" t="n">
        <f aca="false">IF(AJ658=-99,-99,ABS(AJ658)*(AJ$322/91))</f>
        <v>-99</v>
      </c>
      <c r="AK337" s="61" t="n">
        <f aca="false">IF(AK658=-99,-99,ABS(AK658)*(AK$322/91))</f>
        <v>-99</v>
      </c>
      <c r="AL337" s="61" t="n">
        <f aca="false">IF(AL658=-99,-99,ABS(AL658)*(AL$322/91))</f>
        <v>-99</v>
      </c>
      <c r="AM337" s="61" t="n">
        <f aca="false">IF(AM658=-99,-99,ABS(AM658)*(AM$322/91))</f>
        <v>-99</v>
      </c>
      <c r="AN337" s="61" t="n">
        <f aca="false">IF(AN658=-99,-99,ABS(AN658)*(AN$322/91))</f>
        <v>-99</v>
      </c>
      <c r="AO337" s="61" t="n">
        <f aca="false">IF(AO658=-99,-99,ABS(AO658)*(AO$322/91))</f>
        <v>-99</v>
      </c>
      <c r="AP337" s="61" t="n">
        <f aca="false">IF(AP658=-99,-99,ABS(AP658)*(AP$322/91))</f>
        <v>-99</v>
      </c>
      <c r="AQ337" s="61" t="n">
        <f aca="false">IF(AQ658=-99,-99,ABS(AQ658)*(AQ$322/91))</f>
        <v>-99</v>
      </c>
      <c r="AR337" s="61" t="n">
        <f aca="false">IF(AR658=-99,-99,ABS(AR658)*(AR$322/91))</f>
        <v>-99</v>
      </c>
      <c r="AS337" s="61" t="n">
        <f aca="false">IF(AS658=-99,-99,ABS(AS658)*(AS$322/91))</f>
        <v>-99</v>
      </c>
      <c r="AT337" s="61" t="n">
        <f aca="false">IF(AT658=-99,-99,ABS(AT658)*(AT$322/91))</f>
        <v>-99</v>
      </c>
      <c r="AU337" s="61" t="n">
        <f aca="false">IF(AU658=-99,-99,ABS(AU658)*(AU$322/91))</f>
        <v>-99</v>
      </c>
      <c r="AV337" s="61" t="n">
        <f aca="false">IF(AV658=-99,-99,ABS(AV658)*(AV$322/91))</f>
        <v>-99</v>
      </c>
      <c r="AW337" s="61" t="n">
        <f aca="false">IF(AW658=-99,-99,ABS(AW658)*(AW$322/91))</f>
        <v>-99</v>
      </c>
      <c r="AX337" s="61" t="n">
        <f aca="false">IF(AX658=-99,-99,ABS(AX658)*(AX$322/91))</f>
        <v>-99</v>
      </c>
      <c r="AY337" s="61" t="n">
        <f aca="false">IF(AY658=-99,-99,ABS(AY658)*(AY$322/91))</f>
        <v>-99</v>
      </c>
      <c r="AZ337" s="61" t="n">
        <f aca="false">IF(AZ658=-99,-99,ABS(AZ658)*(AZ$322/91))</f>
        <v>-99</v>
      </c>
      <c r="BA337" s="61" t="n">
        <f aca="false">IF(BA658=-99,-99,ABS(BA658)*(BA$322/91))</f>
        <v>-99</v>
      </c>
      <c r="BB337" s="61" t="n">
        <f aca="false">IF(BB658=-99,-99,ABS(BB658)*(BB$322/91))</f>
        <v>-99</v>
      </c>
      <c r="BC337" s="61" t="n">
        <f aca="false">IF(BC658=-99,-99,ABS(BC658)*(BC$322/91))</f>
        <v>-99</v>
      </c>
      <c r="BD337" s="61" t="n">
        <f aca="false">IF(BD658=-99,-99,ABS(BD658)*(BD$322/91))</f>
        <v>-99</v>
      </c>
      <c r="BE337" s="61" t="n">
        <f aca="false">IF(BE658=-99,-99,ABS(BE658)*(BE$322/91))</f>
        <v>-99</v>
      </c>
      <c r="BF337" s="61" t="n">
        <f aca="false">IF(BF658=-99,-99,ABS(BF658)*(BF$322/91))</f>
        <v>-99</v>
      </c>
      <c r="BG337" s="61" t="n">
        <f aca="false">IF(BG658=-99,-99,ABS(BG658)*(BG$322/91))</f>
        <v>-99</v>
      </c>
      <c r="BH337" s="61" t="n">
        <f aca="false">IF(BH658=-99,-99,ABS(BH658)*(BH$322/91))</f>
        <v>-99</v>
      </c>
      <c r="BI337" s="61" t="n">
        <f aca="false">IF(BI658=-99,-99,ABS(BI658)*(BI$322/91))</f>
        <v>-99</v>
      </c>
      <c r="BJ337" s="61" t="n">
        <f aca="false">IF(BJ658=-99,-99,ABS(BJ658)*(BJ$322/91))</f>
        <v>-99</v>
      </c>
      <c r="BK337" s="61" t="n">
        <f aca="false">IF(BK658=-99,-99,ABS(BK658)*(BK$322/91))</f>
        <v>-99</v>
      </c>
      <c r="BL337" s="61" t="n">
        <f aca="false">IF(BL658=-99,-99,ABS(BL658)*(BL$322/91))</f>
        <v>-99</v>
      </c>
      <c r="BM337" s="61" t="n">
        <f aca="false">IF(BM658=-99,-99,ABS(BM658)*(BM$322/91))</f>
        <v>-99</v>
      </c>
      <c r="BN337" s="61" t="n">
        <f aca="false">IF(BN658=-99,-99,ABS(BN658)*(BN$322/91))</f>
        <v>-99</v>
      </c>
      <c r="BO337" s="61" t="n">
        <f aca="false">IF(BO658=-99,-99,ABS(BO658)*(BO$322/91))</f>
        <v>-99</v>
      </c>
      <c r="BP337" s="61" t="n">
        <f aca="false">IF(BP658=-99,-99,ABS(BP658)*(BP$322/91))</f>
        <v>-99</v>
      </c>
      <c r="BQ337" s="61" t="n">
        <f aca="false">IF(BQ658=-99,-99,ABS(BQ658)*(BQ$322/91))</f>
        <v>-99</v>
      </c>
      <c r="BR337" s="61" t="n">
        <f aca="false">IF(BR658=-99,-99,ABS(BR658)*(BR$322/91))</f>
        <v>-99</v>
      </c>
      <c r="BS337" s="61" t="n">
        <f aca="false">IF(BS658=-99,-99,ABS(BS658)*(BS$322/91))</f>
        <v>-99</v>
      </c>
      <c r="BT337" s="61" t="n">
        <f aca="false">IF(BT658=-99,-99,ABS(BT658)*(BT$322/91))</f>
        <v>-99</v>
      </c>
      <c r="BU337" s="61" t="n">
        <f aca="false">IF(BU658=-99,-99,ABS(BU658)*(BU$322/91))</f>
        <v>-99</v>
      </c>
      <c r="BV337" s="61" t="n">
        <f aca="false">IF(BV658=-99,-99,ABS(BV658)*(BV$322/91))</f>
        <v>-99</v>
      </c>
      <c r="BW337" s="61" t="n">
        <f aca="false">IF(BW658=-99,-99,ABS(BW658)*(BW$322/91))</f>
        <v>-99</v>
      </c>
      <c r="BX337" s="61" t="n">
        <f aca="false">IF(BX658=-99,-99,ABS(BX658)*(BX$322/91))</f>
        <v>-99</v>
      </c>
      <c r="BY337" s="61" t="n">
        <f aca="false">IF(BY658=-99,-99,ABS(BY658)*(BY$322/91))</f>
        <v>-99</v>
      </c>
      <c r="BZ337" s="61" t="n">
        <f aca="false">IF(BZ658=-99,-99,ABS(BZ658)*(BZ$322/91))</f>
        <v>-99</v>
      </c>
      <c r="CA337" s="61" t="n">
        <f aca="false">IF(CA658=-99,-99,ABS(CA658)*(CA$322/91))</f>
        <v>-99</v>
      </c>
      <c r="CB337" s="61" t="n">
        <f aca="false">IF(CB658=-99,-99,ABS(CB658)*(CB$322/91))</f>
        <v>-99</v>
      </c>
      <c r="CC337" s="61" t="n">
        <f aca="false">IF(CC658=-99,-99,ABS(CC658)*(CC$322/91))</f>
        <v>-99</v>
      </c>
      <c r="CD337" s="61" t="n">
        <f aca="false">IF(CD658=-99,-99,ABS(CD658)*(CD$322/91))</f>
        <v>-99</v>
      </c>
      <c r="CE337" s="61" t="n">
        <f aca="false">IF(CE658=-99,-99,ABS(CE658)*(CE$322/91))</f>
        <v>-99</v>
      </c>
      <c r="CF337" s="61" t="n">
        <f aca="false">IF(CF658=-99,-99,ABS(CF658)*(CF$322/91))</f>
        <v>-99</v>
      </c>
      <c r="CG337" s="61" t="n">
        <f aca="false">IF(CG658=-99,-99,ABS(CG658)*(CG$322/91))</f>
        <v>-99</v>
      </c>
      <c r="CH337" s="61" t="n">
        <f aca="false">IF(CH658=-99,-99,ABS(CH658)*(CH$322/91))</f>
        <v>-99</v>
      </c>
      <c r="CI337" s="61" t="n">
        <f aca="false">IF(CI658=-99,-99,ABS(CI658)*(CI$322/91))</f>
        <v>-99</v>
      </c>
      <c r="CJ337" s="61" t="n">
        <f aca="false">IF(CJ658=-99,-99,ABS(CJ658)*(CJ$322/91))</f>
        <v>-99</v>
      </c>
      <c r="CK337" s="61" t="n">
        <f aca="false">IF(CK658=-99,-99,ABS(CK658)*(CK$322/91))</f>
        <v>-99</v>
      </c>
      <c r="CL337" s="61" t="n">
        <f aca="false">IF(CL658=-99,-99,ABS(CL658)*(CL$322/91))</f>
        <v>-99</v>
      </c>
      <c r="CM337" s="61" t="n">
        <f aca="false">IF(CM658=-99,-99,ABS(CM658)*(CM$322/91))</f>
        <v>-99</v>
      </c>
      <c r="CN337" s="61" t="n">
        <f aca="false">IF(CN658=-99,-99,ABS(CN658)*(CN$322/91))</f>
        <v>-99</v>
      </c>
      <c r="CO337" s="61" t="n">
        <f aca="false">IF(CO658=-99,-99,ABS(CO658)*(CO$322/91))</f>
        <v>-99</v>
      </c>
      <c r="CP337" s="61" t="n">
        <f aca="false">IF(CP658=-99,-99,ABS(CP658)*(CP$322/91))</f>
        <v>-99</v>
      </c>
      <c r="CQ337" s="61" t="n">
        <f aca="false">IF(CQ658=-99,-99,ABS(CQ658)*(CQ$322/91))</f>
        <v>-99</v>
      </c>
      <c r="CR337" s="61" t="n">
        <f aca="false">IF(CR658=-99,-99,ABS(CR658)*(CR$322/91))</f>
        <v>-99</v>
      </c>
      <c r="CS337" s="61" t="n">
        <f aca="false">IF(CS658=-99,-99,ABS(CS658)*(CS$322/91))</f>
        <v>-99</v>
      </c>
      <c r="CT337" s="61" t="n">
        <f aca="false">IF(CT658=-99,-99,ABS(CT658)*(CT$322/91))</f>
        <v>-99</v>
      </c>
      <c r="CU337" s="61" t="n">
        <f aca="false">IF(CU658=-99,-99,ABS(CU658)*(CU$322/91))</f>
        <v>-99</v>
      </c>
      <c r="CV337" s="61" t="n">
        <f aca="false">IF(CV658=-99,-99,ABS(CV658)*(CV$322/91))</f>
        <v>-99</v>
      </c>
      <c r="CW337" s="61" t="n">
        <f aca="false">IF(CW658=-99,-99,ABS(CW658)*(CW$322/91))</f>
        <v>-99</v>
      </c>
      <c r="CX337" s="61" t="n">
        <f aca="false">IF(CX658=-99,-99,ABS(CX658)*(CX$322/91))</f>
        <v>-99</v>
      </c>
      <c r="CY337" s="61" t="n">
        <f aca="false">IF(CY658=-99,-99,ABS(CY658)*(CY$322/91))</f>
        <v>-99</v>
      </c>
      <c r="CZ337" s="61" t="n">
        <f aca="false">IF(CZ658=-99,-99,ABS(CZ658)*(CZ$322/91))</f>
        <v>-99</v>
      </c>
      <c r="DA337" s="61" t="n">
        <f aca="false">IF(DA658=-99,-99,ABS(DA658)*(DA$322/91))</f>
        <v>-99</v>
      </c>
      <c r="DB337" s="61" t="n">
        <f aca="false">IF(DB658=-99,-99,ABS(DB658)*(DB$322/91))</f>
        <v>-99</v>
      </c>
      <c r="DC337" s="61" t="n">
        <f aca="false">IF(DC658=-99,-99,ABS(DC658)*(DC$322/91))</f>
        <v>-99</v>
      </c>
      <c r="DD337" s="61"/>
      <c r="DE337" s="76"/>
      <c r="DF337" s="76" t="n">
        <f aca="false">IF(DH658&lt;40,40,IF(DH658&gt;52,52,DH658))</f>
        <v>40</v>
      </c>
      <c r="DG337" s="76"/>
    </row>
    <row r="338" customFormat="false" ht="12.75" hidden="false" customHeight="false" outlineLevel="0" collapsed="false">
      <c r="A338" s="74" t="s">
        <v>38</v>
      </c>
      <c r="B338" s="61"/>
      <c r="C338" s="61"/>
      <c r="D338" s="61" t="n">
        <f aca="false">IF(D659=-99,-99,ABS(D659))</f>
        <v>5.85076923076923</v>
      </c>
      <c r="E338" s="61" t="n">
        <f aca="false">IF(E659=-99,-99,ABS(E659))</f>
        <v>5.85076923076923</v>
      </c>
      <c r="F338" s="61" t="n">
        <f aca="false">IF(F659=-99,-99,ABS(F659))</f>
        <v>5.85076923076923</v>
      </c>
      <c r="G338" s="61" t="n">
        <f aca="false">IF(G659=-99,-99,ABS(G659))</f>
        <v>5.85076923076923</v>
      </c>
      <c r="H338" s="61" t="n">
        <f aca="false">IF(H659=-99,-99,ABS(H659))</f>
        <v>5.85076923076923</v>
      </c>
      <c r="I338" s="61" t="n">
        <f aca="false">IF(I659=-99,-99,ABS(I659))</f>
        <v>5.85076923076923</v>
      </c>
      <c r="J338" s="61" t="n">
        <f aca="false">IF(J659=-99,-99,ABS(J659))</f>
        <v>5.85076923076923</v>
      </c>
      <c r="K338" s="61" t="n">
        <f aca="false">IF(K659=-99,-99,ABS(K659))</f>
        <v>5.85076923076923</v>
      </c>
      <c r="L338" s="61" t="n">
        <f aca="false">IF(L659=-99,-99,ABS(L659))</f>
        <v>5.85076923076923</v>
      </c>
      <c r="M338" s="61" t="n">
        <f aca="false">IF(M659=-99,-99,ABS(M659))</f>
        <v>5.85076923076923</v>
      </c>
      <c r="N338" s="61" t="n">
        <f aca="false">IF(N659=-99,-99,ABS(N659))</f>
        <v>5.85076923076923</v>
      </c>
      <c r="O338" s="61" t="n">
        <f aca="false">IF(O659=-99,-99,ABS(O659))</f>
        <v>5.85076923076923</v>
      </c>
      <c r="P338" s="61" t="n">
        <f aca="false">IF(P659=-99,-99,ABS(P659))</f>
        <v>5.85076923076923</v>
      </c>
      <c r="Q338" s="61" t="n">
        <f aca="false">IF(Q659=-99,-99,ABS(Q659)*(Q$322/91))</f>
        <v>-99</v>
      </c>
      <c r="R338" s="61" t="n">
        <f aca="false">IF(R659=-99,-99,ABS(R659)*(R$322/91))</f>
        <v>-99</v>
      </c>
      <c r="S338" s="61" t="n">
        <f aca="false">IF(S659=-99,-99,ABS(S659)*(S$322/91))</f>
        <v>-99</v>
      </c>
      <c r="T338" s="61" t="n">
        <f aca="false">IF(T659=-99,-99,ABS(T659)*(T$322/91))</f>
        <v>-99</v>
      </c>
      <c r="U338" s="61" t="n">
        <f aca="false">IF(U659=-99,-99,ABS(U659)*(U$322/91))</f>
        <v>-99</v>
      </c>
      <c r="V338" s="61" t="n">
        <f aca="false">IF(V659=-99,-99,ABS(V659)*(V$322/91))</f>
        <v>-99</v>
      </c>
      <c r="W338" s="61" t="n">
        <f aca="false">IF(W659=-99,-99,ABS(W659)*(W$322/91))</f>
        <v>-99</v>
      </c>
      <c r="X338" s="61" t="n">
        <f aca="false">IF(X659=-99,-99,ABS(X659)*(X$322/91))</f>
        <v>-99</v>
      </c>
      <c r="Y338" s="61" t="n">
        <f aca="false">IF(Y659=-99,-99,ABS(Y659)*(Y$322/91))</f>
        <v>-99</v>
      </c>
      <c r="Z338" s="61" t="n">
        <f aca="false">IF(Z659=-99,-99,ABS(Z659)*(Z$322/91))</f>
        <v>-99</v>
      </c>
      <c r="AA338" s="61" t="n">
        <f aca="false">IF(AA659=-99,-99,ABS(AA659)*(AA$322/91))</f>
        <v>-99</v>
      </c>
      <c r="AB338" s="61" t="n">
        <f aca="false">IF(AB659=-99,-99,ABS(AB659)*(AB$322/91))</f>
        <v>-99</v>
      </c>
      <c r="AC338" s="61" t="n">
        <f aca="false">IF(AC659=-99,-99,ABS(AC659)*(AC$322/91))</f>
        <v>-99</v>
      </c>
      <c r="AD338" s="61" t="n">
        <f aca="false">IF(AD659=-99,-99,ABS(AD659)*(AD$322/91))</f>
        <v>-99</v>
      </c>
      <c r="AE338" s="61" t="n">
        <f aca="false">IF(AE659=-99,-99,ABS(AE659)*(AE$322/91))</f>
        <v>-99</v>
      </c>
      <c r="AF338" s="61" t="n">
        <f aca="false">IF(AF659=-99,-99,ABS(AF659)*(AF$322/91))</f>
        <v>-99</v>
      </c>
      <c r="AG338" s="61" t="n">
        <f aca="false">IF(AG659=-99,-99,ABS(AG659)*(AG$322/91))</f>
        <v>-99</v>
      </c>
      <c r="AH338" s="61" t="n">
        <f aca="false">IF(AH659=-99,-99,ABS(AH659)*(AH$322/91))</f>
        <v>-99</v>
      </c>
      <c r="AI338" s="61" t="n">
        <f aca="false">IF(AI659=-99,-99,ABS(AI659)*(AI$322/91))</f>
        <v>-99</v>
      </c>
      <c r="AJ338" s="61" t="n">
        <f aca="false">IF(AJ659=-99,-99,ABS(AJ659)*(AJ$322/91))</f>
        <v>-99</v>
      </c>
      <c r="AK338" s="61" t="n">
        <f aca="false">IF(AK659=-99,-99,ABS(AK659)*(AK$322/91))</f>
        <v>-99</v>
      </c>
      <c r="AL338" s="61" t="n">
        <f aca="false">IF(AL659=-99,-99,ABS(AL659)*(AL$322/91))</f>
        <v>-99</v>
      </c>
      <c r="AM338" s="61" t="n">
        <f aca="false">IF(AM659=-99,-99,ABS(AM659)*(AM$322/91))</f>
        <v>-99</v>
      </c>
      <c r="AN338" s="61" t="n">
        <f aca="false">IF(AN659=-99,-99,ABS(AN659)*(AN$322/91))</f>
        <v>-99</v>
      </c>
      <c r="AO338" s="61" t="n">
        <f aca="false">IF(AO659=-99,-99,ABS(AO659)*(AO$322/91))</f>
        <v>-99</v>
      </c>
      <c r="AP338" s="61" t="n">
        <f aca="false">IF(AP659=-99,-99,ABS(AP659)*(AP$322/91))</f>
        <v>-99</v>
      </c>
      <c r="AQ338" s="61" t="n">
        <f aca="false">IF(AQ659=-99,-99,ABS(AQ659)*(AQ$322/91))</f>
        <v>-99</v>
      </c>
      <c r="AR338" s="61" t="n">
        <f aca="false">IF(AR659=-99,-99,ABS(AR659)*(AR$322/91))</f>
        <v>-99</v>
      </c>
      <c r="AS338" s="61" t="n">
        <f aca="false">IF(AS659=-99,-99,ABS(AS659)*(AS$322/91))</f>
        <v>-99</v>
      </c>
      <c r="AT338" s="61" t="n">
        <f aca="false">IF(AT659=-99,-99,ABS(AT659)*(AT$322/91))</f>
        <v>-99</v>
      </c>
      <c r="AU338" s="61" t="n">
        <f aca="false">IF(AU659=-99,-99,ABS(AU659)*(AU$322/91))</f>
        <v>-99</v>
      </c>
      <c r="AV338" s="61" t="n">
        <f aca="false">IF(AV659=-99,-99,ABS(AV659)*(AV$322/91))</f>
        <v>-99</v>
      </c>
      <c r="AW338" s="61" t="n">
        <f aca="false">IF(AW659=-99,-99,ABS(AW659)*(AW$322/91))</f>
        <v>-99</v>
      </c>
      <c r="AX338" s="61" t="n">
        <f aca="false">IF(AX659=-99,-99,ABS(AX659)*(AX$322/91))</f>
        <v>-99</v>
      </c>
      <c r="AY338" s="61" t="n">
        <f aca="false">IF(AY659=-99,-99,ABS(AY659)*(AY$322/91))</f>
        <v>-99</v>
      </c>
      <c r="AZ338" s="61" t="n">
        <f aca="false">IF(AZ659=-99,-99,ABS(AZ659)*(AZ$322/91))</f>
        <v>-99</v>
      </c>
      <c r="BA338" s="61" t="n">
        <f aca="false">IF(BA659=-99,-99,ABS(BA659)*(BA$322/91))</f>
        <v>-99</v>
      </c>
      <c r="BB338" s="61" t="n">
        <f aca="false">IF(BB659=-99,-99,ABS(BB659)*(BB$322/91))</f>
        <v>-99</v>
      </c>
      <c r="BC338" s="61" t="n">
        <f aca="false">IF(BC659=-99,-99,ABS(BC659)*(BC$322/91))</f>
        <v>-99</v>
      </c>
      <c r="BD338" s="61" t="n">
        <f aca="false">IF(BD659=-99,-99,ABS(BD659)*(BD$322/91))</f>
        <v>-99</v>
      </c>
      <c r="BE338" s="61" t="n">
        <f aca="false">IF(BE659=-99,-99,ABS(BE659)*(BE$322/91))</f>
        <v>-99</v>
      </c>
      <c r="BF338" s="61" t="n">
        <f aca="false">IF(BF659=-99,-99,ABS(BF659)*(BF$322/91))</f>
        <v>-99</v>
      </c>
      <c r="BG338" s="61" t="n">
        <f aca="false">IF(BG659=-99,-99,ABS(BG659)*(BG$322/91))</f>
        <v>-99</v>
      </c>
      <c r="BH338" s="61" t="n">
        <f aca="false">IF(BH659=-99,-99,ABS(BH659)*(BH$322/91))</f>
        <v>-99</v>
      </c>
      <c r="BI338" s="61" t="n">
        <f aca="false">IF(BI659=-99,-99,ABS(BI659)*(BI$322/91))</f>
        <v>-99</v>
      </c>
      <c r="BJ338" s="61" t="n">
        <f aca="false">IF(BJ659=-99,-99,ABS(BJ659)*(BJ$322/91))</f>
        <v>-99</v>
      </c>
      <c r="BK338" s="61" t="n">
        <f aca="false">IF(BK659=-99,-99,ABS(BK659)*(BK$322/91))</f>
        <v>-99</v>
      </c>
      <c r="BL338" s="61" t="n">
        <f aca="false">IF(BL659=-99,-99,ABS(BL659)*(BL$322/91))</f>
        <v>-99</v>
      </c>
      <c r="BM338" s="61" t="n">
        <f aca="false">IF(BM659=-99,-99,ABS(BM659)*(BM$322/91))</f>
        <v>-99</v>
      </c>
      <c r="BN338" s="61" t="n">
        <f aca="false">IF(BN659=-99,-99,ABS(BN659)*(BN$322/91))</f>
        <v>-99</v>
      </c>
      <c r="BO338" s="61" t="n">
        <f aca="false">IF(BO659=-99,-99,ABS(BO659)*(BO$322/91))</f>
        <v>-99</v>
      </c>
      <c r="BP338" s="61" t="n">
        <f aca="false">IF(BP659=-99,-99,ABS(BP659)*(BP$322/91))</f>
        <v>-99</v>
      </c>
      <c r="BQ338" s="61" t="n">
        <f aca="false">IF(BQ659=-99,-99,ABS(BQ659)*(BQ$322/91))</f>
        <v>-99</v>
      </c>
      <c r="BR338" s="61" t="n">
        <f aca="false">IF(BR659=-99,-99,ABS(BR659)*(BR$322/91))</f>
        <v>-99</v>
      </c>
      <c r="BS338" s="61" t="n">
        <f aca="false">IF(BS659=-99,-99,ABS(BS659)*(BS$322/91))</f>
        <v>-99</v>
      </c>
      <c r="BT338" s="61" t="n">
        <f aca="false">IF(BT659=-99,-99,ABS(BT659)*(BT$322/91))</f>
        <v>-99</v>
      </c>
      <c r="BU338" s="61" t="n">
        <f aca="false">IF(BU659=-99,-99,ABS(BU659)*(BU$322/91))</f>
        <v>-99</v>
      </c>
      <c r="BV338" s="61" t="n">
        <f aca="false">IF(BV659=-99,-99,ABS(BV659)*(BV$322/91))</f>
        <v>-99</v>
      </c>
      <c r="BW338" s="61" t="n">
        <f aca="false">IF(BW659=-99,-99,ABS(BW659)*(BW$322/91))</f>
        <v>-99</v>
      </c>
      <c r="BX338" s="61" t="n">
        <f aca="false">IF(BX659=-99,-99,ABS(BX659)*(BX$322/91))</f>
        <v>-99</v>
      </c>
      <c r="BY338" s="61" t="n">
        <f aca="false">IF(BY659=-99,-99,ABS(BY659)*(BY$322/91))</f>
        <v>-99</v>
      </c>
      <c r="BZ338" s="61" t="n">
        <f aca="false">IF(BZ659=-99,-99,ABS(BZ659)*(BZ$322/91))</f>
        <v>-99</v>
      </c>
      <c r="CA338" s="61" t="n">
        <f aca="false">IF(CA659=-99,-99,ABS(CA659)*(CA$322/91))</f>
        <v>-99</v>
      </c>
      <c r="CB338" s="61" t="n">
        <f aca="false">IF(CB659=-99,-99,ABS(CB659)*(CB$322/91))</f>
        <v>-99</v>
      </c>
      <c r="CC338" s="61" t="n">
        <f aca="false">IF(CC659=-99,-99,ABS(CC659)*(CC$322/91))</f>
        <v>-99</v>
      </c>
      <c r="CD338" s="61" t="n">
        <f aca="false">IF(CD659=-99,-99,ABS(CD659)*(CD$322/91))</f>
        <v>-99</v>
      </c>
      <c r="CE338" s="61" t="n">
        <f aca="false">IF(CE659=-99,-99,ABS(CE659)*(CE$322/91))</f>
        <v>-99</v>
      </c>
      <c r="CF338" s="61" t="n">
        <f aca="false">IF(CF659=-99,-99,ABS(CF659)*(CF$322/91))</f>
        <v>-99</v>
      </c>
      <c r="CG338" s="61" t="n">
        <f aca="false">IF(CG659=-99,-99,ABS(CG659)*(CG$322/91))</f>
        <v>-99</v>
      </c>
      <c r="CH338" s="61" t="n">
        <f aca="false">IF(CH659=-99,-99,ABS(CH659)*(CH$322/91))</f>
        <v>-99</v>
      </c>
      <c r="CI338" s="61" t="n">
        <f aca="false">IF(CI659=-99,-99,ABS(CI659)*(CI$322/91))</f>
        <v>-99</v>
      </c>
      <c r="CJ338" s="61" t="n">
        <f aca="false">IF(CJ659=-99,-99,ABS(CJ659)*(CJ$322/91))</f>
        <v>-99</v>
      </c>
      <c r="CK338" s="61" t="n">
        <f aca="false">IF(CK659=-99,-99,ABS(CK659)*(CK$322/91))</f>
        <v>-99</v>
      </c>
      <c r="CL338" s="61" t="n">
        <f aca="false">IF(CL659=-99,-99,ABS(CL659)*(CL$322/91))</f>
        <v>-99</v>
      </c>
      <c r="CM338" s="61" t="n">
        <f aca="false">IF(CM659=-99,-99,ABS(CM659)*(CM$322/91))</f>
        <v>-99</v>
      </c>
      <c r="CN338" s="61" t="n">
        <f aca="false">IF(CN659=-99,-99,ABS(CN659)*(CN$322/91))</f>
        <v>-99</v>
      </c>
      <c r="CO338" s="61" t="n">
        <f aca="false">IF(CO659=-99,-99,ABS(CO659)*(CO$322/91))</f>
        <v>-99</v>
      </c>
      <c r="CP338" s="61" t="n">
        <f aca="false">IF(CP659=-99,-99,ABS(CP659)*(CP$322/91))</f>
        <v>-99</v>
      </c>
      <c r="CQ338" s="61" t="n">
        <f aca="false">IF(CQ659=-99,-99,ABS(CQ659)*(CQ$322/91))</f>
        <v>-99</v>
      </c>
      <c r="CR338" s="61" t="n">
        <f aca="false">IF(CR659=-99,-99,ABS(CR659)*(CR$322/91))</f>
        <v>-99</v>
      </c>
      <c r="CS338" s="61" t="n">
        <f aca="false">IF(CS659=-99,-99,ABS(CS659)*(CS$322/91))</f>
        <v>-99</v>
      </c>
      <c r="CT338" s="61" t="n">
        <f aca="false">IF(CT659=-99,-99,ABS(CT659)*(CT$322/91))</f>
        <v>-99</v>
      </c>
      <c r="CU338" s="61" t="n">
        <f aca="false">IF(CU659=-99,-99,ABS(CU659)*(CU$322/91))</f>
        <v>-99</v>
      </c>
      <c r="CV338" s="61" t="n">
        <f aca="false">IF(CV659=-99,-99,ABS(CV659)*(CV$322/91))</f>
        <v>-99</v>
      </c>
      <c r="CW338" s="61" t="n">
        <f aca="false">IF(CW659=-99,-99,ABS(CW659)*(CW$322/91))</f>
        <v>-99</v>
      </c>
      <c r="CX338" s="61" t="n">
        <f aca="false">IF(CX659=-99,-99,ABS(CX659)*(CX$322/91))</f>
        <v>-99</v>
      </c>
      <c r="CY338" s="61" t="n">
        <f aca="false">IF(CY659=-99,-99,ABS(CY659)*(CY$322/91))</f>
        <v>-99</v>
      </c>
      <c r="CZ338" s="61" t="n">
        <f aca="false">IF(CZ659=-99,-99,ABS(CZ659)*(CZ$322/91))</f>
        <v>-99</v>
      </c>
      <c r="DA338" s="61" t="n">
        <f aca="false">IF(DA659=-99,-99,ABS(DA659)*(DA$322/91))</f>
        <v>-99</v>
      </c>
      <c r="DB338" s="61" t="n">
        <f aca="false">IF(DB659=-99,-99,ABS(DB659)*(DB$322/91))</f>
        <v>-99</v>
      </c>
      <c r="DC338" s="61" t="n">
        <f aca="false">IF(DC659=-99,-99,ABS(DC659)*(DC$322/91))</f>
        <v>-99</v>
      </c>
      <c r="DD338" s="61"/>
      <c r="DE338" s="76"/>
      <c r="DF338" s="76" t="n">
        <f aca="false">IF(DH659&lt;40,40,IF(DH659&gt;52,52,DH659))</f>
        <v>40</v>
      </c>
      <c r="DG338" s="76"/>
    </row>
    <row r="339" customFormat="false" ht="12.75" hidden="false" customHeight="false" outlineLevel="0" collapsed="false">
      <c r="A339" s="74" t="s">
        <v>39</v>
      </c>
      <c r="B339" s="61"/>
      <c r="C339" s="61"/>
      <c r="D339" s="61" t="n">
        <f aca="false">IF(D660=-99,-99,ABS(D660))</f>
        <v>3.59769230769231</v>
      </c>
      <c r="E339" s="61" t="n">
        <f aca="false">IF(E660=-99,-99,ABS(E660))</f>
        <v>3.59769230769231</v>
      </c>
      <c r="F339" s="61" t="n">
        <f aca="false">IF(F660=-99,-99,ABS(F660))</f>
        <v>3.59769230769231</v>
      </c>
      <c r="G339" s="61" t="n">
        <f aca="false">IF(G660=-99,-99,ABS(G660))</f>
        <v>3.59769230769231</v>
      </c>
      <c r="H339" s="61" t="n">
        <f aca="false">IF(H660=-99,-99,ABS(H660))</f>
        <v>3.59769230769231</v>
      </c>
      <c r="I339" s="61" t="n">
        <f aca="false">IF(I660=-99,-99,ABS(I660))</f>
        <v>3.59769230769231</v>
      </c>
      <c r="J339" s="61" t="n">
        <f aca="false">IF(J660=-99,-99,ABS(J660))</f>
        <v>3.59769230769231</v>
      </c>
      <c r="K339" s="61" t="n">
        <f aca="false">IF(K660=-99,-99,ABS(K660))</f>
        <v>3.59769230769231</v>
      </c>
      <c r="L339" s="61" t="n">
        <f aca="false">IF(L660=-99,-99,ABS(L660))</f>
        <v>3.59769230769231</v>
      </c>
      <c r="M339" s="61" t="n">
        <f aca="false">IF(M660=-99,-99,ABS(M660))</f>
        <v>3.59769230769231</v>
      </c>
      <c r="N339" s="61" t="n">
        <f aca="false">IF(N660=-99,-99,ABS(N660))</f>
        <v>3.59769230769231</v>
      </c>
      <c r="O339" s="61" t="n">
        <f aca="false">IF(O660=-99,-99,ABS(O660))</f>
        <v>3.59769230769231</v>
      </c>
      <c r="P339" s="61" t="n">
        <f aca="false">IF(P660=-99,-99,ABS(P660))</f>
        <v>3.59769230769231</v>
      </c>
      <c r="Q339" s="61" t="n">
        <f aca="false">IF(Q660=-99,-99,ABS(Q660)*(Q$322/91))</f>
        <v>-99</v>
      </c>
      <c r="R339" s="61" t="n">
        <f aca="false">IF(R660=-99,-99,ABS(R660)*(R$322/91))</f>
        <v>-99</v>
      </c>
      <c r="S339" s="61" t="n">
        <f aca="false">IF(S660=-99,-99,ABS(S660)*(S$322/91))</f>
        <v>-99</v>
      </c>
      <c r="T339" s="61" t="n">
        <f aca="false">IF(T660=-99,-99,ABS(T660)*(T$322/91))</f>
        <v>-99</v>
      </c>
      <c r="U339" s="61" t="n">
        <f aca="false">IF(U660=-99,-99,ABS(U660)*(U$322/91))</f>
        <v>-99</v>
      </c>
      <c r="V339" s="61" t="n">
        <f aca="false">IF(V660=-99,-99,ABS(V660)*(V$322/91))</f>
        <v>-99</v>
      </c>
      <c r="W339" s="61" t="n">
        <f aca="false">IF(W660=-99,-99,ABS(W660)*(W$322/91))</f>
        <v>-99</v>
      </c>
      <c r="X339" s="61" t="n">
        <f aca="false">IF(X660=-99,-99,ABS(X660)*(X$322/91))</f>
        <v>-99</v>
      </c>
      <c r="Y339" s="61" t="n">
        <f aca="false">IF(Y660=-99,-99,ABS(Y660)*(Y$322/91))</f>
        <v>-99</v>
      </c>
      <c r="Z339" s="61" t="n">
        <f aca="false">IF(Z660=-99,-99,ABS(Z660)*(Z$322/91))</f>
        <v>-99</v>
      </c>
      <c r="AA339" s="61" t="n">
        <f aca="false">IF(AA660=-99,-99,ABS(AA660)*(AA$322/91))</f>
        <v>-99</v>
      </c>
      <c r="AB339" s="61" t="n">
        <f aca="false">IF(AB660=-99,-99,ABS(AB660)*(AB$322/91))</f>
        <v>-99</v>
      </c>
      <c r="AC339" s="61" t="n">
        <f aca="false">IF(AC660=-99,-99,ABS(AC660)*(AC$322/91))</f>
        <v>-99</v>
      </c>
      <c r="AD339" s="61" t="n">
        <f aca="false">IF(AD660=-99,-99,ABS(AD660)*(AD$322/91))</f>
        <v>-99</v>
      </c>
      <c r="AE339" s="61" t="n">
        <f aca="false">IF(AE660=-99,-99,ABS(AE660)*(AE$322/91))</f>
        <v>-99</v>
      </c>
      <c r="AF339" s="61" t="n">
        <f aca="false">IF(AF660=-99,-99,ABS(AF660)*(AF$322/91))</f>
        <v>-99</v>
      </c>
      <c r="AG339" s="61" t="n">
        <f aca="false">IF(AG660=-99,-99,ABS(AG660)*(AG$322/91))</f>
        <v>-99</v>
      </c>
      <c r="AH339" s="61" t="n">
        <f aca="false">IF(AH660=-99,-99,ABS(AH660)*(AH$322/91))</f>
        <v>-99</v>
      </c>
      <c r="AI339" s="61" t="n">
        <f aca="false">IF(AI660=-99,-99,ABS(AI660)*(AI$322/91))</f>
        <v>-99</v>
      </c>
      <c r="AJ339" s="61" t="n">
        <f aca="false">IF(AJ660=-99,-99,ABS(AJ660)*(AJ$322/91))</f>
        <v>-99</v>
      </c>
      <c r="AK339" s="61" t="n">
        <f aca="false">IF(AK660=-99,-99,ABS(AK660)*(AK$322/91))</f>
        <v>-99</v>
      </c>
      <c r="AL339" s="61" t="n">
        <f aca="false">IF(AL660=-99,-99,ABS(AL660)*(AL$322/91))</f>
        <v>-99</v>
      </c>
      <c r="AM339" s="61" t="n">
        <f aca="false">IF(AM660=-99,-99,ABS(AM660)*(AM$322/91))</f>
        <v>-99</v>
      </c>
      <c r="AN339" s="61" t="n">
        <f aca="false">IF(AN660=-99,-99,ABS(AN660)*(AN$322/91))</f>
        <v>-99</v>
      </c>
      <c r="AO339" s="61" t="n">
        <f aca="false">IF(AO660=-99,-99,ABS(AO660)*(AO$322/91))</f>
        <v>-99</v>
      </c>
      <c r="AP339" s="61" t="n">
        <f aca="false">IF(AP660=-99,-99,ABS(AP660)*(AP$322/91))</f>
        <v>-99</v>
      </c>
      <c r="AQ339" s="61" t="n">
        <f aca="false">IF(AQ660=-99,-99,ABS(AQ660)*(AQ$322/91))</f>
        <v>-99</v>
      </c>
      <c r="AR339" s="61" t="n">
        <f aca="false">IF(AR660=-99,-99,ABS(AR660)*(AR$322/91))</f>
        <v>-99</v>
      </c>
      <c r="AS339" s="61" t="n">
        <f aca="false">IF(AS660=-99,-99,ABS(AS660)*(AS$322/91))</f>
        <v>-99</v>
      </c>
      <c r="AT339" s="61" t="n">
        <f aca="false">IF(AT660=-99,-99,ABS(AT660)*(AT$322/91))</f>
        <v>-99</v>
      </c>
      <c r="AU339" s="61" t="n">
        <f aca="false">IF(AU660=-99,-99,ABS(AU660)*(AU$322/91))</f>
        <v>-99</v>
      </c>
      <c r="AV339" s="61" t="n">
        <f aca="false">IF(AV660=-99,-99,ABS(AV660)*(AV$322/91))</f>
        <v>-99</v>
      </c>
      <c r="AW339" s="61" t="n">
        <f aca="false">IF(AW660=-99,-99,ABS(AW660)*(AW$322/91))</f>
        <v>-99</v>
      </c>
      <c r="AX339" s="61" t="n">
        <f aca="false">IF(AX660=-99,-99,ABS(AX660)*(AX$322/91))</f>
        <v>-99</v>
      </c>
      <c r="AY339" s="61" t="n">
        <f aca="false">IF(AY660=-99,-99,ABS(AY660)*(AY$322/91))</f>
        <v>-99</v>
      </c>
      <c r="AZ339" s="61" t="n">
        <f aca="false">IF(AZ660=-99,-99,ABS(AZ660)*(AZ$322/91))</f>
        <v>-99</v>
      </c>
      <c r="BA339" s="61" t="n">
        <f aca="false">IF(BA660=-99,-99,ABS(BA660)*(BA$322/91))</f>
        <v>-99</v>
      </c>
      <c r="BB339" s="61" t="n">
        <f aca="false">IF(BB660=-99,-99,ABS(BB660)*(BB$322/91))</f>
        <v>-99</v>
      </c>
      <c r="BC339" s="61" t="n">
        <f aca="false">IF(BC660=-99,-99,ABS(BC660)*(BC$322/91))</f>
        <v>-99</v>
      </c>
      <c r="BD339" s="61" t="n">
        <f aca="false">IF(BD660=-99,-99,ABS(BD660)*(BD$322/91))</f>
        <v>-99</v>
      </c>
      <c r="BE339" s="61" t="n">
        <f aca="false">IF(BE660=-99,-99,ABS(BE660)*(BE$322/91))</f>
        <v>-99</v>
      </c>
      <c r="BF339" s="61" t="n">
        <f aca="false">IF(BF660=-99,-99,ABS(BF660)*(BF$322/91))</f>
        <v>-99</v>
      </c>
      <c r="BG339" s="61" t="n">
        <f aca="false">IF(BG660=-99,-99,ABS(BG660)*(BG$322/91))</f>
        <v>-99</v>
      </c>
      <c r="BH339" s="61" t="n">
        <f aca="false">IF(BH660=-99,-99,ABS(BH660)*(BH$322/91))</f>
        <v>-99</v>
      </c>
      <c r="BI339" s="61" t="n">
        <f aca="false">IF(BI660=-99,-99,ABS(BI660)*(BI$322/91))</f>
        <v>-99</v>
      </c>
      <c r="BJ339" s="61" t="n">
        <f aca="false">IF(BJ660=-99,-99,ABS(BJ660)*(BJ$322/91))</f>
        <v>-99</v>
      </c>
      <c r="BK339" s="61" t="n">
        <f aca="false">IF(BK660=-99,-99,ABS(BK660)*(BK$322/91))</f>
        <v>-99</v>
      </c>
      <c r="BL339" s="61" t="n">
        <f aca="false">IF(BL660=-99,-99,ABS(BL660)*(BL$322/91))</f>
        <v>-99</v>
      </c>
      <c r="BM339" s="61" t="n">
        <f aca="false">IF(BM660=-99,-99,ABS(BM660)*(BM$322/91))</f>
        <v>-99</v>
      </c>
      <c r="BN339" s="61" t="n">
        <f aca="false">IF(BN660=-99,-99,ABS(BN660)*(BN$322/91))</f>
        <v>-99</v>
      </c>
      <c r="BO339" s="61" t="n">
        <f aca="false">IF(BO660=-99,-99,ABS(BO660)*(BO$322/91))</f>
        <v>-99</v>
      </c>
      <c r="BP339" s="61" t="n">
        <f aca="false">IF(BP660=-99,-99,ABS(BP660)*(BP$322/91))</f>
        <v>-99</v>
      </c>
      <c r="BQ339" s="61" t="n">
        <f aca="false">IF(BQ660=-99,-99,ABS(BQ660)*(BQ$322/91))</f>
        <v>-99</v>
      </c>
      <c r="BR339" s="61" t="n">
        <f aca="false">IF(BR660=-99,-99,ABS(BR660)*(BR$322/91))</f>
        <v>-99</v>
      </c>
      <c r="BS339" s="61" t="n">
        <f aca="false">IF(BS660=-99,-99,ABS(BS660)*(BS$322/91))</f>
        <v>-99</v>
      </c>
      <c r="BT339" s="61" t="n">
        <f aca="false">IF(BT660=-99,-99,ABS(BT660)*(BT$322/91))</f>
        <v>-99</v>
      </c>
      <c r="BU339" s="61" t="n">
        <f aca="false">IF(BU660=-99,-99,ABS(BU660)*(BU$322/91))</f>
        <v>-99</v>
      </c>
      <c r="BV339" s="61" t="n">
        <f aca="false">IF(BV660=-99,-99,ABS(BV660)*(BV$322/91))</f>
        <v>-99</v>
      </c>
      <c r="BW339" s="61" t="n">
        <f aca="false">IF(BW660=-99,-99,ABS(BW660)*(BW$322/91))</f>
        <v>-99</v>
      </c>
      <c r="BX339" s="61" t="n">
        <f aca="false">IF(BX660=-99,-99,ABS(BX660)*(BX$322/91))</f>
        <v>-99</v>
      </c>
      <c r="BY339" s="61" t="n">
        <f aca="false">IF(BY660=-99,-99,ABS(BY660)*(BY$322/91))</f>
        <v>-99</v>
      </c>
      <c r="BZ339" s="61" t="n">
        <f aca="false">IF(BZ660=-99,-99,ABS(BZ660)*(BZ$322/91))</f>
        <v>-99</v>
      </c>
      <c r="CA339" s="61" t="n">
        <f aca="false">IF(CA660=-99,-99,ABS(CA660)*(CA$322/91))</f>
        <v>-99</v>
      </c>
      <c r="CB339" s="61" t="n">
        <f aca="false">IF(CB660=-99,-99,ABS(CB660)*(CB$322/91))</f>
        <v>-99</v>
      </c>
      <c r="CC339" s="61" t="n">
        <f aca="false">IF(CC660=-99,-99,ABS(CC660)*(CC$322/91))</f>
        <v>-99</v>
      </c>
      <c r="CD339" s="61" t="n">
        <f aca="false">IF(CD660=-99,-99,ABS(CD660)*(CD$322/91))</f>
        <v>-99</v>
      </c>
      <c r="CE339" s="61" t="n">
        <f aca="false">IF(CE660=-99,-99,ABS(CE660)*(CE$322/91))</f>
        <v>-99</v>
      </c>
      <c r="CF339" s="61" t="n">
        <f aca="false">IF(CF660=-99,-99,ABS(CF660)*(CF$322/91))</f>
        <v>-99</v>
      </c>
      <c r="CG339" s="61" t="n">
        <f aca="false">IF(CG660=-99,-99,ABS(CG660)*(CG$322/91))</f>
        <v>-99</v>
      </c>
      <c r="CH339" s="61" t="n">
        <f aca="false">IF(CH660=-99,-99,ABS(CH660)*(CH$322/91))</f>
        <v>-99</v>
      </c>
      <c r="CI339" s="61" t="n">
        <f aca="false">IF(CI660=-99,-99,ABS(CI660)*(CI$322/91))</f>
        <v>-99</v>
      </c>
      <c r="CJ339" s="61" t="n">
        <f aca="false">IF(CJ660=-99,-99,ABS(CJ660)*(CJ$322/91))</f>
        <v>-99</v>
      </c>
      <c r="CK339" s="61" t="n">
        <f aca="false">IF(CK660=-99,-99,ABS(CK660)*(CK$322/91))</f>
        <v>-99</v>
      </c>
      <c r="CL339" s="61" t="n">
        <f aca="false">IF(CL660=-99,-99,ABS(CL660)*(CL$322/91))</f>
        <v>-99</v>
      </c>
      <c r="CM339" s="61" t="n">
        <f aca="false">IF(CM660=-99,-99,ABS(CM660)*(CM$322/91))</f>
        <v>-99</v>
      </c>
      <c r="CN339" s="61" t="n">
        <f aca="false">IF(CN660=-99,-99,ABS(CN660)*(CN$322/91))</f>
        <v>-99</v>
      </c>
      <c r="CO339" s="61" t="n">
        <f aca="false">IF(CO660=-99,-99,ABS(CO660)*(CO$322/91))</f>
        <v>-99</v>
      </c>
      <c r="CP339" s="61" t="n">
        <f aca="false">IF(CP660=-99,-99,ABS(CP660)*(CP$322/91))</f>
        <v>-99</v>
      </c>
      <c r="CQ339" s="61" t="n">
        <f aca="false">IF(CQ660=-99,-99,ABS(CQ660)*(CQ$322/91))</f>
        <v>-99</v>
      </c>
      <c r="CR339" s="61" t="n">
        <f aca="false">IF(CR660=-99,-99,ABS(CR660)*(CR$322/91))</f>
        <v>-99</v>
      </c>
      <c r="CS339" s="61" t="n">
        <f aca="false">IF(CS660=-99,-99,ABS(CS660)*(CS$322/91))</f>
        <v>-99</v>
      </c>
      <c r="CT339" s="61" t="n">
        <f aca="false">IF(CT660=-99,-99,ABS(CT660)*(CT$322/91))</f>
        <v>-99</v>
      </c>
      <c r="CU339" s="61" t="n">
        <f aca="false">IF(CU660=-99,-99,ABS(CU660)*(CU$322/91))</f>
        <v>-99</v>
      </c>
      <c r="CV339" s="61" t="n">
        <f aca="false">IF(CV660=-99,-99,ABS(CV660)*(CV$322/91))</f>
        <v>-99</v>
      </c>
      <c r="CW339" s="61" t="n">
        <f aca="false">IF(CW660=-99,-99,ABS(CW660)*(CW$322/91))</f>
        <v>-99</v>
      </c>
      <c r="CX339" s="61" t="n">
        <f aca="false">IF(CX660=-99,-99,ABS(CX660)*(CX$322/91))</f>
        <v>-99</v>
      </c>
      <c r="CY339" s="61" t="n">
        <f aca="false">IF(CY660=-99,-99,ABS(CY660)*(CY$322/91))</f>
        <v>-99</v>
      </c>
      <c r="CZ339" s="61" t="n">
        <f aca="false">IF(CZ660=-99,-99,ABS(CZ660)*(CZ$322/91))</f>
        <v>-99</v>
      </c>
      <c r="DA339" s="61" t="n">
        <f aca="false">IF(DA660=-99,-99,ABS(DA660)*(DA$322/91))</f>
        <v>-99</v>
      </c>
      <c r="DB339" s="61" t="n">
        <f aca="false">IF(DB660=-99,-99,ABS(DB660)*(DB$322/91))</f>
        <v>-99</v>
      </c>
      <c r="DC339" s="61" t="n">
        <f aca="false">IF(DC660=-99,-99,ABS(DC660)*(DC$322/91))</f>
        <v>-99</v>
      </c>
      <c r="DD339" s="61"/>
      <c r="DE339" s="76"/>
      <c r="DF339" s="76" t="n">
        <f aca="false">IF(DH660&lt;40,40,IF(DH660&gt;52,52,DH660))</f>
        <v>40</v>
      </c>
      <c r="DG339" s="76"/>
    </row>
    <row r="340" customFormat="false" ht="12.75" hidden="false" customHeight="false" outlineLevel="0" collapsed="false">
      <c r="A340" s="74" t="s">
        <v>40</v>
      </c>
      <c r="B340" s="61"/>
      <c r="C340" s="61"/>
      <c r="D340" s="61" t="n">
        <f aca="false">IF(D661=-99,-99,ABS(D661))</f>
        <v>2.34</v>
      </c>
      <c r="E340" s="61" t="n">
        <f aca="false">IF(E661=-99,-99,ABS(E661))</f>
        <v>2.34</v>
      </c>
      <c r="F340" s="61" t="n">
        <f aca="false">IF(F661=-99,-99,ABS(F661))</f>
        <v>2.34</v>
      </c>
      <c r="G340" s="61" t="n">
        <f aca="false">IF(G661=-99,-99,ABS(G661))</f>
        <v>2.34</v>
      </c>
      <c r="H340" s="61" t="n">
        <f aca="false">IF(H661=-99,-99,ABS(H661))</f>
        <v>2.34</v>
      </c>
      <c r="I340" s="61" t="n">
        <f aca="false">IF(I661=-99,-99,ABS(I661))</f>
        <v>2.34</v>
      </c>
      <c r="J340" s="61" t="n">
        <f aca="false">IF(J661=-99,-99,ABS(J661))</f>
        <v>2.34</v>
      </c>
      <c r="K340" s="61" t="n">
        <f aca="false">IF(K661=-99,-99,ABS(K661))</f>
        <v>2.34</v>
      </c>
      <c r="L340" s="61" t="n">
        <f aca="false">IF(L661=-99,-99,ABS(L661))</f>
        <v>2.34</v>
      </c>
      <c r="M340" s="61" t="n">
        <f aca="false">IF(M661=-99,-99,ABS(M661))</f>
        <v>2.34</v>
      </c>
      <c r="N340" s="61" t="n">
        <f aca="false">IF(N661=-99,-99,ABS(N661))</f>
        <v>2.34</v>
      </c>
      <c r="O340" s="61" t="n">
        <f aca="false">IF(O661=-99,-99,ABS(O661))</f>
        <v>2.34</v>
      </c>
      <c r="P340" s="61" t="n">
        <f aca="false">IF(P661=-99,-99,ABS(P661))</f>
        <v>2.34</v>
      </c>
      <c r="Q340" s="61" t="n">
        <f aca="false">IF(Q661=-99,-99,ABS(Q661)*(Q$322/91))</f>
        <v>-99</v>
      </c>
      <c r="R340" s="61" t="n">
        <f aca="false">IF(R661=-99,-99,ABS(R661)*(R$322/91))</f>
        <v>-99</v>
      </c>
      <c r="S340" s="61" t="n">
        <f aca="false">IF(S661=-99,-99,ABS(S661)*(S$322/91))</f>
        <v>-99</v>
      </c>
      <c r="T340" s="61" t="n">
        <f aca="false">IF(T661=-99,-99,ABS(T661)*(T$322/91))</f>
        <v>-99</v>
      </c>
      <c r="U340" s="61" t="n">
        <f aca="false">IF(U661=-99,-99,ABS(U661)*(U$322/91))</f>
        <v>-99</v>
      </c>
      <c r="V340" s="61" t="n">
        <f aca="false">IF(V661=-99,-99,ABS(V661)*(V$322/91))</f>
        <v>-99</v>
      </c>
      <c r="W340" s="61" t="n">
        <f aca="false">IF(W661=-99,-99,ABS(W661)*(W$322/91))</f>
        <v>-99</v>
      </c>
      <c r="X340" s="61" t="n">
        <f aca="false">IF(X661=-99,-99,ABS(X661)*(X$322/91))</f>
        <v>-99</v>
      </c>
      <c r="Y340" s="61" t="n">
        <f aca="false">IF(Y661=-99,-99,ABS(Y661)*(Y$322/91))</f>
        <v>-99</v>
      </c>
      <c r="Z340" s="61" t="n">
        <f aca="false">IF(Z661=-99,-99,ABS(Z661)*(Z$322/91))</f>
        <v>-99</v>
      </c>
      <c r="AA340" s="61" t="n">
        <f aca="false">IF(AA661=-99,-99,ABS(AA661)*(AA$322/91))</f>
        <v>-99</v>
      </c>
      <c r="AB340" s="61" t="n">
        <f aca="false">IF(AB661=-99,-99,ABS(AB661)*(AB$322/91))</f>
        <v>-99</v>
      </c>
      <c r="AC340" s="61" t="n">
        <f aca="false">IF(AC661=-99,-99,ABS(AC661)*(AC$322/91))</f>
        <v>-99</v>
      </c>
      <c r="AD340" s="61" t="n">
        <f aca="false">IF(AD661=-99,-99,ABS(AD661)*(AD$322/91))</f>
        <v>-99</v>
      </c>
      <c r="AE340" s="61" t="n">
        <f aca="false">IF(AE661=-99,-99,ABS(AE661)*(AE$322/91))</f>
        <v>-99</v>
      </c>
      <c r="AF340" s="61" t="n">
        <f aca="false">IF(AF661=-99,-99,ABS(AF661)*(AF$322/91))</f>
        <v>-99</v>
      </c>
      <c r="AG340" s="61" t="n">
        <f aca="false">IF(AG661=-99,-99,ABS(AG661)*(AG$322/91))</f>
        <v>-99</v>
      </c>
      <c r="AH340" s="61" t="n">
        <f aca="false">IF(AH661=-99,-99,ABS(AH661)*(AH$322/91))</f>
        <v>-99</v>
      </c>
      <c r="AI340" s="61" t="n">
        <f aca="false">IF(AI661=-99,-99,ABS(AI661)*(AI$322/91))</f>
        <v>-99</v>
      </c>
      <c r="AJ340" s="61" t="n">
        <f aca="false">IF(AJ661=-99,-99,ABS(AJ661)*(AJ$322/91))</f>
        <v>-99</v>
      </c>
      <c r="AK340" s="61" t="n">
        <f aca="false">IF(AK661=-99,-99,ABS(AK661)*(AK$322/91))</f>
        <v>-99</v>
      </c>
      <c r="AL340" s="61" t="n">
        <f aca="false">IF(AL661=-99,-99,ABS(AL661)*(AL$322/91))</f>
        <v>-99</v>
      </c>
      <c r="AM340" s="61" t="n">
        <f aca="false">IF(AM661=-99,-99,ABS(AM661)*(AM$322/91))</f>
        <v>-99</v>
      </c>
      <c r="AN340" s="61" t="n">
        <f aca="false">IF(AN661=-99,-99,ABS(AN661)*(AN$322/91))</f>
        <v>-99</v>
      </c>
      <c r="AO340" s="61" t="n">
        <f aca="false">IF(AO661=-99,-99,ABS(AO661)*(AO$322/91))</f>
        <v>-99</v>
      </c>
      <c r="AP340" s="61" t="n">
        <f aca="false">IF(AP661=-99,-99,ABS(AP661)*(AP$322/91))</f>
        <v>-99</v>
      </c>
      <c r="AQ340" s="61" t="n">
        <f aca="false">IF(AQ661=-99,-99,ABS(AQ661)*(AQ$322/91))</f>
        <v>-99</v>
      </c>
      <c r="AR340" s="61" t="n">
        <f aca="false">IF(AR661=-99,-99,ABS(AR661)*(AR$322/91))</f>
        <v>-99</v>
      </c>
      <c r="AS340" s="61" t="n">
        <f aca="false">IF(AS661=-99,-99,ABS(AS661)*(AS$322/91))</f>
        <v>-99</v>
      </c>
      <c r="AT340" s="61" t="n">
        <f aca="false">IF(AT661=-99,-99,ABS(AT661)*(AT$322/91))</f>
        <v>-99</v>
      </c>
      <c r="AU340" s="61" t="n">
        <f aca="false">IF(AU661=-99,-99,ABS(AU661)*(AU$322/91))</f>
        <v>-99</v>
      </c>
      <c r="AV340" s="61" t="n">
        <f aca="false">IF(AV661=-99,-99,ABS(AV661)*(AV$322/91))</f>
        <v>-99</v>
      </c>
      <c r="AW340" s="61" t="n">
        <f aca="false">IF(AW661=-99,-99,ABS(AW661)*(AW$322/91))</f>
        <v>-99</v>
      </c>
      <c r="AX340" s="61" t="n">
        <f aca="false">IF(AX661=-99,-99,ABS(AX661)*(AX$322/91))</f>
        <v>-99</v>
      </c>
      <c r="AY340" s="61" t="n">
        <f aca="false">IF(AY661=-99,-99,ABS(AY661)*(AY$322/91))</f>
        <v>-99</v>
      </c>
      <c r="AZ340" s="61" t="n">
        <f aca="false">IF(AZ661=-99,-99,ABS(AZ661)*(AZ$322/91))</f>
        <v>-99</v>
      </c>
      <c r="BA340" s="61" t="n">
        <f aca="false">IF(BA661=-99,-99,ABS(BA661)*(BA$322/91))</f>
        <v>-99</v>
      </c>
      <c r="BB340" s="61" t="n">
        <f aca="false">IF(BB661=-99,-99,ABS(BB661)*(BB$322/91))</f>
        <v>-99</v>
      </c>
      <c r="BC340" s="61" t="n">
        <f aca="false">IF(BC661=-99,-99,ABS(BC661)*(BC$322/91))</f>
        <v>-99</v>
      </c>
      <c r="BD340" s="61" t="n">
        <f aca="false">IF(BD661=-99,-99,ABS(BD661)*(BD$322/91))</f>
        <v>-99</v>
      </c>
      <c r="BE340" s="61" t="n">
        <f aca="false">IF(BE661=-99,-99,ABS(BE661)*(BE$322/91))</f>
        <v>-99</v>
      </c>
      <c r="BF340" s="61" t="n">
        <f aca="false">IF(BF661=-99,-99,ABS(BF661)*(BF$322/91))</f>
        <v>-99</v>
      </c>
      <c r="BG340" s="61" t="n">
        <f aca="false">IF(BG661=-99,-99,ABS(BG661)*(BG$322/91))</f>
        <v>-99</v>
      </c>
      <c r="BH340" s="61" t="n">
        <f aca="false">IF(BH661=-99,-99,ABS(BH661)*(BH$322/91))</f>
        <v>-99</v>
      </c>
      <c r="BI340" s="61" t="n">
        <f aca="false">IF(BI661=-99,-99,ABS(BI661)*(BI$322/91))</f>
        <v>-99</v>
      </c>
      <c r="BJ340" s="61" t="n">
        <f aca="false">IF(BJ661=-99,-99,ABS(BJ661)*(BJ$322/91))</f>
        <v>-99</v>
      </c>
      <c r="BK340" s="61" t="n">
        <f aca="false">IF(BK661=-99,-99,ABS(BK661)*(BK$322/91))</f>
        <v>-99</v>
      </c>
      <c r="BL340" s="61" t="n">
        <f aca="false">IF(BL661=-99,-99,ABS(BL661)*(BL$322/91))</f>
        <v>-99</v>
      </c>
      <c r="BM340" s="61" t="n">
        <f aca="false">IF(BM661=-99,-99,ABS(BM661)*(BM$322/91))</f>
        <v>-99</v>
      </c>
      <c r="BN340" s="61" t="n">
        <f aca="false">IF(BN661=-99,-99,ABS(BN661)*(BN$322/91))</f>
        <v>-99</v>
      </c>
      <c r="BO340" s="61" t="n">
        <f aca="false">IF(BO661=-99,-99,ABS(BO661)*(BO$322/91))</f>
        <v>-99</v>
      </c>
      <c r="BP340" s="61" t="n">
        <f aca="false">IF(BP661=-99,-99,ABS(BP661)*(BP$322/91))</f>
        <v>-99</v>
      </c>
      <c r="BQ340" s="61" t="n">
        <f aca="false">IF(BQ661=-99,-99,ABS(BQ661)*(BQ$322/91))</f>
        <v>-99</v>
      </c>
      <c r="BR340" s="61" t="n">
        <f aca="false">IF(BR661=-99,-99,ABS(BR661)*(BR$322/91))</f>
        <v>-99</v>
      </c>
      <c r="BS340" s="61" t="n">
        <f aca="false">IF(BS661=-99,-99,ABS(BS661)*(BS$322/91))</f>
        <v>-99</v>
      </c>
      <c r="BT340" s="61" t="n">
        <f aca="false">IF(BT661=-99,-99,ABS(BT661)*(BT$322/91))</f>
        <v>-99</v>
      </c>
      <c r="BU340" s="61" t="n">
        <f aca="false">IF(BU661=-99,-99,ABS(BU661)*(BU$322/91))</f>
        <v>-99</v>
      </c>
      <c r="BV340" s="61" t="n">
        <f aca="false">IF(BV661=-99,-99,ABS(BV661)*(BV$322/91))</f>
        <v>-99</v>
      </c>
      <c r="BW340" s="61" t="n">
        <f aca="false">IF(BW661=-99,-99,ABS(BW661)*(BW$322/91))</f>
        <v>-99</v>
      </c>
      <c r="BX340" s="61" t="n">
        <f aca="false">IF(BX661=-99,-99,ABS(BX661)*(BX$322/91))</f>
        <v>-99</v>
      </c>
      <c r="BY340" s="61" t="n">
        <f aca="false">IF(BY661=-99,-99,ABS(BY661)*(BY$322/91))</f>
        <v>-99</v>
      </c>
      <c r="BZ340" s="61" t="n">
        <f aca="false">IF(BZ661=-99,-99,ABS(BZ661)*(BZ$322/91))</f>
        <v>-99</v>
      </c>
      <c r="CA340" s="61" t="n">
        <f aca="false">IF(CA661=-99,-99,ABS(CA661)*(CA$322/91))</f>
        <v>-99</v>
      </c>
      <c r="CB340" s="61" t="n">
        <f aca="false">IF(CB661=-99,-99,ABS(CB661)*(CB$322/91))</f>
        <v>-99</v>
      </c>
      <c r="CC340" s="61" t="n">
        <f aca="false">IF(CC661=-99,-99,ABS(CC661)*(CC$322/91))</f>
        <v>-99</v>
      </c>
      <c r="CD340" s="61" t="n">
        <f aca="false">IF(CD661=-99,-99,ABS(CD661)*(CD$322/91))</f>
        <v>-99</v>
      </c>
      <c r="CE340" s="61" t="n">
        <f aca="false">IF(CE661=-99,-99,ABS(CE661)*(CE$322/91))</f>
        <v>-99</v>
      </c>
      <c r="CF340" s="61" t="n">
        <f aca="false">IF(CF661=-99,-99,ABS(CF661)*(CF$322/91))</f>
        <v>-99</v>
      </c>
      <c r="CG340" s="61" t="n">
        <f aca="false">IF(CG661=-99,-99,ABS(CG661)*(CG$322/91))</f>
        <v>-99</v>
      </c>
      <c r="CH340" s="61" t="n">
        <f aca="false">IF(CH661=-99,-99,ABS(CH661)*(CH$322/91))</f>
        <v>-99</v>
      </c>
      <c r="CI340" s="61" t="n">
        <f aca="false">IF(CI661=-99,-99,ABS(CI661)*(CI$322/91))</f>
        <v>-99</v>
      </c>
      <c r="CJ340" s="61" t="n">
        <f aca="false">IF(CJ661=-99,-99,ABS(CJ661)*(CJ$322/91))</f>
        <v>-99</v>
      </c>
      <c r="CK340" s="61" t="n">
        <f aca="false">IF(CK661=-99,-99,ABS(CK661)*(CK$322/91))</f>
        <v>-99</v>
      </c>
      <c r="CL340" s="61" t="n">
        <f aca="false">IF(CL661=-99,-99,ABS(CL661)*(CL$322/91))</f>
        <v>-99</v>
      </c>
      <c r="CM340" s="61" t="n">
        <f aca="false">IF(CM661=-99,-99,ABS(CM661)*(CM$322/91))</f>
        <v>-99</v>
      </c>
      <c r="CN340" s="61" t="n">
        <f aca="false">IF(CN661=-99,-99,ABS(CN661)*(CN$322/91))</f>
        <v>-99</v>
      </c>
      <c r="CO340" s="61" t="n">
        <f aca="false">IF(CO661=-99,-99,ABS(CO661)*(CO$322/91))</f>
        <v>-99</v>
      </c>
      <c r="CP340" s="61" t="n">
        <f aca="false">IF(CP661=-99,-99,ABS(CP661)*(CP$322/91))</f>
        <v>-99</v>
      </c>
      <c r="CQ340" s="61" t="n">
        <f aca="false">IF(CQ661=-99,-99,ABS(CQ661)*(CQ$322/91))</f>
        <v>-99</v>
      </c>
      <c r="CR340" s="61" t="n">
        <f aca="false">IF(CR661=-99,-99,ABS(CR661)*(CR$322/91))</f>
        <v>-99</v>
      </c>
      <c r="CS340" s="61" t="n">
        <f aca="false">IF(CS661=-99,-99,ABS(CS661)*(CS$322/91))</f>
        <v>-99</v>
      </c>
      <c r="CT340" s="61" t="n">
        <f aca="false">IF(CT661=-99,-99,ABS(CT661)*(CT$322/91))</f>
        <v>-99</v>
      </c>
      <c r="CU340" s="61" t="n">
        <f aca="false">IF(CU661=-99,-99,ABS(CU661)*(CU$322/91))</f>
        <v>-99</v>
      </c>
      <c r="CV340" s="61" t="n">
        <f aca="false">IF(CV661=-99,-99,ABS(CV661)*(CV$322/91))</f>
        <v>-99</v>
      </c>
      <c r="CW340" s="61" t="n">
        <f aca="false">IF(CW661=-99,-99,ABS(CW661)*(CW$322/91))</f>
        <v>-99</v>
      </c>
      <c r="CX340" s="61" t="n">
        <f aca="false">IF(CX661=-99,-99,ABS(CX661)*(CX$322/91))</f>
        <v>-99</v>
      </c>
      <c r="CY340" s="61" t="n">
        <f aca="false">IF(CY661=-99,-99,ABS(CY661)*(CY$322/91))</f>
        <v>-99</v>
      </c>
      <c r="CZ340" s="61" t="n">
        <f aca="false">IF(CZ661=-99,-99,ABS(CZ661)*(CZ$322/91))</f>
        <v>-99</v>
      </c>
      <c r="DA340" s="61" t="n">
        <f aca="false">IF(DA661=-99,-99,ABS(DA661)*(DA$322/91))</f>
        <v>-99</v>
      </c>
      <c r="DB340" s="61" t="n">
        <f aca="false">IF(DB661=-99,-99,ABS(DB661)*(DB$322/91))</f>
        <v>-99</v>
      </c>
      <c r="DC340" s="61" t="n">
        <f aca="false">IF(DC661=-99,-99,ABS(DC661)*(DC$322/91))</f>
        <v>-99</v>
      </c>
      <c r="DD340" s="61"/>
      <c r="DE340" s="76"/>
      <c r="DF340" s="76" t="n">
        <f aca="false">IF(DH661&lt;40,40,IF(DH661&gt;52,52,DH661))</f>
        <v>40</v>
      </c>
      <c r="DG340" s="76"/>
    </row>
    <row r="341" customFormat="false" ht="12.75" hidden="false" customHeight="false" outlineLevel="0" collapsed="false">
      <c r="A341" s="74" t="s">
        <v>41</v>
      </c>
      <c r="B341" s="61"/>
      <c r="C341" s="61"/>
      <c r="D341" s="61" t="n">
        <f aca="false">IF(D662=-99,-99,ABS(D662))</f>
        <v>6.40230769230769</v>
      </c>
      <c r="E341" s="61" t="n">
        <f aca="false">IF(E662=-99,-99,ABS(E662))</f>
        <v>6.40230769230769</v>
      </c>
      <c r="F341" s="61" t="n">
        <f aca="false">IF(F662=-99,-99,ABS(F662))</f>
        <v>6.40230769230769</v>
      </c>
      <c r="G341" s="61" t="n">
        <f aca="false">IF(G662=-99,-99,ABS(G662))</f>
        <v>6.40230769230769</v>
      </c>
      <c r="H341" s="61" t="n">
        <f aca="false">IF(H662=-99,-99,ABS(H662))</f>
        <v>6.40230769230769</v>
      </c>
      <c r="I341" s="61" t="n">
        <f aca="false">IF(I662=-99,-99,ABS(I662))</f>
        <v>6.40230769230769</v>
      </c>
      <c r="J341" s="61" t="n">
        <f aca="false">IF(J662=-99,-99,ABS(J662))</f>
        <v>6.40230769230769</v>
      </c>
      <c r="K341" s="61" t="n">
        <f aca="false">IF(K662=-99,-99,ABS(K662))</f>
        <v>6.40230769230769</v>
      </c>
      <c r="L341" s="61" t="n">
        <f aca="false">IF(L662=-99,-99,ABS(L662))</f>
        <v>6.40230769230769</v>
      </c>
      <c r="M341" s="61" t="n">
        <f aca="false">IF(M662=-99,-99,ABS(M662))</f>
        <v>6.40230769230769</v>
      </c>
      <c r="N341" s="61" t="n">
        <f aca="false">IF(N662=-99,-99,ABS(N662))</f>
        <v>6.40230769230769</v>
      </c>
      <c r="O341" s="61" t="n">
        <f aca="false">IF(O662=-99,-99,ABS(O662))</f>
        <v>6.40230769230769</v>
      </c>
      <c r="P341" s="61" t="n">
        <f aca="false">IF(P662=-99,-99,ABS(P662))</f>
        <v>6.40230769230769</v>
      </c>
      <c r="Q341" s="61" t="n">
        <f aca="false">IF(Q662=-99,-99,ABS(Q662)*(Q$322/91))</f>
        <v>-99</v>
      </c>
      <c r="R341" s="61" t="n">
        <f aca="false">IF(R662=-99,-99,ABS(R662)*(R$322/91))</f>
        <v>-99</v>
      </c>
      <c r="S341" s="61" t="n">
        <f aca="false">IF(S662=-99,-99,ABS(S662)*(S$322/91))</f>
        <v>-99</v>
      </c>
      <c r="T341" s="61" t="n">
        <f aca="false">IF(T662=-99,-99,ABS(T662)*(T$322/91))</f>
        <v>-99</v>
      </c>
      <c r="U341" s="61" t="n">
        <f aca="false">IF(U662=-99,-99,ABS(U662)*(U$322/91))</f>
        <v>-99</v>
      </c>
      <c r="V341" s="61" t="n">
        <f aca="false">IF(V662=-99,-99,ABS(V662)*(V$322/91))</f>
        <v>-99</v>
      </c>
      <c r="W341" s="61" t="n">
        <f aca="false">IF(W662=-99,-99,ABS(W662)*(W$322/91))</f>
        <v>-99</v>
      </c>
      <c r="X341" s="61" t="n">
        <f aca="false">IF(X662=-99,-99,ABS(X662)*(X$322/91))</f>
        <v>-99</v>
      </c>
      <c r="Y341" s="61" t="n">
        <f aca="false">IF(Y662=-99,-99,ABS(Y662)*(Y$322/91))</f>
        <v>-99</v>
      </c>
      <c r="Z341" s="61" t="n">
        <f aca="false">IF(Z662=-99,-99,ABS(Z662)*(Z$322/91))</f>
        <v>-99</v>
      </c>
      <c r="AA341" s="61" t="n">
        <f aca="false">IF(AA662=-99,-99,ABS(AA662)*(AA$322/91))</f>
        <v>-99</v>
      </c>
      <c r="AB341" s="61" t="n">
        <f aca="false">IF(AB662=-99,-99,ABS(AB662)*(AB$322/91))</f>
        <v>-99</v>
      </c>
      <c r="AC341" s="61" t="n">
        <f aca="false">IF(AC662=-99,-99,ABS(AC662)*(AC$322/91))</f>
        <v>-99</v>
      </c>
      <c r="AD341" s="61" t="n">
        <f aca="false">IF(AD662=-99,-99,ABS(AD662)*(AD$322/91))</f>
        <v>-99</v>
      </c>
      <c r="AE341" s="61" t="n">
        <f aca="false">IF(AE662=-99,-99,ABS(AE662)*(AE$322/91))</f>
        <v>-99</v>
      </c>
      <c r="AF341" s="61" t="n">
        <f aca="false">IF(AF662=-99,-99,ABS(AF662)*(AF$322/91))</f>
        <v>-99</v>
      </c>
      <c r="AG341" s="61" t="n">
        <f aca="false">IF(AG662=-99,-99,ABS(AG662)*(AG$322/91))</f>
        <v>-99</v>
      </c>
      <c r="AH341" s="61" t="n">
        <f aca="false">IF(AH662=-99,-99,ABS(AH662)*(AH$322/91))</f>
        <v>-99</v>
      </c>
      <c r="AI341" s="61" t="n">
        <f aca="false">IF(AI662=-99,-99,ABS(AI662)*(AI$322/91))</f>
        <v>-99</v>
      </c>
      <c r="AJ341" s="61" t="n">
        <f aca="false">IF(AJ662=-99,-99,ABS(AJ662)*(AJ$322/91))</f>
        <v>-99</v>
      </c>
      <c r="AK341" s="61" t="n">
        <f aca="false">IF(AK662=-99,-99,ABS(AK662)*(AK$322/91))</f>
        <v>-99</v>
      </c>
      <c r="AL341" s="61" t="n">
        <f aca="false">IF(AL662=-99,-99,ABS(AL662)*(AL$322/91))</f>
        <v>-99</v>
      </c>
      <c r="AM341" s="61" t="n">
        <f aca="false">IF(AM662=-99,-99,ABS(AM662)*(AM$322/91))</f>
        <v>-99</v>
      </c>
      <c r="AN341" s="61" t="n">
        <f aca="false">IF(AN662=-99,-99,ABS(AN662)*(AN$322/91))</f>
        <v>-99</v>
      </c>
      <c r="AO341" s="61" t="n">
        <f aca="false">IF(AO662=-99,-99,ABS(AO662)*(AO$322/91))</f>
        <v>-99</v>
      </c>
      <c r="AP341" s="61" t="n">
        <f aca="false">IF(AP662=-99,-99,ABS(AP662)*(AP$322/91))</f>
        <v>-99</v>
      </c>
      <c r="AQ341" s="61" t="n">
        <f aca="false">IF(AQ662=-99,-99,ABS(AQ662)*(AQ$322/91))</f>
        <v>-99</v>
      </c>
      <c r="AR341" s="61" t="n">
        <f aca="false">IF(AR662=-99,-99,ABS(AR662)*(AR$322/91))</f>
        <v>-99</v>
      </c>
      <c r="AS341" s="61" t="n">
        <f aca="false">IF(AS662=-99,-99,ABS(AS662)*(AS$322/91))</f>
        <v>-99</v>
      </c>
      <c r="AT341" s="61" t="n">
        <f aca="false">IF(AT662=-99,-99,ABS(AT662)*(AT$322/91))</f>
        <v>-99</v>
      </c>
      <c r="AU341" s="61" t="n">
        <f aca="false">IF(AU662=-99,-99,ABS(AU662)*(AU$322/91))</f>
        <v>-99</v>
      </c>
      <c r="AV341" s="61" t="n">
        <f aca="false">IF(AV662=-99,-99,ABS(AV662)*(AV$322/91))</f>
        <v>-99</v>
      </c>
      <c r="AW341" s="61" t="n">
        <f aca="false">IF(AW662=-99,-99,ABS(AW662)*(AW$322/91))</f>
        <v>-99</v>
      </c>
      <c r="AX341" s="61" t="n">
        <f aca="false">IF(AX662=-99,-99,ABS(AX662)*(AX$322/91))</f>
        <v>-99</v>
      </c>
      <c r="AY341" s="61" t="n">
        <f aca="false">IF(AY662=-99,-99,ABS(AY662)*(AY$322/91))</f>
        <v>-99</v>
      </c>
      <c r="AZ341" s="61" t="n">
        <f aca="false">IF(AZ662=-99,-99,ABS(AZ662)*(AZ$322/91))</f>
        <v>-99</v>
      </c>
      <c r="BA341" s="61" t="n">
        <f aca="false">IF(BA662=-99,-99,ABS(BA662)*(BA$322/91))</f>
        <v>-99</v>
      </c>
      <c r="BB341" s="61" t="n">
        <f aca="false">IF(BB662=-99,-99,ABS(BB662)*(BB$322/91))</f>
        <v>-99</v>
      </c>
      <c r="BC341" s="61" t="n">
        <f aca="false">IF(BC662=-99,-99,ABS(BC662)*(BC$322/91))</f>
        <v>-99</v>
      </c>
      <c r="BD341" s="61" t="n">
        <f aca="false">IF(BD662=-99,-99,ABS(BD662)*(BD$322/91))</f>
        <v>-99</v>
      </c>
      <c r="BE341" s="61" t="n">
        <f aca="false">IF(BE662=-99,-99,ABS(BE662)*(BE$322/91))</f>
        <v>-99</v>
      </c>
      <c r="BF341" s="61" t="n">
        <f aca="false">IF(BF662=-99,-99,ABS(BF662)*(BF$322/91))</f>
        <v>-99</v>
      </c>
      <c r="BG341" s="61" t="n">
        <f aca="false">IF(BG662=-99,-99,ABS(BG662)*(BG$322/91))</f>
        <v>-99</v>
      </c>
      <c r="BH341" s="61" t="n">
        <f aca="false">IF(BH662=-99,-99,ABS(BH662)*(BH$322/91))</f>
        <v>-99</v>
      </c>
      <c r="BI341" s="61" t="n">
        <f aca="false">IF(BI662=-99,-99,ABS(BI662)*(BI$322/91))</f>
        <v>-99</v>
      </c>
      <c r="BJ341" s="61" t="n">
        <f aca="false">IF(BJ662=-99,-99,ABS(BJ662)*(BJ$322/91))</f>
        <v>-99</v>
      </c>
      <c r="BK341" s="61" t="n">
        <f aca="false">IF(BK662=-99,-99,ABS(BK662)*(BK$322/91))</f>
        <v>-99</v>
      </c>
      <c r="BL341" s="61" t="n">
        <f aca="false">IF(BL662=-99,-99,ABS(BL662)*(BL$322/91))</f>
        <v>-99</v>
      </c>
      <c r="BM341" s="61" t="n">
        <f aca="false">IF(BM662=-99,-99,ABS(BM662)*(BM$322/91))</f>
        <v>-99</v>
      </c>
      <c r="BN341" s="61" t="n">
        <f aca="false">IF(BN662=-99,-99,ABS(BN662)*(BN$322/91))</f>
        <v>-99</v>
      </c>
      <c r="BO341" s="61" t="n">
        <f aca="false">IF(BO662=-99,-99,ABS(BO662)*(BO$322/91))</f>
        <v>-99</v>
      </c>
      <c r="BP341" s="61" t="n">
        <f aca="false">IF(BP662=-99,-99,ABS(BP662)*(BP$322/91))</f>
        <v>-99</v>
      </c>
      <c r="BQ341" s="61" t="n">
        <f aca="false">IF(BQ662=-99,-99,ABS(BQ662)*(BQ$322/91))</f>
        <v>-99</v>
      </c>
      <c r="BR341" s="61" t="n">
        <f aca="false">IF(BR662=-99,-99,ABS(BR662)*(BR$322/91))</f>
        <v>-99</v>
      </c>
      <c r="BS341" s="61" t="n">
        <f aca="false">IF(BS662=-99,-99,ABS(BS662)*(BS$322/91))</f>
        <v>-99</v>
      </c>
      <c r="BT341" s="61" t="n">
        <f aca="false">IF(BT662=-99,-99,ABS(BT662)*(BT$322/91))</f>
        <v>-99</v>
      </c>
      <c r="BU341" s="61" t="n">
        <f aca="false">IF(BU662=-99,-99,ABS(BU662)*(BU$322/91))</f>
        <v>-99</v>
      </c>
      <c r="BV341" s="61" t="n">
        <f aca="false">IF(BV662=-99,-99,ABS(BV662)*(BV$322/91))</f>
        <v>-99</v>
      </c>
      <c r="BW341" s="61" t="n">
        <f aca="false">IF(BW662=-99,-99,ABS(BW662)*(BW$322/91))</f>
        <v>-99</v>
      </c>
      <c r="BX341" s="61" t="n">
        <f aca="false">IF(BX662=-99,-99,ABS(BX662)*(BX$322/91))</f>
        <v>-99</v>
      </c>
      <c r="BY341" s="61" t="n">
        <f aca="false">IF(BY662=-99,-99,ABS(BY662)*(BY$322/91))</f>
        <v>-99</v>
      </c>
      <c r="BZ341" s="61" t="n">
        <f aca="false">IF(BZ662=-99,-99,ABS(BZ662)*(BZ$322/91))</f>
        <v>-99</v>
      </c>
      <c r="CA341" s="61" t="n">
        <f aca="false">IF(CA662=-99,-99,ABS(CA662)*(CA$322/91))</f>
        <v>-99</v>
      </c>
      <c r="CB341" s="61" t="n">
        <f aca="false">IF(CB662=-99,-99,ABS(CB662)*(CB$322/91))</f>
        <v>-99</v>
      </c>
      <c r="CC341" s="61" t="n">
        <f aca="false">IF(CC662=-99,-99,ABS(CC662)*(CC$322/91))</f>
        <v>-99</v>
      </c>
      <c r="CD341" s="61" t="n">
        <f aca="false">IF(CD662=-99,-99,ABS(CD662)*(CD$322/91))</f>
        <v>-99</v>
      </c>
      <c r="CE341" s="61" t="n">
        <f aca="false">IF(CE662=-99,-99,ABS(CE662)*(CE$322/91))</f>
        <v>-99</v>
      </c>
      <c r="CF341" s="61" t="n">
        <f aca="false">IF(CF662=-99,-99,ABS(CF662)*(CF$322/91))</f>
        <v>-99</v>
      </c>
      <c r="CG341" s="61" t="n">
        <f aca="false">IF(CG662=-99,-99,ABS(CG662)*(CG$322/91))</f>
        <v>-99</v>
      </c>
      <c r="CH341" s="61" t="n">
        <f aca="false">IF(CH662=-99,-99,ABS(CH662)*(CH$322/91))</f>
        <v>-99</v>
      </c>
      <c r="CI341" s="61" t="n">
        <f aca="false">IF(CI662=-99,-99,ABS(CI662)*(CI$322/91))</f>
        <v>-99</v>
      </c>
      <c r="CJ341" s="61" t="n">
        <f aca="false">IF(CJ662=-99,-99,ABS(CJ662)*(CJ$322/91))</f>
        <v>-99</v>
      </c>
      <c r="CK341" s="61" t="n">
        <f aca="false">IF(CK662=-99,-99,ABS(CK662)*(CK$322/91))</f>
        <v>-99</v>
      </c>
      <c r="CL341" s="61" t="n">
        <f aca="false">IF(CL662=-99,-99,ABS(CL662)*(CL$322/91))</f>
        <v>-99</v>
      </c>
      <c r="CM341" s="61" t="n">
        <f aca="false">IF(CM662=-99,-99,ABS(CM662)*(CM$322/91))</f>
        <v>-99</v>
      </c>
      <c r="CN341" s="61" t="n">
        <f aca="false">IF(CN662=-99,-99,ABS(CN662)*(CN$322/91))</f>
        <v>-99</v>
      </c>
      <c r="CO341" s="61" t="n">
        <f aca="false">IF(CO662=-99,-99,ABS(CO662)*(CO$322/91))</f>
        <v>-99</v>
      </c>
      <c r="CP341" s="61" t="n">
        <f aca="false">IF(CP662=-99,-99,ABS(CP662)*(CP$322/91))</f>
        <v>-99</v>
      </c>
      <c r="CQ341" s="61" t="n">
        <f aca="false">IF(CQ662=-99,-99,ABS(CQ662)*(CQ$322/91))</f>
        <v>-99</v>
      </c>
      <c r="CR341" s="61" t="n">
        <f aca="false">IF(CR662=-99,-99,ABS(CR662)*(CR$322/91))</f>
        <v>-99</v>
      </c>
      <c r="CS341" s="61" t="n">
        <f aca="false">IF(CS662=-99,-99,ABS(CS662)*(CS$322/91))</f>
        <v>-99</v>
      </c>
      <c r="CT341" s="61" t="n">
        <f aca="false">IF(CT662=-99,-99,ABS(CT662)*(CT$322/91))</f>
        <v>-99</v>
      </c>
      <c r="CU341" s="61" t="n">
        <f aca="false">IF(CU662=-99,-99,ABS(CU662)*(CU$322/91))</f>
        <v>-99</v>
      </c>
      <c r="CV341" s="61" t="n">
        <f aca="false">IF(CV662=-99,-99,ABS(CV662)*(CV$322/91))</f>
        <v>-99</v>
      </c>
      <c r="CW341" s="61" t="n">
        <f aca="false">IF(CW662=-99,-99,ABS(CW662)*(CW$322/91))</f>
        <v>-99</v>
      </c>
      <c r="CX341" s="61" t="n">
        <f aca="false">IF(CX662=-99,-99,ABS(CX662)*(CX$322/91))</f>
        <v>-99</v>
      </c>
      <c r="CY341" s="61" t="n">
        <f aca="false">IF(CY662=-99,-99,ABS(CY662)*(CY$322/91))</f>
        <v>-99</v>
      </c>
      <c r="CZ341" s="61" t="n">
        <f aca="false">IF(CZ662=-99,-99,ABS(CZ662)*(CZ$322/91))</f>
        <v>-99</v>
      </c>
      <c r="DA341" s="61" t="n">
        <f aca="false">IF(DA662=-99,-99,ABS(DA662)*(DA$322/91))</f>
        <v>-99</v>
      </c>
      <c r="DB341" s="61" t="n">
        <f aca="false">IF(DB662=-99,-99,ABS(DB662)*(DB$322/91))</f>
        <v>-99</v>
      </c>
      <c r="DC341" s="61" t="n">
        <f aca="false">IF(DC662=-99,-99,ABS(DC662)*(DC$322/91))</f>
        <v>-99</v>
      </c>
      <c r="DD341" s="61"/>
      <c r="DE341" s="76"/>
      <c r="DF341" s="76" t="n">
        <f aca="false">IF(DH662&lt;40,40,IF(DH662&gt;52,52,DH662))</f>
        <v>40</v>
      </c>
      <c r="DG341" s="76"/>
    </row>
    <row r="342" customFormat="false" ht="12.75" hidden="false" customHeight="false" outlineLevel="0" collapsed="false">
      <c r="A342" s="74" t="s">
        <v>42</v>
      </c>
      <c r="B342" s="61"/>
      <c r="C342" s="61"/>
      <c r="D342" s="61" t="n">
        <f aca="false">IF(D663=-99,-99,ABS(D663))</f>
        <v>8.55307692307692</v>
      </c>
      <c r="E342" s="61" t="n">
        <f aca="false">IF(E663=-99,-99,ABS(E663))</f>
        <v>8.55307692307692</v>
      </c>
      <c r="F342" s="61" t="n">
        <f aca="false">IF(F663=-99,-99,ABS(F663))</f>
        <v>8.55307692307692</v>
      </c>
      <c r="G342" s="61" t="n">
        <f aca="false">IF(G663=-99,-99,ABS(G663))</f>
        <v>8.55307692307692</v>
      </c>
      <c r="H342" s="61" t="n">
        <f aca="false">IF(H663=-99,-99,ABS(H663))</f>
        <v>8.55307692307692</v>
      </c>
      <c r="I342" s="61" t="n">
        <f aca="false">IF(I663=-99,-99,ABS(I663))</f>
        <v>8.55307692307692</v>
      </c>
      <c r="J342" s="61" t="n">
        <f aca="false">IF(J663=-99,-99,ABS(J663))</f>
        <v>8.55307692307692</v>
      </c>
      <c r="K342" s="61" t="n">
        <f aca="false">IF(K663=-99,-99,ABS(K663))</f>
        <v>8.55307692307692</v>
      </c>
      <c r="L342" s="61" t="n">
        <f aca="false">IF(L663=-99,-99,ABS(L663))</f>
        <v>8.55307692307692</v>
      </c>
      <c r="M342" s="61" t="n">
        <f aca="false">IF(M663=-99,-99,ABS(M663))</f>
        <v>8.55307692307692</v>
      </c>
      <c r="N342" s="61" t="n">
        <f aca="false">IF(N663=-99,-99,ABS(N663))</f>
        <v>8.55307692307692</v>
      </c>
      <c r="O342" s="61" t="n">
        <f aca="false">IF(O663=-99,-99,ABS(O663))</f>
        <v>8.55307692307692</v>
      </c>
      <c r="P342" s="61" t="n">
        <f aca="false">IF(P663=-99,-99,ABS(P663))</f>
        <v>8.55307692307692</v>
      </c>
      <c r="Q342" s="61" t="n">
        <f aca="false">IF(Q663=-99,-99,ABS(Q663)*(Q$322/91))</f>
        <v>-99</v>
      </c>
      <c r="R342" s="61" t="n">
        <f aca="false">IF(R663=-99,-99,ABS(R663)*(R$322/91))</f>
        <v>-99</v>
      </c>
      <c r="S342" s="61" t="n">
        <f aca="false">IF(S663=-99,-99,ABS(S663)*(S$322/91))</f>
        <v>-99</v>
      </c>
      <c r="T342" s="61" t="n">
        <f aca="false">IF(T663=-99,-99,ABS(T663)*(T$322/91))</f>
        <v>-99</v>
      </c>
      <c r="U342" s="61" t="n">
        <f aca="false">IF(U663=-99,-99,ABS(U663)*(U$322/91))</f>
        <v>-99</v>
      </c>
      <c r="V342" s="61" t="n">
        <f aca="false">IF(V663=-99,-99,ABS(V663)*(V$322/91))</f>
        <v>-99</v>
      </c>
      <c r="W342" s="61" t="n">
        <f aca="false">IF(W663=-99,-99,ABS(W663)*(W$322/91))</f>
        <v>-99</v>
      </c>
      <c r="X342" s="61" t="n">
        <f aca="false">IF(X663=-99,-99,ABS(X663)*(X$322/91))</f>
        <v>-99</v>
      </c>
      <c r="Y342" s="61" t="n">
        <f aca="false">IF(Y663=-99,-99,ABS(Y663)*(Y$322/91))</f>
        <v>-99</v>
      </c>
      <c r="Z342" s="61" t="n">
        <f aca="false">IF(Z663=-99,-99,ABS(Z663)*(Z$322/91))</f>
        <v>-99</v>
      </c>
      <c r="AA342" s="61" t="n">
        <f aca="false">IF(AA663=-99,-99,ABS(AA663)*(AA$322/91))</f>
        <v>-99</v>
      </c>
      <c r="AB342" s="61" t="n">
        <f aca="false">IF(AB663=-99,-99,ABS(AB663)*(AB$322/91))</f>
        <v>-99</v>
      </c>
      <c r="AC342" s="61" t="n">
        <f aca="false">IF(AC663=-99,-99,ABS(AC663)*(AC$322/91))</f>
        <v>-99</v>
      </c>
      <c r="AD342" s="61" t="n">
        <f aca="false">IF(AD663=-99,-99,ABS(AD663)*(AD$322/91))</f>
        <v>-99</v>
      </c>
      <c r="AE342" s="61" t="n">
        <f aca="false">IF(AE663=-99,-99,ABS(AE663)*(AE$322/91))</f>
        <v>-99</v>
      </c>
      <c r="AF342" s="61" t="n">
        <f aca="false">IF(AF663=-99,-99,ABS(AF663)*(AF$322/91))</f>
        <v>-99</v>
      </c>
      <c r="AG342" s="61" t="n">
        <f aca="false">IF(AG663=-99,-99,ABS(AG663)*(AG$322/91))</f>
        <v>-99</v>
      </c>
      <c r="AH342" s="61" t="n">
        <f aca="false">IF(AH663=-99,-99,ABS(AH663)*(AH$322/91))</f>
        <v>-99</v>
      </c>
      <c r="AI342" s="61" t="n">
        <f aca="false">IF(AI663=-99,-99,ABS(AI663)*(AI$322/91))</f>
        <v>-99</v>
      </c>
      <c r="AJ342" s="61" t="n">
        <f aca="false">IF(AJ663=-99,-99,ABS(AJ663)*(AJ$322/91))</f>
        <v>-99</v>
      </c>
      <c r="AK342" s="61" t="n">
        <f aca="false">IF(AK663=-99,-99,ABS(AK663)*(AK$322/91))</f>
        <v>-99</v>
      </c>
      <c r="AL342" s="61" t="n">
        <f aca="false">IF(AL663=-99,-99,ABS(AL663)*(AL$322/91))</f>
        <v>-99</v>
      </c>
      <c r="AM342" s="61" t="n">
        <f aca="false">IF(AM663=-99,-99,ABS(AM663)*(AM$322/91))</f>
        <v>-99</v>
      </c>
      <c r="AN342" s="61" t="n">
        <f aca="false">IF(AN663=-99,-99,ABS(AN663)*(AN$322/91))</f>
        <v>-99</v>
      </c>
      <c r="AO342" s="61" t="n">
        <f aca="false">IF(AO663=-99,-99,ABS(AO663)*(AO$322/91))</f>
        <v>-99</v>
      </c>
      <c r="AP342" s="61" t="n">
        <f aca="false">IF(AP663=-99,-99,ABS(AP663)*(AP$322/91))</f>
        <v>-99</v>
      </c>
      <c r="AQ342" s="61" t="n">
        <f aca="false">IF(AQ663=-99,-99,ABS(AQ663)*(AQ$322/91))</f>
        <v>-99</v>
      </c>
      <c r="AR342" s="61" t="n">
        <f aca="false">IF(AR663=-99,-99,ABS(AR663)*(AR$322/91))</f>
        <v>-99</v>
      </c>
      <c r="AS342" s="61" t="n">
        <f aca="false">IF(AS663=-99,-99,ABS(AS663)*(AS$322/91))</f>
        <v>-99</v>
      </c>
      <c r="AT342" s="61" t="n">
        <f aca="false">IF(AT663=-99,-99,ABS(AT663)*(AT$322/91))</f>
        <v>-99</v>
      </c>
      <c r="AU342" s="61" t="n">
        <f aca="false">IF(AU663=-99,-99,ABS(AU663)*(AU$322/91))</f>
        <v>-99</v>
      </c>
      <c r="AV342" s="61" t="n">
        <f aca="false">IF(AV663=-99,-99,ABS(AV663)*(AV$322/91))</f>
        <v>-99</v>
      </c>
      <c r="AW342" s="61" t="n">
        <f aca="false">IF(AW663=-99,-99,ABS(AW663)*(AW$322/91))</f>
        <v>-99</v>
      </c>
      <c r="AX342" s="61" t="n">
        <f aca="false">IF(AX663=-99,-99,ABS(AX663)*(AX$322/91))</f>
        <v>-99</v>
      </c>
      <c r="AY342" s="61" t="n">
        <f aca="false">IF(AY663=-99,-99,ABS(AY663)*(AY$322/91))</f>
        <v>-99</v>
      </c>
      <c r="AZ342" s="61" t="n">
        <f aca="false">IF(AZ663=-99,-99,ABS(AZ663)*(AZ$322/91))</f>
        <v>-99</v>
      </c>
      <c r="BA342" s="61" t="n">
        <f aca="false">IF(BA663=-99,-99,ABS(BA663)*(BA$322/91))</f>
        <v>-99</v>
      </c>
      <c r="BB342" s="61" t="n">
        <f aca="false">IF(BB663=-99,-99,ABS(BB663)*(BB$322/91))</f>
        <v>-99</v>
      </c>
      <c r="BC342" s="61" t="n">
        <f aca="false">IF(BC663=-99,-99,ABS(BC663)*(BC$322/91))</f>
        <v>-99</v>
      </c>
      <c r="BD342" s="61" t="n">
        <f aca="false">IF(BD663=-99,-99,ABS(BD663)*(BD$322/91))</f>
        <v>-99</v>
      </c>
      <c r="BE342" s="61" t="n">
        <f aca="false">IF(BE663=-99,-99,ABS(BE663)*(BE$322/91))</f>
        <v>-99</v>
      </c>
      <c r="BF342" s="61" t="n">
        <f aca="false">IF(BF663=-99,-99,ABS(BF663)*(BF$322/91))</f>
        <v>-99</v>
      </c>
      <c r="BG342" s="61" t="n">
        <f aca="false">IF(BG663=-99,-99,ABS(BG663)*(BG$322/91))</f>
        <v>-99</v>
      </c>
      <c r="BH342" s="61" t="n">
        <f aca="false">IF(BH663=-99,-99,ABS(BH663)*(BH$322/91))</f>
        <v>-99</v>
      </c>
      <c r="BI342" s="61" t="n">
        <f aca="false">IF(BI663=-99,-99,ABS(BI663)*(BI$322/91))</f>
        <v>-99</v>
      </c>
      <c r="BJ342" s="61" t="n">
        <f aca="false">IF(BJ663=-99,-99,ABS(BJ663)*(BJ$322/91))</f>
        <v>-99</v>
      </c>
      <c r="BK342" s="61" t="n">
        <f aca="false">IF(BK663=-99,-99,ABS(BK663)*(BK$322/91))</f>
        <v>-99</v>
      </c>
      <c r="BL342" s="61" t="n">
        <f aca="false">IF(BL663=-99,-99,ABS(BL663)*(BL$322/91))</f>
        <v>-99</v>
      </c>
      <c r="BM342" s="61" t="n">
        <f aca="false">IF(BM663=-99,-99,ABS(BM663)*(BM$322/91))</f>
        <v>-99</v>
      </c>
      <c r="BN342" s="61" t="n">
        <f aca="false">IF(BN663=-99,-99,ABS(BN663)*(BN$322/91))</f>
        <v>-99</v>
      </c>
      <c r="BO342" s="61" t="n">
        <f aca="false">IF(BO663=-99,-99,ABS(BO663)*(BO$322/91))</f>
        <v>-99</v>
      </c>
      <c r="BP342" s="61" t="n">
        <f aca="false">IF(BP663=-99,-99,ABS(BP663)*(BP$322/91))</f>
        <v>-99</v>
      </c>
      <c r="BQ342" s="61" t="n">
        <f aca="false">IF(BQ663=-99,-99,ABS(BQ663)*(BQ$322/91))</f>
        <v>-99</v>
      </c>
      <c r="BR342" s="61" t="n">
        <f aca="false">IF(BR663=-99,-99,ABS(BR663)*(BR$322/91))</f>
        <v>-99</v>
      </c>
      <c r="BS342" s="61" t="n">
        <f aca="false">IF(BS663=-99,-99,ABS(BS663)*(BS$322/91))</f>
        <v>-99</v>
      </c>
      <c r="BT342" s="61" t="n">
        <f aca="false">IF(BT663=-99,-99,ABS(BT663)*(BT$322/91))</f>
        <v>-99</v>
      </c>
      <c r="BU342" s="61" t="n">
        <f aca="false">IF(BU663=-99,-99,ABS(BU663)*(BU$322/91))</f>
        <v>-99</v>
      </c>
      <c r="BV342" s="61" t="n">
        <f aca="false">IF(BV663=-99,-99,ABS(BV663)*(BV$322/91))</f>
        <v>-99</v>
      </c>
      <c r="BW342" s="61" t="n">
        <f aca="false">IF(BW663=-99,-99,ABS(BW663)*(BW$322/91))</f>
        <v>-99</v>
      </c>
      <c r="BX342" s="61" t="n">
        <f aca="false">IF(BX663=-99,-99,ABS(BX663)*(BX$322/91))</f>
        <v>-99</v>
      </c>
      <c r="BY342" s="61" t="n">
        <f aca="false">IF(BY663=-99,-99,ABS(BY663)*(BY$322/91))</f>
        <v>-99</v>
      </c>
      <c r="BZ342" s="61" t="n">
        <f aca="false">IF(BZ663=-99,-99,ABS(BZ663)*(BZ$322/91))</f>
        <v>-99</v>
      </c>
      <c r="CA342" s="61" t="n">
        <f aca="false">IF(CA663=-99,-99,ABS(CA663)*(CA$322/91))</f>
        <v>-99</v>
      </c>
      <c r="CB342" s="61" t="n">
        <f aca="false">IF(CB663=-99,-99,ABS(CB663)*(CB$322/91))</f>
        <v>-99</v>
      </c>
      <c r="CC342" s="61" t="n">
        <f aca="false">IF(CC663=-99,-99,ABS(CC663)*(CC$322/91))</f>
        <v>-99</v>
      </c>
      <c r="CD342" s="61" t="n">
        <f aca="false">IF(CD663=-99,-99,ABS(CD663)*(CD$322/91))</f>
        <v>-99</v>
      </c>
      <c r="CE342" s="61" t="n">
        <f aca="false">IF(CE663=-99,-99,ABS(CE663)*(CE$322/91))</f>
        <v>-99</v>
      </c>
      <c r="CF342" s="61" t="n">
        <f aca="false">IF(CF663=-99,-99,ABS(CF663)*(CF$322/91))</f>
        <v>-99</v>
      </c>
      <c r="CG342" s="61" t="n">
        <f aca="false">IF(CG663=-99,-99,ABS(CG663)*(CG$322/91))</f>
        <v>-99</v>
      </c>
      <c r="CH342" s="61" t="n">
        <f aca="false">IF(CH663=-99,-99,ABS(CH663)*(CH$322/91))</f>
        <v>-99</v>
      </c>
      <c r="CI342" s="61" t="n">
        <f aca="false">IF(CI663=-99,-99,ABS(CI663)*(CI$322/91))</f>
        <v>-99</v>
      </c>
      <c r="CJ342" s="61" t="n">
        <f aca="false">IF(CJ663=-99,-99,ABS(CJ663)*(CJ$322/91))</f>
        <v>-99</v>
      </c>
      <c r="CK342" s="61" t="n">
        <f aca="false">IF(CK663=-99,-99,ABS(CK663)*(CK$322/91))</f>
        <v>-99</v>
      </c>
      <c r="CL342" s="61" t="n">
        <f aca="false">IF(CL663=-99,-99,ABS(CL663)*(CL$322/91))</f>
        <v>-99</v>
      </c>
      <c r="CM342" s="61" t="n">
        <f aca="false">IF(CM663=-99,-99,ABS(CM663)*(CM$322/91))</f>
        <v>-99</v>
      </c>
      <c r="CN342" s="61" t="n">
        <f aca="false">IF(CN663=-99,-99,ABS(CN663)*(CN$322/91))</f>
        <v>-99</v>
      </c>
      <c r="CO342" s="61" t="n">
        <f aca="false">IF(CO663=-99,-99,ABS(CO663)*(CO$322/91))</f>
        <v>-99</v>
      </c>
      <c r="CP342" s="61" t="n">
        <f aca="false">IF(CP663=-99,-99,ABS(CP663)*(CP$322/91))</f>
        <v>-99</v>
      </c>
      <c r="CQ342" s="61" t="n">
        <f aca="false">IF(CQ663=-99,-99,ABS(CQ663)*(CQ$322/91))</f>
        <v>-99</v>
      </c>
      <c r="CR342" s="61" t="n">
        <f aca="false">IF(CR663=-99,-99,ABS(CR663)*(CR$322/91))</f>
        <v>-99</v>
      </c>
      <c r="CS342" s="61" t="n">
        <f aca="false">IF(CS663=-99,-99,ABS(CS663)*(CS$322/91))</f>
        <v>-99</v>
      </c>
      <c r="CT342" s="61" t="n">
        <f aca="false">IF(CT663=-99,-99,ABS(CT663)*(CT$322/91))</f>
        <v>-99</v>
      </c>
      <c r="CU342" s="61" t="n">
        <f aca="false">IF(CU663=-99,-99,ABS(CU663)*(CU$322/91))</f>
        <v>-99</v>
      </c>
      <c r="CV342" s="61" t="n">
        <f aca="false">IF(CV663=-99,-99,ABS(CV663)*(CV$322/91))</f>
        <v>-99</v>
      </c>
      <c r="CW342" s="61" t="n">
        <f aca="false">IF(CW663=-99,-99,ABS(CW663)*(CW$322/91))</f>
        <v>-99</v>
      </c>
      <c r="CX342" s="61" t="n">
        <f aca="false">IF(CX663=-99,-99,ABS(CX663)*(CX$322/91))</f>
        <v>-99</v>
      </c>
      <c r="CY342" s="61" t="n">
        <f aca="false">IF(CY663=-99,-99,ABS(CY663)*(CY$322/91))</f>
        <v>-99</v>
      </c>
      <c r="CZ342" s="61" t="n">
        <f aca="false">IF(CZ663=-99,-99,ABS(CZ663)*(CZ$322/91))</f>
        <v>-99</v>
      </c>
      <c r="DA342" s="61" t="n">
        <f aca="false">IF(DA663=-99,-99,ABS(DA663)*(DA$322/91))</f>
        <v>-99</v>
      </c>
      <c r="DB342" s="61" t="n">
        <f aca="false">IF(DB663=-99,-99,ABS(DB663)*(DB$322/91))</f>
        <v>-99</v>
      </c>
      <c r="DC342" s="61" t="n">
        <f aca="false">IF(DC663=-99,-99,ABS(DC663)*(DC$322/91))</f>
        <v>-99</v>
      </c>
      <c r="DD342" s="61"/>
      <c r="DE342" s="76"/>
      <c r="DF342" s="76" t="n">
        <f aca="false">IF(DH663&lt;40,40,IF(DH663&gt;52,52,DH663))</f>
        <v>40</v>
      </c>
      <c r="DG342" s="76"/>
    </row>
    <row r="343" customFormat="false" ht="12.75" hidden="false" customHeight="false" outlineLevel="0" collapsed="false">
      <c r="A343" s="74" t="s">
        <v>43</v>
      </c>
      <c r="B343" s="61"/>
      <c r="C343" s="61"/>
      <c r="D343" s="61" t="n">
        <f aca="false">IF(D664=-99,-99,ABS(D664))</f>
        <v>4.43153846153846</v>
      </c>
      <c r="E343" s="61" t="n">
        <f aca="false">IF(E664=-99,-99,ABS(E664))</f>
        <v>4.43153846153846</v>
      </c>
      <c r="F343" s="61" t="n">
        <f aca="false">IF(F664=-99,-99,ABS(F664))</f>
        <v>4.43153846153846</v>
      </c>
      <c r="G343" s="61" t="n">
        <f aca="false">IF(G664=-99,-99,ABS(G664))</f>
        <v>4.43153846153846</v>
      </c>
      <c r="H343" s="61" t="n">
        <f aca="false">IF(H664=-99,-99,ABS(H664))</f>
        <v>4.43153846153846</v>
      </c>
      <c r="I343" s="61" t="n">
        <f aca="false">IF(I664=-99,-99,ABS(I664))</f>
        <v>4.43153846153846</v>
      </c>
      <c r="J343" s="61" t="n">
        <f aca="false">IF(J664=-99,-99,ABS(J664))</f>
        <v>4.43153846153846</v>
      </c>
      <c r="K343" s="61" t="n">
        <f aca="false">IF(K664=-99,-99,ABS(K664))</f>
        <v>4.43153846153846</v>
      </c>
      <c r="L343" s="61" t="n">
        <f aca="false">IF(L664=-99,-99,ABS(L664))</f>
        <v>4.43153846153846</v>
      </c>
      <c r="M343" s="61" t="n">
        <f aca="false">IF(M664=-99,-99,ABS(M664))</f>
        <v>4.43153846153846</v>
      </c>
      <c r="N343" s="61" t="n">
        <f aca="false">IF(N664=-99,-99,ABS(N664))</f>
        <v>4.43153846153846</v>
      </c>
      <c r="O343" s="61" t="n">
        <f aca="false">IF(O664=-99,-99,ABS(O664))</f>
        <v>4.43153846153846</v>
      </c>
      <c r="P343" s="61" t="n">
        <f aca="false">IF(P664=-99,-99,ABS(P664))</f>
        <v>4.43153846153846</v>
      </c>
      <c r="Q343" s="61" t="n">
        <f aca="false">IF(Q664=-99,-99,ABS(Q664)*(Q$322/91))</f>
        <v>-99</v>
      </c>
      <c r="R343" s="61" t="n">
        <f aca="false">IF(R664=-99,-99,ABS(R664)*(R$322/91))</f>
        <v>-99</v>
      </c>
      <c r="S343" s="61" t="n">
        <f aca="false">IF(S664=-99,-99,ABS(S664)*(S$322/91))</f>
        <v>-99</v>
      </c>
      <c r="T343" s="61" t="n">
        <f aca="false">IF(T664=-99,-99,ABS(T664)*(T$322/91))</f>
        <v>-99</v>
      </c>
      <c r="U343" s="61" t="n">
        <f aca="false">IF(U664=-99,-99,ABS(U664)*(U$322/91))</f>
        <v>-99</v>
      </c>
      <c r="V343" s="61" t="n">
        <f aca="false">IF(V664=-99,-99,ABS(V664)*(V$322/91))</f>
        <v>-99</v>
      </c>
      <c r="W343" s="61" t="n">
        <f aca="false">IF(W664=-99,-99,ABS(W664)*(W$322/91))</f>
        <v>-99</v>
      </c>
      <c r="X343" s="61" t="n">
        <f aca="false">IF(X664=-99,-99,ABS(X664)*(X$322/91))</f>
        <v>-99</v>
      </c>
      <c r="Y343" s="61" t="n">
        <f aca="false">IF(Y664=-99,-99,ABS(Y664)*(Y$322/91))</f>
        <v>-99</v>
      </c>
      <c r="Z343" s="61" t="n">
        <f aca="false">IF(Z664=-99,-99,ABS(Z664)*(Z$322/91))</f>
        <v>-99</v>
      </c>
      <c r="AA343" s="61" t="n">
        <f aca="false">IF(AA664=-99,-99,ABS(AA664)*(AA$322/91))</f>
        <v>-99</v>
      </c>
      <c r="AB343" s="61" t="n">
        <f aca="false">IF(AB664=-99,-99,ABS(AB664)*(AB$322/91))</f>
        <v>-99</v>
      </c>
      <c r="AC343" s="61" t="n">
        <f aca="false">IF(AC664=-99,-99,ABS(AC664)*(AC$322/91))</f>
        <v>-99</v>
      </c>
      <c r="AD343" s="61" t="n">
        <f aca="false">IF(AD664=-99,-99,ABS(AD664)*(AD$322/91))</f>
        <v>-99</v>
      </c>
      <c r="AE343" s="61" t="n">
        <f aca="false">IF(AE664=-99,-99,ABS(AE664)*(AE$322/91))</f>
        <v>-99</v>
      </c>
      <c r="AF343" s="61" t="n">
        <f aca="false">IF(AF664=-99,-99,ABS(AF664)*(AF$322/91))</f>
        <v>-99</v>
      </c>
      <c r="AG343" s="61" t="n">
        <f aca="false">IF(AG664=-99,-99,ABS(AG664)*(AG$322/91))</f>
        <v>-99</v>
      </c>
      <c r="AH343" s="61" t="n">
        <f aca="false">IF(AH664=-99,-99,ABS(AH664)*(AH$322/91))</f>
        <v>-99</v>
      </c>
      <c r="AI343" s="61" t="n">
        <f aca="false">IF(AI664=-99,-99,ABS(AI664)*(AI$322/91))</f>
        <v>-99</v>
      </c>
      <c r="AJ343" s="61" t="n">
        <f aca="false">IF(AJ664=-99,-99,ABS(AJ664)*(AJ$322/91))</f>
        <v>-99</v>
      </c>
      <c r="AK343" s="61" t="n">
        <f aca="false">IF(AK664=-99,-99,ABS(AK664)*(AK$322/91))</f>
        <v>-99</v>
      </c>
      <c r="AL343" s="61" t="n">
        <f aca="false">IF(AL664=-99,-99,ABS(AL664)*(AL$322/91))</f>
        <v>-99</v>
      </c>
      <c r="AM343" s="61" t="n">
        <f aca="false">IF(AM664=-99,-99,ABS(AM664)*(AM$322/91))</f>
        <v>-99</v>
      </c>
      <c r="AN343" s="61" t="n">
        <f aca="false">IF(AN664=-99,-99,ABS(AN664)*(AN$322/91))</f>
        <v>-99</v>
      </c>
      <c r="AO343" s="61" t="n">
        <f aca="false">IF(AO664=-99,-99,ABS(AO664)*(AO$322/91))</f>
        <v>-99</v>
      </c>
      <c r="AP343" s="61" t="n">
        <f aca="false">IF(AP664=-99,-99,ABS(AP664)*(AP$322/91))</f>
        <v>-99</v>
      </c>
      <c r="AQ343" s="61" t="n">
        <f aca="false">IF(AQ664=-99,-99,ABS(AQ664)*(AQ$322/91))</f>
        <v>-99</v>
      </c>
      <c r="AR343" s="61" t="n">
        <f aca="false">IF(AR664=-99,-99,ABS(AR664)*(AR$322/91))</f>
        <v>-99</v>
      </c>
      <c r="AS343" s="61" t="n">
        <f aca="false">IF(AS664=-99,-99,ABS(AS664)*(AS$322/91))</f>
        <v>-99</v>
      </c>
      <c r="AT343" s="61" t="n">
        <f aca="false">IF(AT664=-99,-99,ABS(AT664)*(AT$322/91))</f>
        <v>-99</v>
      </c>
      <c r="AU343" s="61" t="n">
        <f aca="false">IF(AU664=-99,-99,ABS(AU664)*(AU$322/91))</f>
        <v>-99</v>
      </c>
      <c r="AV343" s="61" t="n">
        <f aca="false">IF(AV664=-99,-99,ABS(AV664)*(AV$322/91))</f>
        <v>-99</v>
      </c>
      <c r="AW343" s="61" t="n">
        <f aca="false">IF(AW664=-99,-99,ABS(AW664)*(AW$322/91))</f>
        <v>-99</v>
      </c>
      <c r="AX343" s="61" t="n">
        <f aca="false">IF(AX664=-99,-99,ABS(AX664)*(AX$322/91))</f>
        <v>-99</v>
      </c>
      <c r="AY343" s="61" t="n">
        <f aca="false">IF(AY664=-99,-99,ABS(AY664)*(AY$322/91))</f>
        <v>-99</v>
      </c>
      <c r="AZ343" s="61" t="n">
        <f aca="false">IF(AZ664=-99,-99,ABS(AZ664)*(AZ$322/91))</f>
        <v>-99</v>
      </c>
      <c r="BA343" s="61" t="n">
        <f aca="false">IF(BA664=-99,-99,ABS(BA664)*(BA$322/91))</f>
        <v>-99</v>
      </c>
      <c r="BB343" s="61" t="n">
        <f aca="false">IF(BB664=-99,-99,ABS(BB664)*(BB$322/91))</f>
        <v>-99</v>
      </c>
      <c r="BC343" s="61" t="n">
        <f aca="false">IF(BC664=-99,-99,ABS(BC664)*(BC$322/91))</f>
        <v>-99</v>
      </c>
      <c r="BD343" s="61" t="n">
        <f aca="false">IF(BD664=-99,-99,ABS(BD664)*(BD$322/91))</f>
        <v>-99</v>
      </c>
      <c r="BE343" s="61" t="n">
        <f aca="false">IF(BE664=-99,-99,ABS(BE664)*(BE$322/91))</f>
        <v>-99</v>
      </c>
      <c r="BF343" s="61" t="n">
        <f aca="false">IF(BF664=-99,-99,ABS(BF664)*(BF$322/91))</f>
        <v>-99</v>
      </c>
      <c r="BG343" s="61" t="n">
        <f aca="false">IF(BG664=-99,-99,ABS(BG664)*(BG$322/91))</f>
        <v>-99</v>
      </c>
      <c r="BH343" s="61" t="n">
        <f aca="false">IF(BH664=-99,-99,ABS(BH664)*(BH$322/91))</f>
        <v>-99</v>
      </c>
      <c r="BI343" s="61" t="n">
        <f aca="false">IF(BI664=-99,-99,ABS(BI664)*(BI$322/91))</f>
        <v>-99</v>
      </c>
      <c r="BJ343" s="61" t="n">
        <f aca="false">IF(BJ664=-99,-99,ABS(BJ664)*(BJ$322/91))</f>
        <v>-99</v>
      </c>
      <c r="BK343" s="61" t="n">
        <f aca="false">IF(BK664=-99,-99,ABS(BK664)*(BK$322/91))</f>
        <v>-99</v>
      </c>
      <c r="BL343" s="61" t="n">
        <f aca="false">IF(BL664=-99,-99,ABS(BL664)*(BL$322/91))</f>
        <v>-99</v>
      </c>
      <c r="BM343" s="61" t="n">
        <f aca="false">IF(BM664=-99,-99,ABS(BM664)*(BM$322/91))</f>
        <v>-99</v>
      </c>
      <c r="BN343" s="61" t="n">
        <f aca="false">IF(BN664=-99,-99,ABS(BN664)*(BN$322/91))</f>
        <v>-99</v>
      </c>
      <c r="BO343" s="61" t="n">
        <f aca="false">IF(BO664=-99,-99,ABS(BO664)*(BO$322/91))</f>
        <v>-99</v>
      </c>
      <c r="BP343" s="61" t="n">
        <f aca="false">IF(BP664=-99,-99,ABS(BP664)*(BP$322/91))</f>
        <v>-99</v>
      </c>
      <c r="BQ343" s="61" t="n">
        <f aca="false">IF(BQ664=-99,-99,ABS(BQ664)*(BQ$322/91))</f>
        <v>-99</v>
      </c>
      <c r="BR343" s="61" t="n">
        <f aca="false">IF(BR664=-99,-99,ABS(BR664)*(BR$322/91))</f>
        <v>-99</v>
      </c>
      <c r="BS343" s="61" t="n">
        <f aca="false">IF(BS664=-99,-99,ABS(BS664)*(BS$322/91))</f>
        <v>-99</v>
      </c>
      <c r="BT343" s="61" t="n">
        <f aca="false">IF(BT664=-99,-99,ABS(BT664)*(BT$322/91))</f>
        <v>-99</v>
      </c>
      <c r="BU343" s="61" t="n">
        <f aca="false">IF(BU664=-99,-99,ABS(BU664)*(BU$322/91))</f>
        <v>-99</v>
      </c>
      <c r="BV343" s="61" t="n">
        <f aca="false">IF(BV664=-99,-99,ABS(BV664)*(BV$322/91))</f>
        <v>-99</v>
      </c>
      <c r="BW343" s="61" t="n">
        <f aca="false">IF(BW664=-99,-99,ABS(BW664)*(BW$322/91))</f>
        <v>-99</v>
      </c>
      <c r="BX343" s="61" t="n">
        <f aca="false">IF(BX664=-99,-99,ABS(BX664)*(BX$322/91))</f>
        <v>-99</v>
      </c>
      <c r="BY343" s="61" t="n">
        <f aca="false">IF(BY664=-99,-99,ABS(BY664)*(BY$322/91))</f>
        <v>-99</v>
      </c>
      <c r="BZ343" s="61" t="n">
        <f aca="false">IF(BZ664=-99,-99,ABS(BZ664)*(BZ$322/91))</f>
        <v>-99</v>
      </c>
      <c r="CA343" s="61" t="n">
        <f aca="false">IF(CA664=-99,-99,ABS(CA664)*(CA$322/91))</f>
        <v>-99</v>
      </c>
      <c r="CB343" s="61" t="n">
        <f aca="false">IF(CB664=-99,-99,ABS(CB664)*(CB$322/91))</f>
        <v>-99</v>
      </c>
      <c r="CC343" s="61" t="n">
        <f aca="false">IF(CC664=-99,-99,ABS(CC664)*(CC$322/91))</f>
        <v>-99</v>
      </c>
      <c r="CD343" s="61" t="n">
        <f aca="false">IF(CD664=-99,-99,ABS(CD664)*(CD$322/91))</f>
        <v>-99</v>
      </c>
      <c r="CE343" s="61" t="n">
        <f aca="false">IF(CE664=-99,-99,ABS(CE664)*(CE$322/91))</f>
        <v>-99</v>
      </c>
      <c r="CF343" s="61" t="n">
        <f aca="false">IF(CF664=-99,-99,ABS(CF664)*(CF$322/91))</f>
        <v>-99</v>
      </c>
      <c r="CG343" s="61" t="n">
        <f aca="false">IF(CG664=-99,-99,ABS(CG664)*(CG$322/91))</f>
        <v>-99</v>
      </c>
      <c r="CH343" s="61" t="n">
        <f aca="false">IF(CH664=-99,-99,ABS(CH664)*(CH$322/91))</f>
        <v>-99</v>
      </c>
      <c r="CI343" s="61" t="n">
        <f aca="false">IF(CI664=-99,-99,ABS(CI664)*(CI$322/91))</f>
        <v>-99</v>
      </c>
      <c r="CJ343" s="61" t="n">
        <f aca="false">IF(CJ664=-99,-99,ABS(CJ664)*(CJ$322/91))</f>
        <v>-99</v>
      </c>
      <c r="CK343" s="61" t="n">
        <f aca="false">IF(CK664=-99,-99,ABS(CK664)*(CK$322/91))</f>
        <v>-99</v>
      </c>
      <c r="CL343" s="61" t="n">
        <f aca="false">IF(CL664=-99,-99,ABS(CL664)*(CL$322/91))</f>
        <v>-99</v>
      </c>
      <c r="CM343" s="61" t="n">
        <f aca="false">IF(CM664=-99,-99,ABS(CM664)*(CM$322/91))</f>
        <v>-99</v>
      </c>
      <c r="CN343" s="61" t="n">
        <f aca="false">IF(CN664=-99,-99,ABS(CN664)*(CN$322/91))</f>
        <v>-99</v>
      </c>
      <c r="CO343" s="61" t="n">
        <f aca="false">IF(CO664=-99,-99,ABS(CO664)*(CO$322/91))</f>
        <v>-99</v>
      </c>
      <c r="CP343" s="61" t="n">
        <f aca="false">IF(CP664=-99,-99,ABS(CP664)*(CP$322/91))</f>
        <v>-99</v>
      </c>
      <c r="CQ343" s="61" t="n">
        <f aca="false">IF(CQ664=-99,-99,ABS(CQ664)*(CQ$322/91))</f>
        <v>-99</v>
      </c>
      <c r="CR343" s="61" t="n">
        <f aca="false">IF(CR664=-99,-99,ABS(CR664)*(CR$322/91))</f>
        <v>-99</v>
      </c>
      <c r="CS343" s="61" t="n">
        <f aca="false">IF(CS664=-99,-99,ABS(CS664)*(CS$322/91))</f>
        <v>-99</v>
      </c>
      <c r="CT343" s="61" t="n">
        <f aca="false">IF(CT664=-99,-99,ABS(CT664)*(CT$322/91))</f>
        <v>-99</v>
      </c>
      <c r="CU343" s="61" t="n">
        <f aca="false">IF(CU664=-99,-99,ABS(CU664)*(CU$322/91))</f>
        <v>-99</v>
      </c>
      <c r="CV343" s="61" t="n">
        <f aca="false">IF(CV664=-99,-99,ABS(CV664)*(CV$322/91))</f>
        <v>-99</v>
      </c>
      <c r="CW343" s="61" t="n">
        <f aca="false">IF(CW664=-99,-99,ABS(CW664)*(CW$322/91))</f>
        <v>-99</v>
      </c>
      <c r="CX343" s="61" t="n">
        <f aca="false">IF(CX664=-99,-99,ABS(CX664)*(CX$322/91))</f>
        <v>-99</v>
      </c>
      <c r="CY343" s="61" t="n">
        <f aca="false">IF(CY664=-99,-99,ABS(CY664)*(CY$322/91))</f>
        <v>-99</v>
      </c>
      <c r="CZ343" s="61" t="n">
        <f aca="false">IF(CZ664=-99,-99,ABS(CZ664)*(CZ$322/91))</f>
        <v>-99</v>
      </c>
      <c r="DA343" s="61" t="n">
        <f aca="false">IF(DA664=-99,-99,ABS(DA664)*(DA$322/91))</f>
        <v>-99</v>
      </c>
      <c r="DB343" s="61" t="n">
        <f aca="false">IF(DB664=-99,-99,ABS(DB664)*(DB$322/91))</f>
        <v>-99</v>
      </c>
      <c r="DC343" s="61" t="n">
        <f aca="false">IF(DC664=-99,-99,ABS(DC664)*(DC$322/91))</f>
        <v>-99</v>
      </c>
      <c r="DD343" s="61"/>
      <c r="DE343" s="76"/>
      <c r="DF343" s="76" t="n">
        <f aca="false">IF(DH664&lt;40,40,IF(DH664&gt;52,52,DH664))</f>
        <v>40</v>
      </c>
      <c r="DG343" s="76"/>
    </row>
    <row r="344" customFormat="false" ht="12.75" hidden="false" customHeight="false" outlineLevel="0" collapsed="false">
      <c r="A344" s="74" t="s">
        <v>44</v>
      </c>
      <c r="B344" s="61"/>
      <c r="C344" s="61"/>
      <c r="D344" s="61" t="n">
        <f aca="false">IF(D665=-99,-99,ABS(D665))</f>
        <v>3.04230769230769</v>
      </c>
      <c r="E344" s="61" t="n">
        <f aca="false">IF(E665=-99,-99,ABS(E665))</f>
        <v>3.04230769230769</v>
      </c>
      <c r="F344" s="61" t="n">
        <f aca="false">IF(F665=-99,-99,ABS(F665))</f>
        <v>3.04230769230769</v>
      </c>
      <c r="G344" s="61" t="n">
        <f aca="false">IF(G665=-99,-99,ABS(G665))</f>
        <v>3.04230769230769</v>
      </c>
      <c r="H344" s="61" t="n">
        <f aca="false">IF(H665=-99,-99,ABS(H665))</f>
        <v>3.04230769230769</v>
      </c>
      <c r="I344" s="61" t="n">
        <f aca="false">IF(I665=-99,-99,ABS(I665))</f>
        <v>3.04230769230769</v>
      </c>
      <c r="J344" s="61" t="n">
        <f aca="false">IF(J665=-99,-99,ABS(J665))</f>
        <v>3.04230769230769</v>
      </c>
      <c r="K344" s="61" t="n">
        <f aca="false">IF(K665=-99,-99,ABS(K665))</f>
        <v>3.04230769230769</v>
      </c>
      <c r="L344" s="61" t="n">
        <f aca="false">IF(L665=-99,-99,ABS(L665))</f>
        <v>3.04230769230769</v>
      </c>
      <c r="M344" s="61" t="n">
        <f aca="false">IF(M665=-99,-99,ABS(M665))</f>
        <v>3.04230769230769</v>
      </c>
      <c r="N344" s="61" t="n">
        <f aca="false">IF(N665=-99,-99,ABS(N665))</f>
        <v>3.04230769230769</v>
      </c>
      <c r="O344" s="61" t="n">
        <f aca="false">IF(O665=-99,-99,ABS(O665))</f>
        <v>3.04230769230769</v>
      </c>
      <c r="P344" s="61" t="n">
        <f aca="false">IF(P665=-99,-99,ABS(P665))</f>
        <v>3.04230769230769</v>
      </c>
      <c r="Q344" s="61" t="n">
        <f aca="false">IF(Q665=-99,-99,ABS(Q665)*(Q$322/91))</f>
        <v>-99</v>
      </c>
      <c r="R344" s="61" t="n">
        <f aca="false">IF(R665=-99,-99,ABS(R665)*(R$322/91))</f>
        <v>-99</v>
      </c>
      <c r="S344" s="61" t="n">
        <f aca="false">IF(S665=-99,-99,ABS(S665)*(S$322/91))</f>
        <v>-99</v>
      </c>
      <c r="T344" s="61" t="n">
        <f aca="false">IF(T665=-99,-99,ABS(T665)*(T$322/91))</f>
        <v>-99</v>
      </c>
      <c r="U344" s="61" t="n">
        <f aca="false">IF(U665=-99,-99,ABS(U665)*(U$322/91))</f>
        <v>-99</v>
      </c>
      <c r="V344" s="61" t="n">
        <f aca="false">IF(V665=-99,-99,ABS(V665)*(V$322/91))</f>
        <v>-99</v>
      </c>
      <c r="W344" s="61" t="n">
        <f aca="false">IF(W665=-99,-99,ABS(W665)*(W$322/91))</f>
        <v>-99</v>
      </c>
      <c r="X344" s="61" t="n">
        <f aca="false">IF(X665=-99,-99,ABS(X665)*(X$322/91))</f>
        <v>-99</v>
      </c>
      <c r="Y344" s="61" t="n">
        <f aca="false">IF(Y665=-99,-99,ABS(Y665)*(Y$322/91))</f>
        <v>-99</v>
      </c>
      <c r="Z344" s="61" t="n">
        <f aca="false">IF(Z665=-99,-99,ABS(Z665)*(Z$322/91))</f>
        <v>-99</v>
      </c>
      <c r="AA344" s="61" t="n">
        <f aca="false">IF(AA665=-99,-99,ABS(AA665)*(AA$322/91))</f>
        <v>-99</v>
      </c>
      <c r="AB344" s="61" t="n">
        <f aca="false">IF(AB665=-99,-99,ABS(AB665)*(AB$322/91))</f>
        <v>-99</v>
      </c>
      <c r="AC344" s="61" t="n">
        <f aca="false">IF(AC665=-99,-99,ABS(AC665)*(AC$322/91))</f>
        <v>-99</v>
      </c>
      <c r="AD344" s="61" t="n">
        <f aca="false">IF(AD665=-99,-99,ABS(AD665)*(AD$322/91))</f>
        <v>-99</v>
      </c>
      <c r="AE344" s="61" t="n">
        <f aca="false">IF(AE665=-99,-99,ABS(AE665)*(AE$322/91))</f>
        <v>-99</v>
      </c>
      <c r="AF344" s="61" t="n">
        <f aca="false">IF(AF665=-99,-99,ABS(AF665)*(AF$322/91))</f>
        <v>-99</v>
      </c>
      <c r="AG344" s="61" t="n">
        <f aca="false">IF(AG665=-99,-99,ABS(AG665)*(AG$322/91))</f>
        <v>-99</v>
      </c>
      <c r="AH344" s="61" t="n">
        <f aca="false">IF(AH665=-99,-99,ABS(AH665)*(AH$322/91))</f>
        <v>-99</v>
      </c>
      <c r="AI344" s="61" t="n">
        <f aca="false">IF(AI665=-99,-99,ABS(AI665)*(AI$322/91))</f>
        <v>-99</v>
      </c>
      <c r="AJ344" s="61" t="n">
        <f aca="false">IF(AJ665=-99,-99,ABS(AJ665)*(AJ$322/91))</f>
        <v>-99</v>
      </c>
      <c r="AK344" s="61" t="n">
        <f aca="false">IF(AK665=-99,-99,ABS(AK665)*(AK$322/91))</f>
        <v>-99</v>
      </c>
      <c r="AL344" s="61" t="n">
        <f aca="false">IF(AL665=-99,-99,ABS(AL665)*(AL$322/91))</f>
        <v>-99</v>
      </c>
      <c r="AM344" s="61" t="n">
        <f aca="false">IF(AM665=-99,-99,ABS(AM665)*(AM$322/91))</f>
        <v>-99</v>
      </c>
      <c r="AN344" s="61" t="n">
        <f aca="false">IF(AN665=-99,-99,ABS(AN665)*(AN$322/91))</f>
        <v>-99</v>
      </c>
      <c r="AO344" s="61" t="n">
        <f aca="false">IF(AO665=-99,-99,ABS(AO665)*(AO$322/91))</f>
        <v>-99</v>
      </c>
      <c r="AP344" s="61" t="n">
        <f aca="false">IF(AP665=-99,-99,ABS(AP665)*(AP$322/91))</f>
        <v>-99</v>
      </c>
      <c r="AQ344" s="61" t="n">
        <f aca="false">IF(AQ665=-99,-99,ABS(AQ665)*(AQ$322/91))</f>
        <v>-99</v>
      </c>
      <c r="AR344" s="61" t="n">
        <f aca="false">IF(AR665=-99,-99,ABS(AR665)*(AR$322/91))</f>
        <v>-99</v>
      </c>
      <c r="AS344" s="61" t="n">
        <f aca="false">IF(AS665=-99,-99,ABS(AS665)*(AS$322/91))</f>
        <v>-99</v>
      </c>
      <c r="AT344" s="61" t="n">
        <f aca="false">IF(AT665=-99,-99,ABS(AT665)*(AT$322/91))</f>
        <v>-99</v>
      </c>
      <c r="AU344" s="61" t="n">
        <f aca="false">IF(AU665=-99,-99,ABS(AU665)*(AU$322/91))</f>
        <v>-99</v>
      </c>
      <c r="AV344" s="61" t="n">
        <f aca="false">IF(AV665=-99,-99,ABS(AV665)*(AV$322/91))</f>
        <v>-99</v>
      </c>
      <c r="AW344" s="61" t="n">
        <f aca="false">IF(AW665=-99,-99,ABS(AW665)*(AW$322/91))</f>
        <v>-99</v>
      </c>
      <c r="AX344" s="61" t="n">
        <f aca="false">IF(AX665=-99,-99,ABS(AX665)*(AX$322/91))</f>
        <v>-99</v>
      </c>
      <c r="AY344" s="61" t="n">
        <f aca="false">IF(AY665=-99,-99,ABS(AY665)*(AY$322/91))</f>
        <v>-99</v>
      </c>
      <c r="AZ344" s="61" t="n">
        <f aca="false">IF(AZ665=-99,-99,ABS(AZ665)*(AZ$322/91))</f>
        <v>-99</v>
      </c>
      <c r="BA344" s="61" t="n">
        <f aca="false">IF(BA665=-99,-99,ABS(BA665)*(BA$322/91))</f>
        <v>-99</v>
      </c>
      <c r="BB344" s="61" t="n">
        <f aca="false">IF(BB665=-99,-99,ABS(BB665)*(BB$322/91))</f>
        <v>-99</v>
      </c>
      <c r="BC344" s="61" t="n">
        <f aca="false">IF(BC665=-99,-99,ABS(BC665)*(BC$322/91))</f>
        <v>-99</v>
      </c>
      <c r="BD344" s="61" t="n">
        <f aca="false">IF(BD665=-99,-99,ABS(BD665)*(BD$322/91))</f>
        <v>-99</v>
      </c>
      <c r="BE344" s="61" t="n">
        <f aca="false">IF(BE665=-99,-99,ABS(BE665)*(BE$322/91))</f>
        <v>-99</v>
      </c>
      <c r="BF344" s="61" t="n">
        <f aca="false">IF(BF665=-99,-99,ABS(BF665)*(BF$322/91))</f>
        <v>-99</v>
      </c>
      <c r="BG344" s="61" t="n">
        <f aca="false">IF(BG665=-99,-99,ABS(BG665)*(BG$322/91))</f>
        <v>-99</v>
      </c>
      <c r="BH344" s="61" t="n">
        <f aca="false">IF(BH665=-99,-99,ABS(BH665)*(BH$322/91))</f>
        <v>-99</v>
      </c>
      <c r="BI344" s="61" t="n">
        <f aca="false">IF(BI665=-99,-99,ABS(BI665)*(BI$322/91))</f>
        <v>-99</v>
      </c>
      <c r="BJ344" s="61" t="n">
        <f aca="false">IF(BJ665=-99,-99,ABS(BJ665)*(BJ$322/91))</f>
        <v>-99</v>
      </c>
      <c r="BK344" s="61" t="n">
        <f aca="false">IF(BK665=-99,-99,ABS(BK665)*(BK$322/91))</f>
        <v>-99</v>
      </c>
      <c r="BL344" s="61" t="n">
        <f aca="false">IF(BL665=-99,-99,ABS(BL665)*(BL$322/91))</f>
        <v>-99</v>
      </c>
      <c r="BM344" s="61" t="n">
        <f aca="false">IF(BM665=-99,-99,ABS(BM665)*(BM$322/91))</f>
        <v>-99</v>
      </c>
      <c r="BN344" s="61" t="n">
        <f aca="false">IF(BN665=-99,-99,ABS(BN665)*(BN$322/91))</f>
        <v>-99</v>
      </c>
      <c r="BO344" s="61" t="n">
        <f aca="false">IF(BO665=-99,-99,ABS(BO665)*(BO$322/91))</f>
        <v>-99</v>
      </c>
      <c r="BP344" s="61" t="n">
        <f aca="false">IF(BP665=-99,-99,ABS(BP665)*(BP$322/91))</f>
        <v>-99</v>
      </c>
      <c r="BQ344" s="61" t="n">
        <f aca="false">IF(BQ665=-99,-99,ABS(BQ665)*(BQ$322/91))</f>
        <v>-99</v>
      </c>
      <c r="BR344" s="61" t="n">
        <f aca="false">IF(BR665=-99,-99,ABS(BR665)*(BR$322/91))</f>
        <v>-99</v>
      </c>
      <c r="BS344" s="61" t="n">
        <f aca="false">IF(BS665=-99,-99,ABS(BS665)*(BS$322/91))</f>
        <v>-99</v>
      </c>
      <c r="BT344" s="61" t="n">
        <f aca="false">IF(BT665=-99,-99,ABS(BT665)*(BT$322/91))</f>
        <v>-99</v>
      </c>
      <c r="BU344" s="61" t="n">
        <f aca="false">IF(BU665=-99,-99,ABS(BU665)*(BU$322/91))</f>
        <v>-99</v>
      </c>
      <c r="BV344" s="61" t="n">
        <f aca="false">IF(BV665=-99,-99,ABS(BV665)*(BV$322/91))</f>
        <v>-99</v>
      </c>
      <c r="BW344" s="61" t="n">
        <f aca="false">IF(BW665=-99,-99,ABS(BW665)*(BW$322/91))</f>
        <v>-99</v>
      </c>
      <c r="BX344" s="61" t="n">
        <f aca="false">IF(BX665=-99,-99,ABS(BX665)*(BX$322/91))</f>
        <v>-99</v>
      </c>
      <c r="BY344" s="61" t="n">
        <f aca="false">IF(BY665=-99,-99,ABS(BY665)*(BY$322/91))</f>
        <v>-99</v>
      </c>
      <c r="BZ344" s="61" t="n">
        <f aca="false">IF(BZ665=-99,-99,ABS(BZ665)*(BZ$322/91))</f>
        <v>-99</v>
      </c>
      <c r="CA344" s="61" t="n">
        <f aca="false">IF(CA665=-99,-99,ABS(CA665)*(CA$322/91))</f>
        <v>-99</v>
      </c>
      <c r="CB344" s="61" t="n">
        <f aca="false">IF(CB665=-99,-99,ABS(CB665)*(CB$322/91))</f>
        <v>-99</v>
      </c>
      <c r="CC344" s="61" t="n">
        <f aca="false">IF(CC665=-99,-99,ABS(CC665)*(CC$322/91))</f>
        <v>-99</v>
      </c>
      <c r="CD344" s="61" t="n">
        <f aca="false">IF(CD665=-99,-99,ABS(CD665)*(CD$322/91))</f>
        <v>-99</v>
      </c>
      <c r="CE344" s="61" t="n">
        <f aca="false">IF(CE665=-99,-99,ABS(CE665)*(CE$322/91))</f>
        <v>-99</v>
      </c>
      <c r="CF344" s="61" t="n">
        <f aca="false">IF(CF665=-99,-99,ABS(CF665)*(CF$322/91))</f>
        <v>-99</v>
      </c>
      <c r="CG344" s="61" t="n">
        <f aca="false">IF(CG665=-99,-99,ABS(CG665)*(CG$322/91))</f>
        <v>-99</v>
      </c>
      <c r="CH344" s="61" t="n">
        <f aca="false">IF(CH665=-99,-99,ABS(CH665)*(CH$322/91))</f>
        <v>-99</v>
      </c>
      <c r="CI344" s="61" t="n">
        <f aca="false">IF(CI665=-99,-99,ABS(CI665)*(CI$322/91))</f>
        <v>-99</v>
      </c>
      <c r="CJ344" s="61" t="n">
        <f aca="false">IF(CJ665=-99,-99,ABS(CJ665)*(CJ$322/91))</f>
        <v>-99</v>
      </c>
      <c r="CK344" s="61" t="n">
        <f aca="false">IF(CK665=-99,-99,ABS(CK665)*(CK$322/91))</f>
        <v>-99</v>
      </c>
      <c r="CL344" s="61" t="n">
        <f aca="false">IF(CL665=-99,-99,ABS(CL665)*(CL$322/91))</f>
        <v>-99</v>
      </c>
      <c r="CM344" s="61" t="n">
        <f aca="false">IF(CM665=-99,-99,ABS(CM665)*(CM$322/91))</f>
        <v>-99</v>
      </c>
      <c r="CN344" s="61" t="n">
        <f aca="false">IF(CN665=-99,-99,ABS(CN665)*(CN$322/91))</f>
        <v>-99</v>
      </c>
      <c r="CO344" s="61" t="n">
        <f aca="false">IF(CO665=-99,-99,ABS(CO665)*(CO$322/91))</f>
        <v>-99</v>
      </c>
      <c r="CP344" s="61" t="n">
        <f aca="false">IF(CP665=-99,-99,ABS(CP665)*(CP$322/91))</f>
        <v>-99</v>
      </c>
      <c r="CQ344" s="61" t="n">
        <f aca="false">IF(CQ665=-99,-99,ABS(CQ665)*(CQ$322/91))</f>
        <v>-99</v>
      </c>
      <c r="CR344" s="61" t="n">
        <f aca="false">IF(CR665=-99,-99,ABS(CR665)*(CR$322/91))</f>
        <v>-99</v>
      </c>
      <c r="CS344" s="61" t="n">
        <f aca="false">IF(CS665=-99,-99,ABS(CS665)*(CS$322/91))</f>
        <v>-99</v>
      </c>
      <c r="CT344" s="61" t="n">
        <f aca="false">IF(CT665=-99,-99,ABS(CT665)*(CT$322/91))</f>
        <v>-99</v>
      </c>
      <c r="CU344" s="61" t="n">
        <f aca="false">IF(CU665=-99,-99,ABS(CU665)*(CU$322/91))</f>
        <v>-99</v>
      </c>
      <c r="CV344" s="61" t="n">
        <f aca="false">IF(CV665=-99,-99,ABS(CV665)*(CV$322/91))</f>
        <v>-99</v>
      </c>
      <c r="CW344" s="61" t="n">
        <f aca="false">IF(CW665=-99,-99,ABS(CW665)*(CW$322/91))</f>
        <v>-99</v>
      </c>
      <c r="CX344" s="61" t="n">
        <f aca="false">IF(CX665=-99,-99,ABS(CX665)*(CX$322/91))</f>
        <v>-99</v>
      </c>
      <c r="CY344" s="61" t="n">
        <f aca="false">IF(CY665=-99,-99,ABS(CY665)*(CY$322/91))</f>
        <v>-99</v>
      </c>
      <c r="CZ344" s="61" t="n">
        <f aca="false">IF(CZ665=-99,-99,ABS(CZ665)*(CZ$322/91))</f>
        <v>-99</v>
      </c>
      <c r="DA344" s="61" t="n">
        <f aca="false">IF(DA665=-99,-99,ABS(DA665)*(DA$322/91))</f>
        <v>-99</v>
      </c>
      <c r="DB344" s="61" t="n">
        <f aca="false">IF(DB665=-99,-99,ABS(DB665)*(DB$322/91))</f>
        <v>-99</v>
      </c>
      <c r="DC344" s="61" t="n">
        <f aca="false">IF(DC665=-99,-99,ABS(DC665)*(DC$322/91))</f>
        <v>-99</v>
      </c>
      <c r="DD344" s="61"/>
      <c r="DE344" s="76"/>
      <c r="DF344" s="76" t="n">
        <f aca="false">IF(DH665&lt;40,40,IF(DH665&gt;52,52,DH665))</f>
        <v>40</v>
      </c>
      <c r="DG344" s="76"/>
    </row>
    <row r="345" customFormat="false" ht="12.75" hidden="false" customHeight="false" outlineLevel="0" collapsed="false">
      <c r="A345" s="74" t="s">
        <v>45</v>
      </c>
      <c r="B345" s="61"/>
      <c r="C345" s="61"/>
      <c r="D345" s="61" t="n">
        <f aca="false">IF(D666=-99,-99,ABS(D666))</f>
        <v>3.08923076923077</v>
      </c>
      <c r="E345" s="61" t="n">
        <f aca="false">IF(E666=-99,-99,ABS(E666))</f>
        <v>3.08923076923077</v>
      </c>
      <c r="F345" s="61" t="n">
        <f aca="false">IF(F666=-99,-99,ABS(F666))</f>
        <v>3.08923076923077</v>
      </c>
      <c r="G345" s="61" t="n">
        <f aca="false">IF(G666=-99,-99,ABS(G666))</f>
        <v>3.08923076923077</v>
      </c>
      <c r="H345" s="61" t="n">
        <f aca="false">IF(H666=-99,-99,ABS(H666))</f>
        <v>3.08923076923077</v>
      </c>
      <c r="I345" s="61" t="n">
        <f aca="false">IF(I666=-99,-99,ABS(I666))</f>
        <v>3.08923076923077</v>
      </c>
      <c r="J345" s="61" t="n">
        <f aca="false">IF(J666=-99,-99,ABS(J666))</f>
        <v>3.08923076923077</v>
      </c>
      <c r="K345" s="61" t="n">
        <f aca="false">IF(K666=-99,-99,ABS(K666))</f>
        <v>3.08923076923077</v>
      </c>
      <c r="L345" s="61" t="n">
        <f aca="false">IF(L666=-99,-99,ABS(L666))</f>
        <v>3.08923076923077</v>
      </c>
      <c r="M345" s="61" t="n">
        <f aca="false">IF(M666=-99,-99,ABS(M666))</f>
        <v>3.08923076923077</v>
      </c>
      <c r="N345" s="61" t="n">
        <f aca="false">IF(N666=-99,-99,ABS(N666))</f>
        <v>3.08923076923077</v>
      </c>
      <c r="O345" s="61" t="n">
        <f aca="false">IF(O666=-99,-99,ABS(O666))</f>
        <v>3.08923076923077</v>
      </c>
      <c r="P345" s="61" t="n">
        <f aca="false">IF(P666=-99,-99,ABS(P666))</f>
        <v>3.08923076923077</v>
      </c>
      <c r="Q345" s="61" t="n">
        <f aca="false">IF(Q666=-99,-99,ABS(Q666)*(Q$322/91))</f>
        <v>-99</v>
      </c>
      <c r="R345" s="61" t="n">
        <f aca="false">IF(R666=-99,-99,ABS(R666)*(R$322/91))</f>
        <v>-99</v>
      </c>
      <c r="S345" s="61" t="n">
        <f aca="false">IF(S666=-99,-99,ABS(S666)*(S$322/91))</f>
        <v>-99</v>
      </c>
      <c r="T345" s="61" t="n">
        <f aca="false">IF(T666=-99,-99,ABS(T666)*(T$322/91))</f>
        <v>-99</v>
      </c>
      <c r="U345" s="61" t="n">
        <f aca="false">IF(U666=-99,-99,ABS(U666)*(U$322/91))</f>
        <v>-99</v>
      </c>
      <c r="V345" s="61" t="n">
        <f aca="false">IF(V666=-99,-99,ABS(V666)*(V$322/91))</f>
        <v>-99</v>
      </c>
      <c r="W345" s="61" t="n">
        <f aca="false">IF(W666=-99,-99,ABS(W666)*(W$322/91))</f>
        <v>-99</v>
      </c>
      <c r="X345" s="61" t="n">
        <f aca="false">IF(X666=-99,-99,ABS(X666)*(X$322/91))</f>
        <v>-99</v>
      </c>
      <c r="Y345" s="61" t="n">
        <f aca="false">IF(Y666=-99,-99,ABS(Y666)*(Y$322/91))</f>
        <v>-99</v>
      </c>
      <c r="Z345" s="61" t="n">
        <f aca="false">IF(Z666=-99,-99,ABS(Z666)*(Z$322/91))</f>
        <v>-99</v>
      </c>
      <c r="AA345" s="61" t="n">
        <f aca="false">IF(AA666=-99,-99,ABS(AA666)*(AA$322/91))</f>
        <v>-99</v>
      </c>
      <c r="AB345" s="61" t="n">
        <f aca="false">IF(AB666=-99,-99,ABS(AB666)*(AB$322/91))</f>
        <v>-99</v>
      </c>
      <c r="AC345" s="61" t="n">
        <f aca="false">IF(AC666=-99,-99,ABS(AC666)*(AC$322/91))</f>
        <v>-99</v>
      </c>
      <c r="AD345" s="61" t="n">
        <f aca="false">IF(AD666=-99,-99,ABS(AD666)*(AD$322/91))</f>
        <v>-99</v>
      </c>
      <c r="AE345" s="61" t="n">
        <f aca="false">IF(AE666=-99,-99,ABS(AE666)*(AE$322/91))</f>
        <v>-99</v>
      </c>
      <c r="AF345" s="61" t="n">
        <f aca="false">IF(AF666=-99,-99,ABS(AF666)*(AF$322/91))</f>
        <v>-99</v>
      </c>
      <c r="AG345" s="61" t="n">
        <f aca="false">IF(AG666=-99,-99,ABS(AG666)*(AG$322/91))</f>
        <v>-99</v>
      </c>
      <c r="AH345" s="61" t="n">
        <f aca="false">IF(AH666=-99,-99,ABS(AH666)*(AH$322/91))</f>
        <v>-99</v>
      </c>
      <c r="AI345" s="61" t="n">
        <f aca="false">IF(AI666=-99,-99,ABS(AI666)*(AI$322/91))</f>
        <v>-99</v>
      </c>
      <c r="AJ345" s="61" t="n">
        <f aca="false">IF(AJ666=-99,-99,ABS(AJ666)*(AJ$322/91))</f>
        <v>-99</v>
      </c>
      <c r="AK345" s="61" t="n">
        <f aca="false">IF(AK666=-99,-99,ABS(AK666)*(AK$322/91))</f>
        <v>-99</v>
      </c>
      <c r="AL345" s="61" t="n">
        <f aca="false">IF(AL666=-99,-99,ABS(AL666)*(AL$322/91))</f>
        <v>-99</v>
      </c>
      <c r="AM345" s="61" t="n">
        <f aca="false">IF(AM666=-99,-99,ABS(AM666)*(AM$322/91))</f>
        <v>-99</v>
      </c>
      <c r="AN345" s="61" t="n">
        <f aca="false">IF(AN666=-99,-99,ABS(AN666)*(AN$322/91))</f>
        <v>-99</v>
      </c>
      <c r="AO345" s="61" t="n">
        <f aca="false">IF(AO666=-99,-99,ABS(AO666)*(AO$322/91))</f>
        <v>-99</v>
      </c>
      <c r="AP345" s="61" t="n">
        <f aca="false">IF(AP666=-99,-99,ABS(AP666)*(AP$322/91))</f>
        <v>-99</v>
      </c>
      <c r="AQ345" s="61" t="n">
        <f aca="false">IF(AQ666=-99,-99,ABS(AQ666)*(AQ$322/91))</f>
        <v>-99</v>
      </c>
      <c r="AR345" s="61" t="n">
        <f aca="false">IF(AR666=-99,-99,ABS(AR666)*(AR$322/91))</f>
        <v>-99</v>
      </c>
      <c r="AS345" s="61" t="n">
        <f aca="false">IF(AS666=-99,-99,ABS(AS666)*(AS$322/91))</f>
        <v>-99</v>
      </c>
      <c r="AT345" s="61" t="n">
        <f aca="false">IF(AT666=-99,-99,ABS(AT666)*(AT$322/91))</f>
        <v>-99</v>
      </c>
      <c r="AU345" s="61" t="n">
        <f aca="false">IF(AU666=-99,-99,ABS(AU666)*(AU$322/91))</f>
        <v>-99</v>
      </c>
      <c r="AV345" s="61" t="n">
        <f aca="false">IF(AV666=-99,-99,ABS(AV666)*(AV$322/91))</f>
        <v>-99</v>
      </c>
      <c r="AW345" s="61" t="n">
        <f aca="false">IF(AW666=-99,-99,ABS(AW666)*(AW$322/91))</f>
        <v>-99</v>
      </c>
      <c r="AX345" s="61" t="n">
        <f aca="false">IF(AX666=-99,-99,ABS(AX666)*(AX$322/91))</f>
        <v>-99</v>
      </c>
      <c r="AY345" s="61" t="n">
        <f aca="false">IF(AY666=-99,-99,ABS(AY666)*(AY$322/91))</f>
        <v>-99</v>
      </c>
      <c r="AZ345" s="61" t="n">
        <f aca="false">IF(AZ666=-99,-99,ABS(AZ666)*(AZ$322/91))</f>
        <v>-99</v>
      </c>
      <c r="BA345" s="61" t="n">
        <f aca="false">IF(BA666=-99,-99,ABS(BA666)*(BA$322/91))</f>
        <v>-99</v>
      </c>
      <c r="BB345" s="61" t="n">
        <f aca="false">IF(BB666=-99,-99,ABS(BB666)*(BB$322/91))</f>
        <v>-99</v>
      </c>
      <c r="BC345" s="61" t="n">
        <f aca="false">IF(BC666=-99,-99,ABS(BC666)*(BC$322/91))</f>
        <v>-99</v>
      </c>
      <c r="BD345" s="61" t="n">
        <f aca="false">IF(BD666=-99,-99,ABS(BD666)*(BD$322/91))</f>
        <v>-99</v>
      </c>
      <c r="BE345" s="61" t="n">
        <f aca="false">IF(BE666=-99,-99,ABS(BE666)*(BE$322/91))</f>
        <v>-99</v>
      </c>
      <c r="BF345" s="61" t="n">
        <f aca="false">IF(BF666=-99,-99,ABS(BF666)*(BF$322/91))</f>
        <v>-99</v>
      </c>
      <c r="BG345" s="61" t="n">
        <f aca="false">IF(BG666=-99,-99,ABS(BG666)*(BG$322/91))</f>
        <v>-99</v>
      </c>
      <c r="BH345" s="61" t="n">
        <f aca="false">IF(BH666=-99,-99,ABS(BH666)*(BH$322/91))</f>
        <v>-99</v>
      </c>
      <c r="BI345" s="61" t="n">
        <f aca="false">IF(BI666=-99,-99,ABS(BI666)*(BI$322/91))</f>
        <v>-99</v>
      </c>
      <c r="BJ345" s="61" t="n">
        <f aca="false">IF(BJ666=-99,-99,ABS(BJ666)*(BJ$322/91))</f>
        <v>-99</v>
      </c>
      <c r="BK345" s="61" t="n">
        <f aca="false">IF(BK666=-99,-99,ABS(BK666)*(BK$322/91))</f>
        <v>-99</v>
      </c>
      <c r="BL345" s="61" t="n">
        <f aca="false">IF(BL666=-99,-99,ABS(BL666)*(BL$322/91))</f>
        <v>-99</v>
      </c>
      <c r="BM345" s="61" t="n">
        <f aca="false">IF(BM666=-99,-99,ABS(BM666)*(BM$322/91))</f>
        <v>-99</v>
      </c>
      <c r="BN345" s="61" t="n">
        <f aca="false">IF(BN666=-99,-99,ABS(BN666)*(BN$322/91))</f>
        <v>-99</v>
      </c>
      <c r="BO345" s="61" t="n">
        <f aca="false">IF(BO666=-99,-99,ABS(BO666)*(BO$322/91))</f>
        <v>-99</v>
      </c>
      <c r="BP345" s="61" t="n">
        <f aca="false">IF(BP666=-99,-99,ABS(BP666)*(BP$322/91))</f>
        <v>-99</v>
      </c>
      <c r="BQ345" s="61" t="n">
        <f aca="false">IF(BQ666=-99,-99,ABS(BQ666)*(BQ$322/91))</f>
        <v>-99</v>
      </c>
      <c r="BR345" s="61" t="n">
        <f aca="false">IF(BR666=-99,-99,ABS(BR666)*(BR$322/91))</f>
        <v>-99</v>
      </c>
      <c r="BS345" s="61" t="n">
        <f aca="false">IF(BS666=-99,-99,ABS(BS666)*(BS$322/91))</f>
        <v>-99</v>
      </c>
      <c r="BT345" s="61" t="n">
        <f aca="false">IF(BT666=-99,-99,ABS(BT666)*(BT$322/91))</f>
        <v>-99</v>
      </c>
      <c r="BU345" s="61" t="n">
        <f aca="false">IF(BU666=-99,-99,ABS(BU666)*(BU$322/91))</f>
        <v>-99</v>
      </c>
      <c r="BV345" s="61" t="n">
        <f aca="false">IF(BV666=-99,-99,ABS(BV666)*(BV$322/91))</f>
        <v>-99</v>
      </c>
      <c r="BW345" s="61" t="n">
        <f aca="false">IF(BW666=-99,-99,ABS(BW666)*(BW$322/91))</f>
        <v>-99</v>
      </c>
      <c r="BX345" s="61" t="n">
        <f aca="false">IF(BX666=-99,-99,ABS(BX666)*(BX$322/91))</f>
        <v>-99</v>
      </c>
      <c r="BY345" s="61" t="n">
        <f aca="false">IF(BY666=-99,-99,ABS(BY666)*(BY$322/91))</f>
        <v>-99</v>
      </c>
      <c r="BZ345" s="61" t="n">
        <f aca="false">IF(BZ666=-99,-99,ABS(BZ666)*(BZ$322/91))</f>
        <v>-99</v>
      </c>
      <c r="CA345" s="61" t="n">
        <f aca="false">IF(CA666=-99,-99,ABS(CA666)*(CA$322/91))</f>
        <v>-99</v>
      </c>
      <c r="CB345" s="61" t="n">
        <f aca="false">IF(CB666=-99,-99,ABS(CB666)*(CB$322/91))</f>
        <v>-99</v>
      </c>
      <c r="CC345" s="61" t="n">
        <f aca="false">IF(CC666=-99,-99,ABS(CC666)*(CC$322/91))</f>
        <v>-99</v>
      </c>
      <c r="CD345" s="61" t="n">
        <f aca="false">IF(CD666=-99,-99,ABS(CD666)*(CD$322/91))</f>
        <v>-99</v>
      </c>
      <c r="CE345" s="61" t="n">
        <f aca="false">IF(CE666=-99,-99,ABS(CE666)*(CE$322/91))</f>
        <v>-99</v>
      </c>
      <c r="CF345" s="61" t="n">
        <f aca="false">IF(CF666=-99,-99,ABS(CF666)*(CF$322/91))</f>
        <v>-99</v>
      </c>
      <c r="CG345" s="61" t="n">
        <f aca="false">IF(CG666=-99,-99,ABS(CG666)*(CG$322/91))</f>
        <v>-99</v>
      </c>
      <c r="CH345" s="61" t="n">
        <f aca="false">IF(CH666=-99,-99,ABS(CH666)*(CH$322/91))</f>
        <v>-99</v>
      </c>
      <c r="CI345" s="61" t="n">
        <f aca="false">IF(CI666=-99,-99,ABS(CI666)*(CI$322/91))</f>
        <v>-99</v>
      </c>
      <c r="CJ345" s="61" t="n">
        <f aca="false">IF(CJ666=-99,-99,ABS(CJ666)*(CJ$322/91))</f>
        <v>-99</v>
      </c>
      <c r="CK345" s="61" t="n">
        <f aca="false">IF(CK666=-99,-99,ABS(CK666)*(CK$322/91))</f>
        <v>-99</v>
      </c>
      <c r="CL345" s="61" t="n">
        <f aca="false">IF(CL666=-99,-99,ABS(CL666)*(CL$322/91))</f>
        <v>-99</v>
      </c>
      <c r="CM345" s="61" t="n">
        <f aca="false">IF(CM666=-99,-99,ABS(CM666)*(CM$322/91))</f>
        <v>-99</v>
      </c>
      <c r="CN345" s="61" t="n">
        <f aca="false">IF(CN666=-99,-99,ABS(CN666)*(CN$322/91))</f>
        <v>-99</v>
      </c>
      <c r="CO345" s="61" t="n">
        <f aca="false">IF(CO666=-99,-99,ABS(CO666)*(CO$322/91))</f>
        <v>-99</v>
      </c>
      <c r="CP345" s="61" t="n">
        <f aca="false">IF(CP666=-99,-99,ABS(CP666)*(CP$322/91))</f>
        <v>-99</v>
      </c>
      <c r="CQ345" s="61" t="n">
        <f aca="false">IF(CQ666=-99,-99,ABS(CQ666)*(CQ$322/91))</f>
        <v>-99</v>
      </c>
      <c r="CR345" s="61" t="n">
        <f aca="false">IF(CR666=-99,-99,ABS(CR666)*(CR$322/91))</f>
        <v>-99</v>
      </c>
      <c r="CS345" s="61" t="n">
        <f aca="false">IF(CS666=-99,-99,ABS(CS666)*(CS$322/91))</f>
        <v>-99</v>
      </c>
      <c r="CT345" s="61" t="n">
        <f aca="false">IF(CT666=-99,-99,ABS(CT666)*(CT$322/91))</f>
        <v>-99</v>
      </c>
      <c r="CU345" s="61" t="n">
        <f aca="false">IF(CU666=-99,-99,ABS(CU666)*(CU$322/91))</f>
        <v>-99</v>
      </c>
      <c r="CV345" s="61" t="n">
        <f aca="false">IF(CV666=-99,-99,ABS(CV666)*(CV$322/91))</f>
        <v>-99</v>
      </c>
      <c r="CW345" s="61" t="n">
        <f aca="false">IF(CW666=-99,-99,ABS(CW666)*(CW$322/91))</f>
        <v>-99</v>
      </c>
      <c r="CX345" s="61" t="n">
        <f aca="false">IF(CX666=-99,-99,ABS(CX666)*(CX$322/91))</f>
        <v>-99</v>
      </c>
      <c r="CY345" s="61" t="n">
        <f aca="false">IF(CY666=-99,-99,ABS(CY666)*(CY$322/91))</f>
        <v>-99</v>
      </c>
      <c r="CZ345" s="61" t="n">
        <f aca="false">IF(CZ666=-99,-99,ABS(CZ666)*(CZ$322/91))</f>
        <v>-99</v>
      </c>
      <c r="DA345" s="61" t="n">
        <f aca="false">IF(DA666=-99,-99,ABS(DA666)*(DA$322/91))</f>
        <v>-99</v>
      </c>
      <c r="DB345" s="61" t="n">
        <f aca="false">IF(DB666=-99,-99,ABS(DB666)*(DB$322/91))</f>
        <v>-99</v>
      </c>
      <c r="DC345" s="61" t="n">
        <f aca="false">IF(DC666=-99,-99,ABS(DC666)*(DC$322/91))</f>
        <v>-99</v>
      </c>
      <c r="DD345" s="61"/>
      <c r="DE345" s="76"/>
      <c r="DF345" s="76" t="n">
        <f aca="false">IF(DH666&lt;40,40,IF(DH666&gt;52,52,DH666))</f>
        <v>40</v>
      </c>
      <c r="DG345" s="76"/>
    </row>
    <row r="346" customFormat="false" ht="12.75" hidden="false" customHeight="false" outlineLevel="0" collapsed="false">
      <c r="A346" s="74" t="s">
        <v>46</v>
      </c>
      <c r="B346" s="61"/>
      <c r="C346" s="61"/>
      <c r="D346" s="61" t="n">
        <f aca="false">IF(D667=-99,-99,ABS(D667))</f>
        <v>3.31692307692308</v>
      </c>
      <c r="E346" s="61" t="n">
        <f aca="false">IF(E667=-99,-99,ABS(E667))</f>
        <v>3.31692307692308</v>
      </c>
      <c r="F346" s="61" t="n">
        <f aca="false">IF(F667=-99,-99,ABS(F667))</f>
        <v>3.31692307692308</v>
      </c>
      <c r="G346" s="61" t="n">
        <f aca="false">IF(G667=-99,-99,ABS(G667))</f>
        <v>3.31692307692308</v>
      </c>
      <c r="H346" s="61" t="n">
        <f aca="false">IF(H667=-99,-99,ABS(H667))</f>
        <v>3.31692307692308</v>
      </c>
      <c r="I346" s="61" t="n">
        <f aca="false">IF(I667=-99,-99,ABS(I667))</f>
        <v>3.31692307692308</v>
      </c>
      <c r="J346" s="61" t="n">
        <f aca="false">IF(J667=-99,-99,ABS(J667))</f>
        <v>3.31692307692308</v>
      </c>
      <c r="K346" s="61" t="n">
        <f aca="false">IF(K667=-99,-99,ABS(K667))</f>
        <v>3.31692307692308</v>
      </c>
      <c r="L346" s="61" t="n">
        <f aca="false">IF(L667=-99,-99,ABS(L667))</f>
        <v>3.31692307692308</v>
      </c>
      <c r="M346" s="61" t="n">
        <f aca="false">IF(M667=-99,-99,ABS(M667))</f>
        <v>3.31692307692308</v>
      </c>
      <c r="N346" s="61" t="n">
        <f aca="false">IF(N667=-99,-99,ABS(N667))</f>
        <v>3.31692307692308</v>
      </c>
      <c r="O346" s="61" t="n">
        <f aca="false">IF(O667=-99,-99,ABS(O667))</f>
        <v>3.31692307692308</v>
      </c>
      <c r="P346" s="61" t="n">
        <f aca="false">IF(P667=-99,-99,ABS(P667))</f>
        <v>3.31692307692308</v>
      </c>
      <c r="Q346" s="61" t="n">
        <f aca="false">IF(Q667=-99,-99,ABS(Q667)*(Q$322/91))</f>
        <v>-99</v>
      </c>
      <c r="R346" s="61" t="n">
        <f aca="false">IF(R667=-99,-99,ABS(R667)*(R$322/91))</f>
        <v>-99</v>
      </c>
      <c r="S346" s="61" t="n">
        <f aca="false">IF(S667=-99,-99,ABS(S667)*(S$322/91))</f>
        <v>-99</v>
      </c>
      <c r="T346" s="61" t="n">
        <f aca="false">IF(T667=-99,-99,ABS(T667)*(T$322/91))</f>
        <v>-99</v>
      </c>
      <c r="U346" s="61" t="n">
        <f aca="false">IF(U667=-99,-99,ABS(U667)*(U$322/91))</f>
        <v>-99</v>
      </c>
      <c r="V346" s="61" t="n">
        <f aca="false">IF(V667=-99,-99,ABS(V667)*(V$322/91))</f>
        <v>-99</v>
      </c>
      <c r="W346" s="61" t="n">
        <f aca="false">IF(W667=-99,-99,ABS(W667)*(W$322/91))</f>
        <v>-99</v>
      </c>
      <c r="X346" s="61" t="n">
        <f aca="false">IF(X667=-99,-99,ABS(X667)*(X$322/91))</f>
        <v>-99</v>
      </c>
      <c r="Y346" s="61" t="n">
        <f aca="false">IF(Y667=-99,-99,ABS(Y667)*(Y$322/91))</f>
        <v>-99</v>
      </c>
      <c r="Z346" s="61" t="n">
        <f aca="false">IF(Z667=-99,-99,ABS(Z667)*(Z$322/91))</f>
        <v>-99</v>
      </c>
      <c r="AA346" s="61" t="n">
        <f aca="false">IF(AA667=-99,-99,ABS(AA667)*(AA$322/91))</f>
        <v>-99</v>
      </c>
      <c r="AB346" s="61" t="n">
        <f aca="false">IF(AB667=-99,-99,ABS(AB667)*(AB$322/91))</f>
        <v>-99</v>
      </c>
      <c r="AC346" s="61" t="n">
        <f aca="false">IF(AC667=-99,-99,ABS(AC667)*(AC$322/91))</f>
        <v>-99</v>
      </c>
      <c r="AD346" s="61" t="n">
        <f aca="false">IF(AD667=-99,-99,ABS(AD667)*(AD$322/91))</f>
        <v>-99</v>
      </c>
      <c r="AE346" s="61" t="n">
        <f aca="false">IF(AE667=-99,-99,ABS(AE667)*(AE$322/91))</f>
        <v>-99</v>
      </c>
      <c r="AF346" s="61" t="n">
        <f aca="false">IF(AF667=-99,-99,ABS(AF667)*(AF$322/91))</f>
        <v>-99</v>
      </c>
      <c r="AG346" s="61" t="n">
        <f aca="false">IF(AG667=-99,-99,ABS(AG667)*(AG$322/91))</f>
        <v>-99</v>
      </c>
      <c r="AH346" s="61" t="n">
        <f aca="false">IF(AH667=-99,-99,ABS(AH667)*(AH$322/91))</f>
        <v>-99</v>
      </c>
      <c r="AI346" s="61" t="n">
        <f aca="false">IF(AI667=-99,-99,ABS(AI667)*(AI$322/91))</f>
        <v>-99</v>
      </c>
      <c r="AJ346" s="61" t="n">
        <f aca="false">IF(AJ667=-99,-99,ABS(AJ667)*(AJ$322/91))</f>
        <v>-99</v>
      </c>
      <c r="AK346" s="61" t="n">
        <f aca="false">IF(AK667=-99,-99,ABS(AK667)*(AK$322/91))</f>
        <v>-99</v>
      </c>
      <c r="AL346" s="61" t="n">
        <f aca="false">IF(AL667=-99,-99,ABS(AL667)*(AL$322/91))</f>
        <v>-99</v>
      </c>
      <c r="AM346" s="61" t="n">
        <f aca="false">IF(AM667=-99,-99,ABS(AM667)*(AM$322/91))</f>
        <v>-99</v>
      </c>
      <c r="AN346" s="61" t="n">
        <f aca="false">IF(AN667=-99,-99,ABS(AN667)*(AN$322/91))</f>
        <v>-99</v>
      </c>
      <c r="AO346" s="61" t="n">
        <f aca="false">IF(AO667=-99,-99,ABS(AO667)*(AO$322/91))</f>
        <v>-99</v>
      </c>
      <c r="AP346" s="61" t="n">
        <f aca="false">IF(AP667=-99,-99,ABS(AP667)*(AP$322/91))</f>
        <v>-99</v>
      </c>
      <c r="AQ346" s="61" t="n">
        <f aca="false">IF(AQ667=-99,-99,ABS(AQ667)*(AQ$322/91))</f>
        <v>-99</v>
      </c>
      <c r="AR346" s="61" t="n">
        <f aca="false">IF(AR667=-99,-99,ABS(AR667)*(AR$322/91))</f>
        <v>-99</v>
      </c>
      <c r="AS346" s="61" t="n">
        <f aca="false">IF(AS667=-99,-99,ABS(AS667)*(AS$322/91))</f>
        <v>-99</v>
      </c>
      <c r="AT346" s="61" t="n">
        <f aca="false">IF(AT667=-99,-99,ABS(AT667)*(AT$322/91))</f>
        <v>-99</v>
      </c>
      <c r="AU346" s="61" t="n">
        <f aca="false">IF(AU667=-99,-99,ABS(AU667)*(AU$322/91))</f>
        <v>-99</v>
      </c>
      <c r="AV346" s="61" t="n">
        <f aca="false">IF(AV667=-99,-99,ABS(AV667)*(AV$322/91))</f>
        <v>-99</v>
      </c>
      <c r="AW346" s="61" t="n">
        <f aca="false">IF(AW667=-99,-99,ABS(AW667)*(AW$322/91))</f>
        <v>-99</v>
      </c>
      <c r="AX346" s="61" t="n">
        <f aca="false">IF(AX667=-99,-99,ABS(AX667)*(AX$322/91))</f>
        <v>-99</v>
      </c>
      <c r="AY346" s="61" t="n">
        <f aca="false">IF(AY667=-99,-99,ABS(AY667)*(AY$322/91))</f>
        <v>-99</v>
      </c>
      <c r="AZ346" s="61" t="n">
        <f aca="false">IF(AZ667=-99,-99,ABS(AZ667)*(AZ$322/91))</f>
        <v>-99</v>
      </c>
      <c r="BA346" s="61" t="n">
        <f aca="false">IF(BA667=-99,-99,ABS(BA667)*(BA$322/91))</f>
        <v>-99</v>
      </c>
      <c r="BB346" s="61" t="n">
        <f aca="false">IF(BB667=-99,-99,ABS(BB667)*(BB$322/91))</f>
        <v>-99</v>
      </c>
      <c r="BC346" s="61" t="n">
        <f aca="false">IF(BC667=-99,-99,ABS(BC667)*(BC$322/91))</f>
        <v>-99</v>
      </c>
      <c r="BD346" s="61" t="n">
        <f aca="false">IF(BD667=-99,-99,ABS(BD667)*(BD$322/91))</f>
        <v>-99</v>
      </c>
      <c r="BE346" s="61" t="n">
        <f aca="false">IF(BE667=-99,-99,ABS(BE667)*(BE$322/91))</f>
        <v>-99</v>
      </c>
      <c r="BF346" s="61" t="n">
        <f aca="false">IF(BF667=-99,-99,ABS(BF667)*(BF$322/91))</f>
        <v>-99</v>
      </c>
      <c r="BG346" s="61" t="n">
        <f aca="false">IF(BG667=-99,-99,ABS(BG667)*(BG$322/91))</f>
        <v>-99</v>
      </c>
      <c r="BH346" s="61" t="n">
        <f aca="false">IF(BH667=-99,-99,ABS(BH667)*(BH$322/91))</f>
        <v>-99</v>
      </c>
      <c r="BI346" s="61" t="n">
        <f aca="false">IF(BI667=-99,-99,ABS(BI667)*(BI$322/91))</f>
        <v>-99</v>
      </c>
      <c r="BJ346" s="61" t="n">
        <f aca="false">IF(BJ667=-99,-99,ABS(BJ667)*(BJ$322/91))</f>
        <v>-99</v>
      </c>
      <c r="BK346" s="61" t="n">
        <f aca="false">IF(BK667=-99,-99,ABS(BK667)*(BK$322/91))</f>
        <v>-99</v>
      </c>
      <c r="BL346" s="61" t="n">
        <f aca="false">IF(BL667=-99,-99,ABS(BL667)*(BL$322/91))</f>
        <v>-99</v>
      </c>
      <c r="BM346" s="61" t="n">
        <f aca="false">IF(BM667=-99,-99,ABS(BM667)*(BM$322/91))</f>
        <v>-99</v>
      </c>
      <c r="BN346" s="61" t="n">
        <f aca="false">IF(BN667=-99,-99,ABS(BN667)*(BN$322/91))</f>
        <v>-99</v>
      </c>
      <c r="BO346" s="61" t="n">
        <f aca="false">IF(BO667=-99,-99,ABS(BO667)*(BO$322/91))</f>
        <v>-99</v>
      </c>
      <c r="BP346" s="61" t="n">
        <f aca="false">IF(BP667=-99,-99,ABS(BP667)*(BP$322/91))</f>
        <v>-99</v>
      </c>
      <c r="BQ346" s="61" t="n">
        <f aca="false">IF(BQ667=-99,-99,ABS(BQ667)*(BQ$322/91))</f>
        <v>-99</v>
      </c>
      <c r="BR346" s="61" t="n">
        <f aca="false">IF(BR667=-99,-99,ABS(BR667)*(BR$322/91))</f>
        <v>-99</v>
      </c>
      <c r="BS346" s="61" t="n">
        <f aca="false">IF(BS667=-99,-99,ABS(BS667)*(BS$322/91))</f>
        <v>-99</v>
      </c>
      <c r="BT346" s="61" t="n">
        <f aca="false">IF(BT667=-99,-99,ABS(BT667)*(BT$322/91))</f>
        <v>-99</v>
      </c>
      <c r="BU346" s="61" t="n">
        <f aca="false">IF(BU667=-99,-99,ABS(BU667)*(BU$322/91))</f>
        <v>-99</v>
      </c>
      <c r="BV346" s="61" t="n">
        <f aca="false">IF(BV667=-99,-99,ABS(BV667)*(BV$322/91))</f>
        <v>-99</v>
      </c>
      <c r="BW346" s="61" t="n">
        <f aca="false">IF(BW667=-99,-99,ABS(BW667)*(BW$322/91))</f>
        <v>-99</v>
      </c>
      <c r="BX346" s="61" t="n">
        <f aca="false">IF(BX667=-99,-99,ABS(BX667)*(BX$322/91))</f>
        <v>-99</v>
      </c>
      <c r="BY346" s="61" t="n">
        <f aca="false">IF(BY667=-99,-99,ABS(BY667)*(BY$322/91))</f>
        <v>-99</v>
      </c>
      <c r="BZ346" s="61" t="n">
        <f aca="false">IF(BZ667=-99,-99,ABS(BZ667)*(BZ$322/91))</f>
        <v>-99</v>
      </c>
      <c r="CA346" s="61" t="n">
        <f aca="false">IF(CA667=-99,-99,ABS(CA667)*(CA$322/91))</f>
        <v>-99</v>
      </c>
      <c r="CB346" s="61" t="n">
        <f aca="false">IF(CB667=-99,-99,ABS(CB667)*(CB$322/91))</f>
        <v>-99</v>
      </c>
      <c r="CC346" s="61" t="n">
        <f aca="false">IF(CC667=-99,-99,ABS(CC667)*(CC$322/91))</f>
        <v>-99</v>
      </c>
      <c r="CD346" s="61" t="n">
        <f aca="false">IF(CD667=-99,-99,ABS(CD667)*(CD$322/91))</f>
        <v>-99</v>
      </c>
      <c r="CE346" s="61" t="n">
        <f aca="false">IF(CE667=-99,-99,ABS(CE667)*(CE$322/91))</f>
        <v>-99</v>
      </c>
      <c r="CF346" s="61" t="n">
        <f aca="false">IF(CF667=-99,-99,ABS(CF667)*(CF$322/91))</f>
        <v>-99</v>
      </c>
      <c r="CG346" s="61" t="n">
        <f aca="false">IF(CG667=-99,-99,ABS(CG667)*(CG$322/91))</f>
        <v>-99</v>
      </c>
      <c r="CH346" s="61" t="n">
        <f aca="false">IF(CH667=-99,-99,ABS(CH667)*(CH$322/91))</f>
        <v>-99</v>
      </c>
      <c r="CI346" s="61" t="n">
        <f aca="false">IF(CI667=-99,-99,ABS(CI667)*(CI$322/91))</f>
        <v>-99</v>
      </c>
      <c r="CJ346" s="61" t="n">
        <f aca="false">IF(CJ667=-99,-99,ABS(CJ667)*(CJ$322/91))</f>
        <v>-99</v>
      </c>
      <c r="CK346" s="61" t="n">
        <f aca="false">IF(CK667=-99,-99,ABS(CK667)*(CK$322/91))</f>
        <v>-99</v>
      </c>
      <c r="CL346" s="61" t="n">
        <f aca="false">IF(CL667=-99,-99,ABS(CL667)*(CL$322/91))</f>
        <v>-99</v>
      </c>
      <c r="CM346" s="61" t="n">
        <f aca="false">IF(CM667=-99,-99,ABS(CM667)*(CM$322/91))</f>
        <v>-99</v>
      </c>
      <c r="CN346" s="61" t="n">
        <f aca="false">IF(CN667=-99,-99,ABS(CN667)*(CN$322/91))</f>
        <v>-99</v>
      </c>
      <c r="CO346" s="61" t="n">
        <f aca="false">IF(CO667=-99,-99,ABS(CO667)*(CO$322/91))</f>
        <v>-99</v>
      </c>
      <c r="CP346" s="61" t="n">
        <f aca="false">IF(CP667=-99,-99,ABS(CP667)*(CP$322/91))</f>
        <v>-99</v>
      </c>
      <c r="CQ346" s="61" t="n">
        <f aca="false">IF(CQ667=-99,-99,ABS(CQ667)*(CQ$322/91))</f>
        <v>-99</v>
      </c>
      <c r="CR346" s="61" t="n">
        <f aca="false">IF(CR667=-99,-99,ABS(CR667)*(CR$322/91))</f>
        <v>-99</v>
      </c>
      <c r="CS346" s="61" t="n">
        <f aca="false">IF(CS667=-99,-99,ABS(CS667)*(CS$322/91))</f>
        <v>-99</v>
      </c>
      <c r="CT346" s="61" t="n">
        <f aca="false">IF(CT667=-99,-99,ABS(CT667)*(CT$322/91))</f>
        <v>-99</v>
      </c>
      <c r="CU346" s="61" t="n">
        <f aca="false">IF(CU667=-99,-99,ABS(CU667)*(CU$322/91))</f>
        <v>-99</v>
      </c>
      <c r="CV346" s="61" t="n">
        <f aca="false">IF(CV667=-99,-99,ABS(CV667)*(CV$322/91))</f>
        <v>-99</v>
      </c>
      <c r="CW346" s="61" t="n">
        <f aca="false">IF(CW667=-99,-99,ABS(CW667)*(CW$322/91))</f>
        <v>-99</v>
      </c>
      <c r="CX346" s="61" t="n">
        <f aca="false">IF(CX667=-99,-99,ABS(CX667)*(CX$322/91))</f>
        <v>-99</v>
      </c>
      <c r="CY346" s="61" t="n">
        <f aca="false">IF(CY667=-99,-99,ABS(CY667)*(CY$322/91))</f>
        <v>-99</v>
      </c>
      <c r="CZ346" s="61" t="n">
        <f aca="false">IF(CZ667=-99,-99,ABS(CZ667)*(CZ$322/91))</f>
        <v>-99</v>
      </c>
      <c r="DA346" s="61" t="n">
        <f aca="false">IF(DA667=-99,-99,ABS(DA667)*(DA$322/91))</f>
        <v>-99</v>
      </c>
      <c r="DB346" s="61" t="n">
        <f aca="false">IF(DB667=-99,-99,ABS(DB667)*(DB$322/91))</f>
        <v>-99</v>
      </c>
      <c r="DC346" s="61" t="n">
        <f aca="false">IF(DC667=-99,-99,ABS(DC667)*(DC$322/91))</f>
        <v>-99</v>
      </c>
      <c r="DD346" s="61"/>
      <c r="DE346" s="76"/>
      <c r="DF346" s="76" t="n">
        <f aca="false">IF(DH667&lt;40,40,IF(DH667&gt;52,52,DH667))</f>
        <v>40</v>
      </c>
      <c r="DG346" s="76"/>
    </row>
    <row r="347" customFormat="false" ht="12.75" hidden="false" customHeight="false" outlineLevel="0" collapsed="false">
      <c r="A347" s="74" t="s">
        <v>47</v>
      </c>
      <c r="B347" s="61"/>
      <c r="C347" s="61"/>
      <c r="D347" s="61" t="n">
        <f aca="false">IF(D668=-99,-99,ABS(D668))</f>
        <v>5.62307692307692</v>
      </c>
      <c r="E347" s="61" t="n">
        <f aca="false">IF(E668=-99,-99,ABS(E668))</f>
        <v>5.62307692307692</v>
      </c>
      <c r="F347" s="61" t="n">
        <f aca="false">IF(F668=-99,-99,ABS(F668))</f>
        <v>5.62307692307692</v>
      </c>
      <c r="G347" s="61" t="n">
        <f aca="false">IF(G668=-99,-99,ABS(G668))</f>
        <v>5.62307692307692</v>
      </c>
      <c r="H347" s="61" t="n">
        <f aca="false">IF(H668=-99,-99,ABS(H668))</f>
        <v>5.62307692307692</v>
      </c>
      <c r="I347" s="61" t="n">
        <f aca="false">IF(I668=-99,-99,ABS(I668))</f>
        <v>5.62307692307692</v>
      </c>
      <c r="J347" s="61" t="n">
        <f aca="false">IF(J668=-99,-99,ABS(J668))</f>
        <v>5.62307692307692</v>
      </c>
      <c r="K347" s="61" t="n">
        <f aca="false">IF(K668=-99,-99,ABS(K668))</f>
        <v>5.62307692307692</v>
      </c>
      <c r="L347" s="61" t="n">
        <f aca="false">IF(L668=-99,-99,ABS(L668))</f>
        <v>5.62307692307692</v>
      </c>
      <c r="M347" s="61" t="n">
        <f aca="false">IF(M668=-99,-99,ABS(M668))</f>
        <v>5.62307692307692</v>
      </c>
      <c r="N347" s="61" t="n">
        <f aca="false">IF(N668=-99,-99,ABS(N668))</f>
        <v>5.62307692307692</v>
      </c>
      <c r="O347" s="61" t="n">
        <f aca="false">IF(O668=-99,-99,ABS(O668))</f>
        <v>5.62307692307692</v>
      </c>
      <c r="P347" s="61" t="n">
        <f aca="false">IF(P668=-99,-99,ABS(P668))</f>
        <v>5.62307692307692</v>
      </c>
      <c r="Q347" s="61" t="n">
        <f aca="false">IF(Q668=-99,-99,ABS(Q668)*(Q$322/91))</f>
        <v>-99</v>
      </c>
      <c r="R347" s="61" t="n">
        <f aca="false">IF(R668=-99,-99,ABS(R668)*(R$322/91))</f>
        <v>-99</v>
      </c>
      <c r="S347" s="61" t="n">
        <f aca="false">IF(S668=-99,-99,ABS(S668)*(S$322/91))</f>
        <v>-99</v>
      </c>
      <c r="T347" s="61" t="n">
        <f aca="false">IF(T668=-99,-99,ABS(T668)*(T$322/91))</f>
        <v>-99</v>
      </c>
      <c r="U347" s="61" t="n">
        <f aca="false">IF(U668=-99,-99,ABS(U668)*(U$322/91))</f>
        <v>-99</v>
      </c>
      <c r="V347" s="61" t="n">
        <f aca="false">IF(V668=-99,-99,ABS(V668)*(V$322/91))</f>
        <v>-99</v>
      </c>
      <c r="W347" s="61" t="n">
        <f aca="false">IF(W668=-99,-99,ABS(W668)*(W$322/91))</f>
        <v>-99</v>
      </c>
      <c r="X347" s="61" t="n">
        <f aca="false">IF(X668=-99,-99,ABS(X668)*(X$322/91))</f>
        <v>-99</v>
      </c>
      <c r="Y347" s="61" t="n">
        <f aca="false">IF(Y668=-99,-99,ABS(Y668)*(Y$322/91))</f>
        <v>-99</v>
      </c>
      <c r="Z347" s="61" t="n">
        <f aca="false">IF(Z668=-99,-99,ABS(Z668)*(Z$322/91))</f>
        <v>-99</v>
      </c>
      <c r="AA347" s="61" t="n">
        <f aca="false">IF(AA668=-99,-99,ABS(AA668)*(AA$322/91))</f>
        <v>-99</v>
      </c>
      <c r="AB347" s="61" t="n">
        <f aca="false">IF(AB668=-99,-99,ABS(AB668)*(AB$322/91))</f>
        <v>-99</v>
      </c>
      <c r="AC347" s="61" t="n">
        <f aca="false">IF(AC668=-99,-99,ABS(AC668)*(AC$322/91))</f>
        <v>-99</v>
      </c>
      <c r="AD347" s="61" t="n">
        <f aca="false">IF(AD668=-99,-99,ABS(AD668)*(AD$322/91))</f>
        <v>-99</v>
      </c>
      <c r="AE347" s="61" t="n">
        <f aca="false">IF(AE668=-99,-99,ABS(AE668)*(AE$322/91))</f>
        <v>-99</v>
      </c>
      <c r="AF347" s="61" t="n">
        <f aca="false">IF(AF668=-99,-99,ABS(AF668)*(AF$322/91))</f>
        <v>-99</v>
      </c>
      <c r="AG347" s="61" t="n">
        <f aca="false">IF(AG668=-99,-99,ABS(AG668)*(AG$322/91))</f>
        <v>-99</v>
      </c>
      <c r="AH347" s="61" t="n">
        <f aca="false">IF(AH668=-99,-99,ABS(AH668)*(AH$322/91))</f>
        <v>-99</v>
      </c>
      <c r="AI347" s="61" t="n">
        <f aca="false">IF(AI668=-99,-99,ABS(AI668)*(AI$322/91))</f>
        <v>-99</v>
      </c>
      <c r="AJ347" s="61" t="n">
        <f aca="false">IF(AJ668=-99,-99,ABS(AJ668)*(AJ$322/91))</f>
        <v>-99</v>
      </c>
      <c r="AK347" s="61" t="n">
        <f aca="false">IF(AK668=-99,-99,ABS(AK668)*(AK$322/91))</f>
        <v>-99</v>
      </c>
      <c r="AL347" s="61" t="n">
        <f aca="false">IF(AL668=-99,-99,ABS(AL668)*(AL$322/91))</f>
        <v>-99</v>
      </c>
      <c r="AM347" s="61" t="n">
        <f aca="false">IF(AM668=-99,-99,ABS(AM668)*(AM$322/91))</f>
        <v>-99</v>
      </c>
      <c r="AN347" s="61" t="n">
        <f aca="false">IF(AN668=-99,-99,ABS(AN668)*(AN$322/91))</f>
        <v>-99</v>
      </c>
      <c r="AO347" s="61" t="n">
        <f aca="false">IF(AO668=-99,-99,ABS(AO668)*(AO$322/91))</f>
        <v>-99</v>
      </c>
      <c r="AP347" s="61" t="n">
        <f aca="false">IF(AP668=-99,-99,ABS(AP668)*(AP$322/91))</f>
        <v>-99</v>
      </c>
      <c r="AQ347" s="61" t="n">
        <f aca="false">IF(AQ668=-99,-99,ABS(AQ668)*(AQ$322/91))</f>
        <v>-99</v>
      </c>
      <c r="AR347" s="61" t="n">
        <f aca="false">IF(AR668=-99,-99,ABS(AR668)*(AR$322/91))</f>
        <v>-99</v>
      </c>
      <c r="AS347" s="61" t="n">
        <f aca="false">IF(AS668=-99,-99,ABS(AS668)*(AS$322/91))</f>
        <v>-99</v>
      </c>
      <c r="AT347" s="61" t="n">
        <f aca="false">IF(AT668=-99,-99,ABS(AT668)*(AT$322/91))</f>
        <v>-99</v>
      </c>
      <c r="AU347" s="61" t="n">
        <f aca="false">IF(AU668=-99,-99,ABS(AU668)*(AU$322/91))</f>
        <v>-99</v>
      </c>
      <c r="AV347" s="61" t="n">
        <f aca="false">IF(AV668=-99,-99,ABS(AV668)*(AV$322/91))</f>
        <v>-99</v>
      </c>
      <c r="AW347" s="61" t="n">
        <f aca="false">IF(AW668=-99,-99,ABS(AW668)*(AW$322/91))</f>
        <v>-99</v>
      </c>
      <c r="AX347" s="61" t="n">
        <f aca="false">IF(AX668=-99,-99,ABS(AX668)*(AX$322/91))</f>
        <v>-99</v>
      </c>
      <c r="AY347" s="61" t="n">
        <f aca="false">IF(AY668=-99,-99,ABS(AY668)*(AY$322/91))</f>
        <v>-99</v>
      </c>
      <c r="AZ347" s="61" t="n">
        <f aca="false">IF(AZ668=-99,-99,ABS(AZ668)*(AZ$322/91))</f>
        <v>-99</v>
      </c>
      <c r="BA347" s="61" t="n">
        <f aca="false">IF(BA668=-99,-99,ABS(BA668)*(BA$322/91))</f>
        <v>-99</v>
      </c>
      <c r="BB347" s="61" t="n">
        <f aca="false">IF(BB668=-99,-99,ABS(BB668)*(BB$322/91))</f>
        <v>-99</v>
      </c>
      <c r="BC347" s="61" t="n">
        <f aca="false">IF(BC668=-99,-99,ABS(BC668)*(BC$322/91))</f>
        <v>-99</v>
      </c>
      <c r="BD347" s="61" t="n">
        <f aca="false">IF(BD668=-99,-99,ABS(BD668)*(BD$322/91))</f>
        <v>-99</v>
      </c>
      <c r="BE347" s="61" t="n">
        <f aca="false">IF(BE668=-99,-99,ABS(BE668)*(BE$322/91))</f>
        <v>-99</v>
      </c>
      <c r="BF347" s="61" t="n">
        <f aca="false">IF(BF668=-99,-99,ABS(BF668)*(BF$322/91))</f>
        <v>-99</v>
      </c>
      <c r="BG347" s="61" t="n">
        <f aca="false">IF(BG668=-99,-99,ABS(BG668)*(BG$322/91))</f>
        <v>-99</v>
      </c>
      <c r="BH347" s="61" t="n">
        <f aca="false">IF(BH668=-99,-99,ABS(BH668)*(BH$322/91))</f>
        <v>-99</v>
      </c>
      <c r="BI347" s="61" t="n">
        <f aca="false">IF(BI668=-99,-99,ABS(BI668)*(BI$322/91))</f>
        <v>-99</v>
      </c>
      <c r="BJ347" s="61" t="n">
        <f aca="false">IF(BJ668=-99,-99,ABS(BJ668)*(BJ$322/91))</f>
        <v>-99</v>
      </c>
      <c r="BK347" s="61" t="n">
        <f aca="false">IF(BK668=-99,-99,ABS(BK668)*(BK$322/91))</f>
        <v>-99</v>
      </c>
      <c r="BL347" s="61" t="n">
        <f aca="false">IF(BL668=-99,-99,ABS(BL668)*(BL$322/91))</f>
        <v>-99</v>
      </c>
      <c r="BM347" s="61" t="n">
        <f aca="false">IF(BM668=-99,-99,ABS(BM668)*(BM$322/91))</f>
        <v>-99</v>
      </c>
      <c r="BN347" s="61" t="n">
        <f aca="false">IF(BN668=-99,-99,ABS(BN668)*(BN$322/91))</f>
        <v>-99</v>
      </c>
      <c r="BO347" s="61" t="n">
        <f aca="false">IF(BO668=-99,-99,ABS(BO668)*(BO$322/91))</f>
        <v>-99</v>
      </c>
      <c r="BP347" s="61" t="n">
        <f aca="false">IF(BP668=-99,-99,ABS(BP668)*(BP$322/91))</f>
        <v>-99</v>
      </c>
      <c r="BQ347" s="61" t="n">
        <f aca="false">IF(BQ668=-99,-99,ABS(BQ668)*(BQ$322/91))</f>
        <v>-99</v>
      </c>
      <c r="BR347" s="61" t="n">
        <f aca="false">IF(BR668=-99,-99,ABS(BR668)*(BR$322/91))</f>
        <v>-99</v>
      </c>
      <c r="BS347" s="61" t="n">
        <f aca="false">IF(BS668=-99,-99,ABS(BS668)*(BS$322/91))</f>
        <v>-99</v>
      </c>
      <c r="BT347" s="61" t="n">
        <f aca="false">IF(BT668=-99,-99,ABS(BT668)*(BT$322/91))</f>
        <v>-99</v>
      </c>
      <c r="BU347" s="61" t="n">
        <f aca="false">IF(BU668=-99,-99,ABS(BU668)*(BU$322/91))</f>
        <v>-99</v>
      </c>
      <c r="BV347" s="61" t="n">
        <f aca="false">IF(BV668=-99,-99,ABS(BV668)*(BV$322/91))</f>
        <v>-99</v>
      </c>
      <c r="BW347" s="61" t="n">
        <f aca="false">IF(BW668=-99,-99,ABS(BW668)*(BW$322/91))</f>
        <v>-99</v>
      </c>
      <c r="BX347" s="61" t="n">
        <f aca="false">IF(BX668=-99,-99,ABS(BX668)*(BX$322/91))</f>
        <v>-99</v>
      </c>
      <c r="BY347" s="61" t="n">
        <f aca="false">IF(BY668=-99,-99,ABS(BY668)*(BY$322/91))</f>
        <v>-99</v>
      </c>
      <c r="BZ347" s="61" t="n">
        <f aca="false">IF(BZ668=-99,-99,ABS(BZ668)*(BZ$322/91))</f>
        <v>-99</v>
      </c>
      <c r="CA347" s="61" t="n">
        <f aca="false">IF(CA668=-99,-99,ABS(CA668)*(CA$322/91))</f>
        <v>-99</v>
      </c>
      <c r="CB347" s="61" t="n">
        <f aca="false">IF(CB668=-99,-99,ABS(CB668)*(CB$322/91))</f>
        <v>-99</v>
      </c>
      <c r="CC347" s="61" t="n">
        <f aca="false">IF(CC668=-99,-99,ABS(CC668)*(CC$322/91))</f>
        <v>-99</v>
      </c>
      <c r="CD347" s="61" t="n">
        <f aca="false">IF(CD668=-99,-99,ABS(CD668)*(CD$322/91))</f>
        <v>-99</v>
      </c>
      <c r="CE347" s="61" t="n">
        <f aca="false">IF(CE668=-99,-99,ABS(CE668)*(CE$322/91))</f>
        <v>-99</v>
      </c>
      <c r="CF347" s="61" t="n">
        <f aca="false">IF(CF668=-99,-99,ABS(CF668)*(CF$322/91))</f>
        <v>-99</v>
      </c>
      <c r="CG347" s="61" t="n">
        <f aca="false">IF(CG668=-99,-99,ABS(CG668)*(CG$322/91))</f>
        <v>-99</v>
      </c>
      <c r="CH347" s="61" t="n">
        <f aca="false">IF(CH668=-99,-99,ABS(CH668)*(CH$322/91))</f>
        <v>-99</v>
      </c>
      <c r="CI347" s="61" t="n">
        <f aca="false">IF(CI668=-99,-99,ABS(CI668)*(CI$322/91))</f>
        <v>-99</v>
      </c>
      <c r="CJ347" s="61" t="n">
        <f aca="false">IF(CJ668=-99,-99,ABS(CJ668)*(CJ$322/91))</f>
        <v>-99</v>
      </c>
      <c r="CK347" s="61" t="n">
        <f aca="false">IF(CK668=-99,-99,ABS(CK668)*(CK$322/91))</f>
        <v>-99</v>
      </c>
      <c r="CL347" s="61" t="n">
        <f aca="false">IF(CL668=-99,-99,ABS(CL668)*(CL$322/91))</f>
        <v>-99</v>
      </c>
      <c r="CM347" s="61" t="n">
        <f aca="false">IF(CM668=-99,-99,ABS(CM668)*(CM$322/91))</f>
        <v>-99</v>
      </c>
      <c r="CN347" s="61" t="n">
        <f aca="false">IF(CN668=-99,-99,ABS(CN668)*(CN$322/91))</f>
        <v>-99</v>
      </c>
      <c r="CO347" s="61" t="n">
        <f aca="false">IF(CO668=-99,-99,ABS(CO668)*(CO$322/91))</f>
        <v>-99</v>
      </c>
      <c r="CP347" s="61" t="n">
        <f aca="false">IF(CP668=-99,-99,ABS(CP668)*(CP$322/91))</f>
        <v>-99</v>
      </c>
      <c r="CQ347" s="61" t="n">
        <f aca="false">IF(CQ668=-99,-99,ABS(CQ668)*(CQ$322/91))</f>
        <v>-99</v>
      </c>
      <c r="CR347" s="61" t="n">
        <f aca="false">IF(CR668=-99,-99,ABS(CR668)*(CR$322/91))</f>
        <v>-99</v>
      </c>
      <c r="CS347" s="61" t="n">
        <f aca="false">IF(CS668=-99,-99,ABS(CS668)*(CS$322/91))</f>
        <v>-99</v>
      </c>
      <c r="CT347" s="61" t="n">
        <f aca="false">IF(CT668=-99,-99,ABS(CT668)*(CT$322/91))</f>
        <v>-99</v>
      </c>
      <c r="CU347" s="61" t="n">
        <f aca="false">IF(CU668=-99,-99,ABS(CU668)*(CU$322/91))</f>
        <v>-99</v>
      </c>
      <c r="CV347" s="61" t="n">
        <f aca="false">IF(CV668=-99,-99,ABS(CV668)*(CV$322/91))</f>
        <v>-99</v>
      </c>
      <c r="CW347" s="61" t="n">
        <f aca="false">IF(CW668=-99,-99,ABS(CW668)*(CW$322/91))</f>
        <v>-99</v>
      </c>
      <c r="CX347" s="61" t="n">
        <f aca="false">IF(CX668=-99,-99,ABS(CX668)*(CX$322/91))</f>
        <v>-99</v>
      </c>
      <c r="CY347" s="61" t="n">
        <f aca="false">IF(CY668=-99,-99,ABS(CY668)*(CY$322/91))</f>
        <v>-99</v>
      </c>
      <c r="CZ347" s="61" t="n">
        <f aca="false">IF(CZ668=-99,-99,ABS(CZ668)*(CZ$322/91))</f>
        <v>-99</v>
      </c>
      <c r="DA347" s="61" t="n">
        <f aca="false">IF(DA668=-99,-99,ABS(DA668)*(DA$322/91))</f>
        <v>-99</v>
      </c>
      <c r="DB347" s="61" t="n">
        <f aca="false">IF(DB668=-99,-99,ABS(DB668)*(DB$322/91))</f>
        <v>-99</v>
      </c>
      <c r="DC347" s="61" t="n">
        <f aca="false">IF(DC668=-99,-99,ABS(DC668)*(DC$322/91))</f>
        <v>-99</v>
      </c>
      <c r="DD347" s="61"/>
      <c r="DE347" s="76"/>
      <c r="DF347" s="76" t="n">
        <f aca="false">IF(DH668&lt;40,40,IF(DH668&gt;52,52,DH668))</f>
        <v>40</v>
      </c>
      <c r="DG347" s="76"/>
    </row>
    <row r="348" customFormat="false" ht="12.75" hidden="false" customHeight="false" outlineLevel="0" collapsed="false">
      <c r="A348" s="74" t="s">
        <v>48</v>
      </c>
      <c r="B348" s="61"/>
      <c r="C348" s="61"/>
      <c r="D348" s="61" t="n">
        <f aca="false">IF(D669=-99,-99,ABS(D669))</f>
        <v>3.77538461538462</v>
      </c>
      <c r="E348" s="61" t="n">
        <f aca="false">IF(E669=-99,-99,ABS(E669))</f>
        <v>3.77538461538462</v>
      </c>
      <c r="F348" s="61" t="n">
        <f aca="false">IF(F669=-99,-99,ABS(F669))</f>
        <v>3.77538461538462</v>
      </c>
      <c r="G348" s="61" t="n">
        <f aca="false">IF(G669=-99,-99,ABS(G669))</f>
        <v>3.77538461538462</v>
      </c>
      <c r="H348" s="61" t="n">
        <f aca="false">IF(H669=-99,-99,ABS(H669))</f>
        <v>3.77538461538462</v>
      </c>
      <c r="I348" s="61" t="n">
        <f aca="false">IF(I669=-99,-99,ABS(I669))</f>
        <v>3.77538461538462</v>
      </c>
      <c r="J348" s="61" t="n">
        <f aca="false">IF(J669=-99,-99,ABS(J669))</f>
        <v>3.77538461538462</v>
      </c>
      <c r="K348" s="61" t="n">
        <f aca="false">IF(K669=-99,-99,ABS(K669))</f>
        <v>3.77538461538462</v>
      </c>
      <c r="L348" s="61" t="n">
        <f aca="false">IF(L669=-99,-99,ABS(L669))</f>
        <v>3.77538461538462</v>
      </c>
      <c r="M348" s="61" t="n">
        <f aca="false">IF(M669=-99,-99,ABS(M669))</f>
        <v>3.77538461538462</v>
      </c>
      <c r="N348" s="61" t="n">
        <f aca="false">IF(N669=-99,-99,ABS(N669))</f>
        <v>3.77538461538462</v>
      </c>
      <c r="O348" s="61" t="n">
        <f aca="false">IF(O669=-99,-99,ABS(O669))</f>
        <v>3.77538461538462</v>
      </c>
      <c r="P348" s="61" t="n">
        <f aca="false">IF(P669=-99,-99,ABS(P669))</f>
        <v>3.77538461538462</v>
      </c>
      <c r="Q348" s="61" t="n">
        <f aca="false">IF(Q669=-99,-99,ABS(Q669)*(Q$322/91))</f>
        <v>-99</v>
      </c>
      <c r="R348" s="61" t="n">
        <f aca="false">IF(R669=-99,-99,ABS(R669)*(R$322/91))</f>
        <v>-99</v>
      </c>
      <c r="S348" s="61" t="n">
        <f aca="false">IF(S669=-99,-99,ABS(S669)*(S$322/91))</f>
        <v>-99</v>
      </c>
      <c r="T348" s="61" t="n">
        <f aca="false">IF(T669=-99,-99,ABS(T669)*(T$322/91))</f>
        <v>-99</v>
      </c>
      <c r="U348" s="61" t="n">
        <f aca="false">IF(U669=-99,-99,ABS(U669)*(U$322/91))</f>
        <v>-99</v>
      </c>
      <c r="V348" s="61" t="n">
        <f aca="false">IF(V669=-99,-99,ABS(V669)*(V$322/91))</f>
        <v>-99</v>
      </c>
      <c r="W348" s="61" t="n">
        <f aca="false">IF(W669=-99,-99,ABS(W669)*(W$322/91))</f>
        <v>-99</v>
      </c>
      <c r="X348" s="61" t="n">
        <f aca="false">IF(X669=-99,-99,ABS(X669)*(X$322/91))</f>
        <v>-99</v>
      </c>
      <c r="Y348" s="61" t="n">
        <f aca="false">IF(Y669=-99,-99,ABS(Y669)*(Y$322/91))</f>
        <v>-99</v>
      </c>
      <c r="Z348" s="61" t="n">
        <f aca="false">IF(Z669=-99,-99,ABS(Z669)*(Z$322/91))</f>
        <v>-99</v>
      </c>
      <c r="AA348" s="61" t="n">
        <f aca="false">IF(AA669=-99,-99,ABS(AA669)*(AA$322/91))</f>
        <v>-99</v>
      </c>
      <c r="AB348" s="61" t="n">
        <f aca="false">IF(AB669=-99,-99,ABS(AB669)*(AB$322/91))</f>
        <v>-99</v>
      </c>
      <c r="AC348" s="61" t="n">
        <f aca="false">IF(AC669=-99,-99,ABS(AC669)*(AC$322/91))</f>
        <v>-99</v>
      </c>
      <c r="AD348" s="61" t="n">
        <f aca="false">IF(AD669=-99,-99,ABS(AD669)*(AD$322/91))</f>
        <v>-99</v>
      </c>
      <c r="AE348" s="61" t="n">
        <f aca="false">IF(AE669=-99,-99,ABS(AE669)*(AE$322/91))</f>
        <v>-99</v>
      </c>
      <c r="AF348" s="61" t="n">
        <f aca="false">IF(AF669=-99,-99,ABS(AF669)*(AF$322/91))</f>
        <v>-99</v>
      </c>
      <c r="AG348" s="61" t="n">
        <f aca="false">IF(AG669=-99,-99,ABS(AG669)*(AG$322/91))</f>
        <v>-99</v>
      </c>
      <c r="AH348" s="61" t="n">
        <f aca="false">IF(AH669=-99,-99,ABS(AH669)*(AH$322/91))</f>
        <v>-99</v>
      </c>
      <c r="AI348" s="61" t="n">
        <f aca="false">IF(AI669=-99,-99,ABS(AI669)*(AI$322/91))</f>
        <v>-99</v>
      </c>
      <c r="AJ348" s="61" t="n">
        <f aca="false">IF(AJ669=-99,-99,ABS(AJ669)*(AJ$322/91))</f>
        <v>-99</v>
      </c>
      <c r="AK348" s="61" t="n">
        <f aca="false">IF(AK669=-99,-99,ABS(AK669)*(AK$322/91))</f>
        <v>-99</v>
      </c>
      <c r="AL348" s="61" t="n">
        <f aca="false">IF(AL669=-99,-99,ABS(AL669)*(AL$322/91))</f>
        <v>-99</v>
      </c>
      <c r="AM348" s="61" t="n">
        <f aca="false">IF(AM669=-99,-99,ABS(AM669)*(AM$322/91))</f>
        <v>-99</v>
      </c>
      <c r="AN348" s="61" t="n">
        <f aca="false">IF(AN669=-99,-99,ABS(AN669)*(AN$322/91))</f>
        <v>-99</v>
      </c>
      <c r="AO348" s="61" t="n">
        <f aca="false">IF(AO669=-99,-99,ABS(AO669)*(AO$322/91))</f>
        <v>-99</v>
      </c>
      <c r="AP348" s="61" t="n">
        <f aca="false">IF(AP669=-99,-99,ABS(AP669)*(AP$322/91))</f>
        <v>-99</v>
      </c>
      <c r="AQ348" s="61" t="n">
        <f aca="false">IF(AQ669=-99,-99,ABS(AQ669)*(AQ$322/91))</f>
        <v>-99</v>
      </c>
      <c r="AR348" s="61" t="n">
        <f aca="false">IF(AR669=-99,-99,ABS(AR669)*(AR$322/91))</f>
        <v>-99</v>
      </c>
      <c r="AS348" s="61" t="n">
        <f aca="false">IF(AS669=-99,-99,ABS(AS669)*(AS$322/91))</f>
        <v>-99</v>
      </c>
      <c r="AT348" s="61" t="n">
        <f aca="false">IF(AT669=-99,-99,ABS(AT669)*(AT$322/91))</f>
        <v>-99</v>
      </c>
      <c r="AU348" s="61" t="n">
        <f aca="false">IF(AU669=-99,-99,ABS(AU669)*(AU$322/91))</f>
        <v>-99</v>
      </c>
      <c r="AV348" s="61" t="n">
        <f aca="false">IF(AV669=-99,-99,ABS(AV669)*(AV$322/91))</f>
        <v>-99</v>
      </c>
      <c r="AW348" s="61" t="n">
        <f aca="false">IF(AW669=-99,-99,ABS(AW669)*(AW$322/91))</f>
        <v>-99</v>
      </c>
      <c r="AX348" s="61" t="n">
        <f aca="false">IF(AX669=-99,-99,ABS(AX669)*(AX$322/91))</f>
        <v>-99</v>
      </c>
      <c r="AY348" s="61" t="n">
        <f aca="false">IF(AY669=-99,-99,ABS(AY669)*(AY$322/91))</f>
        <v>-99</v>
      </c>
      <c r="AZ348" s="61" t="n">
        <f aca="false">IF(AZ669=-99,-99,ABS(AZ669)*(AZ$322/91))</f>
        <v>-99</v>
      </c>
      <c r="BA348" s="61" t="n">
        <f aca="false">IF(BA669=-99,-99,ABS(BA669)*(BA$322/91))</f>
        <v>-99</v>
      </c>
      <c r="BB348" s="61" t="n">
        <f aca="false">IF(BB669=-99,-99,ABS(BB669)*(BB$322/91))</f>
        <v>-99</v>
      </c>
      <c r="BC348" s="61" t="n">
        <f aca="false">IF(BC669=-99,-99,ABS(BC669)*(BC$322/91))</f>
        <v>-99</v>
      </c>
      <c r="BD348" s="61" t="n">
        <f aca="false">IF(BD669=-99,-99,ABS(BD669)*(BD$322/91))</f>
        <v>-99</v>
      </c>
      <c r="BE348" s="61" t="n">
        <f aca="false">IF(BE669=-99,-99,ABS(BE669)*(BE$322/91))</f>
        <v>-99</v>
      </c>
      <c r="BF348" s="61" t="n">
        <f aca="false">IF(BF669=-99,-99,ABS(BF669)*(BF$322/91))</f>
        <v>-99</v>
      </c>
      <c r="BG348" s="61" t="n">
        <f aca="false">IF(BG669=-99,-99,ABS(BG669)*(BG$322/91))</f>
        <v>-99</v>
      </c>
      <c r="BH348" s="61" t="n">
        <f aca="false">IF(BH669=-99,-99,ABS(BH669)*(BH$322/91))</f>
        <v>-99</v>
      </c>
      <c r="BI348" s="61" t="n">
        <f aca="false">IF(BI669=-99,-99,ABS(BI669)*(BI$322/91))</f>
        <v>-99</v>
      </c>
      <c r="BJ348" s="61" t="n">
        <f aca="false">IF(BJ669=-99,-99,ABS(BJ669)*(BJ$322/91))</f>
        <v>-99</v>
      </c>
      <c r="BK348" s="61" t="n">
        <f aca="false">IF(BK669=-99,-99,ABS(BK669)*(BK$322/91))</f>
        <v>-99</v>
      </c>
      <c r="BL348" s="61" t="n">
        <f aca="false">IF(BL669=-99,-99,ABS(BL669)*(BL$322/91))</f>
        <v>-99</v>
      </c>
      <c r="BM348" s="61" t="n">
        <f aca="false">IF(BM669=-99,-99,ABS(BM669)*(BM$322/91))</f>
        <v>-99</v>
      </c>
      <c r="BN348" s="61" t="n">
        <f aca="false">IF(BN669=-99,-99,ABS(BN669)*(BN$322/91))</f>
        <v>-99</v>
      </c>
      <c r="BO348" s="61" t="n">
        <f aca="false">IF(BO669=-99,-99,ABS(BO669)*(BO$322/91))</f>
        <v>-99</v>
      </c>
      <c r="BP348" s="61" t="n">
        <f aca="false">IF(BP669=-99,-99,ABS(BP669)*(BP$322/91))</f>
        <v>-99</v>
      </c>
      <c r="BQ348" s="61" t="n">
        <f aca="false">IF(BQ669=-99,-99,ABS(BQ669)*(BQ$322/91))</f>
        <v>-99</v>
      </c>
      <c r="BR348" s="61" t="n">
        <f aca="false">IF(BR669=-99,-99,ABS(BR669)*(BR$322/91))</f>
        <v>-99</v>
      </c>
      <c r="BS348" s="61" t="n">
        <f aca="false">IF(BS669=-99,-99,ABS(BS669)*(BS$322/91))</f>
        <v>-99</v>
      </c>
      <c r="BT348" s="61" t="n">
        <f aca="false">IF(BT669=-99,-99,ABS(BT669)*(BT$322/91))</f>
        <v>-99</v>
      </c>
      <c r="BU348" s="61" t="n">
        <f aca="false">IF(BU669=-99,-99,ABS(BU669)*(BU$322/91))</f>
        <v>-99</v>
      </c>
      <c r="BV348" s="61" t="n">
        <f aca="false">IF(BV669=-99,-99,ABS(BV669)*(BV$322/91))</f>
        <v>-99</v>
      </c>
      <c r="BW348" s="61" t="n">
        <f aca="false">IF(BW669=-99,-99,ABS(BW669)*(BW$322/91))</f>
        <v>-99</v>
      </c>
      <c r="BX348" s="61" t="n">
        <f aca="false">IF(BX669=-99,-99,ABS(BX669)*(BX$322/91))</f>
        <v>-99</v>
      </c>
      <c r="BY348" s="61" t="n">
        <f aca="false">IF(BY669=-99,-99,ABS(BY669)*(BY$322/91))</f>
        <v>-99</v>
      </c>
      <c r="BZ348" s="61" t="n">
        <f aca="false">IF(BZ669=-99,-99,ABS(BZ669)*(BZ$322/91))</f>
        <v>-99</v>
      </c>
      <c r="CA348" s="61" t="n">
        <f aca="false">IF(CA669=-99,-99,ABS(CA669)*(CA$322/91))</f>
        <v>-99</v>
      </c>
      <c r="CB348" s="61" t="n">
        <f aca="false">IF(CB669=-99,-99,ABS(CB669)*(CB$322/91))</f>
        <v>-99</v>
      </c>
      <c r="CC348" s="61" t="n">
        <f aca="false">IF(CC669=-99,-99,ABS(CC669)*(CC$322/91))</f>
        <v>-99</v>
      </c>
      <c r="CD348" s="61" t="n">
        <f aca="false">IF(CD669=-99,-99,ABS(CD669)*(CD$322/91))</f>
        <v>-99</v>
      </c>
      <c r="CE348" s="61" t="n">
        <f aca="false">IF(CE669=-99,-99,ABS(CE669)*(CE$322/91))</f>
        <v>-99</v>
      </c>
      <c r="CF348" s="61" t="n">
        <f aca="false">IF(CF669=-99,-99,ABS(CF669)*(CF$322/91))</f>
        <v>-99</v>
      </c>
      <c r="CG348" s="61" t="n">
        <f aca="false">IF(CG669=-99,-99,ABS(CG669)*(CG$322/91))</f>
        <v>-99</v>
      </c>
      <c r="CH348" s="61" t="n">
        <f aca="false">IF(CH669=-99,-99,ABS(CH669)*(CH$322/91))</f>
        <v>-99</v>
      </c>
      <c r="CI348" s="61" t="n">
        <f aca="false">IF(CI669=-99,-99,ABS(CI669)*(CI$322/91))</f>
        <v>-99</v>
      </c>
      <c r="CJ348" s="61" t="n">
        <f aca="false">IF(CJ669=-99,-99,ABS(CJ669)*(CJ$322/91))</f>
        <v>-99</v>
      </c>
      <c r="CK348" s="61" t="n">
        <f aca="false">IF(CK669=-99,-99,ABS(CK669)*(CK$322/91))</f>
        <v>-99</v>
      </c>
      <c r="CL348" s="61" t="n">
        <f aca="false">IF(CL669=-99,-99,ABS(CL669)*(CL$322/91))</f>
        <v>-99</v>
      </c>
      <c r="CM348" s="61" t="n">
        <f aca="false">IF(CM669=-99,-99,ABS(CM669)*(CM$322/91))</f>
        <v>-99</v>
      </c>
      <c r="CN348" s="61" t="n">
        <f aca="false">IF(CN669=-99,-99,ABS(CN669)*(CN$322/91))</f>
        <v>-99</v>
      </c>
      <c r="CO348" s="61" t="n">
        <f aca="false">IF(CO669=-99,-99,ABS(CO669)*(CO$322/91))</f>
        <v>-99</v>
      </c>
      <c r="CP348" s="61" t="n">
        <f aca="false">IF(CP669=-99,-99,ABS(CP669)*(CP$322/91))</f>
        <v>-99</v>
      </c>
      <c r="CQ348" s="61" t="n">
        <f aca="false">IF(CQ669=-99,-99,ABS(CQ669)*(CQ$322/91))</f>
        <v>-99</v>
      </c>
      <c r="CR348" s="61" t="n">
        <f aca="false">IF(CR669=-99,-99,ABS(CR669)*(CR$322/91))</f>
        <v>-99</v>
      </c>
      <c r="CS348" s="61" t="n">
        <f aca="false">IF(CS669=-99,-99,ABS(CS669)*(CS$322/91))</f>
        <v>-99</v>
      </c>
      <c r="CT348" s="61" t="n">
        <f aca="false">IF(CT669=-99,-99,ABS(CT669)*(CT$322/91))</f>
        <v>-99</v>
      </c>
      <c r="CU348" s="61" t="n">
        <f aca="false">IF(CU669=-99,-99,ABS(CU669)*(CU$322/91))</f>
        <v>-99</v>
      </c>
      <c r="CV348" s="61" t="n">
        <f aca="false">IF(CV669=-99,-99,ABS(CV669)*(CV$322/91))</f>
        <v>-99</v>
      </c>
      <c r="CW348" s="61" t="n">
        <f aca="false">IF(CW669=-99,-99,ABS(CW669)*(CW$322/91))</f>
        <v>-99</v>
      </c>
      <c r="CX348" s="61" t="n">
        <f aca="false">IF(CX669=-99,-99,ABS(CX669)*(CX$322/91))</f>
        <v>-99</v>
      </c>
      <c r="CY348" s="61" t="n">
        <f aca="false">IF(CY669=-99,-99,ABS(CY669)*(CY$322/91))</f>
        <v>-99</v>
      </c>
      <c r="CZ348" s="61" t="n">
        <f aca="false">IF(CZ669=-99,-99,ABS(CZ669)*(CZ$322/91))</f>
        <v>-99</v>
      </c>
      <c r="DA348" s="61" t="n">
        <f aca="false">IF(DA669=-99,-99,ABS(DA669)*(DA$322/91))</f>
        <v>-99</v>
      </c>
      <c r="DB348" s="61" t="n">
        <f aca="false">IF(DB669=-99,-99,ABS(DB669)*(DB$322/91))</f>
        <v>-99</v>
      </c>
      <c r="DC348" s="61" t="n">
        <f aca="false">IF(DC669=-99,-99,ABS(DC669)*(DC$322/91))</f>
        <v>-99</v>
      </c>
      <c r="DD348" s="61"/>
      <c r="DE348" s="76"/>
      <c r="DF348" s="76" t="n">
        <f aca="false">IF(DH669&lt;40,40,IF(DH669&gt;52,52,DH669))</f>
        <v>40</v>
      </c>
      <c r="DG348" s="76"/>
    </row>
    <row r="349" customFormat="false" ht="12.75" hidden="false" customHeight="false" outlineLevel="0" collapsed="false">
      <c r="A349" s="74" t="s">
        <v>49</v>
      </c>
      <c r="B349" s="61"/>
      <c r="C349" s="61"/>
      <c r="D349" s="61" t="n">
        <f aca="false">IF(D670=-99,-99,ABS(D670))</f>
        <v>5.65538461538462</v>
      </c>
      <c r="E349" s="61" t="n">
        <f aca="false">IF(E670=-99,-99,ABS(E670))</f>
        <v>5.65538461538462</v>
      </c>
      <c r="F349" s="61" t="n">
        <f aca="false">IF(F670=-99,-99,ABS(F670))</f>
        <v>5.65538461538462</v>
      </c>
      <c r="G349" s="61" t="n">
        <f aca="false">IF(G670=-99,-99,ABS(G670))</f>
        <v>5.65538461538462</v>
      </c>
      <c r="H349" s="61" t="n">
        <f aca="false">IF(H670=-99,-99,ABS(H670))</f>
        <v>5.65538461538462</v>
      </c>
      <c r="I349" s="61" t="n">
        <f aca="false">IF(I670=-99,-99,ABS(I670))</f>
        <v>5.65538461538462</v>
      </c>
      <c r="J349" s="61" t="n">
        <f aca="false">IF(J670=-99,-99,ABS(J670))</f>
        <v>5.65538461538462</v>
      </c>
      <c r="K349" s="61" t="n">
        <f aca="false">IF(K670=-99,-99,ABS(K670))</f>
        <v>5.65538461538462</v>
      </c>
      <c r="L349" s="61" t="n">
        <f aca="false">IF(L670=-99,-99,ABS(L670))</f>
        <v>5.65538461538462</v>
      </c>
      <c r="M349" s="61" t="n">
        <f aca="false">IF(M670=-99,-99,ABS(M670))</f>
        <v>5.65538461538462</v>
      </c>
      <c r="N349" s="61" t="n">
        <f aca="false">IF(N670=-99,-99,ABS(N670))</f>
        <v>5.65538461538462</v>
      </c>
      <c r="O349" s="61" t="n">
        <f aca="false">IF(O670=-99,-99,ABS(O670))</f>
        <v>5.65538461538462</v>
      </c>
      <c r="P349" s="61" t="n">
        <f aca="false">IF(P670=-99,-99,ABS(P670))</f>
        <v>5.65538461538462</v>
      </c>
      <c r="Q349" s="61" t="n">
        <f aca="false">IF(Q670=-99,-99,ABS(Q670)*(Q$322/91))</f>
        <v>-99</v>
      </c>
      <c r="R349" s="61" t="n">
        <f aca="false">IF(R670=-99,-99,ABS(R670)*(R$322/91))</f>
        <v>-99</v>
      </c>
      <c r="S349" s="61" t="n">
        <f aca="false">IF(S670=-99,-99,ABS(S670)*(S$322/91))</f>
        <v>-99</v>
      </c>
      <c r="T349" s="61" t="n">
        <f aca="false">IF(T670=-99,-99,ABS(T670)*(T$322/91))</f>
        <v>-99</v>
      </c>
      <c r="U349" s="61" t="n">
        <f aca="false">IF(U670=-99,-99,ABS(U670)*(U$322/91))</f>
        <v>-99</v>
      </c>
      <c r="V349" s="61" t="n">
        <f aca="false">IF(V670=-99,-99,ABS(V670)*(V$322/91))</f>
        <v>-99</v>
      </c>
      <c r="W349" s="61" t="n">
        <f aca="false">IF(W670=-99,-99,ABS(W670)*(W$322/91))</f>
        <v>-99</v>
      </c>
      <c r="X349" s="61" t="n">
        <f aca="false">IF(X670=-99,-99,ABS(X670)*(X$322/91))</f>
        <v>-99</v>
      </c>
      <c r="Y349" s="61" t="n">
        <f aca="false">IF(Y670=-99,-99,ABS(Y670)*(Y$322/91))</f>
        <v>-99</v>
      </c>
      <c r="Z349" s="61" t="n">
        <f aca="false">IF(Z670=-99,-99,ABS(Z670)*(Z$322/91))</f>
        <v>-99</v>
      </c>
      <c r="AA349" s="61" t="n">
        <f aca="false">IF(AA670=-99,-99,ABS(AA670)*(AA$322/91))</f>
        <v>-99</v>
      </c>
      <c r="AB349" s="61" t="n">
        <f aca="false">IF(AB670=-99,-99,ABS(AB670)*(AB$322/91))</f>
        <v>-99</v>
      </c>
      <c r="AC349" s="61" t="n">
        <f aca="false">IF(AC670=-99,-99,ABS(AC670)*(AC$322/91))</f>
        <v>-99</v>
      </c>
      <c r="AD349" s="61" t="n">
        <f aca="false">IF(AD670=-99,-99,ABS(AD670)*(AD$322/91))</f>
        <v>-99</v>
      </c>
      <c r="AE349" s="61" t="n">
        <f aca="false">IF(AE670=-99,-99,ABS(AE670)*(AE$322/91))</f>
        <v>-99</v>
      </c>
      <c r="AF349" s="61" t="n">
        <f aca="false">IF(AF670=-99,-99,ABS(AF670)*(AF$322/91))</f>
        <v>-99</v>
      </c>
      <c r="AG349" s="61" t="n">
        <f aca="false">IF(AG670=-99,-99,ABS(AG670)*(AG$322/91))</f>
        <v>-99</v>
      </c>
      <c r="AH349" s="61" t="n">
        <f aca="false">IF(AH670=-99,-99,ABS(AH670)*(AH$322/91))</f>
        <v>-99</v>
      </c>
      <c r="AI349" s="61" t="n">
        <f aca="false">IF(AI670=-99,-99,ABS(AI670)*(AI$322/91))</f>
        <v>-99</v>
      </c>
      <c r="AJ349" s="61" t="n">
        <f aca="false">IF(AJ670=-99,-99,ABS(AJ670)*(AJ$322/91))</f>
        <v>-99</v>
      </c>
      <c r="AK349" s="61" t="n">
        <f aca="false">IF(AK670=-99,-99,ABS(AK670)*(AK$322/91))</f>
        <v>-99</v>
      </c>
      <c r="AL349" s="61" t="n">
        <f aca="false">IF(AL670=-99,-99,ABS(AL670)*(AL$322/91))</f>
        <v>-99</v>
      </c>
      <c r="AM349" s="61" t="n">
        <f aca="false">IF(AM670=-99,-99,ABS(AM670)*(AM$322/91))</f>
        <v>-99</v>
      </c>
      <c r="AN349" s="61" t="n">
        <f aca="false">IF(AN670=-99,-99,ABS(AN670)*(AN$322/91))</f>
        <v>-99</v>
      </c>
      <c r="AO349" s="61" t="n">
        <f aca="false">IF(AO670=-99,-99,ABS(AO670)*(AO$322/91))</f>
        <v>-99</v>
      </c>
      <c r="AP349" s="61" t="n">
        <f aca="false">IF(AP670=-99,-99,ABS(AP670)*(AP$322/91))</f>
        <v>-99</v>
      </c>
      <c r="AQ349" s="61" t="n">
        <f aca="false">IF(AQ670=-99,-99,ABS(AQ670)*(AQ$322/91))</f>
        <v>-99</v>
      </c>
      <c r="AR349" s="61" t="n">
        <f aca="false">IF(AR670=-99,-99,ABS(AR670)*(AR$322/91))</f>
        <v>-99</v>
      </c>
      <c r="AS349" s="61" t="n">
        <f aca="false">IF(AS670=-99,-99,ABS(AS670)*(AS$322/91))</f>
        <v>-99</v>
      </c>
      <c r="AT349" s="61" t="n">
        <f aca="false">IF(AT670=-99,-99,ABS(AT670)*(AT$322/91))</f>
        <v>-99</v>
      </c>
      <c r="AU349" s="61" t="n">
        <f aca="false">IF(AU670=-99,-99,ABS(AU670)*(AU$322/91))</f>
        <v>-99</v>
      </c>
      <c r="AV349" s="61" t="n">
        <f aca="false">IF(AV670=-99,-99,ABS(AV670)*(AV$322/91))</f>
        <v>-99</v>
      </c>
      <c r="AW349" s="61" t="n">
        <f aca="false">IF(AW670=-99,-99,ABS(AW670)*(AW$322/91))</f>
        <v>-99</v>
      </c>
      <c r="AX349" s="61" t="n">
        <f aca="false">IF(AX670=-99,-99,ABS(AX670)*(AX$322/91))</f>
        <v>-99</v>
      </c>
      <c r="AY349" s="61" t="n">
        <f aca="false">IF(AY670=-99,-99,ABS(AY670)*(AY$322/91))</f>
        <v>-99</v>
      </c>
      <c r="AZ349" s="61" t="n">
        <f aca="false">IF(AZ670=-99,-99,ABS(AZ670)*(AZ$322/91))</f>
        <v>-99</v>
      </c>
      <c r="BA349" s="61" t="n">
        <f aca="false">IF(BA670=-99,-99,ABS(BA670)*(BA$322/91))</f>
        <v>-99</v>
      </c>
      <c r="BB349" s="61" t="n">
        <f aca="false">IF(BB670=-99,-99,ABS(BB670)*(BB$322/91))</f>
        <v>-99</v>
      </c>
      <c r="BC349" s="61" t="n">
        <f aca="false">IF(BC670=-99,-99,ABS(BC670)*(BC$322/91))</f>
        <v>-99</v>
      </c>
      <c r="BD349" s="61" t="n">
        <f aca="false">IF(BD670=-99,-99,ABS(BD670)*(BD$322/91))</f>
        <v>-99</v>
      </c>
      <c r="BE349" s="61" t="n">
        <f aca="false">IF(BE670=-99,-99,ABS(BE670)*(BE$322/91))</f>
        <v>-99</v>
      </c>
      <c r="BF349" s="61" t="n">
        <f aca="false">IF(BF670=-99,-99,ABS(BF670)*(BF$322/91))</f>
        <v>-99</v>
      </c>
      <c r="BG349" s="61" t="n">
        <f aca="false">IF(BG670=-99,-99,ABS(BG670)*(BG$322/91))</f>
        <v>-99</v>
      </c>
      <c r="BH349" s="61" t="n">
        <f aca="false">IF(BH670=-99,-99,ABS(BH670)*(BH$322/91))</f>
        <v>-99</v>
      </c>
      <c r="BI349" s="61" t="n">
        <f aca="false">IF(BI670=-99,-99,ABS(BI670)*(BI$322/91))</f>
        <v>-99</v>
      </c>
      <c r="BJ349" s="61" t="n">
        <f aca="false">IF(BJ670=-99,-99,ABS(BJ670)*(BJ$322/91))</f>
        <v>-99</v>
      </c>
      <c r="BK349" s="61" t="n">
        <f aca="false">IF(BK670=-99,-99,ABS(BK670)*(BK$322/91))</f>
        <v>-99</v>
      </c>
      <c r="BL349" s="61" t="n">
        <f aca="false">IF(BL670=-99,-99,ABS(BL670)*(BL$322/91))</f>
        <v>-99</v>
      </c>
      <c r="BM349" s="61" t="n">
        <f aca="false">IF(BM670=-99,-99,ABS(BM670)*(BM$322/91))</f>
        <v>-99</v>
      </c>
      <c r="BN349" s="61" t="n">
        <f aca="false">IF(BN670=-99,-99,ABS(BN670)*(BN$322/91))</f>
        <v>-99</v>
      </c>
      <c r="BO349" s="61" t="n">
        <f aca="false">IF(BO670=-99,-99,ABS(BO670)*(BO$322/91))</f>
        <v>-99</v>
      </c>
      <c r="BP349" s="61" t="n">
        <f aca="false">IF(BP670=-99,-99,ABS(BP670)*(BP$322/91))</f>
        <v>-99</v>
      </c>
      <c r="BQ349" s="61" t="n">
        <f aca="false">IF(BQ670=-99,-99,ABS(BQ670)*(BQ$322/91))</f>
        <v>-99</v>
      </c>
      <c r="BR349" s="61" t="n">
        <f aca="false">IF(BR670=-99,-99,ABS(BR670)*(BR$322/91))</f>
        <v>-99</v>
      </c>
      <c r="BS349" s="61" t="n">
        <f aca="false">IF(BS670=-99,-99,ABS(BS670)*(BS$322/91))</f>
        <v>-99</v>
      </c>
      <c r="BT349" s="61" t="n">
        <f aca="false">IF(BT670=-99,-99,ABS(BT670)*(BT$322/91))</f>
        <v>-99</v>
      </c>
      <c r="BU349" s="61" t="n">
        <f aca="false">IF(BU670=-99,-99,ABS(BU670)*(BU$322/91))</f>
        <v>-99</v>
      </c>
      <c r="BV349" s="61" t="n">
        <f aca="false">IF(BV670=-99,-99,ABS(BV670)*(BV$322/91))</f>
        <v>-99</v>
      </c>
      <c r="BW349" s="61" t="n">
        <f aca="false">IF(BW670=-99,-99,ABS(BW670)*(BW$322/91))</f>
        <v>-99</v>
      </c>
      <c r="BX349" s="61" t="n">
        <f aca="false">IF(BX670=-99,-99,ABS(BX670)*(BX$322/91))</f>
        <v>-99</v>
      </c>
      <c r="BY349" s="61" t="n">
        <f aca="false">IF(BY670=-99,-99,ABS(BY670)*(BY$322/91))</f>
        <v>-99</v>
      </c>
      <c r="BZ349" s="61" t="n">
        <f aca="false">IF(BZ670=-99,-99,ABS(BZ670)*(BZ$322/91))</f>
        <v>-99</v>
      </c>
      <c r="CA349" s="61" t="n">
        <f aca="false">IF(CA670=-99,-99,ABS(CA670)*(CA$322/91))</f>
        <v>-99</v>
      </c>
      <c r="CB349" s="61" t="n">
        <f aca="false">IF(CB670=-99,-99,ABS(CB670)*(CB$322/91))</f>
        <v>-99</v>
      </c>
      <c r="CC349" s="61" t="n">
        <f aca="false">IF(CC670=-99,-99,ABS(CC670)*(CC$322/91))</f>
        <v>-99</v>
      </c>
      <c r="CD349" s="61" t="n">
        <f aca="false">IF(CD670=-99,-99,ABS(CD670)*(CD$322/91))</f>
        <v>-99</v>
      </c>
      <c r="CE349" s="61" t="n">
        <f aca="false">IF(CE670=-99,-99,ABS(CE670)*(CE$322/91))</f>
        <v>-99</v>
      </c>
      <c r="CF349" s="61" t="n">
        <f aca="false">IF(CF670=-99,-99,ABS(CF670)*(CF$322/91))</f>
        <v>-99</v>
      </c>
      <c r="CG349" s="61" t="n">
        <f aca="false">IF(CG670=-99,-99,ABS(CG670)*(CG$322/91))</f>
        <v>-99</v>
      </c>
      <c r="CH349" s="61" t="n">
        <f aca="false">IF(CH670=-99,-99,ABS(CH670)*(CH$322/91))</f>
        <v>-99</v>
      </c>
      <c r="CI349" s="61" t="n">
        <f aca="false">IF(CI670=-99,-99,ABS(CI670)*(CI$322/91))</f>
        <v>-99</v>
      </c>
      <c r="CJ349" s="61" t="n">
        <f aca="false">IF(CJ670=-99,-99,ABS(CJ670)*(CJ$322/91))</f>
        <v>-99</v>
      </c>
      <c r="CK349" s="61" t="n">
        <f aca="false">IF(CK670=-99,-99,ABS(CK670)*(CK$322/91))</f>
        <v>-99</v>
      </c>
      <c r="CL349" s="61" t="n">
        <f aca="false">IF(CL670=-99,-99,ABS(CL670)*(CL$322/91))</f>
        <v>-99</v>
      </c>
      <c r="CM349" s="61" t="n">
        <f aca="false">IF(CM670=-99,-99,ABS(CM670)*(CM$322/91))</f>
        <v>-99</v>
      </c>
      <c r="CN349" s="61" t="n">
        <f aca="false">IF(CN670=-99,-99,ABS(CN670)*(CN$322/91))</f>
        <v>-99</v>
      </c>
      <c r="CO349" s="61" t="n">
        <f aca="false">IF(CO670=-99,-99,ABS(CO670)*(CO$322/91))</f>
        <v>-99</v>
      </c>
      <c r="CP349" s="61" t="n">
        <f aca="false">IF(CP670=-99,-99,ABS(CP670)*(CP$322/91))</f>
        <v>-99</v>
      </c>
      <c r="CQ349" s="61" t="n">
        <f aca="false">IF(CQ670=-99,-99,ABS(CQ670)*(CQ$322/91))</f>
        <v>-99</v>
      </c>
      <c r="CR349" s="61" t="n">
        <f aca="false">IF(CR670=-99,-99,ABS(CR670)*(CR$322/91))</f>
        <v>-99</v>
      </c>
      <c r="CS349" s="61" t="n">
        <f aca="false">IF(CS670=-99,-99,ABS(CS670)*(CS$322/91))</f>
        <v>-99</v>
      </c>
      <c r="CT349" s="61" t="n">
        <f aca="false">IF(CT670=-99,-99,ABS(CT670)*(CT$322/91))</f>
        <v>-99</v>
      </c>
      <c r="CU349" s="61" t="n">
        <f aca="false">IF(CU670=-99,-99,ABS(CU670)*(CU$322/91))</f>
        <v>-99</v>
      </c>
      <c r="CV349" s="61" t="n">
        <f aca="false">IF(CV670=-99,-99,ABS(CV670)*(CV$322/91))</f>
        <v>-99</v>
      </c>
      <c r="CW349" s="61" t="n">
        <f aca="false">IF(CW670=-99,-99,ABS(CW670)*(CW$322/91))</f>
        <v>-99</v>
      </c>
      <c r="CX349" s="61" t="n">
        <f aca="false">IF(CX670=-99,-99,ABS(CX670)*(CX$322/91))</f>
        <v>-99</v>
      </c>
      <c r="CY349" s="61" t="n">
        <f aca="false">IF(CY670=-99,-99,ABS(CY670)*(CY$322/91))</f>
        <v>-99</v>
      </c>
      <c r="CZ349" s="61" t="n">
        <f aca="false">IF(CZ670=-99,-99,ABS(CZ670)*(CZ$322/91))</f>
        <v>-99</v>
      </c>
      <c r="DA349" s="61" t="n">
        <f aca="false">IF(DA670=-99,-99,ABS(DA670)*(DA$322/91))</f>
        <v>-99</v>
      </c>
      <c r="DB349" s="61" t="n">
        <f aca="false">IF(DB670=-99,-99,ABS(DB670)*(DB$322/91))</f>
        <v>-99</v>
      </c>
      <c r="DC349" s="61" t="n">
        <f aca="false">IF(DC670=-99,-99,ABS(DC670)*(DC$322/91))</f>
        <v>-99</v>
      </c>
      <c r="DD349" s="61"/>
      <c r="DE349" s="76"/>
      <c r="DF349" s="76" t="n">
        <f aca="false">IF(DH670&lt;40,40,IF(DH670&gt;52,52,DH670))</f>
        <v>40</v>
      </c>
      <c r="DG349" s="76"/>
    </row>
    <row r="350" customFormat="false" ht="12.75" hidden="false" customHeight="false" outlineLevel="0" collapsed="false">
      <c r="A350" s="74" t="s">
        <v>51</v>
      </c>
      <c r="B350" s="61"/>
      <c r="C350" s="61"/>
      <c r="D350" s="61" t="n">
        <f aca="false">IF(D671=-99,-99,ABS(D671))</f>
        <v>4.31538461538462</v>
      </c>
      <c r="E350" s="61" t="n">
        <f aca="false">IF(E671=-99,-99,ABS(E671))</f>
        <v>4.31538461538462</v>
      </c>
      <c r="F350" s="61" t="n">
        <f aca="false">IF(F671=-99,-99,ABS(F671))</f>
        <v>4.31538461538462</v>
      </c>
      <c r="G350" s="61" t="n">
        <f aca="false">IF(G671=-99,-99,ABS(G671))</f>
        <v>4.31538461538462</v>
      </c>
      <c r="H350" s="61" t="n">
        <f aca="false">IF(H671=-99,-99,ABS(H671))</f>
        <v>4.31538461538462</v>
      </c>
      <c r="I350" s="61" t="n">
        <f aca="false">IF(I671=-99,-99,ABS(I671))</f>
        <v>4.31538461538462</v>
      </c>
      <c r="J350" s="61" t="n">
        <f aca="false">IF(J671=-99,-99,ABS(J671))</f>
        <v>4.31538461538462</v>
      </c>
      <c r="K350" s="61" t="n">
        <f aca="false">IF(K671=-99,-99,ABS(K671))</f>
        <v>4.31538461538462</v>
      </c>
      <c r="L350" s="61" t="n">
        <f aca="false">IF(L671=-99,-99,ABS(L671))</f>
        <v>4.31538461538462</v>
      </c>
      <c r="M350" s="61" t="n">
        <f aca="false">IF(M671=-99,-99,ABS(M671))</f>
        <v>4.31538461538462</v>
      </c>
      <c r="N350" s="61" t="n">
        <f aca="false">IF(N671=-99,-99,ABS(N671))</f>
        <v>4.31538461538462</v>
      </c>
      <c r="O350" s="61" t="n">
        <f aca="false">IF(O671=-99,-99,ABS(O671))</f>
        <v>4.31538461538462</v>
      </c>
      <c r="P350" s="61" t="n">
        <f aca="false">IF(P671=-99,-99,ABS(P671))</f>
        <v>4.31538461538462</v>
      </c>
      <c r="Q350" s="61" t="n">
        <f aca="false">IF(Q671=-99,-99,ABS(Q671)*(Q$322/91))</f>
        <v>-99</v>
      </c>
      <c r="R350" s="61" t="n">
        <f aca="false">IF(R671=-99,-99,ABS(R671)*(R$322/91))</f>
        <v>-99</v>
      </c>
      <c r="S350" s="61" t="n">
        <f aca="false">IF(S671=-99,-99,ABS(S671)*(S$322/91))</f>
        <v>-99</v>
      </c>
      <c r="T350" s="61" t="n">
        <f aca="false">IF(T671=-99,-99,ABS(T671)*(T$322/91))</f>
        <v>-99</v>
      </c>
      <c r="U350" s="61" t="n">
        <f aca="false">IF(U671=-99,-99,ABS(U671)*(U$322/91))</f>
        <v>-99</v>
      </c>
      <c r="V350" s="61" t="n">
        <f aca="false">IF(V671=-99,-99,ABS(V671)*(V$322/91))</f>
        <v>-99</v>
      </c>
      <c r="W350" s="61" t="n">
        <f aca="false">IF(W671=-99,-99,ABS(W671)*(W$322/91))</f>
        <v>-99</v>
      </c>
      <c r="X350" s="61" t="n">
        <f aca="false">IF(X671=-99,-99,ABS(X671)*(X$322/91))</f>
        <v>-99</v>
      </c>
      <c r="Y350" s="61" t="n">
        <f aca="false">IF(Y671=-99,-99,ABS(Y671)*(Y$322/91))</f>
        <v>-99</v>
      </c>
      <c r="Z350" s="61" t="n">
        <f aca="false">IF(Z671=-99,-99,ABS(Z671)*(Z$322/91))</f>
        <v>-99</v>
      </c>
      <c r="AA350" s="61" t="n">
        <f aca="false">IF(AA671=-99,-99,ABS(AA671)*(AA$322/91))</f>
        <v>-99</v>
      </c>
      <c r="AB350" s="61" t="n">
        <f aca="false">IF(AB671=-99,-99,ABS(AB671)*(AB$322/91))</f>
        <v>-99</v>
      </c>
      <c r="AC350" s="61" t="n">
        <f aca="false">IF(AC671=-99,-99,ABS(AC671)*(AC$322/91))</f>
        <v>-99</v>
      </c>
      <c r="AD350" s="61" t="n">
        <f aca="false">IF(AD671=-99,-99,ABS(AD671)*(AD$322/91))</f>
        <v>-99</v>
      </c>
      <c r="AE350" s="61" t="n">
        <f aca="false">IF(AE671=-99,-99,ABS(AE671)*(AE$322/91))</f>
        <v>-99</v>
      </c>
      <c r="AF350" s="61" t="n">
        <f aca="false">IF(AF671=-99,-99,ABS(AF671)*(AF$322/91))</f>
        <v>-99</v>
      </c>
      <c r="AG350" s="61" t="n">
        <f aca="false">IF(AG671=-99,-99,ABS(AG671)*(AG$322/91))</f>
        <v>-99</v>
      </c>
      <c r="AH350" s="61" t="n">
        <f aca="false">IF(AH671=-99,-99,ABS(AH671)*(AH$322/91))</f>
        <v>-99</v>
      </c>
      <c r="AI350" s="61" t="n">
        <f aca="false">IF(AI671=-99,-99,ABS(AI671)*(AI$322/91))</f>
        <v>-99</v>
      </c>
      <c r="AJ350" s="61" t="n">
        <f aca="false">IF(AJ671=-99,-99,ABS(AJ671)*(AJ$322/91))</f>
        <v>-99</v>
      </c>
      <c r="AK350" s="61" t="n">
        <f aca="false">IF(AK671=-99,-99,ABS(AK671)*(AK$322/91))</f>
        <v>-99</v>
      </c>
      <c r="AL350" s="61" t="n">
        <f aca="false">IF(AL671=-99,-99,ABS(AL671)*(AL$322/91))</f>
        <v>-99</v>
      </c>
      <c r="AM350" s="61" t="n">
        <f aca="false">IF(AM671=-99,-99,ABS(AM671)*(AM$322/91))</f>
        <v>-99</v>
      </c>
      <c r="AN350" s="61" t="n">
        <f aca="false">IF(AN671=-99,-99,ABS(AN671)*(AN$322/91))</f>
        <v>-99</v>
      </c>
      <c r="AO350" s="61" t="n">
        <f aca="false">IF(AO671=-99,-99,ABS(AO671)*(AO$322/91))</f>
        <v>-99</v>
      </c>
      <c r="AP350" s="61" t="n">
        <f aca="false">IF(AP671=-99,-99,ABS(AP671)*(AP$322/91))</f>
        <v>-99</v>
      </c>
      <c r="AQ350" s="61" t="n">
        <f aca="false">IF(AQ671=-99,-99,ABS(AQ671)*(AQ$322/91))</f>
        <v>-99</v>
      </c>
      <c r="AR350" s="61" t="n">
        <f aca="false">IF(AR671=-99,-99,ABS(AR671)*(AR$322/91))</f>
        <v>-99</v>
      </c>
      <c r="AS350" s="61" t="n">
        <f aca="false">IF(AS671=-99,-99,ABS(AS671)*(AS$322/91))</f>
        <v>-99</v>
      </c>
      <c r="AT350" s="61" t="n">
        <f aca="false">IF(AT671=-99,-99,ABS(AT671)*(AT$322/91))</f>
        <v>-99</v>
      </c>
      <c r="AU350" s="61" t="n">
        <f aca="false">IF(AU671=-99,-99,ABS(AU671)*(AU$322/91))</f>
        <v>-99</v>
      </c>
      <c r="AV350" s="61" t="n">
        <f aca="false">IF(AV671=-99,-99,ABS(AV671)*(AV$322/91))</f>
        <v>-99</v>
      </c>
      <c r="AW350" s="61" t="n">
        <f aca="false">IF(AW671=-99,-99,ABS(AW671)*(AW$322/91))</f>
        <v>-99</v>
      </c>
      <c r="AX350" s="61" t="n">
        <f aca="false">IF(AX671=-99,-99,ABS(AX671)*(AX$322/91))</f>
        <v>-99</v>
      </c>
      <c r="AY350" s="61" t="n">
        <f aca="false">IF(AY671=-99,-99,ABS(AY671)*(AY$322/91))</f>
        <v>-99</v>
      </c>
      <c r="AZ350" s="61" t="n">
        <f aca="false">IF(AZ671=-99,-99,ABS(AZ671)*(AZ$322/91))</f>
        <v>-99</v>
      </c>
      <c r="BA350" s="61" t="n">
        <f aca="false">IF(BA671=-99,-99,ABS(BA671)*(BA$322/91))</f>
        <v>-99</v>
      </c>
      <c r="BB350" s="61" t="n">
        <f aca="false">IF(BB671=-99,-99,ABS(BB671)*(BB$322/91))</f>
        <v>-99</v>
      </c>
      <c r="BC350" s="61" t="n">
        <f aca="false">IF(BC671=-99,-99,ABS(BC671)*(BC$322/91))</f>
        <v>-99</v>
      </c>
      <c r="BD350" s="61" t="n">
        <f aca="false">IF(BD671=-99,-99,ABS(BD671)*(BD$322/91))</f>
        <v>-99</v>
      </c>
      <c r="BE350" s="61" t="n">
        <f aca="false">IF(BE671=-99,-99,ABS(BE671)*(BE$322/91))</f>
        <v>-99</v>
      </c>
      <c r="BF350" s="61" t="n">
        <f aca="false">IF(BF671=-99,-99,ABS(BF671)*(BF$322/91))</f>
        <v>-99</v>
      </c>
      <c r="BG350" s="61" t="n">
        <f aca="false">IF(BG671=-99,-99,ABS(BG671)*(BG$322/91))</f>
        <v>-99</v>
      </c>
      <c r="BH350" s="61" t="n">
        <f aca="false">IF(BH671=-99,-99,ABS(BH671)*(BH$322/91))</f>
        <v>-99</v>
      </c>
      <c r="BI350" s="61" t="n">
        <f aca="false">IF(BI671=-99,-99,ABS(BI671)*(BI$322/91))</f>
        <v>-99</v>
      </c>
      <c r="BJ350" s="61" t="n">
        <f aca="false">IF(BJ671=-99,-99,ABS(BJ671)*(BJ$322/91))</f>
        <v>-99</v>
      </c>
      <c r="BK350" s="61" t="n">
        <f aca="false">IF(BK671=-99,-99,ABS(BK671)*(BK$322/91))</f>
        <v>-99</v>
      </c>
      <c r="BL350" s="61" t="n">
        <f aca="false">IF(BL671=-99,-99,ABS(BL671)*(BL$322/91))</f>
        <v>-99</v>
      </c>
      <c r="BM350" s="61" t="n">
        <f aca="false">IF(BM671=-99,-99,ABS(BM671)*(BM$322/91))</f>
        <v>-99</v>
      </c>
      <c r="BN350" s="61" t="n">
        <f aca="false">IF(BN671=-99,-99,ABS(BN671)*(BN$322/91))</f>
        <v>-99</v>
      </c>
      <c r="BO350" s="61" t="n">
        <f aca="false">IF(BO671=-99,-99,ABS(BO671)*(BO$322/91))</f>
        <v>-99</v>
      </c>
      <c r="BP350" s="61" t="n">
        <f aca="false">IF(BP671=-99,-99,ABS(BP671)*(BP$322/91))</f>
        <v>-99</v>
      </c>
      <c r="BQ350" s="61" t="n">
        <f aca="false">IF(BQ671=-99,-99,ABS(BQ671)*(BQ$322/91))</f>
        <v>-99</v>
      </c>
      <c r="BR350" s="61" t="n">
        <f aca="false">IF(BR671=-99,-99,ABS(BR671)*(BR$322/91))</f>
        <v>-99</v>
      </c>
      <c r="BS350" s="61" t="n">
        <f aca="false">IF(BS671=-99,-99,ABS(BS671)*(BS$322/91))</f>
        <v>-99</v>
      </c>
      <c r="BT350" s="61" t="n">
        <f aca="false">IF(BT671=-99,-99,ABS(BT671)*(BT$322/91))</f>
        <v>-99</v>
      </c>
      <c r="BU350" s="61" t="n">
        <f aca="false">IF(BU671=-99,-99,ABS(BU671)*(BU$322/91))</f>
        <v>-99</v>
      </c>
      <c r="BV350" s="61" t="n">
        <f aca="false">IF(BV671=-99,-99,ABS(BV671)*(BV$322/91))</f>
        <v>-99</v>
      </c>
      <c r="BW350" s="61" t="n">
        <f aca="false">IF(BW671=-99,-99,ABS(BW671)*(BW$322/91))</f>
        <v>-99</v>
      </c>
      <c r="BX350" s="61" t="n">
        <f aca="false">IF(BX671=-99,-99,ABS(BX671)*(BX$322/91))</f>
        <v>-99</v>
      </c>
      <c r="BY350" s="61" t="n">
        <f aca="false">IF(BY671=-99,-99,ABS(BY671)*(BY$322/91))</f>
        <v>-99</v>
      </c>
      <c r="BZ350" s="61" t="n">
        <f aca="false">IF(BZ671=-99,-99,ABS(BZ671)*(BZ$322/91))</f>
        <v>-99</v>
      </c>
      <c r="CA350" s="61" t="n">
        <f aca="false">IF(CA671=-99,-99,ABS(CA671)*(CA$322/91))</f>
        <v>-99</v>
      </c>
      <c r="CB350" s="61" t="n">
        <f aca="false">IF(CB671=-99,-99,ABS(CB671)*(CB$322/91))</f>
        <v>-99</v>
      </c>
      <c r="CC350" s="61" t="n">
        <f aca="false">IF(CC671=-99,-99,ABS(CC671)*(CC$322/91))</f>
        <v>-99</v>
      </c>
      <c r="CD350" s="61" t="n">
        <f aca="false">IF(CD671=-99,-99,ABS(CD671)*(CD$322/91))</f>
        <v>-99</v>
      </c>
      <c r="CE350" s="61" t="n">
        <f aca="false">IF(CE671=-99,-99,ABS(CE671)*(CE$322/91))</f>
        <v>-99</v>
      </c>
      <c r="CF350" s="61" t="n">
        <f aca="false">IF(CF671=-99,-99,ABS(CF671)*(CF$322/91))</f>
        <v>-99</v>
      </c>
      <c r="CG350" s="61" t="n">
        <f aca="false">IF(CG671=-99,-99,ABS(CG671)*(CG$322/91))</f>
        <v>-99</v>
      </c>
      <c r="CH350" s="61" t="n">
        <f aca="false">IF(CH671=-99,-99,ABS(CH671)*(CH$322/91))</f>
        <v>-99</v>
      </c>
      <c r="CI350" s="61" t="n">
        <f aca="false">IF(CI671=-99,-99,ABS(CI671)*(CI$322/91))</f>
        <v>-99</v>
      </c>
      <c r="CJ350" s="61" t="n">
        <f aca="false">IF(CJ671=-99,-99,ABS(CJ671)*(CJ$322/91))</f>
        <v>-99</v>
      </c>
      <c r="CK350" s="61" t="n">
        <f aca="false">IF(CK671=-99,-99,ABS(CK671)*(CK$322/91))</f>
        <v>-99</v>
      </c>
      <c r="CL350" s="61" t="n">
        <f aca="false">IF(CL671=-99,-99,ABS(CL671)*(CL$322/91))</f>
        <v>-99</v>
      </c>
      <c r="CM350" s="61" t="n">
        <f aca="false">IF(CM671=-99,-99,ABS(CM671)*(CM$322/91))</f>
        <v>-99</v>
      </c>
      <c r="CN350" s="61" t="n">
        <f aca="false">IF(CN671=-99,-99,ABS(CN671)*(CN$322/91))</f>
        <v>-99</v>
      </c>
      <c r="CO350" s="61" t="n">
        <f aca="false">IF(CO671=-99,-99,ABS(CO671)*(CO$322/91))</f>
        <v>-99</v>
      </c>
      <c r="CP350" s="61" t="n">
        <f aca="false">IF(CP671=-99,-99,ABS(CP671)*(CP$322/91))</f>
        <v>-99</v>
      </c>
      <c r="CQ350" s="61" t="n">
        <f aca="false">IF(CQ671=-99,-99,ABS(CQ671)*(CQ$322/91))</f>
        <v>-99</v>
      </c>
      <c r="CR350" s="61" t="n">
        <f aca="false">IF(CR671=-99,-99,ABS(CR671)*(CR$322/91))</f>
        <v>-99</v>
      </c>
      <c r="CS350" s="61" t="n">
        <f aca="false">IF(CS671=-99,-99,ABS(CS671)*(CS$322/91))</f>
        <v>-99</v>
      </c>
      <c r="CT350" s="61" t="n">
        <f aca="false">IF(CT671=-99,-99,ABS(CT671)*(CT$322/91))</f>
        <v>-99</v>
      </c>
      <c r="CU350" s="61" t="n">
        <f aca="false">IF(CU671=-99,-99,ABS(CU671)*(CU$322/91))</f>
        <v>-99</v>
      </c>
      <c r="CV350" s="61" t="n">
        <f aca="false">IF(CV671=-99,-99,ABS(CV671)*(CV$322/91))</f>
        <v>-99</v>
      </c>
      <c r="CW350" s="61" t="n">
        <f aca="false">IF(CW671=-99,-99,ABS(CW671)*(CW$322/91))</f>
        <v>-99</v>
      </c>
      <c r="CX350" s="61" t="n">
        <f aca="false">IF(CX671=-99,-99,ABS(CX671)*(CX$322/91))</f>
        <v>-99</v>
      </c>
      <c r="CY350" s="61" t="n">
        <f aca="false">IF(CY671=-99,-99,ABS(CY671)*(CY$322/91))</f>
        <v>-99</v>
      </c>
      <c r="CZ350" s="61" t="n">
        <f aca="false">IF(CZ671=-99,-99,ABS(CZ671)*(CZ$322/91))</f>
        <v>-99</v>
      </c>
      <c r="DA350" s="61" t="n">
        <f aca="false">IF(DA671=-99,-99,ABS(DA671)*(DA$322/91))</f>
        <v>-99</v>
      </c>
      <c r="DB350" s="61" t="n">
        <f aca="false">IF(DB671=-99,-99,ABS(DB671)*(DB$322/91))</f>
        <v>-99</v>
      </c>
      <c r="DC350" s="61" t="n">
        <f aca="false">IF(DC671=-99,-99,ABS(DC671)*(DC$322/91))</f>
        <v>-99</v>
      </c>
      <c r="DD350" s="61"/>
      <c r="DE350" s="76"/>
      <c r="DF350" s="76" t="n">
        <f aca="false">IF(DH671&lt;40,40,IF(DH671&gt;52,52,DH671))</f>
        <v>40</v>
      </c>
      <c r="DG350" s="76"/>
    </row>
    <row r="351" customFormat="false" ht="12.75" hidden="false" customHeight="false" outlineLevel="0" collapsed="false">
      <c r="A351" s="74" t="s">
        <v>52</v>
      </c>
      <c r="B351" s="61"/>
      <c r="C351" s="61"/>
      <c r="D351" s="61" t="n">
        <f aca="false">IF(D672=-99,-99,ABS(D672))</f>
        <v>2.23076923076923</v>
      </c>
      <c r="E351" s="61" t="n">
        <f aca="false">IF(E672=-99,-99,ABS(E672))</f>
        <v>2.23076923076923</v>
      </c>
      <c r="F351" s="61" t="n">
        <f aca="false">IF(F672=-99,-99,ABS(F672))</f>
        <v>2.23076923076923</v>
      </c>
      <c r="G351" s="61" t="n">
        <f aca="false">IF(G672=-99,-99,ABS(G672))</f>
        <v>2.23076923076923</v>
      </c>
      <c r="H351" s="61" t="n">
        <f aca="false">IF(H672=-99,-99,ABS(H672))</f>
        <v>2.23076923076923</v>
      </c>
      <c r="I351" s="61" t="n">
        <f aca="false">IF(I672=-99,-99,ABS(I672))</f>
        <v>2.23076923076923</v>
      </c>
      <c r="J351" s="61" t="n">
        <f aca="false">IF(J672=-99,-99,ABS(J672))</f>
        <v>2.23076923076923</v>
      </c>
      <c r="K351" s="61" t="n">
        <f aca="false">IF(K672=-99,-99,ABS(K672))</f>
        <v>2.23076923076923</v>
      </c>
      <c r="L351" s="61" t="n">
        <f aca="false">IF(L672=-99,-99,ABS(L672))</f>
        <v>2.23076923076923</v>
      </c>
      <c r="M351" s="61" t="n">
        <f aca="false">IF(M672=-99,-99,ABS(M672))</f>
        <v>2.23076923076923</v>
      </c>
      <c r="N351" s="61" t="n">
        <f aca="false">IF(N672=-99,-99,ABS(N672))</f>
        <v>2.23076923076923</v>
      </c>
      <c r="O351" s="61" t="n">
        <f aca="false">IF(O672=-99,-99,ABS(O672))</f>
        <v>2.23076923076923</v>
      </c>
      <c r="P351" s="61" t="n">
        <f aca="false">IF(P672=-99,-99,ABS(P672))</f>
        <v>2.23076923076923</v>
      </c>
      <c r="Q351" s="61" t="n">
        <f aca="false">IF(Q672=-99,-99,ABS(Q672)*(Q$322/91))</f>
        <v>-99</v>
      </c>
      <c r="R351" s="61" t="n">
        <f aca="false">IF(R672=-99,-99,ABS(R672)*(R$322/91))</f>
        <v>-99</v>
      </c>
      <c r="S351" s="61" t="n">
        <f aca="false">IF(S672=-99,-99,ABS(S672)*(S$322/91))</f>
        <v>-99</v>
      </c>
      <c r="T351" s="61" t="n">
        <f aca="false">IF(T672=-99,-99,ABS(T672)*(T$322/91))</f>
        <v>-99</v>
      </c>
      <c r="U351" s="61" t="n">
        <f aca="false">IF(U672=-99,-99,ABS(U672)*(U$322/91))</f>
        <v>-99</v>
      </c>
      <c r="V351" s="61" t="n">
        <f aca="false">IF(V672=-99,-99,ABS(V672)*(V$322/91))</f>
        <v>-99</v>
      </c>
      <c r="W351" s="61" t="n">
        <f aca="false">IF(W672=-99,-99,ABS(W672)*(W$322/91))</f>
        <v>-99</v>
      </c>
      <c r="X351" s="61" t="n">
        <f aca="false">IF(X672=-99,-99,ABS(X672)*(X$322/91))</f>
        <v>-99</v>
      </c>
      <c r="Y351" s="61" t="n">
        <f aca="false">IF(Y672=-99,-99,ABS(Y672)*(Y$322/91))</f>
        <v>-99</v>
      </c>
      <c r="Z351" s="61" t="n">
        <f aca="false">IF(Z672=-99,-99,ABS(Z672)*(Z$322/91))</f>
        <v>-99</v>
      </c>
      <c r="AA351" s="61" t="n">
        <f aca="false">IF(AA672=-99,-99,ABS(AA672)*(AA$322/91))</f>
        <v>-99</v>
      </c>
      <c r="AB351" s="61" t="n">
        <f aca="false">IF(AB672=-99,-99,ABS(AB672)*(AB$322/91))</f>
        <v>-99</v>
      </c>
      <c r="AC351" s="61" t="n">
        <f aca="false">IF(AC672=-99,-99,ABS(AC672)*(AC$322/91))</f>
        <v>-99</v>
      </c>
      <c r="AD351" s="61" t="n">
        <f aca="false">IF(AD672=-99,-99,ABS(AD672)*(AD$322/91))</f>
        <v>-99</v>
      </c>
      <c r="AE351" s="61" t="n">
        <f aca="false">IF(AE672=-99,-99,ABS(AE672)*(AE$322/91))</f>
        <v>-99</v>
      </c>
      <c r="AF351" s="61" t="n">
        <f aca="false">IF(AF672=-99,-99,ABS(AF672)*(AF$322/91))</f>
        <v>-99</v>
      </c>
      <c r="AG351" s="61" t="n">
        <f aca="false">IF(AG672=-99,-99,ABS(AG672)*(AG$322/91))</f>
        <v>-99</v>
      </c>
      <c r="AH351" s="61" t="n">
        <f aca="false">IF(AH672=-99,-99,ABS(AH672)*(AH$322/91))</f>
        <v>-99</v>
      </c>
      <c r="AI351" s="61" t="n">
        <f aca="false">IF(AI672=-99,-99,ABS(AI672)*(AI$322/91))</f>
        <v>-99</v>
      </c>
      <c r="AJ351" s="61" t="n">
        <f aca="false">IF(AJ672=-99,-99,ABS(AJ672)*(AJ$322/91))</f>
        <v>-99</v>
      </c>
      <c r="AK351" s="61" t="n">
        <f aca="false">IF(AK672=-99,-99,ABS(AK672)*(AK$322/91))</f>
        <v>-99</v>
      </c>
      <c r="AL351" s="61" t="n">
        <f aca="false">IF(AL672=-99,-99,ABS(AL672)*(AL$322/91))</f>
        <v>-99</v>
      </c>
      <c r="AM351" s="61" t="n">
        <f aca="false">IF(AM672=-99,-99,ABS(AM672)*(AM$322/91))</f>
        <v>-99</v>
      </c>
      <c r="AN351" s="61" t="n">
        <f aca="false">IF(AN672=-99,-99,ABS(AN672)*(AN$322/91))</f>
        <v>-99</v>
      </c>
      <c r="AO351" s="61" t="n">
        <f aca="false">IF(AO672=-99,-99,ABS(AO672)*(AO$322/91))</f>
        <v>-99</v>
      </c>
      <c r="AP351" s="61" t="n">
        <f aca="false">IF(AP672=-99,-99,ABS(AP672)*(AP$322/91))</f>
        <v>-99</v>
      </c>
      <c r="AQ351" s="61" t="n">
        <f aca="false">IF(AQ672=-99,-99,ABS(AQ672)*(AQ$322/91))</f>
        <v>-99</v>
      </c>
      <c r="AR351" s="61" t="n">
        <f aca="false">IF(AR672=-99,-99,ABS(AR672)*(AR$322/91))</f>
        <v>-99</v>
      </c>
      <c r="AS351" s="61" t="n">
        <f aca="false">IF(AS672=-99,-99,ABS(AS672)*(AS$322/91))</f>
        <v>-99</v>
      </c>
      <c r="AT351" s="61" t="n">
        <f aca="false">IF(AT672=-99,-99,ABS(AT672)*(AT$322/91))</f>
        <v>-99</v>
      </c>
      <c r="AU351" s="61" t="n">
        <f aca="false">IF(AU672=-99,-99,ABS(AU672)*(AU$322/91))</f>
        <v>-99</v>
      </c>
      <c r="AV351" s="61" t="n">
        <f aca="false">IF(AV672=-99,-99,ABS(AV672)*(AV$322/91))</f>
        <v>-99</v>
      </c>
      <c r="AW351" s="61" t="n">
        <f aca="false">IF(AW672=-99,-99,ABS(AW672)*(AW$322/91))</f>
        <v>-99</v>
      </c>
      <c r="AX351" s="61" t="n">
        <f aca="false">IF(AX672=-99,-99,ABS(AX672)*(AX$322/91))</f>
        <v>-99</v>
      </c>
      <c r="AY351" s="61" t="n">
        <f aca="false">IF(AY672=-99,-99,ABS(AY672)*(AY$322/91))</f>
        <v>-99</v>
      </c>
      <c r="AZ351" s="61" t="n">
        <f aca="false">IF(AZ672=-99,-99,ABS(AZ672)*(AZ$322/91))</f>
        <v>-99</v>
      </c>
      <c r="BA351" s="61" t="n">
        <f aca="false">IF(BA672=-99,-99,ABS(BA672)*(BA$322/91))</f>
        <v>-99</v>
      </c>
      <c r="BB351" s="61" t="n">
        <f aca="false">IF(BB672=-99,-99,ABS(BB672)*(BB$322/91))</f>
        <v>-99</v>
      </c>
      <c r="BC351" s="61" t="n">
        <f aca="false">IF(BC672=-99,-99,ABS(BC672)*(BC$322/91))</f>
        <v>-99</v>
      </c>
      <c r="BD351" s="61" t="n">
        <f aca="false">IF(BD672=-99,-99,ABS(BD672)*(BD$322/91))</f>
        <v>-99</v>
      </c>
      <c r="BE351" s="61" t="n">
        <f aca="false">IF(BE672=-99,-99,ABS(BE672)*(BE$322/91))</f>
        <v>-99</v>
      </c>
      <c r="BF351" s="61" t="n">
        <f aca="false">IF(BF672=-99,-99,ABS(BF672)*(BF$322/91))</f>
        <v>-99</v>
      </c>
      <c r="BG351" s="61" t="n">
        <f aca="false">IF(BG672=-99,-99,ABS(BG672)*(BG$322/91))</f>
        <v>-99</v>
      </c>
      <c r="BH351" s="61" t="n">
        <f aca="false">IF(BH672=-99,-99,ABS(BH672)*(BH$322/91))</f>
        <v>-99</v>
      </c>
      <c r="BI351" s="61" t="n">
        <f aca="false">IF(BI672=-99,-99,ABS(BI672)*(BI$322/91))</f>
        <v>-99</v>
      </c>
      <c r="BJ351" s="61" t="n">
        <f aca="false">IF(BJ672=-99,-99,ABS(BJ672)*(BJ$322/91))</f>
        <v>-99</v>
      </c>
      <c r="BK351" s="61" t="n">
        <f aca="false">IF(BK672=-99,-99,ABS(BK672)*(BK$322/91))</f>
        <v>-99</v>
      </c>
      <c r="BL351" s="61" t="n">
        <f aca="false">IF(BL672=-99,-99,ABS(BL672)*(BL$322/91))</f>
        <v>-99</v>
      </c>
      <c r="BM351" s="61" t="n">
        <f aca="false">IF(BM672=-99,-99,ABS(BM672)*(BM$322/91))</f>
        <v>-99</v>
      </c>
      <c r="BN351" s="61" t="n">
        <f aca="false">IF(BN672=-99,-99,ABS(BN672)*(BN$322/91))</f>
        <v>-99</v>
      </c>
      <c r="BO351" s="61" t="n">
        <f aca="false">IF(BO672=-99,-99,ABS(BO672)*(BO$322/91))</f>
        <v>-99</v>
      </c>
      <c r="BP351" s="61" t="n">
        <f aca="false">IF(BP672=-99,-99,ABS(BP672)*(BP$322/91))</f>
        <v>-99</v>
      </c>
      <c r="BQ351" s="61" t="n">
        <f aca="false">IF(BQ672=-99,-99,ABS(BQ672)*(BQ$322/91))</f>
        <v>-99</v>
      </c>
      <c r="BR351" s="61" t="n">
        <f aca="false">IF(BR672=-99,-99,ABS(BR672)*(BR$322/91))</f>
        <v>-99</v>
      </c>
      <c r="BS351" s="61" t="n">
        <f aca="false">IF(BS672=-99,-99,ABS(BS672)*(BS$322/91))</f>
        <v>-99</v>
      </c>
      <c r="BT351" s="61" t="n">
        <f aca="false">IF(BT672=-99,-99,ABS(BT672)*(BT$322/91))</f>
        <v>-99</v>
      </c>
      <c r="BU351" s="61" t="n">
        <f aca="false">IF(BU672=-99,-99,ABS(BU672)*(BU$322/91))</f>
        <v>-99</v>
      </c>
      <c r="BV351" s="61" t="n">
        <f aca="false">IF(BV672=-99,-99,ABS(BV672)*(BV$322/91))</f>
        <v>-99</v>
      </c>
      <c r="BW351" s="61" t="n">
        <f aca="false">IF(BW672=-99,-99,ABS(BW672)*(BW$322/91))</f>
        <v>-99</v>
      </c>
      <c r="BX351" s="61" t="n">
        <f aca="false">IF(BX672=-99,-99,ABS(BX672)*(BX$322/91))</f>
        <v>-99</v>
      </c>
      <c r="BY351" s="61" t="n">
        <f aca="false">IF(BY672=-99,-99,ABS(BY672)*(BY$322/91))</f>
        <v>-99</v>
      </c>
      <c r="BZ351" s="61" t="n">
        <f aca="false">IF(BZ672=-99,-99,ABS(BZ672)*(BZ$322/91))</f>
        <v>-99</v>
      </c>
      <c r="CA351" s="61" t="n">
        <f aca="false">IF(CA672=-99,-99,ABS(CA672)*(CA$322/91))</f>
        <v>-99</v>
      </c>
      <c r="CB351" s="61" t="n">
        <f aca="false">IF(CB672=-99,-99,ABS(CB672)*(CB$322/91))</f>
        <v>-99</v>
      </c>
      <c r="CC351" s="61" t="n">
        <f aca="false">IF(CC672=-99,-99,ABS(CC672)*(CC$322/91))</f>
        <v>-99</v>
      </c>
      <c r="CD351" s="61" t="n">
        <f aca="false">IF(CD672=-99,-99,ABS(CD672)*(CD$322/91))</f>
        <v>-99</v>
      </c>
      <c r="CE351" s="61" t="n">
        <f aca="false">IF(CE672=-99,-99,ABS(CE672)*(CE$322/91))</f>
        <v>-99</v>
      </c>
      <c r="CF351" s="61" t="n">
        <f aca="false">IF(CF672=-99,-99,ABS(CF672)*(CF$322/91))</f>
        <v>-99</v>
      </c>
      <c r="CG351" s="61" t="n">
        <f aca="false">IF(CG672=-99,-99,ABS(CG672)*(CG$322/91))</f>
        <v>-99</v>
      </c>
      <c r="CH351" s="61" t="n">
        <f aca="false">IF(CH672=-99,-99,ABS(CH672)*(CH$322/91))</f>
        <v>-99</v>
      </c>
      <c r="CI351" s="61" t="n">
        <f aca="false">IF(CI672=-99,-99,ABS(CI672)*(CI$322/91))</f>
        <v>-99</v>
      </c>
      <c r="CJ351" s="61" t="n">
        <f aca="false">IF(CJ672=-99,-99,ABS(CJ672)*(CJ$322/91))</f>
        <v>-99</v>
      </c>
      <c r="CK351" s="61" t="n">
        <f aca="false">IF(CK672=-99,-99,ABS(CK672)*(CK$322/91))</f>
        <v>-99</v>
      </c>
      <c r="CL351" s="61" t="n">
        <f aca="false">IF(CL672=-99,-99,ABS(CL672)*(CL$322/91))</f>
        <v>-99</v>
      </c>
      <c r="CM351" s="61" t="n">
        <f aca="false">IF(CM672=-99,-99,ABS(CM672)*(CM$322/91))</f>
        <v>-99</v>
      </c>
      <c r="CN351" s="61" t="n">
        <f aca="false">IF(CN672=-99,-99,ABS(CN672)*(CN$322/91))</f>
        <v>-99</v>
      </c>
      <c r="CO351" s="61" t="n">
        <f aca="false">IF(CO672=-99,-99,ABS(CO672)*(CO$322/91))</f>
        <v>-99</v>
      </c>
      <c r="CP351" s="61" t="n">
        <f aca="false">IF(CP672=-99,-99,ABS(CP672)*(CP$322/91))</f>
        <v>-99</v>
      </c>
      <c r="CQ351" s="61" t="n">
        <f aca="false">IF(CQ672=-99,-99,ABS(CQ672)*(CQ$322/91))</f>
        <v>-99</v>
      </c>
      <c r="CR351" s="61" t="n">
        <f aca="false">IF(CR672=-99,-99,ABS(CR672)*(CR$322/91))</f>
        <v>-99</v>
      </c>
      <c r="CS351" s="61" t="n">
        <f aca="false">IF(CS672=-99,-99,ABS(CS672)*(CS$322/91))</f>
        <v>-99</v>
      </c>
      <c r="CT351" s="61" t="n">
        <f aca="false">IF(CT672=-99,-99,ABS(CT672)*(CT$322/91))</f>
        <v>-99</v>
      </c>
      <c r="CU351" s="61" t="n">
        <f aca="false">IF(CU672=-99,-99,ABS(CU672)*(CU$322/91))</f>
        <v>-99</v>
      </c>
      <c r="CV351" s="61" t="n">
        <f aca="false">IF(CV672=-99,-99,ABS(CV672)*(CV$322/91))</f>
        <v>-99</v>
      </c>
      <c r="CW351" s="61" t="n">
        <f aca="false">IF(CW672=-99,-99,ABS(CW672)*(CW$322/91))</f>
        <v>-99</v>
      </c>
      <c r="CX351" s="61" t="n">
        <f aca="false">IF(CX672=-99,-99,ABS(CX672)*(CX$322/91))</f>
        <v>-99</v>
      </c>
      <c r="CY351" s="61" t="n">
        <f aca="false">IF(CY672=-99,-99,ABS(CY672)*(CY$322/91))</f>
        <v>-99</v>
      </c>
      <c r="CZ351" s="61" t="n">
        <f aca="false">IF(CZ672=-99,-99,ABS(CZ672)*(CZ$322/91))</f>
        <v>-99</v>
      </c>
      <c r="DA351" s="61" t="n">
        <f aca="false">IF(DA672=-99,-99,ABS(DA672)*(DA$322/91))</f>
        <v>-99</v>
      </c>
      <c r="DB351" s="61" t="n">
        <f aca="false">IF(DB672=-99,-99,ABS(DB672)*(DB$322/91))</f>
        <v>-99</v>
      </c>
      <c r="DC351" s="61" t="n">
        <f aca="false">IF(DC672=-99,-99,ABS(DC672)*(DC$322/91))</f>
        <v>-99</v>
      </c>
      <c r="DD351" s="61"/>
      <c r="DE351" s="76"/>
      <c r="DF351" s="76" t="n">
        <f aca="false">IF(DH672&lt;40,40,IF(DH672&gt;52,52,DH672))</f>
        <v>40</v>
      </c>
      <c r="DG351" s="76"/>
    </row>
    <row r="352" customFormat="false" ht="12.75" hidden="false" customHeight="false" outlineLevel="0" collapsed="false">
      <c r="A352" s="74" t="s">
        <v>53</v>
      </c>
      <c r="B352" s="61"/>
      <c r="C352" s="61"/>
      <c r="D352" s="61" t="n">
        <f aca="false">IF(D673=-99,-99,ABS(D673))</f>
        <v>2.23692307692308</v>
      </c>
      <c r="E352" s="61" t="n">
        <f aca="false">IF(E673=-99,-99,ABS(E673))</f>
        <v>2.23692307692308</v>
      </c>
      <c r="F352" s="61" t="n">
        <f aca="false">IF(F673=-99,-99,ABS(F673))</f>
        <v>2.23692307692308</v>
      </c>
      <c r="G352" s="61" t="n">
        <f aca="false">IF(G673=-99,-99,ABS(G673))</f>
        <v>2.23692307692308</v>
      </c>
      <c r="H352" s="61" t="n">
        <f aca="false">IF(H673=-99,-99,ABS(H673))</f>
        <v>2.23692307692308</v>
      </c>
      <c r="I352" s="61" t="n">
        <f aca="false">IF(I673=-99,-99,ABS(I673))</f>
        <v>2.23692307692308</v>
      </c>
      <c r="J352" s="61" t="n">
        <f aca="false">IF(J673=-99,-99,ABS(J673))</f>
        <v>2.23692307692308</v>
      </c>
      <c r="K352" s="61" t="n">
        <f aca="false">IF(K673=-99,-99,ABS(K673))</f>
        <v>2.23692307692308</v>
      </c>
      <c r="L352" s="61" t="n">
        <f aca="false">IF(L673=-99,-99,ABS(L673))</f>
        <v>2.23692307692308</v>
      </c>
      <c r="M352" s="61" t="n">
        <f aca="false">IF(M673=-99,-99,ABS(M673))</f>
        <v>2.23692307692308</v>
      </c>
      <c r="N352" s="61" t="n">
        <f aca="false">IF(N673=-99,-99,ABS(N673))</f>
        <v>2.23692307692308</v>
      </c>
      <c r="O352" s="61" t="n">
        <f aca="false">IF(O673=-99,-99,ABS(O673))</f>
        <v>2.23692307692308</v>
      </c>
      <c r="P352" s="61" t="n">
        <f aca="false">IF(P673=-99,-99,ABS(P673))</f>
        <v>2.23692307692308</v>
      </c>
      <c r="Q352" s="61" t="n">
        <f aca="false">IF(Q673=-99,-99,ABS(Q673)*(Q$322/91))</f>
        <v>-99</v>
      </c>
      <c r="R352" s="61" t="n">
        <f aca="false">IF(R673=-99,-99,ABS(R673)*(R$322/91))</f>
        <v>-99</v>
      </c>
      <c r="S352" s="61" t="n">
        <f aca="false">IF(S673=-99,-99,ABS(S673)*(S$322/91))</f>
        <v>-99</v>
      </c>
      <c r="T352" s="61" t="n">
        <f aca="false">IF(T673=-99,-99,ABS(T673)*(T$322/91))</f>
        <v>-99</v>
      </c>
      <c r="U352" s="61" t="n">
        <f aca="false">IF(U673=-99,-99,ABS(U673)*(U$322/91))</f>
        <v>-99</v>
      </c>
      <c r="V352" s="61" t="n">
        <f aca="false">IF(V673=-99,-99,ABS(V673)*(V$322/91))</f>
        <v>-99</v>
      </c>
      <c r="W352" s="61" t="n">
        <f aca="false">IF(W673=-99,-99,ABS(W673)*(W$322/91))</f>
        <v>-99</v>
      </c>
      <c r="X352" s="61" t="n">
        <f aca="false">IF(X673=-99,-99,ABS(X673)*(X$322/91))</f>
        <v>-99</v>
      </c>
      <c r="Y352" s="61" t="n">
        <f aca="false">IF(Y673=-99,-99,ABS(Y673)*(Y$322/91))</f>
        <v>-99</v>
      </c>
      <c r="Z352" s="61" t="n">
        <f aca="false">IF(Z673=-99,-99,ABS(Z673)*(Z$322/91))</f>
        <v>-99</v>
      </c>
      <c r="AA352" s="61" t="n">
        <f aca="false">IF(AA673=-99,-99,ABS(AA673)*(AA$322/91))</f>
        <v>-99</v>
      </c>
      <c r="AB352" s="61" t="n">
        <f aca="false">IF(AB673=-99,-99,ABS(AB673)*(AB$322/91))</f>
        <v>-99</v>
      </c>
      <c r="AC352" s="61" t="n">
        <f aca="false">IF(AC673=-99,-99,ABS(AC673)*(AC$322/91))</f>
        <v>-99</v>
      </c>
      <c r="AD352" s="61" t="n">
        <f aca="false">IF(AD673=-99,-99,ABS(AD673)*(AD$322/91))</f>
        <v>-99</v>
      </c>
      <c r="AE352" s="61" t="n">
        <f aca="false">IF(AE673=-99,-99,ABS(AE673)*(AE$322/91))</f>
        <v>-99</v>
      </c>
      <c r="AF352" s="61" t="n">
        <f aca="false">IF(AF673=-99,-99,ABS(AF673)*(AF$322/91))</f>
        <v>-99</v>
      </c>
      <c r="AG352" s="61" t="n">
        <f aca="false">IF(AG673=-99,-99,ABS(AG673)*(AG$322/91))</f>
        <v>-99</v>
      </c>
      <c r="AH352" s="61" t="n">
        <f aca="false">IF(AH673=-99,-99,ABS(AH673)*(AH$322/91))</f>
        <v>-99</v>
      </c>
      <c r="AI352" s="61" t="n">
        <f aca="false">IF(AI673=-99,-99,ABS(AI673)*(AI$322/91))</f>
        <v>-99</v>
      </c>
      <c r="AJ352" s="61" t="n">
        <f aca="false">IF(AJ673=-99,-99,ABS(AJ673)*(AJ$322/91))</f>
        <v>-99</v>
      </c>
      <c r="AK352" s="61" t="n">
        <f aca="false">IF(AK673=-99,-99,ABS(AK673)*(AK$322/91))</f>
        <v>-99</v>
      </c>
      <c r="AL352" s="61" t="n">
        <f aca="false">IF(AL673=-99,-99,ABS(AL673)*(AL$322/91))</f>
        <v>-99</v>
      </c>
      <c r="AM352" s="61" t="n">
        <f aca="false">IF(AM673=-99,-99,ABS(AM673)*(AM$322/91))</f>
        <v>-99</v>
      </c>
      <c r="AN352" s="61" t="n">
        <f aca="false">IF(AN673=-99,-99,ABS(AN673)*(AN$322/91))</f>
        <v>-99</v>
      </c>
      <c r="AO352" s="61" t="n">
        <f aca="false">IF(AO673=-99,-99,ABS(AO673)*(AO$322/91))</f>
        <v>-99</v>
      </c>
      <c r="AP352" s="61" t="n">
        <f aca="false">IF(AP673=-99,-99,ABS(AP673)*(AP$322/91))</f>
        <v>-99</v>
      </c>
      <c r="AQ352" s="61" t="n">
        <f aca="false">IF(AQ673=-99,-99,ABS(AQ673)*(AQ$322/91))</f>
        <v>-99</v>
      </c>
      <c r="AR352" s="61" t="n">
        <f aca="false">IF(AR673=-99,-99,ABS(AR673)*(AR$322/91))</f>
        <v>-99</v>
      </c>
      <c r="AS352" s="61" t="n">
        <f aca="false">IF(AS673=-99,-99,ABS(AS673)*(AS$322/91))</f>
        <v>-99</v>
      </c>
      <c r="AT352" s="61" t="n">
        <f aca="false">IF(AT673=-99,-99,ABS(AT673)*(AT$322/91))</f>
        <v>-99</v>
      </c>
      <c r="AU352" s="61" t="n">
        <f aca="false">IF(AU673=-99,-99,ABS(AU673)*(AU$322/91))</f>
        <v>-99</v>
      </c>
      <c r="AV352" s="61" t="n">
        <f aca="false">IF(AV673=-99,-99,ABS(AV673)*(AV$322/91))</f>
        <v>-99</v>
      </c>
      <c r="AW352" s="61" t="n">
        <f aca="false">IF(AW673=-99,-99,ABS(AW673)*(AW$322/91))</f>
        <v>-99</v>
      </c>
      <c r="AX352" s="61" t="n">
        <f aca="false">IF(AX673=-99,-99,ABS(AX673)*(AX$322/91))</f>
        <v>-99</v>
      </c>
      <c r="AY352" s="61" t="n">
        <f aca="false">IF(AY673=-99,-99,ABS(AY673)*(AY$322/91))</f>
        <v>-99</v>
      </c>
      <c r="AZ352" s="61" t="n">
        <f aca="false">IF(AZ673=-99,-99,ABS(AZ673)*(AZ$322/91))</f>
        <v>-99</v>
      </c>
      <c r="BA352" s="61" t="n">
        <f aca="false">IF(BA673=-99,-99,ABS(BA673)*(BA$322/91))</f>
        <v>-99</v>
      </c>
      <c r="BB352" s="61" t="n">
        <f aca="false">IF(BB673=-99,-99,ABS(BB673)*(BB$322/91))</f>
        <v>-99</v>
      </c>
      <c r="BC352" s="61" t="n">
        <f aca="false">IF(BC673=-99,-99,ABS(BC673)*(BC$322/91))</f>
        <v>-99</v>
      </c>
      <c r="BD352" s="61" t="n">
        <f aca="false">IF(BD673=-99,-99,ABS(BD673)*(BD$322/91))</f>
        <v>-99</v>
      </c>
      <c r="BE352" s="61" t="n">
        <f aca="false">IF(BE673=-99,-99,ABS(BE673)*(BE$322/91))</f>
        <v>-99</v>
      </c>
      <c r="BF352" s="61" t="n">
        <f aca="false">IF(BF673=-99,-99,ABS(BF673)*(BF$322/91))</f>
        <v>-99</v>
      </c>
      <c r="BG352" s="61" t="n">
        <f aca="false">IF(BG673=-99,-99,ABS(BG673)*(BG$322/91))</f>
        <v>-99</v>
      </c>
      <c r="BH352" s="61" t="n">
        <f aca="false">IF(BH673=-99,-99,ABS(BH673)*(BH$322/91))</f>
        <v>-99</v>
      </c>
      <c r="BI352" s="61" t="n">
        <f aca="false">IF(BI673=-99,-99,ABS(BI673)*(BI$322/91))</f>
        <v>-99</v>
      </c>
      <c r="BJ352" s="61" t="n">
        <f aca="false">IF(BJ673=-99,-99,ABS(BJ673)*(BJ$322/91))</f>
        <v>-99</v>
      </c>
      <c r="BK352" s="61" t="n">
        <f aca="false">IF(BK673=-99,-99,ABS(BK673)*(BK$322/91))</f>
        <v>-99</v>
      </c>
      <c r="BL352" s="61" t="n">
        <f aca="false">IF(BL673=-99,-99,ABS(BL673)*(BL$322/91))</f>
        <v>-99</v>
      </c>
      <c r="BM352" s="61" t="n">
        <f aca="false">IF(BM673=-99,-99,ABS(BM673)*(BM$322/91))</f>
        <v>-99</v>
      </c>
      <c r="BN352" s="61" t="n">
        <f aca="false">IF(BN673=-99,-99,ABS(BN673)*(BN$322/91))</f>
        <v>-99</v>
      </c>
      <c r="BO352" s="61" t="n">
        <f aca="false">IF(BO673=-99,-99,ABS(BO673)*(BO$322/91))</f>
        <v>-99</v>
      </c>
      <c r="BP352" s="61" t="n">
        <f aca="false">IF(BP673=-99,-99,ABS(BP673)*(BP$322/91))</f>
        <v>-99</v>
      </c>
      <c r="BQ352" s="61" t="n">
        <f aca="false">IF(BQ673=-99,-99,ABS(BQ673)*(BQ$322/91))</f>
        <v>-99</v>
      </c>
      <c r="BR352" s="61" t="n">
        <f aca="false">IF(BR673=-99,-99,ABS(BR673)*(BR$322/91))</f>
        <v>-99</v>
      </c>
      <c r="BS352" s="61" t="n">
        <f aca="false">IF(BS673=-99,-99,ABS(BS673)*(BS$322/91))</f>
        <v>-99</v>
      </c>
      <c r="BT352" s="61" t="n">
        <f aca="false">IF(BT673=-99,-99,ABS(BT673)*(BT$322/91))</f>
        <v>-99</v>
      </c>
      <c r="BU352" s="61" t="n">
        <f aca="false">IF(BU673=-99,-99,ABS(BU673)*(BU$322/91))</f>
        <v>-99</v>
      </c>
      <c r="BV352" s="61" t="n">
        <f aca="false">IF(BV673=-99,-99,ABS(BV673)*(BV$322/91))</f>
        <v>-99</v>
      </c>
      <c r="BW352" s="61" t="n">
        <f aca="false">IF(BW673=-99,-99,ABS(BW673)*(BW$322/91))</f>
        <v>-99</v>
      </c>
      <c r="BX352" s="61" t="n">
        <f aca="false">IF(BX673=-99,-99,ABS(BX673)*(BX$322/91))</f>
        <v>-99</v>
      </c>
      <c r="BY352" s="61" t="n">
        <f aca="false">IF(BY673=-99,-99,ABS(BY673)*(BY$322/91))</f>
        <v>-99</v>
      </c>
      <c r="BZ352" s="61" t="n">
        <f aca="false">IF(BZ673=-99,-99,ABS(BZ673)*(BZ$322/91))</f>
        <v>-99</v>
      </c>
      <c r="CA352" s="61" t="n">
        <f aca="false">IF(CA673=-99,-99,ABS(CA673)*(CA$322/91))</f>
        <v>-99</v>
      </c>
      <c r="CB352" s="61" t="n">
        <f aca="false">IF(CB673=-99,-99,ABS(CB673)*(CB$322/91))</f>
        <v>-99</v>
      </c>
      <c r="CC352" s="61" t="n">
        <f aca="false">IF(CC673=-99,-99,ABS(CC673)*(CC$322/91))</f>
        <v>-99</v>
      </c>
      <c r="CD352" s="61" t="n">
        <f aca="false">IF(CD673=-99,-99,ABS(CD673)*(CD$322/91))</f>
        <v>-99</v>
      </c>
      <c r="CE352" s="61" t="n">
        <f aca="false">IF(CE673=-99,-99,ABS(CE673)*(CE$322/91))</f>
        <v>-99</v>
      </c>
      <c r="CF352" s="61" t="n">
        <f aca="false">IF(CF673=-99,-99,ABS(CF673)*(CF$322/91))</f>
        <v>-99</v>
      </c>
      <c r="CG352" s="61" t="n">
        <f aca="false">IF(CG673=-99,-99,ABS(CG673)*(CG$322/91))</f>
        <v>-99</v>
      </c>
      <c r="CH352" s="61" t="n">
        <f aca="false">IF(CH673=-99,-99,ABS(CH673)*(CH$322/91))</f>
        <v>-99</v>
      </c>
      <c r="CI352" s="61" t="n">
        <f aca="false">IF(CI673=-99,-99,ABS(CI673)*(CI$322/91))</f>
        <v>-99</v>
      </c>
      <c r="CJ352" s="61" t="n">
        <f aca="false">IF(CJ673=-99,-99,ABS(CJ673)*(CJ$322/91))</f>
        <v>-99</v>
      </c>
      <c r="CK352" s="61" t="n">
        <f aca="false">IF(CK673=-99,-99,ABS(CK673)*(CK$322/91))</f>
        <v>-99</v>
      </c>
      <c r="CL352" s="61" t="n">
        <f aca="false">IF(CL673=-99,-99,ABS(CL673)*(CL$322/91))</f>
        <v>-99</v>
      </c>
      <c r="CM352" s="61" t="n">
        <f aca="false">IF(CM673=-99,-99,ABS(CM673)*(CM$322/91))</f>
        <v>-99</v>
      </c>
      <c r="CN352" s="61" t="n">
        <f aca="false">IF(CN673=-99,-99,ABS(CN673)*(CN$322/91))</f>
        <v>-99</v>
      </c>
      <c r="CO352" s="61" t="n">
        <f aca="false">IF(CO673=-99,-99,ABS(CO673)*(CO$322/91))</f>
        <v>-99</v>
      </c>
      <c r="CP352" s="61" t="n">
        <f aca="false">IF(CP673=-99,-99,ABS(CP673)*(CP$322/91))</f>
        <v>-99</v>
      </c>
      <c r="CQ352" s="61" t="n">
        <f aca="false">IF(CQ673=-99,-99,ABS(CQ673)*(CQ$322/91))</f>
        <v>-99</v>
      </c>
      <c r="CR352" s="61" t="n">
        <f aca="false">IF(CR673=-99,-99,ABS(CR673)*(CR$322/91))</f>
        <v>-99</v>
      </c>
      <c r="CS352" s="61" t="n">
        <f aca="false">IF(CS673=-99,-99,ABS(CS673)*(CS$322/91))</f>
        <v>-99</v>
      </c>
      <c r="CT352" s="61" t="n">
        <f aca="false">IF(CT673=-99,-99,ABS(CT673)*(CT$322/91))</f>
        <v>-99</v>
      </c>
      <c r="CU352" s="61" t="n">
        <f aca="false">IF(CU673=-99,-99,ABS(CU673)*(CU$322/91))</f>
        <v>-99</v>
      </c>
      <c r="CV352" s="61" t="n">
        <f aca="false">IF(CV673=-99,-99,ABS(CV673)*(CV$322/91))</f>
        <v>-99</v>
      </c>
      <c r="CW352" s="61" t="n">
        <f aca="false">IF(CW673=-99,-99,ABS(CW673)*(CW$322/91))</f>
        <v>-99</v>
      </c>
      <c r="CX352" s="61" t="n">
        <f aca="false">IF(CX673=-99,-99,ABS(CX673)*(CX$322/91))</f>
        <v>-99</v>
      </c>
      <c r="CY352" s="61" t="n">
        <f aca="false">IF(CY673=-99,-99,ABS(CY673)*(CY$322/91))</f>
        <v>-99</v>
      </c>
      <c r="CZ352" s="61" t="n">
        <f aca="false">IF(CZ673=-99,-99,ABS(CZ673)*(CZ$322/91))</f>
        <v>-99</v>
      </c>
      <c r="DA352" s="61" t="n">
        <f aca="false">IF(DA673=-99,-99,ABS(DA673)*(DA$322/91))</f>
        <v>-99</v>
      </c>
      <c r="DB352" s="61" t="n">
        <f aca="false">IF(DB673=-99,-99,ABS(DB673)*(DB$322/91))</f>
        <v>-99</v>
      </c>
      <c r="DC352" s="61" t="n">
        <f aca="false">IF(DC673=-99,-99,ABS(DC673)*(DC$322/91))</f>
        <v>-99</v>
      </c>
      <c r="DD352" s="61"/>
      <c r="DE352" s="76"/>
      <c r="DF352" s="76" t="n">
        <f aca="false">IF(DH673&lt;40,40,IF(DH673&gt;52,52,DH673))</f>
        <v>40</v>
      </c>
      <c r="DG352" s="76"/>
    </row>
    <row r="353" customFormat="false" ht="12.75" hidden="false" customHeight="false" outlineLevel="0" collapsed="false">
      <c r="A353" s="74" t="s">
        <v>54</v>
      </c>
      <c r="B353" s="61"/>
      <c r="C353" s="61"/>
      <c r="D353" s="61" t="n">
        <f aca="false">IF(D674=-99,-99,ABS(D674))</f>
        <v>6.82538461538462</v>
      </c>
      <c r="E353" s="61" t="n">
        <f aca="false">IF(E674=-99,-99,ABS(E674))</f>
        <v>6.82538461538462</v>
      </c>
      <c r="F353" s="61" t="n">
        <f aca="false">IF(F674=-99,-99,ABS(F674))</f>
        <v>6.82538461538462</v>
      </c>
      <c r="G353" s="61" t="n">
        <f aca="false">IF(G674=-99,-99,ABS(G674))</f>
        <v>6.82538461538462</v>
      </c>
      <c r="H353" s="61" t="n">
        <f aca="false">IF(H674=-99,-99,ABS(H674))</f>
        <v>6.82538461538462</v>
      </c>
      <c r="I353" s="61" t="n">
        <f aca="false">IF(I674=-99,-99,ABS(I674))</f>
        <v>6.82538461538462</v>
      </c>
      <c r="J353" s="61" t="n">
        <f aca="false">IF(J674=-99,-99,ABS(J674))</f>
        <v>6.82538461538462</v>
      </c>
      <c r="K353" s="61" t="n">
        <f aca="false">IF(K674=-99,-99,ABS(K674))</f>
        <v>6.82538461538462</v>
      </c>
      <c r="L353" s="61" t="n">
        <f aca="false">IF(L674=-99,-99,ABS(L674))</f>
        <v>6.82538461538462</v>
      </c>
      <c r="M353" s="61" t="n">
        <f aca="false">IF(M674=-99,-99,ABS(M674))</f>
        <v>6.82538461538462</v>
      </c>
      <c r="N353" s="61" t="n">
        <f aca="false">IF(N674=-99,-99,ABS(N674))</f>
        <v>6.82538461538462</v>
      </c>
      <c r="O353" s="61" t="n">
        <f aca="false">IF(O674=-99,-99,ABS(O674))</f>
        <v>6.82538461538462</v>
      </c>
      <c r="P353" s="61" t="n">
        <f aca="false">IF(P674=-99,-99,ABS(P674))</f>
        <v>6.82538461538462</v>
      </c>
      <c r="Q353" s="61" t="n">
        <f aca="false">IF(Q674=-99,-99,ABS(Q674)*(Q$322/91))</f>
        <v>-99</v>
      </c>
      <c r="R353" s="61" t="n">
        <f aca="false">IF(R674=-99,-99,ABS(R674)*(R$322/91))</f>
        <v>-99</v>
      </c>
      <c r="S353" s="61" t="n">
        <f aca="false">IF(S674=-99,-99,ABS(S674)*(S$322/91))</f>
        <v>-99</v>
      </c>
      <c r="T353" s="61" t="n">
        <f aca="false">IF(T674=-99,-99,ABS(T674)*(T$322/91))</f>
        <v>-99</v>
      </c>
      <c r="U353" s="61" t="n">
        <f aca="false">IF(U674=-99,-99,ABS(U674)*(U$322/91))</f>
        <v>-99</v>
      </c>
      <c r="V353" s="61" t="n">
        <f aca="false">IF(V674=-99,-99,ABS(V674)*(V$322/91))</f>
        <v>-99</v>
      </c>
      <c r="W353" s="61" t="n">
        <f aca="false">IF(W674=-99,-99,ABS(W674)*(W$322/91))</f>
        <v>-99</v>
      </c>
      <c r="X353" s="61" t="n">
        <f aca="false">IF(X674=-99,-99,ABS(X674)*(X$322/91))</f>
        <v>-99</v>
      </c>
      <c r="Y353" s="61" t="n">
        <f aca="false">IF(Y674=-99,-99,ABS(Y674)*(Y$322/91))</f>
        <v>-99</v>
      </c>
      <c r="Z353" s="61" t="n">
        <f aca="false">IF(Z674=-99,-99,ABS(Z674)*(Z$322/91))</f>
        <v>-99</v>
      </c>
      <c r="AA353" s="61" t="n">
        <f aca="false">IF(AA674=-99,-99,ABS(AA674)*(AA$322/91))</f>
        <v>-99</v>
      </c>
      <c r="AB353" s="61" t="n">
        <f aca="false">IF(AB674=-99,-99,ABS(AB674)*(AB$322/91))</f>
        <v>-99</v>
      </c>
      <c r="AC353" s="61" t="n">
        <f aca="false">IF(AC674=-99,-99,ABS(AC674)*(AC$322/91))</f>
        <v>-99</v>
      </c>
      <c r="AD353" s="61" t="n">
        <f aca="false">IF(AD674=-99,-99,ABS(AD674)*(AD$322/91))</f>
        <v>-99</v>
      </c>
      <c r="AE353" s="61" t="n">
        <f aca="false">IF(AE674=-99,-99,ABS(AE674)*(AE$322/91))</f>
        <v>-99</v>
      </c>
      <c r="AF353" s="61" t="n">
        <f aca="false">IF(AF674=-99,-99,ABS(AF674)*(AF$322/91))</f>
        <v>-99</v>
      </c>
      <c r="AG353" s="61" t="n">
        <f aca="false">IF(AG674=-99,-99,ABS(AG674)*(AG$322/91))</f>
        <v>-99</v>
      </c>
      <c r="AH353" s="61" t="n">
        <f aca="false">IF(AH674=-99,-99,ABS(AH674)*(AH$322/91))</f>
        <v>-99</v>
      </c>
      <c r="AI353" s="61" t="n">
        <f aca="false">IF(AI674=-99,-99,ABS(AI674)*(AI$322/91))</f>
        <v>-99</v>
      </c>
      <c r="AJ353" s="61" t="n">
        <f aca="false">IF(AJ674=-99,-99,ABS(AJ674)*(AJ$322/91))</f>
        <v>-99</v>
      </c>
      <c r="AK353" s="61" t="n">
        <f aca="false">IF(AK674=-99,-99,ABS(AK674)*(AK$322/91))</f>
        <v>-99</v>
      </c>
      <c r="AL353" s="61" t="n">
        <f aca="false">IF(AL674=-99,-99,ABS(AL674)*(AL$322/91))</f>
        <v>-99</v>
      </c>
      <c r="AM353" s="61" t="n">
        <f aca="false">IF(AM674=-99,-99,ABS(AM674)*(AM$322/91))</f>
        <v>-99</v>
      </c>
      <c r="AN353" s="61" t="n">
        <f aca="false">IF(AN674=-99,-99,ABS(AN674)*(AN$322/91))</f>
        <v>-99</v>
      </c>
      <c r="AO353" s="61" t="n">
        <f aca="false">IF(AO674=-99,-99,ABS(AO674)*(AO$322/91))</f>
        <v>-99</v>
      </c>
      <c r="AP353" s="61" t="n">
        <f aca="false">IF(AP674=-99,-99,ABS(AP674)*(AP$322/91))</f>
        <v>-99</v>
      </c>
      <c r="AQ353" s="61" t="n">
        <f aca="false">IF(AQ674=-99,-99,ABS(AQ674)*(AQ$322/91))</f>
        <v>-99</v>
      </c>
      <c r="AR353" s="61" t="n">
        <f aca="false">IF(AR674=-99,-99,ABS(AR674)*(AR$322/91))</f>
        <v>-99</v>
      </c>
      <c r="AS353" s="61" t="n">
        <f aca="false">IF(AS674=-99,-99,ABS(AS674)*(AS$322/91))</f>
        <v>-99</v>
      </c>
      <c r="AT353" s="61" t="n">
        <f aca="false">IF(AT674=-99,-99,ABS(AT674)*(AT$322/91))</f>
        <v>-99</v>
      </c>
      <c r="AU353" s="61" t="n">
        <f aca="false">IF(AU674=-99,-99,ABS(AU674)*(AU$322/91))</f>
        <v>-99</v>
      </c>
      <c r="AV353" s="61" t="n">
        <f aca="false">IF(AV674=-99,-99,ABS(AV674)*(AV$322/91))</f>
        <v>-99</v>
      </c>
      <c r="AW353" s="61" t="n">
        <f aca="false">IF(AW674=-99,-99,ABS(AW674)*(AW$322/91))</f>
        <v>-99</v>
      </c>
      <c r="AX353" s="61" t="n">
        <f aca="false">IF(AX674=-99,-99,ABS(AX674)*(AX$322/91))</f>
        <v>-99</v>
      </c>
      <c r="AY353" s="61" t="n">
        <f aca="false">IF(AY674=-99,-99,ABS(AY674)*(AY$322/91))</f>
        <v>-99</v>
      </c>
      <c r="AZ353" s="61" t="n">
        <f aca="false">IF(AZ674=-99,-99,ABS(AZ674)*(AZ$322/91))</f>
        <v>-99</v>
      </c>
      <c r="BA353" s="61" t="n">
        <f aca="false">IF(BA674=-99,-99,ABS(BA674)*(BA$322/91))</f>
        <v>-99</v>
      </c>
      <c r="BB353" s="61" t="n">
        <f aca="false">IF(BB674=-99,-99,ABS(BB674)*(BB$322/91))</f>
        <v>-99</v>
      </c>
      <c r="BC353" s="61" t="n">
        <f aca="false">IF(BC674=-99,-99,ABS(BC674)*(BC$322/91))</f>
        <v>-99</v>
      </c>
      <c r="BD353" s="61" t="n">
        <f aca="false">IF(BD674=-99,-99,ABS(BD674)*(BD$322/91))</f>
        <v>-99</v>
      </c>
      <c r="BE353" s="61" t="n">
        <f aca="false">IF(BE674=-99,-99,ABS(BE674)*(BE$322/91))</f>
        <v>-99</v>
      </c>
      <c r="BF353" s="61" t="n">
        <f aca="false">IF(BF674=-99,-99,ABS(BF674)*(BF$322/91))</f>
        <v>-99</v>
      </c>
      <c r="BG353" s="61" t="n">
        <f aca="false">IF(BG674=-99,-99,ABS(BG674)*(BG$322/91))</f>
        <v>-99</v>
      </c>
      <c r="BH353" s="61" t="n">
        <f aca="false">IF(BH674=-99,-99,ABS(BH674)*(BH$322/91))</f>
        <v>-99</v>
      </c>
      <c r="BI353" s="61" t="n">
        <f aca="false">IF(BI674=-99,-99,ABS(BI674)*(BI$322/91))</f>
        <v>-99</v>
      </c>
      <c r="BJ353" s="61" t="n">
        <f aca="false">IF(BJ674=-99,-99,ABS(BJ674)*(BJ$322/91))</f>
        <v>-99</v>
      </c>
      <c r="BK353" s="61" t="n">
        <f aca="false">IF(BK674=-99,-99,ABS(BK674)*(BK$322/91))</f>
        <v>-99</v>
      </c>
      <c r="BL353" s="61" t="n">
        <f aca="false">IF(BL674=-99,-99,ABS(BL674)*(BL$322/91))</f>
        <v>-99</v>
      </c>
      <c r="BM353" s="61" t="n">
        <f aca="false">IF(BM674=-99,-99,ABS(BM674)*(BM$322/91))</f>
        <v>-99</v>
      </c>
      <c r="BN353" s="61" t="n">
        <f aca="false">IF(BN674=-99,-99,ABS(BN674)*(BN$322/91))</f>
        <v>-99</v>
      </c>
      <c r="BO353" s="61" t="n">
        <f aca="false">IF(BO674=-99,-99,ABS(BO674)*(BO$322/91))</f>
        <v>-99</v>
      </c>
      <c r="BP353" s="61" t="n">
        <f aca="false">IF(BP674=-99,-99,ABS(BP674)*(BP$322/91))</f>
        <v>-99</v>
      </c>
      <c r="BQ353" s="61" t="n">
        <f aca="false">IF(BQ674=-99,-99,ABS(BQ674)*(BQ$322/91))</f>
        <v>-99</v>
      </c>
      <c r="BR353" s="61" t="n">
        <f aca="false">IF(BR674=-99,-99,ABS(BR674)*(BR$322/91))</f>
        <v>-99</v>
      </c>
      <c r="BS353" s="61" t="n">
        <f aca="false">IF(BS674=-99,-99,ABS(BS674)*(BS$322/91))</f>
        <v>-99</v>
      </c>
      <c r="BT353" s="61" t="n">
        <f aca="false">IF(BT674=-99,-99,ABS(BT674)*(BT$322/91))</f>
        <v>-99</v>
      </c>
      <c r="BU353" s="61" t="n">
        <f aca="false">IF(BU674=-99,-99,ABS(BU674)*(BU$322/91))</f>
        <v>-99</v>
      </c>
      <c r="BV353" s="61" t="n">
        <f aca="false">IF(BV674=-99,-99,ABS(BV674)*(BV$322/91))</f>
        <v>-99</v>
      </c>
      <c r="BW353" s="61" t="n">
        <f aca="false">IF(BW674=-99,-99,ABS(BW674)*(BW$322/91))</f>
        <v>-99</v>
      </c>
      <c r="BX353" s="61" t="n">
        <f aca="false">IF(BX674=-99,-99,ABS(BX674)*(BX$322/91))</f>
        <v>-99</v>
      </c>
      <c r="BY353" s="61" t="n">
        <f aca="false">IF(BY674=-99,-99,ABS(BY674)*(BY$322/91))</f>
        <v>-99</v>
      </c>
      <c r="BZ353" s="61" t="n">
        <f aca="false">IF(BZ674=-99,-99,ABS(BZ674)*(BZ$322/91))</f>
        <v>-99</v>
      </c>
      <c r="CA353" s="61" t="n">
        <f aca="false">IF(CA674=-99,-99,ABS(CA674)*(CA$322/91))</f>
        <v>-99</v>
      </c>
      <c r="CB353" s="61" t="n">
        <f aca="false">IF(CB674=-99,-99,ABS(CB674)*(CB$322/91))</f>
        <v>-99</v>
      </c>
      <c r="CC353" s="61" t="n">
        <f aca="false">IF(CC674=-99,-99,ABS(CC674)*(CC$322/91))</f>
        <v>-99</v>
      </c>
      <c r="CD353" s="61" t="n">
        <f aca="false">IF(CD674=-99,-99,ABS(CD674)*(CD$322/91))</f>
        <v>-99</v>
      </c>
      <c r="CE353" s="61" t="n">
        <f aca="false">IF(CE674=-99,-99,ABS(CE674)*(CE$322/91))</f>
        <v>-99</v>
      </c>
      <c r="CF353" s="61" t="n">
        <f aca="false">IF(CF674=-99,-99,ABS(CF674)*(CF$322/91))</f>
        <v>-99</v>
      </c>
      <c r="CG353" s="61" t="n">
        <f aca="false">IF(CG674=-99,-99,ABS(CG674)*(CG$322/91))</f>
        <v>-99</v>
      </c>
      <c r="CH353" s="61" t="n">
        <f aca="false">IF(CH674=-99,-99,ABS(CH674)*(CH$322/91))</f>
        <v>-99</v>
      </c>
      <c r="CI353" s="61" t="n">
        <f aca="false">IF(CI674=-99,-99,ABS(CI674)*(CI$322/91))</f>
        <v>-99</v>
      </c>
      <c r="CJ353" s="61" t="n">
        <f aca="false">IF(CJ674=-99,-99,ABS(CJ674)*(CJ$322/91))</f>
        <v>-99</v>
      </c>
      <c r="CK353" s="61" t="n">
        <f aca="false">IF(CK674=-99,-99,ABS(CK674)*(CK$322/91))</f>
        <v>-99</v>
      </c>
      <c r="CL353" s="61" t="n">
        <f aca="false">IF(CL674=-99,-99,ABS(CL674)*(CL$322/91))</f>
        <v>-99</v>
      </c>
      <c r="CM353" s="61" t="n">
        <f aca="false">IF(CM674=-99,-99,ABS(CM674)*(CM$322/91))</f>
        <v>-99</v>
      </c>
      <c r="CN353" s="61" t="n">
        <f aca="false">IF(CN674=-99,-99,ABS(CN674)*(CN$322/91))</f>
        <v>-99</v>
      </c>
      <c r="CO353" s="61" t="n">
        <f aca="false">IF(CO674=-99,-99,ABS(CO674)*(CO$322/91))</f>
        <v>-99</v>
      </c>
      <c r="CP353" s="61" t="n">
        <f aca="false">IF(CP674=-99,-99,ABS(CP674)*(CP$322/91))</f>
        <v>-99</v>
      </c>
      <c r="CQ353" s="61" t="n">
        <f aca="false">IF(CQ674=-99,-99,ABS(CQ674)*(CQ$322/91))</f>
        <v>-99</v>
      </c>
      <c r="CR353" s="61" t="n">
        <f aca="false">IF(CR674=-99,-99,ABS(CR674)*(CR$322/91))</f>
        <v>-99</v>
      </c>
      <c r="CS353" s="61" t="n">
        <f aca="false">IF(CS674=-99,-99,ABS(CS674)*(CS$322/91))</f>
        <v>-99</v>
      </c>
      <c r="CT353" s="61" t="n">
        <f aca="false">IF(CT674=-99,-99,ABS(CT674)*(CT$322/91))</f>
        <v>-99</v>
      </c>
      <c r="CU353" s="61" t="n">
        <f aca="false">IF(CU674=-99,-99,ABS(CU674)*(CU$322/91))</f>
        <v>-99</v>
      </c>
      <c r="CV353" s="61" t="n">
        <f aca="false">IF(CV674=-99,-99,ABS(CV674)*(CV$322/91))</f>
        <v>-99</v>
      </c>
      <c r="CW353" s="61" t="n">
        <f aca="false">IF(CW674=-99,-99,ABS(CW674)*(CW$322/91))</f>
        <v>-99</v>
      </c>
      <c r="CX353" s="61" t="n">
        <f aca="false">IF(CX674=-99,-99,ABS(CX674)*(CX$322/91))</f>
        <v>-99</v>
      </c>
      <c r="CY353" s="61" t="n">
        <f aca="false">IF(CY674=-99,-99,ABS(CY674)*(CY$322/91))</f>
        <v>-99</v>
      </c>
      <c r="CZ353" s="61" t="n">
        <f aca="false">IF(CZ674=-99,-99,ABS(CZ674)*(CZ$322/91))</f>
        <v>-99</v>
      </c>
      <c r="DA353" s="61" t="n">
        <f aca="false">IF(DA674=-99,-99,ABS(DA674)*(DA$322/91))</f>
        <v>-99</v>
      </c>
      <c r="DB353" s="61" t="n">
        <f aca="false">IF(DB674=-99,-99,ABS(DB674)*(DB$322/91))</f>
        <v>-99</v>
      </c>
      <c r="DC353" s="61" t="n">
        <f aca="false">IF(DC674=-99,-99,ABS(DC674)*(DC$322/91))</f>
        <v>-99</v>
      </c>
      <c r="DD353" s="61"/>
      <c r="DE353" s="76"/>
      <c r="DF353" s="76" t="n">
        <f aca="false">IF(DH674&lt;40,40,IF(DH674&gt;52,52,DH674))</f>
        <v>40</v>
      </c>
      <c r="DG353" s="76"/>
    </row>
    <row r="354" customFormat="false" ht="12.75" hidden="false" customHeight="false" outlineLevel="0" collapsed="false">
      <c r="A354" s="74" t="s">
        <v>55</v>
      </c>
      <c r="B354" s="61"/>
      <c r="C354" s="61"/>
      <c r="D354" s="61" t="n">
        <f aca="false">IF(D675=-99,-99,ABS(D675))</f>
        <v>5.73846153846154</v>
      </c>
      <c r="E354" s="61" t="n">
        <f aca="false">IF(E675=-99,-99,ABS(E675))</f>
        <v>5.73846153846154</v>
      </c>
      <c r="F354" s="61" t="n">
        <f aca="false">IF(F675=-99,-99,ABS(F675))</f>
        <v>5.73846153846154</v>
      </c>
      <c r="G354" s="61" t="n">
        <f aca="false">IF(G675=-99,-99,ABS(G675))</f>
        <v>5.73846153846154</v>
      </c>
      <c r="H354" s="61" t="n">
        <f aca="false">IF(H675=-99,-99,ABS(H675))</f>
        <v>5.73846153846154</v>
      </c>
      <c r="I354" s="61" t="n">
        <f aca="false">IF(I675=-99,-99,ABS(I675))</f>
        <v>5.73846153846154</v>
      </c>
      <c r="J354" s="61" t="n">
        <f aca="false">IF(J675=-99,-99,ABS(J675))</f>
        <v>5.73846153846154</v>
      </c>
      <c r="K354" s="61" t="n">
        <f aca="false">IF(K675=-99,-99,ABS(K675))</f>
        <v>5.73846153846154</v>
      </c>
      <c r="L354" s="61" t="n">
        <f aca="false">IF(L675=-99,-99,ABS(L675))</f>
        <v>5.73846153846154</v>
      </c>
      <c r="M354" s="61" t="n">
        <f aca="false">IF(M675=-99,-99,ABS(M675))</f>
        <v>5.73846153846154</v>
      </c>
      <c r="N354" s="61" t="n">
        <f aca="false">IF(N675=-99,-99,ABS(N675))</f>
        <v>5.73846153846154</v>
      </c>
      <c r="O354" s="61" t="n">
        <f aca="false">IF(O675=-99,-99,ABS(O675))</f>
        <v>5.73846153846154</v>
      </c>
      <c r="P354" s="61" t="n">
        <f aca="false">IF(P675=-99,-99,ABS(P675))</f>
        <v>5.73846153846154</v>
      </c>
      <c r="Q354" s="61" t="n">
        <f aca="false">IF(Q675=-99,-99,ABS(Q675)*(Q$322/91))</f>
        <v>-99</v>
      </c>
      <c r="R354" s="61" t="n">
        <f aca="false">IF(R675=-99,-99,ABS(R675)*(R$322/91))</f>
        <v>-99</v>
      </c>
      <c r="S354" s="61" t="n">
        <f aca="false">IF(S675=-99,-99,ABS(S675)*(S$322/91))</f>
        <v>-99</v>
      </c>
      <c r="T354" s="61" t="n">
        <f aca="false">IF(T675=-99,-99,ABS(T675)*(T$322/91))</f>
        <v>-99</v>
      </c>
      <c r="U354" s="61" t="n">
        <f aca="false">IF(U675=-99,-99,ABS(U675)*(U$322/91))</f>
        <v>-99</v>
      </c>
      <c r="V354" s="61" t="n">
        <f aca="false">IF(V675=-99,-99,ABS(V675)*(V$322/91))</f>
        <v>-99</v>
      </c>
      <c r="W354" s="61" t="n">
        <f aca="false">IF(W675=-99,-99,ABS(W675)*(W$322/91))</f>
        <v>-99</v>
      </c>
      <c r="X354" s="61" t="n">
        <f aca="false">IF(X675=-99,-99,ABS(X675)*(X$322/91))</f>
        <v>-99</v>
      </c>
      <c r="Y354" s="61" t="n">
        <f aca="false">IF(Y675=-99,-99,ABS(Y675)*(Y$322/91))</f>
        <v>-99</v>
      </c>
      <c r="Z354" s="61" t="n">
        <f aca="false">IF(Z675=-99,-99,ABS(Z675)*(Z$322/91))</f>
        <v>-99</v>
      </c>
      <c r="AA354" s="61" t="n">
        <f aca="false">IF(AA675=-99,-99,ABS(AA675)*(AA$322/91))</f>
        <v>-99</v>
      </c>
      <c r="AB354" s="61" t="n">
        <f aca="false">IF(AB675=-99,-99,ABS(AB675)*(AB$322/91))</f>
        <v>-99</v>
      </c>
      <c r="AC354" s="61" t="n">
        <f aca="false">IF(AC675=-99,-99,ABS(AC675)*(AC$322/91))</f>
        <v>-99</v>
      </c>
      <c r="AD354" s="61" t="n">
        <f aca="false">IF(AD675=-99,-99,ABS(AD675)*(AD$322/91))</f>
        <v>-99</v>
      </c>
      <c r="AE354" s="61" t="n">
        <f aca="false">IF(AE675=-99,-99,ABS(AE675)*(AE$322/91))</f>
        <v>-99</v>
      </c>
      <c r="AF354" s="61" t="n">
        <f aca="false">IF(AF675=-99,-99,ABS(AF675)*(AF$322/91))</f>
        <v>-99</v>
      </c>
      <c r="AG354" s="61" t="n">
        <f aca="false">IF(AG675=-99,-99,ABS(AG675)*(AG$322/91))</f>
        <v>-99</v>
      </c>
      <c r="AH354" s="61" t="n">
        <f aca="false">IF(AH675=-99,-99,ABS(AH675)*(AH$322/91))</f>
        <v>-99</v>
      </c>
      <c r="AI354" s="61" t="n">
        <f aca="false">IF(AI675=-99,-99,ABS(AI675)*(AI$322/91))</f>
        <v>-99</v>
      </c>
      <c r="AJ354" s="61" t="n">
        <f aca="false">IF(AJ675=-99,-99,ABS(AJ675)*(AJ$322/91))</f>
        <v>-99</v>
      </c>
      <c r="AK354" s="61" t="n">
        <f aca="false">IF(AK675=-99,-99,ABS(AK675)*(AK$322/91))</f>
        <v>-99</v>
      </c>
      <c r="AL354" s="61" t="n">
        <f aca="false">IF(AL675=-99,-99,ABS(AL675)*(AL$322/91))</f>
        <v>-99</v>
      </c>
      <c r="AM354" s="61" t="n">
        <f aca="false">IF(AM675=-99,-99,ABS(AM675)*(AM$322/91))</f>
        <v>-99</v>
      </c>
      <c r="AN354" s="61" t="n">
        <f aca="false">IF(AN675=-99,-99,ABS(AN675)*(AN$322/91))</f>
        <v>-99</v>
      </c>
      <c r="AO354" s="61" t="n">
        <f aca="false">IF(AO675=-99,-99,ABS(AO675)*(AO$322/91))</f>
        <v>-99</v>
      </c>
      <c r="AP354" s="61" t="n">
        <f aca="false">IF(AP675=-99,-99,ABS(AP675)*(AP$322/91))</f>
        <v>-99</v>
      </c>
      <c r="AQ354" s="61" t="n">
        <f aca="false">IF(AQ675=-99,-99,ABS(AQ675)*(AQ$322/91))</f>
        <v>-99</v>
      </c>
      <c r="AR354" s="61" t="n">
        <f aca="false">IF(AR675=-99,-99,ABS(AR675)*(AR$322/91))</f>
        <v>-99</v>
      </c>
      <c r="AS354" s="61" t="n">
        <f aca="false">IF(AS675=-99,-99,ABS(AS675)*(AS$322/91))</f>
        <v>-99</v>
      </c>
      <c r="AT354" s="61" t="n">
        <f aca="false">IF(AT675=-99,-99,ABS(AT675)*(AT$322/91))</f>
        <v>-99</v>
      </c>
      <c r="AU354" s="61" t="n">
        <f aca="false">IF(AU675=-99,-99,ABS(AU675)*(AU$322/91))</f>
        <v>-99</v>
      </c>
      <c r="AV354" s="61" t="n">
        <f aca="false">IF(AV675=-99,-99,ABS(AV675)*(AV$322/91))</f>
        <v>-99</v>
      </c>
      <c r="AW354" s="61" t="n">
        <f aca="false">IF(AW675=-99,-99,ABS(AW675)*(AW$322/91))</f>
        <v>-99</v>
      </c>
      <c r="AX354" s="61" t="n">
        <f aca="false">IF(AX675=-99,-99,ABS(AX675)*(AX$322/91))</f>
        <v>-99</v>
      </c>
      <c r="AY354" s="61" t="n">
        <f aca="false">IF(AY675=-99,-99,ABS(AY675)*(AY$322/91))</f>
        <v>-99</v>
      </c>
      <c r="AZ354" s="61" t="n">
        <f aca="false">IF(AZ675=-99,-99,ABS(AZ675)*(AZ$322/91))</f>
        <v>-99</v>
      </c>
      <c r="BA354" s="61" t="n">
        <f aca="false">IF(BA675=-99,-99,ABS(BA675)*(BA$322/91))</f>
        <v>-99</v>
      </c>
      <c r="BB354" s="61" t="n">
        <f aca="false">IF(BB675=-99,-99,ABS(BB675)*(BB$322/91))</f>
        <v>-99</v>
      </c>
      <c r="BC354" s="61" t="n">
        <f aca="false">IF(BC675=-99,-99,ABS(BC675)*(BC$322/91))</f>
        <v>-99</v>
      </c>
      <c r="BD354" s="61" t="n">
        <f aca="false">IF(BD675=-99,-99,ABS(BD675)*(BD$322/91))</f>
        <v>-99</v>
      </c>
      <c r="BE354" s="61" t="n">
        <f aca="false">IF(BE675=-99,-99,ABS(BE675)*(BE$322/91))</f>
        <v>-99</v>
      </c>
      <c r="BF354" s="61" t="n">
        <f aca="false">IF(BF675=-99,-99,ABS(BF675)*(BF$322/91))</f>
        <v>-99</v>
      </c>
      <c r="BG354" s="61" t="n">
        <f aca="false">IF(BG675=-99,-99,ABS(BG675)*(BG$322/91))</f>
        <v>-99</v>
      </c>
      <c r="BH354" s="61" t="n">
        <f aca="false">IF(BH675=-99,-99,ABS(BH675)*(BH$322/91))</f>
        <v>-99</v>
      </c>
      <c r="BI354" s="61" t="n">
        <f aca="false">IF(BI675=-99,-99,ABS(BI675)*(BI$322/91))</f>
        <v>-99</v>
      </c>
      <c r="BJ354" s="61" t="n">
        <f aca="false">IF(BJ675=-99,-99,ABS(BJ675)*(BJ$322/91))</f>
        <v>-99</v>
      </c>
      <c r="BK354" s="61" t="n">
        <f aca="false">IF(BK675=-99,-99,ABS(BK675)*(BK$322/91))</f>
        <v>-99</v>
      </c>
      <c r="BL354" s="61" t="n">
        <f aca="false">IF(BL675=-99,-99,ABS(BL675)*(BL$322/91))</f>
        <v>-99</v>
      </c>
      <c r="BM354" s="61" t="n">
        <f aca="false">IF(BM675=-99,-99,ABS(BM675)*(BM$322/91))</f>
        <v>-99</v>
      </c>
      <c r="BN354" s="61" t="n">
        <f aca="false">IF(BN675=-99,-99,ABS(BN675)*(BN$322/91))</f>
        <v>-99</v>
      </c>
      <c r="BO354" s="61" t="n">
        <f aca="false">IF(BO675=-99,-99,ABS(BO675)*(BO$322/91))</f>
        <v>-99</v>
      </c>
      <c r="BP354" s="61" t="n">
        <f aca="false">IF(BP675=-99,-99,ABS(BP675)*(BP$322/91))</f>
        <v>-99</v>
      </c>
      <c r="BQ354" s="61" t="n">
        <f aca="false">IF(BQ675=-99,-99,ABS(BQ675)*(BQ$322/91))</f>
        <v>-99</v>
      </c>
      <c r="BR354" s="61" t="n">
        <f aca="false">IF(BR675=-99,-99,ABS(BR675)*(BR$322/91))</f>
        <v>-99</v>
      </c>
      <c r="BS354" s="61" t="n">
        <f aca="false">IF(BS675=-99,-99,ABS(BS675)*(BS$322/91))</f>
        <v>-99</v>
      </c>
      <c r="BT354" s="61" t="n">
        <f aca="false">IF(BT675=-99,-99,ABS(BT675)*(BT$322/91))</f>
        <v>-99</v>
      </c>
      <c r="BU354" s="61" t="n">
        <f aca="false">IF(BU675=-99,-99,ABS(BU675)*(BU$322/91))</f>
        <v>-99</v>
      </c>
      <c r="BV354" s="61" t="n">
        <f aca="false">IF(BV675=-99,-99,ABS(BV675)*(BV$322/91))</f>
        <v>-99</v>
      </c>
      <c r="BW354" s="61" t="n">
        <f aca="false">IF(BW675=-99,-99,ABS(BW675)*(BW$322/91))</f>
        <v>-99</v>
      </c>
      <c r="BX354" s="61" t="n">
        <f aca="false">IF(BX675=-99,-99,ABS(BX675)*(BX$322/91))</f>
        <v>-99</v>
      </c>
      <c r="BY354" s="61" t="n">
        <f aca="false">IF(BY675=-99,-99,ABS(BY675)*(BY$322/91))</f>
        <v>-99</v>
      </c>
      <c r="BZ354" s="61" t="n">
        <f aca="false">IF(BZ675=-99,-99,ABS(BZ675)*(BZ$322/91))</f>
        <v>-99</v>
      </c>
      <c r="CA354" s="61" t="n">
        <f aca="false">IF(CA675=-99,-99,ABS(CA675)*(CA$322/91))</f>
        <v>-99</v>
      </c>
      <c r="CB354" s="61" t="n">
        <f aca="false">IF(CB675=-99,-99,ABS(CB675)*(CB$322/91))</f>
        <v>-99</v>
      </c>
      <c r="CC354" s="61" t="n">
        <f aca="false">IF(CC675=-99,-99,ABS(CC675)*(CC$322/91))</f>
        <v>-99</v>
      </c>
      <c r="CD354" s="61" t="n">
        <f aca="false">IF(CD675=-99,-99,ABS(CD675)*(CD$322/91))</f>
        <v>-99</v>
      </c>
      <c r="CE354" s="61" t="n">
        <f aca="false">IF(CE675=-99,-99,ABS(CE675)*(CE$322/91))</f>
        <v>-99</v>
      </c>
      <c r="CF354" s="61" t="n">
        <f aca="false">IF(CF675=-99,-99,ABS(CF675)*(CF$322/91))</f>
        <v>-99</v>
      </c>
      <c r="CG354" s="61" t="n">
        <f aca="false">IF(CG675=-99,-99,ABS(CG675)*(CG$322/91))</f>
        <v>-99</v>
      </c>
      <c r="CH354" s="61" t="n">
        <f aca="false">IF(CH675=-99,-99,ABS(CH675)*(CH$322/91))</f>
        <v>-99</v>
      </c>
      <c r="CI354" s="61" t="n">
        <f aca="false">IF(CI675=-99,-99,ABS(CI675)*(CI$322/91))</f>
        <v>-99</v>
      </c>
      <c r="CJ354" s="61" t="n">
        <f aca="false">IF(CJ675=-99,-99,ABS(CJ675)*(CJ$322/91))</f>
        <v>-99</v>
      </c>
      <c r="CK354" s="61" t="n">
        <f aca="false">IF(CK675=-99,-99,ABS(CK675)*(CK$322/91))</f>
        <v>-99</v>
      </c>
      <c r="CL354" s="61" t="n">
        <f aca="false">IF(CL675=-99,-99,ABS(CL675)*(CL$322/91))</f>
        <v>-99</v>
      </c>
      <c r="CM354" s="61" t="n">
        <f aca="false">IF(CM675=-99,-99,ABS(CM675)*(CM$322/91))</f>
        <v>-99</v>
      </c>
      <c r="CN354" s="61" t="n">
        <f aca="false">IF(CN675=-99,-99,ABS(CN675)*(CN$322/91))</f>
        <v>-99</v>
      </c>
      <c r="CO354" s="61" t="n">
        <f aca="false">IF(CO675=-99,-99,ABS(CO675)*(CO$322/91))</f>
        <v>-99</v>
      </c>
      <c r="CP354" s="61" t="n">
        <f aca="false">IF(CP675=-99,-99,ABS(CP675)*(CP$322/91))</f>
        <v>-99</v>
      </c>
      <c r="CQ354" s="61" t="n">
        <f aca="false">IF(CQ675=-99,-99,ABS(CQ675)*(CQ$322/91))</f>
        <v>-99</v>
      </c>
      <c r="CR354" s="61" t="n">
        <f aca="false">IF(CR675=-99,-99,ABS(CR675)*(CR$322/91))</f>
        <v>-99</v>
      </c>
      <c r="CS354" s="61" t="n">
        <f aca="false">IF(CS675=-99,-99,ABS(CS675)*(CS$322/91))</f>
        <v>-99</v>
      </c>
      <c r="CT354" s="61" t="n">
        <f aca="false">IF(CT675=-99,-99,ABS(CT675)*(CT$322/91))</f>
        <v>-99</v>
      </c>
      <c r="CU354" s="61" t="n">
        <f aca="false">IF(CU675=-99,-99,ABS(CU675)*(CU$322/91))</f>
        <v>-99</v>
      </c>
      <c r="CV354" s="61" t="n">
        <f aca="false">IF(CV675=-99,-99,ABS(CV675)*(CV$322/91))</f>
        <v>-99</v>
      </c>
      <c r="CW354" s="61" t="n">
        <f aca="false">IF(CW675=-99,-99,ABS(CW675)*(CW$322/91))</f>
        <v>-99</v>
      </c>
      <c r="CX354" s="61" t="n">
        <f aca="false">IF(CX675=-99,-99,ABS(CX675)*(CX$322/91))</f>
        <v>-99</v>
      </c>
      <c r="CY354" s="61" t="n">
        <f aca="false">IF(CY675=-99,-99,ABS(CY675)*(CY$322/91))</f>
        <v>-99</v>
      </c>
      <c r="CZ354" s="61" t="n">
        <f aca="false">IF(CZ675=-99,-99,ABS(CZ675)*(CZ$322/91))</f>
        <v>-99</v>
      </c>
      <c r="DA354" s="61" t="n">
        <f aca="false">IF(DA675=-99,-99,ABS(DA675)*(DA$322/91))</f>
        <v>-99</v>
      </c>
      <c r="DB354" s="61" t="n">
        <f aca="false">IF(DB675=-99,-99,ABS(DB675)*(DB$322/91))</f>
        <v>-99</v>
      </c>
      <c r="DC354" s="61" t="n">
        <f aca="false">IF(DC675=-99,-99,ABS(DC675)*(DC$322/91))</f>
        <v>-99</v>
      </c>
      <c r="DD354" s="61"/>
      <c r="DE354" s="76"/>
      <c r="DF354" s="76" t="n">
        <f aca="false">IF(DH675&lt;40,40,IF(DH675&gt;52,52,DH675))</f>
        <v>40</v>
      </c>
      <c r="DG354" s="76"/>
    </row>
    <row r="355" customFormat="false" ht="12.75" hidden="false" customHeight="false" outlineLevel="0" collapsed="false">
      <c r="A355" s="74" t="s">
        <v>56</v>
      </c>
      <c r="B355" s="61"/>
      <c r="C355" s="61"/>
      <c r="D355" s="61" t="n">
        <f aca="false">IF(D676=-99,-99,ABS(D676))</f>
        <v>2.83461538461538</v>
      </c>
      <c r="E355" s="61" t="n">
        <f aca="false">IF(E676=-99,-99,ABS(E676))</f>
        <v>2.83461538461538</v>
      </c>
      <c r="F355" s="61" t="n">
        <f aca="false">IF(F676=-99,-99,ABS(F676))</f>
        <v>2.83461538461538</v>
      </c>
      <c r="G355" s="61" t="n">
        <f aca="false">IF(G676=-99,-99,ABS(G676))</f>
        <v>2.83461538461538</v>
      </c>
      <c r="H355" s="61" t="n">
        <f aca="false">IF(H676=-99,-99,ABS(H676))</f>
        <v>2.83461538461538</v>
      </c>
      <c r="I355" s="61" t="n">
        <f aca="false">IF(I676=-99,-99,ABS(I676))</f>
        <v>2.83461538461538</v>
      </c>
      <c r="J355" s="61" t="n">
        <f aca="false">IF(J676=-99,-99,ABS(J676))</f>
        <v>2.83461538461538</v>
      </c>
      <c r="K355" s="61" t="n">
        <f aca="false">IF(K676=-99,-99,ABS(K676))</f>
        <v>2.83461538461538</v>
      </c>
      <c r="L355" s="61" t="n">
        <f aca="false">IF(L676=-99,-99,ABS(L676))</f>
        <v>2.83461538461538</v>
      </c>
      <c r="M355" s="61" t="n">
        <f aca="false">IF(M676=-99,-99,ABS(M676))</f>
        <v>2.83461538461538</v>
      </c>
      <c r="N355" s="61" t="n">
        <f aca="false">IF(N676=-99,-99,ABS(N676))</f>
        <v>2.83461538461538</v>
      </c>
      <c r="O355" s="61" t="n">
        <f aca="false">IF(O676=-99,-99,ABS(O676))</f>
        <v>2.83461538461538</v>
      </c>
      <c r="P355" s="61" t="n">
        <f aca="false">IF(P676=-99,-99,ABS(P676))</f>
        <v>2.83461538461538</v>
      </c>
      <c r="Q355" s="61" t="n">
        <f aca="false">IF(Q676=-99,-99,ABS(Q676)*(Q$322/91))</f>
        <v>-99</v>
      </c>
      <c r="R355" s="61" t="n">
        <f aca="false">IF(R676=-99,-99,ABS(R676)*(R$322/91))</f>
        <v>-99</v>
      </c>
      <c r="S355" s="61" t="n">
        <f aca="false">IF(S676=-99,-99,ABS(S676)*(S$322/91))</f>
        <v>-99</v>
      </c>
      <c r="T355" s="61" t="n">
        <f aca="false">IF(T676=-99,-99,ABS(T676)*(T$322/91))</f>
        <v>-99</v>
      </c>
      <c r="U355" s="61" t="n">
        <f aca="false">IF(U676=-99,-99,ABS(U676)*(U$322/91))</f>
        <v>-99</v>
      </c>
      <c r="V355" s="61" t="n">
        <f aca="false">IF(V676=-99,-99,ABS(V676)*(V$322/91))</f>
        <v>-99</v>
      </c>
      <c r="W355" s="61" t="n">
        <f aca="false">IF(W676=-99,-99,ABS(W676)*(W$322/91))</f>
        <v>-99</v>
      </c>
      <c r="X355" s="61" t="n">
        <f aca="false">IF(X676=-99,-99,ABS(X676)*(X$322/91))</f>
        <v>-99</v>
      </c>
      <c r="Y355" s="61" t="n">
        <f aca="false">IF(Y676=-99,-99,ABS(Y676)*(Y$322/91))</f>
        <v>-99</v>
      </c>
      <c r="Z355" s="61" t="n">
        <f aca="false">IF(Z676=-99,-99,ABS(Z676)*(Z$322/91))</f>
        <v>-99</v>
      </c>
      <c r="AA355" s="61" t="n">
        <f aca="false">IF(AA676=-99,-99,ABS(AA676)*(AA$322/91))</f>
        <v>-99</v>
      </c>
      <c r="AB355" s="61" t="n">
        <f aca="false">IF(AB676=-99,-99,ABS(AB676)*(AB$322/91))</f>
        <v>-99</v>
      </c>
      <c r="AC355" s="61" t="n">
        <f aca="false">IF(AC676=-99,-99,ABS(AC676)*(AC$322/91))</f>
        <v>-99</v>
      </c>
      <c r="AD355" s="61" t="n">
        <f aca="false">IF(AD676=-99,-99,ABS(AD676)*(AD$322/91))</f>
        <v>-99</v>
      </c>
      <c r="AE355" s="61" t="n">
        <f aca="false">IF(AE676=-99,-99,ABS(AE676)*(AE$322/91))</f>
        <v>-99</v>
      </c>
      <c r="AF355" s="61" t="n">
        <f aca="false">IF(AF676=-99,-99,ABS(AF676)*(AF$322/91))</f>
        <v>-99</v>
      </c>
      <c r="AG355" s="61" t="n">
        <f aca="false">IF(AG676=-99,-99,ABS(AG676)*(AG$322/91))</f>
        <v>-99</v>
      </c>
      <c r="AH355" s="61" t="n">
        <f aca="false">IF(AH676=-99,-99,ABS(AH676)*(AH$322/91))</f>
        <v>-99</v>
      </c>
      <c r="AI355" s="61" t="n">
        <f aca="false">IF(AI676=-99,-99,ABS(AI676)*(AI$322/91))</f>
        <v>-99</v>
      </c>
      <c r="AJ355" s="61" t="n">
        <f aca="false">IF(AJ676=-99,-99,ABS(AJ676)*(AJ$322/91))</f>
        <v>-99</v>
      </c>
      <c r="AK355" s="61" t="n">
        <f aca="false">IF(AK676=-99,-99,ABS(AK676)*(AK$322/91))</f>
        <v>-99</v>
      </c>
      <c r="AL355" s="61" t="n">
        <f aca="false">IF(AL676=-99,-99,ABS(AL676)*(AL$322/91))</f>
        <v>-99</v>
      </c>
      <c r="AM355" s="61" t="n">
        <f aca="false">IF(AM676=-99,-99,ABS(AM676)*(AM$322/91))</f>
        <v>-99</v>
      </c>
      <c r="AN355" s="61" t="n">
        <f aca="false">IF(AN676=-99,-99,ABS(AN676)*(AN$322/91))</f>
        <v>-99</v>
      </c>
      <c r="AO355" s="61" t="n">
        <f aca="false">IF(AO676=-99,-99,ABS(AO676)*(AO$322/91))</f>
        <v>-99</v>
      </c>
      <c r="AP355" s="61" t="n">
        <f aca="false">IF(AP676=-99,-99,ABS(AP676)*(AP$322/91))</f>
        <v>-99</v>
      </c>
      <c r="AQ355" s="61" t="n">
        <f aca="false">IF(AQ676=-99,-99,ABS(AQ676)*(AQ$322/91))</f>
        <v>-99</v>
      </c>
      <c r="AR355" s="61" t="n">
        <f aca="false">IF(AR676=-99,-99,ABS(AR676)*(AR$322/91))</f>
        <v>-99</v>
      </c>
      <c r="AS355" s="61" t="n">
        <f aca="false">IF(AS676=-99,-99,ABS(AS676)*(AS$322/91))</f>
        <v>-99</v>
      </c>
      <c r="AT355" s="61" t="n">
        <f aca="false">IF(AT676=-99,-99,ABS(AT676)*(AT$322/91))</f>
        <v>-99</v>
      </c>
      <c r="AU355" s="61" t="n">
        <f aca="false">IF(AU676=-99,-99,ABS(AU676)*(AU$322/91))</f>
        <v>-99</v>
      </c>
      <c r="AV355" s="61" t="n">
        <f aca="false">IF(AV676=-99,-99,ABS(AV676)*(AV$322/91))</f>
        <v>-99</v>
      </c>
      <c r="AW355" s="61" t="n">
        <f aca="false">IF(AW676=-99,-99,ABS(AW676)*(AW$322/91))</f>
        <v>-99</v>
      </c>
      <c r="AX355" s="61" t="n">
        <f aca="false">IF(AX676=-99,-99,ABS(AX676)*(AX$322/91))</f>
        <v>-99</v>
      </c>
      <c r="AY355" s="61" t="n">
        <f aca="false">IF(AY676=-99,-99,ABS(AY676)*(AY$322/91))</f>
        <v>-99</v>
      </c>
      <c r="AZ355" s="61" t="n">
        <f aca="false">IF(AZ676=-99,-99,ABS(AZ676)*(AZ$322/91))</f>
        <v>-99</v>
      </c>
      <c r="BA355" s="61" t="n">
        <f aca="false">IF(BA676=-99,-99,ABS(BA676)*(BA$322/91))</f>
        <v>-99</v>
      </c>
      <c r="BB355" s="61" t="n">
        <f aca="false">IF(BB676=-99,-99,ABS(BB676)*(BB$322/91))</f>
        <v>-99</v>
      </c>
      <c r="BC355" s="61" t="n">
        <f aca="false">IF(BC676=-99,-99,ABS(BC676)*(BC$322/91))</f>
        <v>-99</v>
      </c>
      <c r="BD355" s="61" t="n">
        <f aca="false">IF(BD676=-99,-99,ABS(BD676)*(BD$322/91))</f>
        <v>-99</v>
      </c>
      <c r="BE355" s="61" t="n">
        <f aca="false">IF(BE676=-99,-99,ABS(BE676)*(BE$322/91))</f>
        <v>-99</v>
      </c>
      <c r="BF355" s="61" t="n">
        <f aca="false">IF(BF676=-99,-99,ABS(BF676)*(BF$322/91))</f>
        <v>-99</v>
      </c>
      <c r="BG355" s="61" t="n">
        <f aca="false">IF(BG676=-99,-99,ABS(BG676)*(BG$322/91))</f>
        <v>-99</v>
      </c>
      <c r="BH355" s="61" t="n">
        <f aca="false">IF(BH676=-99,-99,ABS(BH676)*(BH$322/91))</f>
        <v>-99</v>
      </c>
      <c r="BI355" s="61" t="n">
        <f aca="false">IF(BI676=-99,-99,ABS(BI676)*(BI$322/91))</f>
        <v>-99</v>
      </c>
      <c r="BJ355" s="61" t="n">
        <f aca="false">IF(BJ676=-99,-99,ABS(BJ676)*(BJ$322/91))</f>
        <v>-99</v>
      </c>
      <c r="BK355" s="61" t="n">
        <f aca="false">IF(BK676=-99,-99,ABS(BK676)*(BK$322/91))</f>
        <v>-99</v>
      </c>
      <c r="BL355" s="61" t="n">
        <f aca="false">IF(BL676=-99,-99,ABS(BL676)*(BL$322/91))</f>
        <v>-99</v>
      </c>
      <c r="BM355" s="61" t="n">
        <f aca="false">IF(BM676=-99,-99,ABS(BM676)*(BM$322/91))</f>
        <v>-99</v>
      </c>
      <c r="BN355" s="61" t="n">
        <f aca="false">IF(BN676=-99,-99,ABS(BN676)*(BN$322/91))</f>
        <v>-99</v>
      </c>
      <c r="BO355" s="61" t="n">
        <f aca="false">IF(BO676=-99,-99,ABS(BO676)*(BO$322/91))</f>
        <v>-99</v>
      </c>
      <c r="BP355" s="61" t="n">
        <f aca="false">IF(BP676=-99,-99,ABS(BP676)*(BP$322/91))</f>
        <v>-99</v>
      </c>
      <c r="BQ355" s="61" t="n">
        <f aca="false">IF(BQ676=-99,-99,ABS(BQ676)*(BQ$322/91))</f>
        <v>-99</v>
      </c>
      <c r="BR355" s="61" t="n">
        <f aca="false">IF(BR676=-99,-99,ABS(BR676)*(BR$322/91))</f>
        <v>-99</v>
      </c>
      <c r="BS355" s="61" t="n">
        <f aca="false">IF(BS676=-99,-99,ABS(BS676)*(BS$322/91))</f>
        <v>-99</v>
      </c>
      <c r="BT355" s="61" t="n">
        <f aca="false">IF(BT676=-99,-99,ABS(BT676)*(BT$322/91))</f>
        <v>-99</v>
      </c>
      <c r="BU355" s="61" t="n">
        <f aca="false">IF(BU676=-99,-99,ABS(BU676)*(BU$322/91))</f>
        <v>-99</v>
      </c>
      <c r="BV355" s="61" t="n">
        <f aca="false">IF(BV676=-99,-99,ABS(BV676)*(BV$322/91))</f>
        <v>-99</v>
      </c>
      <c r="BW355" s="61" t="n">
        <f aca="false">IF(BW676=-99,-99,ABS(BW676)*(BW$322/91))</f>
        <v>-99</v>
      </c>
      <c r="BX355" s="61" t="n">
        <f aca="false">IF(BX676=-99,-99,ABS(BX676)*(BX$322/91))</f>
        <v>-99</v>
      </c>
      <c r="BY355" s="61" t="n">
        <f aca="false">IF(BY676=-99,-99,ABS(BY676)*(BY$322/91))</f>
        <v>-99</v>
      </c>
      <c r="BZ355" s="61" t="n">
        <f aca="false">IF(BZ676=-99,-99,ABS(BZ676)*(BZ$322/91))</f>
        <v>-99</v>
      </c>
      <c r="CA355" s="61" t="n">
        <f aca="false">IF(CA676=-99,-99,ABS(CA676)*(CA$322/91))</f>
        <v>-99</v>
      </c>
      <c r="CB355" s="61" t="n">
        <f aca="false">IF(CB676=-99,-99,ABS(CB676)*(CB$322/91))</f>
        <v>-99</v>
      </c>
      <c r="CC355" s="61" t="n">
        <f aca="false">IF(CC676=-99,-99,ABS(CC676)*(CC$322/91))</f>
        <v>-99</v>
      </c>
      <c r="CD355" s="61" t="n">
        <f aca="false">IF(CD676=-99,-99,ABS(CD676)*(CD$322/91))</f>
        <v>-99</v>
      </c>
      <c r="CE355" s="61" t="n">
        <f aca="false">IF(CE676=-99,-99,ABS(CE676)*(CE$322/91))</f>
        <v>-99</v>
      </c>
      <c r="CF355" s="61" t="n">
        <f aca="false">IF(CF676=-99,-99,ABS(CF676)*(CF$322/91))</f>
        <v>-99</v>
      </c>
      <c r="CG355" s="61" t="n">
        <f aca="false">IF(CG676=-99,-99,ABS(CG676)*(CG$322/91))</f>
        <v>-99</v>
      </c>
      <c r="CH355" s="61" t="n">
        <f aca="false">IF(CH676=-99,-99,ABS(CH676)*(CH$322/91))</f>
        <v>-99</v>
      </c>
      <c r="CI355" s="61" t="n">
        <f aca="false">IF(CI676=-99,-99,ABS(CI676)*(CI$322/91))</f>
        <v>-99</v>
      </c>
      <c r="CJ355" s="61" t="n">
        <f aca="false">IF(CJ676=-99,-99,ABS(CJ676)*(CJ$322/91))</f>
        <v>-99</v>
      </c>
      <c r="CK355" s="61" t="n">
        <f aca="false">IF(CK676=-99,-99,ABS(CK676)*(CK$322/91))</f>
        <v>-99</v>
      </c>
      <c r="CL355" s="61" t="n">
        <f aca="false">IF(CL676=-99,-99,ABS(CL676)*(CL$322/91))</f>
        <v>-99</v>
      </c>
      <c r="CM355" s="61" t="n">
        <f aca="false">IF(CM676=-99,-99,ABS(CM676)*(CM$322/91))</f>
        <v>-99</v>
      </c>
      <c r="CN355" s="61" t="n">
        <f aca="false">IF(CN676=-99,-99,ABS(CN676)*(CN$322/91))</f>
        <v>-99</v>
      </c>
      <c r="CO355" s="61" t="n">
        <f aca="false">IF(CO676=-99,-99,ABS(CO676)*(CO$322/91))</f>
        <v>-99</v>
      </c>
      <c r="CP355" s="61" t="n">
        <f aca="false">IF(CP676=-99,-99,ABS(CP676)*(CP$322/91))</f>
        <v>-99</v>
      </c>
      <c r="CQ355" s="61" t="n">
        <f aca="false">IF(CQ676=-99,-99,ABS(CQ676)*(CQ$322/91))</f>
        <v>-99</v>
      </c>
      <c r="CR355" s="61" t="n">
        <f aca="false">IF(CR676=-99,-99,ABS(CR676)*(CR$322/91))</f>
        <v>-99</v>
      </c>
      <c r="CS355" s="61" t="n">
        <f aca="false">IF(CS676=-99,-99,ABS(CS676)*(CS$322/91))</f>
        <v>-99</v>
      </c>
      <c r="CT355" s="61" t="n">
        <f aca="false">IF(CT676=-99,-99,ABS(CT676)*(CT$322/91))</f>
        <v>-99</v>
      </c>
      <c r="CU355" s="61" t="n">
        <f aca="false">IF(CU676=-99,-99,ABS(CU676)*(CU$322/91))</f>
        <v>-99</v>
      </c>
      <c r="CV355" s="61" t="n">
        <f aca="false">IF(CV676=-99,-99,ABS(CV676)*(CV$322/91))</f>
        <v>-99</v>
      </c>
      <c r="CW355" s="61" t="n">
        <f aca="false">IF(CW676=-99,-99,ABS(CW676)*(CW$322/91))</f>
        <v>-99</v>
      </c>
      <c r="CX355" s="61" t="n">
        <f aca="false">IF(CX676=-99,-99,ABS(CX676)*(CX$322/91))</f>
        <v>-99</v>
      </c>
      <c r="CY355" s="61" t="n">
        <f aca="false">IF(CY676=-99,-99,ABS(CY676)*(CY$322/91))</f>
        <v>-99</v>
      </c>
      <c r="CZ355" s="61" t="n">
        <f aca="false">IF(CZ676=-99,-99,ABS(CZ676)*(CZ$322/91))</f>
        <v>-99</v>
      </c>
      <c r="DA355" s="61" t="n">
        <f aca="false">IF(DA676=-99,-99,ABS(DA676)*(DA$322/91))</f>
        <v>-99</v>
      </c>
      <c r="DB355" s="61" t="n">
        <f aca="false">IF(DB676=-99,-99,ABS(DB676)*(DB$322/91))</f>
        <v>-99</v>
      </c>
      <c r="DC355" s="61" t="n">
        <f aca="false">IF(DC676=-99,-99,ABS(DC676)*(DC$322/91))</f>
        <v>-99</v>
      </c>
      <c r="DD355" s="61"/>
      <c r="DE355" s="76"/>
      <c r="DF355" s="76" t="n">
        <f aca="false">IF(DH676&lt;40,40,IF(DH676&gt;52,52,DH676))</f>
        <v>40</v>
      </c>
      <c r="DG355" s="76"/>
    </row>
    <row r="356" customFormat="false" ht="12.75" hidden="false" customHeight="false" outlineLevel="0" collapsed="false">
      <c r="A356" s="74" t="s">
        <v>57</v>
      </c>
      <c r="B356" s="61"/>
      <c r="C356" s="61"/>
      <c r="D356" s="61" t="n">
        <f aca="false">IF(D677=-99,-99,ABS(D677))</f>
        <v>1.60230769230769</v>
      </c>
      <c r="E356" s="61" t="n">
        <f aca="false">IF(E677=-99,-99,ABS(E677))</f>
        <v>1.60230769230769</v>
      </c>
      <c r="F356" s="61" t="n">
        <f aca="false">IF(F677=-99,-99,ABS(F677))</f>
        <v>1.60230769230769</v>
      </c>
      <c r="G356" s="61" t="n">
        <f aca="false">IF(G677=-99,-99,ABS(G677))</f>
        <v>1.60230769230769</v>
      </c>
      <c r="H356" s="61" t="n">
        <f aca="false">IF(H677=-99,-99,ABS(H677))</f>
        <v>1.60230769230769</v>
      </c>
      <c r="I356" s="61" t="n">
        <f aca="false">IF(I677=-99,-99,ABS(I677))</f>
        <v>1.60230769230769</v>
      </c>
      <c r="J356" s="61" t="n">
        <f aca="false">IF(J677=-99,-99,ABS(J677))</f>
        <v>1.60230769230769</v>
      </c>
      <c r="K356" s="61" t="n">
        <f aca="false">IF(K677=-99,-99,ABS(K677))</f>
        <v>1.60230769230769</v>
      </c>
      <c r="L356" s="61" t="n">
        <f aca="false">IF(L677=-99,-99,ABS(L677))</f>
        <v>1.60230769230769</v>
      </c>
      <c r="M356" s="61" t="n">
        <f aca="false">IF(M677=-99,-99,ABS(M677))</f>
        <v>1.60230769230769</v>
      </c>
      <c r="N356" s="61" t="n">
        <f aca="false">IF(N677=-99,-99,ABS(N677))</f>
        <v>1.60230769230769</v>
      </c>
      <c r="O356" s="61" t="n">
        <f aca="false">IF(O677=-99,-99,ABS(O677))</f>
        <v>1.60230769230769</v>
      </c>
      <c r="P356" s="61" t="n">
        <f aca="false">IF(P677=-99,-99,ABS(P677))</f>
        <v>1.60230769230769</v>
      </c>
      <c r="Q356" s="61" t="n">
        <f aca="false">IF(Q677=-99,-99,ABS(Q677)*(Q$322/91))</f>
        <v>-99</v>
      </c>
      <c r="R356" s="61" t="n">
        <f aca="false">IF(R677=-99,-99,ABS(R677)*(R$322/91))</f>
        <v>-99</v>
      </c>
      <c r="S356" s="61" t="n">
        <f aca="false">IF(S677=-99,-99,ABS(S677)*(S$322/91))</f>
        <v>-99</v>
      </c>
      <c r="T356" s="61" t="n">
        <f aca="false">IF(T677=-99,-99,ABS(T677)*(T$322/91))</f>
        <v>-99</v>
      </c>
      <c r="U356" s="61" t="n">
        <f aca="false">IF(U677=-99,-99,ABS(U677)*(U$322/91))</f>
        <v>-99</v>
      </c>
      <c r="V356" s="61" t="n">
        <f aca="false">IF(V677=-99,-99,ABS(V677)*(V$322/91))</f>
        <v>-99</v>
      </c>
      <c r="W356" s="61" t="n">
        <f aca="false">IF(W677=-99,-99,ABS(W677)*(W$322/91))</f>
        <v>-99</v>
      </c>
      <c r="X356" s="61" t="n">
        <f aca="false">IF(X677=-99,-99,ABS(X677)*(X$322/91))</f>
        <v>-99</v>
      </c>
      <c r="Y356" s="61" t="n">
        <f aca="false">IF(Y677=-99,-99,ABS(Y677)*(Y$322/91))</f>
        <v>-99</v>
      </c>
      <c r="Z356" s="61" t="n">
        <f aca="false">IF(Z677=-99,-99,ABS(Z677)*(Z$322/91))</f>
        <v>-99</v>
      </c>
      <c r="AA356" s="61" t="n">
        <f aca="false">IF(AA677=-99,-99,ABS(AA677)*(AA$322/91))</f>
        <v>-99</v>
      </c>
      <c r="AB356" s="61" t="n">
        <f aca="false">IF(AB677=-99,-99,ABS(AB677)*(AB$322/91))</f>
        <v>-99</v>
      </c>
      <c r="AC356" s="61" t="n">
        <f aca="false">IF(AC677=-99,-99,ABS(AC677)*(AC$322/91))</f>
        <v>-99</v>
      </c>
      <c r="AD356" s="61" t="n">
        <f aca="false">IF(AD677=-99,-99,ABS(AD677)*(AD$322/91))</f>
        <v>-99</v>
      </c>
      <c r="AE356" s="61" t="n">
        <f aca="false">IF(AE677=-99,-99,ABS(AE677)*(AE$322/91))</f>
        <v>-99</v>
      </c>
      <c r="AF356" s="61" t="n">
        <f aca="false">IF(AF677=-99,-99,ABS(AF677)*(AF$322/91))</f>
        <v>-99</v>
      </c>
      <c r="AG356" s="61" t="n">
        <f aca="false">IF(AG677=-99,-99,ABS(AG677)*(AG$322/91))</f>
        <v>-99</v>
      </c>
      <c r="AH356" s="61" t="n">
        <f aca="false">IF(AH677=-99,-99,ABS(AH677)*(AH$322/91))</f>
        <v>-99</v>
      </c>
      <c r="AI356" s="61" t="n">
        <f aca="false">IF(AI677=-99,-99,ABS(AI677)*(AI$322/91))</f>
        <v>-99</v>
      </c>
      <c r="AJ356" s="61" t="n">
        <f aca="false">IF(AJ677=-99,-99,ABS(AJ677)*(AJ$322/91))</f>
        <v>-99</v>
      </c>
      <c r="AK356" s="61" t="n">
        <f aca="false">IF(AK677=-99,-99,ABS(AK677)*(AK$322/91))</f>
        <v>-99</v>
      </c>
      <c r="AL356" s="61" t="n">
        <f aca="false">IF(AL677=-99,-99,ABS(AL677)*(AL$322/91))</f>
        <v>-99</v>
      </c>
      <c r="AM356" s="61" t="n">
        <f aca="false">IF(AM677=-99,-99,ABS(AM677)*(AM$322/91))</f>
        <v>-99</v>
      </c>
      <c r="AN356" s="61" t="n">
        <f aca="false">IF(AN677=-99,-99,ABS(AN677)*(AN$322/91))</f>
        <v>-99</v>
      </c>
      <c r="AO356" s="61" t="n">
        <f aca="false">IF(AO677=-99,-99,ABS(AO677)*(AO$322/91))</f>
        <v>-99</v>
      </c>
      <c r="AP356" s="61" t="n">
        <f aca="false">IF(AP677=-99,-99,ABS(AP677)*(AP$322/91))</f>
        <v>-99</v>
      </c>
      <c r="AQ356" s="61" t="n">
        <f aca="false">IF(AQ677=-99,-99,ABS(AQ677)*(AQ$322/91))</f>
        <v>-99</v>
      </c>
      <c r="AR356" s="61" t="n">
        <f aca="false">IF(AR677=-99,-99,ABS(AR677)*(AR$322/91))</f>
        <v>-99</v>
      </c>
      <c r="AS356" s="61" t="n">
        <f aca="false">IF(AS677=-99,-99,ABS(AS677)*(AS$322/91))</f>
        <v>-99</v>
      </c>
      <c r="AT356" s="61" t="n">
        <f aca="false">IF(AT677=-99,-99,ABS(AT677)*(AT$322/91))</f>
        <v>-99</v>
      </c>
      <c r="AU356" s="61" t="n">
        <f aca="false">IF(AU677=-99,-99,ABS(AU677)*(AU$322/91))</f>
        <v>-99</v>
      </c>
      <c r="AV356" s="61" t="n">
        <f aca="false">IF(AV677=-99,-99,ABS(AV677)*(AV$322/91))</f>
        <v>-99</v>
      </c>
      <c r="AW356" s="61" t="n">
        <f aca="false">IF(AW677=-99,-99,ABS(AW677)*(AW$322/91))</f>
        <v>-99</v>
      </c>
      <c r="AX356" s="61" t="n">
        <f aca="false">IF(AX677=-99,-99,ABS(AX677)*(AX$322/91))</f>
        <v>-99</v>
      </c>
      <c r="AY356" s="61" t="n">
        <f aca="false">IF(AY677=-99,-99,ABS(AY677)*(AY$322/91))</f>
        <v>-99</v>
      </c>
      <c r="AZ356" s="61" t="n">
        <f aca="false">IF(AZ677=-99,-99,ABS(AZ677)*(AZ$322/91))</f>
        <v>-99</v>
      </c>
      <c r="BA356" s="61" t="n">
        <f aca="false">IF(BA677=-99,-99,ABS(BA677)*(BA$322/91))</f>
        <v>-99</v>
      </c>
      <c r="BB356" s="61" t="n">
        <f aca="false">IF(BB677=-99,-99,ABS(BB677)*(BB$322/91))</f>
        <v>-99</v>
      </c>
      <c r="BC356" s="61" t="n">
        <f aca="false">IF(BC677=-99,-99,ABS(BC677)*(BC$322/91))</f>
        <v>-99</v>
      </c>
      <c r="BD356" s="61" t="n">
        <f aca="false">IF(BD677=-99,-99,ABS(BD677)*(BD$322/91))</f>
        <v>-99</v>
      </c>
      <c r="BE356" s="61" t="n">
        <f aca="false">IF(BE677=-99,-99,ABS(BE677)*(BE$322/91))</f>
        <v>-99</v>
      </c>
      <c r="BF356" s="61" t="n">
        <f aca="false">IF(BF677=-99,-99,ABS(BF677)*(BF$322/91))</f>
        <v>-99</v>
      </c>
      <c r="BG356" s="61" t="n">
        <f aca="false">IF(BG677=-99,-99,ABS(BG677)*(BG$322/91))</f>
        <v>-99</v>
      </c>
      <c r="BH356" s="61" t="n">
        <f aca="false">IF(BH677=-99,-99,ABS(BH677)*(BH$322/91))</f>
        <v>-99</v>
      </c>
      <c r="BI356" s="61" t="n">
        <f aca="false">IF(BI677=-99,-99,ABS(BI677)*(BI$322/91))</f>
        <v>-99</v>
      </c>
      <c r="BJ356" s="61" t="n">
        <f aca="false">IF(BJ677=-99,-99,ABS(BJ677)*(BJ$322/91))</f>
        <v>-99</v>
      </c>
      <c r="BK356" s="61" t="n">
        <f aca="false">IF(BK677=-99,-99,ABS(BK677)*(BK$322/91))</f>
        <v>-99</v>
      </c>
      <c r="BL356" s="61" t="n">
        <f aca="false">IF(BL677=-99,-99,ABS(BL677)*(BL$322/91))</f>
        <v>-99</v>
      </c>
      <c r="BM356" s="61" t="n">
        <f aca="false">IF(BM677=-99,-99,ABS(BM677)*(BM$322/91))</f>
        <v>-99</v>
      </c>
      <c r="BN356" s="61" t="n">
        <f aca="false">IF(BN677=-99,-99,ABS(BN677)*(BN$322/91))</f>
        <v>-99</v>
      </c>
      <c r="BO356" s="61" t="n">
        <f aca="false">IF(BO677=-99,-99,ABS(BO677)*(BO$322/91))</f>
        <v>-99</v>
      </c>
      <c r="BP356" s="61" t="n">
        <f aca="false">IF(BP677=-99,-99,ABS(BP677)*(BP$322/91))</f>
        <v>-99</v>
      </c>
      <c r="BQ356" s="61" t="n">
        <f aca="false">IF(BQ677=-99,-99,ABS(BQ677)*(BQ$322/91))</f>
        <v>-99</v>
      </c>
      <c r="BR356" s="61" t="n">
        <f aca="false">IF(BR677=-99,-99,ABS(BR677)*(BR$322/91))</f>
        <v>-99</v>
      </c>
      <c r="BS356" s="61" t="n">
        <f aca="false">IF(BS677=-99,-99,ABS(BS677)*(BS$322/91))</f>
        <v>-99</v>
      </c>
      <c r="BT356" s="61" t="n">
        <f aca="false">IF(BT677=-99,-99,ABS(BT677)*(BT$322/91))</f>
        <v>-99</v>
      </c>
      <c r="BU356" s="61" t="n">
        <f aca="false">IF(BU677=-99,-99,ABS(BU677)*(BU$322/91))</f>
        <v>-99</v>
      </c>
      <c r="BV356" s="61" t="n">
        <f aca="false">IF(BV677=-99,-99,ABS(BV677)*(BV$322/91))</f>
        <v>-99</v>
      </c>
      <c r="BW356" s="61" t="n">
        <f aca="false">IF(BW677=-99,-99,ABS(BW677)*(BW$322/91))</f>
        <v>-99</v>
      </c>
      <c r="BX356" s="61" t="n">
        <f aca="false">IF(BX677=-99,-99,ABS(BX677)*(BX$322/91))</f>
        <v>-99</v>
      </c>
      <c r="BY356" s="61" t="n">
        <f aca="false">IF(BY677=-99,-99,ABS(BY677)*(BY$322/91))</f>
        <v>-99</v>
      </c>
      <c r="BZ356" s="61" t="n">
        <f aca="false">IF(BZ677=-99,-99,ABS(BZ677)*(BZ$322/91))</f>
        <v>-99</v>
      </c>
      <c r="CA356" s="61" t="n">
        <f aca="false">IF(CA677=-99,-99,ABS(CA677)*(CA$322/91))</f>
        <v>-99</v>
      </c>
      <c r="CB356" s="61" t="n">
        <f aca="false">IF(CB677=-99,-99,ABS(CB677)*(CB$322/91))</f>
        <v>-99</v>
      </c>
      <c r="CC356" s="61" t="n">
        <f aca="false">IF(CC677=-99,-99,ABS(CC677)*(CC$322/91))</f>
        <v>-99</v>
      </c>
      <c r="CD356" s="61" t="n">
        <f aca="false">IF(CD677=-99,-99,ABS(CD677)*(CD$322/91))</f>
        <v>-99</v>
      </c>
      <c r="CE356" s="61" t="n">
        <f aca="false">IF(CE677=-99,-99,ABS(CE677)*(CE$322/91))</f>
        <v>-99</v>
      </c>
      <c r="CF356" s="61" t="n">
        <f aca="false">IF(CF677=-99,-99,ABS(CF677)*(CF$322/91))</f>
        <v>-99</v>
      </c>
      <c r="CG356" s="61" t="n">
        <f aca="false">IF(CG677=-99,-99,ABS(CG677)*(CG$322/91))</f>
        <v>-99</v>
      </c>
      <c r="CH356" s="61" t="n">
        <f aca="false">IF(CH677=-99,-99,ABS(CH677)*(CH$322/91))</f>
        <v>-99</v>
      </c>
      <c r="CI356" s="61" t="n">
        <f aca="false">IF(CI677=-99,-99,ABS(CI677)*(CI$322/91))</f>
        <v>-99</v>
      </c>
      <c r="CJ356" s="61" t="n">
        <f aca="false">IF(CJ677=-99,-99,ABS(CJ677)*(CJ$322/91))</f>
        <v>-99</v>
      </c>
      <c r="CK356" s="61" t="n">
        <f aca="false">IF(CK677=-99,-99,ABS(CK677)*(CK$322/91))</f>
        <v>-99</v>
      </c>
      <c r="CL356" s="61" t="n">
        <f aca="false">IF(CL677=-99,-99,ABS(CL677)*(CL$322/91))</f>
        <v>-99</v>
      </c>
      <c r="CM356" s="61" t="n">
        <f aca="false">IF(CM677=-99,-99,ABS(CM677)*(CM$322/91))</f>
        <v>-99</v>
      </c>
      <c r="CN356" s="61" t="n">
        <f aca="false">IF(CN677=-99,-99,ABS(CN677)*(CN$322/91))</f>
        <v>-99</v>
      </c>
      <c r="CO356" s="61" t="n">
        <f aca="false">IF(CO677=-99,-99,ABS(CO677)*(CO$322/91))</f>
        <v>-99</v>
      </c>
      <c r="CP356" s="61" t="n">
        <f aca="false">IF(CP677=-99,-99,ABS(CP677)*(CP$322/91))</f>
        <v>-99</v>
      </c>
      <c r="CQ356" s="61" t="n">
        <f aca="false">IF(CQ677=-99,-99,ABS(CQ677)*(CQ$322/91))</f>
        <v>-99</v>
      </c>
      <c r="CR356" s="61" t="n">
        <f aca="false">IF(CR677=-99,-99,ABS(CR677)*(CR$322/91))</f>
        <v>-99</v>
      </c>
      <c r="CS356" s="61" t="n">
        <f aca="false">IF(CS677=-99,-99,ABS(CS677)*(CS$322/91))</f>
        <v>-99</v>
      </c>
      <c r="CT356" s="61" t="n">
        <f aca="false">IF(CT677=-99,-99,ABS(CT677)*(CT$322/91))</f>
        <v>-99</v>
      </c>
      <c r="CU356" s="61" t="n">
        <f aca="false">IF(CU677=-99,-99,ABS(CU677)*(CU$322/91))</f>
        <v>-99</v>
      </c>
      <c r="CV356" s="61" t="n">
        <f aca="false">IF(CV677=-99,-99,ABS(CV677)*(CV$322/91))</f>
        <v>-99</v>
      </c>
      <c r="CW356" s="61" t="n">
        <f aca="false">IF(CW677=-99,-99,ABS(CW677)*(CW$322/91))</f>
        <v>-99</v>
      </c>
      <c r="CX356" s="61" t="n">
        <f aca="false">IF(CX677=-99,-99,ABS(CX677)*(CX$322/91))</f>
        <v>-99</v>
      </c>
      <c r="CY356" s="61" t="n">
        <f aca="false">IF(CY677=-99,-99,ABS(CY677)*(CY$322/91))</f>
        <v>-99</v>
      </c>
      <c r="CZ356" s="61" t="n">
        <f aca="false">IF(CZ677=-99,-99,ABS(CZ677)*(CZ$322/91))</f>
        <v>-99</v>
      </c>
      <c r="DA356" s="61" t="n">
        <f aca="false">IF(DA677=-99,-99,ABS(DA677)*(DA$322/91))</f>
        <v>-99</v>
      </c>
      <c r="DB356" s="61" t="n">
        <f aca="false">IF(DB677=-99,-99,ABS(DB677)*(DB$322/91))</f>
        <v>-99</v>
      </c>
      <c r="DC356" s="61" t="n">
        <f aca="false">IF(DC677=-99,-99,ABS(DC677)*(DC$322/91))</f>
        <v>-99</v>
      </c>
      <c r="DD356" s="61"/>
      <c r="DE356" s="76"/>
      <c r="DF356" s="76" t="n">
        <f aca="false">IF(DH677&lt;40,40,IF(DH677&gt;52,52,DH677))</f>
        <v>40</v>
      </c>
      <c r="DG356" s="76"/>
    </row>
    <row r="357" customFormat="false" ht="12.75" hidden="false" customHeight="false" outlineLevel="0" collapsed="false">
      <c r="A357" s="74" t="s">
        <v>58</v>
      </c>
      <c r="B357" s="61"/>
      <c r="C357" s="61"/>
      <c r="D357" s="61" t="n">
        <f aca="false">IF(D678=-99,-99,ABS(D678))</f>
        <v>4.47692307692308</v>
      </c>
      <c r="E357" s="61" t="n">
        <f aca="false">IF(E678=-99,-99,ABS(E678))</f>
        <v>4.47692307692308</v>
      </c>
      <c r="F357" s="61" t="n">
        <f aca="false">IF(F678=-99,-99,ABS(F678))</f>
        <v>4.47692307692308</v>
      </c>
      <c r="G357" s="61" t="n">
        <f aca="false">IF(G678=-99,-99,ABS(G678))</f>
        <v>4.47692307692308</v>
      </c>
      <c r="H357" s="61" t="n">
        <f aca="false">IF(H678=-99,-99,ABS(H678))</f>
        <v>4.47692307692308</v>
      </c>
      <c r="I357" s="61" t="n">
        <f aca="false">IF(I678=-99,-99,ABS(I678))</f>
        <v>4.47692307692308</v>
      </c>
      <c r="J357" s="61" t="n">
        <f aca="false">IF(J678=-99,-99,ABS(J678))</f>
        <v>4.47692307692308</v>
      </c>
      <c r="K357" s="61" t="n">
        <f aca="false">IF(K678=-99,-99,ABS(K678))</f>
        <v>4.47692307692308</v>
      </c>
      <c r="L357" s="61" t="n">
        <f aca="false">IF(L678=-99,-99,ABS(L678))</f>
        <v>4.47692307692308</v>
      </c>
      <c r="M357" s="61" t="n">
        <f aca="false">IF(M678=-99,-99,ABS(M678))</f>
        <v>4.47692307692308</v>
      </c>
      <c r="N357" s="61" t="n">
        <f aca="false">IF(N678=-99,-99,ABS(N678))</f>
        <v>4.47692307692308</v>
      </c>
      <c r="O357" s="61" t="n">
        <f aca="false">IF(O678=-99,-99,ABS(O678))</f>
        <v>4.47692307692308</v>
      </c>
      <c r="P357" s="61" t="n">
        <f aca="false">IF(P678=-99,-99,ABS(P678))</f>
        <v>4.47692307692308</v>
      </c>
      <c r="Q357" s="61" t="n">
        <f aca="false">IF(Q678=-99,-99,ABS(Q678)*(Q$322/91))</f>
        <v>-99</v>
      </c>
      <c r="R357" s="61" t="n">
        <f aca="false">IF(R678=-99,-99,ABS(R678)*(R$322/91))</f>
        <v>-99</v>
      </c>
      <c r="S357" s="61" t="n">
        <f aca="false">IF(S678=-99,-99,ABS(S678)*(S$322/91))</f>
        <v>-99</v>
      </c>
      <c r="T357" s="61" t="n">
        <f aca="false">IF(T678=-99,-99,ABS(T678)*(T$322/91))</f>
        <v>-99</v>
      </c>
      <c r="U357" s="61" t="n">
        <f aca="false">IF(U678=-99,-99,ABS(U678)*(U$322/91))</f>
        <v>-99</v>
      </c>
      <c r="V357" s="61" t="n">
        <f aca="false">IF(V678=-99,-99,ABS(V678)*(V$322/91))</f>
        <v>-99</v>
      </c>
      <c r="W357" s="61" t="n">
        <f aca="false">IF(W678=-99,-99,ABS(W678)*(W$322/91))</f>
        <v>-99</v>
      </c>
      <c r="X357" s="61" t="n">
        <f aca="false">IF(X678=-99,-99,ABS(X678)*(X$322/91))</f>
        <v>-99</v>
      </c>
      <c r="Y357" s="61" t="n">
        <f aca="false">IF(Y678=-99,-99,ABS(Y678)*(Y$322/91))</f>
        <v>-99</v>
      </c>
      <c r="Z357" s="61" t="n">
        <f aca="false">IF(Z678=-99,-99,ABS(Z678)*(Z$322/91))</f>
        <v>-99</v>
      </c>
      <c r="AA357" s="61" t="n">
        <f aca="false">IF(AA678=-99,-99,ABS(AA678)*(AA$322/91))</f>
        <v>-99</v>
      </c>
      <c r="AB357" s="61" t="n">
        <f aca="false">IF(AB678=-99,-99,ABS(AB678)*(AB$322/91))</f>
        <v>-99</v>
      </c>
      <c r="AC357" s="61" t="n">
        <f aca="false">IF(AC678=-99,-99,ABS(AC678)*(AC$322/91))</f>
        <v>-99</v>
      </c>
      <c r="AD357" s="61" t="n">
        <f aca="false">IF(AD678=-99,-99,ABS(AD678)*(AD$322/91))</f>
        <v>-99</v>
      </c>
      <c r="AE357" s="61" t="n">
        <f aca="false">IF(AE678=-99,-99,ABS(AE678)*(AE$322/91))</f>
        <v>-99</v>
      </c>
      <c r="AF357" s="61" t="n">
        <f aca="false">IF(AF678=-99,-99,ABS(AF678)*(AF$322/91))</f>
        <v>-99</v>
      </c>
      <c r="AG357" s="61" t="n">
        <f aca="false">IF(AG678=-99,-99,ABS(AG678)*(AG$322/91))</f>
        <v>-99</v>
      </c>
      <c r="AH357" s="61" t="n">
        <f aca="false">IF(AH678=-99,-99,ABS(AH678)*(AH$322/91))</f>
        <v>-99</v>
      </c>
      <c r="AI357" s="61" t="n">
        <f aca="false">IF(AI678=-99,-99,ABS(AI678)*(AI$322/91))</f>
        <v>-99</v>
      </c>
      <c r="AJ357" s="61" t="n">
        <f aca="false">IF(AJ678=-99,-99,ABS(AJ678)*(AJ$322/91))</f>
        <v>-99</v>
      </c>
      <c r="AK357" s="61" t="n">
        <f aca="false">IF(AK678=-99,-99,ABS(AK678)*(AK$322/91))</f>
        <v>-99</v>
      </c>
      <c r="AL357" s="61" t="n">
        <f aca="false">IF(AL678=-99,-99,ABS(AL678)*(AL$322/91))</f>
        <v>-99</v>
      </c>
      <c r="AM357" s="61" t="n">
        <f aca="false">IF(AM678=-99,-99,ABS(AM678)*(AM$322/91))</f>
        <v>-99</v>
      </c>
      <c r="AN357" s="61" t="n">
        <f aca="false">IF(AN678=-99,-99,ABS(AN678)*(AN$322/91))</f>
        <v>-99</v>
      </c>
      <c r="AO357" s="61" t="n">
        <f aca="false">IF(AO678=-99,-99,ABS(AO678)*(AO$322/91))</f>
        <v>-99</v>
      </c>
      <c r="AP357" s="61" t="n">
        <f aca="false">IF(AP678=-99,-99,ABS(AP678)*(AP$322/91))</f>
        <v>-99</v>
      </c>
      <c r="AQ357" s="61" t="n">
        <f aca="false">IF(AQ678=-99,-99,ABS(AQ678)*(AQ$322/91))</f>
        <v>-99</v>
      </c>
      <c r="AR357" s="61" t="n">
        <f aca="false">IF(AR678=-99,-99,ABS(AR678)*(AR$322/91))</f>
        <v>-99</v>
      </c>
      <c r="AS357" s="61" t="n">
        <f aca="false">IF(AS678=-99,-99,ABS(AS678)*(AS$322/91))</f>
        <v>-99</v>
      </c>
      <c r="AT357" s="61" t="n">
        <f aca="false">IF(AT678=-99,-99,ABS(AT678)*(AT$322/91))</f>
        <v>-99</v>
      </c>
      <c r="AU357" s="61" t="n">
        <f aca="false">IF(AU678=-99,-99,ABS(AU678)*(AU$322/91))</f>
        <v>-99</v>
      </c>
      <c r="AV357" s="61" t="n">
        <f aca="false">IF(AV678=-99,-99,ABS(AV678)*(AV$322/91))</f>
        <v>-99</v>
      </c>
      <c r="AW357" s="61" t="n">
        <f aca="false">IF(AW678=-99,-99,ABS(AW678)*(AW$322/91))</f>
        <v>-99</v>
      </c>
      <c r="AX357" s="61" t="n">
        <f aca="false">IF(AX678=-99,-99,ABS(AX678)*(AX$322/91))</f>
        <v>-99</v>
      </c>
      <c r="AY357" s="61" t="n">
        <f aca="false">IF(AY678=-99,-99,ABS(AY678)*(AY$322/91))</f>
        <v>-99</v>
      </c>
      <c r="AZ357" s="61" t="n">
        <f aca="false">IF(AZ678=-99,-99,ABS(AZ678)*(AZ$322/91))</f>
        <v>-99</v>
      </c>
      <c r="BA357" s="61" t="n">
        <f aca="false">IF(BA678=-99,-99,ABS(BA678)*(BA$322/91))</f>
        <v>-99</v>
      </c>
      <c r="BB357" s="61" t="n">
        <f aca="false">IF(BB678=-99,-99,ABS(BB678)*(BB$322/91))</f>
        <v>-99</v>
      </c>
      <c r="BC357" s="61" t="n">
        <f aca="false">IF(BC678=-99,-99,ABS(BC678)*(BC$322/91))</f>
        <v>-99</v>
      </c>
      <c r="BD357" s="61" t="n">
        <f aca="false">IF(BD678=-99,-99,ABS(BD678)*(BD$322/91))</f>
        <v>-99</v>
      </c>
      <c r="BE357" s="61" t="n">
        <f aca="false">IF(BE678=-99,-99,ABS(BE678)*(BE$322/91))</f>
        <v>-99</v>
      </c>
      <c r="BF357" s="61" t="n">
        <f aca="false">IF(BF678=-99,-99,ABS(BF678)*(BF$322/91))</f>
        <v>-99</v>
      </c>
      <c r="BG357" s="61" t="n">
        <f aca="false">IF(BG678=-99,-99,ABS(BG678)*(BG$322/91))</f>
        <v>-99</v>
      </c>
      <c r="BH357" s="61" t="n">
        <f aca="false">IF(BH678=-99,-99,ABS(BH678)*(BH$322/91))</f>
        <v>-99</v>
      </c>
      <c r="BI357" s="61" t="n">
        <f aca="false">IF(BI678=-99,-99,ABS(BI678)*(BI$322/91))</f>
        <v>-99</v>
      </c>
      <c r="BJ357" s="61" t="n">
        <f aca="false">IF(BJ678=-99,-99,ABS(BJ678)*(BJ$322/91))</f>
        <v>-99</v>
      </c>
      <c r="BK357" s="61" t="n">
        <f aca="false">IF(BK678=-99,-99,ABS(BK678)*(BK$322/91))</f>
        <v>-99</v>
      </c>
      <c r="BL357" s="61" t="n">
        <f aca="false">IF(BL678=-99,-99,ABS(BL678)*(BL$322/91))</f>
        <v>-99</v>
      </c>
      <c r="BM357" s="61" t="n">
        <f aca="false">IF(BM678=-99,-99,ABS(BM678)*(BM$322/91))</f>
        <v>-99</v>
      </c>
      <c r="BN357" s="61" t="n">
        <f aca="false">IF(BN678=-99,-99,ABS(BN678)*(BN$322/91))</f>
        <v>-99</v>
      </c>
      <c r="BO357" s="61" t="n">
        <f aca="false">IF(BO678=-99,-99,ABS(BO678)*(BO$322/91))</f>
        <v>-99</v>
      </c>
      <c r="BP357" s="61" t="n">
        <f aca="false">IF(BP678=-99,-99,ABS(BP678)*(BP$322/91))</f>
        <v>-99</v>
      </c>
      <c r="BQ357" s="61" t="n">
        <f aca="false">IF(BQ678=-99,-99,ABS(BQ678)*(BQ$322/91))</f>
        <v>-99</v>
      </c>
      <c r="BR357" s="61" t="n">
        <f aca="false">IF(BR678=-99,-99,ABS(BR678)*(BR$322/91))</f>
        <v>-99</v>
      </c>
      <c r="BS357" s="61" t="n">
        <f aca="false">IF(BS678=-99,-99,ABS(BS678)*(BS$322/91))</f>
        <v>-99</v>
      </c>
      <c r="BT357" s="61" t="n">
        <f aca="false">IF(BT678=-99,-99,ABS(BT678)*(BT$322/91))</f>
        <v>-99</v>
      </c>
      <c r="BU357" s="61" t="n">
        <f aca="false">IF(BU678=-99,-99,ABS(BU678)*(BU$322/91))</f>
        <v>-99</v>
      </c>
      <c r="BV357" s="61" t="n">
        <f aca="false">IF(BV678=-99,-99,ABS(BV678)*(BV$322/91))</f>
        <v>-99</v>
      </c>
      <c r="BW357" s="61" t="n">
        <f aca="false">IF(BW678=-99,-99,ABS(BW678)*(BW$322/91))</f>
        <v>-99</v>
      </c>
      <c r="BX357" s="61" t="n">
        <f aca="false">IF(BX678=-99,-99,ABS(BX678)*(BX$322/91))</f>
        <v>-99</v>
      </c>
      <c r="BY357" s="61" t="n">
        <f aca="false">IF(BY678=-99,-99,ABS(BY678)*(BY$322/91))</f>
        <v>-99</v>
      </c>
      <c r="BZ357" s="61" t="n">
        <f aca="false">IF(BZ678=-99,-99,ABS(BZ678)*(BZ$322/91))</f>
        <v>-99</v>
      </c>
      <c r="CA357" s="61" t="n">
        <f aca="false">IF(CA678=-99,-99,ABS(CA678)*(CA$322/91))</f>
        <v>-99</v>
      </c>
      <c r="CB357" s="61" t="n">
        <f aca="false">IF(CB678=-99,-99,ABS(CB678)*(CB$322/91))</f>
        <v>-99</v>
      </c>
      <c r="CC357" s="61" t="n">
        <f aca="false">IF(CC678=-99,-99,ABS(CC678)*(CC$322/91))</f>
        <v>-99</v>
      </c>
      <c r="CD357" s="61" t="n">
        <f aca="false">IF(CD678=-99,-99,ABS(CD678)*(CD$322/91))</f>
        <v>-99</v>
      </c>
      <c r="CE357" s="61" t="n">
        <f aca="false">IF(CE678=-99,-99,ABS(CE678)*(CE$322/91))</f>
        <v>-99</v>
      </c>
      <c r="CF357" s="61" t="n">
        <f aca="false">IF(CF678=-99,-99,ABS(CF678)*(CF$322/91))</f>
        <v>-99</v>
      </c>
      <c r="CG357" s="61" t="n">
        <f aca="false">IF(CG678=-99,-99,ABS(CG678)*(CG$322/91))</f>
        <v>-99</v>
      </c>
      <c r="CH357" s="61" t="n">
        <f aca="false">IF(CH678=-99,-99,ABS(CH678)*(CH$322/91))</f>
        <v>-99</v>
      </c>
      <c r="CI357" s="61" t="n">
        <f aca="false">IF(CI678=-99,-99,ABS(CI678)*(CI$322/91))</f>
        <v>-99</v>
      </c>
      <c r="CJ357" s="61" t="n">
        <f aca="false">IF(CJ678=-99,-99,ABS(CJ678)*(CJ$322/91))</f>
        <v>-99</v>
      </c>
      <c r="CK357" s="61" t="n">
        <f aca="false">IF(CK678=-99,-99,ABS(CK678)*(CK$322/91))</f>
        <v>-99</v>
      </c>
      <c r="CL357" s="61" t="n">
        <f aca="false">IF(CL678=-99,-99,ABS(CL678)*(CL$322/91))</f>
        <v>-99</v>
      </c>
      <c r="CM357" s="61" t="n">
        <f aca="false">IF(CM678=-99,-99,ABS(CM678)*(CM$322/91))</f>
        <v>-99</v>
      </c>
      <c r="CN357" s="61" t="n">
        <f aca="false">IF(CN678=-99,-99,ABS(CN678)*(CN$322/91))</f>
        <v>-99</v>
      </c>
      <c r="CO357" s="61" t="n">
        <f aca="false">IF(CO678=-99,-99,ABS(CO678)*(CO$322/91))</f>
        <v>-99</v>
      </c>
      <c r="CP357" s="61" t="n">
        <f aca="false">IF(CP678=-99,-99,ABS(CP678)*(CP$322/91))</f>
        <v>-99</v>
      </c>
      <c r="CQ357" s="61" t="n">
        <f aca="false">IF(CQ678=-99,-99,ABS(CQ678)*(CQ$322/91))</f>
        <v>-99</v>
      </c>
      <c r="CR357" s="61" t="n">
        <f aca="false">IF(CR678=-99,-99,ABS(CR678)*(CR$322/91))</f>
        <v>-99</v>
      </c>
      <c r="CS357" s="61" t="n">
        <f aca="false">IF(CS678=-99,-99,ABS(CS678)*(CS$322/91))</f>
        <v>-99</v>
      </c>
      <c r="CT357" s="61" t="n">
        <f aca="false">IF(CT678=-99,-99,ABS(CT678)*(CT$322/91))</f>
        <v>-99</v>
      </c>
      <c r="CU357" s="61" t="n">
        <f aca="false">IF(CU678=-99,-99,ABS(CU678)*(CU$322/91))</f>
        <v>-99</v>
      </c>
      <c r="CV357" s="61" t="n">
        <f aca="false">IF(CV678=-99,-99,ABS(CV678)*(CV$322/91))</f>
        <v>-99</v>
      </c>
      <c r="CW357" s="61" t="n">
        <f aca="false">IF(CW678=-99,-99,ABS(CW678)*(CW$322/91))</f>
        <v>-99</v>
      </c>
      <c r="CX357" s="61" t="n">
        <f aca="false">IF(CX678=-99,-99,ABS(CX678)*(CX$322/91))</f>
        <v>-99</v>
      </c>
      <c r="CY357" s="61" t="n">
        <f aca="false">IF(CY678=-99,-99,ABS(CY678)*(CY$322/91))</f>
        <v>-99</v>
      </c>
      <c r="CZ357" s="61" t="n">
        <f aca="false">IF(CZ678=-99,-99,ABS(CZ678)*(CZ$322/91))</f>
        <v>-99</v>
      </c>
      <c r="DA357" s="61" t="n">
        <f aca="false">IF(DA678=-99,-99,ABS(DA678)*(DA$322/91))</f>
        <v>-99</v>
      </c>
      <c r="DB357" s="61" t="n">
        <f aca="false">IF(DB678=-99,-99,ABS(DB678)*(DB$322/91))</f>
        <v>-99</v>
      </c>
      <c r="DC357" s="61" t="n">
        <f aca="false">IF(DC678=-99,-99,ABS(DC678)*(DC$322/91))</f>
        <v>-99</v>
      </c>
      <c r="DD357" s="61"/>
      <c r="DE357" s="76"/>
      <c r="DF357" s="76" t="n">
        <f aca="false">IF(DH678&lt;40,40,IF(DH678&gt;52,52,DH678))</f>
        <v>40</v>
      </c>
      <c r="DG357" s="76"/>
    </row>
    <row r="358" customFormat="false" ht="12.75" hidden="false" customHeight="false" outlineLevel="0" collapsed="false">
      <c r="A358" s="74" t="s">
        <v>59</v>
      </c>
      <c r="B358" s="61"/>
      <c r="C358" s="61"/>
      <c r="D358" s="61" t="n">
        <f aca="false">IF(D679=-99,-99,ABS(D679))</f>
        <v>2.19846153846154</v>
      </c>
      <c r="E358" s="61" t="n">
        <f aca="false">IF(E679=-99,-99,ABS(E679))</f>
        <v>2.19846153846154</v>
      </c>
      <c r="F358" s="61" t="n">
        <f aca="false">IF(F679=-99,-99,ABS(F679))</f>
        <v>2.19846153846154</v>
      </c>
      <c r="G358" s="61" t="n">
        <f aca="false">IF(G679=-99,-99,ABS(G679))</f>
        <v>2.19846153846154</v>
      </c>
      <c r="H358" s="61" t="n">
        <f aca="false">IF(H679=-99,-99,ABS(H679))</f>
        <v>2.19846153846154</v>
      </c>
      <c r="I358" s="61" t="n">
        <f aca="false">IF(I679=-99,-99,ABS(I679))</f>
        <v>2.19846153846154</v>
      </c>
      <c r="J358" s="61" t="n">
        <f aca="false">IF(J679=-99,-99,ABS(J679))</f>
        <v>2.19846153846154</v>
      </c>
      <c r="K358" s="61" t="n">
        <f aca="false">IF(K679=-99,-99,ABS(K679))</f>
        <v>2.19846153846154</v>
      </c>
      <c r="L358" s="61" t="n">
        <f aca="false">IF(L679=-99,-99,ABS(L679))</f>
        <v>2.19846153846154</v>
      </c>
      <c r="M358" s="61" t="n">
        <f aca="false">IF(M679=-99,-99,ABS(M679))</f>
        <v>2.19846153846154</v>
      </c>
      <c r="N358" s="61" t="n">
        <f aca="false">IF(N679=-99,-99,ABS(N679))</f>
        <v>2.19846153846154</v>
      </c>
      <c r="O358" s="61" t="n">
        <f aca="false">IF(O679=-99,-99,ABS(O679))</f>
        <v>2.19846153846154</v>
      </c>
      <c r="P358" s="61" t="n">
        <f aca="false">IF(P679=-99,-99,ABS(P679))</f>
        <v>2.19846153846154</v>
      </c>
      <c r="Q358" s="61" t="n">
        <f aca="false">IF(Q679=-99,-99,ABS(Q679)*(Q$322/91))</f>
        <v>-99</v>
      </c>
      <c r="R358" s="61" t="n">
        <f aca="false">IF(R679=-99,-99,ABS(R679)*(R$322/91))</f>
        <v>-99</v>
      </c>
      <c r="S358" s="61" t="n">
        <f aca="false">IF(S679=-99,-99,ABS(S679)*(S$322/91))</f>
        <v>-99</v>
      </c>
      <c r="T358" s="61" t="n">
        <f aca="false">IF(T679=-99,-99,ABS(T679)*(T$322/91))</f>
        <v>-99</v>
      </c>
      <c r="U358" s="61" t="n">
        <f aca="false">IF(U679=-99,-99,ABS(U679)*(U$322/91))</f>
        <v>-99</v>
      </c>
      <c r="V358" s="61" t="n">
        <f aca="false">IF(V679=-99,-99,ABS(V679)*(V$322/91))</f>
        <v>-99</v>
      </c>
      <c r="W358" s="61" t="n">
        <f aca="false">IF(W679=-99,-99,ABS(W679)*(W$322/91))</f>
        <v>-99</v>
      </c>
      <c r="X358" s="61" t="n">
        <f aca="false">IF(X679=-99,-99,ABS(X679)*(X$322/91))</f>
        <v>-99</v>
      </c>
      <c r="Y358" s="61" t="n">
        <f aca="false">IF(Y679=-99,-99,ABS(Y679)*(Y$322/91))</f>
        <v>-99</v>
      </c>
      <c r="Z358" s="61" t="n">
        <f aca="false">IF(Z679=-99,-99,ABS(Z679)*(Z$322/91))</f>
        <v>-99</v>
      </c>
      <c r="AA358" s="61" t="n">
        <f aca="false">IF(AA679=-99,-99,ABS(AA679)*(AA$322/91))</f>
        <v>-99</v>
      </c>
      <c r="AB358" s="61" t="n">
        <f aca="false">IF(AB679=-99,-99,ABS(AB679)*(AB$322/91))</f>
        <v>-99</v>
      </c>
      <c r="AC358" s="61" t="n">
        <f aca="false">IF(AC679=-99,-99,ABS(AC679)*(AC$322/91))</f>
        <v>-99</v>
      </c>
      <c r="AD358" s="61" t="n">
        <f aca="false">IF(AD679=-99,-99,ABS(AD679)*(AD$322/91))</f>
        <v>-99</v>
      </c>
      <c r="AE358" s="61" t="n">
        <f aca="false">IF(AE679=-99,-99,ABS(AE679)*(AE$322/91))</f>
        <v>-99</v>
      </c>
      <c r="AF358" s="61" t="n">
        <f aca="false">IF(AF679=-99,-99,ABS(AF679)*(AF$322/91))</f>
        <v>-99</v>
      </c>
      <c r="AG358" s="61" t="n">
        <f aca="false">IF(AG679=-99,-99,ABS(AG679)*(AG$322/91))</f>
        <v>-99</v>
      </c>
      <c r="AH358" s="61" t="n">
        <f aca="false">IF(AH679=-99,-99,ABS(AH679)*(AH$322/91))</f>
        <v>-99</v>
      </c>
      <c r="AI358" s="61" t="n">
        <f aca="false">IF(AI679=-99,-99,ABS(AI679)*(AI$322/91))</f>
        <v>-99</v>
      </c>
      <c r="AJ358" s="61" t="n">
        <f aca="false">IF(AJ679=-99,-99,ABS(AJ679)*(AJ$322/91))</f>
        <v>-99</v>
      </c>
      <c r="AK358" s="61" t="n">
        <f aca="false">IF(AK679=-99,-99,ABS(AK679)*(AK$322/91))</f>
        <v>-99</v>
      </c>
      <c r="AL358" s="61" t="n">
        <f aca="false">IF(AL679=-99,-99,ABS(AL679)*(AL$322/91))</f>
        <v>-99</v>
      </c>
      <c r="AM358" s="61" t="n">
        <f aca="false">IF(AM679=-99,-99,ABS(AM679)*(AM$322/91))</f>
        <v>-99</v>
      </c>
      <c r="AN358" s="61" t="n">
        <f aca="false">IF(AN679=-99,-99,ABS(AN679)*(AN$322/91))</f>
        <v>-99</v>
      </c>
      <c r="AO358" s="61" t="n">
        <f aca="false">IF(AO679=-99,-99,ABS(AO679)*(AO$322/91))</f>
        <v>-99</v>
      </c>
      <c r="AP358" s="61" t="n">
        <f aca="false">IF(AP679=-99,-99,ABS(AP679)*(AP$322/91))</f>
        <v>-99</v>
      </c>
      <c r="AQ358" s="61" t="n">
        <f aca="false">IF(AQ679=-99,-99,ABS(AQ679)*(AQ$322/91))</f>
        <v>-99</v>
      </c>
      <c r="AR358" s="61" t="n">
        <f aca="false">IF(AR679=-99,-99,ABS(AR679)*(AR$322/91))</f>
        <v>-99</v>
      </c>
      <c r="AS358" s="61" t="n">
        <f aca="false">IF(AS679=-99,-99,ABS(AS679)*(AS$322/91))</f>
        <v>-99</v>
      </c>
      <c r="AT358" s="61" t="n">
        <f aca="false">IF(AT679=-99,-99,ABS(AT679)*(AT$322/91))</f>
        <v>-99</v>
      </c>
      <c r="AU358" s="61" t="n">
        <f aca="false">IF(AU679=-99,-99,ABS(AU679)*(AU$322/91))</f>
        <v>-99</v>
      </c>
      <c r="AV358" s="61" t="n">
        <f aca="false">IF(AV679=-99,-99,ABS(AV679)*(AV$322/91))</f>
        <v>-99</v>
      </c>
      <c r="AW358" s="61" t="n">
        <f aca="false">IF(AW679=-99,-99,ABS(AW679)*(AW$322/91))</f>
        <v>-99</v>
      </c>
      <c r="AX358" s="61" t="n">
        <f aca="false">IF(AX679=-99,-99,ABS(AX679)*(AX$322/91))</f>
        <v>-99</v>
      </c>
      <c r="AY358" s="61" t="n">
        <f aca="false">IF(AY679=-99,-99,ABS(AY679)*(AY$322/91))</f>
        <v>-99</v>
      </c>
      <c r="AZ358" s="61" t="n">
        <f aca="false">IF(AZ679=-99,-99,ABS(AZ679)*(AZ$322/91))</f>
        <v>-99</v>
      </c>
      <c r="BA358" s="61" t="n">
        <f aca="false">IF(BA679=-99,-99,ABS(BA679)*(BA$322/91))</f>
        <v>-99</v>
      </c>
      <c r="BB358" s="61" t="n">
        <f aca="false">IF(BB679=-99,-99,ABS(BB679)*(BB$322/91))</f>
        <v>-99</v>
      </c>
      <c r="BC358" s="61" t="n">
        <f aca="false">IF(BC679=-99,-99,ABS(BC679)*(BC$322/91))</f>
        <v>-99</v>
      </c>
      <c r="BD358" s="61" t="n">
        <f aca="false">IF(BD679=-99,-99,ABS(BD679)*(BD$322/91))</f>
        <v>-99</v>
      </c>
      <c r="BE358" s="61" t="n">
        <f aca="false">IF(BE679=-99,-99,ABS(BE679)*(BE$322/91))</f>
        <v>-99</v>
      </c>
      <c r="BF358" s="61" t="n">
        <f aca="false">IF(BF679=-99,-99,ABS(BF679)*(BF$322/91))</f>
        <v>-99</v>
      </c>
      <c r="BG358" s="61" t="n">
        <f aca="false">IF(BG679=-99,-99,ABS(BG679)*(BG$322/91))</f>
        <v>-99</v>
      </c>
      <c r="BH358" s="61" t="n">
        <f aca="false">IF(BH679=-99,-99,ABS(BH679)*(BH$322/91))</f>
        <v>-99</v>
      </c>
      <c r="BI358" s="61" t="n">
        <f aca="false">IF(BI679=-99,-99,ABS(BI679)*(BI$322/91))</f>
        <v>-99</v>
      </c>
      <c r="BJ358" s="61" t="n">
        <f aca="false">IF(BJ679=-99,-99,ABS(BJ679)*(BJ$322/91))</f>
        <v>-99</v>
      </c>
      <c r="BK358" s="61" t="n">
        <f aca="false">IF(BK679=-99,-99,ABS(BK679)*(BK$322/91))</f>
        <v>-99</v>
      </c>
      <c r="BL358" s="61" t="n">
        <f aca="false">IF(BL679=-99,-99,ABS(BL679)*(BL$322/91))</f>
        <v>-99</v>
      </c>
      <c r="BM358" s="61" t="n">
        <f aca="false">IF(BM679=-99,-99,ABS(BM679)*(BM$322/91))</f>
        <v>-99</v>
      </c>
      <c r="BN358" s="61" t="n">
        <f aca="false">IF(BN679=-99,-99,ABS(BN679)*(BN$322/91))</f>
        <v>-99</v>
      </c>
      <c r="BO358" s="61" t="n">
        <f aca="false">IF(BO679=-99,-99,ABS(BO679)*(BO$322/91))</f>
        <v>-99</v>
      </c>
      <c r="BP358" s="61" t="n">
        <f aca="false">IF(BP679=-99,-99,ABS(BP679)*(BP$322/91))</f>
        <v>-99</v>
      </c>
      <c r="BQ358" s="61" t="n">
        <f aca="false">IF(BQ679=-99,-99,ABS(BQ679)*(BQ$322/91))</f>
        <v>-99</v>
      </c>
      <c r="BR358" s="61" t="n">
        <f aca="false">IF(BR679=-99,-99,ABS(BR679)*(BR$322/91))</f>
        <v>-99</v>
      </c>
      <c r="BS358" s="61" t="n">
        <f aca="false">IF(BS679=-99,-99,ABS(BS679)*(BS$322/91))</f>
        <v>-99</v>
      </c>
      <c r="BT358" s="61" t="n">
        <f aca="false">IF(BT679=-99,-99,ABS(BT679)*(BT$322/91))</f>
        <v>-99</v>
      </c>
      <c r="BU358" s="61" t="n">
        <f aca="false">IF(BU679=-99,-99,ABS(BU679)*(BU$322/91))</f>
        <v>-99</v>
      </c>
      <c r="BV358" s="61" t="n">
        <f aca="false">IF(BV679=-99,-99,ABS(BV679)*(BV$322/91))</f>
        <v>-99</v>
      </c>
      <c r="BW358" s="61" t="n">
        <f aca="false">IF(BW679=-99,-99,ABS(BW679)*(BW$322/91))</f>
        <v>-99</v>
      </c>
      <c r="BX358" s="61" t="n">
        <f aca="false">IF(BX679=-99,-99,ABS(BX679)*(BX$322/91))</f>
        <v>-99</v>
      </c>
      <c r="BY358" s="61" t="n">
        <f aca="false">IF(BY679=-99,-99,ABS(BY679)*(BY$322/91))</f>
        <v>-99</v>
      </c>
      <c r="BZ358" s="61" t="n">
        <f aca="false">IF(BZ679=-99,-99,ABS(BZ679)*(BZ$322/91))</f>
        <v>-99</v>
      </c>
      <c r="CA358" s="61" t="n">
        <f aca="false">IF(CA679=-99,-99,ABS(CA679)*(CA$322/91))</f>
        <v>-99</v>
      </c>
      <c r="CB358" s="61" t="n">
        <f aca="false">IF(CB679=-99,-99,ABS(CB679)*(CB$322/91))</f>
        <v>-99</v>
      </c>
      <c r="CC358" s="61" t="n">
        <f aca="false">IF(CC679=-99,-99,ABS(CC679)*(CC$322/91))</f>
        <v>-99</v>
      </c>
      <c r="CD358" s="61" t="n">
        <f aca="false">IF(CD679=-99,-99,ABS(CD679)*(CD$322/91))</f>
        <v>-99</v>
      </c>
      <c r="CE358" s="61" t="n">
        <f aca="false">IF(CE679=-99,-99,ABS(CE679)*(CE$322/91))</f>
        <v>-99</v>
      </c>
      <c r="CF358" s="61" t="n">
        <f aca="false">IF(CF679=-99,-99,ABS(CF679)*(CF$322/91))</f>
        <v>-99</v>
      </c>
      <c r="CG358" s="61" t="n">
        <f aca="false">IF(CG679=-99,-99,ABS(CG679)*(CG$322/91))</f>
        <v>-99</v>
      </c>
      <c r="CH358" s="61" t="n">
        <f aca="false">IF(CH679=-99,-99,ABS(CH679)*(CH$322/91))</f>
        <v>-99</v>
      </c>
      <c r="CI358" s="61" t="n">
        <f aca="false">IF(CI679=-99,-99,ABS(CI679)*(CI$322/91))</f>
        <v>-99</v>
      </c>
      <c r="CJ358" s="61" t="n">
        <f aca="false">IF(CJ679=-99,-99,ABS(CJ679)*(CJ$322/91))</f>
        <v>-99</v>
      </c>
      <c r="CK358" s="61" t="n">
        <f aca="false">IF(CK679=-99,-99,ABS(CK679)*(CK$322/91))</f>
        <v>-99</v>
      </c>
      <c r="CL358" s="61" t="n">
        <f aca="false">IF(CL679=-99,-99,ABS(CL679)*(CL$322/91))</f>
        <v>-99</v>
      </c>
      <c r="CM358" s="61" t="n">
        <f aca="false">IF(CM679=-99,-99,ABS(CM679)*(CM$322/91))</f>
        <v>-99</v>
      </c>
      <c r="CN358" s="61" t="n">
        <f aca="false">IF(CN679=-99,-99,ABS(CN679)*(CN$322/91))</f>
        <v>-99</v>
      </c>
      <c r="CO358" s="61" t="n">
        <f aca="false">IF(CO679=-99,-99,ABS(CO679)*(CO$322/91))</f>
        <v>-99</v>
      </c>
      <c r="CP358" s="61" t="n">
        <f aca="false">IF(CP679=-99,-99,ABS(CP679)*(CP$322/91))</f>
        <v>-99</v>
      </c>
      <c r="CQ358" s="61" t="n">
        <f aca="false">IF(CQ679=-99,-99,ABS(CQ679)*(CQ$322/91))</f>
        <v>-99</v>
      </c>
      <c r="CR358" s="61" t="n">
        <f aca="false">IF(CR679=-99,-99,ABS(CR679)*(CR$322/91))</f>
        <v>-99</v>
      </c>
      <c r="CS358" s="61" t="n">
        <f aca="false">IF(CS679=-99,-99,ABS(CS679)*(CS$322/91))</f>
        <v>-99</v>
      </c>
      <c r="CT358" s="61" t="n">
        <f aca="false">IF(CT679=-99,-99,ABS(CT679)*(CT$322/91))</f>
        <v>-99</v>
      </c>
      <c r="CU358" s="61" t="n">
        <f aca="false">IF(CU679=-99,-99,ABS(CU679)*(CU$322/91))</f>
        <v>-99</v>
      </c>
      <c r="CV358" s="61" t="n">
        <f aca="false">IF(CV679=-99,-99,ABS(CV679)*(CV$322/91))</f>
        <v>-99</v>
      </c>
      <c r="CW358" s="61" t="n">
        <f aca="false">IF(CW679=-99,-99,ABS(CW679)*(CW$322/91))</f>
        <v>-99</v>
      </c>
      <c r="CX358" s="61" t="n">
        <f aca="false">IF(CX679=-99,-99,ABS(CX679)*(CX$322/91))</f>
        <v>-99</v>
      </c>
      <c r="CY358" s="61" t="n">
        <f aca="false">IF(CY679=-99,-99,ABS(CY679)*(CY$322/91))</f>
        <v>-99</v>
      </c>
      <c r="CZ358" s="61" t="n">
        <f aca="false">IF(CZ679=-99,-99,ABS(CZ679)*(CZ$322/91))</f>
        <v>-99</v>
      </c>
      <c r="DA358" s="61" t="n">
        <f aca="false">IF(DA679=-99,-99,ABS(DA679)*(DA$322/91))</f>
        <v>-99</v>
      </c>
      <c r="DB358" s="61" t="n">
        <f aca="false">IF(DB679=-99,-99,ABS(DB679)*(DB$322/91))</f>
        <v>-99</v>
      </c>
      <c r="DC358" s="61" t="n">
        <f aca="false">IF(DC679=-99,-99,ABS(DC679)*(DC$322/91))</f>
        <v>-99</v>
      </c>
      <c r="DD358" s="61"/>
      <c r="DE358" s="76"/>
      <c r="DF358" s="76" t="n">
        <f aca="false">IF(DH679&lt;40,40,IF(DH679&gt;52,52,DH679))</f>
        <v>40</v>
      </c>
      <c r="DG358" s="76"/>
    </row>
    <row r="359" customFormat="false" ht="12.75" hidden="false" customHeight="false" outlineLevel="0" collapsed="false">
      <c r="A359" s="74" t="s">
        <v>60</v>
      </c>
      <c r="B359" s="61"/>
      <c r="C359" s="61"/>
      <c r="D359" s="61" t="n">
        <f aca="false">IF(D680=-99,-99,ABS(D680))</f>
        <v>6.09307692307692</v>
      </c>
      <c r="E359" s="61" t="n">
        <f aca="false">IF(E680=-99,-99,ABS(E680))</f>
        <v>6.09307692307692</v>
      </c>
      <c r="F359" s="61" t="n">
        <f aca="false">IF(F680=-99,-99,ABS(F680))</f>
        <v>6.09307692307692</v>
      </c>
      <c r="G359" s="61" t="n">
        <f aca="false">IF(G680=-99,-99,ABS(G680))</f>
        <v>6.09307692307692</v>
      </c>
      <c r="H359" s="61" t="n">
        <f aca="false">IF(H680=-99,-99,ABS(H680))</f>
        <v>6.09307692307692</v>
      </c>
      <c r="I359" s="61" t="n">
        <f aca="false">IF(I680=-99,-99,ABS(I680))</f>
        <v>6.09307692307692</v>
      </c>
      <c r="J359" s="61" t="n">
        <f aca="false">IF(J680=-99,-99,ABS(J680))</f>
        <v>6.09307692307692</v>
      </c>
      <c r="K359" s="61" t="n">
        <f aca="false">IF(K680=-99,-99,ABS(K680))</f>
        <v>6.09307692307692</v>
      </c>
      <c r="L359" s="61" t="n">
        <f aca="false">IF(L680=-99,-99,ABS(L680))</f>
        <v>6.09307692307692</v>
      </c>
      <c r="M359" s="61" t="n">
        <f aca="false">IF(M680=-99,-99,ABS(M680))</f>
        <v>6.09307692307692</v>
      </c>
      <c r="N359" s="61" t="n">
        <f aca="false">IF(N680=-99,-99,ABS(N680))</f>
        <v>6.09307692307692</v>
      </c>
      <c r="O359" s="61" t="n">
        <f aca="false">IF(O680=-99,-99,ABS(O680))</f>
        <v>6.09307692307692</v>
      </c>
      <c r="P359" s="61" t="n">
        <f aca="false">IF(P680=-99,-99,ABS(P680))</f>
        <v>6.09307692307692</v>
      </c>
      <c r="Q359" s="61" t="n">
        <f aca="false">IF(Q680=-99,-99,ABS(Q680)*(Q$322/91))</f>
        <v>-99</v>
      </c>
      <c r="R359" s="61" t="n">
        <f aca="false">IF(R680=-99,-99,ABS(R680)*(R$322/91))</f>
        <v>-99</v>
      </c>
      <c r="S359" s="61" t="n">
        <f aca="false">IF(S680=-99,-99,ABS(S680)*(S$322/91))</f>
        <v>-99</v>
      </c>
      <c r="T359" s="61" t="n">
        <f aca="false">IF(T680=-99,-99,ABS(T680)*(T$322/91))</f>
        <v>-99</v>
      </c>
      <c r="U359" s="61" t="n">
        <f aca="false">IF(U680=-99,-99,ABS(U680)*(U$322/91))</f>
        <v>-99</v>
      </c>
      <c r="V359" s="61" t="n">
        <f aca="false">IF(V680=-99,-99,ABS(V680)*(V$322/91))</f>
        <v>-99</v>
      </c>
      <c r="W359" s="61" t="n">
        <f aca="false">IF(W680=-99,-99,ABS(W680)*(W$322/91))</f>
        <v>-99</v>
      </c>
      <c r="X359" s="61" t="n">
        <f aca="false">IF(X680=-99,-99,ABS(X680)*(X$322/91))</f>
        <v>-99</v>
      </c>
      <c r="Y359" s="61" t="n">
        <f aca="false">IF(Y680=-99,-99,ABS(Y680)*(Y$322/91))</f>
        <v>-99</v>
      </c>
      <c r="Z359" s="61" t="n">
        <f aca="false">IF(Z680=-99,-99,ABS(Z680)*(Z$322/91))</f>
        <v>-99</v>
      </c>
      <c r="AA359" s="61" t="n">
        <f aca="false">IF(AA680=-99,-99,ABS(AA680)*(AA$322/91))</f>
        <v>-99</v>
      </c>
      <c r="AB359" s="61" t="n">
        <f aca="false">IF(AB680=-99,-99,ABS(AB680)*(AB$322/91))</f>
        <v>-99</v>
      </c>
      <c r="AC359" s="61" t="n">
        <f aca="false">IF(AC680=-99,-99,ABS(AC680)*(AC$322/91))</f>
        <v>-99</v>
      </c>
      <c r="AD359" s="61" t="n">
        <f aca="false">IF(AD680=-99,-99,ABS(AD680)*(AD$322/91))</f>
        <v>-99</v>
      </c>
      <c r="AE359" s="61" t="n">
        <f aca="false">IF(AE680=-99,-99,ABS(AE680)*(AE$322/91))</f>
        <v>-99</v>
      </c>
      <c r="AF359" s="61" t="n">
        <f aca="false">IF(AF680=-99,-99,ABS(AF680)*(AF$322/91))</f>
        <v>-99</v>
      </c>
      <c r="AG359" s="61" t="n">
        <f aca="false">IF(AG680=-99,-99,ABS(AG680)*(AG$322/91))</f>
        <v>-99</v>
      </c>
      <c r="AH359" s="61" t="n">
        <f aca="false">IF(AH680=-99,-99,ABS(AH680)*(AH$322/91))</f>
        <v>-99</v>
      </c>
      <c r="AI359" s="61" t="n">
        <f aca="false">IF(AI680=-99,-99,ABS(AI680)*(AI$322/91))</f>
        <v>-99</v>
      </c>
      <c r="AJ359" s="61" t="n">
        <f aca="false">IF(AJ680=-99,-99,ABS(AJ680)*(AJ$322/91))</f>
        <v>-99</v>
      </c>
      <c r="AK359" s="61" t="n">
        <f aca="false">IF(AK680=-99,-99,ABS(AK680)*(AK$322/91))</f>
        <v>-99</v>
      </c>
      <c r="AL359" s="61" t="n">
        <f aca="false">IF(AL680=-99,-99,ABS(AL680)*(AL$322/91))</f>
        <v>-99</v>
      </c>
      <c r="AM359" s="61" t="n">
        <f aca="false">IF(AM680=-99,-99,ABS(AM680)*(AM$322/91))</f>
        <v>-99</v>
      </c>
      <c r="AN359" s="61" t="n">
        <f aca="false">IF(AN680=-99,-99,ABS(AN680)*(AN$322/91))</f>
        <v>-99</v>
      </c>
      <c r="AO359" s="61" t="n">
        <f aca="false">IF(AO680=-99,-99,ABS(AO680)*(AO$322/91))</f>
        <v>-99</v>
      </c>
      <c r="AP359" s="61" t="n">
        <f aca="false">IF(AP680=-99,-99,ABS(AP680)*(AP$322/91))</f>
        <v>-99</v>
      </c>
      <c r="AQ359" s="61" t="n">
        <f aca="false">IF(AQ680=-99,-99,ABS(AQ680)*(AQ$322/91))</f>
        <v>-99</v>
      </c>
      <c r="AR359" s="61" t="n">
        <f aca="false">IF(AR680=-99,-99,ABS(AR680)*(AR$322/91))</f>
        <v>-99</v>
      </c>
      <c r="AS359" s="61" t="n">
        <f aca="false">IF(AS680=-99,-99,ABS(AS680)*(AS$322/91))</f>
        <v>-99</v>
      </c>
      <c r="AT359" s="61" t="n">
        <f aca="false">IF(AT680=-99,-99,ABS(AT680)*(AT$322/91))</f>
        <v>-99</v>
      </c>
      <c r="AU359" s="61" t="n">
        <f aca="false">IF(AU680=-99,-99,ABS(AU680)*(AU$322/91))</f>
        <v>-99</v>
      </c>
      <c r="AV359" s="61" t="n">
        <f aca="false">IF(AV680=-99,-99,ABS(AV680)*(AV$322/91))</f>
        <v>-99</v>
      </c>
      <c r="AW359" s="61" t="n">
        <f aca="false">IF(AW680=-99,-99,ABS(AW680)*(AW$322/91))</f>
        <v>-99</v>
      </c>
      <c r="AX359" s="61" t="n">
        <f aca="false">IF(AX680=-99,-99,ABS(AX680)*(AX$322/91))</f>
        <v>-99</v>
      </c>
      <c r="AY359" s="61" t="n">
        <f aca="false">IF(AY680=-99,-99,ABS(AY680)*(AY$322/91))</f>
        <v>-99</v>
      </c>
      <c r="AZ359" s="61" t="n">
        <f aca="false">IF(AZ680=-99,-99,ABS(AZ680)*(AZ$322/91))</f>
        <v>-99</v>
      </c>
      <c r="BA359" s="61" t="n">
        <f aca="false">IF(BA680=-99,-99,ABS(BA680)*(BA$322/91))</f>
        <v>-99</v>
      </c>
      <c r="BB359" s="61" t="n">
        <f aca="false">IF(BB680=-99,-99,ABS(BB680)*(BB$322/91))</f>
        <v>-99</v>
      </c>
      <c r="BC359" s="61" t="n">
        <f aca="false">IF(BC680=-99,-99,ABS(BC680)*(BC$322/91))</f>
        <v>-99</v>
      </c>
      <c r="BD359" s="61" t="n">
        <f aca="false">IF(BD680=-99,-99,ABS(BD680)*(BD$322/91))</f>
        <v>-99</v>
      </c>
      <c r="BE359" s="61" t="n">
        <f aca="false">IF(BE680=-99,-99,ABS(BE680)*(BE$322/91))</f>
        <v>-99</v>
      </c>
      <c r="BF359" s="61" t="n">
        <f aca="false">IF(BF680=-99,-99,ABS(BF680)*(BF$322/91))</f>
        <v>-99</v>
      </c>
      <c r="BG359" s="61" t="n">
        <f aca="false">IF(BG680=-99,-99,ABS(BG680)*(BG$322/91))</f>
        <v>-99</v>
      </c>
      <c r="BH359" s="61" t="n">
        <f aca="false">IF(BH680=-99,-99,ABS(BH680)*(BH$322/91))</f>
        <v>-99</v>
      </c>
      <c r="BI359" s="61" t="n">
        <f aca="false">IF(BI680=-99,-99,ABS(BI680)*(BI$322/91))</f>
        <v>-99</v>
      </c>
      <c r="BJ359" s="61" t="n">
        <f aca="false">IF(BJ680=-99,-99,ABS(BJ680)*(BJ$322/91))</f>
        <v>-99</v>
      </c>
      <c r="BK359" s="61" t="n">
        <f aca="false">IF(BK680=-99,-99,ABS(BK680)*(BK$322/91))</f>
        <v>-99</v>
      </c>
      <c r="BL359" s="61" t="n">
        <f aca="false">IF(BL680=-99,-99,ABS(BL680)*(BL$322/91))</f>
        <v>-99</v>
      </c>
      <c r="BM359" s="61" t="n">
        <f aca="false">IF(BM680=-99,-99,ABS(BM680)*(BM$322/91))</f>
        <v>-99</v>
      </c>
      <c r="BN359" s="61" t="n">
        <f aca="false">IF(BN680=-99,-99,ABS(BN680)*(BN$322/91))</f>
        <v>-99</v>
      </c>
      <c r="BO359" s="61" t="n">
        <f aca="false">IF(BO680=-99,-99,ABS(BO680)*(BO$322/91))</f>
        <v>-99</v>
      </c>
      <c r="BP359" s="61" t="n">
        <f aca="false">IF(BP680=-99,-99,ABS(BP680)*(BP$322/91))</f>
        <v>-99</v>
      </c>
      <c r="BQ359" s="61" t="n">
        <f aca="false">IF(BQ680=-99,-99,ABS(BQ680)*(BQ$322/91))</f>
        <v>-99</v>
      </c>
      <c r="BR359" s="61" t="n">
        <f aca="false">IF(BR680=-99,-99,ABS(BR680)*(BR$322/91))</f>
        <v>-99</v>
      </c>
      <c r="BS359" s="61" t="n">
        <f aca="false">IF(BS680=-99,-99,ABS(BS680)*(BS$322/91))</f>
        <v>-99</v>
      </c>
      <c r="BT359" s="61" t="n">
        <f aca="false">IF(BT680=-99,-99,ABS(BT680)*(BT$322/91))</f>
        <v>-99</v>
      </c>
      <c r="BU359" s="61" t="n">
        <f aca="false">IF(BU680=-99,-99,ABS(BU680)*(BU$322/91))</f>
        <v>-99</v>
      </c>
      <c r="BV359" s="61" t="n">
        <f aca="false">IF(BV680=-99,-99,ABS(BV680)*(BV$322/91))</f>
        <v>-99</v>
      </c>
      <c r="BW359" s="61" t="n">
        <f aca="false">IF(BW680=-99,-99,ABS(BW680)*(BW$322/91))</f>
        <v>-99</v>
      </c>
      <c r="BX359" s="61" t="n">
        <f aca="false">IF(BX680=-99,-99,ABS(BX680)*(BX$322/91))</f>
        <v>-99</v>
      </c>
      <c r="BY359" s="61" t="n">
        <f aca="false">IF(BY680=-99,-99,ABS(BY680)*(BY$322/91))</f>
        <v>-99</v>
      </c>
      <c r="BZ359" s="61" t="n">
        <f aca="false">IF(BZ680=-99,-99,ABS(BZ680)*(BZ$322/91))</f>
        <v>-99</v>
      </c>
      <c r="CA359" s="61" t="n">
        <f aca="false">IF(CA680=-99,-99,ABS(CA680)*(CA$322/91))</f>
        <v>-99</v>
      </c>
      <c r="CB359" s="61" t="n">
        <f aca="false">IF(CB680=-99,-99,ABS(CB680)*(CB$322/91))</f>
        <v>-99</v>
      </c>
      <c r="CC359" s="61" t="n">
        <f aca="false">IF(CC680=-99,-99,ABS(CC680)*(CC$322/91))</f>
        <v>-99</v>
      </c>
      <c r="CD359" s="61" t="n">
        <f aca="false">IF(CD680=-99,-99,ABS(CD680)*(CD$322/91))</f>
        <v>-99</v>
      </c>
      <c r="CE359" s="61" t="n">
        <f aca="false">IF(CE680=-99,-99,ABS(CE680)*(CE$322/91))</f>
        <v>-99</v>
      </c>
      <c r="CF359" s="61" t="n">
        <f aca="false">IF(CF680=-99,-99,ABS(CF680)*(CF$322/91))</f>
        <v>-99</v>
      </c>
      <c r="CG359" s="61" t="n">
        <f aca="false">IF(CG680=-99,-99,ABS(CG680)*(CG$322/91))</f>
        <v>-99</v>
      </c>
      <c r="CH359" s="61" t="n">
        <f aca="false">IF(CH680=-99,-99,ABS(CH680)*(CH$322/91))</f>
        <v>-99</v>
      </c>
      <c r="CI359" s="61" t="n">
        <f aca="false">IF(CI680=-99,-99,ABS(CI680)*(CI$322/91))</f>
        <v>-99</v>
      </c>
      <c r="CJ359" s="61" t="n">
        <f aca="false">IF(CJ680=-99,-99,ABS(CJ680)*(CJ$322/91))</f>
        <v>-99</v>
      </c>
      <c r="CK359" s="61" t="n">
        <f aca="false">IF(CK680=-99,-99,ABS(CK680)*(CK$322/91))</f>
        <v>-99</v>
      </c>
      <c r="CL359" s="61" t="n">
        <f aca="false">IF(CL680=-99,-99,ABS(CL680)*(CL$322/91))</f>
        <v>-99</v>
      </c>
      <c r="CM359" s="61" t="n">
        <f aca="false">IF(CM680=-99,-99,ABS(CM680)*(CM$322/91))</f>
        <v>-99</v>
      </c>
      <c r="CN359" s="61" t="n">
        <f aca="false">IF(CN680=-99,-99,ABS(CN680)*(CN$322/91))</f>
        <v>-99</v>
      </c>
      <c r="CO359" s="61" t="n">
        <f aca="false">IF(CO680=-99,-99,ABS(CO680)*(CO$322/91))</f>
        <v>-99</v>
      </c>
      <c r="CP359" s="61" t="n">
        <f aca="false">IF(CP680=-99,-99,ABS(CP680)*(CP$322/91))</f>
        <v>-99</v>
      </c>
      <c r="CQ359" s="61" t="n">
        <f aca="false">IF(CQ680=-99,-99,ABS(CQ680)*(CQ$322/91))</f>
        <v>-99</v>
      </c>
      <c r="CR359" s="61" t="n">
        <f aca="false">IF(CR680=-99,-99,ABS(CR680)*(CR$322/91))</f>
        <v>-99</v>
      </c>
      <c r="CS359" s="61" t="n">
        <f aca="false">IF(CS680=-99,-99,ABS(CS680)*(CS$322/91))</f>
        <v>-99</v>
      </c>
      <c r="CT359" s="61" t="n">
        <f aca="false">IF(CT680=-99,-99,ABS(CT680)*(CT$322/91))</f>
        <v>-99</v>
      </c>
      <c r="CU359" s="61" t="n">
        <f aca="false">IF(CU680=-99,-99,ABS(CU680)*(CU$322/91))</f>
        <v>-99</v>
      </c>
      <c r="CV359" s="61" t="n">
        <f aca="false">IF(CV680=-99,-99,ABS(CV680)*(CV$322/91))</f>
        <v>-99</v>
      </c>
      <c r="CW359" s="61" t="n">
        <f aca="false">IF(CW680=-99,-99,ABS(CW680)*(CW$322/91))</f>
        <v>-99</v>
      </c>
      <c r="CX359" s="61" t="n">
        <f aca="false">IF(CX680=-99,-99,ABS(CX680)*(CX$322/91))</f>
        <v>-99</v>
      </c>
      <c r="CY359" s="61" t="n">
        <f aca="false">IF(CY680=-99,-99,ABS(CY680)*(CY$322/91))</f>
        <v>-99</v>
      </c>
      <c r="CZ359" s="61" t="n">
        <f aca="false">IF(CZ680=-99,-99,ABS(CZ680)*(CZ$322/91))</f>
        <v>-99</v>
      </c>
      <c r="DA359" s="61" t="n">
        <f aca="false">IF(DA680=-99,-99,ABS(DA680)*(DA$322/91))</f>
        <v>-99</v>
      </c>
      <c r="DB359" s="61" t="n">
        <f aca="false">IF(DB680=-99,-99,ABS(DB680)*(DB$322/91))</f>
        <v>-99</v>
      </c>
      <c r="DC359" s="61" t="n">
        <f aca="false">IF(DC680=-99,-99,ABS(DC680)*(DC$322/91))</f>
        <v>-99</v>
      </c>
      <c r="DD359" s="61"/>
      <c r="DE359" s="76"/>
      <c r="DF359" s="76" t="n">
        <f aca="false">IF(DH680&lt;40,40,IF(DH680&gt;52,52,DH680))</f>
        <v>40</v>
      </c>
      <c r="DG359" s="76"/>
    </row>
    <row r="360" customFormat="false" ht="12.75" hidden="false" customHeight="false" outlineLevel="0" collapsed="false">
      <c r="A360" s="74" t="s">
        <v>61</v>
      </c>
      <c r="B360" s="61"/>
      <c r="C360" s="61"/>
      <c r="D360" s="61" t="n">
        <f aca="false">IF(D681=-99,-99,ABS(D681))</f>
        <v>11.95</v>
      </c>
      <c r="E360" s="61" t="n">
        <f aca="false">IF(E681=-99,-99,ABS(E681))</f>
        <v>11.95</v>
      </c>
      <c r="F360" s="61" t="n">
        <f aca="false">IF(F681=-99,-99,ABS(F681))</f>
        <v>11.95</v>
      </c>
      <c r="G360" s="61" t="n">
        <f aca="false">IF(G681=-99,-99,ABS(G681))</f>
        <v>11.95</v>
      </c>
      <c r="H360" s="61" t="n">
        <f aca="false">IF(H681=-99,-99,ABS(H681))</f>
        <v>11.95</v>
      </c>
      <c r="I360" s="61" t="n">
        <f aca="false">IF(I681=-99,-99,ABS(I681))</f>
        <v>11.95</v>
      </c>
      <c r="J360" s="61" t="n">
        <f aca="false">IF(J681=-99,-99,ABS(J681))</f>
        <v>11.95</v>
      </c>
      <c r="K360" s="61" t="n">
        <f aca="false">IF(K681=-99,-99,ABS(K681))</f>
        <v>11.95</v>
      </c>
      <c r="L360" s="61" t="n">
        <f aca="false">IF(L681=-99,-99,ABS(L681))</f>
        <v>11.95</v>
      </c>
      <c r="M360" s="61" t="n">
        <f aca="false">IF(M681=-99,-99,ABS(M681))</f>
        <v>11.95</v>
      </c>
      <c r="N360" s="61" t="n">
        <f aca="false">IF(N681=-99,-99,ABS(N681))</f>
        <v>11.95</v>
      </c>
      <c r="O360" s="61" t="n">
        <f aca="false">IF(O681=-99,-99,ABS(O681))</f>
        <v>11.95</v>
      </c>
      <c r="P360" s="61" t="n">
        <f aca="false">IF(P681=-99,-99,ABS(P681))</f>
        <v>11.95</v>
      </c>
      <c r="Q360" s="61" t="n">
        <f aca="false">IF(Q681=-99,-99,ABS(Q681)*(Q$322/91))</f>
        <v>-99</v>
      </c>
      <c r="R360" s="61" t="n">
        <f aca="false">IF(R681=-99,-99,ABS(R681)*(R$322/91))</f>
        <v>-99</v>
      </c>
      <c r="S360" s="61" t="n">
        <f aca="false">IF(S681=-99,-99,ABS(S681)*(S$322/91))</f>
        <v>-99</v>
      </c>
      <c r="T360" s="61" t="n">
        <f aca="false">IF(T681=-99,-99,ABS(T681)*(T$322/91))</f>
        <v>-99</v>
      </c>
      <c r="U360" s="61" t="n">
        <f aca="false">IF(U681=-99,-99,ABS(U681)*(U$322/91))</f>
        <v>-99</v>
      </c>
      <c r="V360" s="61" t="n">
        <f aca="false">IF(V681=-99,-99,ABS(V681)*(V$322/91))</f>
        <v>-99</v>
      </c>
      <c r="W360" s="61" t="n">
        <f aca="false">IF(W681=-99,-99,ABS(W681)*(W$322/91))</f>
        <v>-99</v>
      </c>
      <c r="X360" s="61" t="n">
        <f aca="false">IF(X681=-99,-99,ABS(X681)*(X$322/91))</f>
        <v>-99</v>
      </c>
      <c r="Y360" s="61" t="n">
        <f aca="false">IF(Y681=-99,-99,ABS(Y681)*(Y$322/91))</f>
        <v>-99</v>
      </c>
      <c r="Z360" s="61" t="n">
        <f aca="false">IF(Z681=-99,-99,ABS(Z681)*(Z$322/91))</f>
        <v>-99</v>
      </c>
      <c r="AA360" s="61" t="n">
        <f aca="false">IF(AA681=-99,-99,ABS(AA681)*(AA$322/91))</f>
        <v>-99</v>
      </c>
      <c r="AB360" s="61" t="n">
        <f aca="false">IF(AB681=-99,-99,ABS(AB681)*(AB$322/91))</f>
        <v>-99</v>
      </c>
      <c r="AC360" s="61" t="n">
        <f aca="false">IF(AC681=-99,-99,ABS(AC681)*(AC$322/91))</f>
        <v>-99</v>
      </c>
      <c r="AD360" s="61" t="n">
        <f aca="false">IF(AD681=-99,-99,ABS(AD681)*(AD$322/91))</f>
        <v>-99</v>
      </c>
      <c r="AE360" s="61" t="n">
        <f aca="false">IF(AE681=-99,-99,ABS(AE681)*(AE$322/91))</f>
        <v>-99</v>
      </c>
      <c r="AF360" s="61" t="n">
        <f aca="false">IF(AF681=-99,-99,ABS(AF681)*(AF$322/91))</f>
        <v>-99</v>
      </c>
      <c r="AG360" s="61" t="n">
        <f aca="false">IF(AG681=-99,-99,ABS(AG681)*(AG$322/91))</f>
        <v>-99</v>
      </c>
      <c r="AH360" s="61" t="n">
        <f aca="false">IF(AH681=-99,-99,ABS(AH681)*(AH$322/91))</f>
        <v>-99</v>
      </c>
      <c r="AI360" s="61" t="n">
        <f aca="false">IF(AI681=-99,-99,ABS(AI681)*(AI$322/91))</f>
        <v>-99</v>
      </c>
      <c r="AJ360" s="61" t="n">
        <f aca="false">IF(AJ681=-99,-99,ABS(AJ681)*(AJ$322/91))</f>
        <v>-99</v>
      </c>
      <c r="AK360" s="61" t="n">
        <f aca="false">IF(AK681=-99,-99,ABS(AK681)*(AK$322/91))</f>
        <v>-99</v>
      </c>
      <c r="AL360" s="61" t="n">
        <f aca="false">IF(AL681=-99,-99,ABS(AL681)*(AL$322/91))</f>
        <v>-99</v>
      </c>
      <c r="AM360" s="61" t="n">
        <f aca="false">IF(AM681=-99,-99,ABS(AM681)*(AM$322/91))</f>
        <v>-99</v>
      </c>
      <c r="AN360" s="61" t="n">
        <f aca="false">IF(AN681=-99,-99,ABS(AN681)*(AN$322/91))</f>
        <v>-99</v>
      </c>
      <c r="AO360" s="61" t="n">
        <f aca="false">IF(AO681=-99,-99,ABS(AO681)*(AO$322/91))</f>
        <v>-99</v>
      </c>
      <c r="AP360" s="61" t="n">
        <f aca="false">IF(AP681=-99,-99,ABS(AP681)*(AP$322/91))</f>
        <v>-99</v>
      </c>
      <c r="AQ360" s="61" t="n">
        <f aca="false">IF(AQ681=-99,-99,ABS(AQ681)*(AQ$322/91))</f>
        <v>-99</v>
      </c>
      <c r="AR360" s="61" t="n">
        <f aca="false">IF(AR681=-99,-99,ABS(AR681)*(AR$322/91))</f>
        <v>-99</v>
      </c>
      <c r="AS360" s="61" t="n">
        <f aca="false">IF(AS681=-99,-99,ABS(AS681)*(AS$322/91))</f>
        <v>-99</v>
      </c>
      <c r="AT360" s="61" t="n">
        <f aca="false">IF(AT681=-99,-99,ABS(AT681)*(AT$322/91))</f>
        <v>-99</v>
      </c>
      <c r="AU360" s="61" t="n">
        <f aca="false">IF(AU681=-99,-99,ABS(AU681)*(AU$322/91))</f>
        <v>-99</v>
      </c>
      <c r="AV360" s="61" t="n">
        <f aca="false">IF(AV681=-99,-99,ABS(AV681)*(AV$322/91))</f>
        <v>-99</v>
      </c>
      <c r="AW360" s="61" t="n">
        <f aca="false">IF(AW681=-99,-99,ABS(AW681)*(AW$322/91))</f>
        <v>-99</v>
      </c>
      <c r="AX360" s="61" t="n">
        <f aca="false">IF(AX681=-99,-99,ABS(AX681)*(AX$322/91))</f>
        <v>-99</v>
      </c>
      <c r="AY360" s="61" t="n">
        <f aca="false">IF(AY681=-99,-99,ABS(AY681)*(AY$322/91))</f>
        <v>-99</v>
      </c>
      <c r="AZ360" s="61" t="n">
        <f aca="false">IF(AZ681=-99,-99,ABS(AZ681)*(AZ$322/91))</f>
        <v>-99</v>
      </c>
      <c r="BA360" s="61" t="n">
        <f aca="false">IF(BA681=-99,-99,ABS(BA681)*(BA$322/91))</f>
        <v>-99</v>
      </c>
      <c r="BB360" s="61" t="n">
        <f aca="false">IF(BB681=-99,-99,ABS(BB681)*(BB$322/91))</f>
        <v>-99</v>
      </c>
      <c r="BC360" s="61" t="n">
        <f aca="false">IF(BC681=-99,-99,ABS(BC681)*(BC$322/91))</f>
        <v>-99</v>
      </c>
      <c r="BD360" s="61" t="n">
        <f aca="false">IF(BD681=-99,-99,ABS(BD681)*(BD$322/91))</f>
        <v>-99</v>
      </c>
      <c r="BE360" s="61" t="n">
        <f aca="false">IF(BE681=-99,-99,ABS(BE681)*(BE$322/91))</f>
        <v>-99</v>
      </c>
      <c r="BF360" s="61" t="n">
        <f aca="false">IF(BF681=-99,-99,ABS(BF681)*(BF$322/91))</f>
        <v>-99</v>
      </c>
      <c r="BG360" s="61" t="n">
        <f aca="false">IF(BG681=-99,-99,ABS(BG681)*(BG$322/91))</f>
        <v>-99</v>
      </c>
      <c r="BH360" s="61" t="n">
        <f aca="false">IF(BH681=-99,-99,ABS(BH681)*(BH$322/91))</f>
        <v>-99</v>
      </c>
      <c r="BI360" s="61" t="n">
        <f aca="false">IF(BI681=-99,-99,ABS(BI681)*(BI$322/91))</f>
        <v>-99</v>
      </c>
      <c r="BJ360" s="61" t="n">
        <f aca="false">IF(BJ681=-99,-99,ABS(BJ681)*(BJ$322/91))</f>
        <v>-99</v>
      </c>
      <c r="BK360" s="61" t="n">
        <f aca="false">IF(BK681=-99,-99,ABS(BK681)*(BK$322/91))</f>
        <v>-99</v>
      </c>
      <c r="BL360" s="61" t="n">
        <f aca="false">IF(BL681=-99,-99,ABS(BL681)*(BL$322/91))</f>
        <v>-99</v>
      </c>
      <c r="BM360" s="61" t="n">
        <f aca="false">IF(BM681=-99,-99,ABS(BM681)*(BM$322/91))</f>
        <v>-99</v>
      </c>
      <c r="BN360" s="61" t="n">
        <f aca="false">IF(BN681=-99,-99,ABS(BN681)*(BN$322/91))</f>
        <v>-99</v>
      </c>
      <c r="BO360" s="61" t="n">
        <f aca="false">IF(BO681=-99,-99,ABS(BO681)*(BO$322/91))</f>
        <v>-99</v>
      </c>
      <c r="BP360" s="61" t="n">
        <f aca="false">IF(BP681=-99,-99,ABS(BP681)*(BP$322/91))</f>
        <v>-99</v>
      </c>
      <c r="BQ360" s="61" t="n">
        <f aca="false">IF(BQ681=-99,-99,ABS(BQ681)*(BQ$322/91))</f>
        <v>-99</v>
      </c>
      <c r="BR360" s="61" t="n">
        <f aca="false">IF(BR681=-99,-99,ABS(BR681)*(BR$322/91))</f>
        <v>-99</v>
      </c>
      <c r="BS360" s="61" t="n">
        <f aca="false">IF(BS681=-99,-99,ABS(BS681)*(BS$322/91))</f>
        <v>-99</v>
      </c>
      <c r="BT360" s="61" t="n">
        <f aca="false">IF(BT681=-99,-99,ABS(BT681)*(BT$322/91))</f>
        <v>-99</v>
      </c>
      <c r="BU360" s="61" t="n">
        <f aca="false">IF(BU681=-99,-99,ABS(BU681)*(BU$322/91))</f>
        <v>-99</v>
      </c>
      <c r="BV360" s="61" t="n">
        <f aca="false">IF(BV681=-99,-99,ABS(BV681)*(BV$322/91))</f>
        <v>-99</v>
      </c>
      <c r="BW360" s="61" t="n">
        <f aca="false">IF(BW681=-99,-99,ABS(BW681)*(BW$322/91))</f>
        <v>-99</v>
      </c>
      <c r="BX360" s="61" t="n">
        <f aca="false">IF(BX681=-99,-99,ABS(BX681)*(BX$322/91))</f>
        <v>-99</v>
      </c>
      <c r="BY360" s="61" t="n">
        <f aca="false">IF(BY681=-99,-99,ABS(BY681)*(BY$322/91))</f>
        <v>-99</v>
      </c>
      <c r="BZ360" s="61" t="n">
        <f aca="false">IF(BZ681=-99,-99,ABS(BZ681)*(BZ$322/91))</f>
        <v>-99</v>
      </c>
      <c r="CA360" s="61" t="n">
        <f aca="false">IF(CA681=-99,-99,ABS(CA681)*(CA$322/91))</f>
        <v>-99</v>
      </c>
      <c r="CB360" s="61" t="n">
        <f aca="false">IF(CB681=-99,-99,ABS(CB681)*(CB$322/91))</f>
        <v>-99</v>
      </c>
      <c r="CC360" s="61" t="n">
        <f aca="false">IF(CC681=-99,-99,ABS(CC681)*(CC$322/91))</f>
        <v>-99</v>
      </c>
      <c r="CD360" s="61" t="n">
        <f aca="false">IF(CD681=-99,-99,ABS(CD681)*(CD$322/91))</f>
        <v>-99</v>
      </c>
      <c r="CE360" s="61" t="n">
        <f aca="false">IF(CE681=-99,-99,ABS(CE681)*(CE$322/91))</f>
        <v>-99</v>
      </c>
      <c r="CF360" s="61" t="n">
        <f aca="false">IF(CF681=-99,-99,ABS(CF681)*(CF$322/91))</f>
        <v>-99</v>
      </c>
      <c r="CG360" s="61" t="n">
        <f aca="false">IF(CG681=-99,-99,ABS(CG681)*(CG$322/91))</f>
        <v>-99</v>
      </c>
      <c r="CH360" s="61" t="n">
        <f aca="false">IF(CH681=-99,-99,ABS(CH681)*(CH$322/91))</f>
        <v>-99</v>
      </c>
      <c r="CI360" s="61" t="n">
        <f aca="false">IF(CI681=-99,-99,ABS(CI681)*(CI$322/91))</f>
        <v>-99</v>
      </c>
      <c r="CJ360" s="61" t="n">
        <f aca="false">IF(CJ681=-99,-99,ABS(CJ681)*(CJ$322/91))</f>
        <v>-99</v>
      </c>
      <c r="CK360" s="61" t="n">
        <f aca="false">IF(CK681=-99,-99,ABS(CK681)*(CK$322/91))</f>
        <v>-99</v>
      </c>
      <c r="CL360" s="61" t="n">
        <f aca="false">IF(CL681=-99,-99,ABS(CL681)*(CL$322/91))</f>
        <v>-99</v>
      </c>
      <c r="CM360" s="61" t="n">
        <f aca="false">IF(CM681=-99,-99,ABS(CM681)*(CM$322/91))</f>
        <v>-99</v>
      </c>
      <c r="CN360" s="61" t="n">
        <f aca="false">IF(CN681=-99,-99,ABS(CN681)*(CN$322/91))</f>
        <v>-99</v>
      </c>
      <c r="CO360" s="61" t="n">
        <f aca="false">IF(CO681=-99,-99,ABS(CO681)*(CO$322/91))</f>
        <v>-99</v>
      </c>
      <c r="CP360" s="61" t="n">
        <f aca="false">IF(CP681=-99,-99,ABS(CP681)*(CP$322/91))</f>
        <v>-99</v>
      </c>
      <c r="CQ360" s="61" t="n">
        <f aca="false">IF(CQ681=-99,-99,ABS(CQ681)*(CQ$322/91))</f>
        <v>-99</v>
      </c>
      <c r="CR360" s="61" t="n">
        <f aca="false">IF(CR681=-99,-99,ABS(CR681)*(CR$322/91))</f>
        <v>-99</v>
      </c>
      <c r="CS360" s="61" t="n">
        <f aca="false">IF(CS681=-99,-99,ABS(CS681)*(CS$322/91))</f>
        <v>-99</v>
      </c>
      <c r="CT360" s="61" t="n">
        <f aca="false">IF(CT681=-99,-99,ABS(CT681)*(CT$322/91))</f>
        <v>-99</v>
      </c>
      <c r="CU360" s="61" t="n">
        <f aca="false">IF(CU681=-99,-99,ABS(CU681)*(CU$322/91))</f>
        <v>-99</v>
      </c>
      <c r="CV360" s="61" t="n">
        <f aca="false">IF(CV681=-99,-99,ABS(CV681)*(CV$322/91))</f>
        <v>-99</v>
      </c>
      <c r="CW360" s="61" t="n">
        <f aca="false">IF(CW681=-99,-99,ABS(CW681)*(CW$322/91))</f>
        <v>-99</v>
      </c>
      <c r="CX360" s="61" t="n">
        <f aca="false">IF(CX681=-99,-99,ABS(CX681)*(CX$322/91))</f>
        <v>-99</v>
      </c>
      <c r="CY360" s="61" t="n">
        <f aca="false">IF(CY681=-99,-99,ABS(CY681)*(CY$322/91))</f>
        <v>-99</v>
      </c>
      <c r="CZ360" s="61" t="n">
        <f aca="false">IF(CZ681=-99,-99,ABS(CZ681)*(CZ$322/91))</f>
        <v>-99</v>
      </c>
      <c r="DA360" s="61" t="n">
        <f aca="false">IF(DA681=-99,-99,ABS(DA681)*(DA$322/91))</f>
        <v>-99</v>
      </c>
      <c r="DB360" s="61" t="n">
        <f aca="false">IF(DB681=-99,-99,ABS(DB681)*(DB$322/91))</f>
        <v>-99</v>
      </c>
      <c r="DC360" s="61" t="n">
        <f aca="false">IF(DC681=-99,-99,ABS(DC681)*(DC$322/91))</f>
        <v>-99</v>
      </c>
      <c r="DD360" s="61"/>
      <c r="DE360" s="76"/>
      <c r="DF360" s="76" t="n">
        <f aca="false">IF(DH681&lt;40,40,IF(DH681&gt;52,52,DH681))</f>
        <v>40</v>
      </c>
      <c r="DG360" s="76"/>
    </row>
    <row r="361" customFormat="false" ht="12.75" hidden="false" customHeight="false" outlineLevel="0" collapsed="false">
      <c r="A361" s="74" t="s">
        <v>62</v>
      </c>
      <c r="B361" s="61"/>
      <c r="C361" s="61"/>
      <c r="D361" s="61" t="n">
        <f aca="false">IF(D682=-99,-99,ABS(D682))</f>
        <v>1.57769230769231</v>
      </c>
      <c r="E361" s="61" t="n">
        <f aca="false">IF(E682=-99,-99,ABS(E682))</f>
        <v>1.57769230769231</v>
      </c>
      <c r="F361" s="61" t="n">
        <f aca="false">IF(F682=-99,-99,ABS(F682))</f>
        <v>1.57769230769231</v>
      </c>
      <c r="G361" s="61" t="n">
        <f aca="false">IF(G682=-99,-99,ABS(G682))</f>
        <v>1.57769230769231</v>
      </c>
      <c r="H361" s="61" t="n">
        <f aca="false">IF(H682=-99,-99,ABS(H682))</f>
        <v>1.57769230769231</v>
      </c>
      <c r="I361" s="61" t="n">
        <f aca="false">IF(I682=-99,-99,ABS(I682))</f>
        <v>1.57769230769231</v>
      </c>
      <c r="J361" s="61" t="n">
        <f aca="false">IF(J682=-99,-99,ABS(J682))</f>
        <v>1.57769230769231</v>
      </c>
      <c r="K361" s="61" t="n">
        <f aca="false">IF(K682=-99,-99,ABS(K682))</f>
        <v>1.57769230769231</v>
      </c>
      <c r="L361" s="61" t="n">
        <f aca="false">IF(L682=-99,-99,ABS(L682))</f>
        <v>1.57769230769231</v>
      </c>
      <c r="M361" s="61" t="n">
        <f aca="false">IF(M682=-99,-99,ABS(M682))</f>
        <v>1.57769230769231</v>
      </c>
      <c r="N361" s="61" t="n">
        <f aca="false">IF(N682=-99,-99,ABS(N682))</f>
        <v>1.57769230769231</v>
      </c>
      <c r="O361" s="61" t="n">
        <f aca="false">IF(O682=-99,-99,ABS(O682))</f>
        <v>1.57769230769231</v>
      </c>
      <c r="P361" s="61" t="n">
        <f aca="false">IF(P682=-99,-99,ABS(P682))</f>
        <v>1.57769230769231</v>
      </c>
      <c r="Q361" s="61" t="n">
        <f aca="false">IF(Q682=-99,-99,ABS(Q682)*(Q$322/91))</f>
        <v>-99</v>
      </c>
      <c r="R361" s="61" t="n">
        <f aca="false">IF(R682=-99,-99,ABS(R682)*(R$322/91))</f>
        <v>-99</v>
      </c>
      <c r="S361" s="61" t="n">
        <f aca="false">IF(S682=-99,-99,ABS(S682)*(S$322/91))</f>
        <v>-99</v>
      </c>
      <c r="T361" s="61" t="n">
        <f aca="false">IF(T682=-99,-99,ABS(T682)*(T$322/91))</f>
        <v>-99</v>
      </c>
      <c r="U361" s="61" t="n">
        <f aca="false">IF(U682=-99,-99,ABS(U682)*(U$322/91))</f>
        <v>-99</v>
      </c>
      <c r="V361" s="61" t="n">
        <f aca="false">IF(V682=-99,-99,ABS(V682)*(V$322/91))</f>
        <v>-99</v>
      </c>
      <c r="W361" s="61" t="n">
        <f aca="false">IF(W682=-99,-99,ABS(W682)*(W$322/91))</f>
        <v>-99</v>
      </c>
      <c r="X361" s="61" t="n">
        <f aca="false">IF(X682=-99,-99,ABS(X682)*(X$322/91))</f>
        <v>-99</v>
      </c>
      <c r="Y361" s="61" t="n">
        <f aca="false">IF(Y682=-99,-99,ABS(Y682)*(Y$322/91))</f>
        <v>-99</v>
      </c>
      <c r="Z361" s="61" t="n">
        <f aca="false">IF(Z682=-99,-99,ABS(Z682)*(Z$322/91))</f>
        <v>-99</v>
      </c>
      <c r="AA361" s="61" t="n">
        <f aca="false">IF(AA682=-99,-99,ABS(AA682)*(AA$322/91))</f>
        <v>-99</v>
      </c>
      <c r="AB361" s="61" t="n">
        <f aca="false">IF(AB682=-99,-99,ABS(AB682)*(AB$322/91))</f>
        <v>-99</v>
      </c>
      <c r="AC361" s="61" t="n">
        <f aca="false">IF(AC682=-99,-99,ABS(AC682)*(AC$322/91))</f>
        <v>-99</v>
      </c>
      <c r="AD361" s="61" t="n">
        <f aca="false">IF(AD682=-99,-99,ABS(AD682)*(AD$322/91))</f>
        <v>-99</v>
      </c>
      <c r="AE361" s="61" t="n">
        <f aca="false">IF(AE682=-99,-99,ABS(AE682)*(AE$322/91))</f>
        <v>-99</v>
      </c>
      <c r="AF361" s="61" t="n">
        <f aca="false">IF(AF682=-99,-99,ABS(AF682)*(AF$322/91))</f>
        <v>-99</v>
      </c>
      <c r="AG361" s="61" t="n">
        <f aca="false">IF(AG682=-99,-99,ABS(AG682)*(AG$322/91))</f>
        <v>-99</v>
      </c>
      <c r="AH361" s="61" t="n">
        <f aca="false">IF(AH682=-99,-99,ABS(AH682)*(AH$322/91))</f>
        <v>-99</v>
      </c>
      <c r="AI361" s="61" t="n">
        <f aca="false">IF(AI682=-99,-99,ABS(AI682)*(AI$322/91))</f>
        <v>-99</v>
      </c>
      <c r="AJ361" s="61" t="n">
        <f aca="false">IF(AJ682=-99,-99,ABS(AJ682)*(AJ$322/91))</f>
        <v>-99</v>
      </c>
      <c r="AK361" s="61" t="n">
        <f aca="false">IF(AK682=-99,-99,ABS(AK682)*(AK$322/91))</f>
        <v>-99</v>
      </c>
      <c r="AL361" s="61" t="n">
        <f aca="false">IF(AL682=-99,-99,ABS(AL682)*(AL$322/91))</f>
        <v>-99</v>
      </c>
      <c r="AM361" s="61" t="n">
        <f aca="false">IF(AM682=-99,-99,ABS(AM682)*(AM$322/91))</f>
        <v>-99</v>
      </c>
      <c r="AN361" s="61" t="n">
        <f aca="false">IF(AN682=-99,-99,ABS(AN682)*(AN$322/91))</f>
        <v>-99</v>
      </c>
      <c r="AO361" s="61" t="n">
        <f aca="false">IF(AO682=-99,-99,ABS(AO682)*(AO$322/91))</f>
        <v>-99</v>
      </c>
      <c r="AP361" s="61" t="n">
        <f aca="false">IF(AP682=-99,-99,ABS(AP682)*(AP$322/91))</f>
        <v>-99</v>
      </c>
      <c r="AQ361" s="61" t="n">
        <f aca="false">IF(AQ682=-99,-99,ABS(AQ682)*(AQ$322/91))</f>
        <v>-99</v>
      </c>
      <c r="AR361" s="61" t="n">
        <f aca="false">IF(AR682=-99,-99,ABS(AR682)*(AR$322/91))</f>
        <v>-99</v>
      </c>
      <c r="AS361" s="61" t="n">
        <f aca="false">IF(AS682=-99,-99,ABS(AS682)*(AS$322/91))</f>
        <v>-99</v>
      </c>
      <c r="AT361" s="61" t="n">
        <f aca="false">IF(AT682=-99,-99,ABS(AT682)*(AT$322/91))</f>
        <v>-99</v>
      </c>
      <c r="AU361" s="61" t="n">
        <f aca="false">IF(AU682=-99,-99,ABS(AU682)*(AU$322/91))</f>
        <v>-99</v>
      </c>
      <c r="AV361" s="61" t="n">
        <f aca="false">IF(AV682=-99,-99,ABS(AV682)*(AV$322/91))</f>
        <v>-99</v>
      </c>
      <c r="AW361" s="61" t="n">
        <f aca="false">IF(AW682=-99,-99,ABS(AW682)*(AW$322/91))</f>
        <v>-99</v>
      </c>
      <c r="AX361" s="61" t="n">
        <f aca="false">IF(AX682=-99,-99,ABS(AX682)*(AX$322/91))</f>
        <v>-99</v>
      </c>
      <c r="AY361" s="61" t="n">
        <f aca="false">IF(AY682=-99,-99,ABS(AY682)*(AY$322/91))</f>
        <v>-99</v>
      </c>
      <c r="AZ361" s="61" t="n">
        <f aca="false">IF(AZ682=-99,-99,ABS(AZ682)*(AZ$322/91))</f>
        <v>-99</v>
      </c>
      <c r="BA361" s="61" t="n">
        <f aca="false">IF(BA682=-99,-99,ABS(BA682)*(BA$322/91))</f>
        <v>-99</v>
      </c>
      <c r="BB361" s="61" t="n">
        <f aca="false">IF(BB682=-99,-99,ABS(BB682)*(BB$322/91))</f>
        <v>-99</v>
      </c>
      <c r="BC361" s="61" t="n">
        <f aca="false">IF(BC682=-99,-99,ABS(BC682)*(BC$322/91))</f>
        <v>-99</v>
      </c>
      <c r="BD361" s="61" t="n">
        <f aca="false">IF(BD682=-99,-99,ABS(BD682)*(BD$322/91))</f>
        <v>-99</v>
      </c>
      <c r="BE361" s="61" t="n">
        <f aca="false">IF(BE682=-99,-99,ABS(BE682)*(BE$322/91))</f>
        <v>-99</v>
      </c>
      <c r="BF361" s="61" t="n">
        <f aca="false">IF(BF682=-99,-99,ABS(BF682)*(BF$322/91))</f>
        <v>-99</v>
      </c>
      <c r="BG361" s="61" t="n">
        <f aca="false">IF(BG682=-99,-99,ABS(BG682)*(BG$322/91))</f>
        <v>-99</v>
      </c>
      <c r="BH361" s="61" t="n">
        <f aca="false">IF(BH682=-99,-99,ABS(BH682)*(BH$322/91))</f>
        <v>-99</v>
      </c>
      <c r="BI361" s="61" t="n">
        <f aca="false">IF(BI682=-99,-99,ABS(BI682)*(BI$322/91))</f>
        <v>-99</v>
      </c>
      <c r="BJ361" s="61" t="n">
        <f aca="false">IF(BJ682=-99,-99,ABS(BJ682)*(BJ$322/91))</f>
        <v>-99</v>
      </c>
      <c r="BK361" s="61" t="n">
        <f aca="false">IF(BK682=-99,-99,ABS(BK682)*(BK$322/91))</f>
        <v>-99</v>
      </c>
      <c r="BL361" s="61" t="n">
        <f aca="false">IF(BL682=-99,-99,ABS(BL682)*(BL$322/91))</f>
        <v>-99</v>
      </c>
      <c r="BM361" s="61" t="n">
        <f aca="false">IF(BM682=-99,-99,ABS(BM682)*(BM$322/91))</f>
        <v>-99</v>
      </c>
      <c r="BN361" s="61" t="n">
        <f aca="false">IF(BN682=-99,-99,ABS(BN682)*(BN$322/91))</f>
        <v>-99</v>
      </c>
      <c r="BO361" s="61" t="n">
        <f aca="false">IF(BO682=-99,-99,ABS(BO682)*(BO$322/91))</f>
        <v>-99</v>
      </c>
      <c r="BP361" s="61" t="n">
        <f aca="false">IF(BP682=-99,-99,ABS(BP682)*(BP$322/91))</f>
        <v>-99</v>
      </c>
      <c r="BQ361" s="61" t="n">
        <f aca="false">IF(BQ682=-99,-99,ABS(BQ682)*(BQ$322/91))</f>
        <v>-99</v>
      </c>
      <c r="BR361" s="61" t="n">
        <f aca="false">IF(BR682=-99,-99,ABS(BR682)*(BR$322/91))</f>
        <v>-99</v>
      </c>
      <c r="BS361" s="61" t="n">
        <f aca="false">IF(BS682=-99,-99,ABS(BS682)*(BS$322/91))</f>
        <v>-99</v>
      </c>
      <c r="BT361" s="61" t="n">
        <f aca="false">IF(BT682=-99,-99,ABS(BT682)*(BT$322/91))</f>
        <v>-99</v>
      </c>
      <c r="BU361" s="61" t="n">
        <f aca="false">IF(BU682=-99,-99,ABS(BU682)*(BU$322/91))</f>
        <v>-99</v>
      </c>
      <c r="BV361" s="61" t="n">
        <f aca="false">IF(BV682=-99,-99,ABS(BV682)*(BV$322/91))</f>
        <v>-99</v>
      </c>
      <c r="BW361" s="61" t="n">
        <f aca="false">IF(BW682=-99,-99,ABS(BW682)*(BW$322/91))</f>
        <v>-99</v>
      </c>
      <c r="BX361" s="61" t="n">
        <f aca="false">IF(BX682=-99,-99,ABS(BX682)*(BX$322/91))</f>
        <v>-99</v>
      </c>
      <c r="BY361" s="61" t="n">
        <f aca="false">IF(BY682=-99,-99,ABS(BY682)*(BY$322/91))</f>
        <v>-99</v>
      </c>
      <c r="BZ361" s="61" t="n">
        <f aca="false">IF(BZ682=-99,-99,ABS(BZ682)*(BZ$322/91))</f>
        <v>-99</v>
      </c>
      <c r="CA361" s="61" t="n">
        <f aca="false">IF(CA682=-99,-99,ABS(CA682)*(CA$322/91))</f>
        <v>-99</v>
      </c>
      <c r="CB361" s="61" t="n">
        <f aca="false">IF(CB682=-99,-99,ABS(CB682)*(CB$322/91))</f>
        <v>-99</v>
      </c>
      <c r="CC361" s="61" t="n">
        <f aca="false">IF(CC682=-99,-99,ABS(CC682)*(CC$322/91))</f>
        <v>-99</v>
      </c>
      <c r="CD361" s="61" t="n">
        <f aca="false">IF(CD682=-99,-99,ABS(CD682)*(CD$322/91))</f>
        <v>-99</v>
      </c>
      <c r="CE361" s="61" t="n">
        <f aca="false">IF(CE682=-99,-99,ABS(CE682)*(CE$322/91))</f>
        <v>-99</v>
      </c>
      <c r="CF361" s="61" t="n">
        <f aca="false">IF(CF682=-99,-99,ABS(CF682)*(CF$322/91))</f>
        <v>-99</v>
      </c>
      <c r="CG361" s="61" t="n">
        <f aca="false">IF(CG682=-99,-99,ABS(CG682)*(CG$322/91))</f>
        <v>-99</v>
      </c>
      <c r="CH361" s="61" t="n">
        <f aca="false">IF(CH682=-99,-99,ABS(CH682)*(CH$322/91))</f>
        <v>-99</v>
      </c>
      <c r="CI361" s="61" t="n">
        <f aca="false">IF(CI682=-99,-99,ABS(CI682)*(CI$322/91))</f>
        <v>-99</v>
      </c>
      <c r="CJ361" s="61" t="n">
        <f aca="false">IF(CJ682=-99,-99,ABS(CJ682)*(CJ$322/91))</f>
        <v>-99</v>
      </c>
      <c r="CK361" s="61" t="n">
        <f aca="false">IF(CK682=-99,-99,ABS(CK682)*(CK$322/91))</f>
        <v>-99</v>
      </c>
      <c r="CL361" s="61" t="n">
        <f aca="false">IF(CL682=-99,-99,ABS(CL682)*(CL$322/91))</f>
        <v>-99</v>
      </c>
      <c r="CM361" s="61" t="n">
        <f aca="false">IF(CM682=-99,-99,ABS(CM682)*(CM$322/91))</f>
        <v>-99</v>
      </c>
      <c r="CN361" s="61" t="n">
        <f aca="false">IF(CN682=-99,-99,ABS(CN682)*(CN$322/91))</f>
        <v>-99</v>
      </c>
      <c r="CO361" s="61" t="n">
        <f aca="false">IF(CO682=-99,-99,ABS(CO682)*(CO$322/91))</f>
        <v>-99</v>
      </c>
      <c r="CP361" s="61" t="n">
        <f aca="false">IF(CP682=-99,-99,ABS(CP682)*(CP$322/91))</f>
        <v>-99</v>
      </c>
      <c r="CQ361" s="61" t="n">
        <f aca="false">IF(CQ682=-99,-99,ABS(CQ682)*(CQ$322/91))</f>
        <v>-99</v>
      </c>
      <c r="CR361" s="61" t="n">
        <f aca="false">IF(CR682=-99,-99,ABS(CR682)*(CR$322/91))</f>
        <v>-99</v>
      </c>
      <c r="CS361" s="61" t="n">
        <f aca="false">IF(CS682=-99,-99,ABS(CS682)*(CS$322/91))</f>
        <v>-99</v>
      </c>
      <c r="CT361" s="61" t="n">
        <f aca="false">IF(CT682=-99,-99,ABS(CT682)*(CT$322/91))</f>
        <v>-99</v>
      </c>
      <c r="CU361" s="61" t="n">
        <f aca="false">IF(CU682=-99,-99,ABS(CU682)*(CU$322/91))</f>
        <v>-99</v>
      </c>
      <c r="CV361" s="61" t="n">
        <f aca="false">IF(CV682=-99,-99,ABS(CV682)*(CV$322/91))</f>
        <v>-99</v>
      </c>
      <c r="CW361" s="61" t="n">
        <f aca="false">IF(CW682=-99,-99,ABS(CW682)*(CW$322/91))</f>
        <v>-99</v>
      </c>
      <c r="CX361" s="61" t="n">
        <f aca="false">IF(CX682=-99,-99,ABS(CX682)*(CX$322/91))</f>
        <v>-99</v>
      </c>
      <c r="CY361" s="61" t="n">
        <f aca="false">IF(CY682=-99,-99,ABS(CY682)*(CY$322/91))</f>
        <v>-99</v>
      </c>
      <c r="CZ361" s="61" t="n">
        <f aca="false">IF(CZ682=-99,-99,ABS(CZ682)*(CZ$322/91))</f>
        <v>-99</v>
      </c>
      <c r="DA361" s="61" t="n">
        <f aca="false">IF(DA682=-99,-99,ABS(DA682)*(DA$322/91))</f>
        <v>-99</v>
      </c>
      <c r="DB361" s="61" t="n">
        <f aca="false">IF(DB682=-99,-99,ABS(DB682)*(DB$322/91))</f>
        <v>-99</v>
      </c>
      <c r="DC361" s="61" t="n">
        <f aca="false">IF(DC682=-99,-99,ABS(DC682)*(DC$322/91))</f>
        <v>-99</v>
      </c>
      <c r="DD361" s="61"/>
      <c r="DE361" s="76"/>
      <c r="DF361" s="76" t="n">
        <f aca="false">IF(DH682&lt;40,40,IF(DH682&gt;52,52,DH682))</f>
        <v>40</v>
      </c>
      <c r="DG361" s="76"/>
    </row>
    <row r="362" customFormat="false" ht="12.75" hidden="false" customHeight="false" outlineLevel="0" collapsed="false">
      <c r="A362" s="74" t="s">
        <v>63</v>
      </c>
      <c r="B362" s="61"/>
      <c r="C362" s="61"/>
      <c r="D362" s="61" t="n">
        <f aca="false">IF(D683=-99,-99,ABS(D683))</f>
        <v>4.91538461538462</v>
      </c>
      <c r="E362" s="61" t="n">
        <f aca="false">IF(E683=-99,-99,ABS(E683))</f>
        <v>4.91538461538462</v>
      </c>
      <c r="F362" s="61" t="n">
        <f aca="false">IF(F683=-99,-99,ABS(F683))</f>
        <v>4.91538461538462</v>
      </c>
      <c r="G362" s="61" t="n">
        <f aca="false">IF(G683=-99,-99,ABS(G683))</f>
        <v>4.91538461538462</v>
      </c>
      <c r="H362" s="61" t="n">
        <f aca="false">IF(H683=-99,-99,ABS(H683))</f>
        <v>4.91538461538462</v>
      </c>
      <c r="I362" s="61" t="n">
        <f aca="false">IF(I683=-99,-99,ABS(I683))</f>
        <v>4.91538461538462</v>
      </c>
      <c r="J362" s="61" t="n">
        <f aca="false">IF(J683=-99,-99,ABS(J683))</f>
        <v>4.91538461538462</v>
      </c>
      <c r="K362" s="61" t="n">
        <f aca="false">IF(K683=-99,-99,ABS(K683))</f>
        <v>4.91538461538462</v>
      </c>
      <c r="L362" s="61" t="n">
        <f aca="false">IF(L683=-99,-99,ABS(L683))</f>
        <v>4.91538461538462</v>
      </c>
      <c r="M362" s="61" t="n">
        <f aca="false">IF(M683=-99,-99,ABS(M683))</f>
        <v>4.91538461538462</v>
      </c>
      <c r="N362" s="61" t="n">
        <f aca="false">IF(N683=-99,-99,ABS(N683))</f>
        <v>4.91538461538462</v>
      </c>
      <c r="O362" s="61" t="n">
        <f aca="false">IF(O683=-99,-99,ABS(O683))</f>
        <v>4.91538461538462</v>
      </c>
      <c r="P362" s="61" t="n">
        <f aca="false">IF(P683=-99,-99,ABS(P683))</f>
        <v>4.91538461538462</v>
      </c>
      <c r="Q362" s="61" t="n">
        <f aca="false">IF(Q683=-99,-99,ABS(Q683)*(Q$322/91))</f>
        <v>-99</v>
      </c>
      <c r="R362" s="61" t="n">
        <f aca="false">IF(R683=-99,-99,ABS(R683)*(R$322/91))</f>
        <v>-99</v>
      </c>
      <c r="S362" s="61" t="n">
        <f aca="false">IF(S683=-99,-99,ABS(S683)*(S$322/91))</f>
        <v>-99</v>
      </c>
      <c r="T362" s="61" t="n">
        <f aca="false">IF(T683=-99,-99,ABS(T683)*(T$322/91))</f>
        <v>-99</v>
      </c>
      <c r="U362" s="61" t="n">
        <f aca="false">IF(U683=-99,-99,ABS(U683)*(U$322/91))</f>
        <v>-99</v>
      </c>
      <c r="V362" s="61" t="n">
        <f aca="false">IF(V683=-99,-99,ABS(V683)*(V$322/91))</f>
        <v>-99</v>
      </c>
      <c r="W362" s="61" t="n">
        <f aca="false">IF(W683=-99,-99,ABS(W683)*(W$322/91))</f>
        <v>-99</v>
      </c>
      <c r="X362" s="61" t="n">
        <f aca="false">IF(X683=-99,-99,ABS(X683)*(X$322/91))</f>
        <v>-99</v>
      </c>
      <c r="Y362" s="61" t="n">
        <f aca="false">IF(Y683=-99,-99,ABS(Y683)*(Y$322/91))</f>
        <v>-99</v>
      </c>
      <c r="Z362" s="61" t="n">
        <f aca="false">IF(Z683=-99,-99,ABS(Z683)*(Z$322/91))</f>
        <v>-99</v>
      </c>
      <c r="AA362" s="61" t="n">
        <f aca="false">IF(AA683=-99,-99,ABS(AA683)*(AA$322/91))</f>
        <v>-99</v>
      </c>
      <c r="AB362" s="61" t="n">
        <f aca="false">IF(AB683=-99,-99,ABS(AB683)*(AB$322/91))</f>
        <v>-99</v>
      </c>
      <c r="AC362" s="61" t="n">
        <f aca="false">IF(AC683=-99,-99,ABS(AC683)*(AC$322/91))</f>
        <v>-99</v>
      </c>
      <c r="AD362" s="61" t="n">
        <f aca="false">IF(AD683=-99,-99,ABS(AD683)*(AD$322/91))</f>
        <v>-99</v>
      </c>
      <c r="AE362" s="61" t="n">
        <f aca="false">IF(AE683=-99,-99,ABS(AE683)*(AE$322/91))</f>
        <v>-99</v>
      </c>
      <c r="AF362" s="61" t="n">
        <f aca="false">IF(AF683=-99,-99,ABS(AF683)*(AF$322/91))</f>
        <v>-99</v>
      </c>
      <c r="AG362" s="61" t="n">
        <f aca="false">IF(AG683=-99,-99,ABS(AG683)*(AG$322/91))</f>
        <v>-99</v>
      </c>
      <c r="AH362" s="61" t="n">
        <f aca="false">IF(AH683=-99,-99,ABS(AH683)*(AH$322/91))</f>
        <v>-99</v>
      </c>
      <c r="AI362" s="61" t="n">
        <f aca="false">IF(AI683=-99,-99,ABS(AI683)*(AI$322/91))</f>
        <v>-99</v>
      </c>
      <c r="AJ362" s="61" t="n">
        <f aca="false">IF(AJ683=-99,-99,ABS(AJ683)*(AJ$322/91))</f>
        <v>-99</v>
      </c>
      <c r="AK362" s="61" t="n">
        <f aca="false">IF(AK683=-99,-99,ABS(AK683)*(AK$322/91))</f>
        <v>-99</v>
      </c>
      <c r="AL362" s="61" t="n">
        <f aca="false">IF(AL683=-99,-99,ABS(AL683)*(AL$322/91))</f>
        <v>-99</v>
      </c>
      <c r="AM362" s="61" t="n">
        <f aca="false">IF(AM683=-99,-99,ABS(AM683)*(AM$322/91))</f>
        <v>-99</v>
      </c>
      <c r="AN362" s="61" t="n">
        <f aca="false">IF(AN683=-99,-99,ABS(AN683)*(AN$322/91))</f>
        <v>-99</v>
      </c>
      <c r="AO362" s="61" t="n">
        <f aca="false">IF(AO683=-99,-99,ABS(AO683)*(AO$322/91))</f>
        <v>-99</v>
      </c>
      <c r="AP362" s="61" t="n">
        <f aca="false">IF(AP683=-99,-99,ABS(AP683)*(AP$322/91))</f>
        <v>-99</v>
      </c>
      <c r="AQ362" s="61" t="n">
        <f aca="false">IF(AQ683=-99,-99,ABS(AQ683)*(AQ$322/91))</f>
        <v>-99</v>
      </c>
      <c r="AR362" s="61" t="n">
        <f aca="false">IF(AR683=-99,-99,ABS(AR683)*(AR$322/91))</f>
        <v>-99</v>
      </c>
      <c r="AS362" s="61" t="n">
        <f aca="false">IF(AS683=-99,-99,ABS(AS683)*(AS$322/91))</f>
        <v>-99</v>
      </c>
      <c r="AT362" s="61" t="n">
        <f aca="false">IF(AT683=-99,-99,ABS(AT683)*(AT$322/91))</f>
        <v>-99</v>
      </c>
      <c r="AU362" s="61" t="n">
        <f aca="false">IF(AU683=-99,-99,ABS(AU683)*(AU$322/91))</f>
        <v>-99</v>
      </c>
      <c r="AV362" s="61" t="n">
        <f aca="false">IF(AV683=-99,-99,ABS(AV683)*(AV$322/91))</f>
        <v>-99</v>
      </c>
      <c r="AW362" s="61" t="n">
        <f aca="false">IF(AW683=-99,-99,ABS(AW683)*(AW$322/91))</f>
        <v>-99</v>
      </c>
      <c r="AX362" s="61" t="n">
        <f aca="false">IF(AX683=-99,-99,ABS(AX683)*(AX$322/91))</f>
        <v>-99</v>
      </c>
      <c r="AY362" s="61" t="n">
        <f aca="false">IF(AY683=-99,-99,ABS(AY683)*(AY$322/91))</f>
        <v>-99</v>
      </c>
      <c r="AZ362" s="61" t="n">
        <f aca="false">IF(AZ683=-99,-99,ABS(AZ683)*(AZ$322/91))</f>
        <v>-99</v>
      </c>
      <c r="BA362" s="61" t="n">
        <f aca="false">IF(BA683=-99,-99,ABS(BA683)*(BA$322/91))</f>
        <v>-99</v>
      </c>
      <c r="BB362" s="61" t="n">
        <f aca="false">IF(BB683=-99,-99,ABS(BB683)*(BB$322/91))</f>
        <v>-99</v>
      </c>
      <c r="BC362" s="61" t="n">
        <f aca="false">IF(BC683=-99,-99,ABS(BC683)*(BC$322/91))</f>
        <v>-99</v>
      </c>
      <c r="BD362" s="61" t="n">
        <f aca="false">IF(BD683=-99,-99,ABS(BD683)*(BD$322/91))</f>
        <v>-99</v>
      </c>
      <c r="BE362" s="61" t="n">
        <f aca="false">IF(BE683=-99,-99,ABS(BE683)*(BE$322/91))</f>
        <v>-99</v>
      </c>
      <c r="BF362" s="61" t="n">
        <f aca="false">IF(BF683=-99,-99,ABS(BF683)*(BF$322/91))</f>
        <v>-99</v>
      </c>
      <c r="BG362" s="61" t="n">
        <f aca="false">IF(BG683=-99,-99,ABS(BG683)*(BG$322/91))</f>
        <v>-99</v>
      </c>
      <c r="BH362" s="61" t="n">
        <f aca="false">IF(BH683=-99,-99,ABS(BH683)*(BH$322/91))</f>
        <v>-99</v>
      </c>
      <c r="BI362" s="61" t="n">
        <f aca="false">IF(BI683=-99,-99,ABS(BI683)*(BI$322/91))</f>
        <v>-99</v>
      </c>
      <c r="BJ362" s="61" t="n">
        <f aca="false">IF(BJ683=-99,-99,ABS(BJ683)*(BJ$322/91))</f>
        <v>-99</v>
      </c>
      <c r="BK362" s="61" t="n">
        <f aca="false">IF(BK683=-99,-99,ABS(BK683)*(BK$322/91))</f>
        <v>-99</v>
      </c>
      <c r="BL362" s="61" t="n">
        <f aca="false">IF(BL683=-99,-99,ABS(BL683)*(BL$322/91))</f>
        <v>-99</v>
      </c>
      <c r="BM362" s="61" t="n">
        <f aca="false">IF(BM683=-99,-99,ABS(BM683)*(BM$322/91))</f>
        <v>-99</v>
      </c>
      <c r="BN362" s="61" t="n">
        <f aca="false">IF(BN683=-99,-99,ABS(BN683)*(BN$322/91))</f>
        <v>-99</v>
      </c>
      <c r="BO362" s="61" t="n">
        <f aca="false">IF(BO683=-99,-99,ABS(BO683)*(BO$322/91))</f>
        <v>-99</v>
      </c>
      <c r="BP362" s="61" t="n">
        <f aca="false">IF(BP683=-99,-99,ABS(BP683)*(BP$322/91))</f>
        <v>-99</v>
      </c>
      <c r="BQ362" s="61" t="n">
        <f aca="false">IF(BQ683=-99,-99,ABS(BQ683)*(BQ$322/91))</f>
        <v>-99</v>
      </c>
      <c r="BR362" s="61" t="n">
        <f aca="false">IF(BR683=-99,-99,ABS(BR683)*(BR$322/91))</f>
        <v>-99</v>
      </c>
      <c r="BS362" s="61" t="n">
        <f aca="false">IF(BS683=-99,-99,ABS(BS683)*(BS$322/91))</f>
        <v>-99</v>
      </c>
      <c r="BT362" s="61" t="n">
        <f aca="false">IF(BT683=-99,-99,ABS(BT683)*(BT$322/91))</f>
        <v>-99</v>
      </c>
      <c r="BU362" s="61" t="n">
        <f aca="false">IF(BU683=-99,-99,ABS(BU683)*(BU$322/91))</f>
        <v>-99</v>
      </c>
      <c r="BV362" s="61" t="n">
        <f aca="false">IF(BV683=-99,-99,ABS(BV683)*(BV$322/91))</f>
        <v>-99</v>
      </c>
      <c r="BW362" s="61" t="n">
        <f aca="false">IF(BW683=-99,-99,ABS(BW683)*(BW$322/91))</f>
        <v>-99</v>
      </c>
      <c r="BX362" s="61" t="n">
        <f aca="false">IF(BX683=-99,-99,ABS(BX683)*(BX$322/91))</f>
        <v>-99</v>
      </c>
      <c r="BY362" s="61" t="n">
        <f aca="false">IF(BY683=-99,-99,ABS(BY683)*(BY$322/91))</f>
        <v>-99</v>
      </c>
      <c r="BZ362" s="61" t="n">
        <f aca="false">IF(BZ683=-99,-99,ABS(BZ683)*(BZ$322/91))</f>
        <v>-99</v>
      </c>
      <c r="CA362" s="61" t="n">
        <f aca="false">IF(CA683=-99,-99,ABS(CA683)*(CA$322/91))</f>
        <v>-99</v>
      </c>
      <c r="CB362" s="61" t="n">
        <f aca="false">IF(CB683=-99,-99,ABS(CB683)*(CB$322/91))</f>
        <v>-99</v>
      </c>
      <c r="CC362" s="61" t="n">
        <f aca="false">IF(CC683=-99,-99,ABS(CC683)*(CC$322/91))</f>
        <v>-99</v>
      </c>
      <c r="CD362" s="61" t="n">
        <f aca="false">IF(CD683=-99,-99,ABS(CD683)*(CD$322/91))</f>
        <v>-99</v>
      </c>
      <c r="CE362" s="61" t="n">
        <f aca="false">IF(CE683=-99,-99,ABS(CE683)*(CE$322/91))</f>
        <v>-99</v>
      </c>
      <c r="CF362" s="61" t="n">
        <f aca="false">IF(CF683=-99,-99,ABS(CF683)*(CF$322/91))</f>
        <v>-99</v>
      </c>
      <c r="CG362" s="61" t="n">
        <f aca="false">IF(CG683=-99,-99,ABS(CG683)*(CG$322/91))</f>
        <v>-99</v>
      </c>
      <c r="CH362" s="61" t="n">
        <f aca="false">IF(CH683=-99,-99,ABS(CH683)*(CH$322/91))</f>
        <v>-99</v>
      </c>
      <c r="CI362" s="61" t="n">
        <f aca="false">IF(CI683=-99,-99,ABS(CI683)*(CI$322/91))</f>
        <v>-99</v>
      </c>
      <c r="CJ362" s="61" t="n">
        <f aca="false">IF(CJ683=-99,-99,ABS(CJ683)*(CJ$322/91))</f>
        <v>-99</v>
      </c>
      <c r="CK362" s="61" t="n">
        <f aca="false">IF(CK683=-99,-99,ABS(CK683)*(CK$322/91))</f>
        <v>-99</v>
      </c>
      <c r="CL362" s="61" t="n">
        <f aca="false">IF(CL683=-99,-99,ABS(CL683)*(CL$322/91))</f>
        <v>-99</v>
      </c>
      <c r="CM362" s="61" t="n">
        <f aca="false">IF(CM683=-99,-99,ABS(CM683)*(CM$322/91))</f>
        <v>-99</v>
      </c>
      <c r="CN362" s="61" t="n">
        <f aca="false">IF(CN683=-99,-99,ABS(CN683)*(CN$322/91))</f>
        <v>-99</v>
      </c>
      <c r="CO362" s="61" t="n">
        <f aca="false">IF(CO683=-99,-99,ABS(CO683)*(CO$322/91))</f>
        <v>-99</v>
      </c>
      <c r="CP362" s="61" t="n">
        <f aca="false">IF(CP683=-99,-99,ABS(CP683)*(CP$322/91))</f>
        <v>-99</v>
      </c>
      <c r="CQ362" s="61" t="n">
        <f aca="false">IF(CQ683=-99,-99,ABS(CQ683)*(CQ$322/91))</f>
        <v>-99</v>
      </c>
      <c r="CR362" s="61" t="n">
        <f aca="false">IF(CR683=-99,-99,ABS(CR683)*(CR$322/91))</f>
        <v>-99</v>
      </c>
      <c r="CS362" s="61" t="n">
        <f aca="false">IF(CS683=-99,-99,ABS(CS683)*(CS$322/91))</f>
        <v>-99</v>
      </c>
      <c r="CT362" s="61" t="n">
        <f aca="false">IF(CT683=-99,-99,ABS(CT683)*(CT$322/91))</f>
        <v>-99</v>
      </c>
      <c r="CU362" s="61" t="n">
        <f aca="false">IF(CU683=-99,-99,ABS(CU683)*(CU$322/91))</f>
        <v>-99</v>
      </c>
      <c r="CV362" s="61" t="n">
        <f aca="false">IF(CV683=-99,-99,ABS(CV683)*(CV$322/91))</f>
        <v>-99</v>
      </c>
      <c r="CW362" s="61" t="n">
        <f aca="false">IF(CW683=-99,-99,ABS(CW683)*(CW$322/91))</f>
        <v>-99</v>
      </c>
      <c r="CX362" s="61" t="n">
        <f aca="false">IF(CX683=-99,-99,ABS(CX683)*(CX$322/91))</f>
        <v>-99</v>
      </c>
      <c r="CY362" s="61" t="n">
        <f aca="false">IF(CY683=-99,-99,ABS(CY683)*(CY$322/91))</f>
        <v>-99</v>
      </c>
      <c r="CZ362" s="61" t="n">
        <f aca="false">IF(CZ683=-99,-99,ABS(CZ683)*(CZ$322/91))</f>
        <v>-99</v>
      </c>
      <c r="DA362" s="61" t="n">
        <f aca="false">IF(DA683=-99,-99,ABS(DA683)*(DA$322/91))</f>
        <v>-99</v>
      </c>
      <c r="DB362" s="61" t="n">
        <f aca="false">IF(DB683=-99,-99,ABS(DB683)*(DB$322/91))</f>
        <v>-99</v>
      </c>
      <c r="DC362" s="61" t="n">
        <f aca="false">IF(DC683=-99,-99,ABS(DC683)*(DC$322/91))</f>
        <v>-99</v>
      </c>
      <c r="DD362" s="61"/>
      <c r="DE362" s="76"/>
      <c r="DF362" s="76" t="n">
        <f aca="false">IF(DH683&lt;40,40,IF(DH683&gt;52,52,DH683))</f>
        <v>40</v>
      </c>
      <c r="DG362" s="76"/>
    </row>
    <row r="363" customFormat="false" ht="12.75" hidden="false" customHeight="false" outlineLevel="0" collapsed="false">
      <c r="A363" s="74" t="s">
        <v>64</v>
      </c>
      <c r="B363" s="61"/>
      <c r="C363" s="61"/>
      <c r="D363" s="61" t="n">
        <f aca="false">IF(D684=-99,-99,ABS(D684))</f>
        <v>5.19615384615385</v>
      </c>
      <c r="E363" s="61" t="n">
        <f aca="false">IF(E684=-99,-99,ABS(E684))</f>
        <v>5.19615384615385</v>
      </c>
      <c r="F363" s="61" t="n">
        <f aca="false">IF(F684=-99,-99,ABS(F684))</f>
        <v>5.19615384615385</v>
      </c>
      <c r="G363" s="61" t="n">
        <f aca="false">IF(G684=-99,-99,ABS(G684))</f>
        <v>5.19615384615385</v>
      </c>
      <c r="H363" s="61" t="n">
        <f aca="false">IF(H684=-99,-99,ABS(H684))</f>
        <v>5.19615384615385</v>
      </c>
      <c r="I363" s="61" t="n">
        <f aca="false">IF(I684=-99,-99,ABS(I684))</f>
        <v>5.19615384615385</v>
      </c>
      <c r="J363" s="61" t="n">
        <f aca="false">IF(J684=-99,-99,ABS(J684))</f>
        <v>5.19615384615385</v>
      </c>
      <c r="K363" s="61" t="n">
        <f aca="false">IF(K684=-99,-99,ABS(K684))</f>
        <v>5.19615384615385</v>
      </c>
      <c r="L363" s="61" t="n">
        <f aca="false">IF(L684=-99,-99,ABS(L684))</f>
        <v>5.19615384615385</v>
      </c>
      <c r="M363" s="61" t="n">
        <f aca="false">IF(M684=-99,-99,ABS(M684))</f>
        <v>5.19615384615385</v>
      </c>
      <c r="N363" s="61" t="n">
        <f aca="false">IF(N684=-99,-99,ABS(N684))</f>
        <v>5.19615384615385</v>
      </c>
      <c r="O363" s="61" t="n">
        <f aca="false">IF(O684=-99,-99,ABS(O684))</f>
        <v>5.19615384615385</v>
      </c>
      <c r="P363" s="61" t="n">
        <f aca="false">IF(P684=-99,-99,ABS(P684))</f>
        <v>5.19615384615385</v>
      </c>
      <c r="Q363" s="61" t="n">
        <f aca="false">IF(Q684=-99,-99,ABS(Q684)*(Q$322/91))</f>
        <v>-99</v>
      </c>
      <c r="R363" s="61" t="n">
        <f aca="false">IF(R684=-99,-99,ABS(R684)*(R$322/91))</f>
        <v>-99</v>
      </c>
      <c r="S363" s="61" t="n">
        <f aca="false">IF(S684=-99,-99,ABS(S684)*(S$322/91))</f>
        <v>-99</v>
      </c>
      <c r="T363" s="61" t="n">
        <f aca="false">IF(T684=-99,-99,ABS(T684)*(T$322/91))</f>
        <v>-99</v>
      </c>
      <c r="U363" s="61" t="n">
        <f aca="false">IF(U684=-99,-99,ABS(U684)*(U$322/91))</f>
        <v>-99</v>
      </c>
      <c r="V363" s="61" t="n">
        <f aca="false">IF(V684=-99,-99,ABS(V684)*(V$322/91))</f>
        <v>-99</v>
      </c>
      <c r="W363" s="61" t="n">
        <f aca="false">IF(W684=-99,-99,ABS(W684)*(W$322/91))</f>
        <v>-99</v>
      </c>
      <c r="X363" s="61" t="n">
        <f aca="false">IF(X684=-99,-99,ABS(X684)*(X$322/91))</f>
        <v>-99</v>
      </c>
      <c r="Y363" s="61" t="n">
        <f aca="false">IF(Y684=-99,-99,ABS(Y684)*(Y$322/91))</f>
        <v>-99</v>
      </c>
      <c r="Z363" s="61" t="n">
        <f aca="false">IF(Z684=-99,-99,ABS(Z684)*(Z$322/91))</f>
        <v>-99</v>
      </c>
      <c r="AA363" s="61" t="n">
        <f aca="false">IF(AA684=-99,-99,ABS(AA684)*(AA$322/91))</f>
        <v>-99</v>
      </c>
      <c r="AB363" s="61" t="n">
        <f aca="false">IF(AB684=-99,-99,ABS(AB684)*(AB$322/91))</f>
        <v>-99</v>
      </c>
      <c r="AC363" s="61" t="n">
        <f aca="false">IF(AC684=-99,-99,ABS(AC684)*(AC$322/91))</f>
        <v>-99</v>
      </c>
      <c r="AD363" s="61" t="n">
        <f aca="false">IF(AD684=-99,-99,ABS(AD684)*(AD$322/91))</f>
        <v>-99</v>
      </c>
      <c r="AE363" s="61" t="n">
        <f aca="false">IF(AE684=-99,-99,ABS(AE684)*(AE$322/91))</f>
        <v>-99</v>
      </c>
      <c r="AF363" s="61" t="n">
        <f aca="false">IF(AF684=-99,-99,ABS(AF684)*(AF$322/91))</f>
        <v>-99</v>
      </c>
      <c r="AG363" s="61" t="n">
        <f aca="false">IF(AG684=-99,-99,ABS(AG684)*(AG$322/91))</f>
        <v>-99</v>
      </c>
      <c r="AH363" s="61" t="n">
        <f aca="false">IF(AH684=-99,-99,ABS(AH684)*(AH$322/91))</f>
        <v>-99</v>
      </c>
      <c r="AI363" s="61" t="n">
        <f aca="false">IF(AI684=-99,-99,ABS(AI684)*(AI$322/91))</f>
        <v>-99</v>
      </c>
      <c r="AJ363" s="61" t="n">
        <f aca="false">IF(AJ684=-99,-99,ABS(AJ684)*(AJ$322/91))</f>
        <v>-99</v>
      </c>
      <c r="AK363" s="61" t="n">
        <f aca="false">IF(AK684=-99,-99,ABS(AK684)*(AK$322/91))</f>
        <v>-99</v>
      </c>
      <c r="AL363" s="61" t="n">
        <f aca="false">IF(AL684=-99,-99,ABS(AL684)*(AL$322/91))</f>
        <v>-99</v>
      </c>
      <c r="AM363" s="61" t="n">
        <f aca="false">IF(AM684=-99,-99,ABS(AM684)*(AM$322/91))</f>
        <v>-99</v>
      </c>
      <c r="AN363" s="61" t="n">
        <f aca="false">IF(AN684=-99,-99,ABS(AN684)*(AN$322/91))</f>
        <v>-99</v>
      </c>
      <c r="AO363" s="61" t="n">
        <f aca="false">IF(AO684=-99,-99,ABS(AO684)*(AO$322/91))</f>
        <v>-99</v>
      </c>
      <c r="AP363" s="61" t="n">
        <f aca="false">IF(AP684=-99,-99,ABS(AP684)*(AP$322/91))</f>
        <v>-99</v>
      </c>
      <c r="AQ363" s="61" t="n">
        <f aca="false">IF(AQ684=-99,-99,ABS(AQ684)*(AQ$322/91))</f>
        <v>-99</v>
      </c>
      <c r="AR363" s="61" t="n">
        <f aca="false">IF(AR684=-99,-99,ABS(AR684)*(AR$322/91))</f>
        <v>-99</v>
      </c>
      <c r="AS363" s="61" t="n">
        <f aca="false">IF(AS684=-99,-99,ABS(AS684)*(AS$322/91))</f>
        <v>-99</v>
      </c>
      <c r="AT363" s="61" t="n">
        <f aca="false">IF(AT684=-99,-99,ABS(AT684)*(AT$322/91))</f>
        <v>-99</v>
      </c>
      <c r="AU363" s="61" t="n">
        <f aca="false">IF(AU684=-99,-99,ABS(AU684)*(AU$322/91))</f>
        <v>-99</v>
      </c>
      <c r="AV363" s="61" t="n">
        <f aca="false">IF(AV684=-99,-99,ABS(AV684)*(AV$322/91))</f>
        <v>-99</v>
      </c>
      <c r="AW363" s="61" t="n">
        <f aca="false">IF(AW684=-99,-99,ABS(AW684)*(AW$322/91))</f>
        <v>-99</v>
      </c>
      <c r="AX363" s="61" t="n">
        <f aca="false">IF(AX684=-99,-99,ABS(AX684)*(AX$322/91))</f>
        <v>-99</v>
      </c>
      <c r="AY363" s="61" t="n">
        <f aca="false">IF(AY684=-99,-99,ABS(AY684)*(AY$322/91))</f>
        <v>-99</v>
      </c>
      <c r="AZ363" s="61" t="n">
        <f aca="false">IF(AZ684=-99,-99,ABS(AZ684)*(AZ$322/91))</f>
        <v>-99</v>
      </c>
      <c r="BA363" s="61" t="n">
        <f aca="false">IF(BA684=-99,-99,ABS(BA684)*(BA$322/91))</f>
        <v>-99</v>
      </c>
      <c r="BB363" s="61" t="n">
        <f aca="false">IF(BB684=-99,-99,ABS(BB684)*(BB$322/91))</f>
        <v>-99</v>
      </c>
      <c r="BC363" s="61" t="n">
        <f aca="false">IF(BC684=-99,-99,ABS(BC684)*(BC$322/91))</f>
        <v>-99</v>
      </c>
      <c r="BD363" s="61" t="n">
        <f aca="false">IF(BD684=-99,-99,ABS(BD684)*(BD$322/91))</f>
        <v>-99</v>
      </c>
      <c r="BE363" s="61" t="n">
        <f aca="false">IF(BE684=-99,-99,ABS(BE684)*(BE$322/91))</f>
        <v>-99</v>
      </c>
      <c r="BF363" s="61" t="n">
        <f aca="false">IF(BF684=-99,-99,ABS(BF684)*(BF$322/91))</f>
        <v>-99</v>
      </c>
      <c r="BG363" s="61" t="n">
        <f aca="false">IF(BG684=-99,-99,ABS(BG684)*(BG$322/91))</f>
        <v>-99</v>
      </c>
      <c r="BH363" s="61" t="n">
        <f aca="false">IF(BH684=-99,-99,ABS(BH684)*(BH$322/91))</f>
        <v>-99</v>
      </c>
      <c r="BI363" s="61" t="n">
        <f aca="false">IF(BI684=-99,-99,ABS(BI684)*(BI$322/91))</f>
        <v>-99</v>
      </c>
      <c r="BJ363" s="61" t="n">
        <f aca="false">IF(BJ684=-99,-99,ABS(BJ684)*(BJ$322/91))</f>
        <v>-99</v>
      </c>
      <c r="BK363" s="61" t="n">
        <f aca="false">IF(BK684=-99,-99,ABS(BK684)*(BK$322/91))</f>
        <v>-99</v>
      </c>
      <c r="BL363" s="61" t="n">
        <f aca="false">IF(BL684=-99,-99,ABS(BL684)*(BL$322/91))</f>
        <v>-99</v>
      </c>
      <c r="BM363" s="61" t="n">
        <f aca="false">IF(BM684=-99,-99,ABS(BM684)*(BM$322/91))</f>
        <v>-99</v>
      </c>
      <c r="BN363" s="61" t="n">
        <f aca="false">IF(BN684=-99,-99,ABS(BN684)*(BN$322/91))</f>
        <v>-99</v>
      </c>
      <c r="BO363" s="61" t="n">
        <f aca="false">IF(BO684=-99,-99,ABS(BO684)*(BO$322/91))</f>
        <v>-99</v>
      </c>
      <c r="BP363" s="61" t="n">
        <f aca="false">IF(BP684=-99,-99,ABS(BP684)*(BP$322/91))</f>
        <v>-99</v>
      </c>
      <c r="BQ363" s="61" t="n">
        <f aca="false">IF(BQ684=-99,-99,ABS(BQ684)*(BQ$322/91))</f>
        <v>-99</v>
      </c>
      <c r="BR363" s="61" t="n">
        <f aca="false">IF(BR684=-99,-99,ABS(BR684)*(BR$322/91))</f>
        <v>-99</v>
      </c>
      <c r="BS363" s="61" t="n">
        <f aca="false">IF(BS684=-99,-99,ABS(BS684)*(BS$322/91))</f>
        <v>-99</v>
      </c>
      <c r="BT363" s="61" t="n">
        <f aca="false">IF(BT684=-99,-99,ABS(BT684)*(BT$322/91))</f>
        <v>-99</v>
      </c>
      <c r="BU363" s="61" t="n">
        <f aca="false">IF(BU684=-99,-99,ABS(BU684)*(BU$322/91))</f>
        <v>-99</v>
      </c>
      <c r="BV363" s="61" t="n">
        <f aca="false">IF(BV684=-99,-99,ABS(BV684)*(BV$322/91))</f>
        <v>-99</v>
      </c>
      <c r="BW363" s="61" t="n">
        <f aca="false">IF(BW684=-99,-99,ABS(BW684)*(BW$322/91))</f>
        <v>-99</v>
      </c>
      <c r="BX363" s="61" t="n">
        <f aca="false">IF(BX684=-99,-99,ABS(BX684)*(BX$322/91))</f>
        <v>-99</v>
      </c>
      <c r="BY363" s="61" t="n">
        <f aca="false">IF(BY684=-99,-99,ABS(BY684)*(BY$322/91))</f>
        <v>-99</v>
      </c>
      <c r="BZ363" s="61" t="n">
        <f aca="false">IF(BZ684=-99,-99,ABS(BZ684)*(BZ$322/91))</f>
        <v>-99</v>
      </c>
      <c r="CA363" s="61" t="n">
        <f aca="false">IF(CA684=-99,-99,ABS(CA684)*(CA$322/91))</f>
        <v>-99</v>
      </c>
      <c r="CB363" s="61" t="n">
        <f aca="false">IF(CB684=-99,-99,ABS(CB684)*(CB$322/91))</f>
        <v>-99</v>
      </c>
      <c r="CC363" s="61" t="n">
        <f aca="false">IF(CC684=-99,-99,ABS(CC684)*(CC$322/91))</f>
        <v>-99</v>
      </c>
      <c r="CD363" s="61" t="n">
        <f aca="false">IF(CD684=-99,-99,ABS(CD684)*(CD$322/91))</f>
        <v>-99</v>
      </c>
      <c r="CE363" s="61" t="n">
        <f aca="false">IF(CE684=-99,-99,ABS(CE684)*(CE$322/91))</f>
        <v>-99</v>
      </c>
      <c r="CF363" s="61" t="n">
        <f aca="false">IF(CF684=-99,-99,ABS(CF684)*(CF$322/91))</f>
        <v>-99</v>
      </c>
      <c r="CG363" s="61" t="n">
        <f aca="false">IF(CG684=-99,-99,ABS(CG684)*(CG$322/91))</f>
        <v>-99</v>
      </c>
      <c r="CH363" s="61" t="n">
        <f aca="false">IF(CH684=-99,-99,ABS(CH684)*(CH$322/91))</f>
        <v>-99</v>
      </c>
      <c r="CI363" s="61" t="n">
        <f aca="false">IF(CI684=-99,-99,ABS(CI684)*(CI$322/91))</f>
        <v>-99</v>
      </c>
      <c r="CJ363" s="61" t="n">
        <f aca="false">IF(CJ684=-99,-99,ABS(CJ684)*(CJ$322/91))</f>
        <v>-99</v>
      </c>
      <c r="CK363" s="61" t="n">
        <f aca="false">IF(CK684=-99,-99,ABS(CK684)*(CK$322/91))</f>
        <v>-99</v>
      </c>
      <c r="CL363" s="61" t="n">
        <f aca="false">IF(CL684=-99,-99,ABS(CL684)*(CL$322/91))</f>
        <v>-99</v>
      </c>
      <c r="CM363" s="61" t="n">
        <f aca="false">IF(CM684=-99,-99,ABS(CM684)*(CM$322/91))</f>
        <v>-99</v>
      </c>
      <c r="CN363" s="61" t="n">
        <f aca="false">IF(CN684=-99,-99,ABS(CN684)*(CN$322/91))</f>
        <v>-99</v>
      </c>
      <c r="CO363" s="61" t="n">
        <f aca="false">IF(CO684=-99,-99,ABS(CO684)*(CO$322/91))</f>
        <v>-99</v>
      </c>
      <c r="CP363" s="61" t="n">
        <f aca="false">IF(CP684=-99,-99,ABS(CP684)*(CP$322/91))</f>
        <v>-99</v>
      </c>
      <c r="CQ363" s="61" t="n">
        <f aca="false">IF(CQ684=-99,-99,ABS(CQ684)*(CQ$322/91))</f>
        <v>-99</v>
      </c>
      <c r="CR363" s="61" t="n">
        <f aca="false">IF(CR684=-99,-99,ABS(CR684)*(CR$322/91))</f>
        <v>-99</v>
      </c>
      <c r="CS363" s="61" t="n">
        <f aca="false">IF(CS684=-99,-99,ABS(CS684)*(CS$322/91))</f>
        <v>-99</v>
      </c>
      <c r="CT363" s="61" t="n">
        <f aca="false">IF(CT684=-99,-99,ABS(CT684)*(CT$322/91))</f>
        <v>-99</v>
      </c>
      <c r="CU363" s="61" t="n">
        <f aca="false">IF(CU684=-99,-99,ABS(CU684)*(CU$322/91))</f>
        <v>-99</v>
      </c>
      <c r="CV363" s="61" t="n">
        <f aca="false">IF(CV684=-99,-99,ABS(CV684)*(CV$322/91))</f>
        <v>-99</v>
      </c>
      <c r="CW363" s="61" t="n">
        <f aca="false">IF(CW684=-99,-99,ABS(CW684)*(CW$322/91))</f>
        <v>-99</v>
      </c>
      <c r="CX363" s="61" t="n">
        <f aca="false">IF(CX684=-99,-99,ABS(CX684)*(CX$322/91))</f>
        <v>-99</v>
      </c>
      <c r="CY363" s="61" t="n">
        <f aca="false">IF(CY684=-99,-99,ABS(CY684)*(CY$322/91))</f>
        <v>-99</v>
      </c>
      <c r="CZ363" s="61" t="n">
        <f aca="false">IF(CZ684=-99,-99,ABS(CZ684)*(CZ$322/91))</f>
        <v>-99</v>
      </c>
      <c r="DA363" s="61" t="n">
        <f aca="false">IF(DA684=-99,-99,ABS(DA684)*(DA$322/91))</f>
        <v>-99</v>
      </c>
      <c r="DB363" s="61" t="n">
        <f aca="false">IF(DB684=-99,-99,ABS(DB684)*(DB$322/91))</f>
        <v>-99</v>
      </c>
      <c r="DC363" s="61" t="n">
        <f aca="false">IF(DC684=-99,-99,ABS(DC684)*(DC$322/91))</f>
        <v>-99</v>
      </c>
      <c r="DD363" s="61"/>
      <c r="DE363" s="76"/>
      <c r="DF363" s="76" t="n">
        <f aca="false">IF(DH684&lt;40,40,IF(DH684&gt;52,52,DH684))</f>
        <v>40</v>
      </c>
      <c r="DG363" s="76"/>
    </row>
    <row r="364" customFormat="false" ht="12.75" hidden="false" customHeight="false" outlineLevel="0" collapsed="false">
      <c r="A364" s="74" t="s">
        <v>65</v>
      </c>
      <c r="B364" s="61"/>
      <c r="C364" s="61"/>
      <c r="D364" s="61" t="n">
        <f aca="false">IF(D685=-99,-99,ABS(D685))</f>
        <v>6.56</v>
      </c>
      <c r="E364" s="61" t="n">
        <f aca="false">IF(E685=-99,-99,ABS(E685))</f>
        <v>6.56</v>
      </c>
      <c r="F364" s="61" t="n">
        <f aca="false">IF(F685=-99,-99,ABS(F685))</f>
        <v>6.56</v>
      </c>
      <c r="G364" s="61" t="n">
        <f aca="false">IF(G685=-99,-99,ABS(G685))</f>
        <v>6.56</v>
      </c>
      <c r="H364" s="61" t="n">
        <f aca="false">IF(H685=-99,-99,ABS(H685))</f>
        <v>6.56</v>
      </c>
      <c r="I364" s="61" t="n">
        <f aca="false">IF(I685=-99,-99,ABS(I685))</f>
        <v>6.56</v>
      </c>
      <c r="J364" s="61" t="n">
        <f aca="false">IF(J685=-99,-99,ABS(J685))</f>
        <v>6.56</v>
      </c>
      <c r="K364" s="61" t="n">
        <f aca="false">IF(K685=-99,-99,ABS(K685))</f>
        <v>6.56</v>
      </c>
      <c r="L364" s="61" t="n">
        <f aca="false">IF(L685=-99,-99,ABS(L685))</f>
        <v>6.56</v>
      </c>
      <c r="M364" s="61" t="n">
        <f aca="false">IF(M685=-99,-99,ABS(M685))</f>
        <v>6.56</v>
      </c>
      <c r="N364" s="61" t="n">
        <f aca="false">IF(N685=-99,-99,ABS(N685))</f>
        <v>6.56</v>
      </c>
      <c r="O364" s="61" t="n">
        <f aca="false">IF(O685=-99,-99,ABS(O685))</f>
        <v>6.56</v>
      </c>
      <c r="P364" s="61" t="n">
        <f aca="false">IF(P685=-99,-99,ABS(P685))</f>
        <v>6.56</v>
      </c>
      <c r="Q364" s="61" t="n">
        <f aca="false">IF(Q685=-99,-99,ABS(Q685)*(Q$322/91))</f>
        <v>-99</v>
      </c>
      <c r="R364" s="61" t="n">
        <f aca="false">IF(R685=-99,-99,ABS(R685)*(R$322/91))</f>
        <v>-99</v>
      </c>
      <c r="S364" s="61" t="n">
        <f aca="false">IF(S685=-99,-99,ABS(S685)*(S$322/91))</f>
        <v>-99</v>
      </c>
      <c r="T364" s="61" t="n">
        <f aca="false">IF(T685=-99,-99,ABS(T685)*(T$322/91))</f>
        <v>-99</v>
      </c>
      <c r="U364" s="61" t="n">
        <f aca="false">IF(U685=-99,-99,ABS(U685)*(U$322/91))</f>
        <v>-99</v>
      </c>
      <c r="V364" s="61" t="n">
        <f aca="false">IF(V685=-99,-99,ABS(V685)*(V$322/91))</f>
        <v>-99</v>
      </c>
      <c r="W364" s="61" t="n">
        <f aca="false">IF(W685=-99,-99,ABS(W685)*(W$322/91))</f>
        <v>-99</v>
      </c>
      <c r="X364" s="61" t="n">
        <f aca="false">IF(X685=-99,-99,ABS(X685)*(X$322/91))</f>
        <v>-99</v>
      </c>
      <c r="Y364" s="61" t="n">
        <f aca="false">IF(Y685=-99,-99,ABS(Y685)*(Y$322/91))</f>
        <v>-99</v>
      </c>
      <c r="Z364" s="61" t="n">
        <f aca="false">IF(Z685=-99,-99,ABS(Z685)*(Z$322/91))</f>
        <v>-99</v>
      </c>
      <c r="AA364" s="61" t="n">
        <f aca="false">IF(AA685=-99,-99,ABS(AA685)*(AA$322/91))</f>
        <v>-99</v>
      </c>
      <c r="AB364" s="61" t="n">
        <f aca="false">IF(AB685=-99,-99,ABS(AB685)*(AB$322/91))</f>
        <v>-99</v>
      </c>
      <c r="AC364" s="61" t="n">
        <f aca="false">IF(AC685=-99,-99,ABS(AC685)*(AC$322/91))</f>
        <v>-99</v>
      </c>
      <c r="AD364" s="61" t="n">
        <f aca="false">IF(AD685=-99,-99,ABS(AD685)*(AD$322/91))</f>
        <v>-99</v>
      </c>
      <c r="AE364" s="61" t="n">
        <f aca="false">IF(AE685=-99,-99,ABS(AE685)*(AE$322/91))</f>
        <v>-99</v>
      </c>
      <c r="AF364" s="61" t="n">
        <f aca="false">IF(AF685=-99,-99,ABS(AF685)*(AF$322/91))</f>
        <v>-99</v>
      </c>
      <c r="AG364" s="61" t="n">
        <f aca="false">IF(AG685=-99,-99,ABS(AG685)*(AG$322/91))</f>
        <v>-99</v>
      </c>
      <c r="AH364" s="61" t="n">
        <f aca="false">IF(AH685=-99,-99,ABS(AH685)*(AH$322/91))</f>
        <v>-99</v>
      </c>
      <c r="AI364" s="61" t="n">
        <f aca="false">IF(AI685=-99,-99,ABS(AI685)*(AI$322/91))</f>
        <v>-99</v>
      </c>
      <c r="AJ364" s="61" t="n">
        <f aca="false">IF(AJ685=-99,-99,ABS(AJ685)*(AJ$322/91))</f>
        <v>-99</v>
      </c>
      <c r="AK364" s="61" t="n">
        <f aca="false">IF(AK685=-99,-99,ABS(AK685)*(AK$322/91))</f>
        <v>-99</v>
      </c>
      <c r="AL364" s="61" t="n">
        <f aca="false">IF(AL685=-99,-99,ABS(AL685)*(AL$322/91))</f>
        <v>-99</v>
      </c>
      <c r="AM364" s="61" t="n">
        <f aca="false">IF(AM685=-99,-99,ABS(AM685)*(AM$322/91))</f>
        <v>-99</v>
      </c>
      <c r="AN364" s="61" t="n">
        <f aca="false">IF(AN685=-99,-99,ABS(AN685)*(AN$322/91))</f>
        <v>-99</v>
      </c>
      <c r="AO364" s="61" t="n">
        <f aca="false">IF(AO685=-99,-99,ABS(AO685)*(AO$322/91))</f>
        <v>-99</v>
      </c>
      <c r="AP364" s="61" t="n">
        <f aca="false">IF(AP685=-99,-99,ABS(AP685)*(AP$322/91))</f>
        <v>-99</v>
      </c>
      <c r="AQ364" s="61" t="n">
        <f aca="false">IF(AQ685=-99,-99,ABS(AQ685)*(AQ$322/91))</f>
        <v>-99</v>
      </c>
      <c r="AR364" s="61" t="n">
        <f aca="false">IF(AR685=-99,-99,ABS(AR685)*(AR$322/91))</f>
        <v>-99</v>
      </c>
      <c r="AS364" s="61" t="n">
        <f aca="false">IF(AS685=-99,-99,ABS(AS685)*(AS$322/91))</f>
        <v>-99</v>
      </c>
      <c r="AT364" s="61" t="n">
        <f aca="false">IF(AT685=-99,-99,ABS(AT685)*(AT$322/91))</f>
        <v>-99</v>
      </c>
      <c r="AU364" s="61" t="n">
        <f aca="false">IF(AU685=-99,-99,ABS(AU685)*(AU$322/91))</f>
        <v>-99</v>
      </c>
      <c r="AV364" s="61" t="n">
        <f aca="false">IF(AV685=-99,-99,ABS(AV685)*(AV$322/91))</f>
        <v>-99</v>
      </c>
      <c r="AW364" s="61" t="n">
        <f aca="false">IF(AW685=-99,-99,ABS(AW685)*(AW$322/91))</f>
        <v>-99</v>
      </c>
      <c r="AX364" s="61" t="n">
        <f aca="false">IF(AX685=-99,-99,ABS(AX685)*(AX$322/91))</f>
        <v>-99</v>
      </c>
      <c r="AY364" s="61" t="n">
        <f aca="false">IF(AY685=-99,-99,ABS(AY685)*(AY$322/91))</f>
        <v>-99</v>
      </c>
      <c r="AZ364" s="61" t="n">
        <f aca="false">IF(AZ685=-99,-99,ABS(AZ685)*(AZ$322/91))</f>
        <v>-99</v>
      </c>
      <c r="BA364" s="61" t="n">
        <f aca="false">IF(BA685=-99,-99,ABS(BA685)*(BA$322/91))</f>
        <v>-99</v>
      </c>
      <c r="BB364" s="61" t="n">
        <f aca="false">IF(BB685=-99,-99,ABS(BB685)*(BB$322/91))</f>
        <v>-99</v>
      </c>
      <c r="BC364" s="61" t="n">
        <f aca="false">IF(BC685=-99,-99,ABS(BC685)*(BC$322/91))</f>
        <v>-99</v>
      </c>
      <c r="BD364" s="61" t="n">
        <f aca="false">IF(BD685=-99,-99,ABS(BD685)*(BD$322/91))</f>
        <v>-99</v>
      </c>
      <c r="BE364" s="61" t="n">
        <f aca="false">IF(BE685=-99,-99,ABS(BE685)*(BE$322/91))</f>
        <v>-99</v>
      </c>
      <c r="BF364" s="61" t="n">
        <f aca="false">IF(BF685=-99,-99,ABS(BF685)*(BF$322/91))</f>
        <v>-99</v>
      </c>
      <c r="BG364" s="61" t="n">
        <f aca="false">IF(BG685=-99,-99,ABS(BG685)*(BG$322/91))</f>
        <v>-99</v>
      </c>
      <c r="BH364" s="61" t="n">
        <f aca="false">IF(BH685=-99,-99,ABS(BH685)*(BH$322/91))</f>
        <v>-99</v>
      </c>
      <c r="BI364" s="61" t="n">
        <f aca="false">IF(BI685=-99,-99,ABS(BI685)*(BI$322/91))</f>
        <v>-99</v>
      </c>
      <c r="BJ364" s="61" t="n">
        <f aca="false">IF(BJ685=-99,-99,ABS(BJ685)*(BJ$322/91))</f>
        <v>-99</v>
      </c>
      <c r="BK364" s="61" t="n">
        <f aca="false">IF(BK685=-99,-99,ABS(BK685)*(BK$322/91))</f>
        <v>-99</v>
      </c>
      <c r="BL364" s="61" t="n">
        <f aca="false">IF(BL685=-99,-99,ABS(BL685)*(BL$322/91))</f>
        <v>-99</v>
      </c>
      <c r="BM364" s="61" t="n">
        <f aca="false">IF(BM685=-99,-99,ABS(BM685)*(BM$322/91))</f>
        <v>-99</v>
      </c>
      <c r="BN364" s="61" t="n">
        <f aca="false">IF(BN685=-99,-99,ABS(BN685)*(BN$322/91))</f>
        <v>-99</v>
      </c>
      <c r="BO364" s="61" t="n">
        <f aca="false">IF(BO685=-99,-99,ABS(BO685)*(BO$322/91))</f>
        <v>-99</v>
      </c>
      <c r="BP364" s="61" t="n">
        <f aca="false">IF(BP685=-99,-99,ABS(BP685)*(BP$322/91))</f>
        <v>-99</v>
      </c>
      <c r="BQ364" s="61" t="n">
        <f aca="false">IF(BQ685=-99,-99,ABS(BQ685)*(BQ$322/91))</f>
        <v>-99</v>
      </c>
      <c r="BR364" s="61" t="n">
        <f aca="false">IF(BR685=-99,-99,ABS(BR685)*(BR$322/91))</f>
        <v>-99</v>
      </c>
      <c r="BS364" s="61" t="n">
        <f aca="false">IF(BS685=-99,-99,ABS(BS685)*(BS$322/91))</f>
        <v>-99</v>
      </c>
      <c r="BT364" s="61" t="n">
        <f aca="false">IF(BT685=-99,-99,ABS(BT685)*(BT$322/91))</f>
        <v>-99</v>
      </c>
      <c r="BU364" s="61" t="n">
        <f aca="false">IF(BU685=-99,-99,ABS(BU685)*(BU$322/91))</f>
        <v>-99</v>
      </c>
      <c r="BV364" s="61" t="n">
        <f aca="false">IF(BV685=-99,-99,ABS(BV685)*(BV$322/91))</f>
        <v>-99</v>
      </c>
      <c r="BW364" s="61" t="n">
        <f aca="false">IF(BW685=-99,-99,ABS(BW685)*(BW$322/91))</f>
        <v>-99</v>
      </c>
      <c r="BX364" s="61" t="n">
        <f aca="false">IF(BX685=-99,-99,ABS(BX685)*(BX$322/91))</f>
        <v>-99</v>
      </c>
      <c r="BY364" s="61" t="n">
        <f aca="false">IF(BY685=-99,-99,ABS(BY685)*(BY$322/91))</f>
        <v>-99</v>
      </c>
      <c r="BZ364" s="61" t="n">
        <f aca="false">IF(BZ685=-99,-99,ABS(BZ685)*(BZ$322/91))</f>
        <v>-99</v>
      </c>
      <c r="CA364" s="61" t="n">
        <f aca="false">IF(CA685=-99,-99,ABS(CA685)*(CA$322/91))</f>
        <v>-99</v>
      </c>
      <c r="CB364" s="61" t="n">
        <f aca="false">IF(CB685=-99,-99,ABS(CB685)*(CB$322/91))</f>
        <v>-99</v>
      </c>
      <c r="CC364" s="61" t="n">
        <f aca="false">IF(CC685=-99,-99,ABS(CC685)*(CC$322/91))</f>
        <v>-99</v>
      </c>
      <c r="CD364" s="61" t="n">
        <f aca="false">IF(CD685=-99,-99,ABS(CD685)*(CD$322/91))</f>
        <v>-99</v>
      </c>
      <c r="CE364" s="61" t="n">
        <f aca="false">IF(CE685=-99,-99,ABS(CE685)*(CE$322/91))</f>
        <v>-99</v>
      </c>
      <c r="CF364" s="61" t="n">
        <f aca="false">IF(CF685=-99,-99,ABS(CF685)*(CF$322/91))</f>
        <v>-99</v>
      </c>
      <c r="CG364" s="61" t="n">
        <f aca="false">IF(CG685=-99,-99,ABS(CG685)*(CG$322/91))</f>
        <v>-99</v>
      </c>
      <c r="CH364" s="61" t="n">
        <f aca="false">IF(CH685=-99,-99,ABS(CH685)*(CH$322/91))</f>
        <v>-99</v>
      </c>
      <c r="CI364" s="61" t="n">
        <f aca="false">IF(CI685=-99,-99,ABS(CI685)*(CI$322/91))</f>
        <v>-99</v>
      </c>
      <c r="CJ364" s="61" t="n">
        <f aca="false">IF(CJ685=-99,-99,ABS(CJ685)*(CJ$322/91))</f>
        <v>-99</v>
      </c>
      <c r="CK364" s="61" t="n">
        <f aca="false">IF(CK685=-99,-99,ABS(CK685)*(CK$322/91))</f>
        <v>-99</v>
      </c>
      <c r="CL364" s="61" t="n">
        <f aca="false">IF(CL685=-99,-99,ABS(CL685)*(CL$322/91))</f>
        <v>-99</v>
      </c>
      <c r="CM364" s="61" t="n">
        <f aca="false">IF(CM685=-99,-99,ABS(CM685)*(CM$322/91))</f>
        <v>-99</v>
      </c>
      <c r="CN364" s="61" t="n">
        <f aca="false">IF(CN685=-99,-99,ABS(CN685)*(CN$322/91))</f>
        <v>-99</v>
      </c>
      <c r="CO364" s="61" t="n">
        <f aca="false">IF(CO685=-99,-99,ABS(CO685)*(CO$322/91))</f>
        <v>-99</v>
      </c>
      <c r="CP364" s="61" t="n">
        <f aca="false">IF(CP685=-99,-99,ABS(CP685)*(CP$322/91))</f>
        <v>-99</v>
      </c>
      <c r="CQ364" s="61" t="n">
        <f aca="false">IF(CQ685=-99,-99,ABS(CQ685)*(CQ$322/91))</f>
        <v>-99</v>
      </c>
      <c r="CR364" s="61" t="n">
        <f aca="false">IF(CR685=-99,-99,ABS(CR685)*(CR$322/91))</f>
        <v>-99</v>
      </c>
      <c r="CS364" s="61" t="n">
        <f aca="false">IF(CS685=-99,-99,ABS(CS685)*(CS$322/91))</f>
        <v>-99</v>
      </c>
      <c r="CT364" s="61" t="n">
        <f aca="false">IF(CT685=-99,-99,ABS(CT685)*(CT$322/91))</f>
        <v>-99</v>
      </c>
      <c r="CU364" s="61" t="n">
        <f aca="false">IF(CU685=-99,-99,ABS(CU685)*(CU$322/91))</f>
        <v>-99</v>
      </c>
      <c r="CV364" s="61" t="n">
        <f aca="false">IF(CV685=-99,-99,ABS(CV685)*(CV$322/91))</f>
        <v>-99</v>
      </c>
      <c r="CW364" s="61" t="n">
        <f aca="false">IF(CW685=-99,-99,ABS(CW685)*(CW$322/91))</f>
        <v>-99</v>
      </c>
      <c r="CX364" s="61" t="n">
        <f aca="false">IF(CX685=-99,-99,ABS(CX685)*(CX$322/91))</f>
        <v>-99</v>
      </c>
      <c r="CY364" s="61" t="n">
        <f aca="false">IF(CY685=-99,-99,ABS(CY685)*(CY$322/91))</f>
        <v>-99</v>
      </c>
      <c r="CZ364" s="61" t="n">
        <f aca="false">IF(CZ685=-99,-99,ABS(CZ685)*(CZ$322/91))</f>
        <v>-99</v>
      </c>
      <c r="DA364" s="61" t="n">
        <f aca="false">IF(DA685=-99,-99,ABS(DA685)*(DA$322/91))</f>
        <v>-99</v>
      </c>
      <c r="DB364" s="61" t="n">
        <f aca="false">IF(DB685=-99,-99,ABS(DB685)*(DB$322/91))</f>
        <v>-99</v>
      </c>
      <c r="DC364" s="61" t="n">
        <f aca="false">IF(DC685=-99,-99,ABS(DC685)*(DC$322/91))</f>
        <v>-99</v>
      </c>
      <c r="DD364" s="61"/>
      <c r="DE364" s="76"/>
      <c r="DF364" s="76" t="n">
        <f aca="false">IF(DH685&lt;40,40,IF(DH685&gt;52,52,DH685))</f>
        <v>40</v>
      </c>
      <c r="DG364" s="76"/>
    </row>
    <row r="365" customFormat="false" ht="12.75" hidden="false" customHeight="false" outlineLevel="0" collapsed="false">
      <c r="A365" s="74" t="s">
        <v>66</v>
      </c>
      <c r="B365" s="61"/>
      <c r="C365" s="61"/>
      <c r="D365" s="61" t="n">
        <f aca="false">IF(D686=-99,-99,ABS(D686))</f>
        <v>3.35615384615385</v>
      </c>
      <c r="E365" s="61" t="n">
        <f aca="false">IF(E686=-99,-99,ABS(E686))</f>
        <v>3.35615384615385</v>
      </c>
      <c r="F365" s="61" t="n">
        <f aca="false">IF(F686=-99,-99,ABS(F686))</f>
        <v>3.35615384615385</v>
      </c>
      <c r="G365" s="61" t="n">
        <f aca="false">IF(G686=-99,-99,ABS(G686))</f>
        <v>3.35615384615385</v>
      </c>
      <c r="H365" s="61" t="n">
        <f aca="false">IF(H686=-99,-99,ABS(H686))</f>
        <v>3.35615384615385</v>
      </c>
      <c r="I365" s="61" t="n">
        <f aca="false">IF(I686=-99,-99,ABS(I686))</f>
        <v>3.35615384615385</v>
      </c>
      <c r="J365" s="61" t="n">
        <f aca="false">IF(J686=-99,-99,ABS(J686))</f>
        <v>3.35615384615385</v>
      </c>
      <c r="K365" s="61" t="n">
        <f aca="false">IF(K686=-99,-99,ABS(K686))</f>
        <v>3.35615384615385</v>
      </c>
      <c r="L365" s="61" t="n">
        <f aca="false">IF(L686=-99,-99,ABS(L686))</f>
        <v>3.35615384615385</v>
      </c>
      <c r="M365" s="61" t="n">
        <f aca="false">IF(M686=-99,-99,ABS(M686))</f>
        <v>3.35615384615385</v>
      </c>
      <c r="N365" s="61" t="n">
        <f aca="false">IF(N686=-99,-99,ABS(N686))</f>
        <v>3.35615384615385</v>
      </c>
      <c r="O365" s="61" t="n">
        <f aca="false">IF(O686=-99,-99,ABS(O686))</f>
        <v>3.35615384615385</v>
      </c>
      <c r="P365" s="61" t="n">
        <f aca="false">IF(P686=-99,-99,ABS(P686))</f>
        <v>3.35615384615385</v>
      </c>
      <c r="Q365" s="61" t="n">
        <f aca="false">IF(Q686=-99,-99,ABS(Q686)*(Q$322/91))</f>
        <v>-99</v>
      </c>
      <c r="R365" s="61" t="n">
        <f aca="false">IF(R686=-99,-99,ABS(R686)*(R$322/91))</f>
        <v>-99</v>
      </c>
      <c r="S365" s="61" t="n">
        <f aca="false">IF(S686=-99,-99,ABS(S686)*(S$322/91))</f>
        <v>-99</v>
      </c>
      <c r="T365" s="61" t="n">
        <f aca="false">IF(T686=-99,-99,ABS(T686)*(T$322/91))</f>
        <v>-99</v>
      </c>
      <c r="U365" s="61" t="n">
        <f aca="false">IF(U686=-99,-99,ABS(U686)*(U$322/91))</f>
        <v>-99</v>
      </c>
      <c r="V365" s="61" t="n">
        <f aca="false">IF(V686=-99,-99,ABS(V686)*(V$322/91))</f>
        <v>-99</v>
      </c>
      <c r="W365" s="61" t="n">
        <f aca="false">IF(W686=-99,-99,ABS(W686)*(W$322/91))</f>
        <v>-99</v>
      </c>
      <c r="X365" s="61" t="n">
        <f aca="false">IF(X686=-99,-99,ABS(X686)*(X$322/91))</f>
        <v>-99</v>
      </c>
      <c r="Y365" s="61" t="n">
        <f aca="false">IF(Y686=-99,-99,ABS(Y686)*(Y$322/91))</f>
        <v>-99</v>
      </c>
      <c r="Z365" s="61" t="n">
        <f aca="false">IF(Z686=-99,-99,ABS(Z686)*(Z$322/91))</f>
        <v>-99</v>
      </c>
      <c r="AA365" s="61" t="n">
        <f aca="false">IF(AA686=-99,-99,ABS(AA686)*(AA$322/91))</f>
        <v>-99</v>
      </c>
      <c r="AB365" s="61" t="n">
        <f aca="false">IF(AB686=-99,-99,ABS(AB686)*(AB$322/91))</f>
        <v>-99</v>
      </c>
      <c r="AC365" s="61" t="n">
        <f aca="false">IF(AC686=-99,-99,ABS(AC686)*(AC$322/91))</f>
        <v>-99</v>
      </c>
      <c r="AD365" s="61" t="n">
        <f aca="false">IF(AD686=-99,-99,ABS(AD686)*(AD$322/91))</f>
        <v>-99</v>
      </c>
      <c r="AE365" s="61" t="n">
        <f aca="false">IF(AE686=-99,-99,ABS(AE686)*(AE$322/91))</f>
        <v>-99</v>
      </c>
      <c r="AF365" s="61" t="n">
        <f aca="false">IF(AF686=-99,-99,ABS(AF686)*(AF$322/91))</f>
        <v>-99</v>
      </c>
      <c r="AG365" s="61" t="n">
        <f aca="false">IF(AG686=-99,-99,ABS(AG686)*(AG$322/91))</f>
        <v>-99</v>
      </c>
      <c r="AH365" s="61" t="n">
        <f aca="false">IF(AH686=-99,-99,ABS(AH686)*(AH$322/91))</f>
        <v>-99</v>
      </c>
      <c r="AI365" s="61" t="n">
        <f aca="false">IF(AI686=-99,-99,ABS(AI686)*(AI$322/91))</f>
        <v>-99</v>
      </c>
      <c r="AJ365" s="61" t="n">
        <f aca="false">IF(AJ686=-99,-99,ABS(AJ686)*(AJ$322/91))</f>
        <v>-99</v>
      </c>
      <c r="AK365" s="61" t="n">
        <f aca="false">IF(AK686=-99,-99,ABS(AK686)*(AK$322/91))</f>
        <v>-99</v>
      </c>
      <c r="AL365" s="61" t="n">
        <f aca="false">IF(AL686=-99,-99,ABS(AL686)*(AL$322/91))</f>
        <v>-99</v>
      </c>
      <c r="AM365" s="61" t="n">
        <f aca="false">IF(AM686=-99,-99,ABS(AM686)*(AM$322/91))</f>
        <v>-99</v>
      </c>
      <c r="AN365" s="61" t="n">
        <f aca="false">IF(AN686=-99,-99,ABS(AN686)*(AN$322/91))</f>
        <v>-99</v>
      </c>
      <c r="AO365" s="61" t="n">
        <f aca="false">IF(AO686=-99,-99,ABS(AO686)*(AO$322/91))</f>
        <v>-99</v>
      </c>
      <c r="AP365" s="61" t="n">
        <f aca="false">IF(AP686=-99,-99,ABS(AP686)*(AP$322/91))</f>
        <v>-99</v>
      </c>
      <c r="AQ365" s="61" t="n">
        <f aca="false">IF(AQ686=-99,-99,ABS(AQ686)*(AQ$322/91))</f>
        <v>-99</v>
      </c>
      <c r="AR365" s="61" t="n">
        <f aca="false">IF(AR686=-99,-99,ABS(AR686)*(AR$322/91))</f>
        <v>-99</v>
      </c>
      <c r="AS365" s="61" t="n">
        <f aca="false">IF(AS686=-99,-99,ABS(AS686)*(AS$322/91))</f>
        <v>-99</v>
      </c>
      <c r="AT365" s="61" t="n">
        <f aca="false">IF(AT686=-99,-99,ABS(AT686)*(AT$322/91))</f>
        <v>-99</v>
      </c>
      <c r="AU365" s="61" t="n">
        <f aca="false">IF(AU686=-99,-99,ABS(AU686)*(AU$322/91))</f>
        <v>-99</v>
      </c>
      <c r="AV365" s="61" t="n">
        <f aca="false">IF(AV686=-99,-99,ABS(AV686)*(AV$322/91))</f>
        <v>-99</v>
      </c>
      <c r="AW365" s="61" t="n">
        <f aca="false">IF(AW686=-99,-99,ABS(AW686)*(AW$322/91))</f>
        <v>-99</v>
      </c>
      <c r="AX365" s="61" t="n">
        <f aca="false">IF(AX686=-99,-99,ABS(AX686)*(AX$322/91))</f>
        <v>-99</v>
      </c>
      <c r="AY365" s="61" t="n">
        <f aca="false">IF(AY686=-99,-99,ABS(AY686)*(AY$322/91))</f>
        <v>-99</v>
      </c>
      <c r="AZ365" s="61" t="n">
        <f aca="false">IF(AZ686=-99,-99,ABS(AZ686)*(AZ$322/91))</f>
        <v>-99</v>
      </c>
      <c r="BA365" s="61" t="n">
        <f aca="false">IF(BA686=-99,-99,ABS(BA686)*(BA$322/91))</f>
        <v>-99</v>
      </c>
      <c r="BB365" s="61" t="n">
        <f aca="false">IF(BB686=-99,-99,ABS(BB686)*(BB$322/91))</f>
        <v>-99</v>
      </c>
      <c r="BC365" s="61" t="n">
        <f aca="false">IF(BC686=-99,-99,ABS(BC686)*(BC$322/91))</f>
        <v>-99</v>
      </c>
      <c r="BD365" s="61" t="n">
        <f aca="false">IF(BD686=-99,-99,ABS(BD686)*(BD$322/91))</f>
        <v>-99</v>
      </c>
      <c r="BE365" s="61" t="n">
        <f aca="false">IF(BE686=-99,-99,ABS(BE686)*(BE$322/91))</f>
        <v>-99</v>
      </c>
      <c r="BF365" s="61" t="n">
        <f aca="false">IF(BF686=-99,-99,ABS(BF686)*(BF$322/91))</f>
        <v>-99</v>
      </c>
      <c r="BG365" s="61" t="n">
        <f aca="false">IF(BG686=-99,-99,ABS(BG686)*(BG$322/91))</f>
        <v>-99</v>
      </c>
      <c r="BH365" s="61" t="n">
        <f aca="false">IF(BH686=-99,-99,ABS(BH686)*(BH$322/91))</f>
        <v>-99</v>
      </c>
      <c r="BI365" s="61" t="n">
        <f aca="false">IF(BI686=-99,-99,ABS(BI686)*(BI$322/91))</f>
        <v>-99</v>
      </c>
      <c r="BJ365" s="61" t="n">
        <f aca="false">IF(BJ686=-99,-99,ABS(BJ686)*(BJ$322/91))</f>
        <v>-99</v>
      </c>
      <c r="BK365" s="61" t="n">
        <f aca="false">IF(BK686=-99,-99,ABS(BK686)*(BK$322/91))</f>
        <v>-99</v>
      </c>
      <c r="BL365" s="61" t="n">
        <f aca="false">IF(BL686=-99,-99,ABS(BL686)*(BL$322/91))</f>
        <v>-99</v>
      </c>
      <c r="BM365" s="61" t="n">
        <f aca="false">IF(BM686=-99,-99,ABS(BM686)*(BM$322/91))</f>
        <v>-99</v>
      </c>
      <c r="BN365" s="61" t="n">
        <f aca="false">IF(BN686=-99,-99,ABS(BN686)*(BN$322/91))</f>
        <v>-99</v>
      </c>
      <c r="BO365" s="61" t="n">
        <f aca="false">IF(BO686=-99,-99,ABS(BO686)*(BO$322/91))</f>
        <v>-99</v>
      </c>
      <c r="BP365" s="61" t="n">
        <f aca="false">IF(BP686=-99,-99,ABS(BP686)*(BP$322/91))</f>
        <v>-99</v>
      </c>
      <c r="BQ365" s="61" t="n">
        <f aca="false">IF(BQ686=-99,-99,ABS(BQ686)*(BQ$322/91))</f>
        <v>-99</v>
      </c>
      <c r="BR365" s="61" t="n">
        <f aca="false">IF(BR686=-99,-99,ABS(BR686)*(BR$322/91))</f>
        <v>-99</v>
      </c>
      <c r="BS365" s="61" t="n">
        <f aca="false">IF(BS686=-99,-99,ABS(BS686)*(BS$322/91))</f>
        <v>-99</v>
      </c>
      <c r="BT365" s="61" t="n">
        <f aca="false">IF(BT686=-99,-99,ABS(BT686)*(BT$322/91))</f>
        <v>-99</v>
      </c>
      <c r="BU365" s="61" t="n">
        <f aca="false">IF(BU686=-99,-99,ABS(BU686)*(BU$322/91))</f>
        <v>-99</v>
      </c>
      <c r="BV365" s="61" t="n">
        <f aca="false">IF(BV686=-99,-99,ABS(BV686)*(BV$322/91))</f>
        <v>-99</v>
      </c>
      <c r="BW365" s="61" t="n">
        <f aca="false">IF(BW686=-99,-99,ABS(BW686)*(BW$322/91))</f>
        <v>-99</v>
      </c>
      <c r="BX365" s="61" t="n">
        <f aca="false">IF(BX686=-99,-99,ABS(BX686)*(BX$322/91))</f>
        <v>-99</v>
      </c>
      <c r="BY365" s="61" t="n">
        <f aca="false">IF(BY686=-99,-99,ABS(BY686)*(BY$322/91))</f>
        <v>-99</v>
      </c>
      <c r="BZ365" s="61" t="n">
        <f aca="false">IF(BZ686=-99,-99,ABS(BZ686)*(BZ$322/91))</f>
        <v>-99</v>
      </c>
      <c r="CA365" s="61" t="n">
        <f aca="false">IF(CA686=-99,-99,ABS(CA686)*(CA$322/91))</f>
        <v>-99</v>
      </c>
      <c r="CB365" s="61" t="n">
        <f aca="false">IF(CB686=-99,-99,ABS(CB686)*(CB$322/91))</f>
        <v>-99</v>
      </c>
      <c r="CC365" s="61" t="n">
        <f aca="false">IF(CC686=-99,-99,ABS(CC686)*(CC$322/91))</f>
        <v>-99</v>
      </c>
      <c r="CD365" s="61" t="n">
        <f aca="false">IF(CD686=-99,-99,ABS(CD686)*(CD$322/91))</f>
        <v>-99</v>
      </c>
      <c r="CE365" s="61" t="n">
        <f aca="false">IF(CE686=-99,-99,ABS(CE686)*(CE$322/91))</f>
        <v>-99</v>
      </c>
      <c r="CF365" s="61" t="n">
        <f aca="false">IF(CF686=-99,-99,ABS(CF686)*(CF$322/91))</f>
        <v>-99</v>
      </c>
      <c r="CG365" s="61" t="n">
        <f aca="false">IF(CG686=-99,-99,ABS(CG686)*(CG$322/91))</f>
        <v>-99</v>
      </c>
      <c r="CH365" s="61" t="n">
        <f aca="false">IF(CH686=-99,-99,ABS(CH686)*(CH$322/91))</f>
        <v>-99</v>
      </c>
      <c r="CI365" s="61" t="n">
        <f aca="false">IF(CI686=-99,-99,ABS(CI686)*(CI$322/91))</f>
        <v>-99</v>
      </c>
      <c r="CJ365" s="61" t="n">
        <f aca="false">IF(CJ686=-99,-99,ABS(CJ686)*(CJ$322/91))</f>
        <v>-99</v>
      </c>
      <c r="CK365" s="61" t="n">
        <f aca="false">IF(CK686=-99,-99,ABS(CK686)*(CK$322/91))</f>
        <v>-99</v>
      </c>
      <c r="CL365" s="61" t="n">
        <f aca="false">IF(CL686=-99,-99,ABS(CL686)*(CL$322/91))</f>
        <v>-99</v>
      </c>
      <c r="CM365" s="61" t="n">
        <f aca="false">IF(CM686=-99,-99,ABS(CM686)*(CM$322/91))</f>
        <v>-99</v>
      </c>
      <c r="CN365" s="61" t="n">
        <f aca="false">IF(CN686=-99,-99,ABS(CN686)*(CN$322/91))</f>
        <v>-99</v>
      </c>
      <c r="CO365" s="61" t="n">
        <f aca="false">IF(CO686=-99,-99,ABS(CO686)*(CO$322/91))</f>
        <v>-99</v>
      </c>
      <c r="CP365" s="61" t="n">
        <f aca="false">IF(CP686=-99,-99,ABS(CP686)*(CP$322/91))</f>
        <v>-99</v>
      </c>
      <c r="CQ365" s="61" t="n">
        <f aca="false">IF(CQ686=-99,-99,ABS(CQ686)*(CQ$322/91))</f>
        <v>-99</v>
      </c>
      <c r="CR365" s="61" t="n">
        <f aca="false">IF(CR686=-99,-99,ABS(CR686)*(CR$322/91))</f>
        <v>-99</v>
      </c>
      <c r="CS365" s="61" t="n">
        <f aca="false">IF(CS686=-99,-99,ABS(CS686)*(CS$322/91))</f>
        <v>-99</v>
      </c>
      <c r="CT365" s="61" t="n">
        <f aca="false">IF(CT686=-99,-99,ABS(CT686)*(CT$322/91))</f>
        <v>-99</v>
      </c>
      <c r="CU365" s="61" t="n">
        <f aca="false">IF(CU686=-99,-99,ABS(CU686)*(CU$322/91))</f>
        <v>-99</v>
      </c>
      <c r="CV365" s="61" t="n">
        <f aca="false">IF(CV686=-99,-99,ABS(CV686)*(CV$322/91))</f>
        <v>-99</v>
      </c>
      <c r="CW365" s="61" t="n">
        <f aca="false">IF(CW686=-99,-99,ABS(CW686)*(CW$322/91))</f>
        <v>-99</v>
      </c>
      <c r="CX365" s="61" t="n">
        <f aca="false">IF(CX686=-99,-99,ABS(CX686)*(CX$322/91))</f>
        <v>-99</v>
      </c>
      <c r="CY365" s="61" t="n">
        <f aca="false">IF(CY686=-99,-99,ABS(CY686)*(CY$322/91))</f>
        <v>-99</v>
      </c>
      <c r="CZ365" s="61" t="n">
        <f aca="false">IF(CZ686=-99,-99,ABS(CZ686)*(CZ$322/91))</f>
        <v>-99</v>
      </c>
      <c r="DA365" s="61" t="n">
        <f aca="false">IF(DA686=-99,-99,ABS(DA686)*(DA$322/91))</f>
        <v>-99</v>
      </c>
      <c r="DB365" s="61" t="n">
        <f aca="false">IF(DB686=-99,-99,ABS(DB686)*(DB$322/91))</f>
        <v>-99</v>
      </c>
      <c r="DC365" s="61" t="n">
        <f aca="false">IF(DC686=-99,-99,ABS(DC686)*(DC$322/91))</f>
        <v>-99</v>
      </c>
      <c r="DD365" s="61"/>
      <c r="DE365" s="76"/>
      <c r="DF365" s="76" t="n">
        <f aca="false">IF(DH686&lt;40,40,IF(DH686&gt;52,52,DH686))</f>
        <v>40</v>
      </c>
      <c r="DG365" s="76"/>
    </row>
    <row r="366" customFormat="false" ht="12.75" hidden="false" customHeight="false" outlineLevel="0" collapsed="false">
      <c r="A366" s="74" t="s">
        <v>67</v>
      </c>
      <c r="B366" s="61"/>
      <c r="C366" s="61"/>
      <c r="D366" s="61" t="n">
        <f aca="false">IF(D687=-99,-99,ABS(D687))</f>
        <v>3.24230769230769</v>
      </c>
      <c r="E366" s="61" t="n">
        <f aca="false">IF(E687=-99,-99,ABS(E687))</f>
        <v>3.24230769230769</v>
      </c>
      <c r="F366" s="61" t="n">
        <f aca="false">IF(F687=-99,-99,ABS(F687))</f>
        <v>3.24230769230769</v>
      </c>
      <c r="G366" s="61" t="n">
        <f aca="false">IF(G687=-99,-99,ABS(G687))</f>
        <v>3.24230769230769</v>
      </c>
      <c r="H366" s="61" t="n">
        <f aca="false">IF(H687=-99,-99,ABS(H687))</f>
        <v>3.24230769230769</v>
      </c>
      <c r="I366" s="61" t="n">
        <f aca="false">IF(I687=-99,-99,ABS(I687))</f>
        <v>3.24230769230769</v>
      </c>
      <c r="J366" s="61" t="n">
        <f aca="false">IF(J687=-99,-99,ABS(J687))</f>
        <v>3.24230769230769</v>
      </c>
      <c r="K366" s="61" t="n">
        <f aca="false">IF(K687=-99,-99,ABS(K687))</f>
        <v>3.24230769230769</v>
      </c>
      <c r="L366" s="61" t="n">
        <f aca="false">IF(L687=-99,-99,ABS(L687))</f>
        <v>3.24230769230769</v>
      </c>
      <c r="M366" s="61" t="n">
        <f aca="false">IF(M687=-99,-99,ABS(M687))</f>
        <v>3.24230769230769</v>
      </c>
      <c r="N366" s="61" t="n">
        <f aca="false">IF(N687=-99,-99,ABS(N687))</f>
        <v>3.24230769230769</v>
      </c>
      <c r="O366" s="61" t="n">
        <f aca="false">IF(O687=-99,-99,ABS(O687))</f>
        <v>3.24230769230769</v>
      </c>
      <c r="P366" s="61" t="n">
        <f aca="false">IF(P687=-99,-99,ABS(P687))</f>
        <v>3.24230769230769</v>
      </c>
      <c r="Q366" s="61" t="n">
        <f aca="false">IF(Q687=-99,-99,ABS(Q687)*(Q$322/91))</f>
        <v>-99</v>
      </c>
      <c r="R366" s="61" t="n">
        <f aca="false">IF(R687=-99,-99,ABS(R687)*(R$322/91))</f>
        <v>-99</v>
      </c>
      <c r="S366" s="61" t="n">
        <f aca="false">IF(S687=-99,-99,ABS(S687)*(S$322/91))</f>
        <v>-99</v>
      </c>
      <c r="T366" s="61" t="n">
        <f aca="false">IF(T687=-99,-99,ABS(T687)*(T$322/91))</f>
        <v>-99</v>
      </c>
      <c r="U366" s="61" t="n">
        <f aca="false">IF(U687=-99,-99,ABS(U687)*(U$322/91))</f>
        <v>-99</v>
      </c>
      <c r="V366" s="61" t="n">
        <f aca="false">IF(V687=-99,-99,ABS(V687)*(V$322/91))</f>
        <v>-99</v>
      </c>
      <c r="W366" s="61" t="n">
        <f aca="false">IF(W687=-99,-99,ABS(W687)*(W$322/91))</f>
        <v>-99</v>
      </c>
      <c r="X366" s="61" t="n">
        <f aca="false">IF(X687=-99,-99,ABS(X687)*(X$322/91))</f>
        <v>-99</v>
      </c>
      <c r="Y366" s="61" t="n">
        <f aca="false">IF(Y687=-99,-99,ABS(Y687)*(Y$322/91))</f>
        <v>-99</v>
      </c>
      <c r="Z366" s="61" t="n">
        <f aca="false">IF(Z687=-99,-99,ABS(Z687)*(Z$322/91))</f>
        <v>-99</v>
      </c>
      <c r="AA366" s="61" t="n">
        <f aca="false">IF(AA687=-99,-99,ABS(AA687)*(AA$322/91))</f>
        <v>-99</v>
      </c>
      <c r="AB366" s="61" t="n">
        <f aca="false">IF(AB687=-99,-99,ABS(AB687)*(AB$322/91))</f>
        <v>-99</v>
      </c>
      <c r="AC366" s="61" t="n">
        <f aca="false">IF(AC687=-99,-99,ABS(AC687)*(AC$322/91))</f>
        <v>-99</v>
      </c>
      <c r="AD366" s="61" t="n">
        <f aca="false">IF(AD687=-99,-99,ABS(AD687)*(AD$322/91))</f>
        <v>-99</v>
      </c>
      <c r="AE366" s="61" t="n">
        <f aca="false">IF(AE687=-99,-99,ABS(AE687)*(AE$322/91))</f>
        <v>-99</v>
      </c>
      <c r="AF366" s="61" t="n">
        <f aca="false">IF(AF687=-99,-99,ABS(AF687)*(AF$322/91))</f>
        <v>-99</v>
      </c>
      <c r="AG366" s="61" t="n">
        <f aca="false">IF(AG687=-99,-99,ABS(AG687)*(AG$322/91))</f>
        <v>-99</v>
      </c>
      <c r="AH366" s="61" t="n">
        <f aca="false">IF(AH687=-99,-99,ABS(AH687)*(AH$322/91))</f>
        <v>-99</v>
      </c>
      <c r="AI366" s="61" t="n">
        <f aca="false">IF(AI687=-99,-99,ABS(AI687)*(AI$322/91))</f>
        <v>-99</v>
      </c>
      <c r="AJ366" s="61" t="n">
        <f aca="false">IF(AJ687=-99,-99,ABS(AJ687)*(AJ$322/91))</f>
        <v>-99</v>
      </c>
      <c r="AK366" s="61" t="n">
        <f aca="false">IF(AK687=-99,-99,ABS(AK687)*(AK$322/91))</f>
        <v>-99</v>
      </c>
      <c r="AL366" s="61" t="n">
        <f aca="false">IF(AL687=-99,-99,ABS(AL687)*(AL$322/91))</f>
        <v>-99</v>
      </c>
      <c r="AM366" s="61" t="n">
        <f aca="false">IF(AM687=-99,-99,ABS(AM687)*(AM$322/91))</f>
        <v>-99</v>
      </c>
      <c r="AN366" s="61" t="n">
        <f aca="false">IF(AN687=-99,-99,ABS(AN687)*(AN$322/91))</f>
        <v>-99</v>
      </c>
      <c r="AO366" s="61" t="n">
        <f aca="false">IF(AO687=-99,-99,ABS(AO687)*(AO$322/91))</f>
        <v>-99</v>
      </c>
      <c r="AP366" s="61" t="n">
        <f aca="false">IF(AP687=-99,-99,ABS(AP687)*(AP$322/91))</f>
        <v>-99</v>
      </c>
      <c r="AQ366" s="61" t="n">
        <f aca="false">IF(AQ687=-99,-99,ABS(AQ687)*(AQ$322/91))</f>
        <v>-99</v>
      </c>
      <c r="AR366" s="61" t="n">
        <f aca="false">IF(AR687=-99,-99,ABS(AR687)*(AR$322/91))</f>
        <v>-99</v>
      </c>
      <c r="AS366" s="61" t="n">
        <f aca="false">IF(AS687=-99,-99,ABS(AS687)*(AS$322/91))</f>
        <v>-99</v>
      </c>
      <c r="AT366" s="61" t="n">
        <f aca="false">IF(AT687=-99,-99,ABS(AT687)*(AT$322/91))</f>
        <v>-99</v>
      </c>
      <c r="AU366" s="61" t="n">
        <f aca="false">IF(AU687=-99,-99,ABS(AU687)*(AU$322/91))</f>
        <v>-99</v>
      </c>
      <c r="AV366" s="61" t="n">
        <f aca="false">IF(AV687=-99,-99,ABS(AV687)*(AV$322/91))</f>
        <v>-99</v>
      </c>
      <c r="AW366" s="61" t="n">
        <f aca="false">IF(AW687=-99,-99,ABS(AW687)*(AW$322/91))</f>
        <v>-99</v>
      </c>
      <c r="AX366" s="61" t="n">
        <f aca="false">IF(AX687=-99,-99,ABS(AX687)*(AX$322/91))</f>
        <v>-99</v>
      </c>
      <c r="AY366" s="61" t="n">
        <f aca="false">IF(AY687=-99,-99,ABS(AY687)*(AY$322/91))</f>
        <v>-99</v>
      </c>
      <c r="AZ366" s="61" t="n">
        <f aca="false">IF(AZ687=-99,-99,ABS(AZ687)*(AZ$322/91))</f>
        <v>-99</v>
      </c>
      <c r="BA366" s="61" t="n">
        <f aca="false">IF(BA687=-99,-99,ABS(BA687)*(BA$322/91))</f>
        <v>-99</v>
      </c>
      <c r="BB366" s="61" t="n">
        <f aca="false">IF(BB687=-99,-99,ABS(BB687)*(BB$322/91))</f>
        <v>-99</v>
      </c>
      <c r="BC366" s="61" t="n">
        <f aca="false">IF(BC687=-99,-99,ABS(BC687)*(BC$322/91))</f>
        <v>-99</v>
      </c>
      <c r="BD366" s="61" t="n">
        <f aca="false">IF(BD687=-99,-99,ABS(BD687)*(BD$322/91))</f>
        <v>-99</v>
      </c>
      <c r="BE366" s="61" t="n">
        <f aca="false">IF(BE687=-99,-99,ABS(BE687)*(BE$322/91))</f>
        <v>-99</v>
      </c>
      <c r="BF366" s="61" t="n">
        <f aca="false">IF(BF687=-99,-99,ABS(BF687)*(BF$322/91))</f>
        <v>-99</v>
      </c>
      <c r="BG366" s="61" t="n">
        <f aca="false">IF(BG687=-99,-99,ABS(BG687)*(BG$322/91))</f>
        <v>-99</v>
      </c>
      <c r="BH366" s="61" t="n">
        <f aca="false">IF(BH687=-99,-99,ABS(BH687)*(BH$322/91))</f>
        <v>-99</v>
      </c>
      <c r="BI366" s="61" t="n">
        <f aca="false">IF(BI687=-99,-99,ABS(BI687)*(BI$322/91))</f>
        <v>-99</v>
      </c>
      <c r="BJ366" s="61" t="n">
        <f aca="false">IF(BJ687=-99,-99,ABS(BJ687)*(BJ$322/91))</f>
        <v>-99</v>
      </c>
      <c r="BK366" s="61" t="n">
        <f aca="false">IF(BK687=-99,-99,ABS(BK687)*(BK$322/91))</f>
        <v>-99</v>
      </c>
      <c r="BL366" s="61" t="n">
        <f aca="false">IF(BL687=-99,-99,ABS(BL687)*(BL$322/91))</f>
        <v>-99</v>
      </c>
      <c r="BM366" s="61" t="n">
        <f aca="false">IF(BM687=-99,-99,ABS(BM687)*(BM$322/91))</f>
        <v>-99</v>
      </c>
      <c r="BN366" s="61" t="n">
        <f aca="false">IF(BN687=-99,-99,ABS(BN687)*(BN$322/91))</f>
        <v>-99</v>
      </c>
      <c r="BO366" s="61" t="n">
        <f aca="false">IF(BO687=-99,-99,ABS(BO687)*(BO$322/91))</f>
        <v>-99</v>
      </c>
      <c r="BP366" s="61" t="n">
        <f aca="false">IF(BP687=-99,-99,ABS(BP687)*(BP$322/91))</f>
        <v>-99</v>
      </c>
      <c r="BQ366" s="61" t="n">
        <f aca="false">IF(BQ687=-99,-99,ABS(BQ687)*(BQ$322/91))</f>
        <v>-99</v>
      </c>
      <c r="BR366" s="61" t="n">
        <f aca="false">IF(BR687=-99,-99,ABS(BR687)*(BR$322/91))</f>
        <v>-99</v>
      </c>
      <c r="BS366" s="61" t="n">
        <f aca="false">IF(BS687=-99,-99,ABS(BS687)*(BS$322/91))</f>
        <v>-99</v>
      </c>
      <c r="BT366" s="61" t="n">
        <f aca="false">IF(BT687=-99,-99,ABS(BT687)*(BT$322/91))</f>
        <v>-99</v>
      </c>
      <c r="BU366" s="61" t="n">
        <f aca="false">IF(BU687=-99,-99,ABS(BU687)*(BU$322/91))</f>
        <v>-99</v>
      </c>
      <c r="BV366" s="61" t="n">
        <f aca="false">IF(BV687=-99,-99,ABS(BV687)*(BV$322/91))</f>
        <v>-99</v>
      </c>
      <c r="BW366" s="61" t="n">
        <f aca="false">IF(BW687=-99,-99,ABS(BW687)*(BW$322/91))</f>
        <v>-99</v>
      </c>
      <c r="BX366" s="61" t="n">
        <f aca="false">IF(BX687=-99,-99,ABS(BX687)*(BX$322/91))</f>
        <v>-99</v>
      </c>
      <c r="BY366" s="61" t="n">
        <f aca="false">IF(BY687=-99,-99,ABS(BY687)*(BY$322/91))</f>
        <v>-99</v>
      </c>
      <c r="BZ366" s="61" t="n">
        <f aca="false">IF(BZ687=-99,-99,ABS(BZ687)*(BZ$322/91))</f>
        <v>-99</v>
      </c>
      <c r="CA366" s="61" t="n">
        <f aca="false">IF(CA687=-99,-99,ABS(CA687)*(CA$322/91))</f>
        <v>-99</v>
      </c>
      <c r="CB366" s="61" t="n">
        <f aca="false">IF(CB687=-99,-99,ABS(CB687)*(CB$322/91))</f>
        <v>-99</v>
      </c>
      <c r="CC366" s="61" t="n">
        <f aca="false">IF(CC687=-99,-99,ABS(CC687)*(CC$322/91))</f>
        <v>-99</v>
      </c>
      <c r="CD366" s="61" t="n">
        <f aca="false">IF(CD687=-99,-99,ABS(CD687)*(CD$322/91))</f>
        <v>-99</v>
      </c>
      <c r="CE366" s="61" t="n">
        <f aca="false">IF(CE687=-99,-99,ABS(CE687)*(CE$322/91))</f>
        <v>-99</v>
      </c>
      <c r="CF366" s="61" t="n">
        <f aca="false">IF(CF687=-99,-99,ABS(CF687)*(CF$322/91))</f>
        <v>-99</v>
      </c>
      <c r="CG366" s="61" t="n">
        <f aca="false">IF(CG687=-99,-99,ABS(CG687)*(CG$322/91))</f>
        <v>-99</v>
      </c>
      <c r="CH366" s="61" t="n">
        <f aca="false">IF(CH687=-99,-99,ABS(CH687)*(CH$322/91))</f>
        <v>-99</v>
      </c>
      <c r="CI366" s="61" t="n">
        <f aca="false">IF(CI687=-99,-99,ABS(CI687)*(CI$322/91))</f>
        <v>-99</v>
      </c>
      <c r="CJ366" s="61" t="n">
        <f aca="false">IF(CJ687=-99,-99,ABS(CJ687)*(CJ$322/91))</f>
        <v>-99</v>
      </c>
      <c r="CK366" s="61" t="n">
        <f aca="false">IF(CK687=-99,-99,ABS(CK687)*(CK$322/91))</f>
        <v>-99</v>
      </c>
      <c r="CL366" s="61" t="n">
        <f aca="false">IF(CL687=-99,-99,ABS(CL687)*(CL$322/91))</f>
        <v>-99</v>
      </c>
      <c r="CM366" s="61" t="n">
        <f aca="false">IF(CM687=-99,-99,ABS(CM687)*(CM$322/91))</f>
        <v>-99</v>
      </c>
      <c r="CN366" s="61" t="n">
        <f aca="false">IF(CN687=-99,-99,ABS(CN687)*(CN$322/91))</f>
        <v>-99</v>
      </c>
      <c r="CO366" s="61" t="n">
        <f aca="false">IF(CO687=-99,-99,ABS(CO687)*(CO$322/91))</f>
        <v>-99</v>
      </c>
      <c r="CP366" s="61" t="n">
        <f aca="false">IF(CP687=-99,-99,ABS(CP687)*(CP$322/91))</f>
        <v>-99</v>
      </c>
      <c r="CQ366" s="61" t="n">
        <f aca="false">IF(CQ687=-99,-99,ABS(CQ687)*(CQ$322/91))</f>
        <v>-99</v>
      </c>
      <c r="CR366" s="61" t="n">
        <f aca="false">IF(CR687=-99,-99,ABS(CR687)*(CR$322/91))</f>
        <v>-99</v>
      </c>
      <c r="CS366" s="61" t="n">
        <f aca="false">IF(CS687=-99,-99,ABS(CS687)*(CS$322/91))</f>
        <v>-99</v>
      </c>
      <c r="CT366" s="61" t="n">
        <f aca="false">IF(CT687=-99,-99,ABS(CT687)*(CT$322/91))</f>
        <v>-99</v>
      </c>
      <c r="CU366" s="61" t="n">
        <f aca="false">IF(CU687=-99,-99,ABS(CU687)*(CU$322/91))</f>
        <v>-99</v>
      </c>
      <c r="CV366" s="61" t="n">
        <f aca="false">IF(CV687=-99,-99,ABS(CV687)*(CV$322/91))</f>
        <v>-99</v>
      </c>
      <c r="CW366" s="61" t="n">
        <f aca="false">IF(CW687=-99,-99,ABS(CW687)*(CW$322/91))</f>
        <v>-99</v>
      </c>
      <c r="CX366" s="61" t="n">
        <f aca="false">IF(CX687=-99,-99,ABS(CX687)*(CX$322/91))</f>
        <v>-99</v>
      </c>
      <c r="CY366" s="61" t="n">
        <f aca="false">IF(CY687=-99,-99,ABS(CY687)*(CY$322/91))</f>
        <v>-99</v>
      </c>
      <c r="CZ366" s="61" t="n">
        <f aca="false">IF(CZ687=-99,-99,ABS(CZ687)*(CZ$322/91))</f>
        <v>-99</v>
      </c>
      <c r="DA366" s="61" t="n">
        <f aca="false">IF(DA687=-99,-99,ABS(DA687)*(DA$322/91))</f>
        <v>-99</v>
      </c>
      <c r="DB366" s="61" t="n">
        <f aca="false">IF(DB687=-99,-99,ABS(DB687)*(DB$322/91))</f>
        <v>-99</v>
      </c>
      <c r="DC366" s="61" t="n">
        <f aca="false">IF(DC687=-99,-99,ABS(DC687)*(DC$322/91))</f>
        <v>-99</v>
      </c>
      <c r="DD366" s="61"/>
      <c r="DE366" s="76"/>
      <c r="DF366" s="76" t="n">
        <f aca="false">IF(DH687&lt;40,40,IF(DH687&gt;52,52,DH687))</f>
        <v>40</v>
      </c>
      <c r="DG366" s="76"/>
    </row>
    <row r="367" customFormat="false" ht="12.75" hidden="false" customHeight="false" outlineLevel="0" collapsed="false">
      <c r="A367" s="74" t="s">
        <v>68</v>
      </c>
      <c r="B367" s="61"/>
      <c r="C367" s="61"/>
      <c r="D367" s="61" t="n">
        <f aca="false">IF(D688=-99,-99,ABS(D688))</f>
        <v>15.1446153846154</v>
      </c>
      <c r="E367" s="61" t="n">
        <f aca="false">IF(E688=-99,-99,ABS(E688))</f>
        <v>15.1446153846154</v>
      </c>
      <c r="F367" s="61" t="n">
        <f aca="false">IF(F688=-99,-99,ABS(F688))</f>
        <v>15.1446153846154</v>
      </c>
      <c r="G367" s="61" t="n">
        <f aca="false">IF(G688=-99,-99,ABS(G688))</f>
        <v>15.1446153846154</v>
      </c>
      <c r="H367" s="61" t="n">
        <f aca="false">IF(H688=-99,-99,ABS(H688))</f>
        <v>15.1446153846154</v>
      </c>
      <c r="I367" s="61" t="n">
        <f aca="false">IF(I688=-99,-99,ABS(I688))</f>
        <v>15.1446153846154</v>
      </c>
      <c r="J367" s="61" t="n">
        <f aca="false">IF(J688=-99,-99,ABS(J688))</f>
        <v>15.1446153846154</v>
      </c>
      <c r="K367" s="61" t="n">
        <f aca="false">IF(K688=-99,-99,ABS(K688))</f>
        <v>15.1446153846154</v>
      </c>
      <c r="L367" s="61" t="n">
        <f aca="false">IF(L688=-99,-99,ABS(L688))</f>
        <v>15.1446153846154</v>
      </c>
      <c r="M367" s="61" t="n">
        <f aca="false">IF(M688=-99,-99,ABS(M688))</f>
        <v>15.1446153846154</v>
      </c>
      <c r="N367" s="61" t="n">
        <f aca="false">IF(N688=-99,-99,ABS(N688))</f>
        <v>15.1446153846154</v>
      </c>
      <c r="O367" s="61" t="n">
        <f aca="false">IF(O688=-99,-99,ABS(O688))</f>
        <v>15.1446153846154</v>
      </c>
      <c r="P367" s="61" t="n">
        <f aca="false">IF(P688=-99,-99,ABS(P688))</f>
        <v>15.1446153846154</v>
      </c>
      <c r="Q367" s="61" t="n">
        <f aca="false">IF(Q688=-99,-99,ABS(Q688)*(Q$322/91))</f>
        <v>-99</v>
      </c>
      <c r="R367" s="61" t="n">
        <f aca="false">IF(R688=-99,-99,ABS(R688)*(R$322/91))</f>
        <v>-99</v>
      </c>
      <c r="S367" s="61" t="n">
        <f aca="false">IF(S688=-99,-99,ABS(S688)*(S$322/91))</f>
        <v>-99</v>
      </c>
      <c r="T367" s="61" t="n">
        <f aca="false">IF(T688=-99,-99,ABS(T688)*(T$322/91))</f>
        <v>-99</v>
      </c>
      <c r="U367" s="61" t="n">
        <f aca="false">IF(U688=-99,-99,ABS(U688)*(U$322/91))</f>
        <v>-99</v>
      </c>
      <c r="V367" s="61" t="n">
        <f aca="false">IF(V688=-99,-99,ABS(V688)*(V$322/91))</f>
        <v>-99</v>
      </c>
      <c r="W367" s="61" t="n">
        <f aca="false">IF(W688=-99,-99,ABS(W688)*(W$322/91))</f>
        <v>-99</v>
      </c>
      <c r="X367" s="61" t="n">
        <f aca="false">IF(X688=-99,-99,ABS(X688)*(X$322/91))</f>
        <v>-99</v>
      </c>
      <c r="Y367" s="61" t="n">
        <f aca="false">IF(Y688=-99,-99,ABS(Y688)*(Y$322/91))</f>
        <v>-99</v>
      </c>
      <c r="Z367" s="61" t="n">
        <f aca="false">IF(Z688=-99,-99,ABS(Z688)*(Z$322/91))</f>
        <v>-99</v>
      </c>
      <c r="AA367" s="61" t="n">
        <f aca="false">IF(AA688=-99,-99,ABS(AA688)*(AA$322/91))</f>
        <v>-99</v>
      </c>
      <c r="AB367" s="61" t="n">
        <f aca="false">IF(AB688=-99,-99,ABS(AB688)*(AB$322/91))</f>
        <v>-99</v>
      </c>
      <c r="AC367" s="61" t="n">
        <f aca="false">IF(AC688=-99,-99,ABS(AC688)*(AC$322/91))</f>
        <v>-99</v>
      </c>
      <c r="AD367" s="61" t="n">
        <f aca="false">IF(AD688=-99,-99,ABS(AD688)*(AD$322/91))</f>
        <v>-99</v>
      </c>
      <c r="AE367" s="61" t="n">
        <f aca="false">IF(AE688=-99,-99,ABS(AE688)*(AE$322/91))</f>
        <v>-99</v>
      </c>
      <c r="AF367" s="61" t="n">
        <f aca="false">IF(AF688=-99,-99,ABS(AF688)*(AF$322/91))</f>
        <v>-99</v>
      </c>
      <c r="AG367" s="61" t="n">
        <f aca="false">IF(AG688=-99,-99,ABS(AG688)*(AG$322/91))</f>
        <v>-99</v>
      </c>
      <c r="AH367" s="61" t="n">
        <f aca="false">IF(AH688=-99,-99,ABS(AH688)*(AH$322/91))</f>
        <v>-99</v>
      </c>
      <c r="AI367" s="61" t="n">
        <f aca="false">IF(AI688=-99,-99,ABS(AI688)*(AI$322/91))</f>
        <v>-99</v>
      </c>
      <c r="AJ367" s="61" t="n">
        <f aca="false">IF(AJ688=-99,-99,ABS(AJ688)*(AJ$322/91))</f>
        <v>-99</v>
      </c>
      <c r="AK367" s="61" t="n">
        <f aca="false">IF(AK688=-99,-99,ABS(AK688)*(AK$322/91))</f>
        <v>-99</v>
      </c>
      <c r="AL367" s="61" t="n">
        <f aca="false">IF(AL688=-99,-99,ABS(AL688)*(AL$322/91))</f>
        <v>-99</v>
      </c>
      <c r="AM367" s="61" t="n">
        <f aca="false">IF(AM688=-99,-99,ABS(AM688)*(AM$322/91))</f>
        <v>-99</v>
      </c>
      <c r="AN367" s="61" t="n">
        <f aca="false">IF(AN688=-99,-99,ABS(AN688)*(AN$322/91))</f>
        <v>-99</v>
      </c>
      <c r="AO367" s="61" t="n">
        <f aca="false">IF(AO688=-99,-99,ABS(AO688)*(AO$322/91))</f>
        <v>-99</v>
      </c>
      <c r="AP367" s="61" t="n">
        <f aca="false">IF(AP688=-99,-99,ABS(AP688)*(AP$322/91))</f>
        <v>-99</v>
      </c>
      <c r="AQ367" s="61" t="n">
        <f aca="false">IF(AQ688=-99,-99,ABS(AQ688)*(AQ$322/91))</f>
        <v>-99</v>
      </c>
      <c r="AR367" s="61" t="n">
        <f aca="false">IF(AR688=-99,-99,ABS(AR688)*(AR$322/91))</f>
        <v>-99</v>
      </c>
      <c r="AS367" s="61" t="n">
        <f aca="false">IF(AS688=-99,-99,ABS(AS688)*(AS$322/91))</f>
        <v>-99</v>
      </c>
      <c r="AT367" s="61" t="n">
        <f aca="false">IF(AT688=-99,-99,ABS(AT688)*(AT$322/91))</f>
        <v>-99</v>
      </c>
      <c r="AU367" s="61" t="n">
        <f aca="false">IF(AU688=-99,-99,ABS(AU688)*(AU$322/91))</f>
        <v>-99</v>
      </c>
      <c r="AV367" s="61" t="n">
        <f aca="false">IF(AV688=-99,-99,ABS(AV688)*(AV$322/91))</f>
        <v>-99</v>
      </c>
      <c r="AW367" s="61" t="n">
        <f aca="false">IF(AW688=-99,-99,ABS(AW688)*(AW$322/91))</f>
        <v>-99</v>
      </c>
      <c r="AX367" s="61" t="n">
        <f aca="false">IF(AX688=-99,-99,ABS(AX688)*(AX$322/91))</f>
        <v>-99</v>
      </c>
      <c r="AY367" s="61" t="n">
        <f aca="false">IF(AY688=-99,-99,ABS(AY688)*(AY$322/91))</f>
        <v>-99</v>
      </c>
      <c r="AZ367" s="61" t="n">
        <f aca="false">IF(AZ688=-99,-99,ABS(AZ688)*(AZ$322/91))</f>
        <v>-99</v>
      </c>
      <c r="BA367" s="61" t="n">
        <f aca="false">IF(BA688=-99,-99,ABS(BA688)*(BA$322/91))</f>
        <v>-99</v>
      </c>
      <c r="BB367" s="61" t="n">
        <f aca="false">IF(BB688=-99,-99,ABS(BB688)*(BB$322/91))</f>
        <v>-99</v>
      </c>
      <c r="BC367" s="61" t="n">
        <f aca="false">IF(BC688=-99,-99,ABS(BC688)*(BC$322/91))</f>
        <v>-99</v>
      </c>
      <c r="BD367" s="61" t="n">
        <f aca="false">IF(BD688=-99,-99,ABS(BD688)*(BD$322/91))</f>
        <v>-99</v>
      </c>
      <c r="BE367" s="61" t="n">
        <f aca="false">IF(BE688=-99,-99,ABS(BE688)*(BE$322/91))</f>
        <v>-99</v>
      </c>
      <c r="BF367" s="61" t="n">
        <f aca="false">IF(BF688=-99,-99,ABS(BF688)*(BF$322/91))</f>
        <v>-99</v>
      </c>
      <c r="BG367" s="61" t="n">
        <f aca="false">IF(BG688=-99,-99,ABS(BG688)*(BG$322/91))</f>
        <v>-99</v>
      </c>
      <c r="BH367" s="61" t="n">
        <f aca="false">IF(BH688=-99,-99,ABS(BH688)*(BH$322/91))</f>
        <v>-99</v>
      </c>
      <c r="BI367" s="61" t="n">
        <f aca="false">IF(BI688=-99,-99,ABS(BI688)*(BI$322/91))</f>
        <v>-99</v>
      </c>
      <c r="BJ367" s="61" t="n">
        <f aca="false">IF(BJ688=-99,-99,ABS(BJ688)*(BJ$322/91))</f>
        <v>-99</v>
      </c>
      <c r="BK367" s="61" t="n">
        <f aca="false">IF(BK688=-99,-99,ABS(BK688)*(BK$322/91))</f>
        <v>-99</v>
      </c>
      <c r="BL367" s="61" t="n">
        <f aca="false">IF(BL688=-99,-99,ABS(BL688)*(BL$322/91))</f>
        <v>-99</v>
      </c>
      <c r="BM367" s="61" t="n">
        <f aca="false">IF(BM688=-99,-99,ABS(BM688)*(BM$322/91))</f>
        <v>-99</v>
      </c>
      <c r="BN367" s="61" t="n">
        <f aca="false">IF(BN688=-99,-99,ABS(BN688)*(BN$322/91))</f>
        <v>-99</v>
      </c>
      <c r="BO367" s="61" t="n">
        <f aca="false">IF(BO688=-99,-99,ABS(BO688)*(BO$322/91))</f>
        <v>-99</v>
      </c>
      <c r="BP367" s="61" t="n">
        <f aca="false">IF(BP688=-99,-99,ABS(BP688)*(BP$322/91))</f>
        <v>-99</v>
      </c>
      <c r="BQ367" s="61" t="n">
        <f aca="false">IF(BQ688=-99,-99,ABS(BQ688)*(BQ$322/91))</f>
        <v>-99</v>
      </c>
      <c r="BR367" s="61" t="n">
        <f aca="false">IF(BR688=-99,-99,ABS(BR688)*(BR$322/91))</f>
        <v>-99</v>
      </c>
      <c r="BS367" s="61" t="n">
        <f aca="false">IF(BS688=-99,-99,ABS(BS688)*(BS$322/91))</f>
        <v>-99</v>
      </c>
      <c r="BT367" s="61" t="n">
        <f aca="false">IF(BT688=-99,-99,ABS(BT688)*(BT$322/91))</f>
        <v>-99</v>
      </c>
      <c r="BU367" s="61" t="n">
        <f aca="false">IF(BU688=-99,-99,ABS(BU688)*(BU$322/91))</f>
        <v>-99</v>
      </c>
      <c r="BV367" s="61" t="n">
        <f aca="false">IF(BV688=-99,-99,ABS(BV688)*(BV$322/91))</f>
        <v>-99</v>
      </c>
      <c r="BW367" s="61" t="n">
        <f aca="false">IF(BW688=-99,-99,ABS(BW688)*(BW$322/91))</f>
        <v>-99</v>
      </c>
      <c r="BX367" s="61" t="n">
        <f aca="false">IF(BX688=-99,-99,ABS(BX688)*(BX$322/91))</f>
        <v>-99</v>
      </c>
      <c r="BY367" s="61" t="n">
        <f aca="false">IF(BY688=-99,-99,ABS(BY688)*(BY$322/91))</f>
        <v>-99</v>
      </c>
      <c r="BZ367" s="61" t="n">
        <f aca="false">IF(BZ688=-99,-99,ABS(BZ688)*(BZ$322/91))</f>
        <v>-99</v>
      </c>
      <c r="CA367" s="61" t="n">
        <f aca="false">IF(CA688=-99,-99,ABS(CA688)*(CA$322/91))</f>
        <v>-99</v>
      </c>
      <c r="CB367" s="61" t="n">
        <f aca="false">IF(CB688=-99,-99,ABS(CB688)*(CB$322/91))</f>
        <v>-99</v>
      </c>
      <c r="CC367" s="61" t="n">
        <f aca="false">IF(CC688=-99,-99,ABS(CC688)*(CC$322/91))</f>
        <v>-99</v>
      </c>
      <c r="CD367" s="61" t="n">
        <f aca="false">IF(CD688=-99,-99,ABS(CD688)*(CD$322/91))</f>
        <v>-99</v>
      </c>
      <c r="CE367" s="61" t="n">
        <f aca="false">IF(CE688=-99,-99,ABS(CE688)*(CE$322/91))</f>
        <v>-99</v>
      </c>
      <c r="CF367" s="61" t="n">
        <f aca="false">IF(CF688=-99,-99,ABS(CF688)*(CF$322/91))</f>
        <v>-99</v>
      </c>
      <c r="CG367" s="61" t="n">
        <f aca="false">IF(CG688=-99,-99,ABS(CG688)*(CG$322/91))</f>
        <v>-99</v>
      </c>
      <c r="CH367" s="61" t="n">
        <f aca="false">IF(CH688=-99,-99,ABS(CH688)*(CH$322/91))</f>
        <v>-99</v>
      </c>
      <c r="CI367" s="61" t="n">
        <f aca="false">IF(CI688=-99,-99,ABS(CI688)*(CI$322/91))</f>
        <v>-99</v>
      </c>
      <c r="CJ367" s="61" t="n">
        <f aca="false">IF(CJ688=-99,-99,ABS(CJ688)*(CJ$322/91))</f>
        <v>-99</v>
      </c>
      <c r="CK367" s="61" t="n">
        <f aca="false">IF(CK688=-99,-99,ABS(CK688)*(CK$322/91))</f>
        <v>-99</v>
      </c>
      <c r="CL367" s="61" t="n">
        <f aca="false">IF(CL688=-99,-99,ABS(CL688)*(CL$322/91))</f>
        <v>-99</v>
      </c>
      <c r="CM367" s="61" t="n">
        <f aca="false">IF(CM688=-99,-99,ABS(CM688)*(CM$322/91))</f>
        <v>-99</v>
      </c>
      <c r="CN367" s="61" t="n">
        <f aca="false">IF(CN688=-99,-99,ABS(CN688)*(CN$322/91))</f>
        <v>-99</v>
      </c>
      <c r="CO367" s="61" t="n">
        <f aca="false">IF(CO688=-99,-99,ABS(CO688)*(CO$322/91))</f>
        <v>-99</v>
      </c>
      <c r="CP367" s="61" t="n">
        <f aca="false">IF(CP688=-99,-99,ABS(CP688)*(CP$322/91))</f>
        <v>-99</v>
      </c>
      <c r="CQ367" s="61" t="n">
        <f aca="false">IF(CQ688=-99,-99,ABS(CQ688)*(CQ$322/91))</f>
        <v>-99</v>
      </c>
      <c r="CR367" s="61" t="n">
        <f aca="false">IF(CR688=-99,-99,ABS(CR688)*(CR$322/91))</f>
        <v>-99</v>
      </c>
      <c r="CS367" s="61" t="n">
        <f aca="false">IF(CS688=-99,-99,ABS(CS688)*(CS$322/91))</f>
        <v>-99</v>
      </c>
      <c r="CT367" s="61" t="n">
        <f aca="false">IF(CT688=-99,-99,ABS(CT688)*(CT$322/91))</f>
        <v>-99</v>
      </c>
      <c r="CU367" s="61" t="n">
        <f aca="false">IF(CU688=-99,-99,ABS(CU688)*(CU$322/91))</f>
        <v>-99</v>
      </c>
      <c r="CV367" s="61" t="n">
        <f aca="false">IF(CV688=-99,-99,ABS(CV688)*(CV$322/91))</f>
        <v>-99</v>
      </c>
      <c r="CW367" s="61" t="n">
        <f aca="false">IF(CW688=-99,-99,ABS(CW688)*(CW$322/91))</f>
        <v>-99</v>
      </c>
      <c r="CX367" s="61" t="n">
        <f aca="false">IF(CX688=-99,-99,ABS(CX688)*(CX$322/91))</f>
        <v>-99</v>
      </c>
      <c r="CY367" s="61" t="n">
        <f aca="false">IF(CY688=-99,-99,ABS(CY688)*(CY$322/91))</f>
        <v>-99</v>
      </c>
      <c r="CZ367" s="61" t="n">
        <f aca="false">IF(CZ688=-99,-99,ABS(CZ688)*(CZ$322/91))</f>
        <v>-99</v>
      </c>
      <c r="DA367" s="61" t="n">
        <f aca="false">IF(DA688=-99,-99,ABS(DA688)*(DA$322/91))</f>
        <v>-99</v>
      </c>
      <c r="DB367" s="61" t="n">
        <f aca="false">IF(DB688=-99,-99,ABS(DB688)*(DB$322/91))</f>
        <v>-99</v>
      </c>
      <c r="DC367" s="61" t="n">
        <f aca="false">IF(DC688=-99,-99,ABS(DC688)*(DC$322/91))</f>
        <v>-99</v>
      </c>
      <c r="DD367" s="61"/>
      <c r="DE367" s="76"/>
      <c r="DF367" s="76" t="n">
        <f aca="false">IF(DH688&lt;40,40,IF(DH688&gt;52,52,DH688))</f>
        <v>40</v>
      </c>
      <c r="DG367" s="76"/>
    </row>
    <row r="368" customFormat="false" ht="12.75" hidden="false" customHeight="false" outlineLevel="0" collapsed="false">
      <c r="A368" s="74" t="s">
        <v>69</v>
      </c>
      <c r="B368" s="61"/>
      <c r="C368" s="61"/>
      <c r="D368" s="61" t="n">
        <f aca="false">IF(D689=-99,-99,ABS(D689))</f>
        <v>4.22461538461539</v>
      </c>
      <c r="E368" s="61" t="n">
        <f aca="false">IF(E689=-99,-99,ABS(E689))</f>
        <v>4.22461538461539</v>
      </c>
      <c r="F368" s="61" t="n">
        <f aca="false">IF(F689=-99,-99,ABS(F689))</f>
        <v>4.22461538461539</v>
      </c>
      <c r="G368" s="61" t="n">
        <f aca="false">IF(G689=-99,-99,ABS(G689))</f>
        <v>4.22461538461539</v>
      </c>
      <c r="H368" s="61" t="n">
        <f aca="false">IF(H689=-99,-99,ABS(H689))</f>
        <v>4.22461538461539</v>
      </c>
      <c r="I368" s="61" t="n">
        <f aca="false">IF(I689=-99,-99,ABS(I689))</f>
        <v>4.22461538461539</v>
      </c>
      <c r="J368" s="61" t="n">
        <f aca="false">IF(J689=-99,-99,ABS(J689))</f>
        <v>4.22461538461539</v>
      </c>
      <c r="K368" s="61" t="n">
        <f aca="false">IF(K689=-99,-99,ABS(K689))</f>
        <v>4.22461538461539</v>
      </c>
      <c r="L368" s="61" t="n">
        <f aca="false">IF(L689=-99,-99,ABS(L689))</f>
        <v>4.22461538461539</v>
      </c>
      <c r="M368" s="61" t="n">
        <f aca="false">IF(M689=-99,-99,ABS(M689))</f>
        <v>4.22461538461539</v>
      </c>
      <c r="N368" s="61" t="n">
        <f aca="false">IF(N689=-99,-99,ABS(N689))</f>
        <v>4.22461538461539</v>
      </c>
      <c r="O368" s="61" t="n">
        <f aca="false">IF(O689=-99,-99,ABS(O689))</f>
        <v>4.22461538461539</v>
      </c>
      <c r="P368" s="61" t="n">
        <f aca="false">IF(P689=-99,-99,ABS(P689))</f>
        <v>4.22461538461539</v>
      </c>
      <c r="Q368" s="61" t="n">
        <f aca="false">IF(Q689=-99,-99,ABS(Q689)*(Q$322/91))</f>
        <v>-99</v>
      </c>
      <c r="R368" s="61" t="n">
        <f aca="false">IF(R689=-99,-99,ABS(R689)*(R$322/91))</f>
        <v>-99</v>
      </c>
      <c r="S368" s="61" t="n">
        <f aca="false">IF(S689=-99,-99,ABS(S689)*(S$322/91))</f>
        <v>-99</v>
      </c>
      <c r="T368" s="61" t="n">
        <f aca="false">IF(T689=-99,-99,ABS(T689)*(T$322/91))</f>
        <v>-99</v>
      </c>
      <c r="U368" s="61" t="n">
        <f aca="false">IF(U689=-99,-99,ABS(U689)*(U$322/91))</f>
        <v>-99</v>
      </c>
      <c r="V368" s="61" t="n">
        <f aca="false">IF(V689=-99,-99,ABS(V689)*(V$322/91))</f>
        <v>-99</v>
      </c>
      <c r="W368" s="61" t="n">
        <f aca="false">IF(W689=-99,-99,ABS(W689)*(W$322/91))</f>
        <v>-99</v>
      </c>
      <c r="X368" s="61" t="n">
        <f aca="false">IF(X689=-99,-99,ABS(X689)*(X$322/91))</f>
        <v>-99</v>
      </c>
      <c r="Y368" s="61" t="n">
        <f aca="false">IF(Y689=-99,-99,ABS(Y689)*(Y$322/91))</f>
        <v>-99</v>
      </c>
      <c r="Z368" s="61" t="n">
        <f aca="false">IF(Z689=-99,-99,ABS(Z689)*(Z$322/91))</f>
        <v>-99</v>
      </c>
      <c r="AA368" s="61" t="n">
        <f aca="false">IF(AA689=-99,-99,ABS(AA689)*(AA$322/91))</f>
        <v>-99</v>
      </c>
      <c r="AB368" s="61" t="n">
        <f aca="false">IF(AB689=-99,-99,ABS(AB689)*(AB$322/91))</f>
        <v>-99</v>
      </c>
      <c r="AC368" s="61" t="n">
        <f aca="false">IF(AC689=-99,-99,ABS(AC689)*(AC$322/91))</f>
        <v>-99</v>
      </c>
      <c r="AD368" s="61" t="n">
        <f aca="false">IF(AD689=-99,-99,ABS(AD689)*(AD$322/91))</f>
        <v>-99</v>
      </c>
      <c r="AE368" s="61" t="n">
        <f aca="false">IF(AE689=-99,-99,ABS(AE689)*(AE$322/91))</f>
        <v>-99</v>
      </c>
      <c r="AF368" s="61" t="n">
        <f aca="false">IF(AF689=-99,-99,ABS(AF689)*(AF$322/91))</f>
        <v>-99</v>
      </c>
      <c r="AG368" s="61" t="n">
        <f aca="false">IF(AG689=-99,-99,ABS(AG689)*(AG$322/91))</f>
        <v>-99</v>
      </c>
      <c r="AH368" s="61" t="n">
        <f aca="false">IF(AH689=-99,-99,ABS(AH689)*(AH$322/91))</f>
        <v>-99</v>
      </c>
      <c r="AI368" s="61" t="n">
        <f aca="false">IF(AI689=-99,-99,ABS(AI689)*(AI$322/91))</f>
        <v>-99</v>
      </c>
      <c r="AJ368" s="61" t="n">
        <f aca="false">IF(AJ689=-99,-99,ABS(AJ689)*(AJ$322/91))</f>
        <v>-99</v>
      </c>
      <c r="AK368" s="61" t="n">
        <f aca="false">IF(AK689=-99,-99,ABS(AK689)*(AK$322/91))</f>
        <v>-99</v>
      </c>
      <c r="AL368" s="61" t="n">
        <f aca="false">IF(AL689=-99,-99,ABS(AL689)*(AL$322/91))</f>
        <v>-99</v>
      </c>
      <c r="AM368" s="61" t="n">
        <f aca="false">IF(AM689=-99,-99,ABS(AM689)*(AM$322/91))</f>
        <v>-99</v>
      </c>
      <c r="AN368" s="61" t="n">
        <f aca="false">IF(AN689=-99,-99,ABS(AN689)*(AN$322/91))</f>
        <v>-99</v>
      </c>
      <c r="AO368" s="61" t="n">
        <f aca="false">IF(AO689=-99,-99,ABS(AO689)*(AO$322/91))</f>
        <v>-99</v>
      </c>
      <c r="AP368" s="61" t="n">
        <f aca="false">IF(AP689=-99,-99,ABS(AP689)*(AP$322/91))</f>
        <v>-99</v>
      </c>
      <c r="AQ368" s="61" t="n">
        <f aca="false">IF(AQ689=-99,-99,ABS(AQ689)*(AQ$322/91))</f>
        <v>-99</v>
      </c>
      <c r="AR368" s="61" t="n">
        <f aca="false">IF(AR689=-99,-99,ABS(AR689)*(AR$322/91))</f>
        <v>-99</v>
      </c>
      <c r="AS368" s="61" t="n">
        <f aca="false">IF(AS689=-99,-99,ABS(AS689)*(AS$322/91))</f>
        <v>-99</v>
      </c>
      <c r="AT368" s="61" t="n">
        <f aca="false">IF(AT689=-99,-99,ABS(AT689)*(AT$322/91))</f>
        <v>-99</v>
      </c>
      <c r="AU368" s="61" t="n">
        <f aca="false">IF(AU689=-99,-99,ABS(AU689)*(AU$322/91))</f>
        <v>-99</v>
      </c>
      <c r="AV368" s="61" t="n">
        <f aca="false">IF(AV689=-99,-99,ABS(AV689)*(AV$322/91))</f>
        <v>-99</v>
      </c>
      <c r="AW368" s="61" t="n">
        <f aca="false">IF(AW689=-99,-99,ABS(AW689)*(AW$322/91))</f>
        <v>-99</v>
      </c>
      <c r="AX368" s="61" t="n">
        <f aca="false">IF(AX689=-99,-99,ABS(AX689)*(AX$322/91))</f>
        <v>-99</v>
      </c>
      <c r="AY368" s="61" t="n">
        <f aca="false">IF(AY689=-99,-99,ABS(AY689)*(AY$322/91))</f>
        <v>-99</v>
      </c>
      <c r="AZ368" s="61" t="n">
        <f aca="false">IF(AZ689=-99,-99,ABS(AZ689)*(AZ$322/91))</f>
        <v>-99</v>
      </c>
      <c r="BA368" s="61" t="n">
        <f aca="false">IF(BA689=-99,-99,ABS(BA689)*(BA$322/91))</f>
        <v>-99</v>
      </c>
      <c r="BB368" s="61" t="n">
        <f aca="false">IF(BB689=-99,-99,ABS(BB689)*(BB$322/91))</f>
        <v>-99</v>
      </c>
      <c r="BC368" s="61" t="n">
        <f aca="false">IF(BC689=-99,-99,ABS(BC689)*(BC$322/91))</f>
        <v>-99</v>
      </c>
      <c r="BD368" s="61" t="n">
        <f aca="false">IF(BD689=-99,-99,ABS(BD689)*(BD$322/91))</f>
        <v>-99</v>
      </c>
      <c r="BE368" s="61" t="n">
        <f aca="false">IF(BE689=-99,-99,ABS(BE689)*(BE$322/91))</f>
        <v>-99</v>
      </c>
      <c r="BF368" s="61" t="n">
        <f aca="false">IF(BF689=-99,-99,ABS(BF689)*(BF$322/91))</f>
        <v>-99</v>
      </c>
      <c r="BG368" s="61" t="n">
        <f aca="false">IF(BG689=-99,-99,ABS(BG689)*(BG$322/91))</f>
        <v>-99</v>
      </c>
      <c r="BH368" s="61" t="n">
        <f aca="false">IF(BH689=-99,-99,ABS(BH689)*(BH$322/91))</f>
        <v>-99</v>
      </c>
      <c r="BI368" s="61" t="n">
        <f aca="false">IF(BI689=-99,-99,ABS(BI689)*(BI$322/91))</f>
        <v>-99</v>
      </c>
      <c r="BJ368" s="61" t="n">
        <f aca="false">IF(BJ689=-99,-99,ABS(BJ689)*(BJ$322/91))</f>
        <v>-99</v>
      </c>
      <c r="BK368" s="61" t="n">
        <f aca="false">IF(BK689=-99,-99,ABS(BK689)*(BK$322/91))</f>
        <v>-99</v>
      </c>
      <c r="BL368" s="61" t="n">
        <f aca="false">IF(BL689=-99,-99,ABS(BL689)*(BL$322/91))</f>
        <v>-99</v>
      </c>
      <c r="BM368" s="61" t="n">
        <f aca="false">IF(BM689=-99,-99,ABS(BM689)*(BM$322/91))</f>
        <v>-99</v>
      </c>
      <c r="BN368" s="61" t="n">
        <f aca="false">IF(BN689=-99,-99,ABS(BN689)*(BN$322/91))</f>
        <v>-99</v>
      </c>
      <c r="BO368" s="61" t="n">
        <f aca="false">IF(BO689=-99,-99,ABS(BO689)*(BO$322/91))</f>
        <v>-99</v>
      </c>
      <c r="BP368" s="61" t="n">
        <f aca="false">IF(BP689=-99,-99,ABS(BP689)*(BP$322/91))</f>
        <v>-99</v>
      </c>
      <c r="BQ368" s="61" t="n">
        <f aca="false">IF(BQ689=-99,-99,ABS(BQ689)*(BQ$322/91))</f>
        <v>-99</v>
      </c>
      <c r="BR368" s="61" t="n">
        <f aca="false">IF(BR689=-99,-99,ABS(BR689)*(BR$322/91))</f>
        <v>-99</v>
      </c>
      <c r="BS368" s="61" t="n">
        <f aca="false">IF(BS689=-99,-99,ABS(BS689)*(BS$322/91))</f>
        <v>-99</v>
      </c>
      <c r="BT368" s="61" t="n">
        <f aca="false">IF(BT689=-99,-99,ABS(BT689)*(BT$322/91))</f>
        <v>-99</v>
      </c>
      <c r="BU368" s="61" t="n">
        <f aca="false">IF(BU689=-99,-99,ABS(BU689)*(BU$322/91))</f>
        <v>-99</v>
      </c>
      <c r="BV368" s="61" t="n">
        <f aca="false">IF(BV689=-99,-99,ABS(BV689)*(BV$322/91))</f>
        <v>-99</v>
      </c>
      <c r="BW368" s="61" t="n">
        <f aca="false">IF(BW689=-99,-99,ABS(BW689)*(BW$322/91))</f>
        <v>-99</v>
      </c>
      <c r="BX368" s="61" t="n">
        <f aca="false">IF(BX689=-99,-99,ABS(BX689)*(BX$322/91))</f>
        <v>-99</v>
      </c>
      <c r="BY368" s="61" t="n">
        <f aca="false">IF(BY689=-99,-99,ABS(BY689)*(BY$322/91))</f>
        <v>-99</v>
      </c>
      <c r="BZ368" s="61" t="n">
        <f aca="false">IF(BZ689=-99,-99,ABS(BZ689)*(BZ$322/91))</f>
        <v>-99</v>
      </c>
      <c r="CA368" s="61" t="n">
        <f aca="false">IF(CA689=-99,-99,ABS(CA689)*(CA$322/91))</f>
        <v>-99</v>
      </c>
      <c r="CB368" s="61" t="n">
        <f aca="false">IF(CB689=-99,-99,ABS(CB689)*(CB$322/91))</f>
        <v>-99</v>
      </c>
      <c r="CC368" s="61" t="n">
        <f aca="false">IF(CC689=-99,-99,ABS(CC689)*(CC$322/91))</f>
        <v>-99</v>
      </c>
      <c r="CD368" s="61" t="n">
        <f aca="false">IF(CD689=-99,-99,ABS(CD689)*(CD$322/91))</f>
        <v>-99</v>
      </c>
      <c r="CE368" s="61" t="n">
        <f aca="false">IF(CE689=-99,-99,ABS(CE689)*(CE$322/91))</f>
        <v>-99</v>
      </c>
      <c r="CF368" s="61" t="n">
        <f aca="false">IF(CF689=-99,-99,ABS(CF689)*(CF$322/91))</f>
        <v>-99</v>
      </c>
      <c r="CG368" s="61" t="n">
        <f aca="false">IF(CG689=-99,-99,ABS(CG689)*(CG$322/91))</f>
        <v>-99</v>
      </c>
      <c r="CH368" s="61" t="n">
        <f aca="false">IF(CH689=-99,-99,ABS(CH689)*(CH$322/91))</f>
        <v>-99</v>
      </c>
      <c r="CI368" s="61" t="n">
        <f aca="false">IF(CI689=-99,-99,ABS(CI689)*(CI$322/91))</f>
        <v>-99</v>
      </c>
      <c r="CJ368" s="61" t="n">
        <f aca="false">IF(CJ689=-99,-99,ABS(CJ689)*(CJ$322/91))</f>
        <v>-99</v>
      </c>
      <c r="CK368" s="61" t="n">
        <f aca="false">IF(CK689=-99,-99,ABS(CK689)*(CK$322/91))</f>
        <v>-99</v>
      </c>
      <c r="CL368" s="61" t="n">
        <f aca="false">IF(CL689=-99,-99,ABS(CL689)*(CL$322/91))</f>
        <v>-99</v>
      </c>
      <c r="CM368" s="61" t="n">
        <f aca="false">IF(CM689=-99,-99,ABS(CM689)*(CM$322/91))</f>
        <v>-99</v>
      </c>
      <c r="CN368" s="61" t="n">
        <f aca="false">IF(CN689=-99,-99,ABS(CN689)*(CN$322/91))</f>
        <v>-99</v>
      </c>
      <c r="CO368" s="61" t="n">
        <f aca="false">IF(CO689=-99,-99,ABS(CO689)*(CO$322/91))</f>
        <v>-99</v>
      </c>
      <c r="CP368" s="61" t="n">
        <f aca="false">IF(CP689=-99,-99,ABS(CP689)*(CP$322/91))</f>
        <v>-99</v>
      </c>
      <c r="CQ368" s="61" t="n">
        <f aca="false">IF(CQ689=-99,-99,ABS(CQ689)*(CQ$322/91))</f>
        <v>-99</v>
      </c>
      <c r="CR368" s="61" t="n">
        <f aca="false">IF(CR689=-99,-99,ABS(CR689)*(CR$322/91))</f>
        <v>-99</v>
      </c>
      <c r="CS368" s="61" t="n">
        <f aca="false">IF(CS689=-99,-99,ABS(CS689)*(CS$322/91))</f>
        <v>-99</v>
      </c>
      <c r="CT368" s="61" t="n">
        <f aca="false">IF(CT689=-99,-99,ABS(CT689)*(CT$322/91))</f>
        <v>-99</v>
      </c>
      <c r="CU368" s="61" t="n">
        <f aca="false">IF(CU689=-99,-99,ABS(CU689)*(CU$322/91))</f>
        <v>-99</v>
      </c>
      <c r="CV368" s="61" t="n">
        <f aca="false">IF(CV689=-99,-99,ABS(CV689)*(CV$322/91))</f>
        <v>-99</v>
      </c>
      <c r="CW368" s="61" t="n">
        <f aca="false">IF(CW689=-99,-99,ABS(CW689)*(CW$322/91))</f>
        <v>-99</v>
      </c>
      <c r="CX368" s="61" t="n">
        <f aca="false">IF(CX689=-99,-99,ABS(CX689)*(CX$322/91))</f>
        <v>-99</v>
      </c>
      <c r="CY368" s="61" t="n">
        <f aca="false">IF(CY689=-99,-99,ABS(CY689)*(CY$322/91))</f>
        <v>-99</v>
      </c>
      <c r="CZ368" s="61" t="n">
        <f aca="false">IF(CZ689=-99,-99,ABS(CZ689)*(CZ$322/91))</f>
        <v>-99</v>
      </c>
      <c r="DA368" s="61" t="n">
        <f aca="false">IF(DA689=-99,-99,ABS(DA689)*(DA$322/91))</f>
        <v>-99</v>
      </c>
      <c r="DB368" s="61" t="n">
        <f aca="false">IF(DB689=-99,-99,ABS(DB689)*(DB$322/91))</f>
        <v>-99</v>
      </c>
      <c r="DC368" s="61" t="n">
        <f aca="false">IF(DC689=-99,-99,ABS(DC689)*(DC$322/91))</f>
        <v>-99</v>
      </c>
      <c r="DD368" s="61"/>
      <c r="DE368" s="76"/>
      <c r="DF368" s="76" t="n">
        <f aca="false">IF(DH689&lt;40,40,IF(DH689&gt;52,52,DH689))</f>
        <v>40</v>
      </c>
      <c r="DG368" s="76"/>
    </row>
    <row r="369" customFormat="false" ht="12.75" hidden="false" customHeight="false" outlineLevel="0" collapsed="false">
      <c r="A369" s="74" t="s">
        <v>70</v>
      </c>
      <c r="B369" s="61"/>
      <c r="C369" s="61"/>
      <c r="D369" s="61" t="n">
        <f aca="false">IF(D690=-99,-99,ABS(D690))</f>
        <v>9.42230769230769</v>
      </c>
      <c r="E369" s="61" t="n">
        <f aca="false">IF(E690=-99,-99,ABS(E690))</f>
        <v>9.42230769230769</v>
      </c>
      <c r="F369" s="61" t="n">
        <f aca="false">IF(F690=-99,-99,ABS(F690))</f>
        <v>9.42230769230769</v>
      </c>
      <c r="G369" s="61" t="n">
        <f aca="false">IF(G690=-99,-99,ABS(G690))</f>
        <v>9.42230769230769</v>
      </c>
      <c r="H369" s="61" t="n">
        <f aca="false">IF(H690=-99,-99,ABS(H690))</f>
        <v>9.42230769230769</v>
      </c>
      <c r="I369" s="61" t="n">
        <f aca="false">IF(I690=-99,-99,ABS(I690))</f>
        <v>9.42230769230769</v>
      </c>
      <c r="J369" s="61" t="n">
        <f aca="false">IF(J690=-99,-99,ABS(J690))</f>
        <v>9.42230769230769</v>
      </c>
      <c r="K369" s="61" t="n">
        <f aca="false">IF(K690=-99,-99,ABS(K690))</f>
        <v>9.42230769230769</v>
      </c>
      <c r="L369" s="61" t="n">
        <f aca="false">IF(L690=-99,-99,ABS(L690))</f>
        <v>9.42230769230769</v>
      </c>
      <c r="M369" s="61" t="n">
        <f aca="false">IF(M690=-99,-99,ABS(M690))</f>
        <v>9.42230769230769</v>
      </c>
      <c r="N369" s="61" t="n">
        <f aca="false">IF(N690=-99,-99,ABS(N690))</f>
        <v>9.42230769230769</v>
      </c>
      <c r="O369" s="61" t="n">
        <f aca="false">IF(O690=-99,-99,ABS(O690))</f>
        <v>9.42230769230769</v>
      </c>
      <c r="P369" s="61" t="n">
        <f aca="false">IF(P690=-99,-99,ABS(P690))</f>
        <v>9.42230769230769</v>
      </c>
      <c r="Q369" s="61" t="n">
        <f aca="false">IF(Q690=-99,-99,ABS(Q690)*(Q$322/91))</f>
        <v>-99</v>
      </c>
      <c r="R369" s="61" t="n">
        <f aca="false">IF(R690=-99,-99,ABS(R690)*(R$322/91))</f>
        <v>-99</v>
      </c>
      <c r="S369" s="61" t="n">
        <f aca="false">IF(S690=-99,-99,ABS(S690)*(S$322/91))</f>
        <v>-99</v>
      </c>
      <c r="T369" s="61" t="n">
        <f aca="false">IF(T690=-99,-99,ABS(T690)*(T$322/91))</f>
        <v>-99</v>
      </c>
      <c r="U369" s="61" t="n">
        <f aca="false">IF(U690=-99,-99,ABS(U690)*(U$322/91))</f>
        <v>-99</v>
      </c>
      <c r="V369" s="61" t="n">
        <f aca="false">IF(V690=-99,-99,ABS(V690)*(V$322/91))</f>
        <v>-99</v>
      </c>
      <c r="W369" s="61" t="n">
        <f aca="false">IF(W690=-99,-99,ABS(W690)*(W$322/91))</f>
        <v>-99</v>
      </c>
      <c r="X369" s="61" t="n">
        <f aca="false">IF(X690=-99,-99,ABS(X690)*(X$322/91))</f>
        <v>-99</v>
      </c>
      <c r="Y369" s="61" t="n">
        <f aca="false">IF(Y690=-99,-99,ABS(Y690)*(Y$322/91))</f>
        <v>-99</v>
      </c>
      <c r="Z369" s="61" t="n">
        <f aca="false">IF(Z690=-99,-99,ABS(Z690)*(Z$322/91))</f>
        <v>-99</v>
      </c>
      <c r="AA369" s="61" t="n">
        <f aca="false">IF(AA690=-99,-99,ABS(AA690)*(AA$322/91))</f>
        <v>-99</v>
      </c>
      <c r="AB369" s="61" t="n">
        <f aca="false">IF(AB690=-99,-99,ABS(AB690)*(AB$322/91))</f>
        <v>-99</v>
      </c>
      <c r="AC369" s="61" t="n">
        <f aca="false">IF(AC690=-99,-99,ABS(AC690)*(AC$322/91))</f>
        <v>-99</v>
      </c>
      <c r="AD369" s="61" t="n">
        <f aca="false">IF(AD690=-99,-99,ABS(AD690)*(AD$322/91))</f>
        <v>-99</v>
      </c>
      <c r="AE369" s="61" t="n">
        <f aca="false">IF(AE690=-99,-99,ABS(AE690)*(AE$322/91))</f>
        <v>-99</v>
      </c>
      <c r="AF369" s="61" t="n">
        <f aca="false">IF(AF690=-99,-99,ABS(AF690)*(AF$322/91))</f>
        <v>-99</v>
      </c>
      <c r="AG369" s="61" t="n">
        <f aca="false">IF(AG690=-99,-99,ABS(AG690)*(AG$322/91))</f>
        <v>-99</v>
      </c>
      <c r="AH369" s="61" t="n">
        <f aca="false">IF(AH690=-99,-99,ABS(AH690)*(AH$322/91))</f>
        <v>-99</v>
      </c>
      <c r="AI369" s="61" t="n">
        <f aca="false">IF(AI690=-99,-99,ABS(AI690)*(AI$322/91))</f>
        <v>-99</v>
      </c>
      <c r="AJ369" s="61" t="n">
        <f aca="false">IF(AJ690=-99,-99,ABS(AJ690)*(AJ$322/91))</f>
        <v>-99</v>
      </c>
      <c r="AK369" s="61" t="n">
        <f aca="false">IF(AK690=-99,-99,ABS(AK690)*(AK$322/91))</f>
        <v>-99</v>
      </c>
      <c r="AL369" s="61" t="n">
        <f aca="false">IF(AL690=-99,-99,ABS(AL690)*(AL$322/91))</f>
        <v>-99</v>
      </c>
      <c r="AM369" s="61" t="n">
        <f aca="false">IF(AM690=-99,-99,ABS(AM690)*(AM$322/91))</f>
        <v>-99</v>
      </c>
      <c r="AN369" s="61" t="n">
        <f aca="false">IF(AN690=-99,-99,ABS(AN690)*(AN$322/91))</f>
        <v>-99</v>
      </c>
      <c r="AO369" s="61" t="n">
        <f aca="false">IF(AO690=-99,-99,ABS(AO690)*(AO$322/91))</f>
        <v>-99</v>
      </c>
      <c r="AP369" s="61" t="n">
        <f aca="false">IF(AP690=-99,-99,ABS(AP690)*(AP$322/91))</f>
        <v>-99</v>
      </c>
      <c r="AQ369" s="61" t="n">
        <f aca="false">IF(AQ690=-99,-99,ABS(AQ690)*(AQ$322/91))</f>
        <v>-99</v>
      </c>
      <c r="AR369" s="61" t="n">
        <f aca="false">IF(AR690=-99,-99,ABS(AR690)*(AR$322/91))</f>
        <v>-99</v>
      </c>
      <c r="AS369" s="61" t="n">
        <f aca="false">IF(AS690=-99,-99,ABS(AS690)*(AS$322/91))</f>
        <v>-99</v>
      </c>
      <c r="AT369" s="61" t="n">
        <f aca="false">IF(AT690=-99,-99,ABS(AT690)*(AT$322/91))</f>
        <v>-99</v>
      </c>
      <c r="AU369" s="61" t="n">
        <f aca="false">IF(AU690=-99,-99,ABS(AU690)*(AU$322/91))</f>
        <v>-99</v>
      </c>
      <c r="AV369" s="61" t="n">
        <f aca="false">IF(AV690=-99,-99,ABS(AV690)*(AV$322/91))</f>
        <v>-99</v>
      </c>
      <c r="AW369" s="61" t="n">
        <f aca="false">IF(AW690=-99,-99,ABS(AW690)*(AW$322/91))</f>
        <v>-99</v>
      </c>
      <c r="AX369" s="61" t="n">
        <f aca="false">IF(AX690=-99,-99,ABS(AX690)*(AX$322/91))</f>
        <v>-99</v>
      </c>
      <c r="AY369" s="61" t="n">
        <f aca="false">IF(AY690=-99,-99,ABS(AY690)*(AY$322/91))</f>
        <v>-99</v>
      </c>
      <c r="AZ369" s="61" t="n">
        <f aca="false">IF(AZ690=-99,-99,ABS(AZ690)*(AZ$322/91))</f>
        <v>-99</v>
      </c>
      <c r="BA369" s="61" t="n">
        <f aca="false">IF(BA690=-99,-99,ABS(BA690)*(BA$322/91))</f>
        <v>-99</v>
      </c>
      <c r="BB369" s="61" t="n">
        <f aca="false">IF(BB690=-99,-99,ABS(BB690)*(BB$322/91))</f>
        <v>-99</v>
      </c>
      <c r="BC369" s="61" t="n">
        <f aca="false">IF(BC690=-99,-99,ABS(BC690)*(BC$322/91))</f>
        <v>-99</v>
      </c>
      <c r="BD369" s="61" t="n">
        <f aca="false">IF(BD690=-99,-99,ABS(BD690)*(BD$322/91))</f>
        <v>-99</v>
      </c>
      <c r="BE369" s="61" t="n">
        <f aca="false">IF(BE690=-99,-99,ABS(BE690)*(BE$322/91))</f>
        <v>-99</v>
      </c>
      <c r="BF369" s="61" t="n">
        <f aca="false">IF(BF690=-99,-99,ABS(BF690)*(BF$322/91))</f>
        <v>-99</v>
      </c>
      <c r="BG369" s="61" t="n">
        <f aca="false">IF(BG690=-99,-99,ABS(BG690)*(BG$322/91))</f>
        <v>-99</v>
      </c>
      <c r="BH369" s="61" t="n">
        <f aca="false">IF(BH690=-99,-99,ABS(BH690)*(BH$322/91))</f>
        <v>-99</v>
      </c>
      <c r="BI369" s="61" t="n">
        <f aca="false">IF(BI690=-99,-99,ABS(BI690)*(BI$322/91))</f>
        <v>-99</v>
      </c>
      <c r="BJ369" s="61" t="n">
        <f aca="false">IF(BJ690=-99,-99,ABS(BJ690)*(BJ$322/91))</f>
        <v>-99</v>
      </c>
      <c r="BK369" s="61" t="n">
        <f aca="false">IF(BK690=-99,-99,ABS(BK690)*(BK$322/91))</f>
        <v>-99</v>
      </c>
      <c r="BL369" s="61" t="n">
        <f aca="false">IF(BL690=-99,-99,ABS(BL690)*(BL$322/91))</f>
        <v>-99</v>
      </c>
      <c r="BM369" s="61" t="n">
        <f aca="false">IF(BM690=-99,-99,ABS(BM690)*(BM$322/91))</f>
        <v>-99</v>
      </c>
      <c r="BN369" s="61" t="n">
        <f aca="false">IF(BN690=-99,-99,ABS(BN690)*(BN$322/91))</f>
        <v>-99</v>
      </c>
      <c r="BO369" s="61" t="n">
        <f aca="false">IF(BO690=-99,-99,ABS(BO690)*(BO$322/91))</f>
        <v>-99</v>
      </c>
      <c r="BP369" s="61" t="n">
        <f aca="false">IF(BP690=-99,-99,ABS(BP690)*(BP$322/91))</f>
        <v>-99</v>
      </c>
      <c r="BQ369" s="61" t="n">
        <f aca="false">IF(BQ690=-99,-99,ABS(BQ690)*(BQ$322/91))</f>
        <v>-99</v>
      </c>
      <c r="BR369" s="61" t="n">
        <f aca="false">IF(BR690=-99,-99,ABS(BR690)*(BR$322/91))</f>
        <v>-99</v>
      </c>
      <c r="BS369" s="61" t="n">
        <f aca="false">IF(BS690=-99,-99,ABS(BS690)*(BS$322/91))</f>
        <v>-99</v>
      </c>
      <c r="BT369" s="61" t="n">
        <f aca="false">IF(BT690=-99,-99,ABS(BT690)*(BT$322/91))</f>
        <v>-99</v>
      </c>
      <c r="BU369" s="61" t="n">
        <f aca="false">IF(BU690=-99,-99,ABS(BU690)*(BU$322/91))</f>
        <v>-99</v>
      </c>
      <c r="BV369" s="61" t="n">
        <f aca="false">IF(BV690=-99,-99,ABS(BV690)*(BV$322/91))</f>
        <v>-99</v>
      </c>
      <c r="BW369" s="61" t="n">
        <f aca="false">IF(BW690=-99,-99,ABS(BW690)*(BW$322/91))</f>
        <v>-99</v>
      </c>
      <c r="BX369" s="61" t="n">
        <f aca="false">IF(BX690=-99,-99,ABS(BX690)*(BX$322/91))</f>
        <v>-99</v>
      </c>
      <c r="BY369" s="61" t="n">
        <f aca="false">IF(BY690=-99,-99,ABS(BY690)*(BY$322/91))</f>
        <v>-99</v>
      </c>
      <c r="BZ369" s="61" t="n">
        <f aca="false">IF(BZ690=-99,-99,ABS(BZ690)*(BZ$322/91))</f>
        <v>-99</v>
      </c>
      <c r="CA369" s="61" t="n">
        <f aca="false">IF(CA690=-99,-99,ABS(CA690)*(CA$322/91))</f>
        <v>-99</v>
      </c>
      <c r="CB369" s="61" t="n">
        <f aca="false">IF(CB690=-99,-99,ABS(CB690)*(CB$322/91))</f>
        <v>-99</v>
      </c>
      <c r="CC369" s="61" t="n">
        <f aca="false">IF(CC690=-99,-99,ABS(CC690)*(CC$322/91))</f>
        <v>-99</v>
      </c>
      <c r="CD369" s="61" t="n">
        <f aca="false">IF(CD690=-99,-99,ABS(CD690)*(CD$322/91))</f>
        <v>-99</v>
      </c>
      <c r="CE369" s="61" t="n">
        <f aca="false">IF(CE690=-99,-99,ABS(CE690)*(CE$322/91))</f>
        <v>-99</v>
      </c>
      <c r="CF369" s="61" t="n">
        <f aca="false">IF(CF690=-99,-99,ABS(CF690)*(CF$322/91))</f>
        <v>-99</v>
      </c>
      <c r="CG369" s="61" t="n">
        <f aca="false">IF(CG690=-99,-99,ABS(CG690)*(CG$322/91))</f>
        <v>-99</v>
      </c>
      <c r="CH369" s="61" t="n">
        <f aca="false">IF(CH690=-99,-99,ABS(CH690)*(CH$322/91))</f>
        <v>-99</v>
      </c>
      <c r="CI369" s="61" t="n">
        <f aca="false">IF(CI690=-99,-99,ABS(CI690)*(CI$322/91))</f>
        <v>-99</v>
      </c>
      <c r="CJ369" s="61" t="n">
        <f aca="false">IF(CJ690=-99,-99,ABS(CJ690)*(CJ$322/91))</f>
        <v>-99</v>
      </c>
      <c r="CK369" s="61" t="n">
        <f aca="false">IF(CK690=-99,-99,ABS(CK690)*(CK$322/91))</f>
        <v>-99</v>
      </c>
      <c r="CL369" s="61" t="n">
        <f aca="false">IF(CL690=-99,-99,ABS(CL690)*(CL$322/91))</f>
        <v>-99</v>
      </c>
      <c r="CM369" s="61" t="n">
        <f aca="false">IF(CM690=-99,-99,ABS(CM690)*(CM$322/91))</f>
        <v>-99</v>
      </c>
      <c r="CN369" s="61" t="n">
        <f aca="false">IF(CN690=-99,-99,ABS(CN690)*(CN$322/91))</f>
        <v>-99</v>
      </c>
      <c r="CO369" s="61" t="n">
        <f aca="false">IF(CO690=-99,-99,ABS(CO690)*(CO$322/91))</f>
        <v>-99</v>
      </c>
      <c r="CP369" s="61" t="n">
        <f aca="false">IF(CP690=-99,-99,ABS(CP690)*(CP$322/91))</f>
        <v>-99</v>
      </c>
      <c r="CQ369" s="61" t="n">
        <f aca="false">IF(CQ690=-99,-99,ABS(CQ690)*(CQ$322/91))</f>
        <v>-99</v>
      </c>
      <c r="CR369" s="61" t="n">
        <f aca="false">IF(CR690=-99,-99,ABS(CR690)*(CR$322/91))</f>
        <v>-99</v>
      </c>
      <c r="CS369" s="61" t="n">
        <f aca="false">IF(CS690=-99,-99,ABS(CS690)*(CS$322/91))</f>
        <v>-99</v>
      </c>
      <c r="CT369" s="61" t="n">
        <f aca="false">IF(CT690=-99,-99,ABS(CT690)*(CT$322/91))</f>
        <v>-99</v>
      </c>
      <c r="CU369" s="61" t="n">
        <f aca="false">IF(CU690=-99,-99,ABS(CU690)*(CU$322/91))</f>
        <v>-99</v>
      </c>
      <c r="CV369" s="61" t="n">
        <f aca="false">IF(CV690=-99,-99,ABS(CV690)*(CV$322/91))</f>
        <v>-99</v>
      </c>
      <c r="CW369" s="61" t="n">
        <f aca="false">IF(CW690=-99,-99,ABS(CW690)*(CW$322/91))</f>
        <v>-99</v>
      </c>
      <c r="CX369" s="61" t="n">
        <f aca="false">IF(CX690=-99,-99,ABS(CX690)*(CX$322/91))</f>
        <v>-99</v>
      </c>
      <c r="CY369" s="61" t="n">
        <f aca="false">IF(CY690=-99,-99,ABS(CY690)*(CY$322/91))</f>
        <v>-99</v>
      </c>
      <c r="CZ369" s="61" t="n">
        <f aca="false">IF(CZ690=-99,-99,ABS(CZ690)*(CZ$322/91))</f>
        <v>-99</v>
      </c>
      <c r="DA369" s="61" t="n">
        <f aca="false">IF(DA690=-99,-99,ABS(DA690)*(DA$322/91))</f>
        <v>-99</v>
      </c>
      <c r="DB369" s="61" t="n">
        <f aca="false">IF(DB690=-99,-99,ABS(DB690)*(DB$322/91))</f>
        <v>-99</v>
      </c>
      <c r="DC369" s="61" t="n">
        <f aca="false">IF(DC690=-99,-99,ABS(DC690)*(DC$322/91))</f>
        <v>-99</v>
      </c>
      <c r="DD369" s="61"/>
      <c r="DE369" s="76"/>
      <c r="DF369" s="76" t="n">
        <f aca="false">IF(DH690&lt;40,40,IF(DH690&gt;52,52,DH690))</f>
        <v>40</v>
      </c>
      <c r="DG369" s="76"/>
    </row>
    <row r="370" customFormat="false" ht="12.75" hidden="false" customHeight="false" outlineLevel="0" collapsed="false">
      <c r="A370" s="74" t="s">
        <v>71</v>
      </c>
      <c r="B370" s="61"/>
      <c r="C370" s="61"/>
      <c r="D370" s="61" t="n">
        <f aca="false">IF(D691=-99,-99,ABS(D691))</f>
        <v>4.00461538461539</v>
      </c>
      <c r="E370" s="61" t="n">
        <f aca="false">IF(E691=-99,-99,ABS(E691))</f>
        <v>4.00461538461539</v>
      </c>
      <c r="F370" s="61" t="n">
        <f aca="false">IF(F691=-99,-99,ABS(F691))</f>
        <v>4.00461538461539</v>
      </c>
      <c r="G370" s="61" t="n">
        <f aca="false">IF(G691=-99,-99,ABS(G691))</f>
        <v>4.00461538461539</v>
      </c>
      <c r="H370" s="61" t="n">
        <f aca="false">IF(H691=-99,-99,ABS(H691))</f>
        <v>4.00461538461539</v>
      </c>
      <c r="I370" s="61" t="n">
        <f aca="false">IF(I691=-99,-99,ABS(I691))</f>
        <v>4.00461538461539</v>
      </c>
      <c r="J370" s="61" t="n">
        <f aca="false">IF(J691=-99,-99,ABS(J691))</f>
        <v>4.00461538461539</v>
      </c>
      <c r="K370" s="61" t="n">
        <f aca="false">IF(K691=-99,-99,ABS(K691))</f>
        <v>4.00461538461539</v>
      </c>
      <c r="L370" s="61" t="n">
        <f aca="false">IF(L691=-99,-99,ABS(L691))</f>
        <v>4.00461538461539</v>
      </c>
      <c r="M370" s="61" t="n">
        <f aca="false">IF(M691=-99,-99,ABS(M691))</f>
        <v>4.00461538461539</v>
      </c>
      <c r="N370" s="61" t="n">
        <f aca="false">IF(N691=-99,-99,ABS(N691))</f>
        <v>4.00461538461539</v>
      </c>
      <c r="O370" s="61" t="n">
        <f aca="false">IF(O691=-99,-99,ABS(O691))</f>
        <v>4.00461538461539</v>
      </c>
      <c r="P370" s="61" t="n">
        <f aca="false">IF(P691=-99,-99,ABS(P691))</f>
        <v>4.00461538461539</v>
      </c>
      <c r="Q370" s="61" t="n">
        <f aca="false">IF(Q691=-99,-99,ABS(Q691)*(Q$322/91))</f>
        <v>-99</v>
      </c>
      <c r="R370" s="61" t="n">
        <f aca="false">IF(R691=-99,-99,ABS(R691)*(R$322/91))</f>
        <v>-99</v>
      </c>
      <c r="S370" s="61" t="n">
        <f aca="false">IF(S691=-99,-99,ABS(S691)*(S$322/91))</f>
        <v>-99</v>
      </c>
      <c r="T370" s="61" t="n">
        <f aca="false">IF(T691=-99,-99,ABS(T691)*(T$322/91))</f>
        <v>-99</v>
      </c>
      <c r="U370" s="61" t="n">
        <f aca="false">IF(U691=-99,-99,ABS(U691)*(U$322/91))</f>
        <v>-99</v>
      </c>
      <c r="V370" s="61" t="n">
        <f aca="false">IF(V691=-99,-99,ABS(V691)*(V$322/91))</f>
        <v>-99</v>
      </c>
      <c r="W370" s="61" t="n">
        <f aca="false">IF(W691=-99,-99,ABS(W691)*(W$322/91))</f>
        <v>-99</v>
      </c>
      <c r="X370" s="61" t="n">
        <f aca="false">IF(X691=-99,-99,ABS(X691)*(X$322/91))</f>
        <v>-99</v>
      </c>
      <c r="Y370" s="61" t="n">
        <f aca="false">IF(Y691=-99,-99,ABS(Y691)*(Y$322/91))</f>
        <v>-99</v>
      </c>
      <c r="Z370" s="61" t="n">
        <f aca="false">IF(Z691=-99,-99,ABS(Z691)*(Z$322/91))</f>
        <v>-99</v>
      </c>
      <c r="AA370" s="61" t="n">
        <f aca="false">IF(AA691=-99,-99,ABS(AA691)*(AA$322/91))</f>
        <v>-99</v>
      </c>
      <c r="AB370" s="61" t="n">
        <f aca="false">IF(AB691=-99,-99,ABS(AB691)*(AB$322/91))</f>
        <v>-99</v>
      </c>
      <c r="AC370" s="61" t="n">
        <f aca="false">IF(AC691=-99,-99,ABS(AC691)*(AC$322/91))</f>
        <v>-99</v>
      </c>
      <c r="AD370" s="61" t="n">
        <f aca="false">IF(AD691=-99,-99,ABS(AD691)*(AD$322/91))</f>
        <v>-99</v>
      </c>
      <c r="AE370" s="61" t="n">
        <f aca="false">IF(AE691=-99,-99,ABS(AE691)*(AE$322/91))</f>
        <v>-99</v>
      </c>
      <c r="AF370" s="61" t="n">
        <f aca="false">IF(AF691=-99,-99,ABS(AF691)*(AF$322/91))</f>
        <v>-99</v>
      </c>
      <c r="AG370" s="61" t="n">
        <f aca="false">IF(AG691=-99,-99,ABS(AG691)*(AG$322/91))</f>
        <v>-99</v>
      </c>
      <c r="AH370" s="61" t="n">
        <f aca="false">IF(AH691=-99,-99,ABS(AH691)*(AH$322/91))</f>
        <v>-99</v>
      </c>
      <c r="AI370" s="61" t="n">
        <f aca="false">IF(AI691=-99,-99,ABS(AI691)*(AI$322/91))</f>
        <v>-99</v>
      </c>
      <c r="AJ370" s="61" t="n">
        <f aca="false">IF(AJ691=-99,-99,ABS(AJ691)*(AJ$322/91))</f>
        <v>-99</v>
      </c>
      <c r="AK370" s="61" t="n">
        <f aca="false">IF(AK691=-99,-99,ABS(AK691)*(AK$322/91))</f>
        <v>-99</v>
      </c>
      <c r="AL370" s="61" t="n">
        <f aca="false">IF(AL691=-99,-99,ABS(AL691)*(AL$322/91))</f>
        <v>-99</v>
      </c>
      <c r="AM370" s="61" t="n">
        <f aca="false">IF(AM691=-99,-99,ABS(AM691)*(AM$322/91))</f>
        <v>-99</v>
      </c>
      <c r="AN370" s="61" t="n">
        <f aca="false">IF(AN691=-99,-99,ABS(AN691)*(AN$322/91))</f>
        <v>-99</v>
      </c>
      <c r="AO370" s="61" t="n">
        <f aca="false">IF(AO691=-99,-99,ABS(AO691)*(AO$322/91))</f>
        <v>-99</v>
      </c>
      <c r="AP370" s="61" t="n">
        <f aca="false">IF(AP691=-99,-99,ABS(AP691)*(AP$322/91))</f>
        <v>-99</v>
      </c>
      <c r="AQ370" s="61" t="n">
        <f aca="false">IF(AQ691=-99,-99,ABS(AQ691)*(AQ$322/91))</f>
        <v>-99</v>
      </c>
      <c r="AR370" s="61" t="n">
        <f aca="false">IF(AR691=-99,-99,ABS(AR691)*(AR$322/91))</f>
        <v>-99</v>
      </c>
      <c r="AS370" s="61" t="n">
        <f aca="false">IF(AS691=-99,-99,ABS(AS691)*(AS$322/91))</f>
        <v>-99</v>
      </c>
      <c r="AT370" s="61" t="n">
        <f aca="false">IF(AT691=-99,-99,ABS(AT691)*(AT$322/91))</f>
        <v>-99</v>
      </c>
      <c r="AU370" s="61" t="n">
        <f aca="false">IF(AU691=-99,-99,ABS(AU691)*(AU$322/91))</f>
        <v>-99</v>
      </c>
      <c r="AV370" s="61" t="n">
        <f aca="false">IF(AV691=-99,-99,ABS(AV691)*(AV$322/91))</f>
        <v>-99</v>
      </c>
      <c r="AW370" s="61" t="n">
        <f aca="false">IF(AW691=-99,-99,ABS(AW691)*(AW$322/91))</f>
        <v>-99</v>
      </c>
      <c r="AX370" s="61" t="n">
        <f aca="false">IF(AX691=-99,-99,ABS(AX691)*(AX$322/91))</f>
        <v>-99</v>
      </c>
      <c r="AY370" s="61" t="n">
        <f aca="false">IF(AY691=-99,-99,ABS(AY691)*(AY$322/91))</f>
        <v>-99</v>
      </c>
      <c r="AZ370" s="61" t="n">
        <f aca="false">IF(AZ691=-99,-99,ABS(AZ691)*(AZ$322/91))</f>
        <v>-99</v>
      </c>
      <c r="BA370" s="61" t="n">
        <f aca="false">IF(BA691=-99,-99,ABS(BA691)*(BA$322/91))</f>
        <v>-99</v>
      </c>
      <c r="BB370" s="61" t="n">
        <f aca="false">IF(BB691=-99,-99,ABS(BB691)*(BB$322/91))</f>
        <v>-99</v>
      </c>
      <c r="BC370" s="61" t="n">
        <f aca="false">IF(BC691=-99,-99,ABS(BC691)*(BC$322/91))</f>
        <v>-99</v>
      </c>
      <c r="BD370" s="61" t="n">
        <f aca="false">IF(BD691=-99,-99,ABS(BD691)*(BD$322/91))</f>
        <v>-99</v>
      </c>
      <c r="BE370" s="61" t="n">
        <f aca="false">IF(BE691=-99,-99,ABS(BE691)*(BE$322/91))</f>
        <v>-99</v>
      </c>
      <c r="BF370" s="61" t="n">
        <f aca="false">IF(BF691=-99,-99,ABS(BF691)*(BF$322/91))</f>
        <v>-99</v>
      </c>
      <c r="BG370" s="61" t="n">
        <f aca="false">IF(BG691=-99,-99,ABS(BG691)*(BG$322/91))</f>
        <v>-99</v>
      </c>
      <c r="BH370" s="61" t="n">
        <f aca="false">IF(BH691=-99,-99,ABS(BH691)*(BH$322/91))</f>
        <v>-99</v>
      </c>
      <c r="BI370" s="61" t="n">
        <f aca="false">IF(BI691=-99,-99,ABS(BI691)*(BI$322/91))</f>
        <v>-99</v>
      </c>
      <c r="BJ370" s="61" t="n">
        <f aca="false">IF(BJ691=-99,-99,ABS(BJ691)*(BJ$322/91))</f>
        <v>-99</v>
      </c>
      <c r="BK370" s="61" t="n">
        <f aca="false">IF(BK691=-99,-99,ABS(BK691)*(BK$322/91))</f>
        <v>-99</v>
      </c>
      <c r="BL370" s="61" t="n">
        <f aca="false">IF(BL691=-99,-99,ABS(BL691)*(BL$322/91))</f>
        <v>-99</v>
      </c>
      <c r="BM370" s="61" t="n">
        <f aca="false">IF(BM691=-99,-99,ABS(BM691)*(BM$322/91))</f>
        <v>-99</v>
      </c>
      <c r="BN370" s="61" t="n">
        <f aca="false">IF(BN691=-99,-99,ABS(BN691)*(BN$322/91))</f>
        <v>-99</v>
      </c>
      <c r="BO370" s="61" t="n">
        <f aca="false">IF(BO691=-99,-99,ABS(BO691)*(BO$322/91))</f>
        <v>-99</v>
      </c>
      <c r="BP370" s="61" t="n">
        <f aca="false">IF(BP691=-99,-99,ABS(BP691)*(BP$322/91))</f>
        <v>-99</v>
      </c>
      <c r="BQ370" s="61" t="n">
        <f aca="false">IF(BQ691=-99,-99,ABS(BQ691)*(BQ$322/91))</f>
        <v>-99</v>
      </c>
      <c r="BR370" s="61" t="n">
        <f aca="false">IF(BR691=-99,-99,ABS(BR691)*(BR$322/91))</f>
        <v>-99</v>
      </c>
      <c r="BS370" s="61" t="n">
        <f aca="false">IF(BS691=-99,-99,ABS(BS691)*(BS$322/91))</f>
        <v>-99</v>
      </c>
      <c r="BT370" s="61" t="n">
        <f aca="false">IF(BT691=-99,-99,ABS(BT691)*(BT$322/91))</f>
        <v>-99</v>
      </c>
      <c r="BU370" s="61" t="n">
        <f aca="false">IF(BU691=-99,-99,ABS(BU691)*(BU$322/91))</f>
        <v>-99</v>
      </c>
      <c r="BV370" s="61" t="n">
        <f aca="false">IF(BV691=-99,-99,ABS(BV691)*(BV$322/91))</f>
        <v>-99</v>
      </c>
      <c r="BW370" s="61" t="n">
        <f aca="false">IF(BW691=-99,-99,ABS(BW691)*(BW$322/91))</f>
        <v>-99</v>
      </c>
      <c r="BX370" s="61" t="n">
        <f aca="false">IF(BX691=-99,-99,ABS(BX691)*(BX$322/91))</f>
        <v>-99</v>
      </c>
      <c r="BY370" s="61" t="n">
        <f aca="false">IF(BY691=-99,-99,ABS(BY691)*(BY$322/91))</f>
        <v>-99</v>
      </c>
      <c r="BZ370" s="61" t="n">
        <f aca="false">IF(BZ691=-99,-99,ABS(BZ691)*(BZ$322/91))</f>
        <v>-99</v>
      </c>
      <c r="CA370" s="61" t="n">
        <f aca="false">IF(CA691=-99,-99,ABS(CA691)*(CA$322/91))</f>
        <v>-99</v>
      </c>
      <c r="CB370" s="61" t="n">
        <f aca="false">IF(CB691=-99,-99,ABS(CB691)*(CB$322/91))</f>
        <v>-99</v>
      </c>
      <c r="CC370" s="61" t="n">
        <f aca="false">IF(CC691=-99,-99,ABS(CC691)*(CC$322/91))</f>
        <v>-99</v>
      </c>
      <c r="CD370" s="61" t="n">
        <f aca="false">IF(CD691=-99,-99,ABS(CD691)*(CD$322/91))</f>
        <v>-99</v>
      </c>
      <c r="CE370" s="61" t="n">
        <f aca="false">IF(CE691=-99,-99,ABS(CE691)*(CE$322/91))</f>
        <v>-99</v>
      </c>
      <c r="CF370" s="61" t="n">
        <f aca="false">IF(CF691=-99,-99,ABS(CF691)*(CF$322/91))</f>
        <v>-99</v>
      </c>
      <c r="CG370" s="61" t="n">
        <f aca="false">IF(CG691=-99,-99,ABS(CG691)*(CG$322/91))</f>
        <v>-99</v>
      </c>
      <c r="CH370" s="61" t="n">
        <f aca="false">IF(CH691=-99,-99,ABS(CH691)*(CH$322/91))</f>
        <v>-99</v>
      </c>
      <c r="CI370" s="61" t="n">
        <f aca="false">IF(CI691=-99,-99,ABS(CI691)*(CI$322/91))</f>
        <v>-99</v>
      </c>
      <c r="CJ370" s="61" t="n">
        <f aca="false">IF(CJ691=-99,-99,ABS(CJ691)*(CJ$322/91))</f>
        <v>-99</v>
      </c>
      <c r="CK370" s="61" t="n">
        <f aca="false">IF(CK691=-99,-99,ABS(CK691)*(CK$322/91))</f>
        <v>-99</v>
      </c>
      <c r="CL370" s="61" t="n">
        <f aca="false">IF(CL691=-99,-99,ABS(CL691)*(CL$322/91))</f>
        <v>-99</v>
      </c>
      <c r="CM370" s="61" t="n">
        <f aca="false">IF(CM691=-99,-99,ABS(CM691)*(CM$322/91))</f>
        <v>-99</v>
      </c>
      <c r="CN370" s="61" t="n">
        <f aca="false">IF(CN691=-99,-99,ABS(CN691)*(CN$322/91))</f>
        <v>-99</v>
      </c>
      <c r="CO370" s="61" t="n">
        <f aca="false">IF(CO691=-99,-99,ABS(CO691)*(CO$322/91))</f>
        <v>-99</v>
      </c>
      <c r="CP370" s="61" t="n">
        <f aca="false">IF(CP691=-99,-99,ABS(CP691)*(CP$322/91))</f>
        <v>-99</v>
      </c>
      <c r="CQ370" s="61" t="n">
        <f aca="false">IF(CQ691=-99,-99,ABS(CQ691)*(CQ$322/91))</f>
        <v>-99</v>
      </c>
      <c r="CR370" s="61" t="n">
        <f aca="false">IF(CR691=-99,-99,ABS(CR691)*(CR$322/91))</f>
        <v>-99</v>
      </c>
      <c r="CS370" s="61" t="n">
        <f aca="false">IF(CS691=-99,-99,ABS(CS691)*(CS$322/91))</f>
        <v>-99</v>
      </c>
      <c r="CT370" s="61" t="n">
        <f aca="false">IF(CT691=-99,-99,ABS(CT691)*(CT$322/91))</f>
        <v>-99</v>
      </c>
      <c r="CU370" s="61" t="n">
        <f aca="false">IF(CU691=-99,-99,ABS(CU691)*(CU$322/91))</f>
        <v>-99</v>
      </c>
      <c r="CV370" s="61" t="n">
        <f aca="false">IF(CV691=-99,-99,ABS(CV691)*(CV$322/91))</f>
        <v>-99</v>
      </c>
      <c r="CW370" s="61" t="n">
        <f aca="false">IF(CW691=-99,-99,ABS(CW691)*(CW$322/91))</f>
        <v>-99</v>
      </c>
      <c r="CX370" s="61" t="n">
        <f aca="false">IF(CX691=-99,-99,ABS(CX691)*(CX$322/91))</f>
        <v>-99</v>
      </c>
      <c r="CY370" s="61" t="n">
        <f aca="false">IF(CY691=-99,-99,ABS(CY691)*(CY$322/91))</f>
        <v>-99</v>
      </c>
      <c r="CZ370" s="61" t="n">
        <f aca="false">IF(CZ691=-99,-99,ABS(CZ691)*(CZ$322/91))</f>
        <v>-99</v>
      </c>
      <c r="DA370" s="61" t="n">
        <f aca="false">IF(DA691=-99,-99,ABS(DA691)*(DA$322/91))</f>
        <v>-99</v>
      </c>
      <c r="DB370" s="61" t="n">
        <f aca="false">IF(DB691=-99,-99,ABS(DB691)*(DB$322/91))</f>
        <v>-99</v>
      </c>
      <c r="DC370" s="61" t="n">
        <f aca="false">IF(DC691=-99,-99,ABS(DC691)*(DC$322/91))</f>
        <v>-99</v>
      </c>
      <c r="DD370" s="61"/>
      <c r="DE370" s="76"/>
      <c r="DF370" s="76" t="n">
        <f aca="false">IF(DH691&lt;40,40,IF(DH691&gt;52,52,DH691))</f>
        <v>40</v>
      </c>
      <c r="DG370" s="76"/>
    </row>
    <row r="371" customFormat="false" ht="12.75" hidden="false" customHeight="false" outlineLevel="0" collapsed="false">
      <c r="A371" s="74" t="s">
        <v>72</v>
      </c>
      <c r="B371" s="61"/>
      <c r="C371" s="61"/>
      <c r="D371" s="61" t="n">
        <f aca="false">IF(D692=-99,-99,ABS(D692))</f>
        <v>4.18461538461539</v>
      </c>
      <c r="E371" s="61" t="n">
        <f aca="false">IF(E692=-99,-99,ABS(E692))</f>
        <v>4.18461538461539</v>
      </c>
      <c r="F371" s="61" t="n">
        <f aca="false">IF(F692=-99,-99,ABS(F692))</f>
        <v>4.18461538461539</v>
      </c>
      <c r="G371" s="61" t="n">
        <f aca="false">IF(G692=-99,-99,ABS(G692))</f>
        <v>4.18461538461539</v>
      </c>
      <c r="H371" s="61" t="n">
        <f aca="false">IF(H692=-99,-99,ABS(H692))</f>
        <v>4.18461538461539</v>
      </c>
      <c r="I371" s="61" t="n">
        <f aca="false">IF(I692=-99,-99,ABS(I692))</f>
        <v>4.18461538461539</v>
      </c>
      <c r="J371" s="61" t="n">
        <f aca="false">IF(J692=-99,-99,ABS(J692))</f>
        <v>4.18461538461539</v>
      </c>
      <c r="K371" s="61" t="n">
        <f aca="false">IF(K692=-99,-99,ABS(K692))</f>
        <v>4.18461538461539</v>
      </c>
      <c r="L371" s="61" t="n">
        <f aca="false">IF(L692=-99,-99,ABS(L692))</f>
        <v>4.18461538461539</v>
      </c>
      <c r="M371" s="61" t="n">
        <f aca="false">IF(M692=-99,-99,ABS(M692))</f>
        <v>4.18461538461539</v>
      </c>
      <c r="N371" s="61" t="n">
        <f aca="false">IF(N692=-99,-99,ABS(N692))</f>
        <v>4.18461538461539</v>
      </c>
      <c r="O371" s="61" t="n">
        <f aca="false">IF(O692=-99,-99,ABS(O692))</f>
        <v>4.18461538461539</v>
      </c>
      <c r="P371" s="61" t="n">
        <f aca="false">IF(P692=-99,-99,ABS(P692))</f>
        <v>4.18461538461539</v>
      </c>
      <c r="Q371" s="61" t="n">
        <f aca="false">IF(Q692=-99,-99,ABS(Q692)*(Q$322/91))</f>
        <v>-99</v>
      </c>
      <c r="R371" s="61" t="n">
        <f aca="false">IF(R692=-99,-99,ABS(R692)*(R$322/91))</f>
        <v>-99</v>
      </c>
      <c r="S371" s="61" t="n">
        <f aca="false">IF(S692=-99,-99,ABS(S692)*(S$322/91))</f>
        <v>-99</v>
      </c>
      <c r="T371" s="61" t="n">
        <f aca="false">IF(T692=-99,-99,ABS(T692)*(T$322/91))</f>
        <v>-99</v>
      </c>
      <c r="U371" s="61" t="n">
        <f aca="false">IF(U692=-99,-99,ABS(U692)*(U$322/91))</f>
        <v>-99</v>
      </c>
      <c r="V371" s="61" t="n">
        <f aca="false">IF(V692=-99,-99,ABS(V692)*(V$322/91))</f>
        <v>-99</v>
      </c>
      <c r="W371" s="61" t="n">
        <f aca="false">IF(W692=-99,-99,ABS(W692)*(W$322/91))</f>
        <v>-99</v>
      </c>
      <c r="X371" s="61" t="n">
        <f aca="false">IF(X692=-99,-99,ABS(X692)*(X$322/91))</f>
        <v>-99</v>
      </c>
      <c r="Y371" s="61" t="n">
        <f aca="false">IF(Y692=-99,-99,ABS(Y692)*(Y$322/91))</f>
        <v>-99</v>
      </c>
      <c r="Z371" s="61" t="n">
        <f aca="false">IF(Z692=-99,-99,ABS(Z692)*(Z$322/91))</f>
        <v>-99</v>
      </c>
      <c r="AA371" s="61" t="n">
        <f aca="false">IF(AA692=-99,-99,ABS(AA692)*(AA$322/91))</f>
        <v>-99</v>
      </c>
      <c r="AB371" s="61" t="n">
        <f aca="false">IF(AB692=-99,-99,ABS(AB692)*(AB$322/91))</f>
        <v>-99</v>
      </c>
      <c r="AC371" s="61" t="n">
        <f aca="false">IF(AC692=-99,-99,ABS(AC692)*(AC$322/91))</f>
        <v>-99</v>
      </c>
      <c r="AD371" s="61" t="n">
        <f aca="false">IF(AD692=-99,-99,ABS(AD692)*(AD$322/91))</f>
        <v>-99</v>
      </c>
      <c r="AE371" s="61" t="n">
        <f aca="false">IF(AE692=-99,-99,ABS(AE692)*(AE$322/91))</f>
        <v>-99</v>
      </c>
      <c r="AF371" s="61" t="n">
        <f aca="false">IF(AF692=-99,-99,ABS(AF692)*(AF$322/91))</f>
        <v>-99</v>
      </c>
      <c r="AG371" s="61" t="n">
        <f aca="false">IF(AG692=-99,-99,ABS(AG692)*(AG$322/91))</f>
        <v>-99</v>
      </c>
      <c r="AH371" s="61" t="n">
        <f aca="false">IF(AH692=-99,-99,ABS(AH692)*(AH$322/91))</f>
        <v>-99</v>
      </c>
      <c r="AI371" s="61" t="n">
        <f aca="false">IF(AI692=-99,-99,ABS(AI692)*(AI$322/91))</f>
        <v>-99</v>
      </c>
      <c r="AJ371" s="61" t="n">
        <f aca="false">IF(AJ692=-99,-99,ABS(AJ692)*(AJ$322/91))</f>
        <v>-99</v>
      </c>
      <c r="AK371" s="61" t="n">
        <f aca="false">IF(AK692=-99,-99,ABS(AK692)*(AK$322/91))</f>
        <v>-99</v>
      </c>
      <c r="AL371" s="61" t="n">
        <f aca="false">IF(AL692=-99,-99,ABS(AL692)*(AL$322/91))</f>
        <v>-99</v>
      </c>
      <c r="AM371" s="61" t="n">
        <f aca="false">IF(AM692=-99,-99,ABS(AM692)*(AM$322/91))</f>
        <v>-99</v>
      </c>
      <c r="AN371" s="61" t="n">
        <f aca="false">IF(AN692=-99,-99,ABS(AN692)*(AN$322/91))</f>
        <v>-99</v>
      </c>
      <c r="AO371" s="61" t="n">
        <f aca="false">IF(AO692=-99,-99,ABS(AO692)*(AO$322/91))</f>
        <v>-99</v>
      </c>
      <c r="AP371" s="61" t="n">
        <f aca="false">IF(AP692=-99,-99,ABS(AP692)*(AP$322/91))</f>
        <v>-99</v>
      </c>
      <c r="AQ371" s="61" t="n">
        <f aca="false">IF(AQ692=-99,-99,ABS(AQ692)*(AQ$322/91))</f>
        <v>-99</v>
      </c>
      <c r="AR371" s="61" t="n">
        <f aca="false">IF(AR692=-99,-99,ABS(AR692)*(AR$322/91))</f>
        <v>-99</v>
      </c>
      <c r="AS371" s="61" t="n">
        <f aca="false">IF(AS692=-99,-99,ABS(AS692)*(AS$322/91))</f>
        <v>-99</v>
      </c>
      <c r="AT371" s="61" t="n">
        <f aca="false">IF(AT692=-99,-99,ABS(AT692)*(AT$322/91))</f>
        <v>-99</v>
      </c>
      <c r="AU371" s="61" t="n">
        <f aca="false">IF(AU692=-99,-99,ABS(AU692)*(AU$322/91))</f>
        <v>-99</v>
      </c>
      <c r="AV371" s="61" t="n">
        <f aca="false">IF(AV692=-99,-99,ABS(AV692)*(AV$322/91))</f>
        <v>-99</v>
      </c>
      <c r="AW371" s="61" t="n">
        <f aca="false">IF(AW692=-99,-99,ABS(AW692)*(AW$322/91))</f>
        <v>-99</v>
      </c>
      <c r="AX371" s="61" t="n">
        <f aca="false">IF(AX692=-99,-99,ABS(AX692)*(AX$322/91))</f>
        <v>-99</v>
      </c>
      <c r="AY371" s="61" t="n">
        <f aca="false">IF(AY692=-99,-99,ABS(AY692)*(AY$322/91))</f>
        <v>-99</v>
      </c>
      <c r="AZ371" s="61" t="n">
        <f aca="false">IF(AZ692=-99,-99,ABS(AZ692)*(AZ$322/91))</f>
        <v>-99</v>
      </c>
      <c r="BA371" s="61" t="n">
        <f aca="false">IF(BA692=-99,-99,ABS(BA692)*(BA$322/91))</f>
        <v>-99</v>
      </c>
      <c r="BB371" s="61" t="n">
        <f aca="false">IF(BB692=-99,-99,ABS(BB692)*(BB$322/91))</f>
        <v>-99</v>
      </c>
      <c r="BC371" s="61" t="n">
        <f aca="false">IF(BC692=-99,-99,ABS(BC692)*(BC$322/91))</f>
        <v>-99</v>
      </c>
      <c r="BD371" s="61" t="n">
        <f aca="false">IF(BD692=-99,-99,ABS(BD692)*(BD$322/91))</f>
        <v>-99</v>
      </c>
      <c r="BE371" s="61" t="n">
        <f aca="false">IF(BE692=-99,-99,ABS(BE692)*(BE$322/91))</f>
        <v>-99</v>
      </c>
      <c r="BF371" s="61" t="n">
        <f aca="false">IF(BF692=-99,-99,ABS(BF692)*(BF$322/91))</f>
        <v>-99</v>
      </c>
      <c r="BG371" s="61" t="n">
        <f aca="false">IF(BG692=-99,-99,ABS(BG692)*(BG$322/91))</f>
        <v>-99</v>
      </c>
      <c r="BH371" s="61" t="n">
        <f aca="false">IF(BH692=-99,-99,ABS(BH692)*(BH$322/91))</f>
        <v>-99</v>
      </c>
      <c r="BI371" s="61" t="n">
        <f aca="false">IF(BI692=-99,-99,ABS(BI692)*(BI$322/91))</f>
        <v>-99</v>
      </c>
      <c r="BJ371" s="61" t="n">
        <f aca="false">IF(BJ692=-99,-99,ABS(BJ692)*(BJ$322/91))</f>
        <v>-99</v>
      </c>
      <c r="BK371" s="61" t="n">
        <f aca="false">IF(BK692=-99,-99,ABS(BK692)*(BK$322/91))</f>
        <v>-99</v>
      </c>
      <c r="BL371" s="61" t="n">
        <f aca="false">IF(BL692=-99,-99,ABS(BL692)*(BL$322/91))</f>
        <v>-99</v>
      </c>
      <c r="BM371" s="61" t="n">
        <f aca="false">IF(BM692=-99,-99,ABS(BM692)*(BM$322/91))</f>
        <v>-99</v>
      </c>
      <c r="BN371" s="61" t="n">
        <f aca="false">IF(BN692=-99,-99,ABS(BN692)*(BN$322/91))</f>
        <v>-99</v>
      </c>
      <c r="BO371" s="61" t="n">
        <f aca="false">IF(BO692=-99,-99,ABS(BO692)*(BO$322/91))</f>
        <v>-99</v>
      </c>
      <c r="BP371" s="61" t="n">
        <f aca="false">IF(BP692=-99,-99,ABS(BP692)*(BP$322/91))</f>
        <v>-99</v>
      </c>
      <c r="BQ371" s="61" t="n">
        <f aca="false">IF(BQ692=-99,-99,ABS(BQ692)*(BQ$322/91))</f>
        <v>-99</v>
      </c>
      <c r="BR371" s="61" t="n">
        <f aca="false">IF(BR692=-99,-99,ABS(BR692)*(BR$322/91))</f>
        <v>-99</v>
      </c>
      <c r="BS371" s="61" t="n">
        <f aca="false">IF(BS692=-99,-99,ABS(BS692)*(BS$322/91))</f>
        <v>-99</v>
      </c>
      <c r="BT371" s="61" t="n">
        <f aca="false">IF(BT692=-99,-99,ABS(BT692)*(BT$322/91))</f>
        <v>-99</v>
      </c>
      <c r="BU371" s="61" t="n">
        <f aca="false">IF(BU692=-99,-99,ABS(BU692)*(BU$322/91))</f>
        <v>-99</v>
      </c>
      <c r="BV371" s="61" t="n">
        <f aca="false">IF(BV692=-99,-99,ABS(BV692)*(BV$322/91))</f>
        <v>-99</v>
      </c>
      <c r="BW371" s="61" t="n">
        <f aca="false">IF(BW692=-99,-99,ABS(BW692)*(BW$322/91))</f>
        <v>-99</v>
      </c>
      <c r="BX371" s="61" t="n">
        <f aca="false">IF(BX692=-99,-99,ABS(BX692)*(BX$322/91))</f>
        <v>-99</v>
      </c>
      <c r="BY371" s="61" t="n">
        <f aca="false">IF(BY692=-99,-99,ABS(BY692)*(BY$322/91))</f>
        <v>-99</v>
      </c>
      <c r="BZ371" s="61" t="n">
        <f aca="false">IF(BZ692=-99,-99,ABS(BZ692)*(BZ$322/91))</f>
        <v>-99</v>
      </c>
      <c r="CA371" s="61" t="n">
        <f aca="false">IF(CA692=-99,-99,ABS(CA692)*(CA$322/91))</f>
        <v>-99</v>
      </c>
      <c r="CB371" s="61" t="n">
        <f aca="false">IF(CB692=-99,-99,ABS(CB692)*(CB$322/91))</f>
        <v>-99</v>
      </c>
      <c r="CC371" s="61" t="n">
        <f aca="false">IF(CC692=-99,-99,ABS(CC692)*(CC$322/91))</f>
        <v>-99</v>
      </c>
      <c r="CD371" s="61" t="n">
        <f aca="false">IF(CD692=-99,-99,ABS(CD692)*(CD$322/91))</f>
        <v>-99</v>
      </c>
      <c r="CE371" s="61" t="n">
        <f aca="false">IF(CE692=-99,-99,ABS(CE692)*(CE$322/91))</f>
        <v>-99</v>
      </c>
      <c r="CF371" s="61" t="n">
        <f aca="false">IF(CF692=-99,-99,ABS(CF692)*(CF$322/91))</f>
        <v>-99</v>
      </c>
      <c r="CG371" s="61" t="n">
        <f aca="false">IF(CG692=-99,-99,ABS(CG692)*(CG$322/91))</f>
        <v>-99</v>
      </c>
      <c r="CH371" s="61" t="n">
        <f aca="false">IF(CH692=-99,-99,ABS(CH692)*(CH$322/91))</f>
        <v>-99</v>
      </c>
      <c r="CI371" s="61" t="n">
        <f aca="false">IF(CI692=-99,-99,ABS(CI692)*(CI$322/91))</f>
        <v>-99</v>
      </c>
      <c r="CJ371" s="61" t="n">
        <f aca="false">IF(CJ692=-99,-99,ABS(CJ692)*(CJ$322/91))</f>
        <v>-99</v>
      </c>
      <c r="CK371" s="61" t="n">
        <f aca="false">IF(CK692=-99,-99,ABS(CK692)*(CK$322/91))</f>
        <v>-99</v>
      </c>
      <c r="CL371" s="61" t="n">
        <f aca="false">IF(CL692=-99,-99,ABS(CL692)*(CL$322/91))</f>
        <v>-99</v>
      </c>
      <c r="CM371" s="61" t="n">
        <f aca="false">IF(CM692=-99,-99,ABS(CM692)*(CM$322/91))</f>
        <v>-99</v>
      </c>
      <c r="CN371" s="61" t="n">
        <f aca="false">IF(CN692=-99,-99,ABS(CN692)*(CN$322/91))</f>
        <v>-99</v>
      </c>
      <c r="CO371" s="61" t="n">
        <f aca="false">IF(CO692=-99,-99,ABS(CO692)*(CO$322/91))</f>
        <v>-99</v>
      </c>
      <c r="CP371" s="61" t="n">
        <f aca="false">IF(CP692=-99,-99,ABS(CP692)*(CP$322/91))</f>
        <v>-99</v>
      </c>
      <c r="CQ371" s="61" t="n">
        <f aca="false">IF(CQ692=-99,-99,ABS(CQ692)*(CQ$322/91))</f>
        <v>-99</v>
      </c>
      <c r="CR371" s="61" t="n">
        <f aca="false">IF(CR692=-99,-99,ABS(CR692)*(CR$322/91))</f>
        <v>-99</v>
      </c>
      <c r="CS371" s="61" t="n">
        <f aca="false">IF(CS692=-99,-99,ABS(CS692)*(CS$322/91))</f>
        <v>-99</v>
      </c>
      <c r="CT371" s="61" t="n">
        <f aca="false">IF(CT692=-99,-99,ABS(CT692)*(CT$322/91))</f>
        <v>-99</v>
      </c>
      <c r="CU371" s="61" t="n">
        <f aca="false">IF(CU692=-99,-99,ABS(CU692)*(CU$322/91))</f>
        <v>-99</v>
      </c>
      <c r="CV371" s="61" t="n">
        <f aca="false">IF(CV692=-99,-99,ABS(CV692)*(CV$322/91))</f>
        <v>-99</v>
      </c>
      <c r="CW371" s="61" t="n">
        <f aca="false">IF(CW692=-99,-99,ABS(CW692)*(CW$322/91))</f>
        <v>-99</v>
      </c>
      <c r="CX371" s="61" t="n">
        <f aca="false">IF(CX692=-99,-99,ABS(CX692)*(CX$322/91))</f>
        <v>-99</v>
      </c>
      <c r="CY371" s="61" t="n">
        <f aca="false">IF(CY692=-99,-99,ABS(CY692)*(CY$322/91))</f>
        <v>-99</v>
      </c>
      <c r="CZ371" s="61" t="n">
        <f aca="false">IF(CZ692=-99,-99,ABS(CZ692)*(CZ$322/91))</f>
        <v>-99</v>
      </c>
      <c r="DA371" s="61" t="n">
        <f aca="false">IF(DA692=-99,-99,ABS(DA692)*(DA$322/91))</f>
        <v>-99</v>
      </c>
      <c r="DB371" s="61" t="n">
        <f aca="false">IF(DB692=-99,-99,ABS(DB692)*(DB$322/91))</f>
        <v>-99</v>
      </c>
      <c r="DC371" s="61" t="n">
        <f aca="false">IF(DC692=-99,-99,ABS(DC692)*(DC$322/91))</f>
        <v>-99</v>
      </c>
      <c r="DD371" s="61"/>
      <c r="DE371" s="76"/>
      <c r="DF371" s="76" t="n">
        <f aca="false">IF(DH692&lt;40,40,IF(DH692&gt;52,52,DH692))</f>
        <v>40</v>
      </c>
      <c r="DG371" s="76"/>
    </row>
    <row r="372" customFormat="false" ht="12.75" hidden="false" customHeight="false" outlineLevel="0" collapsed="false">
      <c r="A372" s="74" t="s">
        <v>73</v>
      </c>
      <c r="B372" s="61"/>
      <c r="C372" s="61"/>
      <c r="D372" s="61" t="n">
        <f aca="false">IF(D693=-99,-99,ABS(D693))</f>
        <v>8.49692307692308</v>
      </c>
      <c r="E372" s="61" t="n">
        <f aca="false">IF(E693=-99,-99,ABS(E693))</f>
        <v>8.49692307692308</v>
      </c>
      <c r="F372" s="61" t="n">
        <f aca="false">IF(F693=-99,-99,ABS(F693))</f>
        <v>8.49692307692308</v>
      </c>
      <c r="G372" s="61" t="n">
        <f aca="false">IF(G693=-99,-99,ABS(G693))</f>
        <v>8.49692307692308</v>
      </c>
      <c r="H372" s="61" t="n">
        <f aca="false">IF(H693=-99,-99,ABS(H693))</f>
        <v>8.49692307692308</v>
      </c>
      <c r="I372" s="61" t="n">
        <f aca="false">IF(I693=-99,-99,ABS(I693))</f>
        <v>8.49692307692308</v>
      </c>
      <c r="J372" s="61" t="n">
        <f aca="false">IF(J693=-99,-99,ABS(J693))</f>
        <v>8.49692307692308</v>
      </c>
      <c r="K372" s="61" t="n">
        <f aca="false">IF(K693=-99,-99,ABS(K693))</f>
        <v>8.49692307692308</v>
      </c>
      <c r="L372" s="61" t="n">
        <f aca="false">IF(L693=-99,-99,ABS(L693))</f>
        <v>8.49692307692308</v>
      </c>
      <c r="M372" s="61" t="n">
        <f aca="false">IF(M693=-99,-99,ABS(M693))</f>
        <v>8.49692307692308</v>
      </c>
      <c r="N372" s="61" t="n">
        <f aca="false">IF(N693=-99,-99,ABS(N693))</f>
        <v>8.49692307692308</v>
      </c>
      <c r="O372" s="61" t="n">
        <f aca="false">IF(O693=-99,-99,ABS(O693))</f>
        <v>8.49692307692308</v>
      </c>
      <c r="P372" s="61" t="n">
        <f aca="false">IF(P693=-99,-99,ABS(P693))</f>
        <v>8.49692307692308</v>
      </c>
      <c r="Q372" s="61" t="n">
        <f aca="false">IF(Q693=-99,-99,ABS(Q693)*(Q$322/91))</f>
        <v>-99</v>
      </c>
      <c r="R372" s="61" t="n">
        <f aca="false">IF(R693=-99,-99,ABS(R693)*(R$322/91))</f>
        <v>-99</v>
      </c>
      <c r="S372" s="61" t="n">
        <f aca="false">IF(S693=-99,-99,ABS(S693)*(S$322/91))</f>
        <v>-99</v>
      </c>
      <c r="T372" s="61" t="n">
        <f aca="false">IF(T693=-99,-99,ABS(T693)*(T$322/91))</f>
        <v>-99</v>
      </c>
      <c r="U372" s="61" t="n">
        <f aca="false">IF(U693=-99,-99,ABS(U693)*(U$322/91))</f>
        <v>-99</v>
      </c>
      <c r="V372" s="61" t="n">
        <f aca="false">IF(V693=-99,-99,ABS(V693)*(V$322/91))</f>
        <v>-99</v>
      </c>
      <c r="W372" s="61" t="n">
        <f aca="false">IF(W693=-99,-99,ABS(W693)*(W$322/91))</f>
        <v>-99</v>
      </c>
      <c r="X372" s="61" t="n">
        <f aca="false">IF(X693=-99,-99,ABS(X693)*(X$322/91))</f>
        <v>-99</v>
      </c>
      <c r="Y372" s="61" t="n">
        <f aca="false">IF(Y693=-99,-99,ABS(Y693)*(Y$322/91))</f>
        <v>-99</v>
      </c>
      <c r="Z372" s="61" t="n">
        <f aca="false">IF(Z693=-99,-99,ABS(Z693)*(Z$322/91))</f>
        <v>-99</v>
      </c>
      <c r="AA372" s="61" t="n">
        <f aca="false">IF(AA693=-99,-99,ABS(AA693)*(AA$322/91))</f>
        <v>-99</v>
      </c>
      <c r="AB372" s="61" t="n">
        <f aca="false">IF(AB693=-99,-99,ABS(AB693)*(AB$322/91))</f>
        <v>-99</v>
      </c>
      <c r="AC372" s="61" t="n">
        <f aca="false">IF(AC693=-99,-99,ABS(AC693)*(AC$322/91))</f>
        <v>-99</v>
      </c>
      <c r="AD372" s="61" t="n">
        <f aca="false">IF(AD693=-99,-99,ABS(AD693)*(AD$322/91))</f>
        <v>-99</v>
      </c>
      <c r="AE372" s="61" t="n">
        <f aca="false">IF(AE693=-99,-99,ABS(AE693)*(AE$322/91))</f>
        <v>-99</v>
      </c>
      <c r="AF372" s="61" t="n">
        <f aca="false">IF(AF693=-99,-99,ABS(AF693)*(AF$322/91))</f>
        <v>-99</v>
      </c>
      <c r="AG372" s="61" t="n">
        <f aca="false">IF(AG693=-99,-99,ABS(AG693)*(AG$322/91))</f>
        <v>-99</v>
      </c>
      <c r="AH372" s="61" t="n">
        <f aca="false">IF(AH693=-99,-99,ABS(AH693)*(AH$322/91))</f>
        <v>-99</v>
      </c>
      <c r="AI372" s="61" t="n">
        <f aca="false">IF(AI693=-99,-99,ABS(AI693)*(AI$322/91))</f>
        <v>-99</v>
      </c>
      <c r="AJ372" s="61" t="n">
        <f aca="false">IF(AJ693=-99,-99,ABS(AJ693)*(AJ$322/91))</f>
        <v>-99</v>
      </c>
      <c r="AK372" s="61" t="n">
        <f aca="false">IF(AK693=-99,-99,ABS(AK693)*(AK$322/91))</f>
        <v>-99</v>
      </c>
      <c r="AL372" s="61" t="n">
        <f aca="false">IF(AL693=-99,-99,ABS(AL693)*(AL$322/91))</f>
        <v>-99</v>
      </c>
      <c r="AM372" s="61" t="n">
        <f aca="false">IF(AM693=-99,-99,ABS(AM693)*(AM$322/91))</f>
        <v>-99</v>
      </c>
      <c r="AN372" s="61" t="n">
        <f aca="false">IF(AN693=-99,-99,ABS(AN693)*(AN$322/91))</f>
        <v>-99</v>
      </c>
      <c r="AO372" s="61" t="n">
        <f aca="false">IF(AO693=-99,-99,ABS(AO693)*(AO$322/91))</f>
        <v>-99</v>
      </c>
      <c r="AP372" s="61" t="n">
        <f aca="false">IF(AP693=-99,-99,ABS(AP693)*(AP$322/91))</f>
        <v>-99</v>
      </c>
      <c r="AQ372" s="61" t="n">
        <f aca="false">IF(AQ693=-99,-99,ABS(AQ693)*(AQ$322/91))</f>
        <v>-99</v>
      </c>
      <c r="AR372" s="61" t="n">
        <f aca="false">IF(AR693=-99,-99,ABS(AR693)*(AR$322/91))</f>
        <v>-99</v>
      </c>
      <c r="AS372" s="61" t="n">
        <f aca="false">IF(AS693=-99,-99,ABS(AS693)*(AS$322/91))</f>
        <v>-99</v>
      </c>
      <c r="AT372" s="61" t="n">
        <f aca="false">IF(AT693=-99,-99,ABS(AT693)*(AT$322/91))</f>
        <v>-99</v>
      </c>
      <c r="AU372" s="61" t="n">
        <f aca="false">IF(AU693=-99,-99,ABS(AU693)*(AU$322/91))</f>
        <v>-99</v>
      </c>
      <c r="AV372" s="61" t="n">
        <f aca="false">IF(AV693=-99,-99,ABS(AV693)*(AV$322/91))</f>
        <v>-99</v>
      </c>
      <c r="AW372" s="61" t="n">
        <f aca="false">IF(AW693=-99,-99,ABS(AW693)*(AW$322/91))</f>
        <v>-99</v>
      </c>
      <c r="AX372" s="61" t="n">
        <f aca="false">IF(AX693=-99,-99,ABS(AX693)*(AX$322/91))</f>
        <v>-99</v>
      </c>
      <c r="AY372" s="61" t="n">
        <f aca="false">IF(AY693=-99,-99,ABS(AY693)*(AY$322/91))</f>
        <v>-99</v>
      </c>
      <c r="AZ372" s="61" t="n">
        <f aca="false">IF(AZ693=-99,-99,ABS(AZ693)*(AZ$322/91))</f>
        <v>-99</v>
      </c>
      <c r="BA372" s="61" t="n">
        <f aca="false">IF(BA693=-99,-99,ABS(BA693)*(BA$322/91))</f>
        <v>-99</v>
      </c>
      <c r="BB372" s="61" t="n">
        <f aca="false">IF(BB693=-99,-99,ABS(BB693)*(BB$322/91))</f>
        <v>-99</v>
      </c>
      <c r="BC372" s="61" t="n">
        <f aca="false">IF(BC693=-99,-99,ABS(BC693)*(BC$322/91))</f>
        <v>-99</v>
      </c>
      <c r="BD372" s="61" t="n">
        <f aca="false">IF(BD693=-99,-99,ABS(BD693)*(BD$322/91))</f>
        <v>-99</v>
      </c>
      <c r="BE372" s="61" t="n">
        <f aca="false">IF(BE693=-99,-99,ABS(BE693)*(BE$322/91))</f>
        <v>-99</v>
      </c>
      <c r="BF372" s="61" t="n">
        <f aca="false">IF(BF693=-99,-99,ABS(BF693)*(BF$322/91))</f>
        <v>-99</v>
      </c>
      <c r="BG372" s="61" t="n">
        <f aca="false">IF(BG693=-99,-99,ABS(BG693)*(BG$322/91))</f>
        <v>-99</v>
      </c>
      <c r="BH372" s="61" t="n">
        <f aca="false">IF(BH693=-99,-99,ABS(BH693)*(BH$322/91))</f>
        <v>-99</v>
      </c>
      <c r="BI372" s="61" t="n">
        <f aca="false">IF(BI693=-99,-99,ABS(BI693)*(BI$322/91))</f>
        <v>-99</v>
      </c>
      <c r="BJ372" s="61" t="n">
        <f aca="false">IF(BJ693=-99,-99,ABS(BJ693)*(BJ$322/91))</f>
        <v>-99</v>
      </c>
      <c r="BK372" s="61" t="n">
        <f aca="false">IF(BK693=-99,-99,ABS(BK693)*(BK$322/91))</f>
        <v>-99</v>
      </c>
      <c r="BL372" s="61" t="n">
        <f aca="false">IF(BL693=-99,-99,ABS(BL693)*(BL$322/91))</f>
        <v>-99</v>
      </c>
      <c r="BM372" s="61" t="n">
        <f aca="false">IF(BM693=-99,-99,ABS(BM693)*(BM$322/91))</f>
        <v>-99</v>
      </c>
      <c r="BN372" s="61" t="n">
        <f aca="false">IF(BN693=-99,-99,ABS(BN693)*(BN$322/91))</f>
        <v>-99</v>
      </c>
      <c r="BO372" s="61" t="n">
        <f aca="false">IF(BO693=-99,-99,ABS(BO693)*(BO$322/91))</f>
        <v>-99</v>
      </c>
      <c r="BP372" s="61" t="n">
        <f aca="false">IF(BP693=-99,-99,ABS(BP693)*(BP$322/91))</f>
        <v>-99</v>
      </c>
      <c r="BQ372" s="61" t="n">
        <f aca="false">IF(BQ693=-99,-99,ABS(BQ693)*(BQ$322/91))</f>
        <v>-99</v>
      </c>
      <c r="BR372" s="61" t="n">
        <f aca="false">IF(BR693=-99,-99,ABS(BR693)*(BR$322/91))</f>
        <v>-99</v>
      </c>
      <c r="BS372" s="61" t="n">
        <f aca="false">IF(BS693=-99,-99,ABS(BS693)*(BS$322/91))</f>
        <v>-99</v>
      </c>
      <c r="BT372" s="61" t="n">
        <f aca="false">IF(BT693=-99,-99,ABS(BT693)*(BT$322/91))</f>
        <v>-99</v>
      </c>
      <c r="BU372" s="61" t="n">
        <f aca="false">IF(BU693=-99,-99,ABS(BU693)*(BU$322/91))</f>
        <v>-99</v>
      </c>
      <c r="BV372" s="61" t="n">
        <f aca="false">IF(BV693=-99,-99,ABS(BV693)*(BV$322/91))</f>
        <v>-99</v>
      </c>
      <c r="BW372" s="61" t="n">
        <f aca="false">IF(BW693=-99,-99,ABS(BW693)*(BW$322/91))</f>
        <v>-99</v>
      </c>
      <c r="BX372" s="61" t="n">
        <f aca="false">IF(BX693=-99,-99,ABS(BX693)*(BX$322/91))</f>
        <v>-99</v>
      </c>
      <c r="BY372" s="61" t="n">
        <f aca="false">IF(BY693=-99,-99,ABS(BY693)*(BY$322/91))</f>
        <v>-99</v>
      </c>
      <c r="BZ372" s="61" t="n">
        <f aca="false">IF(BZ693=-99,-99,ABS(BZ693)*(BZ$322/91))</f>
        <v>-99</v>
      </c>
      <c r="CA372" s="61" t="n">
        <f aca="false">IF(CA693=-99,-99,ABS(CA693)*(CA$322/91))</f>
        <v>-99</v>
      </c>
      <c r="CB372" s="61" t="n">
        <f aca="false">IF(CB693=-99,-99,ABS(CB693)*(CB$322/91))</f>
        <v>-99</v>
      </c>
      <c r="CC372" s="61" t="n">
        <f aca="false">IF(CC693=-99,-99,ABS(CC693)*(CC$322/91))</f>
        <v>-99</v>
      </c>
      <c r="CD372" s="61" t="n">
        <f aca="false">IF(CD693=-99,-99,ABS(CD693)*(CD$322/91))</f>
        <v>-99</v>
      </c>
      <c r="CE372" s="61" t="n">
        <f aca="false">IF(CE693=-99,-99,ABS(CE693)*(CE$322/91))</f>
        <v>-99</v>
      </c>
      <c r="CF372" s="61" t="n">
        <f aca="false">IF(CF693=-99,-99,ABS(CF693)*(CF$322/91))</f>
        <v>-99</v>
      </c>
      <c r="CG372" s="61" t="n">
        <f aca="false">IF(CG693=-99,-99,ABS(CG693)*(CG$322/91))</f>
        <v>-99</v>
      </c>
      <c r="CH372" s="61" t="n">
        <f aca="false">IF(CH693=-99,-99,ABS(CH693)*(CH$322/91))</f>
        <v>-99</v>
      </c>
      <c r="CI372" s="61" t="n">
        <f aca="false">IF(CI693=-99,-99,ABS(CI693)*(CI$322/91))</f>
        <v>-99</v>
      </c>
      <c r="CJ372" s="61" t="n">
        <f aca="false">IF(CJ693=-99,-99,ABS(CJ693)*(CJ$322/91))</f>
        <v>-99</v>
      </c>
      <c r="CK372" s="61" t="n">
        <f aca="false">IF(CK693=-99,-99,ABS(CK693)*(CK$322/91))</f>
        <v>-99</v>
      </c>
      <c r="CL372" s="61" t="n">
        <f aca="false">IF(CL693=-99,-99,ABS(CL693)*(CL$322/91))</f>
        <v>-99</v>
      </c>
      <c r="CM372" s="61" t="n">
        <f aca="false">IF(CM693=-99,-99,ABS(CM693)*(CM$322/91))</f>
        <v>-99</v>
      </c>
      <c r="CN372" s="61" t="n">
        <f aca="false">IF(CN693=-99,-99,ABS(CN693)*(CN$322/91))</f>
        <v>-99</v>
      </c>
      <c r="CO372" s="61" t="n">
        <f aca="false">IF(CO693=-99,-99,ABS(CO693)*(CO$322/91))</f>
        <v>-99</v>
      </c>
      <c r="CP372" s="61" t="n">
        <f aca="false">IF(CP693=-99,-99,ABS(CP693)*(CP$322/91))</f>
        <v>-99</v>
      </c>
      <c r="CQ372" s="61" t="n">
        <f aca="false">IF(CQ693=-99,-99,ABS(CQ693)*(CQ$322/91))</f>
        <v>-99</v>
      </c>
      <c r="CR372" s="61" t="n">
        <f aca="false">IF(CR693=-99,-99,ABS(CR693)*(CR$322/91))</f>
        <v>-99</v>
      </c>
      <c r="CS372" s="61" t="n">
        <f aca="false">IF(CS693=-99,-99,ABS(CS693)*(CS$322/91))</f>
        <v>-99</v>
      </c>
      <c r="CT372" s="61" t="n">
        <f aca="false">IF(CT693=-99,-99,ABS(CT693)*(CT$322/91))</f>
        <v>-99</v>
      </c>
      <c r="CU372" s="61" t="n">
        <f aca="false">IF(CU693=-99,-99,ABS(CU693)*(CU$322/91))</f>
        <v>-99</v>
      </c>
      <c r="CV372" s="61" t="n">
        <f aca="false">IF(CV693=-99,-99,ABS(CV693)*(CV$322/91))</f>
        <v>-99</v>
      </c>
      <c r="CW372" s="61" t="n">
        <f aca="false">IF(CW693=-99,-99,ABS(CW693)*(CW$322/91))</f>
        <v>-99</v>
      </c>
      <c r="CX372" s="61" t="n">
        <f aca="false">IF(CX693=-99,-99,ABS(CX693)*(CX$322/91))</f>
        <v>-99</v>
      </c>
      <c r="CY372" s="61" t="n">
        <f aca="false">IF(CY693=-99,-99,ABS(CY693)*(CY$322/91))</f>
        <v>-99</v>
      </c>
      <c r="CZ372" s="61" t="n">
        <f aca="false">IF(CZ693=-99,-99,ABS(CZ693)*(CZ$322/91))</f>
        <v>-99</v>
      </c>
      <c r="DA372" s="61" t="n">
        <f aca="false">IF(DA693=-99,-99,ABS(DA693)*(DA$322/91))</f>
        <v>-99</v>
      </c>
      <c r="DB372" s="61" t="n">
        <f aca="false">IF(DB693=-99,-99,ABS(DB693)*(DB$322/91))</f>
        <v>-99</v>
      </c>
      <c r="DC372" s="61" t="n">
        <f aca="false">IF(DC693=-99,-99,ABS(DC693)*(DC$322/91))</f>
        <v>-99</v>
      </c>
      <c r="DD372" s="61"/>
      <c r="DE372" s="76"/>
      <c r="DF372" s="76" t="n">
        <f aca="false">IF(DH693&lt;40,40,IF(DH693&gt;52,52,DH693))</f>
        <v>40</v>
      </c>
      <c r="DG372" s="76"/>
    </row>
    <row r="373" customFormat="false" ht="12.75" hidden="false" customHeight="false" outlineLevel="0" collapsed="false">
      <c r="A373" s="74" t="s">
        <v>74</v>
      </c>
      <c r="B373" s="61"/>
      <c r="C373" s="61"/>
      <c r="D373" s="61" t="n">
        <f aca="false">IF(D694=-99,-99,ABS(D694))</f>
        <v>5.92</v>
      </c>
      <c r="E373" s="61" t="n">
        <f aca="false">IF(E694=-99,-99,ABS(E694))</f>
        <v>5.92</v>
      </c>
      <c r="F373" s="61" t="n">
        <f aca="false">IF(F694=-99,-99,ABS(F694))</f>
        <v>5.92</v>
      </c>
      <c r="G373" s="61" t="n">
        <f aca="false">IF(G694=-99,-99,ABS(G694))</f>
        <v>5.92</v>
      </c>
      <c r="H373" s="61" t="n">
        <f aca="false">IF(H694=-99,-99,ABS(H694))</f>
        <v>5.92</v>
      </c>
      <c r="I373" s="61" t="n">
        <f aca="false">IF(I694=-99,-99,ABS(I694))</f>
        <v>5.92</v>
      </c>
      <c r="J373" s="61" t="n">
        <f aca="false">IF(J694=-99,-99,ABS(J694))</f>
        <v>5.92</v>
      </c>
      <c r="K373" s="61" t="n">
        <f aca="false">IF(K694=-99,-99,ABS(K694))</f>
        <v>5.92</v>
      </c>
      <c r="L373" s="61" t="n">
        <f aca="false">IF(L694=-99,-99,ABS(L694))</f>
        <v>5.92</v>
      </c>
      <c r="M373" s="61" t="n">
        <f aca="false">IF(M694=-99,-99,ABS(M694))</f>
        <v>5.92</v>
      </c>
      <c r="N373" s="61" t="n">
        <f aca="false">IF(N694=-99,-99,ABS(N694))</f>
        <v>5.92</v>
      </c>
      <c r="O373" s="61" t="n">
        <f aca="false">IF(O694=-99,-99,ABS(O694))</f>
        <v>5.92</v>
      </c>
      <c r="P373" s="61" t="n">
        <f aca="false">IF(P694=-99,-99,ABS(P694))</f>
        <v>5.92</v>
      </c>
      <c r="Q373" s="61" t="n">
        <f aca="false">IF(Q694=-99,-99,ABS(Q694)*(Q$322/91))</f>
        <v>-99</v>
      </c>
      <c r="R373" s="61" t="n">
        <f aca="false">IF(R694=-99,-99,ABS(R694)*(R$322/91))</f>
        <v>-99</v>
      </c>
      <c r="S373" s="61" t="n">
        <f aca="false">IF(S694=-99,-99,ABS(S694)*(S$322/91))</f>
        <v>-99</v>
      </c>
      <c r="T373" s="61" t="n">
        <f aca="false">IF(T694=-99,-99,ABS(T694)*(T$322/91))</f>
        <v>-99</v>
      </c>
      <c r="U373" s="61" t="n">
        <f aca="false">IF(U694=-99,-99,ABS(U694)*(U$322/91))</f>
        <v>-99</v>
      </c>
      <c r="V373" s="61" t="n">
        <f aca="false">IF(V694=-99,-99,ABS(V694)*(V$322/91))</f>
        <v>-99</v>
      </c>
      <c r="W373" s="61" t="n">
        <f aca="false">IF(W694=-99,-99,ABS(W694)*(W$322/91))</f>
        <v>-99</v>
      </c>
      <c r="X373" s="61" t="n">
        <f aca="false">IF(X694=-99,-99,ABS(X694)*(X$322/91))</f>
        <v>-99</v>
      </c>
      <c r="Y373" s="61" t="n">
        <f aca="false">IF(Y694=-99,-99,ABS(Y694)*(Y$322/91))</f>
        <v>-99</v>
      </c>
      <c r="Z373" s="61" t="n">
        <f aca="false">IF(Z694=-99,-99,ABS(Z694)*(Z$322/91))</f>
        <v>-99</v>
      </c>
      <c r="AA373" s="61" t="n">
        <f aca="false">IF(AA694=-99,-99,ABS(AA694)*(AA$322/91))</f>
        <v>-99</v>
      </c>
      <c r="AB373" s="61" t="n">
        <f aca="false">IF(AB694=-99,-99,ABS(AB694)*(AB$322/91))</f>
        <v>-99</v>
      </c>
      <c r="AC373" s="61" t="n">
        <f aca="false">IF(AC694=-99,-99,ABS(AC694)*(AC$322/91))</f>
        <v>-99</v>
      </c>
      <c r="AD373" s="61" t="n">
        <f aca="false">IF(AD694=-99,-99,ABS(AD694)*(AD$322/91))</f>
        <v>-99</v>
      </c>
      <c r="AE373" s="61" t="n">
        <f aca="false">IF(AE694=-99,-99,ABS(AE694)*(AE$322/91))</f>
        <v>-99</v>
      </c>
      <c r="AF373" s="61" t="n">
        <f aca="false">IF(AF694=-99,-99,ABS(AF694)*(AF$322/91))</f>
        <v>-99</v>
      </c>
      <c r="AG373" s="61" t="n">
        <f aca="false">IF(AG694=-99,-99,ABS(AG694)*(AG$322/91))</f>
        <v>-99</v>
      </c>
      <c r="AH373" s="61" t="n">
        <f aca="false">IF(AH694=-99,-99,ABS(AH694)*(AH$322/91))</f>
        <v>-99</v>
      </c>
      <c r="AI373" s="61" t="n">
        <f aca="false">IF(AI694=-99,-99,ABS(AI694)*(AI$322/91))</f>
        <v>-99</v>
      </c>
      <c r="AJ373" s="61" t="n">
        <f aca="false">IF(AJ694=-99,-99,ABS(AJ694)*(AJ$322/91))</f>
        <v>-99</v>
      </c>
      <c r="AK373" s="61" t="n">
        <f aca="false">IF(AK694=-99,-99,ABS(AK694)*(AK$322/91))</f>
        <v>-99</v>
      </c>
      <c r="AL373" s="61" t="n">
        <f aca="false">IF(AL694=-99,-99,ABS(AL694)*(AL$322/91))</f>
        <v>-99</v>
      </c>
      <c r="AM373" s="61" t="n">
        <f aca="false">IF(AM694=-99,-99,ABS(AM694)*(AM$322/91))</f>
        <v>-99</v>
      </c>
      <c r="AN373" s="61" t="n">
        <f aca="false">IF(AN694=-99,-99,ABS(AN694)*(AN$322/91))</f>
        <v>-99</v>
      </c>
      <c r="AO373" s="61" t="n">
        <f aca="false">IF(AO694=-99,-99,ABS(AO694)*(AO$322/91))</f>
        <v>-99</v>
      </c>
      <c r="AP373" s="61" t="n">
        <f aca="false">IF(AP694=-99,-99,ABS(AP694)*(AP$322/91))</f>
        <v>-99</v>
      </c>
      <c r="AQ373" s="61" t="n">
        <f aca="false">IF(AQ694=-99,-99,ABS(AQ694)*(AQ$322/91))</f>
        <v>-99</v>
      </c>
      <c r="AR373" s="61" t="n">
        <f aca="false">IF(AR694=-99,-99,ABS(AR694)*(AR$322/91))</f>
        <v>-99</v>
      </c>
      <c r="AS373" s="61" t="n">
        <f aca="false">IF(AS694=-99,-99,ABS(AS694)*(AS$322/91))</f>
        <v>-99</v>
      </c>
      <c r="AT373" s="61" t="n">
        <f aca="false">IF(AT694=-99,-99,ABS(AT694)*(AT$322/91))</f>
        <v>-99</v>
      </c>
      <c r="AU373" s="61" t="n">
        <f aca="false">IF(AU694=-99,-99,ABS(AU694)*(AU$322/91))</f>
        <v>-99</v>
      </c>
      <c r="AV373" s="61" t="n">
        <f aca="false">IF(AV694=-99,-99,ABS(AV694)*(AV$322/91))</f>
        <v>-99</v>
      </c>
      <c r="AW373" s="61" t="n">
        <f aca="false">IF(AW694=-99,-99,ABS(AW694)*(AW$322/91))</f>
        <v>-99</v>
      </c>
      <c r="AX373" s="61" t="n">
        <f aca="false">IF(AX694=-99,-99,ABS(AX694)*(AX$322/91))</f>
        <v>-99</v>
      </c>
      <c r="AY373" s="61" t="n">
        <f aca="false">IF(AY694=-99,-99,ABS(AY694)*(AY$322/91))</f>
        <v>-99</v>
      </c>
      <c r="AZ373" s="61" t="n">
        <f aca="false">IF(AZ694=-99,-99,ABS(AZ694)*(AZ$322/91))</f>
        <v>-99</v>
      </c>
      <c r="BA373" s="61" t="n">
        <f aca="false">IF(BA694=-99,-99,ABS(BA694)*(BA$322/91))</f>
        <v>-99</v>
      </c>
      <c r="BB373" s="61" t="n">
        <f aca="false">IF(BB694=-99,-99,ABS(BB694)*(BB$322/91))</f>
        <v>-99</v>
      </c>
      <c r="BC373" s="61" t="n">
        <f aca="false">IF(BC694=-99,-99,ABS(BC694)*(BC$322/91))</f>
        <v>-99</v>
      </c>
      <c r="BD373" s="61" t="n">
        <f aca="false">IF(BD694=-99,-99,ABS(BD694)*(BD$322/91))</f>
        <v>-99</v>
      </c>
      <c r="BE373" s="61" t="n">
        <f aca="false">IF(BE694=-99,-99,ABS(BE694)*(BE$322/91))</f>
        <v>-99</v>
      </c>
      <c r="BF373" s="61" t="n">
        <f aca="false">IF(BF694=-99,-99,ABS(BF694)*(BF$322/91))</f>
        <v>-99</v>
      </c>
      <c r="BG373" s="61" t="n">
        <f aca="false">IF(BG694=-99,-99,ABS(BG694)*(BG$322/91))</f>
        <v>-99</v>
      </c>
      <c r="BH373" s="61" t="n">
        <f aca="false">IF(BH694=-99,-99,ABS(BH694)*(BH$322/91))</f>
        <v>-99</v>
      </c>
      <c r="BI373" s="61" t="n">
        <f aca="false">IF(BI694=-99,-99,ABS(BI694)*(BI$322/91))</f>
        <v>-99</v>
      </c>
      <c r="BJ373" s="61" t="n">
        <f aca="false">IF(BJ694=-99,-99,ABS(BJ694)*(BJ$322/91))</f>
        <v>-99</v>
      </c>
      <c r="BK373" s="61" t="n">
        <f aca="false">IF(BK694=-99,-99,ABS(BK694)*(BK$322/91))</f>
        <v>-99</v>
      </c>
      <c r="BL373" s="61" t="n">
        <f aca="false">IF(BL694=-99,-99,ABS(BL694)*(BL$322/91))</f>
        <v>-99</v>
      </c>
      <c r="BM373" s="61" t="n">
        <f aca="false">IF(BM694=-99,-99,ABS(BM694)*(BM$322/91))</f>
        <v>-99</v>
      </c>
      <c r="BN373" s="61" t="n">
        <f aca="false">IF(BN694=-99,-99,ABS(BN694)*(BN$322/91))</f>
        <v>-99</v>
      </c>
      <c r="BO373" s="61" t="n">
        <f aca="false">IF(BO694=-99,-99,ABS(BO694)*(BO$322/91))</f>
        <v>-99</v>
      </c>
      <c r="BP373" s="61" t="n">
        <f aca="false">IF(BP694=-99,-99,ABS(BP694)*(BP$322/91))</f>
        <v>-99</v>
      </c>
      <c r="BQ373" s="61" t="n">
        <f aca="false">IF(BQ694=-99,-99,ABS(BQ694)*(BQ$322/91))</f>
        <v>-99</v>
      </c>
      <c r="BR373" s="61" t="n">
        <f aca="false">IF(BR694=-99,-99,ABS(BR694)*(BR$322/91))</f>
        <v>-99</v>
      </c>
      <c r="BS373" s="61" t="n">
        <f aca="false">IF(BS694=-99,-99,ABS(BS694)*(BS$322/91))</f>
        <v>-99</v>
      </c>
      <c r="BT373" s="61" t="n">
        <f aca="false">IF(BT694=-99,-99,ABS(BT694)*(BT$322/91))</f>
        <v>-99</v>
      </c>
      <c r="BU373" s="61" t="n">
        <f aca="false">IF(BU694=-99,-99,ABS(BU694)*(BU$322/91))</f>
        <v>-99</v>
      </c>
      <c r="BV373" s="61" t="n">
        <f aca="false">IF(BV694=-99,-99,ABS(BV694)*(BV$322/91))</f>
        <v>-99</v>
      </c>
      <c r="BW373" s="61" t="n">
        <f aca="false">IF(BW694=-99,-99,ABS(BW694)*(BW$322/91))</f>
        <v>-99</v>
      </c>
      <c r="BX373" s="61" t="n">
        <f aca="false">IF(BX694=-99,-99,ABS(BX694)*(BX$322/91))</f>
        <v>-99</v>
      </c>
      <c r="BY373" s="61" t="n">
        <f aca="false">IF(BY694=-99,-99,ABS(BY694)*(BY$322/91))</f>
        <v>-99</v>
      </c>
      <c r="BZ373" s="61" t="n">
        <f aca="false">IF(BZ694=-99,-99,ABS(BZ694)*(BZ$322/91))</f>
        <v>-99</v>
      </c>
      <c r="CA373" s="61" t="n">
        <f aca="false">IF(CA694=-99,-99,ABS(CA694)*(CA$322/91))</f>
        <v>-99</v>
      </c>
      <c r="CB373" s="61" t="n">
        <f aca="false">IF(CB694=-99,-99,ABS(CB694)*(CB$322/91))</f>
        <v>-99</v>
      </c>
      <c r="CC373" s="61" t="n">
        <f aca="false">IF(CC694=-99,-99,ABS(CC694)*(CC$322/91))</f>
        <v>-99</v>
      </c>
      <c r="CD373" s="61" t="n">
        <f aca="false">IF(CD694=-99,-99,ABS(CD694)*(CD$322/91))</f>
        <v>-99</v>
      </c>
      <c r="CE373" s="61" t="n">
        <f aca="false">IF(CE694=-99,-99,ABS(CE694)*(CE$322/91))</f>
        <v>-99</v>
      </c>
      <c r="CF373" s="61" t="n">
        <f aca="false">IF(CF694=-99,-99,ABS(CF694)*(CF$322/91))</f>
        <v>-99</v>
      </c>
      <c r="CG373" s="61" t="n">
        <f aca="false">IF(CG694=-99,-99,ABS(CG694)*(CG$322/91))</f>
        <v>-99</v>
      </c>
      <c r="CH373" s="61" t="n">
        <f aca="false">IF(CH694=-99,-99,ABS(CH694)*(CH$322/91))</f>
        <v>-99</v>
      </c>
      <c r="CI373" s="61" t="n">
        <f aca="false">IF(CI694=-99,-99,ABS(CI694)*(CI$322/91))</f>
        <v>-99</v>
      </c>
      <c r="CJ373" s="61" t="n">
        <f aca="false">IF(CJ694=-99,-99,ABS(CJ694)*(CJ$322/91))</f>
        <v>-99</v>
      </c>
      <c r="CK373" s="61" t="n">
        <f aca="false">IF(CK694=-99,-99,ABS(CK694)*(CK$322/91))</f>
        <v>-99</v>
      </c>
      <c r="CL373" s="61" t="n">
        <f aca="false">IF(CL694=-99,-99,ABS(CL694)*(CL$322/91))</f>
        <v>-99</v>
      </c>
      <c r="CM373" s="61" t="n">
        <f aca="false">IF(CM694=-99,-99,ABS(CM694)*(CM$322/91))</f>
        <v>-99</v>
      </c>
      <c r="CN373" s="61" t="n">
        <f aca="false">IF(CN694=-99,-99,ABS(CN694)*(CN$322/91))</f>
        <v>-99</v>
      </c>
      <c r="CO373" s="61" t="n">
        <f aca="false">IF(CO694=-99,-99,ABS(CO694)*(CO$322/91))</f>
        <v>-99</v>
      </c>
      <c r="CP373" s="61" t="n">
        <f aca="false">IF(CP694=-99,-99,ABS(CP694)*(CP$322/91))</f>
        <v>-99</v>
      </c>
      <c r="CQ373" s="61" t="n">
        <f aca="false">IF(CQ694=-99,-99,ABS(CQ694)*(CQ$322/91))</f>
        <v>-99</v>
      </c>
      <c r="CR373" s="61" t="n">
        <f aca="false">IF(CR694=-99,-99,ABS(CR694)*(CR$322/91))</f>
        <v>-99</v>
      </c>
      <c r="CS373" s="61" t="n">
        <f aca="false">IF(CS694=-99,-99,ABS(CS694)*(CS$322/91))</f>
        <v>-99</v>
      </c>
      <c r="CT373" s="61" t="n">
        <f aca="false">IF(CT694=-99,-99,ABS(CT694)*(CT$322/91))</f>
        <v>-99</v>
      </c>
      <c r="CU373" s="61" t="n">
        <f aca="false">IF(CU694=-99,-99,ABS(CU694)*(CU$322/91))</f>
        <v>-99</v>
      </c>
      <c r="CV373" s="61" t="n">
        <f aca="false">IF(CV694=-99,-99,ABS(CV694)*(CV$322/91))</f>
        <v>-99</v>
      </c>
      <c r="CW373" s="61" t="n">
        <f aca="false">IF(CW694=-99,-99,ABS(CW694)*(CW$322/91))</f>
        <v>-99</v>
      </c>
      <c r="CX373" s="61" t="n">
        <f aca="false">IF(CX694=-99,-99,ABS(CX694)*(CX$322/91))</f>
        <v>-99</v>
      </c>
      <c r="CY373" s="61" t="n">
        <f aca="false">IF(CY694=-99,-99,ABS(CY694)*(CY$322/91))</f>
        <v>-99</v>
      </c>
      <c r="CZ373" s="61" t="n">
        <f aca="false">IF(CZ694=-99,-99,ABS(CZ694)*(CZ$322/91))</f>
        <v>-99</v>
      </c>
      <c r="DA373" s="61" t="n">
        <f aca="false">IF(DA694=-99,-99,ABS(DA694)*(DA$322/91))</f>
        <v>-99</v>
      </c>
      <c r="DB373" s="61" t="n">
        <f aca="false">IF(DB694=-99,-99,ABS(DB694)*(DB$322/91))</f>
        <v>-99</v>
      </c>
      <c r="DC373" s="61" t="n">
        <f aca="false">IF(DC694=-99,-99,ABS(DC694)*(DC$322/91))</f>
        <v>-99</v>
      </c>
      <c r="DD373" s="61"/>
      <c r="DE373" s="76"/>
      <c r="DF373" s="76" t="n">
        <f aca="false">IF(DH694&lt;40,40,IF(DH694&gt;52,52,DH694))</f>
        <v>40</v>
      </c>
      <c r="DG373" s="76"/>
    </row>
    <row r="374" customFormat="false" ht="12.75" hidden="false" customHeight="false" outlineLevel="0" collapsed="false">
      <c r="A374" s="74" t="s">
        <v>75</v>
      </c>
      <c r="B374" s="61"/>
      <c r="C374" s="61"/>
      <c r="D374" s="61" t="n">
        <f aca="false">IF(D695=-99,-99,ABS(D695))</f>
        <v>1.70769230769231</v>
      </c>
      <c r="E374" s="61" t="n">
        <f aca="false">IF(E695=-99,-99,ABS(E695))</f>
        <v>1.70769230769231</v>
      </c>
      <c r="F374" s="61" t="n">
        <f aca="false">IF(F695=-99,-99,ABS(F695))</f>
        <v>1.70769230769231</v>
      </c>
      <c r="G374" s="61" t="n">
        <f aca="false">IF(G695=-99,-99,ABS(G695))</f>
        <v>1.70769230769231</v>
      </c>
      <c r="H374" s="61" t="n">
        <f aca="false">IF(H695=-99,-99,ABS(H695))</f>
        <v>1.70769230769231</v>
      </c>
      <c r="I374" s="61" t="n">
        <f aca="false">IF(I695=-99,-99,ABS(I695))</f>
        <v>1.70769230769231</v>
      </c>
      <c r="J374" s="61" t="n">
        <f aca="false">IF(J695=-99,-99,ABS(J695))</f>
        <v>1.70769230769231</v>
      </c>
      <c r="K374" s="61" t="n">
        <f aca="false">IF(K695=-99,-99,ABS(K695))</f>
        <v>1.70769230769231</v>
      </c>
      <c r="L374" s="61" t="n">
        <f aca="false">IF(L695=-99,-99,ABS(L695))</f>
        <v>1.70769230769231</v>
      </c>
      <c r="M374" s="61" t="n">
        <f aca="false">IF(M695=-99,-99,ABS(M695))</f>
        <v>1.70769230769231</v>
      </c>
      <c r="N374" s="61" t="n">
        <f aca="false">IF(N695=-99,-99,ABS(N695))</f>
        <v>1.70769230769231</v>
      </c>
      <c r="O374" s="61" t="n">
        <f aca="false">IF(O695=-99,-99,ABS(O695))</f>
        <v>1.70769230769231</v>
      </c>
      <c r="P374" s="61" t="n">
        <f aca="false">IF(P695=-99,-99,ABS(P695))</f>
        <v>1.70769230769231</v>
      </c>
      <c r="Q374" s="61" t="n">
        <f aca="false">IF(Q695=-99,-99,ABS(Q695)*(Q$322/91))</f>
        <v>-99</v>
      </c>
      <c r="R374" s="61" t="n">
        <f aca="false">IF(R695=-99,-99,ABS(R695)*(R$322/91))</f>
        <v>-99</v>
      </c>
      <c r="S374" s="61" t="n">
        <f aca="false">IF(S695=-99,-99,ABS(S695)*(S$322/91))</f>
        <v>-99</v>
      </c>
      <c r="T374" s="61" t="n">
        <f aca="false">IF(T695=-99,-99,ABS(T695)*(T$322/91))</f>
        <v>-99</v>
      </c>
      <c r="U374" s="61" t="n">
        <f aca="false">IF(U695=-99,-99,ABS(U695)*(U$322/91))</f>
        <v>-99</v>
      </c>
      <c r="V374" s="61" t="n">
        <f aca="false">IF(V695=-99,-99,ABS(V695)*(V$322/91))</f>
        <v>-99</v>
      </c>
      <c r="W374" s="61" t="n">
        <f aca="false">IF(W695=-99,-99,ABS(W695)*(W$322/91))</f>
        <v>-99</v>
      </c>
      <c r="X374" s="61" t="n">
        <f aca="false">IF(X695=-99,-99,ABS(X695)*(X$322/91))</f>
        <v>-99</v>
      </c>
      <c r="Y374" s="61" t="n">
        <f aca="false">IF(Y695=-99,-99,ABS(Y695)*(Y$322/91))</f>
        <v>-99</v>
      </c>
      <c r="Z374" s="61" t="n">
        <f aca="false">IF(Z695=-99,-99,ABS(Z695)*(Z$322/91))</f>
        <v>-99</v>
      </c>
      <c r="AA374" s="61" t="n">
        <f aca="false">IF(AA695=-99,-99,ABS(AA695)*(AA$322/91))</f>
        <v>-99</v>
      </c>
      <c r="AB374" s="61" t="n">
        <f aca="false">IF(AB695=-99,-99,ABS(AB695)*(AB$322/91))</f>
        <v>-99</v>
      </c>
      <c r="AC374" s="61" t="n">
        <f aca="false">IF(AC695=-99,-99,ABS(AC695)*(AC$322/91))</f>
        <v>-99</v>
      </c>
      <c r="AD374" s="61" t="n">
        <f aca="false">IF(AD695=-99,-99,ABS(AD695)*(AD$322/91))</f>
        <v>-99</v>
      </c>
      <c r="AE374" s="61" t="n">
        <f aca="false">IF(AE695=-99,-99,ABS(AE695)*(AE$322/91))</f>
        <v>-99</v>
      </c>
      <c r="AF374" s="61" t="n">
        <f aca="false">IF(AF695=-99,-99,ABS(AF695)*(AF$322/91))</f>
        <v>-99</v>
      </c>
      <c r="AG374" s="61" t="n">
        <f aca="false">IF(AG695=-99,-99,ABS(AG695)*(AG$322/91))</f>
        <v>-99</v>
      </c>
      <c r="AH374" s="61" t="n">
        <f aca="false">IF(AH695=-99,-99,ABS(AH695)*(AH$322/91))</f>
        <v>-99</v>
      </c>
      <c r="AI374" s="61" t="n">
        <f aca="false">IF(AI695=-99,-99,ABS(AI695)*(AI$322/91))</f>
        <v>-99</v>
      </c>
      <c r="AJ374" s="61" t="n">
        <f aca="false">IF(AJ695=-99,-99,ABS(AJ695)*(AJ$322/91))</f>
        <v>-99</v>
      </c>
      <c r="AK374" s="61" t="n">
        <f aca="false">IF(AK695=-99,-99,ABS(AK695)*(AK$322/91))</f>
        <v>-99</v>
      </c>
      <c r="AL374" s="61" t="n">
        <f aca="false">IF(AL695=-99,-99,ABS(AL695)*(AL$322/91))</f>
        <v>-99</v>
      </c>
      <c r="AM374" s="61" t="n">
        <f aca="false">IF(AM695=-99,-99,ABS(AM695)*(AM$322/91))</f>
        <v>-99</v>
      </c>
      <c r="AN374" s="61" t="n">
        <f aca="false">IF(AN695=-99,-99,ABS(AN695)*(AN$322/91))</f>
        <v>-99</v>
      </c>
      <c r="AO374" s="61" t="n">
        <f aca="false">IF(AO695=-99,-99,ABS(AO695)*(AO$322/91))</f>
        <v>-99</v>
      </c>
      <c r="AP374" s="61" t="n">
        <f aca="false">IF(AP695=-99,-99,ABS(AP695)*(AP$322/91))</f>
        <v>-99</v>
      </c>
      <c r="AQ374" s="61" t="n">
        <f aca="false">IF(AQ695=-99,-99,ABS(AQ695)*(AQ$322/91))</f>
        <v>-99</v>
      </c>
      <c r="AR374" s="61" t="n">
        <f aca="false">IF(AR695=-99,-99,ABS(AR695)*(AR$322/91))</f>
        <v>-99</v>
      </c>
      <c r="AS374" s="61" t="n">
        <f aca="false">IF(AS695=-99,-99,ABS(AS695)*(AS$322/91))</f>
        <v>-99</v>
      </c>
      <c r="AT374" s="61" t="n">
        <f aca="false">IF(AT695=-99,-99,ABS(AT695)*(AT$322/91))</f>
        <v>-99</v>
      </c>
      <c r="AU374" s="61" t="n">
        <f aca="false">IF(AU695=-99,-99,ABS(AU695)*(AU$322/91))</f>
        <v>-99</v>
      </c>
      <c r="AV374" s="61" t="n">
        <f aca="false">IF(AV695=-99,-99,ABS(AV695)*(AV$322/91))</f>
        <v>-99</v>
      </c>
      <c r="AW374" s="61" t="n">
        <f aca="false">IF(AW695=-99,-99,ABS(AW695)*(AW$322/91))</f>
        <v>-99</v>
      </c>
      <c r="AX374" s="61" t="n">
        <f aca="false">IF(AX695=-99,-99,ABS(AX695)*(AX$322/91))</f>
        <v>-99</v>
      </c>
      <c r="AY374" s="61" t="n">
        <f aca="false">IF(AY695=-99,-99,ABS(AY695)*(AY$322/91))</f>
        <v>-99</v>
      </c>
      <c r="AZ374" s="61" t="n">
        <f aca="false">IF(AZ695=-99,-99,ABS(AZ695)*(AZ$322/91))</f>
        <v>-99</v>
      </c>
      <c r="BA374" s="61" t="n">
        <f aca="false">IF(BA695=-99,-99,ABS(BA695)*(BA$322/91))</f>
        <v>-99</v>
      </c>
      <c r="BB374" s="61" t="n">
        <f aca="false">IF(BB695=-99,-99,ABS(BB695)*(BB$322/91))</f>
        <v>-99</v>
      </c>
      <c r="BC374" s="61" t="n">
        <f aca="false">IF(BC695=-99,-99,ABS(BC695)*(BC$322/91))</f>
        <v>-99</v>
      </c>
      <c r="BD374" s="61" t="n">
        <f aca="false">IF(BD695=-99,-99,ABS(BD695)*(BD$322/91))</f>
        <v>-99</v>
      </c>
      <c r="BE374" s="61" t="n">
        <f aca="false">IF(BE695=-99,-99,ABS(BE695)*(BE$322/91))</f>
        <v>-99</v>
      </c>
      <c r="BF374" s="61" t="n">
        <f aca="false">IF(BF695=-99,-99,ABS(BF695)*(BF$322/91))</f>
        <v>-99</v>
      </c>
      <c r="BG374" s="61" t="n">
        <f aca="false">IF(BG695=-99,-99,ABS(BG695)*(BG$322/91))</f>
        <v>-99</v>
      </c>
      <c r="BH374" s="61" t="n">
        <f aca="false">IF(BH695=-99,-99,ABS(BH695)*(BH$322/91))</f>
        <v>-99</v>
      </c>
      <c r="BI374" s="61" t="n">
        <f aca="false">IF(BI695=-99,-99,ABS(BI695)*(BI$322/91))</f>
        <v>-99</v>
      </c>
      <c r="BJ374" s="61" t="n">
        <f aca="false">IF(BJ695=-99,-99,ABS(BJ695)*(BJ$322/91))</f>
        <v>-99</v>
      </c>
      <c r="BK374" s="61" t="n">
        <f aca="false">IF(BK695=-99,-99,ABS(BK695)*(BK$322/91))</f>
        <v>-99</v>
      </c>
      <c r="BL374" s="61" t="n">
        <f aca="false">IF(BL695=-99,-99,ABS(BL695)*(BL$322/91))</f>
        <v>-99</v>
      </c>
      <c r="BM374" s="61" t="n">
        <f aca="false">IF(BM695=-99,-99,ABS(BM695)*(BM$322/91))</f>
        <v>-99</v>
      </c>
      <c r="BN374" s="61" t="n">
        <f aca="false">IF(BN695=-99,-99,ABS(BN695)*(BN$322/91))</f>
        <v>-99</v>
      </c>
      <c r="BO374" s="61" t="n">
        <f aca="false">IF(BO695=-99,-99,ABS(BO695)*(BO$322/91))</f>
        <v>-99</v>
      </c>
      <c r="BP374" s="61" t="n">
        <f aca="false">IF(BP695=-99,-99,ABS(BP695)*(BP$322/91))</f>
        <v>-99</v>
      </c>
      <c r="BQ374" s="61" t="n">
        <f aca="false">IF(BQ695=-99,-99,ABS(BQ695)*(BQ$322/91))</f>
        <v>-99</v>
      </c>
      <c r="BR374" s="61" t="n">
        <f aca="false">IF(BR695=-99,-99,ABS(BR695)*(BR$322/91))</f>
        <v>-99</v>
      </c>
      <c r="BS374" s="61" t="n">
        <f aca="false">IF(BS695=-99,-99,ABS(BS695)*(BS$322/91))</f>
        <v>-99</v>
      </c>
      <c r="BT374" s="61" t="n">
        <f aca="false">IF(BT695=-99,-99,ABS(BT695)*(BT$322/91))</f>
        <v>-99</v>
      </c>
      <c r="BU374" s="61" t="n">
        <f aca="false">IF(BU695=-99,-99,ABS(BU695)*(BU$322/91))</f>
        <v>-99</v>
      </c>
      <c r="BV374" s="61" t="n">
        <f aca="false">IF(BV695=-99,-99,ABS(BV695)*(BV$322/91))</f>
        <v>-99</v>
      </c>
      <c r="BW374" s="61" t="n">
        <f aca="false">IF(BW695=-99,-99,ABS(BW695)*(BW$322/91))</f>
        <v>-99</v>
      </c>
      <c r="BX374" s="61" t="n">
        <f aca="false">IF(BX695=-99,-99,ABS(BX695)*(BX$322/91))</f>
        <v>-99</v>
      </c>
      <c r="BY374" s="61" t="n">
        <f aca="false">IF(BY695=-99,-99,ABS(BY695)*(BY$322/91))</f>
        <v>-99</v>
      </c>
      <c r="BZ374" s="61" t="n">
        <f aca="false">IF(BZ695=-99,-99,ABS(BZ695)*(BZ$322/91))</f>
        <v>-99</v>
      </c>
      <c r="CA374" s="61" t="n">
        <f aca="false">IF(CA695=-99,-99,ABS(CA695)*(CA$322/91))</f>
        <v>-99</v>
      </c>
      <c r="CB374" s="61" t="n">
        <f aca="false">IF(CB695=-99,-99,ABS(CB695)*(CB$322/91))</f>
        <v>-99</v>
      </c>
      <c r="CC374" s="61" t="n">
        <f aca="false">IF(CC695=-99,-99,ABS(CC695)*(CC$322/91))</f>
        <v>-99</v>
      </c>
      <c r="CD374" s="61" t="n">
        <f aca="false">IF(CD695=-99,-99,ABS(CD695)*(CD$322/91))</f>
        <v>-99</v>
      </c>
      <c r="CE374" s="61" t="n">
        <f aca="false">IF(CE695=-99,-99,ABS(CE695)*(CE$322/91))</f>
        <v>-99</v>
      </c>
      <c r="CF374" s="61" t="n">
        <f aca="false">IF(CF695=-99,-99,ABS(CF695)*(CF$322/91))</f>
        <v>-99</v>
      </c>
      <c r="CG374" s="61" t="n">
        <f aca="false">IF(CG695=-99,-99,ABS(CG695)*(CG$322/91))</f>
        <v>-99</v>
      </c>
      <c r="CH374" s="61" t="n">
        <f aca="false">IF(CH695=-99,-99,ABS(CH695)*(CH$322/91))</f>
        <v>-99</v>
      </c>
      <c r="CI374" s="61" t="n">
        <f aca="false">IF(CI695=-99,-99,ABS(CI695)*(CI$322/91))</f>
        <v>-99</v>
      </c>
      <c r="CJ374" s="61" t="n">
        <f aca="false">IF(CJ695=-99,-99,ABS(CJ695)*(CJ$322/91))</f>
        <v>-99</v>
      </c>
      <c r="CK374" s="61" t="n">
        <f aca="false">IF(CK695=-99,-99,ABS(CK695)*(CK$322/91))</f>
        <v>-99</v>
      </c>
      <c r="CL374" s="61" t="n">
        <f aca="false">IF(CL695=-99,-99,ABS(CL695)*(CL$322/91))</f>
        <v>-99</v>
      </c>
      <c r="CM374" s="61" t="n">
        <f aca="false">IF(CM695=-99,-99,ABS(CM695)*(CM$322/91))</f>
        <v>-99</v>
      </c>
      <c r="CN374" s="61" t="n">
        <f aca="false">IF(CN695=-99,-99,ABS(CN695)*(CN$322/91))</f>
        <v>-99</v>
      </c>
      <c r="CO374" s="61" t="n">
        <f aca="false">IF(CO695=-99,-99,ABS(CO695)*(CO$322/91))</f>
        <v>-99</v>
      </c>
      <c r="CP374" s="61" t="n">
        <f aca="false">IF(CP695=-99,-99,ABS(CP695)*(CP$322/91))</f>
        <v>-99</v>
      </c>
      <c r="CQ374" s="61" t="n">
        <f aca="false">IF(CQ695=-99,-99,ABS(CQ695)*(CQ$322/91))</f>
        <v>-99</v>
      </c>
      <c r="CR374" s="61" t="n">
        <f aca="false">IF(CR695=-99,-99,ABS(CR695)*(CR$322/91))</f>
        <v>-99</v>
      </c>
      <c r="CS374" s="61" t="n">
        <f aca="false">IF(CS695=-99,-99,ABS(CS695)*(CS$322/91))</f>
        <v>-99</v>
      </c>
      <c r="CT374" s="61" t="n">
        <f aca="false">IF(CT695=-99,-99,ABS(CT695)*(CT$322/91))</f>
        <v>-99</v>
      </c>
      <c r="CU374" s="61" t="n">
        <f aca="false">IF(CU695=-99,-99,ABS(CU695)*(CU$322/91))</f>
        <v>-99</v>
      </c>
      <c r="CV374" s="61" t="n">
        <f aca="false">IF(CV695=-99,-99,ABS(CV695)*(CV$322/91))</f>
        <v>-99</v>
      </c>
      <c r="CW374" s="61" t="n">
        <f aca="false">IF(CW695=-99,-99,ABS(CW695)*(CW$322/91))</f>
        <v>-99</v>
      </c>
      <c r="CX374" s="61" t="n">
        <f aca="false">IF(CX695=-99,-99,ABS(CX695)*(CX$322/91))</f>
        <v>-99</v>
      </c>
      <c r="CY374" s="61" t="n">
        <f aca="false">IF(CY695=-99,-99,ABS(CY695)*(CY$322/91))</f>
        <v>-99</v>
      </c>
      <c r="CZ374" s="61" t="n">
        <f aca="false">IF(CZ695=-99,-99,ABS(CZ695)*(CZ$322/91))</f>
        <v>-99</v>
      </c>
      <c r="DA374" s="61" t="n">
        <f aca="false">IF(DA695=-99,-99,ABS(DA695)*(DA$322/91))</f>
        <v>-99</v>
      </c>
      <c r="DB374" s="61" t="n">
        <f aca="false">IF(DB695=-99,-99,ABS(DB695)*(DB$322/91))</f>
        <v>-99</v>
      </c>
      <c r="DC374" s="61" t="n">
        <f aca="false">IF(DC695=-99,-99,ABS(DC695)*(DC$322/91))</f>
        <v>-99</v>
      </c>
      <c r="DD374" s="61"/>
      <c r="DE374" s="76"/>
      <c r="DF374" s="76" t="n">
        <f aca="false">IF(DH695&lt;40,40,IF(DH695&gt;52,52,DH695))</f>
        <v>40</v>
      </c>
      <c r="DG374" s="76"/>
    </row>
    <row r="375" customFormat="false" ht="12.75" hidden="false" customHeight="false" outlineLevel="0" collapsed="false">
      <c r="A375" s="74" t="s">
        <v>76</v>
      </c>
      <c r="B375" s="61"/>
      <c r="C375" s="61"/>
      <c r="D375" s="61" t="n">
        <f aca="false">IF(D696=-99,-99,ABS(D696))</f>
        <v>6.23538461538462</v>
      </c>
      <c r="E375" s="61" t="n">
        <f aca="false">IF(E696=-99,-99,ABS(E696))</f>
        <v>6.23538461538462</v>
      </c>
      <c r="F375" s="61" t="n">
        <f aca="false">IF(F696=-99,-99,ABS(F696))</f>
        <v>6.23538461538462</v>
      </c>
      <c r="G375" s="61" t="n">
        <f aca="false">IF(G696=-99,-99,ABS(G696))</f>
        <v>6.23538461538462</v>
      </c>
      <c r="H375" s="61" t="n">
        <f aca="false">IF(H696=-99,-99,ABS(H696))</f>
        <v>6.23538461538462</v>
      </c>
      <c r="I375" s="61" t="n">
        <f aca="false">IF(I696=-99,-99,ABS(I696))</f>
        <v>6.23538461538462</v>
      </c>
      <c r="J375" s="61" t="n">
        <f aca="false">IF(J696=-99,-99,ABS(J696))</f>
        <v>6.23538461538462</v>
      </c>
      <c r="K375" s="61" t="n">
        <f aca="false">IF(K696=-99,-99,ABS(K696))</f>
        <v>6.23538461538462</v>
      </c>
      <c r="L375" s="61" t="n">
        <f aca="false">IF(L696=-99,-99,ABS(L696))</f>
        <v>6.23538461538462</v>
      </c>
      <c r="M375" s="61" t="n">
        <f aca="false">IF(M696=-99,-99,ABS(M696))</f>
        <v>6.23538461538462</v>
      </c>
      <c r="N375" s="61" t="n">
        <f aca="false">IF(N696=-99,-99,ABS(N696))</f>
        <v>6.23538461538462</v>
      </c>
      <c r="O375" s="61" t="n">
        <f aca="false">IF(O696=-99,-99,ABS(O696))</f>
        <v>6.23538461538462</v>
      </c>
      <c r="P375" s="61" t="n">
        <f aca="false">IF(P696=-99,-99,ABS(P696))</f>
        <v>6.23538461538462</v>
      </c>
      <c r="Q375" s="61" t="n">
        <f aca="false">IF(Q696=-99,-99,ABS(Q696)*(Q$322/91))</f>
        <v>-99</v>
      </c>
      <c r="R375" s="61" t="n">
        <f aca="false">IF(R696=-99,-99,ABS(R696)*(R$322/91))</f>
        <v>-99</v>
      </c>
      <c r="S375" s="61" t="n">
        <f aca="false">IF(S696=-99,-99,ABS(S696)*(S$322/91))</f>
        <v>-99</v>
      </c>
      <c r="T375" s="61" t="n">
        <f aca="false">IF(T696=-99,-99,ABS(T696)*(T$322/91))</f>
        <v>-99</v>
      </c>
      <c r="U375" s="61" t="n">
        <f aca="false">IF(U696=-99,-99,ABS(U696)*(U$322/91))</f>
        <v>-99</v>
      </c>
      <c r="V375" s="61" t="n">
        <f aca="false">IF(V696=-99,-99,ABS(V696)*(V$322/91))</f>
        <v>-99</v>
      </c>
      <c r="W375" s="61" t="n">
        <f aca="false">IF(W696=-99,-99,ABS(W696)*(W$322/91))</f>
        <v>-99</v>
      </c>
      <c r="X375" s="61" t="n">
        <f aca="false">IF(X696=-99,-99,ABS(X696)*(X$322/91))</f>
        <v>-99</v>
      </c>
      <c r="Y375" s="61" t="n">
        <f aca="false">IF(Y696=-99,-99,ABS(Y696)*(Y$322/91))</f>
        <v>-99</v>
      </c>
      <c r="Z375" s="61" t="n">
        <f aca="false">IF(Z696=-99,-99,ABS(Z696)*(Z$322/91))</f>
        <v>-99</v>
      </c>
      <c r="AA375" s="61" t="n">
        <f aca="false">IF(AA696=-99,-99,ABS(AA696)*(AA$322/91))</f>
        <v>-99</v>
      </c>
      <c r="AB375" s="61" t="n">
        <f aca="false">IF(AB696=-99,-99,ABS(AB696)*(AB$322/91))</f>
        <v>-99</v>
      </c>
      <c r="AC375" s="61" t="n">
        <f aca="false">IF(AC696=-99,-99,ABS(AC696)*(AC$322/91))</f>
        <v>-99</v>
      </c>
      <c r="AD375" s="61" t="n">
        <f aca="false">IF(AD696=-99,-99,ABS(AD696)*(AD$322/91))</f>
        <v>-99</v>
      </c>
      <c r="AE375" s="61" t="n">
        <f aca="false">IF(AE696=-99,-99,ABS(AE696)*(AE$322/91))</f>
        <v>-99</v>
      </c>
      <c r="AF375" s="61" t="n">
        <f aca="false">IF(AF696=-99,-99,ABS(AF696)*(AF$322/91))</f>
        <v>-99</v>
      </c>
      <c r="AG375" s="61" t="n">
        <f aca="false">IF(AG696=-99,-99,ABS(AG696)*(AG$322/91))</f>
        <v>-99</v>
      </c>
      <c r="AH375" s="61" t="n">
        <f aca="false">IF(AH696=-99,-99,ABS(AH696)*(AH$322/91))</f>
        <v>-99</v>
      </c>
      <c r="AI375" s="61" t="n">
        <f aca="false">IF(AI696=-99,-99,ABS(AI696)*(AI$322/91))</f>
        <v>-99</v>
      </c>
      <c r="AJ375" s="61" t="n">
        <f aca="false">IF(AJ696=-99,-99,ABS(AJ696)*(AJ$322/91))</f>
        <v>-99</v>
      </c>
      <c r="AK375" s="61" t="n">
        <f aca="false">IF(AK696=-99,-99,ABS(AK696)*(AK$322/91))</f>
        <v>-99</v>
      </c>
      <c r="AL375" s="61" t="n">
        <f aca="false">IF(AL696=-99,-99,ABS(AL696)*(AL$322/91))</f>
        <v>-99</v>
      </c>
      <c r="AM375" s="61" t="n">
        <f aca="false">IF(AM696=-99,-99,ABS(AM696)*(AM$322/91))</f>
        <v>-99</v>
      </c>
      <c r="AN375" s="61" t="n">
        <f aca="false">IF(AN696=-99,-99,ABS(AN696)*(AN$322/91))</f>
        <v>-99</v>
      </c>
      <c r="AO375" s="61" t="n">
        <f aca="false">IF(AO696=-99,-99,ABS(AO696)*(AO$322/91))</f>
        <v>-99</v>
      </c>
      <c r="AP375" s="61" t="n">
        <f aca="false">IF(AP696=-99,-99,ABS(AP696)*(AP$322/91))</f>
        <v>-99</v>
      </c>
      <c r="AQ375" s="61" t="n">
        <f aca="false">IF(AQ696=-99,-99,ABS(AQ696)*(AQ$322/91))</f>
        <v>-99</v>
      </c>
      <c r="AR375" s="61" t="n">
        <f aca="false">IF(AR696=-99,-99,ABS(AR696)*(AR$322/91))</f>
        <v>-99</v>
      </c>
      <c r="AS375" s="61" t="n">
        <f aca="false">IF(AS696=-99,-99,ABS(AS696)*(AS$322/91))</f>
        <v>-99</v>
      </c>
      <c r="AT375" s="61" t="n">
        <f aca="false">IF(AT696=-99,-99,ABS(AT696)*(AT$322/91))</f>
        <v>-99</v>
      </c>
      <c r="AU375" s="61" t="n">
        <f aca="false">IF(AU696=-99,-99,ABS(AU696)*(AU$322/91))</f>
        <v>-99</v>
      </c>
      <c r="AV375" s="61" t="n">
        <f aca="false">IF(AV696=-99,-99,ABS(AV696)*(AV$322/91))</f>
        <v>-99</v>
      </c>
      <c r="AW375" s="61" t="n">
        <f aca="false">IF(AW696=-99,-99,ABS(AW696)*(AW$322/91))</f>
        <v>-99</v>
      </c>
      <c r="AX375" s="61" t="n">
        <f aca="false">IF(AX696=-99,-99,ABS(AX696)*(AX$322/91))</f>
        <v>-99</v>
      </c>
      <c r="AY375" s="61" t="n">
        <f aca="false">IF(AY696=-99,-99,ABS(AY696)*(AY$322/91))</f>
        <v>-99</v>
      </c>
      <c r="AZ375" s="61" t="n">
        <f aca="false">IF(AZ696=-99,-99,ABS(AZ696)*(AZ$322/91))</f>
        <v>-99</v>
      </c>
      <c r="BA375" s="61" t="n">
        <f aca="false">IF(BA696=-99,-99,ABS(BA696)*(BA$322/91))</f>
        <v>-99</v>
      </c>
      <c r="BB375" s="61" t="n">
        <f aca="false">IF(BB696=-99,-99,ABS(BB696)*(BB$322/91))</f>
        <v>-99</v>
      </c>
      <c r="BC375" s="61" t="n">
        <f aca="false">IF(BC696=-99,-99,ABS(BC696)*(BC$322/91))</f>
        <v>-99</v>
      </c>
      <c r="BD375" s="61" t="n">
        <f aca="false">IF(BD696=-99,-99,ABS(BD696)*(BD$322/91))</f>
        <v>-99</v>
      </c>
      <c r="BE375" s="61" t="n">
        <f aca="false">IF(BE696=-99,-99,ABS(BE696)*(BE$322/91))</f>
        <v>-99</v>
      </c>
      <c r="BF375" s="61" t="n">
        <f aca="false">IF(BF696=-99,-99,ABS(BF696)*(BF$322/91))</f>
        <v>-99</v>
      </c>
      <c r="BG375" s="61" t="n">
        <f aca="false">IF(BG696=-99,-99,ABS(BG696)*(BG$322/91))</f>
        <v>-99</v>
      </c>
      <c r="BH375" s="61" t="n">
        <f aca="false">IF(BH696=-99,-99,ABS(BH696)*(BH$322/91))</f>
        <v>-99</v>
      </c>
      <c r="BI375" s="61" t="n">
        <f aca="false">IF(BI696=-99,-99,ABS(BI696)*(BI$322/91))</f>
        <v>-99</v>
      </c>
      <c r="BJ375" s="61" t="n">
        <f aca="false">IF(BJ696=-99,-99,ABS(BJ696)*(BJ$322/91))</f>
        <v>-99</v>
      </c>
      <c r="BK375" s="61" t="n">
        <f aca="false">IF(BK696=-99,-99,ABS(BK696)*(BK$322/91))</f>
        <v>-99</v>
      </c>
      <c r="BL375" s="61" t="n">
        <f aca="false">IF(BL696=-99,-99,ABS(BL696)*(BL$322/91))</f>
        <v>-99</v>
      </c>
      <c r="BM375" s="61" t="n">
        <f aca="false">IF(BM696=-99,-99,ABS(BM696)*(BM$322/91))</f>
        <v>-99</v>
      </c>
      <c r="BN375" s="61" t="n">
        <f aca="false">IF(BN696=-99,-99,ABS(BN696)*(BN$322/91))</f>
        <v>-99</v>
      </c>
      <c r="BO375" s="61" t="n">
        <f aca="false">IF(BO696=-99,-99,ABS(BO696)*(BO$322/91))</f>
        <v>-99</v>
      </c>
      <c r="BP375" s="61" t="n">
        <f aca="false">IF(BP696=-99,-99,ABS(BP696)*(BP$322/91))</f>
        <v>-99</v>
      </c>
      <c r="BQ375" s="61" t="n">
        <f aca="false">IF(BQ696=-99,-99,ABS(BQ696)*(BQ$322/91))</f>
        <v>-99</v>
      </c>
      <c r="BR375" s="61" t="n">
        <f aca="false">IF(BR696=-99,-99,ABS(BR696)*(BR$322/91))</f>
        <v>-99</v>
      </c>
      <c r="BS375" s="61" t="n">
        <f aca="false">IF(BS696=-99,-99,ABS(BS696)*(BS$322/91))</f>
        <v>-99</v>
      </c>
      <c r="BT375" s="61" t="n">
        <f aca="false">IF(BT696=-99,-99,ABS(BT696)*(BT$322/91))</f>
        <v>-99</v>
      </c>
      <c r="BU375" s="61" t="n">
        <f aca="false">IF(BU696=-99,-99,ABS(BU696)*(BU$322/91))</f>
        <v>-99</v>
      </c>
      <c r="BV375" s="61" t="n">
        <f aca="false">IF(BV696=-99,-99,ABS(BV696)*(BV$322/91))</f>
        <v>-99</v>
      </c>
      <c r="BW375" s="61" t="n">
        <f aca="false">IF(BW696=-99,-99,ABS(BW696)*(BW$322/91))</f>
        <v>-99</v>
      </c>
      <c r="BX375" s="61" t="n">
        <f aca="false">IF(BX696=-99,-99,ABS(BX696)*(BX$322/91))</f>
        <v>-99</v>
      </c>
      <c r="BY375" s="61" t="n">
        <f aca="false">IF(BY696=-99,-99,ABS(BY696)*(BY$322/91))</f>
        <v>-99</v>
      </c>
      <c r="BZ375" s="61" t="n">
        <f aca="false">IF(BZ696=-99,-99,ABS(BZ696)*(BZ$322/91))</f>
        <v>-99</v>
      </c>
      <c r="CA375" s="61" t="n">
        <f aca="false">IF(CA696=-99,-99,ABS(CA696)*(CA$322/91))</f>
        <v>-99</v>
      </c>
      <c r="CB375" s="61" t="n">
        <f aca="false">IF(CB696=-99,-99,ABS(CB696)*(CB$322/91))</f>
        <v>-99</v>
      </c>
      <c r="CC375" s="61" t="n">
        <f aca="false">IF(CC696=-99,-99,ABS(CC696)*(CC$322/91))</f>
        <v>-99</v>
      </c>
      <c r="CD375" s="61" t="n">
        <f aca="false">IF(CD696=-99,-99,ABS(CD696)*(CD$322/91))</f>
        <v>-99</v>
      </c>
      <c r="CE375" s="61" t="n">
        <f aca="false">IF(CE696=-99,-99,ABS(CE696)*(CE$322/91))</f>
        <v>-99</v>
      </c>
      <c r="CF375" s="61" t="n">
        <f aca="false">IF(CF696=-99,-99,ABS(CF696)*(CF$322/91))</f>
        <v>-99</v>
      </c>
      <c r="CG375" s="61" t="n">
        <f aca="false">IF(CG696=-99,-99,ABS(CG696)*(CG$322/91))</f>
        <v>-99</v>
      </c>
      <c r="CH375" s="61" t="n">
        <f aca="false">IF(CH696=-99,-99,ABS(CH696)*(CH$322/91))</f>
        <v>-99</v>
      </c>
      <c r="CI375" s="61" t="n">
        <f aca="false">IF(CI696=-99,-99,ABS(CI696)*(CI$322/91))</f>
        <v>-99</v>
      </c>
      <c r="CJ375" s="61" t="n">
        <f aca="false">IF(CJ696=-99,-99,ABS(CJ696)*(CJ$322/91))</f>
        <v>-99</v>
      </c>
      <c r="CK375" s="61" t="n">
        <f aca="false">IF(CK696=-99,-99,ABS(CK696)*(CK$322/91))</f>
        <v>-99</v>
      </c>
      <c r="CL375" s="61" t="n">
        <f aca="false">IF(CL696=-99,-99,ABS(CL696)*(CL$322/91))</f>
        <v>-99</v>
      </c>
      <c r="CM375" s="61" t="n">
        <f aca="false">IF(CM696=-99,-99,ABS(CM696)*(CM$322/91))</f>
        <v>-99</v>
      </c>
      <c r="CN375" s="61" t="n">
        <f aca="false">IF(CN696=-99,-99,ABS(CN696)*(CN$322/91))</f>
        <v>-99</v>
      </c>
      <c r="CO375" s="61" t="n">
        <f aca="false">IF(CO696=-99,-99,ABS(CO696)*(CO$322/91))</f>
        <v>-99</v>
      </c>
      <c r="CP375" s="61" t="n">
        <f aca="false">IF(CP696=-99,-99,ABS(CP696)*(CP$322/91))</f>
        <v>-99</v>
      </c>
      <c r="CQ375" s="61" t="n">
        <f aca="false">IF(CQ696=-99,-99,ABS(CQ696)*(CQ$322/91))</f>
        <v>-99</v>
      </c>
      <c r="CR375" s="61" t="n">
        <f aca="false">IF(CR696=-99,-99,ABS(CR696)*(CR$322/91))</f>
        <v>-99</v>
      </c>
      <c r="CS375" s="61" t="n">
        <f aca="false">IF(CS696=-99,-99,ABS(CS696)*(CS$322/91))</f>
        <v>-99</v>
      </c>
      <c r="CT375" s="61" t="n">
        <f aca="false">IF(CT696=-99,-99,ABS(CT696)*(CT$322/91))</f>
        <v>-99</v>
      </c>
      <c r="CU375" s="61" t="n">
        <f aca="false">IF(CU696=-99,-99,ABS(CU696)*(CU$322/91))</f>
        <v>-99</v>
      </c>
      <c r="CV375" s="61" t="n">
        <f aca="false">IF(CV696=-99,-99,ABS(CV696)*(CV$322/91))</f>
        <v>-99</v>
      </c>
      <c r="CW375" s="61" t="n">
        <f aca="false">IF(CW696=-99,-99,ABS(CW696)*(CW$322/91))</f>
        <v>-99</v>
      </c>
      <c r="CX375" s="61" t="n">
        <f aca="false">IF(CX696=-99,-99,ABS(CX696)*(CX$322/91))</f>
        <v>-99</v>
      </c>
      <c r="CY375" s="61" t="n">
        <f aca="false">IF(CY696=-99,-99,ABS(CY696)*(CY$322/91))</f>
        <v>-99</v>
      </c>
      <c r="CZ375" s="61" t="n">
        <f aca="false">IF(CZ696=-99,-99,ABS(CZ696)*(CZ$322/91))</f>
        <v>-99</v>
      </c>
      <c r="DA375" s="61" t="n">
        <f aca="false">IF(DA696=-99,-99,ABS(DA696)*(DA$322/91))</f>
        <v>-99</v>
      </c>
      <c r="DB375" s="61" t="n">
        <f aca="false">IF(DB696=-99,-99,ABS(DB696)*(DB$322/91))</f>
        <v>-99</v>
      </c>
      <c r="DC375" s="61" t="n">
        <f aca="false">IF(DC696=-99,-99,ABS(DC696)*(DC$322/91))</f>
        <v>-99</v>
      </c>
      <c r="DD375" s="61"/>
      <c r="DE375" s="76"/>
      <c r="DF375" s="76" t="n">
        <f aca="false">IF(DH696&lt;40,40,IF(DH696&gt;52,52,DH696))</f>
        <v>40</v>
      </c>
      <c r="DG375" s="76"/>
    </row>
    <row r="376" customFormat="false" ht="12.75" hidden="false" customHeight="false" outlineLevel="0" collapsed="false">
      <c r="A376" s="74" t="s">
        <v>77</v>
      </c>
      <c r="B376" s="61"/>
      <c r="C376" s="61"/>
      <c r="D376" s="61" t="n">
        <f aca="false">IF(D697=-99,-99,ABS(D697))</f>
        <v>5.43692307692308</v>
      </c>
      <c r="E376" s="61" t="n">
        <f aca="false">IF(E697=-99,-99,ABS(E697))</f>
        <v>5.43692307692308</v>
      </c>
      <c r="F376" s="61" t="n">
        <f aca="false">IF(F697=-99,-99,ABS(F697))</f>
        <v>5.43692307692308</v>
      </c>
      <c r="G376" s="61" t="n">
        <f aca="false">IF(G697=-99,-99,ABS(G697))</f>
        <v>5.43692307692308</v>
      </c>
      <c r="H376" s="61" t="n">
        <f aca="false">IF(H697=-99,-99,ABS(H697))</f>
        <v>5.43692307692308</v>
      </c>
      <c r="I376" s="61" t="n">
        <f aca="false">IF(I697=-99,-99,ABS(I697))</f>
        <v>5.43692307692308</v>
      </c>
      <c r="J376" s="61" t="n">
        <f aca="false">IF(J697=-99,-99,ABS(J697))</f>
        <v>5.43692307692308</v>
      </c>
      <c r="K376" s="61" t="n">
        <f aca="false">IF(K697=-99,-99,ABS(K697))</f>
        <v>5.43692307692308</v>
      </c>
      <c r="L376" s="61" t="n">
        <f aca="false">IF(L697=-99,-99,ABS(L697))</f>
        <v>5.43692307692308</v>
      </c>
      <c r="M376" s="61" t="n">
        <f aca="false">IF(M697=-99,-99,ABS(M697))</f>
        <v>5.43692307692308</v>
      </c>
      <c r="N376" s="61" t="n">
        <f aca="false">IF(N697=-99,-99,ABS(N697))</f>
        <v>5.43692307692308</v>
      </c>
      <c r="O376" s="61" t="n">
        <f aca="false">IF(O697=-99,-99,ABS(O697))</f>
        <v>5.43692307692308</v>
      </c>
      <c r="P376" s="61" t="n">
        <f aca="false">IF(P697=-99,-99,ABS(P697))</f>
        <v>5.43692307692308</v>
      </c>
      <c r="Q376" s="61" t="n">
        <f aca="false">IF(Q697=-99,-99,ABS(Q697)*(Q$322/91))</f>
        <v>-99</v>
      </c>
      <c r="R376" s="61" t="n">
        <f aca="false">IF(R697=-99,-99,ABS(R697)*(R$322/91))</f>
        <v>-99</v>
      </c>
      <c r="S376" s="61" t="n">
        <f aca="false">IF(S697=-99,-99,ABS(S697)*(S$322/91))</f>
        <v>-99</v>
      </c>
      <c r="T376" s="61" t="n">
        <f aca="false">IF(T697=-99,-99,ABS(T697)*(T$322/91))</f>
        <v>-99</v>
      </c>
      <c r="U376" s="61" t="n">
        <f aca="false">IF(U697=-99,-99,ABS(U697)*(U$322/91))</f>
        <v>-99</v>
      </c>
      <c r="V376" s="61" t="n">
        <f aca="false">IF(V697=-99,-99,ABS(V697)*(V$322/91))</f>
        <v>-99</v>
      </c>
      <c r="W376" s="61" t="n">
        <f aca="false">IF(W697=-99,-99,ABS(W697)*(W$322/91))</f>
        <v>-99</v>
      </c>
      <c r="X376" s="61" t="n">
        <f aca="false">IF(X697=-99,-99,ABS(X697)*(X$322/91))</f>
        <v>-99</v>
      </c>
      <c r="Y376" s="61" t="n">
        <f aca="false">IF(Y697=-99,-99,ABS(Y697)*(Y$322/91))</f>
        <v>-99</v>
      </c>
      <c r="Z376" s="61" t="n">
        <f aca="false">IF(Z697=-99,-99,ABS(Z697)*(Z$322/91))</f>
        <v>-99</v>
      </c>
      <c r="AA376" s="61" t="n">
        <f aca="false">IF(AA697=-99,-99,ABS(AA697)*(AA$322/91))</f>
        <v>-99</v>
      </c>
      <c r="AB376" s="61" t="n">
        <f aca="false">IF(AB697=-99,-99,ABS(AB697)*(AB$322/91))</f>
        <v>-99</v>
      </c>
      <c r="AC376" s="61" t="n">
        <f aca="false">IF(AC697=-99,-99,ABS(AC697)*(AC$322/91))</f>
        <v>-99</v>
      </c>
      <c r="AD376" s="61" t="n">
        <f aca="false">IF(AD697=-99,-99,ABS(AD697)*(AD$322/91))</f>
        <v>-99</v>
      </c>
      <c r="AE376" s="61" t="n">
        <f aca="false">IF(AE697=-99,-99,ABS(AE697)*(AE$322/91))</f>
        <v>-99</v>
      </c>
      <c r="AF376" s="61" t="n">
        <f aca="false">IF(AF697=-99,-99,ABS(AF697)*(AF$322/91))</f>
        <v>-99</v>
      </c>
      <c r="AG376" s="61" t="n">
        <f aca="false">IF(AG697=-99,-99,ABS(AG697)*(AG$322/91))</f>
        <v>-99</v>
      </c>
      <c r="AH376" s="61" t="n">
        <f aca="false">IF(AH697=-99,-99,ABS(AH697)*(AH$322/91))</f>
        <v>-99</v>
      </c>
      <c r="AI376" s="61" t="n">
        <f aca="false">IF(AI697=-99,-99,ABS(AI697)*(AI$322/91))</f>
        <v>-99</v>
      </c>
      <c r="AJ376" s="61" t="n">
        <f aca="false">IF(AJ697=-99,-99,ABS(AJ697)*(AJ$322/91))</f>
        <v>-99</v>
      </c>
      <c r="AK376" s="61" t="n">
        <f aca="false">IF(AK697=-99,-99,ABS(AK697)*(AK$322/91))</f>
        <v>-99</v>
      </c>
      <c r="AL376" s="61" t="n">
        <f aca="false">IF(AL697=-99,-99,ABS(AL697)*(AL$322/91))</f>
        <v>-99</v>
      </c>
      <c r="AM376" s="61" t="n">
        <f aca="false">IF(AM697=-99,-99,ABS(AM697)*(AM$322/91))</f>
        <v>-99</v>
      </c>
      <c r="AN376" s="61" t="n">
        <f aca="false">IF(AN697=-99,-99,ABS(AN697)*(AN$322/91))</f>
        <v>-99</v>
      </c>
      <c r="AO376" s="61" t="n">
        <f aca="false">IF(AO697=-99,-99,ABS(AO697)*(AO$322/91))</f>
        <v>-99</v>
      </c>
      <c r="AP376" s="61" t="n">
        <f aca="false">IF(AP697=-99,-99,ABS(AP697)*(AP$322/91))</f>
        <v>-99</v>
      </c>
      <c r="AQ376" s="61" t="n">
        <f aca="false">IF(AQ697=-99,-99,ABS(AQ697)*(AQ$322/91))</f>
        <v>-99</v>
      </c>
      <c r="AR376" s="61" t="n">
        <f aca="false">IF(AR697=-99,-99,ABS(AR697)*(AR$322/91))</f>
        <v>-99</v>
      </c>
      <c r="AS376" s="61" t="n">
        <f aca="false">IF(AS697=-99,-99,ABS(AS697)*(AS$322/91))</f>
        <v>-99</v>
      </c>
      <c r="AT376" s="61" t="n">
        <f aca="false">IF(AT697=-99,-99,ABS(AT697)*(AT$322/91))</f>
        <v>-99</v>
      </c>
      <c r="AU376" s="61" t="n">
        <f aca="false">IF(AU697=-99,-99,ABS(AU697)*(AU$322/91))</f>
        <v>-99</v>
      </c>
      <c r="AV376" s="61" t="n">
        <f aca="false">IF(AV697=-99,-99,ABS(AV697)*(AV$322/91))</f>
        <v>-99</v>
      </c>
      <c r="AW376" s="61" t="n">
        <f aca="false">IF(AW697=-99,-99,ABS(AW697)*(AW$322/91))</f>
        <v>-99</v>
      </c>
      <c r="AX376" s="61" t="n">
        <f aca="false">IF(AX697=-99,-99,ABS(AX697)*(AX$322/91))</f>
        <v>-99</v>
      </c>
      <c r="AY376" s="61" t="n">
        <f aca="false">IF(AY697=-99,-99,ABS(AY697)*(AY$322/91))</f>
        <v>-99</v>
      </c>
      <c r="AZ376" s="61" t="n">
        <f aca="false">IF(AZ697=-99,-99,ABS(AZ697)*(AZ$322/91))</f>
        <v>-99</v>
      </c>
      <c r="BA376" s="61" t="n">
        <f aca="false">IF(BA697=-99,-99,ABS(BA697)*(BA$322/91))</f>
        <v>-99</v>
      </c>
      <c r="BB376" s="61" t="n">
        <f aca="false">IF(BB697=-99,-99,ABS(BB697)*(BB$322/91))</f>
        <v>-99</v>
      </c>
      <c r="BC376" s="61" t="n">
        <f aca="false">IF(BC697=-99,-99,ABS(BC697)*(BC$322/91))</f>
        <v>-99</v>
      </c>
      <c r="BD376" s="61" t="n">
        <f aca="false">IF(BD697=-99,-99,ABS(BD697)*(BD$322/91))</f>
        <v>-99</v>
      </c>
      <c r="BE376" s="61" t="n">
        <f aca="false">IF(BE697=-99,-99,ABS(BE697)*(BE$322/91))</f>
        <v>-99</v>
      </c>
      <c r="BF376" s="61" t="n">
        <f aca="false">IF(BF697=-99,-99,ABS(BF697)*(BF$322/91))</f>
        <v>-99</v>
      </c>
      <c r="BG376" s="61" t="n">
        <f aca="false">IF(BG697=-99,-99,ABS(BG697)*(BG$322/91))</f>
        <v>-99</v>
      </c>
      <c r="BH376" s="61" t="n">
        <f aca="false">IF(BH697=-99,-99,ABS(BH697)*(BH$322/91))</f>
        <v>-99</v>
      </c>
      <c r="BI376" s="61" t="n">
        <f aca="false">IF(BI697=-99,-99,ABS(BI697)*(BI$322/91))</f>
        <v>-99</v>
      </c>
      <c r="BJ376" s="61" t="n">
        <f aca="false">IF(BJ697=-99,-99,ABS(BJ697)*(BJ$322/91))</f>
        <v>-99</v>
      </c>
      <c r="BK376" s="61" t="n">
        <f aca="false">IF(BK697=-99,-99,ABS(BK697)*(BK$322/91))</f>
        <v>-99</v>
      </c>
      <c r="BL376" s="61" t="n">
        <f aca="false">IF(BL697=-99,-99,ABS(BL697)*(BL$322/91))</f>
        <v>-99</v>
      </c>
      <c r="BM376" s="61" t="n">
        <f aca="false">IF(BM697=-99,-99,ABS(BM697)*(BM$322/91))</f>
        <v>-99</v>
      </c>
      <c r="BN376" s="61" t="n">
        <f aca="false">IF(BN697=-99,-99,ABS(BN697)*(BN$322/91))</f>
        <v>-99</v>
      </c>
      <c r="BO376" s="61" t="n">
        <f aca="false">IF(BO697=-99,-99,ABS(BO697)*(BO$322/91))</f>
        <v>-99</v>
      </c>
      <c r="BP376" s="61" t="n">
        <f aca="false">IF(BP697=-99,-99,ABS(BP697)*(BP$322/91))</f>
        <v>-99</v>
      </c>
      <c r="BQ376" s="61" t="n">
        <f aca="false">IF(BQ697=-99,-99,ABS(BQ697)*(BQ$322/91))</f>
        <v>-99</v>
      </c>
      <c r="BR376" s="61" t="n">
        <f aca="false">IF(BR697=-99,-99,ABS(BR697)*(BR$322/91))</f>
        <v>-99</v>
      </c>
      <c r="BS376" s="61" t="n">
        <f aca="false">IF(BS697=-99,-99,ABS(BS697)*(BS$322/91))</f>
        <v>-99</v>
      </c>
      <c r="BT376" s="61" t="n">
        <f aca="false">IF(BT697=-99,-99,ABS(BT697)*(BT$322/91))</f>
        <v>-99</v>
      </c>
      <c r="BU376" s="61" t="n">
        <f aca="false">IF(BU697=-99,-99,ABS(BU697)*(BU$322/91))</f>
        <v>-99</v>
      </c>
      <c r="BV376" s="61" t="n">
        <f aca="false">IF(BV697=-99,-99,ABS(BV697)*(BV$322/91))</f>
        <v>-99</v>
      </c>
      <c r="BW376" s="61" t="n">
        <f aca="false">IF(BW697=-99,-99,ABS(BW697)*(BW$322/91))</f>
        <v>-99</v>
      </c>
      <c r="BX376" s="61" t="n">
        <f aca="false">IF(BX697=-99,-99,ABS(BX697)*(BX$322/91))</f>
        <v>-99</v>
      </c>
      <c r="BY376" s="61" t="n">
        <f aca="false">IF(BY697=-99,-99,ABS(BY697)*(BY$322/91))</f>
        <v>-99</v>
      </c>
      <c r="BZ376" s="61" t="n">
        <f aca="false">IF(BZ697=-99,-99,ABS(BZ697)*(BZ$322/91))</f>
        <v>-99</v>
      </c>
      <c r="CA376" s="61" t="n">
        <f aca="false">IF(CA697=-99,-99,ABS(CA697)*(CA$322/91))</f>
        <v>-99</v>
      </c>
      <c r="CB376" s="61" t="n">
        <f aca="false">IF(CB697=-99,-99,ABS(CB697)*(CB$322/91))</f>
        <v>-99</v>
      </c>
      <c r="CC376" s="61" t="n">
        <f aca="false">IF(CC697=-99,-99,ABS(CC697)*(CC$322/91))</f>
        <v>-99</v>
      </c>
      <c r="CD376" s="61" t="n">
        <f aca="false">IF(CD697=-99,-99,ABS(CD697)*(CD$322/91))</f>
        <v>-99</v>
      </c>
      <c r="CE376" s="61" t="n">
        <f aca="false">IF(CE697=-99,-99,ABS(CE697)*(CE$322/91))</f>
        <v>-99</v>
      </c>
      <c r="CF376" s="61" t="n">
        <f aca="false">IF(CF697=-99,-99,ABS(CF697)*(CF$322/91))</f>
        <v>-99</v>
      </c>
      <c r="CG376" s="61" t="n">
        <f aca="false">IF(CG697=-99,-99,ABS(CG697)*(CG$322/91))</f>
        <v>-99</v>
      </c>
      <c r="CH376" s="61" t="n">
        <f aca="false">IF(CH697=-99,-99,ABS(CH697)*(CH$322/91))</f>
        <v>-99</v>
      </c>
      <c r="CI376" s="61" t="n">
        <f aca="false">IF(CI697=-99,-99,ABS(CI697)*(CI$322/91))</f>
        <v>-99</v>
      </c>
      <c r="CJ376" s="61" t="n">
        <f aca="false">IF(CJ697=-99,-99,ABS(CJ697)*(CJ$322/91))</f>
        <v>-99</v>
      </c>
      <c r="CK376" s="61" t="n">
        <f aca="false">IF(CK697=-99,-99,ABS(CK697)*(CK$322/91))</f>
        <v>-99</v>
      </c>
      <c r="CL376" s="61" t="n">
        <f aca="false">IF(CL697=-99,-99,ABS(CL697)*(CL$322/91))</f>
        <v>-99</v>
      </c>
      <c r="CM376" s="61" t="n">
        <f aca="false">IF(CM697=-99,-99,ABS(CM697)*(CM$322/91))</f>
        <v>-99</v>
      </c>
      <c r="CN376" s="61" t="n">
        <f aca="false">IF(CN697=-99,-99,ABS(CN697)*(CN$322/91))</f>
        <v>-99</v>
      </c>
      <c r="CO376" s="61" t="n">
        <f aca="false">IF(CO697=-99,-99,ABS(CO697)*(CO$322/91))</f>
        <v>-99</v>
      </c>
      <c r="CP376" s="61" t="n">
        <f aca="false">IF(CP697=-99,-99,ABS(CP697)*(CP$322/91))</f>
        <v>-99</v>
      </c>
      <c r="CQ376" s="61" t="n">
        <f aca="false">IF(CQ697=-99,-99,ABS(CQ697)*(CQ$322/91))</f>
        <v>-99</v>
      </c>
      <c r="CR376" s="61" t="n">
        <f aca="false">IF(CR697=-99,-99,ABS(CR697)*(CR$322/91))</f>
        <v>-99</v>
      </c>
      <c r="CS376" s="61" t="n">
        <f aca="false">IF(CS697=-99,-99,ABS(CS697)*(CS$322/91))</f>
        <v>-99</v>
      </c>
      <c r="CT376" s="61" t="n">
        <f aca="false">IF(CT697=-99,-99,ABS(CT697)*(CT$322/91))</f>
        <v>-99</v>
      </c>
      <c r="CU376" s="61" t="n">
        <f aca="false">IF(CU697=-99,-99,ABS(CU697)*(CU$322/91))</f>
        <v>-99</v>
      </c>
      <c r="CV376" s="61" t="n">
        <f aca="false">IF(CV697=-99,-99,ABS(CV697)*(CV$322/91))</f>
        <v>-99</v>
      </c>
      <c r="CW376" s="61" t="n">
        <f aca="false">IF(CW697=-99,-99,ABS(CW697)*(CW$322/91))</f>
        <v>-99</v>
      </c>
      <c r="CX376" s="61" t="n">
        <f aca="false">IF(CX697=-99,-99,ABS(CX697)*(CX$322/91))</f>
        <v>-99</v>
      </c>
      <c r="CY376" s="61" t="n">
        <f aca="false">IF(CY697=-99,-99,ABS(CY697)*(CY$322/91))</f>
        <v>-99</v>
      </c>
      <c r="CZ376" s="61" t="n">
        <f aca="false">IF(CZ697=-99,-99,ABS(CZ697)*(CZ$322/91))</f>
        <v>-99</v>
      </c>
      <c r="DA376" s="61" t="n">
        <f aca="false">IF(DA697=-99,-99,ABS(DA697)*(DA$322/91))</f>
        <v>-99</v>
      </c>
      <c r="DB376" s="61" t="n">
        <f aca="false">IF(DB697=-99,-99,ABS(DB697)*(DB$322/91))</f>
        <v>-99</v>
      </c>
      <c r="DC376" s="61" t="n">
        <f aca="false">IF(DC697=-99,-99,ABS(DC697)*(DC$322/91))</f>
        <v>-99</v>
      </c>
      <c r="DD376" s="61"/>
      <c r="DE376" s="76"/>
      <c r="DF376" s="76" t="n">
        <f aca="false">IF(DH697&lt;40,40,IF(DH697&gt;52,52,DH697))</f>
        <v>40</v>
      </c>
      <c r="DG376" s="76"/>
    </row>
    <row r="377" customFormat="false" ht="12.75" hidden="false" customHeight="false" outlineLevel="0" collapsed="false">
      <c r="A377" s="74" t="s">
        <v>78</v>
      </c>
      <c r="B377" s="61"/>
      <c r="C377" s="61"/>
      <c r="D377" s="61" t="n">
        <f aca="false">IF(D698=-99,-99,ABS(D698))</f>
        <v>2.14307692307692</v>
      </c>
      <c r="E377" s="61" t="n">
        <f aca="false">IF(E698=-99,-99,ABS(E698))</f>
        <v>2.14307692307692</v>
      </c>
      <c r="F377" s="61" t="n">
        <f aca="false">IF(F698=-99,-99,ABS(F698))</f>
        <v>2.14307692307692</v>
      </c>
      <c r="G377" s="61" t="n">
        <f aca="false">IF(G698=-99,-99,ABS(G698))</f>
        <v>2.14307692307692</v>
      </c>
      <c r="H377" s="61" t="n">
        <f aca="false">IF(H698=-99,-99,ABS(H698))</f>
        <v>2.14307692307692</v>
      </c>
      <c r="I377" s="61" t="n">
        <f aca="false">IF(I698=-99,-99,ABS(I698))</f>
        <v>2.14307692307692</v>
      </c>
      <c r="J377" s="61" t="n">
        <f aca="false">IF(J698=-99,-99,ABS(J698))</f>
        <v>2.14307692307692</v>
      </c>
      <c r="K377" s="61" t="n">
        <f aca="false">IF(K698=-99,-99,ABS(K698))</f>
        <v>2.14307692307692</v>
      </c>
      <c r="L377" s="61" t="n">
        <f aca="false">IF(L698=-99,-99,ABS(L698))</f>
        <v>2.14307692307692</v>
      </c>
      <c r="M377" s="61" t="n">
        <f aca="false">IF(M698=-99,-99,ABS(M698))</f>
        <v>2.14307692307692</v>
      </c>
      <c r="N377" s="61" t="n">
        <f aca="false">IF(N698=-99,-99,ABS(N698))</f>
        <v>2.14307692307692</v>
      </c>
      <c r="O377" s="61" t="n">
        <f aca="false">IF(O698=-99,-99,ABS(O698))</f>
        <v>2.14307692307692</v>
      </c>
      <c r="P377" s="61" t="n">
        <f aca="false">IF(P698=-99,-99,ABS(P698))</f>
        <v>2.14307692307692</v>
      </c>
      <c r="Q377" s="61" t="n">
        <f aca="false">IF(Q698=-99,-99,ABS(Q698)*(Q$322/91))</f>
        <v>-99</v>
      </c>
      <c r="R377" s="61" t="n">
        <f aca="false">IF(R698=-99,-99,ABS(R698)*(R$322/91))</f>
        <v>-99</v>
      </c>
      <c r="S377" s="61" t="n">
        <f aca="false">IF(S698=-99,-99,ABS(S698)*(S$322/91))</f>
        <v>-99</v>
      </c>
      <c r="T377" s="61" t="n">
        <f aca="false">IF(T698=-99,-99,ABS(T698)*(T$322/91))</f>
        <v>-99</v>
      </c>
      <c r="U377" s="61" t="n">
        <f aca="false">IF(U698=-99,-99,ABS(U698)*(U$322/91))</f>
        <v>-99</v>
      </c>
      <c r="V377" s="61" t="n">
        <f aca="false">IF(V698=-99,-99,ABS(V698)*(V$322/91))</f>
        <v>-99</v>
      </c>
      <c r="W377" s="61" t="n">
        <f aca="false">IF(W698=-99,-99,ABS(W698)*(W$322/91))</f>
        <v>-99</v>
      </c>
      <c r="X377" s="61" t="n">
        <f aca="false">IF(X698=-99,-99,ABS(X698)*(X$322/91))</f>
        <v>-99</v>
      </c>
      <c r="Y377" s="61" t="n">
        <f aca="false">IF(Y698=-99,-99,ABS(Y698)*(Y$322/91))</f>
        <v>-99</v>
      </c>
      <c r="Z377" s="61" t="n">
        <f aca="false">IF(Z698=-99,-99,ABS(Z698)*(Z$322/91))</f>
        <v>-99</v>
      </c>
      <c r="AA377" s="61" t="n">
        <f aca="false">IF(AA698=-99,-99,ABS(AA698)*(AA$322/91))</f>
        <v>-99</v>
      </c>
      <c r="AB377" s="61" t="n">
        <f aca="false">IF(AB698=-99,-99,ABS(AB698)*(AB$322/91))</f>
        <v>-99</v>
      </c>
      <c r="AC377" s="61" t="n">
        <f aca="false">IF(AC698=-99,-99,ABS(AC698)*(AC$322/91))</f>
        <v>-99</v>
      </c>
      <c r="AD377" s="61" t="n">
        <f aca="false">IF(AD698=-99,-99,ABS(AD698)*(AD$322/91))</f>
        <v>-99</v>
      </c>
      <c r="AE377" s="61" t="n">
        <f aca="false">IF(AE698=-99,-99,ABS(AE698)*(AE$322/91))</f>
        <v>-99</v>
      </c>
      <c r="AF377" s="61" t="n">
        <f aca="false">IF(AF698=-99,-99,ABS(AF698)*(AF$322/91))</f>
        <v>-99</v>
      </c>
      <c r="AG377" s="61" t="n">
        <f aca="false">IF(AG698=-99,-99,ABS(AG698)*(AG$322/91))</f>
        <v>-99</v>
      </c>
      <c r="AH377" s="61" t="n">
        <f aca="false">IF(AH698=-99,-99,ABS(AH698)*(AH$322/91))</f>
        <v>-99</v>
      </c>
      <c r="AI377" s="61" t="n">
        <f aca="false">IF(AI698=-99,-99,ABS(AI698)*(AI$322/91))</f>
        <v>-99</v>
      </c>
      <c r="AJ377" s="61" t="n">
        <f aca="false">IF(AJ698=-99,-99,ABS(AJ698)*(AJ$322/91))</f>
        <v>-99</v>
      </c>
      <c r="AK377" s="61" t="n">
        <f aca="false">IF(AK698=-99,-99,ABS(AK698)*(AK$322/91))</f>
        <v>-99</v>
      </c>
      <c r="AL377" s="61" t="n">
        <f aca="false">IF(AL698=-99,-99,ABS(AL698)*(AL$322/91))</f>
        <v>-99</v>
      </c>
      <c r="AM377" s="61" t="n">
        <f aca="false">IF(AM698=-99,-99,ABS(AM698)*(AM$322/91))</f>
        <v>-99</v>
      </c>
      <c r="AN377" s="61" t="n">
        <f aca="false">IF(AN698=-99,-99,ABS(AN698)*(AN$322/91))</f>
        <v>-99</v>
      </c>
      <c r="AO377" s="61" t="n">
        <f aca="false">IF(AO698=-99,-99,ABS(AO698)*(AO$322/91))</f>
        <v>-99</v>
      </c>
      <c r="AP377" s="61" t="n">
        <f aca="false">IF(AP698=-99,-99,ABS(AP698)*(AP$322/91))</f>
        <v>-99</v>
      </c>
      <c r="AQ377" s="61" t="n">
        <f aca="false">IF(AQ698=-99,-99,ABS(AQ698)*(AQ$322/91))</f>
        <v>-99</v>
      </c>
      <c r="AR377" s="61" t="n">
        <f aca="false">IF(AR698=-99,-99,ABS(AR698)*(AR$322/91))</f>
        <v>-99</v>
      </c>
      <c r="AS377" s="61" t="n">
        <f aca="false">IF(AS698=-99,-99,ABS(AS698)*(AS$322/91))</f>
        <v>-99</v>
      </c>
      <c r="AT377" s="61" t="n">
        <f aca="false">IF(AT698=-99,-99,ABS(AT698)*(AT$322/91))</f>
        <v>-99</v>
      </c>
      <c r="AU377" s="61" t="n">
        <f aca="false">IF(AU698=-99,-99,ABS(AU698)*(AU$322/91))</f>
        <v>-99</v>
      </c>
      <c r="AV377" s="61" t="n">
        <f aca="false">IF(AV698=-99,-99,ABS(AV698)*(AV$322/91))</f>
        <v>-99</v>
      </c>
      <c r="AW377" s="61" t="n">
        <f aca="false">IF(AW698=-99,-99,ABS(AW698)*(AW$322/91))</f>
        <v>-99</v>
      </c>
      <c r="AX377" s="61" t="n">
        <f aca="false">IF(AX698=-99,-99,ABS(AX698)*(AX$322/91))</f>
        <v>-99</v>
      </c>
      <c r="AY377" s="61" t="n">
        <f aca="false">IF(AY698=-99,-99,ABS(AY698)*(AY$322/91))</f>
        <v>-99</v>
      </c>
      <c r="AZ377" s="61" t="n">
        <f aca="false">IF(AZ698=-99,-99,ABS(AZ698)*(AZ$322/91))</f>
        <v>-99</v>
      </c>
      <c r="BA377" s="61" t="n">
        <f aca="false">IF(BA698=-99,-99,ABS(BA698)*(BA$322/91))</f>
        <v>-99</v>
      </c>
      <c r="BB377" s="61" t="n">
        <f aca="false">IF(BB698=-99,-99,ABS(BB698)*(BB$322/91))</f>
        <v>-99</v>
      </c>
      <c r="BC377" s="61" t="n">
        <f aca="false">IF(BC698=-99,-99,ABS(BC698)*(BC$322/91))</f>
        <v>-99</v>
      </c>
      <c r="BD377" s="61" t="n">
        <f aca="false">IF(BD698=-99,-99,ABS(BD698)*(BD$322/91))</f>
        <v>-99</v>
      </c>
      <c r="BE377" s="61" t="n">
        <f aca="false">IF(BE698=-99,-99,ABS(BE698)*(BE$322/91))</f>
        <v>-99</v>
      </c>
      <c r="BF377" s="61" t="n">
        <f aca="false">IF(BF698=-99,-99,ABS(BF698)*(BF$322/91))</f>
        <v>-99</v>
      </c>
      <c r="BG377" s="61" t="n">
        <f aca="false">IF(BG698=-99,-99,ABS(BG698)*(BG$322/91))</f>
        <v>-99</v>
      </c>
      <c r="BH377" s="61" t="n">
        <f aca="false">IF(BH698=-99,-99,ABS(BH698)*(BH$322/91))</f>
        <v>-99</v>
      </c>
      <c r="BI377" s="61" t="n">
        <f aca="false">IF(BI698=-99,-99,ABS(BI698)*(BI$322/91))</f>
        <v>-99</v>
      </c>
      <c r="BJ377" s="61" t="n">
        <f aca="false">IF(BJ698=-99,-99,ABS(BJ698)*(BJ$322/91))</f>
        <v>-99</v>
      </c>
      <c r="BK377" s="61" t="n">
        <f aca="false">IF(BK698=-99,-99,ABS(BK698)*(BK$322/91))</f>
        <v>-99</v>
      </c>
      <c r="BL377" s="61" t="n">
        <f aca="false">IF(BL698=-99,-99,ABS(BL698)*(BL$322/91))</f>
        <v>-99</v>
      </c>
      <c r="BM377" s="61" t="n">
        <f aca="false">IF(BM698=-99,-99,ABS(BM698)*(BM$322/91))</f>
        <v>-99</v>
      </c>
      <c r="BN377" s="61" t="n">
        <f aca="false">IF(BN698=-99,-99,ABS(BN698)*(BN$322/91))</f>
        <v>-99</v>
      </c>
      <c r="BO377" s="61" t="n">
        <f aca="false">IF(BO698=-99,-99,ABS(BO698)*(BO$322/91))</f>
        <v>-99</v>
      </c>
      <c r="BP377" s="61" t="n">
        <f aca="false">IF(BP698=-99,-99,ABS(BP698)*(BP$322/91))</f>
        <v>-99</v>
      </c>
      <c r="BQ377" s="61" t="n">
        <f aca="false">IF(BQ698=-99,-99,ABS(BQ698)*(BQ$322/91))</f>
        <v>-99</v>
      </c>
      <c r="BR377" s="61" t="n">
        <f aca="false">IF(BR698=-99,-99,ABS(BR698)*(BR$322/91))</f>
        <v>-99</v>
      </c>
      <c r="BS377" s="61" t="n">
        <f aca="false">IF(BS698=-99,-99,ABS(BS698)*(BS$322/91))</f>
        <v>-99</v>
      </c>
      <c r="BT377" s="61" t="n">
        <f aca="false">IF(BT698=-99,-99,ABS(BT698)*(BT$322/91))</f>
        <v>-99</v>
      </c>
      <c r="BU377" s="61" t="n">
        <f aca="false">IF(BU698=-99,-99,ABS(BU698)*(BU$322/91))</f>
        <v>-99</v>
      </c>
      <c r="BV377" s="61" t="n">
        <f aca="false">IF(BV698=-99,-99,ABS(BV698)*(BV$322/91))</f>
        <v>-99</v>
      </c>
      <c r="BW377" s="61" t="n">
        <f aca="false">IF(BW698=-99,-99,ABS(BW698)*(BW$322/91))</f>
        <v>-99</v>
      </c>
      <c r="BX377" s="61" t="n">
        <f aca="false">IF(BX698=-99,-99,ABS(BX698)*(BX$322/91))</f>
        <v>-99</v>
      </c>
      <c r="BY377" s="61" t="n">
        <f aca="false">IF(BY698=-99,-99,ABS(BY698)*(BY$322/91))</f>
        <v>-99</v>
      </c>
      <c r="BZ377" s="61" t="n">
        <f aca="false">IF(BZ698=-99,-99,ABS(BZ698)*(BZ$322/91))</f>
        <v>-99</v>
      </c>
      <c r="CA377" s="61" t="n">
        <f aca="false">IF(CA698=-99,-99,ABS(CA698)*(CA$322/91))</f>
        <v>-99</v>
      </c>
      <c r="CB377" s="61" t="n">
        <f aca="false">IF(CB698=-99,-99,ABS(CB698)*(CB$322/91))</f>
        <v>-99</v>
      </c>
      <c r="CC377" s="61" t="n">
        <f aca="false">IF(CC698=-99,-99,ABS(CC698)*(CC$322/91))</f>
        <v>-99</v>
      </c>
      <c r="CD377" s="61" t="n">
        <f aca="false">IF(CD698=-99,-99,ABS(CD698)*(CD$322/91))</f>
        <v>-99</v>
      </c>
      <c r="CE377" s="61" t="n">
        <f aca="false">IF(CE698=-99,-99,ABS(CE698)*(CE$322/91))</f>
        <v>-99</v>
      </c>
      <c r="CF377" s="61" t="n">
        <f aca="false">IF(CF698=-99,-99,ABS(CF698)*(CF$322/91))</f>
        <v>-99</v>
      </c>
      <c r="CG377" s="61" t="n">
        <f aca="false">IF(CG698=-99,-99,ABS(CG698)*(CG$322/91))</f>
        <v>-99</v>
      </c>
      <c r="CH377" s="61" t="n">
        <f aca="false">IF(CH698=-99,-99,ABS(CH698)*(CH$322/91))</f>
        <v>-99</v>
      </c>
      <c r="CI377" s="61" t="n">
        <f aca="false">IF(CI698=-99,-99,ABS(CI698)*(CI$322/91))</f>
        <v>-99</v>
      </c>
      <c r="CJ377" s="61" t="n">
        <f aca="false">IF(CJ698=-99,-99,ABS(CJ698)*(CJ$322/91))</f>
        <v>-99</v>
      </c>
      <c r="CK377" s="61" t="n">
        <f aca="false">IF(CK698=-99,-99,ABS(CK698)*(CK$322/91))</f>
        <v>-99</v>
      </c>
      <c r="CL377" s="61" t="n">
        <f aca="false">IF(CL698=-99,-99,ABS(CL698)*(CL$322/91))</f>
        <v>-99</v>
      </c>
      <c r="CM377" s="61" t="n">
        <f aca="false">IF(CM698=-99,-99,ABS(CM698)*(CM$322/91))</f>
        <v>-99</v>
      </c>
      <c r="CN377" s="61" t="n">
        <f aca="false">IF(CN698=-99,-99,ABS(CN698)*(CN$322/91))</f>
        <v>-99</v>
      </c>
      <c r="CO377" s="61" t="n">
        <f aca="false">IF(CO698=-99,-99,ABS(CO698)*(CO$322/91))</f>
        <v>-99</v>
      </c>
      <c r="CP377" s="61" t="n">
        <f aca="false">IF(CP698=-99,-99,ABS(CP698)*(CP$322/91))</f>
        <v>-99</v>
      </c>
      <c r="CQ377" s="61" t="n">
        <f aca="false">IF(CQ698=-99,-99,ABS(CQ698)*(CQ$322/91))</f>
        <v>-99</v>
      </c>
      <c r="CR377" s="61" t="n">
        <f aca="false">IF(CR698=-99,-99,ABS(CR698)*(CR$322/91))</f>
        <v>-99</v>
      </c>
      <c r="CS377" s="61" t="n">
        <f aca="false">IF(CS698=-99,-99,ABS(CS698)*(CS$322/91))</f>
        <v>-99</v>
      </c>
      <c r="CT377" s="61" t="n">
        <f aca="false">IF(CT698=-99,-99,ABS(CT698)*(CT$322/91))</f>
        <v>-99</v>
      </c>
      <c r="CU377" s="61" t="n">
        <f aca="false">IF(CU698=-99,-99,ABS(CU698)*(CU$322/91))</f>
        <v>-99</v>
      </c>
      <c r="CV377" s="61" t="n">
        <f aca="false">IF(CV698=-99,-99,ABS(CV698)*(CV$322/91))</f>
        <v>-99</v>
      </c>
      <c r="CW377" s="61" t="n">
        <f aca="false">IF(CW698=-99,-99,ABS(CW698)*(CW$322/91))</f>
        <v>-99</v>
      </c>
      <c r="CX377" s="61" t="n">
        <f aca="false">IF(CX698=-99,-99,ABS(CX698)*(CX$322/91))</f>
        <v>-99</v>
      </c>
      <c r="CY377" s="61" t="n">
        <f aca="false">IF(CY698=-99,-99,ABS(CY698)*(CY$322/91))</f>
        <v>-99</v>
      </c>
      <c r="CZ377" s="61" t="n">
        <f aca="false">IF(CZ698=-99,-99,ABS(CZ698)*(CZ$322/91))</f>
        <v>-99</v>
      </c>
      <c r="DA377" s="61" t="n">
        <f aca="false">IF(DA698=-99,-99,ABS(DA698)*(DA$322/91))</f>
        <v>-99</v>
      </c>
      <c r="DB377" s="61" t="n">
        <f aca="false">IF(DB698=-99,-99,ABS(DB698)*(DB$322/91))</f>
        <v>-99</v>
      </c>
      <c r="DC377" s="61" t="n">
        <f aca="false">IF(DC698=-99,-99,ABS(DC698)*(DC$322/91))</f>
        <v>-99</v>
      </c>
      <c r="DD377" s="61"/>
      <c r="DE377" s="76"/>
      <c r="DF377" s="76" t="n">
        <f aca="false">IF(DH698&lt;40,40,IF(DH698&gt;52,52,DH698))</f>
        <v>40</v>
      </c>
      <c r="DG377" s="76"/>
    </row>
    <row r="378" customFormat="false" ht="12.75" hidden="false" customHeight="false" outlineLevel="0" collapsed="false">
      <c r="A378" s="74" t="s">
        <v>79</v>
      </c>
      <c r="B378" s="61"/>
      <c r="C378" s="61"/>
      <c r="D378" s="61" t="n">
        <f aca="false">IF(D699=-99,-99,ABS(D699))</f>
        <v>2.47538461538462</v>
      </c>
      <c r="E378" s="61" t="n">
        <f aca="false">IF(E699=-99,-99,ABS(E699))</f>
        <v>2.47538461538462</v>
      </c>
      <c r="F378" s="61" t="n">
        <f aca="false">IF(F699=-99,-99,ABS(F699))</f>
        <v>2.47538461538462</v>
      </c>
      <c r="G378" s="61" t="n">
        <f aca="false">IF(G699=-99,-99,ABS(G699))</f>
        <v>2.47538461538462</v>
      </c>
      <c r="H378" s="61" t="n">
        <f aca="false">IF(H699=-99,-99,ABS(H699))</f>
        <v>2.47538461538462</v>
      </c>
      <c r="I378" s="61" t="n">
        <f aca="false">IF(I699=-99,-99,ABS(I699))</f>
        <v>2.47538461538462</v>
      </c>
      <c r="J378" s="61" t="n">
        <f aca="false">IF(J699=-99,-99,ABS(J699))</f>
        <v>2.47538461538462</v>
      </c>
      <c r="K378" s="61" t="n">
        <f aca="false">IF(K699=-99,-99,ABS(K699))</f>
        <v>2.47538461538462</v>
      </c>
      <c r="L378" s="61" t="n">
        <f aca="false">IF(L699=-99,-99,ABS(L699))</f>
        <v>2.47538461538462</v>
      </c>
      <c r="M378" s="61" t="n">
        <f aca="false">IF(M699=-99,-99,ABS(M699))</f>
        <v>2.47538461538462</v>
      </c>
      <c r="N378" s="61" t="n">
        <f aca="false">IF(N699=-99,-99,ABS(N699))</f>
        <v>2.47538461538462</v>
      </c>
      <c r="O378" s="61" t="n">
        <f aca="false">IF(O699=-99,-99,ABS(O699))</f>
        <v>2.47538461538462</v>
      </c>
      <c r="P378" s="61" t="n">
        <f aca="false">IF(P699=-99,-99,ABS(P699))</f>
        <v>2.47538461538462</v>
      </c>
      <c r="Q378" s="61" t="n">
        <f aca="false">IF(Q699=-99,-99,ABS(Q699)*(Q$322/91))</f>
        <v>-99</v>
      </c>
      <c r="R378" s="61" t="n">
        <f aca="false">IF(R699=-99,-99,ABS(R699)*(R$322/91))</f>
        <v>-99</v>
      </c>
      <c r="S378" s="61" t="n">
        <f aca="false">IF(S699=-99,-99,ABS(S699)*(S$322/91))</f>
        <v>-99</v>
      </c>
      <c r="T378" s="61" t="n">
        <f aca="false">IF(T699=-99,-99,ABS(T699)*(T$322/91))</f>
        <v>-99</v>
      </c>
      <c r="U378" s="61" t="n">
        <f aca="false">IF(U699=-99,-99,ABS(U699)*(U$322/91))</f>
        <v>-99</v>
      </c>
      <c r="V378" s="61" t="n">
        <f aca="false">IF(V699=-99,-99,ABS(V699)*(V$322/91))</f>
        <v>-99</v>
      </c>
      <c r="W378" s="61" t="n">
        <f aca="false">IF(W699=-99,-99,ABS(W699)*(W$322/91))</f>
        <v>-99</v>
      </c>
      <c r="X378" s="61" t="n">
        <f aca="false">IF(X699=-99,-99,ABS(X699)*(X$322/91))</f>
        <v>-99</v>
      </c>
      <c r="Y378" s="61" t="n">
        <f aca="false">IF(Y699=-99,-99,ABS(Y699)*(Y$322/91))</f>
        <v>-99</v>
      </c>
      <c r="Z378" s="61" t="n">
        <f aca="false">IF(Z699=-99,-99,ABS(Z699)*(Z$322/91))</f>
        <v>-99</v>
      </c>
      <c r="AA378" s="61" t="n">
        <f aca="false">IF(AA699=-99,-99,ABS(AA699)*(AA$322/91))</f>
        <v>-99</v>
      </c>
      <c r="AB378" s="61" t="n">
        <f aca="false">IF(AB699=-99,-99,ABS(AB699)*(AB$322/91))</f>
        <v>-99</v>
      </c>
      <c r="AC378" s="61" t="n">
        <f aca="false">IF(AC699=-99,-99,ABS(AC699)*(AC$322/91))</f>
        <v>-99</v>
      </c>
      <c r="AD378" s="61" t="n">
        <f aca="false">IF(AD699=-99,-99,ABS(AD699)*(AD$322/91))</f>
        <v>-99</v>
      </c>
      <c r="AE378" s="61" t="n">
        <f aca="false">IF(AE699=-99,-99,ABS(AE699)*(AE$322/91))</f>
        <v>-99</v>
      </c>
      <c r="AF378" s="61" t="n">
        <f aca="false">IF(AF699=-99,-99,ABS(AF699)*(AF$322/91))</f>
        <v>-99</v>
      </c>
      <c r="AG378" s="61" t="n">
        <f aca="false">IF(AG699=-99,-99,ABS(AG699)*(AG$322/91))</f>
        <v>-99</v>
      </c>
      <c r="AH378" s="61" t="n">
        <f aca="false">IF(AH699=-99,-99,ABS(AH699)*(AH$322/91))</f>
        <v>-99</v>
      </c>
      <c r="AI378" s="61" t="n">
        <f aca="false">IF(AI699=-99,-99,ABS(AI699)*(AI$322/91))</f>
        <v>-99</v>
      </c>
      <c r="AJ378" s="61" t="n">
        <f aca="false">IF(AJ699=-99,-99,ABS(AJ699)*(AJ$322/91))</f>
        <v>-99</v>
      </c>
      <c r="AK378" s="61" t="n">
        <f aca="false">IF(AK699=-99,-99,ABS(AK699)*(AK$322/91))</f>
        <v>-99</v>
      </c>
      <c r="AL378" s="61" t="n">
        <f aca="false">IF(AL699=-99,-99,ABS(AL699)*(AL$322/91))</f>
        <v>-99</v>
      </c>
      <c r="AM378" s="61" t="n">
        <f aca="false">IF(AM699=-99,-99,ABS(AM699)*(AM$322/91))</f>
        <v>-99</v>
      </c>
      <c r="AN378" s="61" t="n">
        <f aca="false">IF(AN699=-99,-99,ABS(AN699)*(AN$322/91))</f>
        <v>-99</v>
      </c>
      <c r="AO378" s="61" t="n">
        <f aca="false">IF(AO699=-99,-99,ABS(AO699)*(AO$322/91))</f>
        <v>-99</v>
      </c>
      <c r="AP378" s="61" t="n">
        <f aca="false">IF(AP699=-99,-99,ABS(AP699)*(AP$322/91))</f>
        <v>-99</v>
      </c>
      <c r="AQ378" s="61" t="n">
        <f aca="false">IF(AQ699=-99,-99,ABS(AQ699)*(AQ$322/91))</f>
        <v>-99</v>
      </c>
      <c r="AR378" s="61" t="n">
        <f aca="false">IF(AR699=-99,-99,ABS(AR699)*(AR$322/91))</f>
        <v>-99</v>
      </c>
      <c r="AS378" s="61" t="n">
        <f aca="false">IF(AS699=-99,-99,ABS(AS699)*(AS$322/91))</f>
        <v>-99</v>
      </c>
      <c r="AT378" s="61" t="n">
        <f aca="false">IF(AT699=-99,-99,ABS(AT699)*(AT$322/91))</f>
        <v>-99</v>
      </c>
      <c r="AU378" s="61" t="n">
        <f aca="false">IF(AU699=-99,-99,ABS(AU699)*(AU$322/91))</f>
        <v>-99</v>
      </c>
      <c r="AV378" s="61" t="n">
        <f aca="false">IF(AV699=-99,-99,ABS(AV699)*(AV$322/91))</f>
        <v>-99</v>
      </c>
      <c r="AW378" s="61" t="n">
        <f aca="false">IF(AW699=-99,-99,ABS(AW699)*(AW$322/91))</f>
        <v>-99</v>
      </c>
      <c r="AX378" s="61" t="n">
        <f aca="false">IF(AX699=-99,-99,ABS(AX699)*(AX$322/91))</f>
        <v>-99</v>
      </c>
      <c r="AY378" s="61" t="n">
        <f aca="false">IF(AY699=-99,-99,ABS(AY699)*(AY$322/91))</f>
        <v>-99</v>
      </c>
      <c r="AZ378" s="61" t="n">
        <f aca="false">IF(AZ699=-99,-99,ABS(AZ699)*(AZ$322/91))</f>
        <v>-99</v>
      </c>
      <c r="BA378" s="61" t="n">
        <f aca="false">IF(BA699=-99,-99,ABS(BA699)*(BA$322/91))</f>
        <v>-99</v>
      </c>
      <c r="BB378" s="61" t="n">
        <f aca="false">IF(BB699=-99,-99,ABS(BB699)*(BB$322/91))</f>
        <v>-99</v>
      </c>
      <c r="BC378" s="61" t="n">
        <f aca="false">IF(BC699=-99,-99,ABS(BC699)*(BC$322/91))</f>
        <v>-99</v>
      </c>
      <c r="BD378" s="61" t="n">
        <f aca="false">IF(BD699=-99,-99,ABS(BD699)*(BD$322/91))</f>
        <v>-99</v>
      </c>
      <c r="BE378" s="61" t="n">
        <f aca="false">IF(BE699=-99,-99,ABS(BE699)*(BE$322/91))</f>
        <v>-99</v>
      </c>
      <c r="BF378" s="61" t="n">
        <f aca="false">IF(BF699=-99,-99,ABS(BF699)*(BF$322/91))</f>
        <v>-99</v>
      </c>
      <c r="BG378" s="61" t="n">
        <f aca="false">IF(BG699=-99,-99,ABS(BG699)*(BG$322/91))</f>
        <v>-99</v>
      </c>
      <c r="BH378" s="61" t="n">
        <f aca="false">IF(BH699=-99,-99,ABS(BH699)*(BH$322/91))</f>
        <v>-99</v>
      </c>
      <c r="BI378" s="61" t="n">
        <f aca="false">IF(BI699=-99,-99,ABS(BI699)*(BI$322/91))</f>
        <v>-99</v>
      </c>
      <c r="BJ378" s="61" t="n">
        <f aca="false">IF(BJ699=-99,-99,ABS(BJ699)*(BJ$322/91))</f>
        <v>-99</v>
      </c>
      <c r="BK378" s="61" t="n">
        <f aca="false">IF(BK699=-99,-99,ABS(BK699)*(BK$322/91))</f>
        <v>-99</v>
      </c>
      <c r="BL378" s="61" t="n">
        <f aca="false">IF(BL699=-99,-99,ABS(BL699)*(BL$322/91))</f>
        <v>-99</v>
      </c>
      <c r="BM378" s="61" t="n">
        <f aca="false">IF(BM699=-99,-99,ABS(BM699)*(BM$322/91))</f>
        <v>-99</v>
      </c>
      <c r="BN378" s="61" t="n">
        <f aca="false">IF(BN699=-99,-99,ABS(BN699)*(BN$322/91))</f>
        <v>-99</v>
      </c>
      <c r="BO378" s="61" t="n">
        <f aca="false">IF(BO699=-99,-99,ABS(BO699)*(BO$322/91))</f>
        <v>-99</v>
      </c>
      <c r="BP378" s="61" t="n">
        <f aca="false">IF(BP699=-99,-99,ABS(BP699)*(BP$322/91))</f>
        <v>-99</v>
      </c>
      <c r="BQ378" s="61" t="n">
        <f aca="false">IF(BQ699=-99,-99,ABS(BQ699)*(BQ$322/91))</f>
        <v>-99</v>
      </c>
      <c r="BR378" s="61" t="n">
        <f aca="false">IF(BR699=-99,-99,ABS(BR699)*(BR$322/91))</f>
        <v>-99</v>
      </c>
      <c r="BS378" s="61" t="n">
        <f aca="false">IF(BS699=-99,-99,ABS(BS699)*(BS$322/91))</f>
        <v>-99</v>
      </c>
      <c r="BT378" s="61" t="n">
        <f aca="false">IF(BT699=-99,-99,ABS(BT699)*(BT$322/91))</f>
        <v>-99</v>
      </c>
      <c r="BU378" s="61" t="n">
        <f aca="false">IF(BU699=-99,-99,ABS(BU699)*(BU$322/91))</f>
        <v>-99</v>
      </c>
      <c r="BV378" s="61" t="n">
        <f aca="false">IF(BV699=-99,-99,ABS(BV699)*(BV$322/91))</f>
        <v>-99</v>
      </c>
      <c r="BW378" s="61" t="n">
        <f aca="false">IF(BW699=-99,-99,ABS(BW699)*(BW$322/91))</f>
        <v>-99</v>
      </c>
      <c r="BX378" s="61" t="n">
        <f aca="false">IF(BX699=-99,-99,ABS(BX699)*(BX$322/91))</f>
        <v>-99</v>
      </c>
      <c r="BY378" s="61" t="n">
        <f aca="false">IF(BY699=-99,-99,ABS(BY699)*(BY$322/91))</f>
        <v>-99</v>
      </c>
      <c r="BZ378" s="61" t="n">
        <f aca="false">IF(BZ699=-99,-99,ABS(BZ699)*(BZ$322/91))</f>
        <v>-99</v>
      </c>
      <c r="CA378" s="61" t="n">
        <f aca="false">IF(CA699=-99,-99,ABS(CA699)*(CA$322/91))</f>
        <v>-99</v>
      </c>
      <c r="CB378" s="61" t="n">
        <f aca="false">IF(CB699=-99,-99,ABS(CB699)*(CB$322/91))</f>
        <v>-99</v>
      </c>
      <c r="CC378" s="61" t="n">
        <f aca="false">IF(CC699=-99,-99,ABS(CC699)*(CC$322/91))</f>
        <v>-99</v>
      </c>
      <c r="CD378" s="61" t="n">
        <f aca="false">IF(CD699=-99,-99,ABS(CD699)*(CD$322/91))</f>
        <v>-99</v>
      </c>
      <c r="CE378" s="61" t="n">
        <f aca="false">IF(CE699=-99,-99,ABS(CE699)*(CE$322/91))</f>
        <v>-99</v>
      </c>
      <c r="CF378" s="61" t="n">
        <f aca="false">IF(CF699=-99,-99,ABS(CF699)*(CF$322/91))</f>
        <v>-99</v>
      </c>
      <c r="CG378" s="61" t="n">
        <f aca="false">IF(CG699=-99,-99,ABS(CG699)*(CG$322/91))</f>
        <v>-99</v>
      </c>
      <c r="CH378" s="61" t="n">
        <f aca="false">IF(CH699=-99,-99,ABS(CH699)*(CH$322/91))</f>
        <v>-99</v>
      </c>
      <c r="CI378" s="61" t="n">
        <f aca="false">IF(CI699=-99,-99,ABS(CI699)*(CI$322/91))</f>
        <v>-99</v>
      </c>
      <c r="CJ378" s="61" t="n">
        <f aca="false">IF(CJ699=-99,-99,ABS(CJ699)*(CJ$322/91))</f>
        <v>-99</v>
      </c>
      <c r="CK378" s="61" t="n">
        <f aca="false">IF(CK699=-99,-99,ABS(CK699)*(CK$322/91))</f>
        <v>-99</v>
      </c>
      <c r="CL378" s="61" t="n">
        <f aca="false">IF(CL699=-99,-99,ABS(CL699)*(CL$322/91))</f>
        <v>-99</v>
      </c>
      <c r="CM378" s="61" t="n">
        <f aca="false">IF(CM699=-99,-99,ABS(CM699)*(CM$322/91))</f>
        <v>-99</v>
      </c>
      <c r="CN378" s="61" t="n">
        <f aca="false">IF(CN699=-99,-99,ABS(CN699)*(CN$322/91))</f>
        <v>-99</v>
      </c>
      <c r="CO378" s="61" t="n">
        <f aca="false">IF(CO699=-99,-99,ABS(CO699)*(CO$322/91))</f>
        <v>-99</v>
      </c>
      <c r="CP378" s="61" t="n">
        <f aca="false">IF(CP699=-99,-99,ABS(CP699)*(CP$322/91))</f>
        <v>-99</v>
      </c>
      <c r="CQ378" s="61" t="n">
        <f aca="false">IF(CQ699=-99,-99,ABS(CQ699)*(CQ$322/91))</f>
        <v>-99</v>
      </c>
      <c r="CR378" s="61" t="n">
        <f aca="false">IF(CR699=-99,-99,ABS(CR699)*(CR$322/91))</f>
        <v>-99</v>
      </c>
      <c r="CS378" s="61" t="n">
        <f aca="false">IF(CS699=-99,-99,ABS(CS699)*(CS$322/91))</f>
        <v>-99</v>
      </c>
      <c r="CT378" s="61" t="n">
        <f aca="false">IF(CT699=-99,-99,ABS(CT699)*(CT$322/91))</f>
        <v>-99</v>
      </c>
      <c r="CU378" s="61" t="n">
        <f aca="false">IF(CU699=-99,-99,ABS(CU699)*(CU$322/91))</f>
        <v>-99</v>
      </c>
      <c r="CV378" s="61" t="n">
        <f aca="false">IF(CV699=-99,-99,ABS(CV699)*(CV$322/91))</f>
        <v>-99</v>
      </c>
      <c r="CW378" s="61" t="n">
        <f aca="false">IF(CW699=-99,-99,ABS(CW699)*(CW$322/91))</f>
        <v>-99</v>
      </c>
      <c r="CX378" s="61" t="n">
        <f aca="false">IF(CX699=-99,-99,ABS(CX699)*(CX$322/91))</f>
        <v>-99</v>
      </c>
      <c r="CY378" s="61" t="n">
        <f aca="false">IF(CY699=-99,-99,ABS(CY699)*(CY$322/91))</f>
        <v>-99</v>
      </c>
      <c r="CZ378" s="61" t="n">
        <f aca="false">IF(CZ699=-99,-99,ABS(CZ699)*(CZ$322/91))</f>
        <v>-99</v>
      </c>
      <c r="DA378" s="61" t="n">
        <f aca="false">IF(DA699=-99,-99,ABS(DA699)*(DA$322/91))</f>
        <v>-99</v>
      </c>
      <c r="DB378" s="61" t="n">
        <f aca="false">IF(DB699=-99,-99,ABS(DB699)*(DB$322/91))</f>
        <v>-99</v>
      </c>
      <c r="DC378" s="61" t="n">
        <f aca="false">IF(DC699=-99,-99,ABS(DC699)*(DC$322/91))</f>
        <v>-99</v>
      </c>
      <c r="DD378" s="61"/>
      <c r="DE378" s="76"/>
      <c r="DF378" s="76" t="n">
        <f aca="false">IF(DH699&lt;40,40,IF(DH699&gt;52,52,DH699))</f>
        <v>40</v>
      </c>
      <c r="DG378" s="76"/>
    </row>
    <row r="379" customFormat="false" ht="12.75" hidden="false" customHeight="false" outlineLevel="0" collapsed="false">
      <c r="A379" s="74" t="s">
        <v>80</v>
      </c>
      <c r="B379" s="61"/>
      <c r="C379" s="61"/>
      <c r="D379" s="61" t="n">
        <f aca="false">IF(D700=-99,-99,ABS(D700))</f>
        <v>2.65384615384615</v>
      </c>
      <c r="E379" s="61" t="n">
        <f aca="false">IF(E700=-99,-99,ABS(E700))</f>
        <v>2.65384615384615</v>
      </c>
      <c r="F379" s="61" t="n">
        <f aca="false">IF(F700=-99,-99,ABS(F700))</f>
        <v>2.65384615384615</v>
      </c>
      <c r="G379" s="61" t="n">
        <f aca="false">IF(G700=-99,-99,ABS(G700))</f>
        <v>2.65384615384615</v>
      </c>
      <c r="H379" s="61" t="n">
        <f aca="false">IF(H700=-99,-99,ABS(H700))</f>
        <v>2.65384615384615</v>
      </c>
      <c r="I379" s="61" t="n">
        <f aca="false">IF(I700=-99,-99,ABS(I700))</f>
        <v>2.65384615384615</v>
      </c>
      <c r="J379" s="61" t="n">
        <f aca="false">IF(J700=-99,-99,ABS(J700))</f>
        <v>2.65384615384615</v>
      </c>
      <c r="K379" s="61" t="n">
        <f aca="false">IF(K700=-99,-99,ABS(K700))</f>
        <v>2.65384615384615</v>
      </c>
      <c r="L379" s="61" t="n">
        <f aca="false">IF(L700=-99,-99,ABS(L700))</f>
        <v>2.65384615384615</v>
      </c>
      <c r="M379" s="61" t="n">
        <f aca="false">IF(M700=-99,-99,ABS(M700))</f>
        <v>2.65384615384615</v>
      </c>
      <c r="N379" s="61" t="n">
        <f aca="false">IF(N700=-99,-99,ABS(N700))</f>
        <v>2.65384615384615</v>
      </c>
      <c r="O379" s="61" t="n">
        <f aca="false">IF(O700=-99,-99,ABS(O700))</f>
        <v>2.65384615384615</v>
      </c>
      <c r="P379" s="61" t="n">
        <f aca="false">IF(P700=-99,-99,ABS(P700))</f>
        <v>2.65384615384615</v>
      </c>
      <c r="Q379" s="61" t="n">
        <f aca="false">IF(Q700=-99,-99,ABS(Q700)*(Q$322/91))</f>
        <v>-99</v>
      </c>
      <c r="R379" s="61" t="n">
        <f aca="false">IF(R700=-99,-99,ABS(R700)*(R$322/91))</f>
        <v>-99</v>
      </c>
      <c r="S379" s="61" t="n">
        <f aca="false">IF(S700=-99,-99,ABS(S700)*(S$322/91))</f>
        <v>-99</v>
      </c>
      <c r="T379" s="61" t="n">
        <f aca="false">IF(T700=-99,-99,ABS(T700)*(T$322/91))</f>
        <v>-99</v>
      </c>
      <c r="U379" s="61" t="n">
        <f aca="false">IF(U700=-99,-99,ABS(U700)*(U$322/91))</f>
        <v>-99</v>
      </c>
      <c r="V379" s="61" t="n">
        <f aca="false">IF(V700=-99,-99,ABS(V700)*(V$322/91))</f>
        <v>-99</v>
      </c>
      <c r="W379" s="61" t="n">
        <f aca="false">IF(W700=-99,-99,ABS(W700)*(W$322/91))</f>
        <v>-99</v>
      </c>
      <c r="X379" s="61" t="n">
        <f aca="false">IF(X700=-99,-99,ABS(X700)*(X$322/91))</f>
        <v>-99</v>
      </c>
      <c r="Y379" s="61" t="n">
        <f aca="false">IF(Y700=-99,-99,ABS(Y700)*(Y$322/91))</f>
        <v>-99</v>
      </c>
      <c r="Z379" s="61" t="n">
        <f aca="false">IF(Z700=-99,-99,ABS(Z700)*(Z$322/91))</f>
        <v>-99</v>
      </c>
      <c r="AA379" s="61" t="n">
        <f aca="false">IF(AA700=-99,-99,ABS(AA700)*(AA$322/91))</f>
        <v>-99</v>
      </c>
      <c r="AB379" s="61" t="n">
        <f aca="false">IF(AB700=-99,-99,ABS(AB700)*(AB$322/91))</f>
        <v>-99</v>
      </c>
      <c r="AC379" s="61" t="n">
        <f aca="false">IF(AC700=-99,-99,ABS(AC700)*(AC$322/91))</f>
        <v>-99</v>
      </c>
      <c r="AD379" s="61" t="n">
        <f aca="false">IF(AD700=-99,-99,ABS(AD700)*(AD$322/91))</f>
        <v>-99</v>
      </c>
      <c r="AE379" s="61" t="n">
        <f aca="false">IF(AE700=-99,-99,ABS(AE700)*(AE$322/91))</f>
        <v>-99</v>
      </c>
      <c r="AF379" s="61" t="n">
        <f aca="false">IF(AF700=-99,-99,ABS(AF700)*(AF$322/91))</f>
        <v>-99</v>
      </c>
      <c r="AG379" s="61" t="n">
        <f aca="false">IF(AG700=-99,-99,ABS(AG700)*(AG$322/91))</f>
        <v>-99</v>
      </c>
      <c r="AH379" s="61" t="n">
        <f aca="false">IF(AH700=-99,-99,ABS(AH700)*(AH$322/91))</f>
        <v>-99</v>
      </c>
      <c r="AI379" s="61" t="n">
        <f aca="false">IF(AI700=-99,-99,ABS(AI700)*(AI$322/91))</f>
        <v>-99</v>
      </c>
      <c r="AJ379" s="61" t="n">
        <f aca="false">IF(AJ700=-99,-99,ABS(AJ700)*(AJ$322/91))</f>
        <v>-99</v>
      </c>
      <c r="AK379" s="61" t="n">
        <f aca="false">IF(AK700=-99,-99,ABS(AK700)*(AK$322/91))</f>
        <v>-99</v>
      </c>
      <c r="AL379" s="61" t="n">
        <f aca="false">IF(AL700=-99,-99,ABS(AL700)*(AL$322/91))</f>
        <v>-99</v>
      </c>
      <c r="AM379" s="61" t="n">
        <f aca="false">IF(AM700=-99,-99,ABS(AM700)*(AM$322/91))</f>
        <v>-99</v>
      </c>
      <c r="AN379" s="61" t="n">
        <f aca="false">IF(AN700=-99,-99,ABS(AN700)*(AN$322/91))</f>
        <v>-99</v>
      </c>
      <c r="AO379" s="61" t="n">
        <f aca="false">IF(AO700=-99,-99,ABS(AO700)*(AO$322/91))</f>
        <v>-99</v>
      </c>
      <c r="AP379" s="61" t="n">
        <f aca="false">IF(AP700=-99,-99,ABS(AP700)*(AP$322/91))</f>
        <v>-99</v>
      </c>
      <c r="AQ379" s="61" t="n">
        <f aca="false">IF(AQ700=-99,-99,ABS(AQ700)*(AQ$322/91))</f>
        <v>-99</v>
      </c>
      <c r="AR379" s="61" t="n">
        <f aca="false">IF(AR700=-99,-99,ABS(AR700)*(AR$322/91))</f>
        <v>-99</v>
      </c>
      <c r="AS379" s="61" t="n">
        <f aca="false">IF(AS700=-99,-99,ABS(AS700)*(AS$322/91))</f>
        <v>-99</v>
      </c>
      <c r="AT379" s="61" t="n">
        <f aca="false">IF(AT700=-99,-99,ABS(AT700)*(AT$322/91))</f>
        <v>-99</v>
      </c>
      <c r="AU379" s="61" t="n">
        <f aca="false">IF(AU700=-99,-99,ABS(AU700)*(AU$322/91))</f>
        <v>-99</v>
      </c>
      <c r="AV379" s="61" t="n">
        <f aca="false">IF(AV700=-99,-99,ABS(AV700)*(AV$322/91))</f>
        <v>-99</v>
      </c>
      <c r="AW379" s="61" t="n">
        <f aca="false">IF(AW700=-99,-99,ABS(AW700)*(AW$322/91))</f>
        <v>-99</v>
      </c>
      <c r="AX379" s="61" t="n">
        <f aca="false">IF(AX700=-99,-99,ABS(AX700)*(AX$322/91))</f>
        <v>-99</v>
      </c>
      <c r="AY379" s="61" t="n">
        <f aca="false">IF(AY700=-99,-99,ABS(AY700)*(AY$322/91))</f>
        <v>-99</v>
      </c>
      <c r="AZ379" s="61" t="n">
        <f aca="false">IF(AZ700=-99,-99,ABS(AZ700)*(AZ$322/91))</f>
        <v>-99</v>
      </c>
      <c r="BA379" s="61" t="n">
        <f aca="false">IF(BA700=-99,-99,ABS(BA700)*(BA$322/91))</f>
        <v>-99</v>
      </c>
      <c r="BB379" s="61" t="n">
        <f aca="false">IF(BB700=-99,-99,ABS(BB700)*(BB$322/91))</f>
        <v>-99</v>
      </c>
      <c r="BC379" s="61" t="n">
        <f aca="false">IF(BC700=-99,-99,ABS(BC700)*(BC$322/91))</f>
        <v>-99</v>
      </c>
      <c r="BD379" s="61" t="n">
        <f aca="false">IF(BD700=-99,-99,ABS(BD700)*(BD$322/91))</f>
        <v>-99</v>
      </c>
      <c r="BE379" s="61" t="n">
        <f aca="false">IF(BE700=-99,-99,ABS(BE700)*(BE$322/91))</f>
        <v>-99</v>
      </c>
      <c r="BF379" s="61" t="n">
        <f aca="false">IF(BF700=-99,-99,ABS(BF700)*(BF$322/91))</f>
        <v>-99</v>
      </c>
      <c r="BG379" s="61" t="n">
        <f aca="false">IF(BG700=-99,-99,ABS(BG700)*(BG$322/91))</f>
        <v>-99</v>
      </c>
      <c r="BH379" s="61" t="n">
        <f aca="false">IF(BH700=-99,-99,ABS(BH700)*(BH$322/91))</f>
        <v>-99</v>
      </c>
      <c r="BI379" s="61" t="n">
        <f aca="false">IF(BI700=-99,-99,ABS(BI700)*(BI$322/91))</f>
        <v>-99</v>
      </c>
      <c r="BJ379" s="61" t="n">
        <f aca="false">IF(BJ700=-99,-99,ABS(BJ700)*(BJ$322/91))</f>
        <v>-99</v>
      </c>
      <c r="BK379" s="61" t="n">
        <f aca="false">IF(BK700=-99,-99,ABS(BK700)*(BK$322/91))</f>
        <v>-99</v>
      </c>
      <c r="BL379" s="61" t="n">
        <f aca="false">IF(BL700=-99,-99,ABS(BL700)*(BL$322/91))</f>
        <v>-99</v>
      </c>
      <c r="BM379" s="61" t="n">
        <f aca="false">IF(BM700=-99,-99,ABS(BM700)*(BM$322/91))</f>
        <v>-99</v>
      </c>
      <c r="BN379" s="61" t="n">
        <f aca="false">IF(BN700=-99,-99,ABS(BN700)*(BN$322/91))</f>
        <v>-99</v>
      </c>
      <c r="BO379" s="61" t="n">
        <f aca="false">IF(BO700=-99,-99,ABS(BO700)*(BO$322/91))</f>
        <v>-99</v>
      </c>
      <c r="BP379" s="61" t="n">
        <f aca="false">IF(BP700=-99,-99,ABS(BP700)*(BP$322/91))</f>
        <v>-99</v>
      </c>
      <c r="BQ379" s="61" t="n">
        <f aca="false">IF(BQ700=-99,-99,ABS(BQ700)*(BQ$322/91))</f>
        <v>-99</v>
      </c>
      <c r="BR379" s="61" t="n">
        <f aca="false">IF(BR700=-99,-99,ABS(BR700)*(BR$322/91))</f>
        <v>-99</v>
      </c>
      <c r="BS379" s="61" t="n">
        <f aca="false">IF(BS700=-99,-99,ABS(BS700)*(BS$322/91))</f>
        <v>-99</v>
      </c>
      <c r="BT379" s="61" t="n">
        <f aca="false">IF(BT700=-99,-99,ABS(BT700)*(BT$322/91))</f>
        <v>-99</v>
      </c>
      <c r="BU379" s="61" t="n">
        <f aca="false">IF(BU700=-99,-99,ABS(BU700)*(BU$322/91))</f>
        <v>-99</v>
      </c>
      <c r="BV379" s="61" t="n">
        <f aca="false">IF(BV700=-99,-99,ABS(BV700)*(BV$322/91))</f>
        <v>-99</v>
      </c>
      <c r="BW379" s="61" t="n">
        <f aca="false">IF(BW700=-99,-99,ABS(BW700)*(BW$322/91))</f>
        <v>-99</v>
      </c>
      <c r="BX379" s="61" t="n">
        <f aca="false">IF(BX700=-99,-99,ABS(BX700)*(BX$322/91))</f>
        <v>-99</v>
      </c>
      <c r="BY379" s="61" t="n">
        <f aca="false">IF(BY700=-99,-99,ABS(BY700)*(BY$322/91))</f>
        <v>-99</v>
      </c>
      <c r="BZ379" s="61" t="n">
        <f aca="false">IF(BZ700=-99,-99,ABS(BZ700)*(BZ$322/91))</f>
        <v>-99</v>
      </c>
      <c r="CA379" s="61" t="n">
        <f aca="false">IF(CA700=-99,-99,ABS(CA700)*(CA$322/91))</f>
        <v>-99</v>
      </c>
      <c r="CB379" s="61" t="n">
        <f aca="false">IF(CB700=-99,-99,ABS(CB700)*(CB$322/91))</f>
        <v>-99</v>
      </c>
      <c r="CC379" s="61" t="n">
        <f aca="false">IF(CC700=-99,-99,ABS(CC700)*(CC$322/91))</f>
        <v>-99</v>
      </c>
      <c r="CD379" s="61" t="n">
        <f aca="false">IF(CD700=-99,-99,ABS(CD700)*(CD$322/91))</f>
        <v>-99</v>
      </c>
      <c r="CE379" s="61" t="n">
        <f aca="false">IF(CE700=-99,-99,ABS(CE700)*(CE$322/91))</f>
        <v>-99</v>
      </c>
      <c r="CF379" s="61" t="n">
        <f aca="false">IF(CF700=-99,-99,ABS(CF700)*(CF$322/91))</f>
        <v>-99</v>
      </c>
      <c r="CG379" s="61" t="n">
        <f aca="false">IF(CG700=-99,-99,ABS(CG700)*(CG$322/91))</f>
        <v>-99</v>
      </c>
      <c r="CH379" s="61" t="n">
        <f aca="false">IF(CH700=-99,-99,ABS(CH700)*(CH$322/91))</f>
        <v>-99</v>
      </c>
      <c r="CI379" s="61" t="n">
        <f aca="false">IF(CI700=-99,-99,ABS(CI700)*(CI$322/91))</f>
        <v>-99</v>
      </c>
      <c r="CJ379" s="61" t="n">
        <f aca="false">IF(CJ700=-99,-99,ABS(CJ700)*(CJ$322/91))</f>
        <v>-99</v>
      </c>
      <c r="CK379" s="61" t="n">
        <f aca="false">IF(CK700=-99,-99,ABS(CK700)*(CK$322/91))</f>
        <v>-99</v>
      </c>
      <c r="CL379" s="61" t="n">
        <f aca="false">IF(CL700=-99,-99,ABS(CL700)*(CL$322/91))</f>
        <v>-99</v>
      </c>
      <c r="CM379" s="61" t="n">
        <f aca="false">IF(CM700=-99,-99,ABS(CM700)*(CM$322/91))</f>
        <v>-99</v>
      </c>
      <c r="CN379" s="61" t="n">
        <f aca="false">IF(CN700=-99,-99,ABS(CN700)*(CN$322/91))</f>
        <v>-99</v>
      </c>
      <c r="CO379" s="61" t="n">
        <f aca="false">IF(CO700=-99,-99,ABS(CO700)*(CO$322/91))</f>
        <v>-99</v>
      </c>
      <c r="CP379" s="61" t="n">
        <f aca="false">IF(CP700=-99,-99,ABS(CP700)*(CP$322/91))</f>
        <v>-99</v>
      </c>
      <c r="CQ379" s="61" t="n">
        <f aca="false">IF(CQ700=-99,-99,ABS(CQ700)*(CQ$322/91))</f>
        <v>-99</v>
      </c>
      <c r="CR379" s="61" t="n">
        <f aca="false">IF(CR700=-99,-99,ABS(CR700)*(CR$322/91))</f>
        <v>-99</v>
      </c>
      <c r="CS379" s="61" t="n">
        <f aca="false">IF(CS700=-99,-99,ABS(CS700)*(CS$322/91))</f>
        <v>-99</v>
      </c>
      <c r="CT379" s="61" t="n">
        <f aca="false">IF(CT700=-99,-99,ABS(CT700)*(CT$322/91))</f>
        <v>-99</v>
      </c>
      <c r="CU379" s="61" t="n">
        <f aca="false">IF(CU700=-99,-99,ABS(CU700)*(CU$322/91))</f>
        <v>-99</v>
      </c>
      <c r="CV379" s="61" t="n">
        <f aca="false">IF(CV700=-99,-99,ABS(CV700)*(CV$322/91))</f>
        <v>-99</v>
      </c>
      <c r="CW379" s="61" t="n">
        <f aca="false">IF(CW700=-99,-99,ABS(CW700)*(CW$322/91))</f>
        <v>-99</v>
      </c>
      <c r="CX379" s="61" t="n">
        <f aca="false">IF(CX700=-99,-99,ABS(CX700)*(CX$322/91))</f>
        <v>-99</v>
      </c>
      <c r="CY379" s="61" t="n">
        <f aca="false">IF(CY700=-99,-99,ABS(CY700)*(CY$322/91))</f>
        <v>-99</v>
      </c>
      <c r="CZ379" s="61" t="n">
        <f aca="false">IF(CZ700=-99,-99,ABS(CZ700)*(CZ$322/91))</f>
        <v>-99</v>
      </c>
      <c r="DA379" s="61" t="n">
        <f aca="false">IF(DA700=-99,-99,ABS(DA700)*(DA$322/91))</f>
        <v>-99</v>
      </c>
      <c r="DB379" s="61" t="n">
        <f aca="false">IF(DB700=-99,-99,ABS(DB700)*(DB$322/91))</f>
        <v>-99</v>
      </c>
      <c r="DC379" s="61" t="n">
        <f aca="false">IF(DC700=-99,-99,ABS(DC700)*(DC$322/91))</f>
        <v>-99</v>
      </c>
      <c r="DD379" s="61"/>
      <c r="DE379" s="76"/>
      <c r="DF379" s="76" t="n">
        <f aca="false">IF(DH700&lt;40,40,IF(DH700&gt;52,52,DH700))</f>
        <v>40</v>
      </c>
      <c r="DG379" s="76"/>
    </row>
    <row r="380" customFormat="false" ht="12.75" hidden="false" customHeight="false" outlineLevel="0" collapsed="false">
      <c r="A380" s="74" t="s">
        <v>81</v>
      </c>
      <c r="B380" s="61"/>
      <c r="C380" s="61"/>
      <c r="D380" s="61" t="n">
        <f aca="false">IF(D701=-99,-99,ABS(D701))</f>
        <v>2.10615384615385</v>
      </c>
      <c r="E380" s="61" t="n">
        <f aca="false">IF(E701=-99,-99,ABS(E701))</f>
        <v>2.10615384615385</v>
      </c>
      <c r="F380" s="61" t="n">
        <f aca="false">IF(F701=-99,-99,ABS(F701))</f>
        <v>2.10615384615385</v>
      </c>
      <c r="G380" s="61" t="n">
        <f aca="false">IF(G701=-99,-99,ABS(G701))</f>
        <v>2.10615384615385</v>
      </c>
      <c r="H380" s="61" t="n">
        <f aca="false">IF(H701=-99,-99,ABS(H701))</f>
        <v>2.10615384615385</v>
      </c>
      <c r="I380" s="61" t="n">
        <f aca="false">IF(I701=-99,-99,ABS(I701))</f>
        <v>2.10615384615385</v>
      </c>
      <c r="J380" s="61" t="n">
        <f aca="false">IF(J701=-99,-99,ABS(J701))</f>
        <v>2.10615384615385</v>
      </c>
      <c r="K380" s="61" t="n">
        <f aca="false">IF(K701=-99,-99,ABS(K701))</f>
        <v>2.10615384615385</v>
      </c>
      <c r="L380" s="61" t="n">
        <f aca="false">IF(L701=-99,-99,ABS(L701))</f>
        <v>2.10615384615385</v>
      </c>
      <c r="M380" s="61" t="n">
        <f aca="false">IF(M701=-99,-99,ABS(M701))</f>
        <v>2.10615384615385</v>
      </c>
      <c r="N380" s="61" t="n">
        <f aca="false">IF(N701=-99,-99,ABS(N701))</f>
        <v>2.10615384615385</v>
      </c>
      <c r="O380" s="61" t="n">
        <f aca="false">IF(O701=-99,-99,ABS(O701))</f>
        <v>2.10615384615385</v>
      </c>
      <c r="P380" s="61" t="n">
        <f aca="false">IF(P701=-99,-99,ABS(P701))</f>
        <v>2.10615384615385</v>
      </c>
      <c r="Q380" s="61" t="n">
        <f aca="false">IF(Q701=-99,-99,ABS(Q701)*(Q$322/91))</f>
        <v>-99</v>
      </c>
      <c r="R380" s="61" t="n">
        <f aca="false">IF(R701=-99,-99,ABS(R701)*(R$322/91))</f>
        <v>-99</v>
      </c>
      <c r="S380" s="61" t="n">
        <f aca="false">IF(S701=-99,-99,ABS(S701)*(S$322/91))</f>
        <v>-99</v>
      </c>
      <c r="T380" s="61" t="n">
        <f aca="false">IF(T701=-99,-99,ABS(T701)*(T$322/91))</f>
        <v>-99</v>
      </c>
      <c r="U380" s="61" t="n">
        <f aca="false">IF(U701=-99,-99,ABS(U701)*(U$322/91))</f>
        <v>-99</v>
      </c>
      <c r="V380" s="61" t="n">
        <f aca="false">IF(V701=-99,-99,ABS(V701)*(V$322/91))</f>
        <v>-99</v>
      </c>
      <c r="W380" s="61" t="n">
        <f aca="false">IF(W701=-99,-99,ABS(W701)*(W$322/91))</f>
        <v>-99</v>
      </c>
      <c r="X380" s="61" t="n">
        <f aca="false">IF(X701=-99,-99,ABS(X701)*(X$322/91))</f>
        <v>-99</v>
      </c>
      <c r="Y380" s="61" t="n">
        <f aca="false">IF(Y701=-99,-99,ABS(Y701)*(Y$322/91))</f>
        <v>-99</v>
      </c>
      <c r="Z380" s="61" t="n">
        <f aca="false">IF(Z701=-99,-99,ABS(Z701)*(Z$322/91))</f>
        <v>-99</v>
      </c>
      <c r="AA380" s="61" t="n">
        <f aca="false">IF(AA701=-99,-99,ABS(AA701)*(AA$322/91))</f>
        <v>-99</v>
      </c>
      <c r="AB380" s="61" t="n">
        <f aca="false">IF(AB701=-99,-99,ABS(AB701)*(AB$322/91))</f>
        <v>-99</v>
      </c>
      <c r="AC380" s="61" t="n">
        <f aca="false">IF(AC701=-99,-99,ABS(AC701)*(AC$322/91))</f>
        <v>-99</v>
      </c>
      <c r="AD380" s="61" t="n">
        <f aca="false">IF(AD701=-99,-99,ABS(AD701)*(AD$322/91))</f>
        <v>-99</v>
      </c>
      <c r="AE380" s="61" t="n">
        <f aca="false">IF(AE701=-99,-99,ABS(AE701)*(AE$322/91))</f>
        <v>-99</v>
      </c>
      <c r="AF380" s="61" t="n">
        <f aca="false">IF(AF701=-99,-99,ABS(AF701)*(AF$322/91))</f>
        <v>-99</v>
      </c>
      <c r="AG380" s="61" t="n">
        <f aca="false">IF(AG701=-99,-99,ABS(AG701)*(AG$322/91))</f>
        <v>-99</v>
      </c>
      <c r="AH380" s="61" t="n">
        <f aca="false">IF(AH701=-99,-99,ABS(AH701)*(AH$322/91))</f>
        <v>-99</v>
      </c>
      <c r="AI380" s="61" t="n">
        <f aca="false">IF(AI701=-99,-99,ABS(AI701)*(AI$322/91))</f>
        <v>-99</v>
      </c>
      <c r="AJ380" s="61" t="n">
        <f aca="false">IF(AJ701=-99,-99,ABS(AJ701)*(AJ$322/91))</f>
        <v>-99</v>
      </c>
      <c r="AK380" s="61" t="n">
        <f aca="false">IF(AK701=-99,-99,ABS(AK701)*(AK$322/91))</f>
        <v>-99</v>
      </c>
      <c r="AL380" s="61" t="n">
        <f aca="false">IF(AL701=-99,-99,ABS(AL701)*(AL$322/91))</f>
        <v>-99</v>
      </c>
      <c r="AM380" s="61" t="n">
        <f aca="false">IF(AM701=-99,-99,ABS(AM701)*(AM$322/91))</f>
        <v>-99</v>
      </c>
      <c r="AN380" s="61" t="n">
        <f aca="false">IF(AN701=-99,-99,ABS(AN701)*(AN$322/91))</f>
        <v>-99</v>
      </c>
      <c r="AO380" s="61" t="n">
        <f aca="false">IF(AO701=-99,-99,ABS(AO701)*(AO$322/91))</f>
        <v>-99</v>
      </c>
      <c r="AP380" s="61" t="n">
        <f aca="false">IF(AP701=-99,-99,ABS(AP701)*(AP$322/91))</f>
        <v>-99</v>
      </c>
      <c r="AQ380" s="61" t="n">
        <f aca="false">IF(AQ701=-99,-99,ABS(AQ701)*(AQ$322/91))</f>
        <v>-99</v>
      </c>
      <c r="AR380" s="61" t="n">
        <f aca="false">IF(AR701=-99,-99,ABS(AR701)*(AR$322/91))</f>
        <v>-99</v>
      </c>
      <c r="AS380" s="61" t="n">
        <f aca="false">IF(AS701=-99,-99,ABS(AS701)*(AS$322/91))</f>
        <v>-99</v>
      </c>
      <c r="AT380" s="61" t="n">
        <f aca="false">IF(AT701=-99,-99,ABS(AT701)*(AT$322/91))</f>
        <v>-99</v>
      </c>
      <c r="AU380" s="61" t="n">
        <f aca="false">IF(AU701=-99,-99,ABS(AU701)*(AU$322/91))</f>
        <v>-99</v>
      </c>
      <c r="AV380" s="61" t="n">
        <f aca="false">IF(AV701=-99,-99,ABS(AV701)*(AV$322/91))</f>
        <v>-99</v>
      </c>
      <c r="AW380" s="61" t="n">
        <f aca="false">IF(AW701=-99,-99,ABS(AW701)*(AW$322/91))</f>
        <v>-99</v>
      </c>
      <c r="AX380" s="61" t="n">
        <f aca="false">IF(AX701=-99,-99,ABS(AX701)*(AX$322/91))</f>
        <v>-99</v>
      </c>
      <c r="AY380" s="61" t="n">
        <f aca="false">IF(AY701=-99,-99,ABS(AY701)*(AY$322/91))</f>
        <v>-99</v>
      </c>
      <c r="AZ380" s="61" t="n">
        <f aca="false">IF(AZ701=-99,-99,ABS(AZ701)*(AZ$322/91))</f>
        <v>-99</v>
      </c>
      <c r="BA380" s="61" t="n">
        <f aca="false">IF(BA701=-99,-99,ABS(BA701)*(BA$322/91))</f>
        <v>-99</v>
      </c>
      <c r="BB380" s="61" t="n">
        <f aca="false">IF(BB701=-99,-99,ABS(BB701)*(BB$322/91))</f>
        <v>-99</v>
      </c>
      <c r="BC380" s="61" t="n">
        <f aca="false">IF(BC701=-99,-99,ABS(BC701)*(BC$322/91))</f>
        <v>-99</v>
      </c>
      <c r="BD380" s="61" t="n">
        <f aca="false">IF(BD701=-99,-99,ABS(BD701)*(BD$322/91))</f>
        <v>-99</v>
      </c>
      <c r="BE380" s="61" t="n">
        <f aca="false">IF(BE701=-99,-99,ABS(BE701)*(BE$322/91))</f>
        <v>-99</v>
      </c>
      <c r="BF380" s="61" t="n">
        <f aca="false">IF(BF701=-99,-99,ABS(BF701)*(BF$322/91))</f>
        <v>-99</v>
      </c>
      <c r="BG380" s="61" t="n">
        <f aca="false">IF(BG701=-99,-99,ABS(BG701)*(BG$322/91))</f>
        <v>-99</v>
      </c>
      <c r="BH380" s="61" t="n">
        <f aca="false">IF(BH701=-99,-99,ABS(BH701)*(BH$322/91))</f>
        <v>-99</v>
      </c>
      <c r="BI380" s="61" t="n">
        <f aca="false">IF(BI701=-99,-99,ABS(BI701)*(BI$322/91))</f>
        <v>-99</v>
      </c>
      <c r="BJ380" s="61" t="n">
        <f aca="false">IF(BJ701=-99,-99,ABS(BJ701)*(BJ$322/91))</f>
        <v>-99</v>
      </c>
      <c r="BK380" s="61" t="n">
        <f aca="false">IF(BK701=-99,-99,ABS(BK701)*(BK$322/91))</f>
        <v>-99</v>
      </c>
      <c r="BL380" s="61" t="n">
        <f aca="false">IF(BL701=-99,-99,ABS(BL701)*(BL$322/91))</f>
        <v>-99</v>
      </c>
      <c r="BM380" s="61" t="n">
        <f aca="false">IF(BM701=-99,-99,ABS(BM701)*(BM$322/91))</f>
        <v>-99</v>
      </c>
      <c r="BN380" s="61" t="n">
        <f aca="false">IF(BN701=-99,-99,ABS(BN701)*(BN$322/91))</f>
        <v>-99</v>
      </c>
      <c r="BO380" s="61" t="n">
        <f aca="false">IF(BO701=-99,-99,ABS(BO701)*(BO$322/91))</f>
        <v>-99</v>
      </c>
      <c r="BP380" s="61" t="n">
        <f aca="false">IF(BP701=-99,-99,ABS(BP701)*(BP$322/91))</f>
        <v>-99</v>
      </c>
      <c r="BQ380" s="61" t="n">
        <f aca="false">IF(BQ701=-99,-99,ABS(BQ701)*(BQ$322/91))</f>
        <v>-99</v>
      </c>
      <c r="BR380" s="61" t="n">
        <f aca="false">IF(BR701=-99,-99,ABS(BR701)*(BR$322/91))</f>
        <v>-99</v>
      </c>
      <c r="BS380" s="61" t="n">
        <f aca="false">IF(BS701=-99,-99,ABS(BS701)*(BS$322/91))</f>
        <v>-99</v>
      </c>
      <c r="BT380" s="61" t="n">
        <f aca="false">IF(BT701=-99,-99,ABS(BT701)*(BT$322/91))</f>
        <v>-99</v>
      </c>
      <c r="BU380" s="61" t="n">
        <f aca="false">IF(BU701=-99,-99,ABS(BU701)*(BU$322/91))</f>
        <v>-99</v>
      </c>
      <c r="BV380" s="61" t="n">
        <f aca="false">IF(BV701=-99,-99,ABS(BV701)*(BV$322/91))</f>
        <v>-99</v>
      </c>
      <c r="BW380" s="61" t="n">
        <f aca="false">IF(BW701=-99,-99,ABS(BW701)*(BW$322/91))</f>
        <v>-99</v>
      </c>
      <c r="BX380" s="61" t="n">
        <f aca="false">IF(BX701=-99,-99,ABS(BX701)*(BX$322/91))</f>
        <v>-99</v>
      </c>
      <c r="BY380" s="61" t="n">
        <f aca="false">IF(BY701=-99,-99,ABS(BY701)*(BY$322/91))</f>
        <v>-99</v>
      </c>
      <c r="BZ380" s="61" t="n">
        <f aca="false">IF(BZ701=-99,-99,ABS(BZ701)*(BZ$322/91))</f>
        <v>-99</v>
      </c>
      <c r="CA380" s="61" t="n">
        <f aca="false">IF(CA701=-99,-99,ABS(CA701)*(CA$322/91))</f>
        <v>-99</v>
      </c>
      <c r="CB380" s="61" t="n">
        <f aca="false">IF(CB701=-99,-99,ABS(CB701)*(CB$322/91))</f>
        <v>-99</v>
      </c>
      <c r="CC380" s="61" t="n">
        <f aca="false">IF(CC701=-99,-99,ABS(CC701)*(CC$322/91))</f>
        <v>-99</v>
      </c>
      <c r="CD380" s="61" t="n">
        <f aca="false">IF(CD701=-99,-99,ABS(CD701)*(CD$322/91))</f>
        <v>-99</v>
      </c>
      <c r="CE380" s="61" t="n">
        <f aca="false">IF(CE701=-99,-99,ABS(CE701)*(CE$322/91))</f>
        <v>-99</v>
      </c>
      <c r="CF380" s="61" t="n">
        <f aca="false">IF(CF701=-99,-99,ABS(CF701)*(CF$322/91))</f>
        <v>-99</v>
      </c>
      <c r="CG380" s="61" t="n">
        <f aca="false">IF(CG701=-99,-99,ABS(CG701)*(CG$322/91))</f>
        <v>-99</v>
      </c>
      <c r="CH380" s="61" t="n">
        <f aca="false">IF(CH701=-99,-99,ABS(CH701)*(CH$322/91))</f>
        <v>-99</v>
      </c>
      <c r="CI380" s="61" t="n">
        <f aca="false">IF(CI701=-99,-99,ABS(CI701)*(CI$322/91))</f>
        <v>-99</v>
      </c>
      <c r="CJ380" s="61" t="n">
        <f aca="false">IF(CJ701=-99,-99,ABS(CJ701)*(CJ$322/91))</f>
        <v>-99</v>
      </c>
      <c r="CK380" s="61" t="n">
        <f aca="false">IF(CK701=-99,-99,ABS(CK701)*(CK$322/91))</f>
        <v>-99</v>
      </c>
      <c r="CL380" s="61" t="n">
        <f aca="false">IF(CL701=-99,-99,ABS(CL701)*(CL$322/91))</f>
        <v>-99</v>
      </c>
      <c r="CM380" s="61" t="n">
        <f aca="false">IF(CM701=-99,-99,ABS(CM701)*(CM$322/91))</f>
        <v>-99</v>
      </c>
      <c r="CN380" s="61" t="n">
        <f aca="false">IF(CN701=-99,-99,ABS(CN701)*(CN$322/91))</f>
        <v>-99</v>
      </c>
      <c r="CO380" s="61" t="n">
        <f aca="false">IF(CO701=-99,-99,ABS(CO701)*(CO$322/91))</f>
        <v>-99</v>
      </c>
      <c r="CP380" s="61" t="n">
        <f aca="false">IF(CP701=-99,-99,ABS(CP701)*(CP$322/91))</f>
        <v>-99</v>
      </c>
      <c r="CQ380" s="61" t="n">
        <f aca="false">IF(CQ701=-99,-99,ABS(CQ701)*(CQ$322/91))</f>
        <v>-99</v>
      </c>
      <c r="CR380" s="61" t="n">
        <f aca="false">IF(CR701=-99,-99,ABS(CR701)*(CR$322/91))</f>
        <v>-99</v>
      </c>
      <c r="CS380" s="61" t="n">
        <f aca="false">IF(CS701=-99,-99,ABS(CS701)*(CS$322/91))</f>
        <v>-99</v>
      </c>
      <c r="CT380" s="61" t="n">
        <f aca="false">IF(CT701=-99,-99,ABS(CT701)*(CT$322/91))</f>
        <v>-99</v>
      </c>
      <c r="CU380" s="61" t="n">
        <f aca="false">IF(CU701=-99,-99,ABS(CU701)*(CU$322/91))</f>
        <v>-99</v>
      </c>
      <c r="CV380" s="61" t="n">
        <f aca="false">IF(CV701=-99,-99,ABS(CV701)*(CV$322/91))</f>
        <v>-99</v>
      </c>
      <c r="CW380" s="61" t="n">
        <f aca="false">IF(CW701=-99,-99,ABS(CW701)*(CW$322/91))</f>
        <v>-99</v>
      </c>
      <c r="CX380" s="61" t="n">
        <f aca="false">IF(CX701=-99,-99,ABS(CX701)*(CX$322/91))</f>
        <v>-99</v>
      </c>
      <c r="CY380" s="61" t="n">
        <f aca="false">IF(CY701=-99,-99,ABS(CY701)*(CY$322/91))</f>
        <v>-99</v>
      </c>
      <c r="CZ380" s="61" t="n">
        <f aca="false">IF(CZ701=-99,-99,ABS(CZ701)*(CZ$322/91))</f>
        <v>-99</v>
      </c>
      <c r="DA380" s="61" t="n">
        <f aca="false">IF(DA701=-99,-99,ABS(DA701)*(DA$322/91))</f>
        <v>-99</v>
      </c>
      <c r="DB380" s="61" t="n">
        <f aca="false">IF(DB701=-99,-99,ABS(DB701)*(DB$322/91))</f>
        <v>-99</v>
      </c>
      <c r="DC380" s="61" t="n">
        <f aca="false">IF(DC701=-99,-99,ABS(DC701)*(DC$322/91))</f>
        <v>-99</v>
      </c>
      <c r="DD380" s="61"/>
      <c r="DE380" s="76"/>
      <c r="DF380" s="76" t="n">
        <f aca="false">IF(DH701&lt;40,40,IF(DH701&gt;52,52,DH701))</f>
        <v>40</v>
      </c>
      <c r="DG380" s="76"/>
    </row>
    <row r="381" customFormat="false" ht="12.75" hidden="false" customHeight="false" outlineLevel="0" collapsed="false">
      <c r="A381" s="74" t="s">
        <v>82</v>
      </c>
      <c r="B381" s="61"/>
      <c r="C381" s="61"/>
      <c r="D381" s="61" t="n">
        <f aca="false">IF(D702=-99,-99,ABS(D702))</f>
        <v>2.35769230769231</v>
      </c>
      <c r="E381" s="61" t="n">
        <f aca="false">IF(E702=-99,-99,ABS(E702))</f>
        <v>2.35769230769231</v>
      </c>
      <c r="F381" s="61" t="n">
        <f aca="false">IF(F702=-99,-99,ABS(F702))</f>
        <v>2.35769230769231</v>
      </c>
      <c r="G381" s="61" t="n">
        <f aca="false">IF(G702=-99,-99,ABS(G702))</f>
        <v>2.35769230769231</v>
      </c>
      <c r="H381" s="61" t="n">
        <f aca="false">IF(H702=-99,-99,ABS(H702))</f>
        <v>2.35769230769231</v>
      </c>
      <c r="I381" s="61" t="n">
        <f aca="false">IF(I702=-99,-99,ABS(I702))</f>
        <v>2.35769230769231</v>
      </c>
      <c r="J381" s="61" t="n">
        <f aca="false">IF(J702=-99,-99,ABS(J702))</f>
        <v>2.35769230769231</v>
      </c>
      <c r="K381" s="61" t="n">
        <f aca="false">IF(K702=-99,-99,ABS(K702))</f>
        <v>2.35769230769231</v>
      </c>
      <c r="L381" s="61" t="n">
        <f aca="false">IF(L702=-99,-99,ABS(L702))</f>
        <v>2.35769230769231</v>
      </c>
      <c r="M381" s="61" t="n">
        <f aca="false">IF(M702=-99,-99,ABS(M702))</f>
        <v>2.35769230769231</v>
      </c>
      <c r="N381" s="61" t="n">
        <f aca="false">IF(N702=-99,-99,ABS(N702))</f>
        <v>2.35769230769231</v>
      </c>
      <c r="O381" s="61" t="n">
        <f aca="false">IF(O702=-99,-99,ABS(O702))</f>
        <v>2.35769230769231</v>
      </c>
      <c r="P381" s="61" t="n">
        <f aca="false">IF(P702=-99,-99,ABS(P702))</f>
        <v>2.35769230769231</v>
      </c>
      <c r="Q381" s="61" t="n">
        <f aca="false">IF(Q702=-99,-99,ABS(Q702)*(Q$322/91))</f>
        <v>-99</v>
      </c>
      <c r="R381" s="61" t="n">
        <f aca="false">IF(R702=-99,-99,ABS(R702)*(R$322/91))</f>
        <v>-99</v>
      </c>
      <c r="S381" s="61" t="n">
        <f aca="false">IF(S702=-99,-99,ABS(S702)*(S$322/91))</f>
        <v>-99</v>
      </c>
      <c r="T381" s="61" t="n">
        <f aca="false">IF(T702=-99,-99,ABS(T702)*(T$322/91))</f>
        <v>-99</v>
      </c>
      <c r="U381" s="61" t="n">
        <f aca="false">IF(U702=-99,-99,ABS(U702)*(U$322/91))</f>
        <v>-99</v>
      </c>
      <c r="V381" s="61" t="n">
        <f aca="false">IF(V702=-99,-99,ABS(V702)*(V$322/91))</f>
        <v>-99</v>
      </c>
      <c r="W381" s="61" t="n">
        <f aca="false">IF(W702=-99,-99,ABS(W702)*(W$322/91))</f>
        <v>-99</v>
      </c>
      <c r="X381" s="61" t="n">
        <f aca="false">IF(X702=-99,-99,ABS(X702)*(X$322/91))</f>
        <v>-99</v>
      </c>
      <c r="Y381" s="61" t="n">
        <f aca="false">IF(Y702=-99,-99,ABS(Y702)*(Y$322/91))</f>
        <v>-99</v>
      </c>
      <c r="Z381" s="61" t="n">
        <f aca="false">IF(Z702=-99,-99,ABS(Z702)*(Z$322/91))</f>
        <v>-99</v>
      </c>
      <c r="AA381" s="61" t="n">
        <f aca="false">IF(AA702=-99,-99,ABS(AA702)*(AA$322/91))</f>
        <v>-99</v>
      </c>
      <c r="AB381" s="61" t="n">
        <f aca="false">IF(AB702=-99,-99,ABS(AB702)*(AB$322/91))</f>
        <v>-99</v>
      </c>
      <c r="AC381" s="61" t="n">
        <f aca="false">IF(AC702=-99,-99,ABS(AC702)*(AC$322/91))</f>
        <v>-99</v>
      </c>
      <c r="AD381" s="61" t="n">
        <f aca="false">IF(AD702=-99,-99,ABS(AD702)*(AD$322/91))</f>
        <v>-99</v>
      </c>
      <c r="AE381" s="61" t="n">
        <f aca="false">IF(AE702=-99,-99,ABS(AE702)*(AE$322/91))</f>
        <v>-99</v>
      </c>
      <c r="AF381" s="61" t="n">
        <f aca="false">IF(AF702=-99,-99,ABS(AF702)*(AF$322/91))</f>
        <v>-99</v>
      </c>
      <c r="AG381" s="61" t="n">
        <f aca="false">IF(AG702=-99,-99,ABS(AG702)*(AG$322/91))</f>
        <v>-99</v>
      </c>
      <c r="AH381" s="61" t="n">
        <f aca="false">IF(AH702=-99,-99,ABS(AH702)*(AH$322/91))</f>
        <v>-99</v>
      </c>
      <c r="AI381" s="61" t="n">
        <f aca="false">IF(AI702=-99,-99,ABS(AI702)*(AI$322/91))</f>
        <v>-99</v>
      </c>
      <c r="AJ381" s="61" t="n">
        <f aca="false">IF(AJ702=-99,-99,ABS(AJ702)*(AJ$322/91))</f>
        <v>-99</v>
      </c>
      <c r="AK381" s="61" t="n">
        <f aca="false">IF(AK702=-99,-99,ABS(AK702)*(AK$322/91))</f>
        <v>-99</v>
      </c>
      <c r="AL381" s="61" t="n">
        <f aca="false">IF(AL702=-99,-99,ABS(AL702)*(AL$322/91))</f>
        <v>-99</v>
      </c>
      <c r="AM381" s="61" t="n">
        <f aca="false">IF(AM702=-99,-99,ABS(AM702)*(AM$322/91))</f>
        <v>-99</v>
      </c>
      <c r="AN381" s="61" t="n">
        <f aca="false">IF(AN702=-99,-99,ABS(AN702)*(AN$322/91))</f>
        <v>-99</v>
      </c>
      <c r="AO381" s="61" t="n">
        <f aca="false">IF(AO702=-99,-99,ABS(AO702)*(AO$322/91))</f>
        <v>-99</v>
      </c>
      <c r="AP381" s="61" t="n">
        <f aca="false">IF(AP702=-99,-99,ABS(AP702)*(AP$322/91))</f>
        <v>-99</v>
      </c>
      <c r="AQ381" s="61" t="n">
        <f aca="false">IF(AQ702=-99,-99,ABS(AQ702)*(AQ$322/91))</f>
        <v>-99</v>
      </c>
      <c r="AR381" s="61" t="n">
        <f aca="false">IF(AR702=-99,-99,ABS(AR702)*(AR$322/91))</f>
        <v>-99</v>
      </c>
      <c r="AS381" s="61" t="n">
        <f aca="false">IF(AS702=-99,-99,ABS(AS702)*(AS$322/91))</f>
        <v>-99</v>
      </c>
      <c r="AT381" s="61" t="n">
        <f aca="false">IF(AT702=-99,-99,ABS(AT702)*(AT$322/91))</f>
        <v>-99</v>
      </c>
      <c r="AU381" s="61" t="n">
        <f aca="false">IF(AU702=-99,-99,ABS(AU702)*(AU$322/91))</f>
        <v>-99</v>
      </c>
      <c r="AV381" s="61" t="n">
        <f aca="false">IF(AV702=-99,-99,ABS(AV702)*(AV$322/91))</f>
        <v>-99</v>
      </c>
      <c r="AW381" s="61" t="n">
        <f aca="false">IF(AW702=-99,-99,ABS(AW702)*(AW$322/91))</f>
        <v>-99</v>
      </c>
      <c r="AX381" s="61" t="n">
        <f aca="false">IF(AX702=-99,-99,ABS(AX702)*(AX$322/91))</f>
        <v>-99</v>
      </c>
      <c r="AY381" s="61" t="n">
        <f aca="false">IF(AY702=-99,-99,ABS(AY702)*(AY$322/91))</f>
        <v>-99</v>
      </c>
      <c r="AZ381" s="61" t="n">
        <f aca="false">IF(AZ702=-99,-99,ABS(AZ702)*(AZ$322/91))</f>
        <v>-99</v>
      </c>
      <c r="BA381" s="61" t="n">
        <f aca="false">IF(BA702=-99,-99,ABS(BA702)*(BA$322/91))</f>
        <v>-99</v>
      </c>
      <c r="BB381" s="61" t="n">
        <f aca="false">IF(BB702=-99,-99,ABS(BB702)*(BB$322/91))</f>
        <v>-99</v>
      </c>
      <c r="BC381" s="61" t="n">
        <f aca="false">IF(BC702=-99,-99,ABS(BC702)*(BC$322/91))</f>
        <v>-99</v>
      </c>
      <c r="BD381" s="61" t="n">
        <f aca="false">IF(BD702=-99,-99,ABS(BD702)*(BD$322/91))</f>
        <v>-99</v>
      </c>
      <c r="BE381" s="61" t="n">
        <f aca="false">IF(BE702=-99,-99,ABS(BE702)*(BE$322/91))</f>
        <v>-99</v>
      </c>
      <c r="BF381" s="61" t="n">
        <f aca="false">IF(BF702=-99,-99,ABS(BF702)*(BF$322/91))</f>
        <v>-99</v>
      </c>
      <c r="BG381" s="61" t="n">
        <f aca="false">IF(BG702=-99,-99,ABS(BG702)*(BG$322/91))</f>
        <v>-99</v>
      </c>
      <c r="BH381" s="61" t="n">
        <f aca="false">IF(BH702=-99,-99,ABS(BH702)*(BH$322/91))</f>
        <v>-99</v>
      </c>
      <c r="BI381" s="61" t="n">
        <f aca="false">IF(BI702=-99,-99,ABS(BI702)*(BI$322/91))</f>
        <v>-99</v>
      </c>
      <c r="BJ381" s="61" t="n">
        <f aca="false">IF(BJ702=-99,-99,ABS(BJ702)*(BJ$322/91))</f>
        <v>-99</v>
      </c>
      <c r="BK381" s="61" t="n">
        <f aca="false">IF(BK702=-99,-99,ABS(BK702)*(BK$322/91))</f>
        <v>-99</v>
      </c>
      <c r="BL381" s="61" t="n">
        <f aca="false">IF(BL702=-99,-99,ABS(BL702)*(BL$322/91))</f>
        <v>-99</v>
      </c>
      <c r="BM381" s="61" t="n">
        <f aca="false">IF(BM702=-99,-99,ABS(BM702)*(BM$322/91))</f>
        <v>-99</v>
      </c>
      <c r="BN381" s="61" t="n">
        <f aca="false">IF(BN702=-99,-99,ABS(BN702)*(BN$322/91))</f>
        <v>-99</v>
      </c>
      <c r="BO381" s="61" t="n">
        <f aca="false">IF(BO702=-99,-99,ABS(BO702)*(BO$322/91))</f>
        <v>-99</v>
      </c>
      <c r="BP381" s="61" t="n">
        <f aca="false">IF(BP702=-99,-99,ABS(BP702)*(BP$322/91))</f>
        <v>-99</v>
      </c>
      <c r="BQ381" s="61" t="n">
        <f aca="false">IF(BQ702=-99,-99,ABS(BQ702)*(BQ$322/91))</f>
        <v>-99</v>
      </c>
      <c r="BR381" s="61" t="n">
        <f aca="false">IF(BR702=-99,-99,ABS(BR702)*(BR$322/91))</f>
        <v>-99</v>
      </c>
      <c r="BS381" s="61" t="n">
        <f aca="false">IF(BS702=-99,-99,ABS(BS702)*(BS$322/91))</f>
        <v>-99</v>
      </c>
      <c r="BT381" s="61" t="n">
        <f aca="false">IF(BT702=-99,-99,ABS(BT702)*(BT$322/91))</f>
        <v>-99</v>
      </c>
      <c r="BU381" s="61" t="n">
        <f aca="false">IF(BU702=-99,-99,ABS(BU702)*(BU$322/91))</f>
        <v>-99</v>
      </c>
      <c r="BV381" s="61" t="n">
        <f aca="false">IF(BV702=-99,-99,ABS(BV702)*(BV$322/91))</f>
        <v>-99</v>
      </c>
      <c r="BW381" s="61" t="n">
        <f aca="false">IF(BW702=-99,-99,ABS(BW702)*(BW$322/91))</f>
        <v>-99</v>
      </c>
      <c r="BX381" s="61" t="n">
        <f aca="false">IF(BX702=-99,-99,ABS(BX702)*(BX$322/91))</f>
        <v>-99</v>
      </c>
      <c r="BY381" s="61" t="n">
        <f aca="false">IF(BY702=-99,-99,ABS(BY702)*(BY$322/91))</f>
        <v>-99</v>
      </c>
      <c r="BZ381" s="61" t="n">
        <f aca="false">IF(BZ702=-99,-99,ABS(BZ702)*(BZ$322/91))</f>
        <v>-99</v>
      </c>
      <c r="CA381" s="61" t="n">
        <f aca="false">IF(CA702=-99,-99,ABS(CA702)*(CA$322/91))</f>
        <v>-99</v>
      </c>
      <c r="CB381" s="61" t="n">
        <f aca="false">IF(CB702=-99,-99,ABS(CB702)*(CB$322/91))</f>
        <v>-99</v>
      </c>
      <c r="CC381" s="61" t="n">
        <f aca="false">IF(CC702=-99,-99,ABS(CC702)*(CC$322/91))</f>
        <v>-99</v>
      </c>
      <c r="CD381" s="61" t="n">
        <f aca="false">IF(CD702=-99,-99,ABS(CD702)*(CD$322/91))</f>
        <v>-99</v>
      </c>
      <c r="CE381" s="61" t="n">
        <f aca="false">IF(CE702=-99,-99,ABS(CE702)*(CE$322/91))</f>
        <v>-99</v>
      </c>
      <c r="CF381" s="61" t="n">
        <f aca="false">IF(CF702=-99,-99,ABS(CF702)*(CF$322/91))</f>
        <v>-99</v>
      </c>
      <c r="CG381" s="61" t="n">
        <f aca="false">IF(CG702=-99,-99,ABS(CG702)*(CG$322/91))</f>
        <v>-99</v>
      </c>
      <c r="CH381" s="61" t="n">
        <f aca="false">IF(CH702=-99,-99,ABS(CH702)*(CH$322/91))</f>
        <v>-99</v>
      </c>
      <c r="CI381" s="61" t="n">
        <f aca="false">IF(CI702=-99,-99,ABS(CI702)*(CI$322/91))</f>
        <v>-99</v>
      </c>
      <c r="CJ381" s="61" t="n">
        <f aca="false">IF(CJ702=-99,-99,ABS(CJ702)*(CJ$322/91))</f>
        <v>-99</v>
      </c>
      <c r="CK381" s="61" t="n">
        <f aca="false">IF(CK702=-99,-99,ABS(CK702)*(CK$322/91))</f>
        <v>-99</v>
      </c>
      <c r="CL381" s="61" t="n">
        <f aca="false">IF(CL702=-99,-99,ABS(CL702)*(CL$322/91))</f>
        <v>-99</v>
      </c>
      <c r="CM381" s="61" t="n">
        <f aca="false">IF(CM702=-99,-99,ABS(CM702)*(CM$322/91))</f>
        <v>-99</v>
      </c>
      <c r="CN381" s="61" t="n">
        <f aca="false">IF(CN702=-99,-99,ABS(CN702)*(CN$322/91))</f>
        <v>-99</v>
      </c>
      <c r="CO381" s="61" t="n">
        <f aca="false">IF(CO702=-99,-99,ABS(CO702)*(CO$322/91))</f>
        <v>-99</v>
      </c>
      <c r="CP381" s="61" t="n">
        <f aca="false">IF(CP702=-99,-99,ABS(CP702)*(CP$322/91))</f>
        <v>-99</v>
      </c>
      <c r="CQ381" s="61" t="n">
        <f aca="false">IF(CQ702=-99,-99,ABS(CQ702)*(CQ$322/91))</f>
        <v>-99</v>
      </c>
      <c r="CR381" s="61" t="n">
        <f aca="false">IF(CR702=-99,-99,ABS(CR702)*(CR$322/91))</f>
        <v>-99</v>
      </c>
      <c r="CS381" s="61" t="n">
        <f aca="false">IF(CS702=-99,-99,ABS(CS702)*(CS$322/91))</f>
        <v>-99</v>
      </c>
      <c r="CT381" s="61" t="n">
        <f aca="false">IF(CT702=-99,-99,ABS(CT702)*(CT$322/91))</f>
        <v>-99</v>
      </c>
      <c r="CU381" s="61" t="n">
        <f aca="false">IF(CU702=-99,-99,ABS(CU702)*(CU$322/91))</f>
        <v>-99</v>
      </c>
      <c r="CV381" s="61" t="n">
        <f aca="false">IF(CV702=-99,-99,ABS(CV702)*(CV$322/91))</f>
        <v>-99</v>
      </c>
      <c r="CW381" s="61" t="n">
        <f aca="false">IF(CW702=-99,-99,ABS(CW702)*(CW$322/91))</f>
        <v>-99</v>
      </c>
      <c r="CX381" s="61" t="n">
        <f aca="false">IF(CX702=-99,-99,ABS(CX702)*(CX$322/91))</f>
        <v>-99</v>
      </c>
      <c r="CY381" s="61" t="n">
        <f aca="false">IF(CY702=-99,-99,ABS(CY702)*(CY$322/91))</f>
        <v>-99</v>
      </c>
      <c r="CZ381" s="61" t="n">
        <f aca="false">IF(CZ702=-99,-99,ABS(CZ702)*(CZ$322/91))</f>
        <v>-99</v>
      </c>
      <c r="DA381" s="61" t="n">
        <f aca="false">IF(DA702=-99,-99,ABS(DA702)*(DA$322/91))</f>
        <v>-99</v>
      </c>
      <c r="DB381" s="61" t="n">
        <f aca="false">IF(DB702=-99,-99,ABS(DB702)*(DB$322/91))</f>
        <v>-99</v>
      </c>
      <c r="DC381" s="61" t="n">
        <f aca="false">IF(DC702=-99,-99,ABS(DC702)*(DC$322/91))</f>
        <v>-99</v>
      </c>
      <c r="DD381" s="61"/>
      <c r="DE381" s="76"/>
      <c r="DF381" s="76" t="n">
        <f aca="false">IF(DH702&lt;40,40,IF(DH702&gt;52,52,DH702))</f>
        <v>40</v>
      </c>
      <c r="DG381" s="76"/>
    </row>
    <row r="382" customFormat="false" ht="12.75" hidden="false" customHeight="false" outlineLevel="0" collapsed="false">
      <c r="A382" s="74" t="s">
        <v>83</v>
      </c>
      <c r="B382" s="61"/>
      <c r="C382" s="61"/>
      <c r="D382" s="61" t="n">
        <f aca="false">IF(D703=-99,-99,ABS(D703))</f>
        <v>3.65230769230769</v>
      </c>
      <c r="E382" s="61" t="n">
        <f aca="false">IF(E703=-99,-99,ABS(E703))</f>
        <v>3.65230769230769</v>
      </c>
      <c r="F382" s="61" t="n">
        <f aca="false">IF(F703=-99,-99,ABS(F703))</f>
        <v>3.65230769230769</v>
      </c>
      <c r="G382" s="61" t="n">
        <f aca="false">IF(G703=-99,-99,ABS(G703))</f>
        <v>3.65230769230769</v>
      </c>
      <c r="H382" s="61" t="n">
        <f aca="false">IF(H703=-99,-99,ABS(H703))</f>
        <v>3.65230769230769</v>
      </c>
      <c r="I382" s="61" t="n">
        <f aca="false">IF(I703=-99,-99,ABS(I703))</f>
        <v>3.65230769230769</v>
      </c>
      <c r="J382" s="61" t="n">
        <f aca="false">IF(J703=-99,-99,ABS(J703))</f>
        <v>3.65230769230769</v>
      </c>
      <c r="K382" s="61" t="n">
        <f aca="false">IF(K703=-99,-99,ABS(K703))</f>
        <v>3.65230769230769</v>
      </c>
      <c r="L382" s="61" t="n">
        <f aca="false">IF(L703=-99,-99,ABS(L703))</f>
        <v>3.65230769230769</v>
      </c>
      <c r="M382" s="61" t="n">
        <f aca="false">IF(M703=-99,-99,ABS(M703))</f>
        <v>3.65230769230769</v>
      </c>
      <c r="N382" s="61" t="n">
        <f aca="false">IF(N703=-99,-99,ABS(N703))</f>
        <v>3.65230769230769</v>
      </c>
      <c r="O382" s="61" t="n">
        <f aca="false">IF(O703=-99,-99,ABS(O703))</f>
        <v>3.65230769230769</v>
      </c>
      <c r="P382" s="61" t="n">
        <f aca="false">IF(P703=-99,-99,ABS(P703))</f>
        <v>3.65230769230769</v>
      </c>
      <c r="Q382" s="61" t="n">
        <f aca="false">IF(Q703=-99,-99,ABS(Q703)*(Q$322/91))</f>
        <v>-99</v>
      </c>
      <c r="R382" s="61" t="n">
        <f aca="false">IF(R703=-99,-99,ABS(R703)*(R$322/91))</f>
        <v>-99</v>
      </c>
      <c r="S382" s="61" t="n">
        <f aca="false">IF(S703=-99,-99,ABS(S703)*(S$322/91))</f>
        <v>-99</v>
      </c>
      <c r="T382" s="61" t="n">
        <f aca="false">IF(T703=-99,-99,ABS(T703)*(T$322/91))</f>
        <v>-99</v>
      </c>
      <c r="U382" s="61" t="n">
        <f aca="false">IF(U703=-99,-99,ABS(U703)*(U$322/91))</f>
        <v>-99</v>
      </c>
      <c r="V382" s="61" t="n">
        <f aca="false">IF(V703=-99,-99,ABS(V703)*(V$322/91))</f>
        <v>-99</v>
      </c>
      <c r="W382" s="61" t="n">
        <f aca="false">IF(W703=-99,-99,ABS(W703)*(W$322/91))</f>
        <v>-99</v>
      </c>
      <c r="X382" s="61" t="n">
        <f aca="false">IF(X703=-99,-99,ABS(X703)*(X$322/91))</f>
        <v>-99</v>
      </c>
      <c r="Y382" s="61" t="n">
        <f aca="false">IF(Y703=-99,-99,ABS(Y703)*(Y$322/91))</f>
        <v>-99</v>
      </c>
      <c r="Z382" s="61" t="n">
        <f aca="false">IF(Z703=-99,-99,ABS(Z703)*(Z$322/91))</f>
        <v>-99</v>
      </c>
      <c r="AA382" s="61" t="n">
        <f aca="false">IF(AA703=-99,-99,ABS(AA703)*(AA$322/91))</f>
        <v>-99</v>
      </c>
      <c r="AB382" s="61" t="n">
        <f aca="false">IF(AB703=-99,-99,ABS(AB703)*(AB$322/91))</f>
        <v>-99</v>
      </c>
      <c r="AC382" s="61" t="n">
        <f aca="false">IF(AC703=-99,-99,ABS(AC703)*(AC$322/91))</f>
        <v>-99</v>
      </c>
      <c r="AD382" s="61" t="n">
        <f aca="false">IF(AD703=-99,-99,ABS(AD703)*(AD$322/91))</f>
        <v>-99</v>
      </c>
      <c r="AE382" s="61" t="n">
        <f aca="false">IF(AE703=-99,-99,ABS(AE703)*(AE$322/91))</f>
        <v>-99</v>
      </c>
      <c r="AF382" s="61" t="n">
        <f aca="false">IF(AF703=-99,-99,ABS(AF703)*(AF$322/91))</f>
        <v>-99</v>
      </c>
      <c r="AG382" s="61" t="n">
        <f aca="false">IF(AG703=-99,-99,ABS(AG703)*(AG$322/91))</f>
        <v>-99</v>
      </c>
      <c r="AH382" s="61" t="n">
        <f aca="false">IF(AH703=-99,-99,ABS(AH703)*(AH$322/91))</f>
        <v>-99</v>
      </c>
      <c r="AI382" s="61" t="n">
        <f aca="false">IF(AI703=-99,-99,ABS(AI703)*(AI$322/91))</f>
        <v>-99</v>
      </c>
      <c r="AJ382" s="61" t="n">
        <f aca="false">IF(AJ703=-99,-99,ABS(AJ703)*(AJ$322/91))</f>
        <v>-99</v>
      </c>
      <c r="AK382" s="61" t="n">
        <f aca="false">IF(AK703=-99,-99,ABS(AK703)*(AK$322/91))</f>
        <v>-99</v>
      </c>
      <c r="AL382" s="61" t="n">
        <f aca="false">IF(AL703=-99,-99,ABS(AL703)*(AL$322/91))</f>
        <v>-99</v>
      </c>
      <c r="AM382" s="61" t="n">
        <f aca="false">IF(AM703=-99,-99,ABS(AM703)*(AM$322/91))</f>
        <v>-99</v>
      </c>
      <c r="AN382" s="61" t="n">
        <f aca="false">IF(AN703=-99,-99,ABS(AN703)*(AN$322/91))</f>
        <v>-99</v>
      </c>
      <c r="AO382" s="61" t="n">
        <f aca="false">IF(AO703=-99,-99,ABS(AO703)*(AO$322/91))</f>
        <v>-99</v>
      </c>
      <c r="AP382" s="61" t="n">
        <f aca="false">IF(AP703=-99,-99,ABS(AP703)*(AP$322/91))</f>
        <v>-99</v>
      </c>
      <c r="AQ382" s="61" t="n">
        <f aca="false">IF(AQ703=-99,-99,ABS(AQ703)*(AQ$322/91))</f>
        <v>-99</v>
      </c>
      <c r="AR382" s="61" t="n">
        <f aca="false">IF(AR703=-99,-99,ABS(AR703)*(AR$322/91))</f>
        <v>-99</v>
      </c>
      <c r="AS382" s="61" t="n">
        <f aca="false">IF(AS703=-99,-99,ABS(AS703)*(AS$322/91))</f>
        <v>-99</v>
      </c>
      <c r="AT382" s="61" t="n">
        <f aca="false">IF(AT703=-99,-99,ABS(AT703)*(AT$322/91))</f>
        <v>-99</v>
      </c>
      <c r="AU382" s="61" t="n">
        <f aca="false">IF(AU703=-99,-99,ABS(AU703)*(AU$322/91))</f>
        <v>-99</v>
      </c>
      <c r="AV382" s="61" t="n">
        <f aca="false">IF(AV703=-99,-99,ABS(AV703)*(AV$322/91))</f>
        <v>-99</v>
      </c>
      <c r="AW382" s="61" t="n">
        <f aca="false">IF(AW703=-99,-99,ABS(AW703)*(AW$322/91))</f>
        <v>-99</v>
      </c>
      <c r="AX382" s="61" t="n">
        <f aca="false">IF(AX703=-99,-99,ABS(AX703)*(AX$322/91))</f>
        <v>-99</v>
      </c>
      <c r="AY382" s="61" t="n">
        <f aca="false">IF(AY703=-99,-99,ABS(AY703)*(AY$322/91))</f>
        <v>-99</v>
      </c>
      <c r="AZ382" s="61" t="n">
        <f aca="false">IF(AZ703=-99,-99,ABS(AZ703)*(AZ$322/91))</f>
        <v>-99</v>
      </c>
      <c r="BA382" s="61" t="n">
        <f aca="false">IF(BA703=-99,-99,ABS(BA703)*(BA$322/91))</f>
        <v>-99</v>
      </c>
      <c r="BB382" s="61" t="n">
        <f aca="false">IF(BB703=-99,-99,ABS(BB703)*(BB$322/91))</f>
        <v>-99</v>
      </c>
      <c r="BC382" s="61" t="n">
        <f aca="false">IF(BC703=-99,-99,ABS(BC703)*(BC$322/91))</f>
        <v>-99</v>
      </c>
      <c r="BD382" s="61" t="n">
        <f aca="false">IF(BD703=-99,-99,ABS(BD703)*(BD$322/91))</f>
        <v>-99</v>
      </c>
      <c r="BE382" s="61" t="n">
        <f aca="false">IF(BE703=-99,-99,ABS(BE703)*(BE$322/91))</f>
        <v>-99</v>
      </c>
      <c r="BF382" s="61" t="n">
        <f aca="false">IF(BF703=-99,-99,ABS(BF703)*(BF$322/91))</f>
        <v>-99</v>
      </c>
      <c r="BG382" s="61" t="n">
        <f aca="false">IF(BG703=-99,-99,ABS(BG703)*(BG$322/91))</f>
        <v>-99</v>
      </c>
      <c r="BH382" s="61" t="n">
        <f aca="false">IF(BH703=-99,-99,ABS(BH703)*(BH$322/91))</f>
        <v>-99</v>
      </c>
      <c r="BI382" s="61" t="n">
        <f aca="false">IF(BI703=-99,-99,ABS(BI703)*(BI$322/91))</f>
        <v>-99</v>
      </c>
      <c r="BJ382" s="61" t="n">
        <f aca="false">IF(BJ703=-99,-99,ABS(BJ703)*(BJ$322/91))</f>
        <v>-99</v>
      </c>
      <c r="BK382" s="61" t="n">
        <f aca="false">IF(BK703=-99,-99,ABS(BK703)*(BK$322/91))</f>
        <v>-99</v>
      </c>
      <c r="BL382" s="61" t="n">
        <f aca="false">IF(BL703=-99,-99,ABS(BL703)*(BL$322/91))</f>
        <v>-99</v>
      </c>
      <c r="BM382" s="61" t="n">
        <f aca="false">IF(BM703=-99,-99,ABS(BM703)*(BM$322/91))</f>
        <v>-99</v>
      </c>
      <c r="BN382" s="61" t="n">
        <f aca="false">IF(BN703=-99,-99,ABS(BN703)*(BN$322/91))</f>
        <v>-99</v>
      </c>
      <c r="BO382" s="61" t="n">
        <f aca="false">IF(BO703=-99,-99,ABS(BO703)*(BO$322/91))</f>
        <v>-99</v>
      </c>
      <c r="BP382" s="61" t="n">
        <f aca="false">IF(BP703=-99,-99,ABS(BP703)*(BP$322/91))</f>
        <v>-99</v>
      </c>
      <c r="BQ382" s="61" t="n">
        <f aca="false">IF(BQ703=-99,-99,ABS(BQ703)*(BQ$322/91))</f>
        <v>-99</v>
      </c>
      <c r="BR382" s="61" t="n">
        <f aca="false">IF(BR703=-99,-99,ABS(BR703)*(BR$322/91))</f>
        <v>-99</v>
      </c>
      <c r="BS382" s="61" t="n">
        <f aca="false">IF(BS703=-99,-99,ABS(BS703)*(BS$322/91))</f>
        <v>-99</v>
      </c>
      <c r="BT382" s="61" t="n">
        <f aca="false">IF(BT703=-99,-99,ABS(BT703)*(BT$322/91))</f>
        <v>-99</v>
      </c>
      <c r="BU382" s="61" t="n">
        <f aca="false">IF(BU703=-99,-99,ABS(BU703)*(BU$322/91))</f>
        <v>-99</v>
      </c>
      <c r="BV382" s="61" t="n">
        <f aca="false">IF(BV703=-99,-99,ABS(BV703)*(BV$322/91))</f>
        <v>-99</v>
      </c>
      <c r="BW382" s="61" t="n">
        <f aca="false">IF(BW703=-99,-99,ABS(BW703)*(BW$322/91))</f>
        <v>-99</v>
      </c>
      <c r="BX382" s="61" t="n">
        <f aca="false">IF(BX703=-99,-99,ABS(BX703)*(BX$322/91))</f>
        <v>-99</v>
      </c>
      <c r="BY382" s="61" t="n">
        <f aca="false">IF(BY703=-99,-99,ABS(BY703)*(BY$322/91))</f>
        <v>-99</v>
      </c>
      <c r="BZ382" s="61" t="n">
        <f aca="false">IF(BZ703=-99,-99,ABS(BZ703)*(BZ$322/91))</f>
        <v>-99</v>
      </c>
      <c r="CA382" s="61" t="n">
        <f aca="false">IF(CA703=-99,-99,ABS(CA703)*(CA$322/91))</f>
        <v>-99</v>
      </c>
      <c r="CB382" s="61" t="n">
        <f aca="false">IF(CB703=-99,-99,ABS(CB703)*(CB$322/91))</f>
        <v>-99</v>
      </c>
      <c r="CC382" s="61" t="n">
        <f aca="false">IF(CC703=-99,-99,ABS(CC703)*(CC$322/91))</f>
        <v>-99</v>
      </c>
      <c r="CD382" s="61" t="n">
        <f aca="false">IF(CD703=-99,-99,ABS(CD703)*(CD$322/91))</f>
        <v>-99</v>
      </c>
      <c r="CE382" s="61" t="n">
        <f aca="false">IF(CE703=-99,-99,ABS(CE703)*(CE$322/91))</f>
        <v>-99</v>
      </c>
      <c r="CF382" s="61" t="n">
        <f aca="false">IF(CF703=-99,-99,ABS(CF703)*(CF$322/91))</f>
        <v>-99</v>
      </c>
      <c r="CG382" s="61" t="n">
        <f aca="false">IF(CG703=-99,-99,ABS(CG703)*(CG$322/91))</f>
        <v>-99</v>
      </c>
      <c r="CH382" s="61" t="n">
        <f aca="false">IF(CH703=-99,-99,ABS(CH703)*(CH$322/91))</f>
        <v>-99</v>
      </c>
      <c r="CI382" s="61" t="n">
        <f aca="false">IF(CI703=-99,-99,ABS(CI703)*(CI$322/91))</f>
        <v>-99</v>
      </c>
      <c r="CJ382" s="61" t="n">
        <f aca="false">IF(CJ703=-99,-99,ABS(CJ703)*(CJ$322/91))</f>
        <v>-99</v>
      </c>
      <c r="CK382" s="61" t="n">
        <f aca="false">IF(CK703=-99,-99,ABS(CK703)*(CK$322/91))</f>
        <v>-99</v>
      </c>
      <c r="CL382" s="61" t="n">
        <f aca="false">IF(CL703=-99,-99,ABS(CL703)*(CL$322/91))</f>
        <v>-99</v>
      </c>
      <c r="CM382" s="61" t="n">
        <f aca="false">IF(CM703=-99,-99,ABS(CM703)*(CM$322/91))</f>
        <v>-99</v>
      </c>
      <c r="CN382" s="61" t="n">
        <f aca="false">IF(CN703=-99,-99,ABS(CN703)*(CN$322/91))</f>
        <v>-99</v>
      </c>
      <c r="CO382" s="61" t="n">
        <f aca="false">IF(CO703=-99,-99,ABS(CO703)*(CO$322/91))</f>
        <v>-99</v>
      </c>
      <c r="CP382" s="61" t="n">
        <f aca="false">IF(CP703=-99,-99,ABS(CP703)*(CP$322/91))</f>
        <v>-99</v>
      </c>
      <c r="CQ382" s="61" t="n">
        <f aca="false">IF(CQ703=-99,-99,ABS(CQ703)*(CQ$322/91))</f>
        <v>-99</v>
      </c>
      <c r="CR382" s="61" t="n">
        <f aca="false">IF(CR703=-99,-99,ABS(CR703)*(CR$322/91))</f>
        <v>-99</v>
      </c>
      <c r="CS382" s="61" t="n">
        <f aca="false">IF(CS703=-99,-99,ABS(CS703)*(CS$322/91))</f>
        <v>-99</v>
      </c>
      <c r="CT382" s="61" t="n">
        <f aca="false">IF(CT703=-99,-99,ABS(CT703)*(CT$322/91))</f>
        <v>-99</v>
      </c>
      <c r="CU382" s="61" t="n">
        <f aca="false">IF(CU703=-99,-99,ABS(CU703)*(CU$322/91))</f>
        <v>-99</v>
      </c>
      <c r="CV382" s="61" t="n">
        <f aca="false">IF(CV703=-99,-99,ABS(CV703)*(CV$322/91))</f>
        <v>-99</v>
      </c>
      <c r="CW382" s="61" t="n">
        <f aca="false">IF(CW703=-99,-99,ABS(CW703)*(CW$322/91))</f>
        <v>-99</v>
      </c>
      <c r="CX382" s="61" t="n">
        <f aca="false">IF(CX703=-99,-99,ABS(CX703)*(CX$322/91))</f>
        <v>-99</v>
      </c>
      <c r="CY382" s="61" t="n">
        <f aca="false">IF(CY703=-99,-99,ABS(CY703)*(CY$322/91))</f>
        <v>-99</v>
      </c>
      <c r="CZ382" s="61" t="n">
        <f aca="false">IF(CZ703=-99,-99,ABS(CZ703)*(CZ$322/91))</f>
        <v>-99</v>
      </c>
      <c r="DA382" s="61" t="n">
        <f aca="false">IF(DA703=-99,-99,ABS(DA703)*(DA$322/91))</f>
        <v>-99</v>
      </c>
      <c r="DB382" s="61" t="n">
        <f aca="false">IF(DB703=-99,-99,ABS(DB703)*(DB$322/91))</f>
        <v>-99</v>
      </c>
      <c r="DC382" s="61" t="n">
        <f aca="false">IF(DC703=-99,-99,ABS(DC703)*(DC$322/91))</f>
        <v>-99</v>
      </c>
      <c r="DD382" s="61"/>
      <c r="DE382" s="76"/>
      <c r="DF382" s="76" t="n">
        <f aca="false">IF(DH703&lt;40,40,IF(DH703&gt;52,52,DH703))</f>
        <v>40</v>
      </c>
      <c r="DG382" s="76"/>
    </row>
    <row r="383" customFormat="false" ht="12.75" hidden="false" customHeight="false" outlineLevel="0" collapsed="false">
      <c r="A383" s="74" t="s">
        <v>84</v>
      </c>
      <c r="B383" s="61"/>
      <c r="C383" s="61"/>
      <c r="D383" s="61" t="n">
        <f aca="false">IF(D704=-99,-99,ABS(D704))</f>
        <v>5.93307692307692</v>
      </c>
      <c r="E383" s="61" t="n">
        <f aca="false">IF(E704=-99,-99,ABS(E704))</f>
        <v>5.93307692307692</v>
      </c>
      <c r="F383" s="61" t="n">
        <f aca="false">IF(F704=-99,-99,ABS(F704))</f>
        <v>5.93307692307692</v>
      </c>
      <c r="G383" s="61" t="n">
        <f aca="false">IF(G704=-99,-99,ABS(G704))</f>
        <v>5.93307692307692</v>
      </c>
      <c r="H383" s="61" t="n">
        <f aca="false">IF(H704=-99,-99,ABS(H704))</f>
        <v>5.93307692307692</v>
      </c>
      <c r="I383" s="61" t="n">
        <f aca="false">IF(I704=-99,-99,ABS(I704))</f>
        <v>5.93307692307692</v>
      </c>
      <c r="J383" s="61" t="n">
        <f aca="false">IF(J704=-99,-99,ABS(J704))</f>
        <v>5.93307692307692</v>
      </c>
      <c r="K383" s="61" t="n">
        <f aca="false">IF(K704=-99,-99,ABS(K704))</f>
        <v>5.93307692307692</v>
      </c>
      <c r="L383" s="61" t="n">
        <f aca="false">IF(L704=-99,-99,ABS(L704))</f>
        <v>5.93307692307692</v>
      </c>
      <c r="M383" s="61" t="n">
        <f aca="false">IF(M704=-99,-99,ABS(M704))</f>
        <v>5.93307692307692</v>
      </c>
      <c r="N383" s="61" t="n">
        <f aca="false">IF(N704=-99,-99,ABS(N704))</f>
        <v>5.93307692307692</v>
      </c>
      <c r="O383" s="61" t="n">
        <f aca="false">IF(O704=-99,-99,ABS(O704))</f>
        <v>5.93307692307692</v>
      </c>
      <c r="P383" s="61" t="n">
        <f aca="false">IF(P704=-99,-99,ABS(P704))</f>
        <v>5.93307692307692</v>
      </c>
      <c r="Q383" s="61" t="n">
        <f aca="false">IF(Q704=-99,-99,ABS(Q704)*(Q$322/91))</f>
        <v>-99</v>
      </c>
      <c r="R383" s="61" t="n">
        <f aca="false">IF(R704=-99,-99,ABS(R704)*(R$322/91))</f>
        <v>-99</v>
      </c>
      <c r="S383" s="61" t="n">
        <f aca="false">IF(S704=-99,-99,ABS(S704)*(S$322/91))</f>
        <v>-99</v>
      </c>
      <c r="T383" s="61" t="n">
        <f aca="false">IF(T704=-99,-99,ABS(T704)*(T$322/91))</f>
        <v>-99</v>
      </c>
      <c r="U383" s="61" t="n">
        <f aca="false">IF(U704=-99,-99,ABS(U704)*(U$322/91))</f>
        <v>-99</v>
      </c>
      <c r="V383" s="61" t="n">
        <f aca="false">IF(V704=-99,-99,ABS(V704)*(V$322/91))</f>
        <v>-99</v>
      </c>
      <c r="W383" s="61" t="n">
        <f aca="false">IF(W704=-99,-99,ABS(W704)*(W$322/91))</f>
        <v>-99</v>
      </c>
      <c r="X383" s="61" t="n">
        <f aca="false">IF(X704=-99,-99,ABS(X704)*(X$322/91))</f>
        <v>-99</v>
      </c>
      <c r="Y383" s="61" t="n">
        <f aca="false">IF(Y704=-99,-99,ABS(Y704)*(Y$322/91))</f>
        <v>-99</v>
      </c>
      <c r="Z383" s="61" t="n">
        <f aca="false">IF(Z704=-99,-99,ABS(Z704)*(Z$322/91))</f>
        <v>-99</v>
      </c>
      <c r="AA383" s="61" t="n">
        <f aca="false">IF(AA704=-99,-99,ABS(AA704)*(AA$322/91))</f>
        <v>-99</v>
      </c>
      <c r="AB383" s="61" t="n">
        <f aca="false">IF(AB704=-99,-99,ABS(AB704)*(AB$322/91))</f>
        <v>-99</v>
      </c>
      <c r="AC383" s="61" t="n">
        <f aca="false">IF(AC704=-99,-99,ABS(AC704)*(AC$322/91))</f>
        <v>-99</v>
      </c>
      <c r="AD383" s="61" t="n">
        <f aca="false">IF(AD704=-99,-99,ABS(AD704)*(AD$322/91))</f>
        <v>-99</v>
      </c>
      <c r="AE383" s="61" t="n">
        <f aca="false">IF(AE704=-99,-99,ABS(AE704)*(AE$322/91))</f>
        <v>-99</v>
      </c>
      <c r="AF383" s="61" t="n">
        <f aca="false">IF(AF704=-99,-99,ABS(AF704)*(AF$322/91))</f>
        <v>-99</v>
      </c>
      <c r="AG383" s="61" t="n">
        <f aca="false">IF(AG704=-99,-99,ABS(AG704)*(AG$322/91))</f>
        <v>-99</v>
      </c>
      <c r="AH383" s="61" t="n">
        <f aca="false">IF(AH704=-99,-99,ABS(AH704)*(AH$322/91))</f>
        <v>-99</v>
      </c>
      <c r="AI383" s="61" t="n">
        <f aca="false">IF(AI704=-99,-99,ABS(AI704)*(AI$322/91))</f>
        <v>-99</v>
      </c>
      <c r="AJ383" s="61" t="n">
        <f aca="false">IF(AJ704=-99,-99,ABS(AJ704)*(AJ$322/91))</f>
        <v>-99</v>
      </c>
      <c r="AK383" s="61" t="n">
        <f aca="false">IF(AK704=-99,-99,ABS(AK704)*(AK$322/91))</f>
        <v>-99</v>
      </c>
      <c r="AL383" s="61" t="n">
        <f aca="false">IF(AL704=-99,-99,ABS(AL704)*(AL$322/91))</f>
        <v>-99</v>
      </c>
      <c r="AM383" s="61" t="n">
        <f aca="false">IF(AM704=-99,-99,ABS(AM704)*(AM$322/91))</f>
        <v>-99</v>
      </c>
      <c r="AN383" s="61" t="n">
        <f aca="false">IF(AN704=-99,-99,ABS(AN704)*(AN$322/91))</f>
        <v>-99</v>
      </c>
      <c r="AO383" s="61" t="n">
        <f aca="false">IF(AO704=-99,-99,ABS(AO704)*(AO$322/91))</f>
        <v>-99</v>
      </c>
      <c r="AP383" s="61" t="n">
        <f aca="false">IF(AP704=-99,-99,ABS(AP704)*(AP$322/91))</f>
        <v>-99</v>
      </c>
      <c r="AQ383" s="61" t="n">
        <f aca="false">IF(AQ704=-99,-99,ABS(AQ704)*(AQ$322/91))</f>
        <v>-99</v>
      </c>
      <c r="AR383" s="61" t="n">
        <f aca="false">IF(AR704=-99,-99,ABS(AR704)*(AR$322/91))</f>
        <v>-99</v>
      </c>
      <c r="AS383" s="61" t="n">
        <f aca="false">IF(AS704=-99,-99,ABS(AS704)*(AS$322/91))</f>
        <v>-99</v>
      </c>
      <c r="AT383" s="61" t="n">
        <f aca="false">IF(AT704=-99,-99,ABS(AT704)*(AT$322/91))</f>
        <v>-99</v>
      </c>
      <c r="AU383" s="61" t="n">
        <f aca="false">IF(AU704=-99,-99,ABS(AU704)*(AU$322/91))</f>
        <v>-99</v>
      </c>
      <c r="AV383" s="61" t="n">
        <f aca="false">IF(AV704=-99,-99,ABS(AV704)*(AV$322/91))</f>
        <v>-99</v>
      </c>
      <c r="AW383" s="61" t="n">
        <f aca="false">IF(AW704=-99,-99,ABS(AW704)*(AW$322/91))</f>
        <v>-99</v>
      </c>
      <c r="AX383" s="61" t="n">
        <f aca="false">IF(AX704=-99,-99,ABS(AX704)*(AX$322/91))</f>
        <v>-99</v>
      </c>
      <c r="AY383" s="61" t="n">
        <f aca="false">IF(AY704=-99,-99,ABS(AY704)*(AY$322/91))</f>
        <v>-99</v>
      </c>
      <c r="AZ383" s="61" t="n">
        <f aca="false">IF(AZ704=-99,-99,ABS(AZ704)*(AZ$322/91))</f>
        <v>-99</v>
      </c>
      <c r="BA383" s="61" t="n">
        <f aca="false">IF(BA704=-99,-99,ABS(BA704)*(BA$322/91))</f>
        <v>-99</v>
      </c>
      <c r="BB383" s="61" t="n">
        <f aca="false">IF(BB704=-99,-99,ABS(BB704)*(BB$322/91))</f>
        <v>-99</v>
      </c>
      <c r="BC383" s="61" t="n">
        <f aca="false">IF(BC704=-99,-99,ABS(BC704)*(BC$322/91))</f>
        <v>-99</v>
      </c>
      <c r="BD383" s="61" t="n">
        <f aca="false">IF(BD704=-99,-99,ABS(BD704)*(BD$322/91))</f>
        <v>-99</v>
      </c>
      <c r="BE383" s="61" t="n">
        <f aca="false">IF(BE704=-99,-99,ABS(BE704)*(BE$322/91))</f>
        <v>-99</v>
      </c>
      <c r="BF383" s="61" t="n">
        <f aca="false">IF(BF704=-99,-99,ABS(BF704)*(BF$322/91))</f>
        <v>-99</v>
      </c>
      <c r="BG383" s="61" t="n">
        <f aca="false">IF(BG704=-99,-99,ABS(BG704)*(BG$322/91))</f>
        <v>-99</v>
      </c>
      <c r="BH383" s="61" t="n">
        <f aca="false">IF(BH704=-99,-99,ABS(BH704)*(BH$322/91))</f>
        <v>-99</v>
      </c>
      <c r="BI383" s="61" t="n">
        <f aca="false">IF(BI704=-99,-99,ABS(BI704)*(BI$322/91))</f>
        <v>-99</v>
      </c>
      <c r="BJ383" s="61" t="n">
        <f aca="false">IF(BJ704=-99,-99,ABS(BJ704)*(BJ$322/91))</f>
        <v>-99</v>
      </c>
      <c r="BK383" s="61" t="n">
        <f aca="false">IF(BK704=-99,-99,ABS(BK704)*(BK$322/91))</f>
        <v>-99</v>
      </c>
      <c r="BL383" s="61" t="n">
        <f aca="false">IF(BL704=-99,-99,ABS(BL704)*(BL$322/91))</f>
        <v>-99</v>
      </c>
      <c r="BM383" s="61" t="n">
        <f aca="false">IF(BM704=-99,-99,ABS(BM704)*(BM$322/91))</f>
        <v>-99</v>
      </c>
      <c r="BN383" s="61" t="n">
        <f aca="false">IF(BN704=-99,-99,ABS(BN704)*(BN$322/91))</f>
        <v>-99</v>
      </c>
      <c r="BO383" s="61" t="n">
        <f aca="false">IF(BO704=-99,-99,ABS(BO704)*(BO$322/91))</f>
        <v>-99</v>
      </c>
      <c r="BP383" s="61" t="n">
        <f aca="false">IF(BP704=-99,-99,ABS(BP704)*(BP$322/91))</f>
        <v>-99</v>
      </c>
      <c r="BQ383" s="61" t="n">
        <f aca="false">IF(BQ704=-99,-99,ABS(BQ704)*(BQ$322/91))</f>
        <v>-99</v>
      </c>
      <c r="BR383" s="61" t="n">
        <f aca="false">IF(BR704=-99,-99,ABS(BR704)*(BR$322/91))</f>
        <v>-99</v>
      </c>
      <c r="BS383" s="61" t="n">
        <f aca="false">IF(BS704=-99,-99,ABS(BS704)*(BS$322/91))</f>
        <v>-99</v>
      </c>
      <c r="BT383" s="61" t="n">
        <f aca="false">IF(BT704=-99,-99,ABS(BT704)*(BT$322/91))</f>
        <v>-99</v>
      </c>
      <c r="BU383" s="61" t="n">
        <f aca="false">IF(BU704=-99,-99,ABS(BU704)*(BU$322/91))</f>
        <v>-99</v>
      </c>
      <c r="BV383" s="61" t="n">
        <f aca="false">IF(BV704=-99,-99,ABS(BV704)*(BV$322/91))</f>
        <v>-99</v>
      </c>
      <c r="BW383" s="61" t="n">
        <f aca="false">IF(BW704=-99,-99,ABS(BW704)*(BW$322/91))</f>
        <v>-99</v>
      </c>
      <c r="BX383" s="61" t="n">
        <f aca="false">IF(BX704=-99,-99,ABS(BX704)*(BX$322/91))</f>
        <v>-99</v>
      </c>
      <c r="BY383" s="61" t="n">
        <f aca="false">IF(BY704=-99,-99,ABS(BY704)*(BY$322/91))</f>
        <v>-99</v>
      </c>
      <c r="BZ383" s="61" t="n">
        <f aca="false">IF(BZ704=-99,-99,ABS(BZ704)*(BZ$322/91))</f>
        <v>-99</v>
      </c>
      <c r="CA383" s="61" t="n">
        <f aca="false">IF(CA704=-99,-99,ABS(CA704)*(CA$322/91))</f>
        <v>-99</v>
      </c>
      <c r="CB383" s="61" t="n">
        <f aca="false">IF(CB704=-99,-99,ABS(CB704)*(CB$322/91))</f>
        <v>-99</v>
      </c>
      <c r="CC383" s="61" t="n">
        <f aca="false">IF(CC704=-99,-99,ABS(CC704)*(CC$322/91))</f>
        <v>-99</v>
      </c>
      <c r="CD383" s="61" t="n">
        <f aca="false">IF(CD704=-99,-99,ABS(CD704)*(CD$322/91))</f>
        <v>-99</v>
      </c>
      <c r="CE383" s="61" t="n">
        <f aca="false">IF(CE704=-99,-99,ABS(CE704)*(CE$322/91))</f>
        <v>-99</v>
      </c>
      <c r="CF383" s="61" t="n">
        <f aca="false">IF(CF704=-99,-99,ABS(CF704)*(CF$322/91))</f>
        <v>-99</v>
      </c>
      <c r="CG383" s="61" t="n">
        <f aca="false">IF(CG704=-99,-99,ABS(CG704)*(CG$322/91))</f>
        <v>-99</v>
      </c>
      <c r="CH383" s="61" t="n">
        <f aca="false">IF(CH704=-99,-99,ABS(CH704)*(CH$322/91))</f>
        <v>-99</v>
      </c>
      <c r="CI383" s="61" t="n">
        <f aca="false">IF(CI704=-99,-99,ABS(CI704)*(CI$322/91))</f>
        <v>-99</v>
      </c>
      <c r="CJ383" s="61" t="n">
        <f aca="false">IF(CJ704=-99,-99,ABS(CJ704)*(CJ$322/91))</f>
        <v>-99</v>
      </c>
      <c r="CK383" s="61" t="n">
        <f aca="false">IF(CK704=-99,-99,ABS(CK704)*(CK$322/91))</f>
        <v>-99</v>
      </c>
      <c r="CL383" s="61" t="n">
        <f aca="false">IF(CL704=-99,-99,ABS(CL704)*(CL$322/91))</f>
        <v>-99</v>
      </c>
      <c r="CM383" s="61" t="n">
        <f aca="false">IF(CM704=-99,-99,ABS(CM704)*(CM$322/91))</f>
        <v>-99</v>
      </c>
      <c r="CN383" s="61" t="n">
        <f aca="false">IF(CN704=-99,-99,ABS(CN704)*(CN$322/91))</f>
        <v>-99</v>
      </c>
      <c r="CO383" s="61" t="n">
        <f aca="false">IF(CO704=-99,-99,ABS(CO704)*(CO$322/91))</f>
        <v>-99</v>
      </c>
      <c r="CP383" s="61" t="n">
        <f aca="false">IF(CP704=-99,-99,ABS(CP704)*(CP$322/91))</f>
        <v>-99</v>
      </c>
      <c r="CQ383" s="61" t="n">
        <f aca="false">IF(CQ704=-99,-99,ABS(CQ704)*(CQ$322/91))</f>
        <v>-99</v>
      </c>
      <c r="CR383" s="61" t="n">
        <f aca="false">IF(CR704=-99,-99,ABS(CR704)*(CR$322/91))</f>
        <v>-99</v>
      </c>
      <c r="CS383" s="61" t="n">
        <f aca="false">IF(CS704=-99,-99,ABS(CS704)*(CS$322/91))</f>
        <v>-99</v>
      </c>
      <c r="CT383" s="61" t="n">
        <f aca="false">IF(CT704=-99,-99,ABS(CT704)*(CT$322/91))</f>
        <v>-99</v>
      </c>
      <c r="CU383" s="61" t="n">
        <f aca="false">IF(CU704=-99,-99,ABS(CU704)*(CU$322/91))</f>
        <v>-99</v>
      </c>
      <c r="CV383" s="61" t="n">
        <f aca="false">IF(CV704=-99,-99,ABS(CV704)*(CV$322/91))</f>
        <v>-99</v>
      </c>
      <c r="CW383" s="61" t="n">
        <f aca="false">IF(CW704=-99,-99,ABS(CW704)*(CW$322/91))</f>
        <v>-99</v>
      </c>
      <c r="CX383" s="61" t="n">
        <f aca="false">IF(CX704=-99,-99,ABS(CX704)*(CX$322/91))</f>
        <v>-99</v>
      </c>
      <c r="CY383" s="61" t="n">
        <f aca="false">IF(CY704=-99,-99,ABS(CY704)*(CY$322/91))</f>
        <v>-99</v>
      </c>
      <c r="CZ383" s="61" t="n">
        <f aca="false">IF(CZ704=-99,-99,ABS(CZ704)*(CZ$322/91))</f>
        <v>-99</v>
      </c>
      <c r="DA383" s="61" t="n">
        <f aca="false">IF(DA704=-99,-99,ABS(DA704)*(DA$322/91))</f>
        <v>-99</v>
      </c>
      <c r="DB383" s="61" t="n">
        <f aca="false">IF(DB704=-99,-99,ABS(DB704)*(DB$322/91))</f>
        <v>-99</v>
      </c>
      <c r="DC383" s="61" t="n">
        <f aca="false">IF(DC704=-99,-99,ABS(DC704)*(DC$322/91))</f>
        <v>-99</v>
      </c>
      <c r="DD383" s="61"/>
      <c r="DE383" s="76"/>
      <c r="DF383" s="76" t="n">
        <f aca="false">IF(DH704&lt;40,40,IF(DH704&gt;52,52,DH704))</f>
        <v>40</v>
      </c>
      <c r="DG383" s="76"/>
    </row>
    <row r="384" customFormat="false" ht="12.75" hidden="false" customHeight="false" outlineLevel="0" collapsed="false">
      <c r="A384" s="74" t="s">
        <v>85</v>
      </c>
      <c r="B384" s="61"/>
      <c r="C384" s="61"/>
      <c r="D384" s="61" t="n">
        <f aca="false">IF(D705=-99,-99,ABS(D705))</f>
        <v>4.06461538461539</v>
      </c>
      <c r="E384" s="61" t="n">
        <f aca="false">IF(E705=-99,-99,ABS(E705))</f>
        <v>4.06461538461539</v>
      </c>
      <c r="F384" s="61" t="n">
        <f aca="false">IF(F705=-99,-99,ABS(F705))</f>
        <v>4.06461538461539</v>
      </c>
      <c r="G384" s="61" t="n">
        <f aca="false">IF(G705=-99,-99,ABS(G705))</f>
        <v>4.06461538461539</v>
      </c>
      <c r="H384" s="61" t="n">
        <f aca="false">IF(H705=-99,-99,ABS(H705))</f>
        <v>4.06461538461539</v>
      </c>
      <c r="I384" s="61" t="n">
        <f aca="false">IF(I705=-99,-99,ABS(I705))</f>
        <v>4.06461538461539</v>
      </c>
      <c r="J384" s="61" t="n">
        <f aca="false">IF(J705=-99,-99,ABS(J705))</f>
        <v>4.06461538461539</v>
      </c>
      <c r="K384" s="61" t="n">
        <f aca="false">IF(K705=-99,-99,ABS(K705))</f>
        <v>4.06461538461539</v>
      </c>
      <c r="L384" s="61" t="n">
        <f aca="false">IF(L705=-99,-99,ABS(L705))</f>
        <v>4.06461538461539</v>
      </c>
      <c r="M384" s="61" t="n">
        <f aca="false">IF(M705=-99,-99,ABS(M705))</f>
        <v>4.06461538461539</v>
      </c>
      <c r="N384" s="61" t="n">
        <f aca="false">IF(N705=-99,-99,ABS(N705))</f>
        <v>4.06461538461539</v>
      </c>
      <c r="O384" s="61" t="n">
        <f aca="false">IF(O705=-99,-99,ABS(O705))</f>
        <v>4.06461538461539</v>
      </c>
      <c r="P384" s="61" t="n">
        <f aca="false">IF(P705=-99,-99,ABS(P705))</f>
        <v>4.06461538461539</v>
      </c>
      <c r="Q384" s="61" t="n">
        <f aca="false">IF(Q705=-99,-99,ABS(Q705)*(Q$322/91))</f>
        <v>-99</v>
      </c>
      <c r="R384" s="61" t="n">
        <f aca="false">IF(R705=-99,-99,ABS(R705)*(R$322/91))</f>
        <v>-99</v>
      </c>
      <c r="S384" s="61" t="n">
        <f aca="false">IF(S705=-99,-99,ABS(S705)*(S$322/91))</f>
        <v>-99</v>
      </c>
      <c r="T384" s="61" t="n">
        <f aca="false">IF(T705=-99,-99,ABS(T705)*(T$322/91))</f>
        <v>-99</v>
      </c>
      <c r="U384" s="61" t="n">
        <f aca="false">IF(U705=-99,-99,ABS(U705)*(U$322/91))</f>
        <v>-99</v>
      </c>
      <c r="V384" s="61" t="n">
        <f aca="false">IF(V705=-99,-99,ABS(V705)*(V$322/91))</f>
        <v>-99</v>
      </c>
      <c r="W384" s="61" t="n">
        <f aca="false">IF(W705=-99,-99,ABS(W705)*(W$322/91))</f>
        <v>-99</v>
      </c>
      <c r="X384" s="61" t="n">
        <f aca="false">IF(X705=-99,-99,ABS(X705)*(X$322/91))</f>
        <v>-99</v>
      </c>
      <c r="Y384" s="61" t="n">
        <f aca="false">IF(Y705=-99,-99,ABS(Y705)*(Y$322/91))</f>
        <v>-99</v>
      </c>
      <c r="Z384" s="61" t="n">
        <f aca="false">IF(Z705=-99,-99,ABS(Z705)*(Z$322/91))</f>
        <v>-99</v>
      </c>
      <c r="AA384" s="61" t="n">
        <f aca="false">IF(AA705=-99,-99,ABS(AA705)*(AA$322/91))</f>
        <v>-99</v>
      </c>
      <c r="AB384" s="61" t="n">
        <f aca="false">IF(AB705=-99,-99,ABS(AB705)*(AB$322/91))</f>
        <v>-99</v>
      </c>
      <c r="AC384" s="61" t="n">
        <f aca="false">IF(AC705=-99,-99,ABS(AC705)*(AC$322/91))</f>
        <v>-99</v>
      </c>
      <c r="AD384" s="61" t="n">
        <f aca="false">IF(AD705=-99,-99,ABS(AD705)*(AD$322/91))</f>
        <v>-99</v>
      </c>
      <c r="AE384" s="61" t="n">
        <f aca="false">IF(AE705=-99,-99,ABS(AE705)*(AE$322/91))</f>
        <v>-99</v>
      </c>
      <c r="AF384" s="61" t="n">
        <f aca="false">IF(AF705=-99,-99,ABS(AF705)*(AF$322/91))</f>
        <v>-99</v>
      </c>
      <c r="AG384" s="61" t="n">
        <f aca="false">IF(AG705=-99,-99,ABS(AG705)*(AG$322/91))</f>
        <v>-99</v>
      </c>
      <c r="AH384" s="61" t="n">
        <f aca="false">IF(AH705=-99,-99,ABS(AH705)*(AH$322/91))</f>
        <v>-99</v>
      </c>
      <c r="AI384" s="61" t="n">
        <f aca="false">IF(AI705=-99,-99,ABS(AI705)*(AI$322/91))</f>
        <v>-99</v>
      </c>
      <c r="AJ384" s="61" t="n">
        <f aca="false">IF(AJ705=-99,-99,ABS(AJ705)*(AJ$322/91))</f>
        <v>-99</v>
      </c>
      <c r="AK384" s="61" t="n">
        <f aca="false">IF(AK705=-99,-99,ABS(AK705)*(AK$322/91))</f>
        <v>-99</v>
      </c>
      <c r="AL384" s="61" t="n">
        <f aca="false">IF(AL705=-99,-99,ABS(AL705)*(AL$322/91))</f>
        <v>-99</v>
      </c>
      <c r="AM384" s="61" t="n">
        <f aca="false">IF(AM705=-99,-99,ABS(AM705)*(AM$322/91))</f>
        <v>-99</v>
      </c>
      <c r="AN384" s="61" t="n">
        <f aca="false">IF(AN705=-99,-99,ABS(AN705)*(AN$322/91))</f>
        <v>-99</v>
      </c>
      <c r="AO384" s="61" t="n">
        <f aca="false">IF(AO705=-99,-99,ABS(AO705)*(AO$322/91))</f>
        <v>-99</v>
      </c>
      <c r="AP384" s="61" t="n">
        <f aca="false">IF(AP705=-99,-99,ABS(AP705)*(AP$322/91))</f>
        <v>-99</v>
      </c>
      <c r="AQ384" s="61" t="n">
        <f aca="false">IF(AQ705=-99,-99,ABS(AQ705)*(AQ$322/91))</f>
        <v>-99</v>
      </c>
      <c r="AR384" s="61" t="n">
        <f aca="false">IF(AR705=-99,-99,ABS(AR705)*(AR$322/91))</f>
        <v>-99</v>
      </c>
      <c r="AS384" s="61" t="n">
        <f aca="false">IF(AS705=-99,-99,ABS(AS705)*(AS$322/91))</f>
        <v>-99</v>
      </c>
      <c r="AT384" s="61" t="n">
        <f aca="false">IF(AT705=-99,-99,ABS(AT705)*(AT$322/91))</f>
        <v>-99</v>
      </c>
      <c r="AU384" s="61" t="n">
        <f aca="false">IF(AU705=-99,-99,ABS(AU705)*(AU$322/91))</f>
        <v>-99</v>
      </c>
      <c r="AV384" s="61" t="n">
        <f aca="false">IF(AV705=-99,-99,ABS(AV705)*(AV$322/91))</f>
        <v>-99</v>
      </c>
      <c r="AW384" s="61" t="n">
        <f aca="false">IF(AW705=-99,-99,ABS(AW705)*(AW$322/91))</f>
        <v>-99</v>
      </c>
      <c r="AX384" s="61" t="n">
        <f aca="false">IF(AX705=-99,-99,ABS(AX705)*(AX$322/91))</f>
        <v>-99</v>
      </c>
      <c r="AY384" s="61" t="n">
        <f aca="false">IF(AY705=-99,-99,ABS(AY705)*(AY$322/91))</f>
        <v>-99</v>
      </c>
      <c r="AZ384" s="61" t="n">
        <f aca="false">IF(AZ705=-99,-99,ABS(AZ705)*(AZ$322/91))</f>
        <v>-99</v>
      </c>
      <c r="BA384" s="61" t="n">
        <f aca="false">IF(BA705=-99,-99,ABS(BA705)*(BA$322/91))</f>
        <v>-99</v>
      </c>
      <c r="BB384" s="61" t="n">
        <f aca="false">IF(BB705=-99,-99,ABS(BB705)*(BB$322/91))</f>
        <v>-99</v>
      </c>
      <c r="BC384" s="61" t="n">
        <f aca="false">IF(BC705=-99,-99,ABS(BC705)*(BC$322/91))</f>
        <v>-99</v>
      </c>
      <c r="BD384" s="61" t="n">
        <f aca="false">IF(BD705=-99,-99,ABS(BD705)*(BD$322/91))</f>
        <v>-99</v>
      </c>
      <c r="BE384" s="61" t="n">
        <f aca="false">IF(BE705=-99,-99,ABS(BE705)*(BE$322/91))</f>
        <v>-99</v>
      </c>
      <c r="BF384" s="61" t="n">
        <f aca="false">IF(BF705=-99,-99,ABS(BF705)*(BF$322/91))</f>
        <v>-99</v>
      </c>
      <c r="BG384" s="61" t="n">
        <f aca="false">IF(BG705=-99,-99,ABS(BG705)*(BG$322/91))</f>
        <v>-99</v>
      </c>
      <c r="BH384" s="61" t="n">
        <f aca="false">IF(BH705=-99,-99,ABS(BH705)*(BH$322/91))</f>
        <v>-99</v>
      </c>
      <c r="BI384" s="61" t="n">
        <f aca="false">IF(BI705=-99,-99,ABS(BI705)*(BI$322/91))</f>
        <v>-99</v>
      </c>
      <c r="BJ384" s="61" t="n">
        <f aca="false">IF(BJ705=-99,-99,ABS(BJ705)*(BJ$322/91))</f>
        <v>-99</v>
      </c>
      <c r="BK384" s="61" t="n">
        <f aca="false">IF(BK705=-99,-99,ABS(BK705)*(BK$322/91))</f>
        <v>-99</v>
      </c>
      <c r="BL384" s="61" t="n">
        <f aca="false">IF(BL705=-99,-99,ABS(BL705)*(BL$322/91))</f>
        <v>-99</v>
      </c>
      <c r="BM384" s="61" t="n">
        <f aca="false">IF(BM705=-99,-99,ABS(BM705)*(BM$322/91))</f>
        <v>-99</v>
      </c>
      <c r="BN384" s="61" t="n">
        <f aca="false">IF(BN705=-99,-99,ABS(BN705)*(BN$322/91))</f>
        <v>-99</v>
      </c>
      <c r="BO384" s="61" t="n">
        <f aca="false">IF(BO705=-99,-99,ABS(BO705)*(BO$322/91))</f>
        <v>-99</v>
      </c>
      <c r="BP384" s="61" t="n">
        <f aca="false">IF(BP705=-99,-99,ABS(BP705)*(BP$322/91))</f>
        <v>-99</v>
      </c>
      <c r="BQ384" s="61" t="n">
        <f aca="false">IF(BQ705=-99,-99,ABS(BQ705)*(BQ$322/91))</f>
        <v>-99</v>
      </c>
      <c r="BR384" s="61" t="n">
        <f aca="false">IF(BR705=-99,-99,ABS(BR705)*(BR$322/91))</f>
        <v>-99</v>
      </c>
      <c r="BS384" s="61" t="n">
        <f aca="false">IF(BS705=-99,-99,ABS(BS705)*(BS$322/91))</f>
        <v>-99</v>
      </c>
      <c r="BT384" s="61" t="n">
        <f aca="false">IF(BT705=-99,-99,ABS(BT705)*(BT$322/91))</f>
        <v>-99</v>
      </c>
      <c r="BU384" s="61" t="n">
        <f aca="false">IF(BU705=-99,-99,ABS(BU705)*(BU$322/91))</f>
        <v>-99</v>
      </c>
      <c r="BV384" s="61" t="n">
        <f aca="false">IF(BV705=-99,-99,ABS(BV705)*(BV$322/91))</f>
        <v>-99</v>
      </c>
      <c r="BW384" s="61" t="n">
        <f aca="false">IF(BW705=-99,-99,ABS(BW705)*(BW$322/91))</f>
        <v>-99</v>
      </c>
      <c r="BX384" s="61" t="n">
        <f aca="false">IF(BX705=-99,-99,ABS(BX705)*(BX$322/91))</f>
        <v>-99</v>
      </c>
      <c r="BY384" s="61" t="n">
        <f aca="false">IF(BY705=-99,-99,ABS(BY705)*(BY$322/91))</f>
        <v>-99</v>
      </c>
      <c r="BZ384" s="61" t="n">
        <f aca="false">IF(BZ705=-99,-99,ABS(BZ705)*(BZ$322/91))</f>
        <v>-99</v>
      </c>
      <c r="CA384" s="61" t="n">
        <f aca="false">IF(CA705=-99,-99,ABS(CA705)*(CA$322/91))</f>
        <v>-99</v>
      </c>
      <c r="CB384" s="61" t="n">
        <f aca="false">IF(CB705=-99,-99,ABS(CB705)*(CB$322/91))</f>
        <v>-99</v>
      </c>
      <c r="CC384" s="61" t="n">
        <f aca="false">IF(CC705=-99,-99,ABS(CC705)*(CC$322/91))</f>
        <v>-99</v>
      </c>
      <c r="CD384" s="61" t="n">
        <f aca="false">IF(CD705=-99,-99,ABS(CD705)*(CD$322/91))</f>
        <v>-99</v>
      </c>
      <c r="CE384" s="61" t="n">
        <f aca="false">IF(CE705=-99,-99,ABS(CE705)*(CE$322/91))</f>
        <v>-99</v>
      </c>
      <c r="CF384" s="61" t="n">
        <f aca="false">IF(CF705=-99,-99,ABS(CF705)*(CF$322/91))</f>
        <v>-99</v>
      </c>
      <c r="CG384" s="61" t="n">
        <f aca="false">IF(CG705=-99,-99,ABS(CG705)*(CG$322/91))</f>
        <v>-99</v>
      </c>
      <c r="CH384" s="61" t="n">
        <f aca="false">IF(CH705=-99,-99,ABS(CH705)*(CH$322/91))</f>
        <v>-99</v>
      </c>
      <c r="CI384" s="61" t="n">
        <f aca="false">IF(CI705=-99,-99,ABS(CI705)*(CI$322/91))</f>
        <v>-99</v>
      </c>
      <c r="CJ384" s="61" t="n">
        <f aca="false">IF(CJ705=-99,-99,ABS(CJ705)*(CJ$322/91))</f>
        <v>-99</v>
      </c>
      <c r="CK384" s="61" t="n">
        <f aca="false">IF(CK705=-99,-99,ABS(CK705)*(CK$322/91))</f>
        <v>-99</v>
      </c>
      <c r="CL384" s="61" t="n">
        <f aca="false">IF(CL705=-99,-99,ABS(CL705)*(CL$322/91))</f>
        <v>-99</v>
      </c>
      <c r="CM384" s="61" t="n">
        <f aca="false">IF(CM705=-99,-99,ABS(CM705)*(CM$322/91))</f>
        <v>-99</v>
      </c>
      <c r="CN384" s="61" t="n">
        <f aca="false">IF(CN705=-99,-99,ABS(CN705)*(CN$322/91))</f>
        <v>-99</v>
      </c>
      <c r="CO384" s="61" t="n">
        <f aca="false">IF(CO705=-99,-99,ABS(CO705)*(CO$322/91))</f>
        <v>-99</v>
      </c>
      <c r="CP384" s="61" t="n">
        <f aca="false">IF(CP705=-99,-99,ABS(CP705)*(CP$322/91))</f>
        <v>-99</v>
      </c>
      <c r="CQ384" s="61" t="n">
        <f aca="false">IF(CQ705=-99,-99,ABS(CQ705)*(CQ$322/91))</f>
        <v>-99</v>
      </c>
      <c r="CR384" s="61" t="n">
        <f aca="false">IF(CR705=-99,-99,ABS(CR705)*(CR$322/91))</f>
        <v>-99</v>
      </c>
      <c r="CS384" s="61" t="n">
        <f aca="false">IF(CS705=-99,-99,ABS(CS705)*(CS$322/91))</f>
        <v>-99</v>
      </c>
      <c r="CT384" s="61" t="n">
        <f aca="false">IF(CT705=-99,-99,ABS(CT705)*(CT$322/91))</f>
        <v>-99</v>
      </c>
      <c r="CU384" s="61" t="n">
        <f aca="false">IF(CU705=-99,-99,ABS(CU705)*(CU$322/91))</f>
        <v>-99</v>
      </c>
      <c r="CV384" s="61" t="n">
        <f aca="false">IF(CV705=-99,-99,ABS(CV705)*(CV$322/91))</f>
        <v>-99</v>
      </c>
      <c r="CW384" s="61" t="n">
        <f aca="false">IF(CW705=-99,-99,ABS(CW705)*(CW$322/91))</f>
        <v>-99</v>
      </c>
      <c r="CX384" s="61" t="n">
        <f aca="false">IF(CX705=-99,-99,ABS(CX705)*(CX$322/91))</f>
        <v>-99</v>
      </c>
      <c r="CY384" s="61" t="n">
        <f aca="false">IF(CY705=-99,-99,ABS(CY705)*(CY$322/91))</f>
        <v>-99</v>
      </c>
      <c r="CZ384" s="61" t="n">
        <f aca="false">IF(CZ705=-99,-99,ABS(CZ705)*(CZ$322/91))</f>
        <v>-99</v>
      </c>
      <c r="DA384" s="61" t="n">
        <f aca="false">IF(DA705=-99,-99,ABS(DA705)*(DA$322/91))</f>
        <v>-99</v>
      </c>
      <c r="DB384" s="61" t="n">
        <f aca="false">IF(DB705=-99,-99,ABS(DB705)*(DB$322/91))</f>
        <v>-99</v>
      </c>
      <c r="DC384" s="61" t="n">
        <f aca="false">IF(DC705=-99,-99,ABS(DC705)*(DC$322/91))</f>
        <v>-99</v>
      </c>
      <c r="DD384" s="61"/>
      <c r="DE384" s="76"/>
      <c r="DF384" s="76" t="n">
        <f aca="false">IF(DH705&lt;40,40,IF(DH705&gt;52,52,DH705))</f>
        <v>40</v>
      </c>
      <c r="DG384" s="76"/>
    </row>
    <row r="385" customFormat="false" ht="12.75" hidden="false" customHeight="false" outlineLevel="0" collapsed="false">
      <c r="A385" s="74" t="s">
        <v>86</v>
      </c>
      <c r="B385" s="61"/>
      <c r="C385" s="61"/>
      <c r="D385" s="61" t="n">
        <f aca="false">IF(D706=-99,-99,ABS(D706))</f>
        <v>3.29692307692308</v>
      </c>
      <c r="E385" s="61" t="n">
        <f aca="false">IF(E706=-99,-99,ABS(E706))</f>
        <v>3.29692307692308</v>
      </c>
      <c r="F385" s="61" t="n">
        <f aca="false">IF(F706=-99,-99,ABS(F706))</f>
        <v>3.29692307692308</v>
      </c>
      <c r="G385" s="61" t="n">
        <f aca="false">IF(G706=-99,-99,ABS(G706))</f>
        <v>3.29692307692308</v>
      </c>
      <c r="H385" s="61" t="n">
        <f aca="false">IF(H706=-99,-99,ABS(H706))</f>
        <v>3.29692307692308</v>
      </c>
      <c r="I385" s="61" t="n">
        <f aca="false">IF(I706=-99,-99,ABS(I706))</f>
        <v>3.29692307692308</v>
      </c>
      <c r="J385" s="61" t="n">
        <f aca="false">IF(J706=-99,-99,ABS(J706))</f>
        <v>3.29692307692308</v>
      </c>
      <c r="K385" s="61" t="n">
        <f aca="false">IF(K706=-99,-99,ABS(K706))</f>
        <v>3.29692307692308</v>
      </c>
      <c r="L385" s="61" t="n">
        <f aca="false">IF(L706=-99,-99,ABS(L706))</f>
        <v>3.29692307692308</v>
      </c>
      <c r="M385" s="61" t="n">
        <f aca="false">IF(M706=-99,-99,ABS(M706))</f>
        <v>3.29692307692308</v>
      </c>
      <c r="N385" s="61" t="n">
        <f aca="false">IF(N706=-99,-99,ABS(N706))</f>
        <v>3.29692307692308</v>
      </c>
      <c r="O385" s="61" t="n">
        <f aca="false">IF(O706=-99,-99,ABS(O706))</f>
        <v>3.29692307692308</v>
      </c>
      <c r="P385" s="61" t="n">
        <f aca="false">IF(P706=-99,-99,ABS(P706))</f>
        <v>3.29692307692308</v>
      </c>
      <c r="Q385" s="61" t="n">
        <f aca="false">IF(Q706=-99,-99,ABS(Q706)*(Q$322/91))</f>
        <v>-99</v>
      </c>
      <c r="R385" s="61" t="n">
        <f aca="false">IF(R706=-99,-99,ABS(R706)*(R$322/91))</f>
        <v>-99</v>
      </c>
      <c r="S385" s="61" t="n">
        <f aca="false">IF(S706=-99,-99,ABS(S706)*(S$322/91))</f>
        <v>-99</v>
      </c>
      <c r="T385" s="61" t="n">
        <f aca="false">IF(T706=-99,-99,ABS(T706)*(T$322/91))</f>
        <v>-99</v>
      </c>
      <c r="U385" s="61" t="n">
        <f aca="false">IF(U706=-99,-99,ABS(U706)*(U$322/91))</f>
        <v>-99</v>
      </c>
      <c r="V385" s="61" t="n">
        <f aca="false">IF(V706=-99,-99,ABS(V706)*(V$322/91))</f>
        <v>-99</v>
      </c>
      <c r="W385" s="61" t="n">
        <f aca="false">IF(W706=-99,-99,ABS(W706)*(W$322/91))</f>
        <v>-99</v>
      </c>
      <c r="X385" s="61" t="n">
        <f aca="false">IF(X706=-99,-99,ABS(X706)*(X$322/91))</f>
        <v>-99</v>
      </c>
      <c r="Y385" s="61" t="n">
        <f aca="false">IF(Y706=-99,-99,ABS(Y706)*(Y$322/91))</f>
        <v>-99</v>
      </c>
      <c r="Z385" s="61" t="n">
        <f aca="false">IF(Z706=-99,-99,ABS(Z706)*(Z$322/91))</f>
        <v>-99</v>
      </c>
      <c r="AA385" s="61" t="n">
        <f aca="false">IF(AA706=-99,-99,ABS(AA706)*(AA$322/91))</f>
        <v>-99</v>
      </c>
      <c r="AB385" s="61" t="n">
        <f aca="false">IF(AB706=-99,-99,ABS(AB706)*(AB$322/91))</f>
        <v>-99</v>
      </c>
      <c r="AC385" s="61" t="n">
        <f aca="false">IF(AC706=-99,-99,ABS(AC706)*(AC$322/91))</f>
        <v>-99</v>
      </c>
      <c r="AD385" s="61" t="n">
        <f aca="false">IF(AD706=-99,-99,ABS(AD706)*(AD$322/91))</f>
        <v>-99</v>
      </c>
      <c r="AE385" s="61" t="n">
        <f aca="false">IF(AE706=-99,-99,ABS(AE706)*(AE$322/91))</f>
        <v>-99</v>
      </c>
      <c r="AF385" s="61" t="n">
        <f aca="false">IF(AF706=-99,-99,ABS(AF706)*(AF$322/91))</f>
        <v>-99</v>
      </c>
      <c r="AG385" s="61" t="n">
        <f aca="false">IF(AG706=-99,-99,ABS(AG706)*(AG$322/91))</f>
        <v>-99</v>
      </c>
      <c r="AH385" s="61" t="n">
        <f aca="false">IF(AH706=-99,-99,ABS(AH706)*(AH$322/91))</f>
        <v>-99</v>
      </c>
      <c r="AI385" s="61" t="n">
        <f aca="false">IF(AI706=-99,-99,ABS(AI706)*(AI$322/91))</f>
        <v>-99</v>
      </c>
      <c r="AJ385" s="61" t="n">
        <f aca="false">IF(AJ706=-99,-99,ABS(AJ706)*(AJ$322/91))</f>
        <v>-99</v>
      </c>
      <c r="AK385" s="61" t="n">
        <f aca="false">IF(AK706=-99,-99,ABS(AK706)*(AK$322/91))</f>
        <v>-99</v>
      </c>
      <c r="AL385" s="61" t="n">
        <f aca="false">IF(AL706=-99,-99,ABS(AL706)*(AL$322/91))</f>
        <v>-99</v>
      </c>
      <c r="AM385" s="61" t="n">
        <f aca="false">IF(AM706=-99,-99,ABS(AM706)*(AM$322/91))</f>
        <v>-99</v>
      </c>
      <c r="AN385" s="61" t="n">
        <f aca="false">IF(AN706=-99,-99,ABS(AN706)*(AN$322/91))</f>
        <v>-99</v>
      </c>
      <c r="AO385" s="61" t="n">
        <f aca="false">IF(AO706=-99,-99,ABS(AO706)*(AO$322/91))</f>
        <v>-99</v>
      </c>
      <c r="AP385" s="61" t="n">
        <f aca="false">IF(AP706=-99,-99,ABS(AP706)*(AP$322/91))</f>
        <v>-99</v>
      </c>
      <c r="AQ385" s="61" t="n">
        <f aca="false">IF(AQ706=-99,-99,ABS(AQ706)*(AQ$322/91))</f>
        <v>-99</v>
      </c>
      <c r="AR385" s="61" t="n">
        <f aca="false">IF(AR706=-99,-99,ABS(AR706)*(AR$322/91))</f>
        <v>-99</v>
      </c>
      <c r="AS385" s="61" t="n">
        <f aca="false">IF(AS706=-99,-99,ABS(AS706)*(AS$322/91))</f>
        <v>-99</v>
      </c>
      <c r="AT385" s="61" t="n">
        <f aca="false">IF(AT706=-99,-99,ABS(AT706)*(AT$322/91))</f>
        <v>-99</v>
      </c>
      <c r="AU385" s="61" t="n">
        <f aca="false">IF(AU706=-99,-99,ABS(AU706)*(AU$322/91))</f>
        <v>-99</v>
      </c>
      <c r="AV385" s="61" t="n">
        <f aca="false">IF(AV706=-99,-99,ABS(AV706)*(AV$322/91))</f>
        <v>-99</v>
      </c>
      <c r="AW385" s="61" t="n">
        <f aca="false">IF(AW706=-99,-99,ABS(AW706)*(AW$322/91))</f>
        <v>-99</v>
      </c>
      <c r="AX385" s="61" t="n">
        <f aca="false">IF(AX706=-99,-99,ABS(AX706)*(AX$322/91))</f>
        <v>-99</v>
      </c>
      <c r="AY385" s="61" t="n">
        <f aca="false">IF(AY706=-99,-99,ABS(AY706)*(AY$322/91))</f>
        <v>-99</v>
      </c>
      <c r="AZ385" s="61" t="n">
        <f aca="false">IF(AZ706=-99,-99,ABS(AZ706)*(AZ$322/91))</f>
        <v>-99</v>
      </c>
      <c r="BA385" s="61" t="n">
        <f aca="false">IF(BA706=-99,-99,ABS(BA706)*(BA$322/91))</f>
        <v>-99</v>
      </c>
      <c r="BB385" s="61" t="n">
        <f aca="false">IF(BB706=-99,-99,ABS(BB706)*(BB$322/91))</f>
        <v>-99</v>
      </c>
      <c r="BC385" s="61" t="n">
        <f aca="false">IF(BC706=-99,-99,ABS(BC706)*(BC$322/91))</f>
        <v>-99</v>
      </c>
      <c r="BD385" s="61" t="n">
        <f aca="false">IF(BD706=-99,-99,ABS(BD706)*(BD$322/91))</f>
        <v>-99</v>
      </c>
      <c r="BE385" s="61" t="n">
        <f aca="false">IF(BE706=-99,-99,ABS(BE706)*(BE$322/91))</f>
        <v>-99</v>
      </c>
      <c r="BF385" s="61" t="n">
        <f aca="false">IF(BF706=-99,-99,ABS(BF706)*(BF$322/91))</f>
        <v>-99</v>
      </c>
      <c r="BG385" s="61" t="n">
        <f aca="false">IF(BG706=-99,-99,ABS(BG706)*(BG$322/91))</f>
        <v>-99</v>
      </c>
      <c r="BH385" s="61" t="n">
        <f aca="false">IF(BH706=-99,-99,ABS(BH706)*(BH$322/91))</f>
        <v>-99</v>
      </c>
      <c r="BI385" s="61" t="n">
        <f aca="false">IF(BI706=-99,-99,ABS(BI706)*(BI$322/91))</f>
        <v>-99</v>
      </c>
      <c r="BJ385" s="61" t="n">
        <f aca="false">IF(BJ706=-99,-99,ABS(BJ706)*(BJ$322/91))</f>
        <v>-99</v>
      </c>
      <c r="BK385" s="61" t="n">
        <f aca="false">IF(BK706=-99,-99,ABS(BK706)*(BK$322/91))</f>
        <v>-99</v>
      </c>
      <c r="BL385" s="61" t="n">
        <f aca="false">IF(BL706=-99,-99,ABS(BL706)*(BL$322/91))</f>
        <v>-99</v>
      </c>
      <c r="BM385" s="61" t="n">
        <f aca="false">IF(BM706=-99,-99,ABS(BM706)*(BM$322/91))</f>
        <v>-99</v>
      </c>
      <c r="BN385" s="61" t="n">
        <f aca="false">IF(BN706=-99,-99,ABS(BN706)*(BN$322/91))</f>
        <v>-99</v>
      </c>
      <c r="BO385" s="61" t="n">
        <f aca="false">IF(BO706=-99,-99,ABS(BO706)*(BO$322/91))</f>
        <v>-99</v>
      </c>
      <c r="BP385" s="61" t="n">
        <f aca="false">IF(BP706=-99,-99,ABS(BP706)*(BP$322/91))</f>
        <v>-99</v>
      </c>
      <c r="BQ385" s="61" t="n">
        <f aca="false">IF(BQ706=-99,-99,ABS(BQ706)*(BQ$322/91))</f>
        <v>-99</v>
      </c>
      <c r="BR385" s="61" t="n">
        <f aca="false">IF(BR706=-99,-99,ABS(BR706)*(BR$322/91))</f>
        <v>-99</v>
      </c>
      <c r="BS385" s="61" t="n">
        <f aca="false">IF(BS706=-99,-99,ABS(BS706)*(BS$322/91))</f>
        <v>-99</v>
      </c>
      <c r="BT385" s="61" t="n">
        <f aca="false">IF(BT706=-99,-99,ABS(BT706)*(BT$322/91))</f>
        <v>-99</v>
      </c>
      <c r="BU385" s="61" t="n">
        <f aca="false">IF(BU706=-99,-99,ABS(BU706)*(BU$322/91))</f>
        <v>-99</v>
      </c>
      <c r="BV385" s="61" t="n">
        <f aca="false">IF(BV706=-99,-99,ABS(BV706)*(BV$322/91))</f>
        <v>-99</v>
      </c>
      <c r="BW385" s="61" t="n">
        <f aca="false">IF(BW706=-99,-99,ABS(BW706)*(BW$322/91))</f>
        <v>-99</v>
      </c>
      <c r="BX385" s="61" t="n">
        <f aca="false">IF(BX706=-99,-99,ABS(BX706)*(BX$322/91))</f>
        <v>-99</v>
      </c>
      <c r="BY385" s="61" t="n">
        <f aca="false">IF(BY706=-99,-99,ABS(BY706)*(BY$322/91))</f>
        <v>-99</v>
      </c>
      <c r="BZ385" s="61" t="n">
        <f aca="false">IF(BZ706=-99,-99,ABS(BZ706)*(BZ$322/91))</f>
        <v>-99</v>
      </c>
      <c r="CA385" s="61" t="n">
        <f aca="false">IF(CA706=-99,-99,ABS(CA706)*(CA$322/91))</f>
        <v>-99</v>
      </c>
      <c r="CB385" s="61" t="n">
        <f aca="false">IF(CB706=-99,-99,ABS(CB706)*(CB$322/91))</f>
        <v>-99</v>
      </c>
      <c r="CC385" s="61" t="n">
        <f aca="false">IF(CC706=-99,-99,ABS(CC706)*(CC$322/91))</f>
        <v>-99</v>
      </c>
      <c r="CD385" s="61" t="n">
        <f aca="false">IF(CD706=-99,-99,ABS(CD706)*(CD$322/91))</f>
        <v>-99</v>
      </c>
      <c r="CE385" s="61" t="n">
        <f aca="false">IF(CE706=-99,-99,ABS(CE706)*(CE$322/91))</f>
        <v>-99</v>
      </c>
      <c r="CF385" s="61" t="n">
        <f aca="false">IF(CF706=-99,-99,ABS(CF706)*(CF$322/91))</f>
        <v>-99</v>
      </c>
      <c r="CG385" s="61" t="n">
        <f aca="false">IF(CG706=-99,-99,ABS(CG706)*(CG$322/91))</f>
        <v>-99</v>
      </c>
      <c r="CH385" s="61" t="n">
        <f aca="false">IF(CH706=-99,-99,ABS(CH706)*(CH$322/91))</f>
        <v>-99</v>
      </c>
      <c r="CI385" s="61" t="n">
        <f aca="false">IF(CI706=-99,-99,ABS(CI706)*(CI$322/91))</f>
        <v>-99</v>
      </c>
      <c r="CJ385" s="61" t="n">
        <f aca="false">IF(CJ706=-99,-99,ABS(CJ706)*(CJ$322/91))</f>
        <v>-99</v>
      </c>
      <c r="CK385" s="61" t="n">
        <f aca="false">IF(CK706=-99,-99,ABS(CK706)*(CK$322/91))</f>
        <v>-99</v>
      </c>
      <c r="CL385" s="61" t="n">
        <f aca="false">IF(CL706=-99,-99,ABS(CL706)*(CL$322/91))</f>
        <v>-99</v>
      </c>
      <c r="CM385" s="61" t="n">
        <f aca="false">IF(CM706=-99,-99,ABS(CM706)*(CM$322/91))</f>
        <v>-99</v>
      </c>
      <c r="CN385" s="61" t="n">
        <f aca="false">IF(CN706=-99,-99,ABS(CN706)*(CN$322/91))</f>
        <v>-99</v>
      </c>
      <c r="CO385" s="61" t="n">
        <f aca="false">IF(CO706=-99,-99,ABS(CO706)*(CO$322/91))</f>
        <v>-99</v>
      </c>
      <c r="CP385" s="61" t="n">
        <f aca="false">IF(CP706=-99,-99,ABS(CP706)*(CP$322/91))</f>
        <v>-99</v>
      </c>
      <c r="CQ385" s="61" t="n">
        <f aca="false">IF(CQ706=-99,-99,ABS(CQ706)*(CQ$322/91))</f>
        <v>-99</v>
      </c>
      <c r="CR385" s="61" t="n">
        <f aca="false">IF(CR706=-99,-99,ABS(CR706)*(CR$322/91))</f>
        <v>-99</v>
      </c>
      <c r="CS385" s="61" t="n">
        <f aca="false">IF(CS706=-99,-99,ABS(CS706)*(CS$322/91))</f>
        <v>-99</v>
      </c>
      <c r="CT385" s="61" t="n">
        <f aca="false">IF(CT706=-99,-99,ABS(CT706)*(CT$322/91))</f>
        <v>-99</v>
      </c>
      <c r="CU385" s="61" t="n">
        <f aca="false">IF(CU706=-99,-99,ABS(CU706)*(CU$322/91))</f>
        <v>-99</v>
      </c>
      <c r="CV385" s="61" t="n">
        <f aca="false">IF(CV706=-99,-99,ABS(CV706)*(CV$322/91))</f>
        <v>-99</v>
      </c>
      <c r="CW385" s="61" t="n">
        <f aca="false">IF(CW706=-99,-99,ABS(CW706)*(CW$322/91))</f>
        <v>-99</v>
      </c>
      <c r="CX385" s="61" t="n">
        <f aca="false">IF(CX706=-99,-99,ABS(CX706)*(CX$322/91))</f>
        <v>-99</v>
      </c>
      <c r="CY385" s="61" t="n">
        <f aca="false">IF(CY706=-99,-99,ABS(CY706)*(CY$322/91))</f>
        <v>-99</v>
      </c>
      <c r="CZ385" s="61" t="n">
        <f aca="false">IF(CZ706=-99,-99,ABS(CZ706)*(CZ$322/91))</f>
        <v>-99</v>
      </c>
      <c r="DA385" s="61" t="n">
        <f aca="false">IF(DA706=-99,-99,ABS(DA706)*(DA$322/91))</f>
        <v>-99</v>
      </c>
      <c r="DB385" s="61" t="n">
        <f aca="false">IF(DB706=-99,-99,ABS(DB706)*(DB$322/91))</f>
        <v>-99</v>
      </c>
      <c r="DC385" s="61" t="n">
        <f aca="false">IF(DC706=-99,-99,ABS(DC706)*(DC$322/91))</f>
        <v>-99</v>
      </c>
      <c r="DD385" s="61"/>
      <c r="DE385" s="76"/>
      <c r="DF385" s="76" t="n">
        <f aca="false">IF(DH706&lt;40,40,IF(DH706&gt;52,52,DH706))</f>
        <v>40</v>
      </c>
      <c r="DG385" s="76"/>
    </row>
    <row r="386" customFormat="false" ht="12.75" hidden="false" customHeight="false" outlineLevel="0" collapsed="false">
      <c r="A386" s="74" t="s">
        <v>87</v>
      </c>
      <c r="B386" s="61"/>
      <c r="C386" s="61"/>
      <c r="D386" s="61" t="n">
        <f aca="false">IF(D707=-99,-99,ABS(D707))</f>
        <v>2.06769230769231</v>
      </c>
      <c r="E386" s="61" t="n">
        <f aca="false">IF(E707=-99,-99,ABS(E707))</f>
        <v>2.06769230769231</v>
      </c>
      <c r="F386" s="61" t="n">
        <f aca="false">IF(F707=-99,-99,ABS(F707))</f>
        <v>2.06769230769231</v>
      </c>
      <c r="G386" s="61" t="n">
        <f aca="false">IF(G707=-99,-99,ABS(G707))</f>
        <v>2.06769230769231</v>
      </c>
      <c r="H386" s="61" t="n">
        <f aca="false">IF(H707=-99,-99,ABS(H707))</f>
        <v>2.06769230769231</v>
      </c>
      <c r="I386" s="61" t="n">
        <f aca="false">IF(I707=-99,-99,ABS(I707))</f>
        <v>2.06769230769231</v>
      </c>
      <c r="J386" s="61" t="n">
        <f aca="false">IF(J707=-99,-99,ABS(J707))</f>
        <v>2.06769230769231</v>
      </c>
      <c r="K386" s="61" t="n">
        <f aca="false">IF(K707=-99,-99,ABS(K707))</f>
        <v>2.06769230769231</v>
      </c>
      <c r="L386" s="61" t="n">
        <f aca="false">IF(L707=-99,-99,ABS(L707))</f>
        <v>2.06769230769231</v>
      </c>
      <c r="M386" s="61" t="n">
        <f aca="false">IF(M707=-99,-99,ABS(M707))</f>
        <v>2.06769230769231</v>
      </c>
      <c r="N386" s="61" t="n">
        <f aca="false">IF(N707=-99,-99,ABS(N707))</f>
        <v>2.06769230769231</v>
      </c>
      <c r="O386" s="61" t="n">
        <f aca="false">IF(O707=-99,-99,ABS(O707))</f>
        <v>2.06769230769231</v>
      </c>
      <c r="P386" s="61" t="n">
        <f aca="false">IF(P707=-99,-99,ABS(P707))</f>
        <v>2.06769230769231</v>
      </c>
      <c r="Q386" s="61" t="n">
        <f aca="false">IF(Q707=-99,-99,ABS(Q707)*(Q$322/91))</f>
        <v>-99</v>
      </c>
      <c r="R386" s="61" t="n">
        <f aca="false">IF(R707=-99,-99,ABS(R707)*(R$322/91))</f>
        <v>-99</v>
      </c>
      <c r="S386" s="61" t="n">
        <f aca="false">IF(S707=-99,-99,ABS(S707)*(S$322/91))</f>
        <v>-99</v>
      </c>
      <c r="T386" s="61" t="n">
        <f aca="false">IF(T707=-99,-99,ABS(T707)*(T$322/91))</f>
        <v>-99</v>
      </c>
      <c r="U386" s="61" t="n">
        <f aca="false">IF(U707=-99,-99,ABS(U707)*(U$322/91))</f>
        <v>-99</v>
      </c>
      <c r="V386" s="61" t="n">
        <f aca="false">IF(V707=-99,-99,ABS(V707)*(V$322/91))</f>
        <v>-99</v>
      </c>
      <c r="W386" s="61" t="n">
        <f aca="false">IF(W707=-99,-99,ABS(W707)*(W$322/91))</f>
        <v>-99</v>
      </c>
      <c r="X386" s="61" t="n">
        <f aca="false">IF(X707=-99,-99,ABS(X707)*(X$322/91))</f>
        <v>-99</v>
      </c>
      <c r="Y386" s="61" t="n">
        <f aca="false">IF(Y707=-99,-99,ABS(Y707)*(Y$322/91))</f>
        <v>-99</v>
      </c>
      <c r="Z386" s="61" t="n">
        <f aca="false">IF(Z707=-99,-99,ABS(Z707)*(Z$322/91))</f>
        <v>-99</v>
      </c>
      <c r="AA386" s="61" t="n">
        <f aca="false">IF(AA707=-99,-99,ABS(AA707)*(AA$322/91))</f>
        <v>-99</v>
      </c>
      <c r="AB386" s="61" t="n">
        <f aca="false">IF(AB707=-99,-99,ABS(AB707)*(AB$322/91))</f>
        <v>-99</v>
      </c>
      <c r="AC386" s="61" t="n">
        <f aca="false">IF(AC707=-99,-99,ABS(AC707)*(AC$322/91))</f>
        <v>-99</v>
      </c>
      <c r="AD386" s="61" t="n">
        <f aca="false">IF(AD707=-99,-99,ABS(AD707)*(AD$322/91))</f>
        <v>-99</v>
      </c>
      <c r="AE386" s="61" t="n">
        <f aca="false">IF(AE707=-99,-99,ABS(AE707)*(AE$322/91))</f>
        <v>-99</v>
      </c>
      <c r="AF386" s="61" t="n">
        <f aca="false">IF(AF707=-99,-99,ABS(AF707)*(AF$322/91))</f>
        <v>-99</v>
      </c>
      <c r="AG386" s="61" t="n">
        <f aca="false">IF(AG707=-99,-99,ABS(AG707)*(AG$322/91))</f>
        <v>-99</v>
      </c>
      <c r="AH386" s="61" t="n">
        <f aca="false">IF(AH707=-99,-99,ABS(AH707)*(AH$322/91))</f>
        <v>-99</v>
      </c>
      <c r="AI386" s="61" t="n">
        <f aca="false">IF(AI707=-99,-99,ABS(AI707)*(AI$322/91))</f>
        <v>-99</v>
      </c>
      <c r="AJ386" s="61" t="n">
        <f aca="false">IF(AJ707=-99,-99,ABS(AJ707)*(AJ$322/91))</f>
        <v>-99</v>
      </c>
      <c r="AK386" s="61" t="n">
        <f aca="false">IF(AK707=-99,-99,ABS(AK707)*(AK$322/91))</f>
        <v>-99</v>
      </c>
      <c r="AL386" s="61" t="n">
        <f aca="false">IF(AL707=-99,-99,ABS(AL707)*(AL$322/91))</f>
        <v>-99</v>
      </c>
      <c r="AM386" s="61" t="n">
        <f aca="false">IF(AM707=-99,-99,ABS(AM707)*(AM$322/91))</f>
        <v>-99</v>
      </c>
      <c r="AN386" s="61" t="n">
        <f aca="false">IF(AN707=-99,-99,ABS(AN707)*(AN$322/91))</f>
        <v>-99</v>
      </c>
      <c r="AO386" s="61" t="n">
        <f aca="false">IF(AO707=-99,-99,ABS(AO707)*(AO$322/91))</f>
        <v>-99</v>
      </c>
      <c r="AP386" s="61" t="n">
        <f aca="false">IF(AP707=-99,-99,ABS(AP707)*(AP$322/91))</f>
        <v>-99</v>
      </c>
      <c r="AQ386" s="61" t="n">
        <f aca="false">IF(AQ707=-99,-99,ABS(AQ707)*(AQ$322/91))</f>
        <v>-99</v>
      </c>
      <c r="AR386" s="61" t="n">
        <f aca="false">IF(AR707=-99,-99,ABS(AR707)*(AR$322/91))</f>
        <v>-99</v>
      </c>
      <c r="AS386" s="61" t="n">
        <f aca="false">IF(AS707=-99,-99,ABS(AS707)*(AS$322/91))</f>
        <v>-99</v>
      </c>
      <c r="AT386" s="61" t="n">
        <f aca="false">IF(AT707=-99,-99,ABS(AT707)*(AT$322/91))</f>
        <v>-99</v>
      </c>
      <c r="AU386" s="61" t="n">
        <f aca="false">IF(AU707=-99,-99,ABS(AU707)*(AU$322/91))</f>
        <v>-99</v>
      </c>
      <c r="AV386" s="61" t="n">
        <f aca="false">IF(AV707=-99,-99,ABS(AV707)*(AV$322/91))</f>
        <v>-99</v>
      </c>
      <c r="AW386" s="61" t="n">
        <f aca="false">IF(AW707=-99,-99,ABS(AW707)*(AW$322/91))</f>
        <v>-99</v>
      </c>
      <c r="AX386" s="61" t="n">
        <f aca="false">IF(AX707=-99,-99,ABS(AX707)*(AX$322/91))</f>
        <v>-99</v>
      </c>
      <c r="AY386" s="61" t="n">
        <f aca="false">IF(AY707=-99,-99,ABS(AY707)*(AY$322/91))</f>
        <v>-99</v>
      </c>
      <c r="AZ386" s="61" t="n">
        <f aca="false">IF(AZ707=-99,-99,ABS(AZ707)*(AZ$322/91))</f>
        <v>-99</v>
      </c>
      <c r="BA386" s="61" t="n">
        <f aca="false">IF(BA707=-99,-99,ABS(BA707)*(BA$322/91))</f>
        <v>-99</v>
      </c>
      <c r="BB386" s="61" t="n">
        <f aca="false">IF(BB707=-99,-99,ABS(BB707)*(BB$322/91))</f>
        <v>-99</v>
      </c>
      <c r="BC386" s="61" t="n">
        <f aca="false">IF(BC707=-99,-99,ABS(BC707)*(BC$322/91))</f>
        <v>-99</v>
      </c>
      <c r="BD386" s="61" t="n">
        <f aca="false">IF(BD707=-99,-99,ABS(BD707)*(BD$322/91))</f>
        <v>-99</v>
      </c>
      <c r="BE386" s="61" t="n">
        <f aca="false">IF(BE707=-99,-99,ABS(BE707)*(BE$322/91))</f>
        <v>-99</v>
      </c>
      <c r="BF386" s="61" t="n">
        <f aca="false">IF(BF707=-99,-99,ABS(BF707)*(BF$322/91))</f>
        <v>-99</v>
      </c>
      <c r="BG386" s="61" t="n">
        <f aca="false">IF(BG707=-99,-99,ABS(BG707)*(BG$322/91))</f>
        <v>-99</v>
      </c>
      <c r="BH386" s="61" t="n">
        <f aca="false">IF(BH707=-99,-99,ABS(BH707)*(BH$322/91))</f>
        <v>-99</v>
      </c>
      <c r="BI386" s="61" t="n">
        <f aca="false">IF(BI707=-99,-99,ABS(BI707)*(BI$322/91))</f>
        <v>-99</v>
      </c>
      <c r="BJ386" s="61" t="n">
        <f aca="false">IF(BJ707=-99,-99,ABS(BJ707)*(BJ$322/91))</f>
        <v>-99</v>
      </c>
      <c r="BK386" s="61" t="n">
        <f aca="false">IF(BK707=-99,-99,ABS(BK707)*(BK$322/91))</f>
        <v>-99</v>
      </c>
      <c r="BL386" s="61" t="n">
        <f aca="false">IF(BL707=-99,-99,ABS(BL707)*(BL$322/91))</f>
        <v>-99</v>
      </c>
      <c r="BM386" s="61" t="n">
        <f aca="false">IF(BM707=-99,-99,ABS(BM707)*(BM$322/91))</f>
        <v>-99</v>
      </c>
      <c r="BN386" s="61" t="n">
        <f aca="false">IF(BN707=-99,-99,ABS(BN707)*(BN$322/91))</f>
        <v>-99</v>
      </c>
      <c r="BO386" s="61" t="n">
        <f aca="false">IF(BO707=-99,-99,ABS(BO707)*(BO$322/91))</f>
        <v>-99</v>
      </c>
      <c r="BP386" s="61" t="n">
        <f aca="false">IF(BP707=-99,-99,ABS(BP707)*(BP$322/91))</f>
        <v>-99</v>
      </c>
      <c r="BQ386" s="61" t="n">
        <f aca="false">IF(BQ707=-99,-99,ABS(BQ707)*(BQ$322/91))</f>
        <v>-99</v>
      </c>
      <c r="BR386" s="61" t="n">
        <f aca="false">IF(BR707=-99,-99,ABS(BR707)*(BR$322/91))</f>
        <v>-99</v>
      </c>
      <c r="BS386" s="61" t="n">
        <f aca="false">IF(BS707=-99,-99,ABS(BS707)*(BS$322/91))</f>
        <v>-99</v>
      </c>
      <c r="BT386" s="61" t="n">
        <f aca="false">IF(BT707=-99,-99,ABS(BT707)*(BT$322/91))</f>
        <v>-99</v>
      </c>
      <c r="BU386" s="61" t="n">
        <f aca="false">IF(BU707=-99,-99,ABS(BU707)*(BU$322/91))</f>
        <v>-99</v>
      </c>
      <c r="BV386" s="61" t="n">
        <f aca="false">IF(BV707=-99,-99,ABS(BV707)*(BV$322/91))</f>
        <v>-99</v>
      </c>
      <c r="BW386" s="61" t="n">
        <f aca="false">IF(BW707=-99,-99,ABS(BW707)*(BW$322/91))</f>
        <v>-99</v>
      </c>
      <c r="BX386" s="61" t="n">
        <f aca="false">IF(BX707=-99,-99,ABS(BX707)*(BX$322/91))</f>
        <v>-99</v>
      </c>
      <c r="BY386" s="61" t="n">
        <f aca="false">IF(BY707=-99,-99,ABS(BY707)*(BY$322/91))</f>
        <v>-99</v>
      </c>
      <c r="BZ386" s="61" t="n">
        <f aca="false">IF(BZ707=-99,-99,ABS(BZ707)*(BZ$322/91))</f>
        <v>-99</v>
      </c>
      <c r="CA386" s="61" t="n">
        <f aca="false">IF(CA707=-99,-99,ABS(CA707)*(CA$322/91))</f>
        <v>-99</v>
      </c>
      <c r="CB386" s="61" t="n">
        <f aca="false">IF(CB707=-99,-99,ABS(CB707)*(CB$322/91))</f>
        <v>-99</v>
      </c>
      <c r="CC386" s="61" t="n">
        <f aca="false">IF(CC707=-99,-99,ABS(CC707)*(CC$322/91))</f>
        <v>-99</v>
      </c>
      <c r="CD386" s="61" t="n">
        <f aca="false">IF(CD707=-99,-99,ABS(CD707)*(CD$322/91))</f>
        <v>-99</v>
      </c>
      <c r="CE386" s="61" t="n">
        <f aca="false">IF(CE707=-99,-99,ABS(CE707)*(CE$322/91))</f>
        <v>-99</v>
      </c>
      <c r="CF386" s="61" t="n">
        <f aca="false">IF(CF707=-99,-99,ABS(CF707)*(CF$322/91))</f>
        <v>-99</v>
      </c>
      <c r="CG386" s="61" t="n">
        <f aca="false">IF(CG707=-99,-99,ABS(CG707)*(CG$322/91))</f>
        <v>-99</v>
      </c>
      <c r="CH386" s="61" t="n">
        <f aca="false">IF(CH707=-99,-99,ABS(CH707)*(CH$322/91))</f>
        <v>-99</v>
      </c>
      <c r="CI386" s="61" t="n">
        <f aca="false">IF(CI707=-99,-99,ABS(CI707)*(CI$322/91))</f>
        <v>-99</v>
      </c>
      <c r="CJ386" s="61" t="n">
        <f aca="false">IF(CJ707=-99,-99,ABS(CJ707)*(CJ$322/91))</f>
        <v>-99</v>
      </c>
      <c r="CK386" s="61" t="n">
        <f aca="false">IF(CK707=-99,-99,ABS(CK707)*(CK$322/91))</f>
        <v>-99</v>
      </c>
      <c r="CL386" s="61" t="n">
        <f aca="false">IF(CL707=-99,-99,ABS(CL707)*(CL$322/91))</f>
        <v>-99</v>
      </c>
      <c r="CM386" s="61" t="n">
        <f aca="false">IF(CM707=-99,-99,ABS(CM707)*(CM$322/91))</f>
        <v>-99</v>
      </c>
      <c r="CN386" s="61" t="n">
        <f aca="false">IF(CN707=-99,-99,ABS(CN707)*(CN$322/91))</f>
        <v>-99</v>
      </c>
      <c r="CO386" s="61" t="n">
        <f aca="false">IF(CO707=-99,-99,ABS(CO707)*(CO$322/91))</f>
        <v>-99</v>
      </c>
      <c r="CP386" s="61" t="n">
        <f aca="false">IF(CP707=-99,-99,ABS(CP707)*(CP$322/91))</f>
        <v>-99</v>
      </c>
      <c r="CQ386" s="61" t="n">
        <f aca="false">IF(CQ707=-99,-99,ABS(CQ707)*(CQ$322/91))</f>
        <v>-99</v>
      </c>
      <c r="CR386" s="61" t="n">
        <f aca="false">IF(CR707=-99,-99,ABS(CR707)*(CR$322/91))</f>
        <v>-99</v>
      </c>
      <c r="CS386" s="61" t="n">
        <f aca="false">IF(CS707=-99,-99,ABS(CS707)*(CS$322/91))</f>
        <v>-99</v>
      </c>
      <c r="CT386" s="61" t="n">
        <f aca="false">IF(CT707=-99,-99,ABS(CT707)*(CT$322/91))</f>
        <v>-99</v>
      </c>
      <c r="CU386" s="61" t="n">
        <f aca="false">IF(CU707=-99,-99,ABS(CU707)*(CU$322/91))</f>
        <v>-99</v>
      </c>
      <c r="CV386" s="61" t="n">
        <f aca="false">IF(CV707=-99,-99,ABS(CV707)*(CV$322/91))</f>
        <v>-99</v>
      </c>
      <c r="CW386" s="61" t="n">
        <f aca="false">IF(CW707=-99,-99,ABS(CW707)*(CW$322/91))</f>
        <v>-99</v>
      </c>
      <c r="CX386" s="61" t="n">
        <f aca="false">IF(CX707=-99,-99,ABS(CX707)*(CX$322/91))</f>
        <v>-99</v>
      </c>
      <c r="CY386" s="61" t="n">
        <f aca="false">IF(CY707=-99,-99,ABS(CY707)*(CY$322/91))</f>
        <v>-99</v>
      </c>
      <c r="CZ386" s="61" t="n">
        <f aca="false">IF(CZ707=-99,-99,ABS(CZ707)*(CZ$322/91))</f>
        <v>-99</v>
      </c>
      <c r="DA386" s="61" t="n">
        <f aca="false">IF(DA707=-99,-99,ABS(DA707)*(DA$322/91))</f>
        <v>-99</v>
      </c>
      <c r="DB386" s="61" t="n">
        <f aca="false">IF(DB707=-99,-99,ABS(DB707)*(DB$322/91))</f>
        <v>-99</v>
      </c>
      <c r="DC386" s="61" t="n">
        <f aca="false">IF(DC707=-99,-99,ABS(DC707)*(DC$322/91))</f>
        <v>-99</v>
      </c>
      <c r="DD386" s="61"/>
      <c r="DE386" s="76"/>
      <c r="DF386" s="76" t="n">
        <f aca="false">IF(DH707&lt;40,40,IF(DH707&gt;52,52,DH707))</f>
        <v>40</v>
      </c>
      <c r="DG386" s="76"/>
    </row>
    <row r="387" customFormat="false" ht="12.75" hidden="false" customHeight="false" outlineLevel="0" collapsed="false">
      <c r="A387" s="74" t="s">
        <v>88</v>
      </c>
      <c r="B387" s="61"/>
      <c r="C387" s="61"/>
      <c r="D387" s="61" t="n">
        <f aca="false">IF(D708=-99,-99,ABS(D708))</f>
        <v>2.88846153846154</v>
      </c>
      <c r="E387" s="61" t="n">
        <f aca="false">IF(E708=-99,-99,ABS(E708))</f>
        <v>2.88846153846154</v>
      </c>
      <c r="F387" s="61" t="n">
        <f aca="false">IF(F708=-99,-99,ABS(F708))</f>
        <v>2.88846153846154</v>
      </c>
      <c r="G387" s="61" t="n">
        <f aca="false">IF(G708=-99,-99,ABS(G708))</f>
        <v>2.88846153846154</v>
      </c>
      <c r="H387" s="61" t="n">
        <f aca="false">IF(H708=-99,-99,ABS(H708))</f>
        <v>2.88846153846154</v>
      </c>
      <c r="I387" s="61" t="n">
        <f aca="false">IF(I708=-99,-99,ABS(I708))</f>
        <v>2.88846153846154</v>
      </c>
      <c r="J387" s="61" t="n">
        <f aca="false">IF(J708=-99,-99,ABS(J708))</f>
        <v>2.88846153846154</v>
      </c>
      <c r="K387" s="61" t="n">
        <f aca="false">IF(K708=-99,-99,ABS(K708))</f>
        <v>2.88846153846154</v>
      </c>
      <c r="L387" s="61" t="n">
        <f aca="false">IF(L708=-99,-99,ABS(L708))</f>
        <v>2.88846153846154</v>
      </c>
      <c r="M387" s="61" t="n">
        <f aca="false">IF(M708=-99,-99,ABS(M708))</f>
        <v>2.88846153846154</v>
      </c>
      <c r="N387" s="61" t="n">
        <f aca="false">IF(N708=-99,-99,ABS(N708))</f>
        <v>2.88846153846154</v>
      </c>
      <c r="O387" s="61" t="n">
        <f aca="false">IF(O708=-99,-99,ABS(O708))</f>
        <v>2.88846153846154</v>
      </c>
      <c r="P387" s="61" t="n">
        <f aca="false">IF(P708=-99,-99,ABS(P708))</f>
        <v>2.88846153846154</v>
      </c>
      <c r="Q387" s="61" t="n">
        <f aca="false">IF(Q708=-99,-99,ABS(Q708)*(Q$322/91))</f>
        <v>-99</v>
      </c>
      <c r="R387" s="61" t="n">
        <f aca="false">IF(R708=-99,-99,ABS(R708)*(R$322/91))</f>
        <v>-99</v>
      </c>
      <c r="S387" s="61" t="n">
        <f aca="false">IF(S708=-99,-99,ABS(S708)*(S$322/91))</f>
        <v>-99</v>
      </c>
      <c r="T387" s="61" t="n">
        <f aca="false">IF(T708=-99,-99,ABS(T708)*(T$322/91))</f>
        <v>-99</v>
      </c>
      <c r="U387" s="61" t="n">
        <f aca="false">IF(U708=-99,-99,ABS(U708)*(U$322/91))</f>
        <v>-99</v>
      </c>
      <c r="V387" s="61" t="n">
        <f aca="false">IF(V708=-99,-99,ABS(V708)*(V$322/91))</f>
        <v>-99</v>
      </c>
      <c r="W387" s="61" t="n">
        <f aca="false">IF(W708=-99,-99,ABS(W708)*(W$322/91))</f>
        <v>-99</v>
      </c>
      <c r="X387" s="61" t="n">
        <f aca="false">IF(X708=-99,-99,ABS(X708)*(X$322/91))</f>
        <v>-99</v>
      </c>
      <c r="Y387" s="61" t="n">
        <f aca="false">IF(Y708=-99,-99,ABS(Y708)*(Y$322/91))</f>
        <v>-99</v>
      </c>
      <c r="Z387" s="61" t="n">
        <f aca="false">IF(Z708=-99,-99,ABS(Z708)*(Z$322/91))</f>
        <v>-99</v>
      </c>
      <c r="AA387" s="61" t="n">
        <f aca="false">IF(AA708=-99,-99,ABS(AA708)*(AA$322/91))</f>
        <v>-99</v>
      </c>
      <c r="AB387" s="61" t="n">
        <f aca="false">IF(AB708=-99,-99,ABS(AB708)*(AB$322/91))</f>
        <v>-99</v>
      </c>
      <c r="AC387" s="61" t="n">
        <f aca="false">IF(AC708=-99,-99,ABS(AC708)*(AC$322/91))</f>
        <v>-99</v>
      </c>
      <c r="AD387" s="61" t="n">
        <f aca="false">IF(AD708=-99,-99,ABS(AD708)*(AD$322/91))</f>
        <v>-99</v>
      </c>
      <c r="AE387" s="61" t="n">
        <f aca="false">IF(AE708=-99,-99,ABS(AE708)*(AE$322/91))</f>
        <v>-99</v>
      </c>
      <c r="AF387" s="61" t="n">
        <f aca="false">IF(AF708=-99,-99,ABS(AF708)*(AF$322/91))</f>
        <v>-99</v>
      </c>
      <c r="AG387" s="61" t="n">
        <f aca="false">IF(AG708=-99,-99,ABS(AG708)*(AG$322/91))</f>
        <v>-99</v>
      </c>
      <c r="AH387" s="61" t="n">
        <f aca="false">IF(AH708=-99,-99,ABS(AH708)*(AH$322/91))</f>
        <v>-99</v>
      </c>
      <c r="AI387" s="61" t="n">
        <f aca="false">IF(AI708=-99,-99,ABS(AI708)*(AI$322/91))</f>
        <v>-99</v>
      </c>
      <c r="AJ387" s="61" t="n">
        <f aca="false">IF(AJ708=-99,-99,ABS(AJ708)*(AJ$322/91))</f>
        <v>-99</v>
      </c>
      <c r="AK387" s="61" t="n">
        <f aca="false">IF(AK708=-99,-99,ABS(AK708)*(AK$322/91))</f>
        <v>-99</v>
      </c>
      <c r="AL387" s="61" t="n">
        <f aca="false">IF(AL708=-99,-99,ABS(AL708)*(AL$322/91))</f>
        <v>-99</v>
      </c>
      <c r="AM387" s="61" t="n">
        <f aca="false">IF(AM708=-99,-99,ABS(AM708)*(AM$322/91))</f>
        <v>-99</v>
      </c>
      <c r="AN387" s="61" t="n">
        <f aca="false">IF(AN708=-99,-99,ABS(AN708)*(AN$322/91))</f>
        <v>-99</v>
      </c>
      <c r="AO387" s="61" t="n">
        <f aca="false">IF(AO708=-99,-99,ABS(AO708)*(AO$322/91))</f>
        <v>-99</v>
      </c>
      <c r="AP387" s="61" t="n">
        <f aca="false">IF(AP708=-99,-99,ABS(AP708)*(AP$322/91))</f>
        <v>-99</v>
      </c>
      <c r="AQ387" s="61" t="n">
        <f aca="false">IF(AQ708=-99,-99,ABS(AQ708)*(AQ$322/91))</f>
        <v>-99</v>
      </c>
      <c r="AR387" s="61" t="n">
        <f aca="false">IF(AR708=-99,-99,ABS(AR708)*(AR$322/91))</f>
        <v>-99</v>
      </c>
      <c r="AS387" s="61" t="n">
        <f aca="false">IF(AS708=-99,-99,ABS(AS708)*(AS$322/91))</f>
        <v>-99</v>
      </c>
      <c r="AT387" s="61" t="n">
        <f aca="false">IF(AT708=-99,-99,ABS(AT708)*(AT$322/91))</f>
        <v>-99</v>
      </c>
      <c r="AU387" s="61" t="n">
        <f aca="false">IF(AU708=-99,-99,ABS(AU708)*(AU$322/91))</f>
        <v>-99</v>
      </c>
      <c r="AV387" s="61" t="n">
        <f aca="false">IF(AV708=-99,-99,ABS(AV708)*(AV$322/91))</f>
        <v>-99</v>
      </c>
      <c r="AW387" s="61" t="n">
        <f aca="false">IF(AW708=-99,-99,ABS(AW708)*(AW$322/91))</f>
        <v>-99</v>
      </c>
      <c r="AX387" s="61" t="n">
        <f aca="false">IF(AX708=-99,-99,ABS(AX708)*(AX$322/91))</f>
        <v>-99</v>
      </c>
      <c r="AY387" s="61" t="n">
        <f aca="false">IF(AY708=-99,-99,ABS(AY708)*(AY$322/91))</f>
        <v>-99</v>
      </c>
      <c r="AZ387" s="61" t="n">
        <f aca="false">IF(AZ708=-99,-99,ABS(AZ708)*(AZ$322/91))</f>
        <v>-99</v>
      </c>
      <c r="BA387" s="61" t="n">
        <f aca="false">IF(BA708=-99,-99,ABS(BA708)*(BA$322/91))</f>
        <v>-99</v>
      </c>
      <c r="BB387" s="61" t="n">
        <f aca="false">IF(BB708=-99,-99,ABS(BB708)*(BB$322/91))</f>
        <v>-99</v>
      </c>
      <c r="BC387" s="61" t="n">
        <f aca="false">IF(BC708=-99,-99,ABS(BC708)*(BC$322/91))</f>
        <v>-99</v>
      </c>
      <c r="BD387" s="61" t="n">
        <f aca="false">IF(BD708=-99,-99,ABS(BD708)*(BD$322/91))</f>
        <v>-99</v>
      </c>
      <c r="BE387" s="61" t="n">
        <f aca="false">IF(BE708=-99,-99,ABS(BE708)*(BE$322/91))</f>
        <v>-99</v>
      </c>
      <c r="BF387" s="61" t="n">
        <f aca="false">IF(BF708=-99,-99,ABS(BF708)*(BF$322/91))</f>
        <v>-99</v>
      </c>
      <c r="BG387" s="61" t="n">
        <f aca="false">IF(BG708=-99,-99,ABS(BG708)*(BG$322/91))</f>
        <v>-99</v>
      </c>
      <c r="BH387" s="61" t="n">
        <f aca="false">IF(BH708=-99,-99,ABS(BH708)*(BH$322/91))</f>
        <v>-99</v>
      </c>
      <c r="BI387" s="61" t="n">
        <f aca="false">IF(BI708=-99,-99,ABS(BI708)*(BI$322/91))</f>
        <v>-99</v>
      </c>
      <c r="BJ387" s="61" t="n">
        <f aca="false">IF(BJ708=-99,-99,ABS(BJ708)*(BJ$322/91))</f>
        <v>-99</v>
      </c>
      <c r="BK387" s="61" t="n">
        <f aca="false">IF(BK708=-99,-99,ABS(BK708)*(BK$322/91))</f>
        <v>-99</v>
      </c>
      <c r="BL387" s="61" t="n">
        <f aca="false">IF(BL708=-99,-99,ABS(BL708)*(BL$322/91))</f>
        <v>-99</v>
      </c>
      <c r="BM387" s="61" t="n">
        <f aca="false">IF(BM708=-99,-99,ABS(BM708)*(BM$322/91))</f>
        <v>-99</v>
      </c>
      <c r="BN387" s="61" t="n">
        <f aca="false">IF(BN708=-99,-99,ABS(BN708)*(BN$322/91))</f>
        <v>-99</v>
      </c>
      <c r="BO387" s="61" t="n">
        <f aca="false">IF(BO708=-99,-99,ABS(BO708)*(BO$322/91))</f>
        <v>-99</v>
      </c>
      <c r="BP387" s="61" t="n">
        <f aca="false">IF(BP708=-99,-99,ABS(BP708)*(BP$322/91))</f>
        <v>-99</v>
      </c>
      <c r="BQ387" s="61" t="n">
        <f aca="false">IF(BQ708=-99,-99,ABS(BQ708)*(BQ$322/91))</f>
        <v>-99</v>
      </c>
      <c r="BR387" s="61" t="n">
        <f aca="false">IF(BR708=-99,-99,ABS(BR708)*(BR$322/91))</f>
        <v>-99</v>
      </c>
      <c r="BS387" s="61" t="n">
        <f aca="false">IF(BS708=-99,-99,ABS(BS708)*(BS$322/91))</f>
        <v>-99</v>
      </c>
      <c r="BT387" s="61" t="n">
        <f aca="false">IF(BT708=-99,-99,ABS(BT708)*(BT$322/91))</f>
        <v>-99</v>
      </c>
      <c r="BU387" s="61" t="n">
        <f aca="false">IF(BU708=-99,-99,ABS(BU708)*(BU$322/91))</f>
        <v>-99</v>
      </c>
      <c r="BV387" s="61" t="n">
        <f aca="false">IF(BV708=-99,-99,ABS(BV708)*(BV$322/91))</f>
        <v>-99</v>
      </c>
      <c r="BW387" s="61" t="n">
        <f aca="false">IF(BW708=-99,-99,ABS(BW708)*(BW$322/91))</f>
        <v>-99</v>
      </c>
      <c r="BX387" s="61" t="n">
        <f aca="false">IF(BX708=-99,-99,ABS(BX708)*(BX$322/91))</f>
        <v>-99</v>
      </c>
      <c r="BY387" s="61" t="n">
        <f aca="false">IF(BY708=-99,-99,ABS(BY708)*(BY$322/91))</f>
        <v>-99</v>
      </c>
      <c r="BZ387" s="61" t="n">
        <f aca="false">IF(BZ708=-99,-99,ABS(BZ708)*(BZ$322/91))</f>
        <v>-99</v>
      </c>
      <c r="CA387" s="61" t="n">
        <f aca="false">IF(CA708=-99,-99,ABS(CA708)*(CA$322/91))</f>
        <v>-99</v>
      </c>
      <c r="CB387" s="61" t="n">
        <f aca="false">IF(CB708=-99,-99,ABS(CB708)*(CB$322/91))</f>
        <v>-99</v>
      </c>
      <c r="CC387" s="61" t="n">
        <f aca="false">IF(CC708=-99,-99,ABS(CC708)*(CC$322/91))</f>
        <v>-99</v>
      </c>
      <c r="CD387" s="61" t="n">
        <f aca="false">IF(CD708=-99,-99,ABS(CD708)*(CD$322/91))</f>
        <v>-99</v>
      </c>
      <c r="CE387" s="61" t="n">
        <f aca="false">IF(CE708=-99,-99,ABS(CE708)*(CE$322/91))</f>
        <v>-99</v>
      </c>
      <c r="CF387" s="61" t="n">
        <f aca="false">IF(CF708=-99,-99,ABS(CF708)*(CF$322/91))</f>
        <v>-99</v>
      </c>
      <c r="CG387" s="61" t="n">
        <f aca="false">IF(CG708=-99,-99,ABS(CG708)*(CG$322/91))</f>
        <v>-99</v>
      </c>
      <c r="CH387" s="61" t="n">
        <f aca="false">IF(CH708=-99,-99,ABS(CH708)*(CH$322/91))</f>
        <v>-99</v>
      </c>
      <c r="CI387" s="61" t="n">
        <f aca="false">IF(CI708=-99,-99,ABS(CI708)*(CI$322/91))</f>
        <v>-99</v>
      </c>
      <c r="CJ387" s="61" t="n">
        <f aca="false">IF(CJ708=-99,-99,ABS(CJ708)*(CJ$322/91))</f>
        <v>-99</v>
      </c>
      <c r="CK387" s="61" t="n">
        <f aca="false">IF(CK708=-99,-99,ABS(CK708)*(CK$322/91))</f>
        <v>-99</v>
      </c>
      <c r="CL387" s="61" t="n">
        <f aca="false">IF(CL708=-99,-99,ABS(CL708)*(CL$322/91))</f>
        <v>-99</v>
      </c>
      <c r="CM387" s="61" t="n">
        <f aca="false">IF(CM708=-99,-99,ABS(CM708)*(CM$322/91))</f>
        <v>-99</v>
      </c>
      <c r="CN387" s="61" t="n">
        <f aca="false">IF(CN708=-99,-99,ABS(CN708)*(CN$322/91))</f>
        <v>-99</v>
      </c>
      <c r="CO387" s="61" t="n">
        <f aca="false">IF(CO708=-99,-99,ABS(CO708)*(CO$322/91))</f>
        <v>-99</v>
      </c>
      <c r="CP387" s="61" t="n">
        <f aca="false">IF(CP708=-99,-99,ABS(CP708)*(CP$322/91))</f>
        <v>-99</v>
      </c>
      <c r="CQ387" s="61" t="n">
        <f aca="false">IF(CQ708=-99,-99,ABS(CQ708)*(CQ$322/91))</f>
        <v>-99</v>
      </c>
      <c r="CR387" s="61" t="n">
        <f aca="false">IF(CR708=-99,-99,ABS(CR708)*(CR$322/91))</f>
        <v>-99</v>
      </c>
      <c r="CS387" s="61" t="n">
        <f aca="false">IF(CS708=-99,-99,ABS(CS708)*(CS$322/91))</f>
        <v>-99</v>
      </c>
      <c r="CT387" s="61" t="n">
        <f aca="false">IF(CT708=-99,-99,ABS(CT708)*(CT$322/91))</f>
        <v>-99</v>
      </c>
      <c r="CU387" s="61" t="n">
        <f aca="false">IF(CU708=-99,-99,ABS(CU708)*(CU$322/91))</f>
        <v>-99</v>
      </c>
      <c r="CV387" s="61" t="n">
        <f aca="false">IF(CV708=-99,-99,ABS(CV708)*(CV$322/91))</f>
        <v>-99</v>
      </c>
      <c r="CW387" s="61" t="n">
        <f aca="false">IF(CW708=-99,-99,ABS(CW708)*(CW$322/91))</f>
        <v>-99</v>
      </c>
      <c r="CX387" s="61" t="n">
        <f aca="false">IF(CX708=-99,-99,ABS(CX708)*(CX$322/91))</f>
        <v>-99</v>
      </c>
      <c r="CY387" s="61" t="n">
        <f aca="false">IF(CY708=-99,-99,ABS(CY708)*(CY$322/91))</f>
        <v>-99</v>
      </c>
      <c r="CZ387" s="61" t="n">
        <f aca="false">IF(CZ708=-99,-99,ABS(CZ708)*(CZ$322/91))</f>
        <v>-99</v>
      </c>
      <c r="DA387" s="61" t="n">
        <f aca="false">IF(DA708=-99,-99,ABS(DA708)*(DA$322/91))</f>
        <v>-99</v>
      </c>
      <c r="DB387" s="61" t="n">
        <f aca="false">IF(DB708=-99,-99,ABS(DB708)*(DB$322/91))</f>
        <v>-99</v>
      </c>
      <c r="DC387" s="61" t="n">
        <f aca="false">IF(DC708=-99,-99,ABS(DC708)*(DC$322/91))</f>
        <v>-99</v>
      </c>
      <c r="DD387" s="61"/>
      <c r="DE387" s="76"/>
      <c r="DF387" s="76" t="n">
        <f aca="false">IF(DH708&lt;40,40,IF(DH708&gt;52,52,DH708))</f>
        <v>40</v>
      </c>
      <c r="DG387" s="76"/>
    </row>
    <row r="388" customFormat="false" ht="12.75" hidden="false" customHeight="false" outlineLevel="0" collapsed="false">
      <c r="A388" s="74" t="s">
        <v>89</v>
      </c>
      <c r="B388" s="61"/>
      <c r="C388" s="61"/>
      <c r="D388" s="61" t="n">
        <f aca="false">IF(D709=-99,-99,ABS(D709))</f>
        <v>2.08769230769231</v>
      </c>
      <c r="E388" s="61" t="n">
        <f aca="false">IF(E709=-99,-99,ABS(E709))</f>
        <v>2.08769230769231</v>
      </c>
      <c r="F388" s="61" t="n">
        <f aca="false">IF(F709=-99,-99,ABS(F709))</f>
        <v>2.08769230769231</v>
      </c>
      <c r="G388" s="61" t="n">
        <f aca="false">IF(G709=-99,-99,ABS(G709))</f>
        <v>2.08769230769231</v>
      </c>
      <c r="H388" s="61" t="n">
        <f aca="false">IF(H709=-99,-99,ABS(H709))</f>
        <v>2.08769230769231</v>
      </c>
      <c r="I388" s="61" t="n">
        <f aca="false">IF(I709=-99,-99,ABS(I709))</f>
        <v>2.08769230769231</v>
      </c>
      <c r="J388" s="61" t="n">
        <f aca="false">IF(J709=-99,-99,ABS(J709))</f>
        <v>2.08769230769231</v>
      </c>
      <c r="K388" s="61" t="n">
        <f aca="false">IF(K709=-99,-99,ABS(K709))</f>
        <v>2.08769230769231</v>
      </c>
      <c r="L388" s="61" t="n">
        <f aca="false">IF(L709=-99,-99,ABS(L709))</f>
        <v>2.08769230769231</v>
      </c>
      <c r="M388" s="61" t="n">
        <f aca="false">IF(M709=-99,-99,ABS(M709))</f>
        <v>2.08769230769231</v>
      </c>
      <c r="N388" s="61" t="n">
        <f aca="false">IF(N709=-99,-99,ABS(N709))</f>
        <v>2.08769230769231</v>
      </c>
      <c r="O388" s="61" t="n">
        <f aca="false">IF(O709=-99,-99,ABS(O709))</f>
        <v>2.08769230769231</v>
      </c>
      <c r="P388" s="61" t="n">
        <f aca="false">IF(P709=-99,-99,ABS(P709))</f>
        <v>2.08769230769231</v>
      </c>
      <c r="Q388" s="61" t="n">
        <f aca="false">IF(Q709=-99,-99,ABS(Q709)*(Q$322/91))</f>
        <v>-99</v>
      </c>
      <c r="R388" s="61" t="n">
        <f aca="false">IF(R709=-99,-99,ABS(R709)*(R$322/91))</f>
        <v>-99</v>
      </c>
      <c r="S388" s="61" t="n">
        <f aca="false">IF(S709=-99,-99,ABS(S709)*(S$322/91))</f>
        <v>-99</v>
      </c>
      <c r="T388" s="61" t="n">
        <f aca="false">IF(T709=-99,-99,ABS(T709)*(T$322/91))</f>
        <v>-99</v>
      </c>
      <c r="U388" s="61" t="n">
        <f aca="false">IF(U709=-99,-99,ABS(U709)*(U$322/91))</f>
        <v>-99</v>
      </c>
      <c r="V388" s="61" t="n">
        <f aca="false">IF(V709=-99,-99,ABS(V709)*(V$322/91))</f>
        <v>-99</v>
      </c>
      <c r="W388" s="61" t="n">
        <f aca="false">IF(W709=-99,-99,ABS(W709)*(W$322/91))</f>
        <v>-99</v>
      </c>
      <c r="X388" s="61" t="n">
        <f aca="false">IF(X709=-99,-99,ABS(X709)*(X$322/91))</f>
        <v>-99</v>
      </c>
      <c r="Y388" s="61" t="n">
        <f aca="false">IF(Y709=-99,-99,ABS(Y709)*(Y$322/91))</f>
        <v>-99</v>
      </c>
      <c r="Z388" s="61" t="n">
        <f aca="false">IF(Z709=-99,-99,ABS(Z709)*(Z$322/91))</f>
        <v>-99</v>
      </c>
      <c r="AA388" s="61" t="n">
        <f aca="false">IF(AA709=-99,-99,ABS(AA709)*(AA$322/91))</f>
        <v>-99</v>
      </c>
      <c r="AB388" s="61" t="n">
        <f aca="false">IF(AB709=-99,-99,ABS(AB709)*(AB$322/91))</f>
        <v>-99</v>
      </c>
      <c r="AC388" s="61" t="n">
        <f aca="false">IF(AC709=-99,-99,ABS(AC709)*(AC$322/91))</f>
        <v>-99</v>
      </c>
      <c r="AD388" s="61" t="n">
        <f aca="false">IF(AD709=-99,-99,ABS(AD709)*(AD$322/91))</f>
        <v>-99</v>
      </c>
      <c r="AE388" s="61" t="n">
        <f aca="false">IF(AE709=-99,-99,ABS(AE709)*(AE$322/91))</f>
        <v>-99</v>
      </c>
      <c r="AF388" s="61" t="n">
        <f aca="false">IF(AF709=-99,-99,ABS(AF709)*(AF$322/91))</f>
        <v>-99</v>
      </c>
      <c r="AG388" s="61" t="n">
        <f aca="false">IF(AG709=-99,-99,ABS(AG709)*(AG$322/91))</f>
        <v>-99</v>
      </c>
      <c r="AH388" s="61" t="n">
        <f aca="false">IF(AH709=-99,-99,ABS(AH709)*(AH$322/91))</f>
        <v>-99</v>
      </c>
      <c r="AI388" s="61" t="n">
        <f aca="false">IF(AI709=-99,-99,ABS(AI709)*(AI$322/91))</f>
        <v>-99</v>
      </c>
      <c r="AJ388" s="61" t="n">
        <f aca="false">IF(AJ709=-99,-99,ABS(AJ709)*(AJ$322/91))</f>
        <v>-99</v>
      </c>
      <c r="AK388" s="61" t="n">
        <f aca="false">IF(AK709=-99,-99,ABS(AK709)*(AK$322/91))</f>
        <v>-99</v>
      </c>
      <c r="AL388" s="61" t="n">
        <f aca="false">IF(AL709=-99,-99,ABS(AL709)*(AL$322/91))</f>
        <v>-99</v>
      </c>
      <c r="AM388" s="61" t="n">
        <f aca="false">IF(AM709=-99,-99,ABS(AM709)*(AM$322/91))</f>
        <v>-99</v>
      </c>
      <c r="AN388" s="61" t="n">
        <f aca="false">IF(AN709=-99,-99,ABS(AN709)*(AN$322/91))</f>
        <v>-99</v>
      </c>
      <c r="AO388" s="61" t="n">
        <f aca="false">IF(AO709=-99,-99,ABS(AO709)*(AO$322/91))</f>
        <v>-99</v>
      </c>
      <c r="AP388" s="61" t="n">
        <f aca="false">IF(AP709=-99,-99,ABS(AP709)*(AP$322/91))</f>
        <v>-99</v>
      </c>
      <c r="AQ388" s="61" t="n">
        <f aca="false">IF(AQ709=-99,-99,ABS(AQ709)*(AQ$322/91))</f>
        <v>-99</v>
      </c>
      <c r="AR388" s="61" t="n">
        <f aca="false">IF(AR709=-99,-99,ABS(AR709)*(AR$322/91))</f>
        <v>-99</v>
      </c>
      <c r="AS388" s="61" t="n">
        <f aca="false">IF(AS709=-99,-99,ABS(AS709)*(AS$322/91))</f>
        <v>-99</v>
      </c>
      <c r="AT388" s="61" t="n">
        <f aca="false">IF(AT709=-99,-99,ABS(AT709)*(AT$322/91))</f>
        <v>-99</v>
      </c>
      <c r="AU388" s="61" t="n">
        <f aca="false">IF(AU709=-99,-99,ABS(AU709)*(AU$322/91))</f>
        <v>-99</v>
      </c>
      <c r="AV388" s="61" t="n">
        <f aca="false">IF(AV709=-99,-99,ABS(AV709)*(AV$322/91))</f>
        <v>-99</v>
      </c>
      <c r="AW388" s="61" t="n">
        <f aca="false">IF(AW709=-99,-99,ABS(AW709)*(AW$322/91))</f>
        <v>-99</v>
      </c>
      <c r="AX388" s="61" t="n">
        <f aca="false">IF(AX709=-99,-99,ABS(AX709)*(AX$322/91))</f>
        <v>-99</v>
      </c>
      <c r="AY388" s="61" t="n">
        <f aca="false">IF(AY709=-99,-99,ABS(AY709)*(AY$322/91))</f>
        <v>-99</v>
      </c>
      <c r="AZ388" s="61" t="n">
        <f aca="false">IF(AZ709=-99,-99,ABS(AZ709)*(AZ$322/91))</f>
        <v>-99</v>
      </c>
      <c r="BA388" s="61" t="n">
        <f aca="false">IF(BA709=-99,-99,ABS(BA709)*(BA$322/91))</f>
        <v>-99</v>
      </c>
      <c r="BB388" s="61" t="n">
        <f aca="false">IF(BB709=-99,-99,ABS(BB709)*(BB$322/91))</f>
        <v>-99</v>
      </c>
      <c r="BC388" s="61" t="n">
        <f aca="false">IF(BC709=-99,-99,ABS(BC709)*(BC$322/91))</f>
        <v>-99</v>
      </c>
      <c r="BD388" s="61" t="n">
        <f aca="false">IF(BD709=-99,-99,ABS(BD709)*(BD$322/91))</f>
        <v>-99</v>
      </c>
      <c r="BE388" s="61" t="n">
        <f aca="false">IF(BE709=-99,-99,ABS(BE709)*(BE$322/91))</f>
        <v>-99</v>
      </c>
      <c r="BF388" s="61" t="n">
        <f aca="false">IF(BF709=-99,-99,ABS(BF709)*(BF$322/91))</f>
        <v>-99</v>
      </c>
      <c r="BG388" s="61" t="n">
        <f aca="false">IF(BG709=-99,-99,ABS(BG709)*(BG$322/91))</f>
        <v>-99</v>
      </c>
      <c r="BH388" s="61" t="n">
        <f aca="false">IF(BH709=-99,-99,ABS(BH709)*(BH$322/91))</f>
        <v>-99</v>
      </c>
      <c r="BI388" s="61" t="n">
        <f aca="false">IF(BI709=-99,-99,ABS(BI709)*(BI$322/91))</f>
        <v>-99</v>
      </c>
      <c r="BJ388" s="61" t="n">
        <f aca="false">IF(BJ709=-99,-99,ABS(BJ709)*(BJ$322/91))</f>
        <v>-99</v>
      </c>
      <c r="BK388" s="61" t="n">
        <f aca="false">IF(BK709=-99,-99,ABS(BK709)*(BK$322/91))</f>
        <v>-99</v>
      </c>
      <c r="BL388" s="61" t="n">
        <f aca="false">IF(BL709=-99,-99,ABS(BL709)*(BL$322/91))</f>
        <v>-99</v>
      </c>
      <c r="BM388" s="61" t="n">
        <f aca="false">IF(BM709=-99,-99,ABS(BM709)*(BM$322/91))</f>
        <v>-99</v>
      </c>
      <c r="BN388" s="61" t="n">
        <f aca="false">IF(BN709=-99,-99,ABS(BN709)*(BN$322/91))</f>
        <v>-99</v>
      </c>
      <c r="BO388" s="61" t="n">
        <f aca="false">IF(BO709=-99,-99,ABS(BO709)*(BO$322/91))</f>
        <v>-99</v>
      </c>
      <c r="BP388" s="61" t="n">
        <f aca="false">IF(BP709=-99,-99,ABS(BP709)*(BP$322/91))</f>
        <v>-99</v>
      </c>
      <c r="BQ388" s="61" t="n">
        <f aca="false">IF(BQ709=-99,-99,ABS(BQ709)*(BQ$322/91))</f>
        <v>-99</v>
      </c>
      <c r="BR388" s="61" t="n">
        <f aca="false">IF(BR709=-99,-99,ABS(BR709)*(BR$322/91))</f>
        <v>-99</v>
      </c>
      <c r="BS388" s="61" t="n">
        <f aca="false">IF(BS709=-99,-99,ABS(BS709)*(BS$322/91))</f>
        <v>-99</v>
      </c>
      <c r="BT388" s="61" t="n">
        <f aca="false">IF(BT709=-99,-99,ABS(BT709)*(BT$322/91))</f>
        <v>-99</v>
      </c>
      <c r="BU388" s="61" t="n">
        <f aca="false">IF(BU709=-99,-99,ABS(BU709)*(BU$322/91))</f>
        <v>-99</v>
      </c>
      <c r="BV388" s="61" t="n">
        <f aca="false">IF(BV709=-99,-99,ABS(BV709)*(BV$322/91))</f>
        <v>-99</v>
      </c>
      <c r="BW388" s="61" t="n">
        <f aca="false">IF(BW709=-99,-99,ABS(BW709)*(BW$322/91))</f>
        <v>-99</v>
      </c>
      <c r="BX388" s="61" t="n">
        <f aca="false">IF(BX709=-99,-99,ABS(BX709)*(BX$322/91))</f>
        <v>-99</v>
      </c>
      <c r="BY388" s="61" t="n">
        <f aca="false">IF(BY709=-99,-99,ABS(BY709)*(BY$322/91))</f>
        <v>-99</v>
      </c>
      <c r="BZ388" s="61" t="n">
        <f aca="false">IF(BZ709=-99,-99,ABS(BZ709)*(BZ$322/91))</f>
        <v>-99</v>
      </c>
      <c r="CA388" s="61" t="n">
        <f aca="false">IF(CA709=-99,-99,ABS(CA709)*(CA$322/91))</f>
        <v>-99</v>
      </c>
      <c r="CB388" s="61" t="n">
        <f aca="false">IF(CB709=-99,-99,ABS(CB709)*(CB$322/91))</f>
        <v>-99</v>
      </c>
      <c r="CC388" s="61" t="n">
        <f aca="false">IF(CC709=-99,-99,ABS(CC709)*(CC$322/91))</f>
        <v>-99</v>
      </c>
      <c r="CD388" s="61" t="n">
        <f aca="false">IF(CD709=-99,-99,ABS(CD709)*(CD$322/91))</f>
        <v>-99</v>
      </c>
      <c r="CE388" s="61" t="n">
        <f aca="false">IF(CE709=-99,-99,ABS(CE709)*(CE$322/91))</f>
        <v>-99</v>
      </c>
      <c r="CF388" s="61" t="n">
        <f aca="false">IF(CF709=-99,-99,ABS(CF709)*(CF$322/91))</f>
        <v>-99</v>
      </c>
      <c r="CG388" s="61" t="n">
        <f aca="false">IF(CG709=-99,-99,ABS(CG709)*(CG$322/91))</f>
        <v>-99</v>
      </c>
      <c r="CH388" s="61" t="n">
        <f aca="false">IF(CH709=-99,-99,ABS(CH709)*(CH$322/91))</f>
        <v>-99</v>
      </c>
      <c r="CI388" s="61" t="n">
        <f aca="false">IF(CI709=-99,-99,ABS(CI709)*(CI$322/91))</f>
        <v>-99</v>
      </c>
      <c r="CJ388" s="61" t="n">
        <f aca="false">IF(CJ709=-99,-99,ABS(CJ709)*(CJ$322/91))</f>
        <v>-99</v>
      </c>
      <c r="CK388" s="61" t="n">
        <f aca="false">IF(CK709=-99,-99,ABS(CK709)*(CK$322/91))</f>
        <v>-99</v>
      </c>
      <c r="CL388" s="61" t="n">
        <f aca="false">IF(CL709=-99,-99,ABS(CL709)*(CL$322/91))</f>
        <v>-99</v>
      </c>
      <c r="CM388" s="61" t="n">
        <f aca="false">IF(CM709=-99,-99,ABS(CM709)*(CM$322/91))</f>
        <v>-99</v>
      </c>
      <c r="CN388" s="61" t="n">
        <f aca="false">IF(CN709=-99,-99,ABS(CN709)*(CN$322/91))</f>
        <v>-99</v>
      </c>
      <c r="CO388" s="61" t="n">
        <f aca="false">IF(CO709=-99,-99,ABS(CO709)*(CO$322/91))</f>
        <v>-99</v>
      </c>
      <c r="CP388" s="61" t="n">
        <f aca="false">IF(CP709=-99,-99,ABS(CP709)*(CP$322/91))</f>
        <v>-99</v>
      </c>
      <c r="CQ388" s="61" t="n">
        <f aca="false">IF(CQ709=-99,-99,ABS(CQ709)*(CQ$322/91))</f>
        <v>-99</v>
      </c>
      <c r="CR388" s="61" t="n">
        <f aca="false">IF(CR709=-99,-99,ABS(CR709)*(CR$322/91))</f>
        <v>-99</v>
      </c>
      <c r="CS388" s="61" t="n">
        <f aca="false">IF(CS709=-99,-99,ABS(CS709)*(CS$322/91))</f>
        <v>-99</v>
      </c>
      <c r="CT388" s="61" t="n">
        <f aca="false">IF(CT709=-99,-99,ABS(CT709)*(CT$322/91))</f>
        <v>-99</v>
      </c>
      <c r="CU388" s="61" t="n">
        <f aca="false">IF(CU709=-99,-99,ABS(CU709)*(CU$322/91))</f>
        <v>-99</v>
      </c>
      <c r="CV388" s="61" t="n">
        <f aca="false">IF(CV709=-99,-99,ABS(CV709)*(CV$322/91))</f>
        <v>-99</v>
      </c>
      <c r="CW388" s="61" t="n">
        <f aca="false">IF(CW709=-99,-99,ABS(CW709)*(CW$322/91))</f>
        <v>-99</v>
      </c>
      <c r="CX388" s="61" t="n">
        <f aca="false">IF(CX709=-99,-99,ABS(CX709)*(CX$322/91))</f>
        <v>-99</v>
      </c>
      <c r="CY388" s="61" t="n">
        <f aca="false">IF(CY709=-99,-99,ABS(CY709)*(CY$322/91))</f>
        <v>-99</v>
      </c>
      <c r="CZ388" s="61" t="n">
        <f aca="false">IF(CZ709=-99,-99,ABS(CZ709)*(CZ$322/91))</f>
        <v>-99</v>
      </c>
      <c r="DA388" s="61" t="n">
        <f aca="false">IF(DA709=-99,-99,ABS(DA709)*(DA$322/91))</f>
        <v>-99</v>
      </c>
      <c r="DB388" s="61" t="n">
        <f aca="false">IF(DB709=-99,-99,ABS(DB709)*(DB$322/91))</f>
        <v>-99</v>
      </c>
      <c r="DC388" s="61" t="n">
        <f aca="false">IF(DC709=-99,-99,ABS(DC709)*(DC$322/91))</f>
        <v>-99</v>
      </c>
      <c r="DD388" s="61"/>
      <c r="DE388" s="76"/>
      <c r="DF388" s="76" t="n">
        <f aca="false">IF(DH709&lt;40,40,IF(DH709&gt;52,52,DH709))</f>
        <v>40</v>
      </c>
      <c r="DG388" s="76"/>
    </row>
    <row r="389" customFormat="false" ht="12.75" hidden="false" customHeight="false" outlineLevel="0" collapsed="false">
      <c r="A389" s="74" t="s">
        <v>90</v>
      </c>
      <c r="B389" s="61"/>
      <c r="C389" s="61"/>
      <c r="D389" s="61" t="n">
        <f aca="false">IF(D710=-99,-99,ABS(D710))</f>
        <v>1.60307692307692</v>
      </c>
      <c r="E389" s="61" t="n">
        <f aca="false">IF(E710=-99,-99,ABS(E710))</f>
        <v>1.60307692307692</v>
      </c>
      <c r="F389" s="61" t="n">
        <f aca="false">IF(F710=-99,-99,ABS(F710))</f>
        <v>1.60307692307692</v>
      </c>
      <c r="G389" s="61" t="n">
        <f aca="false">IF(G710=-99,-99,ABS(G710))</f>
        <v>1.60307692307692</v>
      </c>
      <c r="H389" s="61" t="n">
        <f aca="false">IF(H710=-99,-99,ABS(H710))</f>
        <v>1.60307692307692</v>
      </c>
      <c r="I389" s="61" t="n">
        <f aca="false">IF(I710=-99,-99,ABS(I710))</f>
        <v>1.60307692307692</v>
      </c>
      <c r="J389" s="61" t="n">
        <f aca="false">IF(J710=-99,-99,ABS(J710))</f>
        <v>1.60307692307692</v>
      </c>
      <c r="K389" s="61" t="n">
        <f aca="false">IF(K710=-99,-99,ABS(K710))</f>
        <v>1.60307692307692</v>
      </c>
      <c r="L389" s="61" t="n">
        <f aca="false">IF(L710=-99,-99,ABS(L710))</f>
        <v>1.60307692307692</v>
      </c>
      <c r="M389" s="61" t="n">
        <f aca="false">IF(M710=-99,-99,ABS(M710))</f>
        <v>1.60307692307692</v>
      </c>
      <c r="N389" s="61" t="n">
        <f aca="false">IF(N710=-99,-99,ABS(N710))</f>
        <v>1.60307692307692</v>
      </c>
      <c r="O389" s="61" t="n">
        <f aca="false">IF(O710=-99,-99,ABS(O710))</f>
        <v>1.60307692307692</v>
      </c>
      <c r="P389" s="61" t="n">
        <f aca="false">IF(P710=-99,-99,ABS(P710))</f>
        <v>1.60307692307692</v>
      </c>
      <c r="Q389" s="61" t="n">
        <f aca="false">IF(Q710=-99,-99,ABS(Q710)*(Q$322/91))</f>
        <v>-99</v>
      </c>
      <c r="R389" s="61" t="n">
        <f aca="false">IF(R710=-99,-99,ABS(R710)*(R$322/91))</f>
        <v>-99</v>
      </c>
      <c r="S389" s="61" t="n">
        <f aca="false">IF(S710=-99,-99,ABS(S710)*(S$322/91))</f>
        <v>-99</v>
      </c>
      <c r="T389" s="61" t="n">
        <f aca="false">IF(T710=-99,-99,ABS(T710)*(T$322/91))</f>
        <v>-99</v>
      </c>
      <c r="U389" s="61" t="n">
        <f aca="false">IF(U710=-99,-99,ABS(U710)*(U$322/91))</f>
        <v>-99</v>
      </c>
      <c r="V389" s="61" t="n">
        <f aca="false">IF(V710=-99,-99,ABS(V710)*(V$322/91))</f>
        <v>-99</v>
      </c>
      <c r="W389" s="61" t="n">
        <f aca="false">IF(W710=-99,-99,ABS(W710)*(W$322/91))</f>
        <v>-99</v>
      </c>
      <c r="X389" s="61" t="n">
        <f aca="false">IF(X710=-99,-99,ABS(X710)*(X$322/91))</f>
        <v>-99</v>
      </c>
      <c r="Y389" s="61" t="n">
        <f aca="false">IF(Y710=-99,-99,ABS(Y710)*(Y$322/91))</f>
        <v>-99</v>
      </c>
      <c r="Z389" s="61" t="n">
        <f aca="false">IF(Z710=-99,-99,ABS(Z710)*(Z$322/91))</f>
        <v>-99</v>
      </c>
      <c r="AA389" s="61" t="n">
        <f aca="false">IF(AA710=-99,-99,ABS(AA710)*(AA$322/91))</f>
        <v>-99</v>
      </c>
      <c r="AB389" s="61" t="n">
        <f aca="false">IF(AB710=-99,-99,ABS(AB710)*(AB$322/91))</f>
        <v>-99</v>
      </c>
      <c r="AC389" s="61" t="n">
        <f aca="false">IF(AC710=-99,-99,ABS(AC710)*(AC$322/91))</f>
        <v>-99</v>
      </c>
      <c r="AD389" s="61" t="n">
        <f aca="false">IF(AD710=-99,-99,ABS(AD710)*(AD$322/91))</f>
        <v>-99</v>
      </c>
      <c r="AE389" s="61" t="n">
        <f aca="false">IF(AE710=-99,-99,ABS(AE710)*(AE$322/91))</f>
        <v>-99</v>
      </c>
      <c r="AF389" s="61" t="n">
        <f aca="false">IF(AF710=-99,-99,ABS(AF710)*(AF$322/91))</f>
        <v>-99</v>
      </c>
      <c r="AG389" s="61" t="n">
        <f aca="false">IF(AG710=-99,-99,ABS(AG710)*(AG$322/91))</f>
        <v>-99</v>
      </c>
      <c r="AH389" s="61" t="n">
        <f aca="false">IF(AH710=-99,-99,ABS(AH710)*(AH$322/91))</f>
        <v>-99</v>
      </c>
      <c r="AI389" s="61" t="n">
        <f aca="false">IF(AI710=-99,-99,ABS(AI710)*(AI$322/91))</f>
        <v>-99</v>
      </c>
      <c r="AJ389" s="61" t="n">
        <f aca="false">IF(AJ710=-99,-99,ABS(AJ710)*(AJ$322/91))</f>
        <v>-99</v>
      </c>
      <c r="AK389" s="61" t="n">
        <f aca="false">IF(AK710=-99,-99,ABS(AK710)*(AK$322/91))</f>
        <v>-99</v>
      </c>
      <c r="AL389" s="61" t="n">
        <f aca="false">IF(AL710=-99,-99,ABS(AL710)*(AL$322/91))</f>
        <v>-99</v>
      </c>
      <c r="AM389" s="61" t="n">
        <f aca="false">IF(AM710=-99,-99,ABS(AM710)*(AM$322/91))</f>
        <v>-99</v>
      </c>
      <c r="AN389" s="61" t="n">
        <f aca="false">IF(AN710=-99,-99,ABS(AN710)*(AN$322/91))</f>
        <v>-99</v>
      </c>
      <c r="AO389" s="61" t="n">
        <f aca="false">IF(AO710=-99,-99,ABS(AO710)*(AO$322/91))</f>
        <v>-99</v>
      </c>
      <c r="AP389" s="61" t="n">
        <f aca="false">IF(AP710=-99,-99,ABS(AP710)*(AP$322/91))</f>
        <v>-99</v>
      </c>
      <c r="AQ389" s="61" t="n">
        <f aca="false">IF(AQ710=-99,-99,ABS(AQ710)*(AQ$322/91))</f>
        <v>-99</v>
      </c>
      <c r="AR389" s="61" t="n">
        <f aca="false">IF(AR710=-99,-99,ABS(AR710)*(AR$322/91))</f>
        <v>-99</v>
      </c>
      <c r="AS389" s="61" t="n">
        <f aca="false">IF(AS710=-99,-99,ABS(AS710)*(AS$322/91))</f>
        <v>-99</v>
      </c>
      <c r="AT389" s="61" t="n">
        <f aca="false">IF(AT710=-99,-99,ABS(AT710)*(AT$322/91))</f>
        <v>-99</v>
      </c>
      <c r="AU389" s="61" t="n">
        <f aca="false">IF(AU710=-99,-99,ABS(AU710)*(AU$322/91))</f>
        <v>-99</v>
      </c>
      <c r="AV389" s="61" t="n">
        <f aca="false">IF(AV710=-99,-99,ABS(AV710)*(AV$322/91))</f>
        <v>-99</v>
      </c>
      <c r="AW389" s="61" t="n">
        <f aca="false">IF(AW710=-99,-99,ABS(AW710)*(AW$322/91))</f>
        <v>-99</v>
      </c>
      <c r="AX389" s="61" t="n">
        <f aca="false">IF(AX710=-99,-99,ABS(AX710)*(AX$322/91))</f>
        <v>-99</v>
      </c>
      <c r="AY389" s="61" t="n">
        <f aca="false">IF(AY710=-99,-99,ABS(AY710)*(AY$322/91))</f>
        <v>-99</v>
      </c>
      <c r="AZ389" s="61" t="n">
        <f aca="false">IF(AZ710=-99,-99,ABS(AZ710)*(AZ$322/91))</f>
        <v>-99</v>
      </c>
      <c r="BA389" s="61" t="n">
        <f aca="false">IF(BA710=-99,-99,ABS(BA710)*(BA$322/91))</f>
        <v>-99</v>
      </c>
      <c r="BB389" s="61" t="n">
        <f aca="false">IF(BB710=-99,-99,ABS(BB710)*(BB$322/91))</f>
        <v>-99</v>
      </c>
      <c r="BC389" s="61" t="n">
        <f aca="false">IF(BC710=-99,-99,ABS(BC710)*(BC$322/91))</f>
        <v>-99</v>
      </c>
      <c r="BD389" s="61" t="n">
        <f aca="false">IF(BD710=-99,-99,ABS(BD710)*(BD$322/91))</f>
        <v>-99</v>
      </c>
      <c r="BE389" s="61" t="n">
        <f aca="false">IF(BE710=-99,-99,ABS(BE710)*(BE$322/91))</f>
        <v>-99</v>
      </c>
      <c r="BF389" s="61" t="n">
        <f aca="false">IF(BF710=-99,-99,ABS(BF710)*(BF$322/91))</f>
        <v>-99</v>
      </c>
      <c r="BG389" s="61" t="n">
        <f aca="false">IF(BG710=-99,-99,ABS(BG710)*(BG$322/91))</f>
        <v>-99</v>
      </c>
      <c r="BH389" s="61" t="n">
        <f aca="false">IF(BH710=-99,-99,ABS(BH710)*(BH$322/91))</f>
        <v>-99</v>
      </c>
      <c r="BI389" s="61" t="n">
        <f aca="false">IF(BI710=-99,-99,ABS(BI710)*(BI$322/91))</f>
        <v>-99</v>
      </c>
      <c r="BJ389" s="61" t="n">
        <f aca="false">IF(BJ710=-99,-99,ABS(BJ710)*(BJ$322/91))</f>
        <v>-99</v>
      </c>
      <c r="BK389" s="61" t="n">
        <f aca="false">IF(BK710=-99,-99,ABS(BK710)*(BK$322/91))</f>
        <v>-99</v>
      </c>
      <c r="BL389" s="61" t="n">
        <f aca="false">IF(BL710=-99,-99,ABS(BL710)*(BL$322/91))</f>
        <v>-99</v>
      </c>
      <c r="BM389" s="61" t="n">
        <f aca="false">IF(BM710=-99,-99,ABS(BM710)*(BM$322/91))</f>
        <v>-99</v>
      </c>
      <c r="BN389" s="61" t="n">
        <f aca="false">IF(BN710=-99,-99,ABS(BN710)*(BN$322/91))</f>
        <v>-99</v>
      </c>
      <c r="BO389" s="61" t="n">
        <f aca="false">IF(BO710=-99,-99,ABS(BO710)*(BO$322/91))</f>
        <v>-99</v>
      </c>
      <c r="BP389" s="61" t="n">
        <f aca="false">IF(BP710=-99,-99,ABS(BP710)*(BP$322/91))</f>
        <v>-99</v>
      </c>
      <c r="BQ389" s="61" t="n">
        <f aca="false">IF(BQ710=-99,-99,ABS(BQ710)*(BQ$322/91))</f>
        <v>-99</v>
      </c>
      <c r="BR389" s="61" t="n">
        <f aca="false">IF(BR710=-99,-99,ABS(BR710)*(BR$322/91))</f>
        <v>-99</v>
      </c>
      <c r="BS389" s="61" t="n">
        <f aca="false">IF(BS710=-99,-99,ABS(BS710)*(BS$322/91))</f>
        <v>-99</v>
      </c>
      <c r="BT389" s="61" t="n">
        <f aca="false">IF(BT710=-99,-99,ABS(BT710)*(BT$322/91))</f>
        <v>-99</v>
      </c>
      <c r="BU389" s="61" t="n">
        <f aca="false">IF(BU710=-99,-99,ABS(BU710)*(BU$322/91))</f>
        <v>-99</v>
      </c>
      <c r="BV389" s="61" t="n">
        <f aca="false">IF(BV710=-99,-99,ABS(BV710)*(BV$322/91))</f>
        <v>-99</v>
      </c>
      <c r="BW389" s="61" t="n">
        <f aca="false">IF(BW710=-99,-99,ABS(BW710)*(BW$322/91))</f>
        <v>-99</v>
      </c>
      <c r="BX389" s="61" t="n">
        <f aca="false">IF(BX710=-99,-99,ABS(BX710)*(BX$322/91))</f>
        <v>-99</v>
      </c>
      <c r="BY389" s="61" t="n">
        <f aca="false">IF(BY710=-99,-99,ABS(BY710)*(BY$322/91))</f>
        <v>-99</v>
      </c>
      <c r="BZ389" s="61" t="n">
        <f aca="false">IF(BZ710=-99,-99,ABS(BZ710)*(BZ$322/91))</f>
        <v>-99</v>
      </c>
      <c r="CA389" s="61" t="n">
        <f aca="false">IF(CA710=-99,-99,ABS(CA710)*(CA$322/91))</f>
        <v>-99</v>
      </c>
      <c r="CB389" s="61" t="n">
        <f aca="false">IF(CB710=-99,-99,ABS(CB710)*(CB$322/91))</f>
        <v>-99</v>
      </c>
      <c r="CC389" s="61" t="n">
        <f aca="false">IF(CC710=-99,-99,ABS(CC710)*(CC$322/91))</f>
        <v>-99</v>
      </c>
      <c r="CD389" s="61" t="n">
        <f aca="false">IF(CD710=-99,-99,ABS(CD710)*(CD$322/91))</f>
        <v>-99</v>
      </c>
      <c r="CE389" s="61" t="n">
        <f aca="false">IF(CE710=-99,-99,ABS(CE710)*(CE$322/91))</f>
        <v>-99</v>
      </c>
      <c r="CF389" s="61" t="n">
        <f aca="false">IF(CF710=-99,-99,ABS(CF710)*(CF$322/91))</f>
        <v>-99</v>
      </c>
      <c r="CG389" s="61" t="n">
        <f aca="false">IF(CG710=-99,-99,ABS(CG710)*(CG$322/91))</f>
        <v>-99</v>
      </c>
      <c r="CH389" s="61" t="n">
        <f aca="false">IF(CH710=-99,-99,ABS(CH710)*(CH$322/91))</f>
        <v>-99</v>
      </c>
      <c r="CI389" s="61" t="n">
        <f aca="false">IF(CI710=-99,-99,ABS(CI710)*(CI$322/91))</f>
        <v>-99</v>
      </c>
      <c r="CJ389" s="61" t="n">
        <f aca="false">IF(CJ710=-99,-99,ABS(CJ710)*(CJ$322/91))</f>
        <v>-99</v>
      </c>
      <c r="CK389" s="61" t="n">
        <f aca="false">IF(CK710=-99,-99,ABS(CK710)*(CK$322/91))</f>
        <v>-99</v>
      </c>
      <c r="CL389" s="61" t="n">
        <f aca="false">IF(CL710=-99,-99,ABS(CL710)*(CL$322/91))</f>
        <v>-99</v>
      </c>
      <c r="CM389" s="61" t="n">
        <f aca="false">IF(CM710=-99,-99,ABS(CM710)*(CM$322/91))</f>
        <v>-99</v>
      </c>
      <c r="CN389" s="61" t="n">
        <f aca="false">IF(CN710=-99,-99,ABS(CN710)*(CN$322/91))</f>
        <v>-99</v>
      </c>
      <c r="CO389" s="61" t="n">
        <f aca="false">IF(CO710=-99,-99,ABS(CO710)*(CO$322/91))</f>
        <v>-99</v>
      </c>
      <c r="CP389" s="61" t="n">
        <f aca="false">IF(CP710=-99,-99,ABS(CP710)*(CP$322/91))</f>
        <v>-99</v>
      </c>
      <c r="CQ389" s="61" t="n">
        <f aca="false">IF(CQ710=-99,-99,ABS(CQ710)*(CQ$322/91))</f>
        <v>-99</v>
      </c>
      <c r="CR389" s="61" t="n">
        <f aca="false">IF(CR710=-99,-99,ABS(CR710)*(CR$322/91))</f>
        <v>-99</v>
      </c>
      <c r="CS389" s="61" t="n">
        <f aca="false">IF(CS710=-99,-99,ABS(CS710)*(CS$322/91))</f>
        <v>-99</v>
      </c>
      <c r="CT389" s="61" t="n">
        <f aca="false">IF(CT710=-99,-99,ABS(CT710)*(CT$322/91))</f>
        <v>-99</v>
      </c>
      <c r="CU389" s="61" t="n">
        <f aca="false">IF(CU710=-99,-99,ABS(CU710)*(CU$322/91))</f>
        <v>-99</v>
      </c>
      <c r="CV389" s="61" t="n">
        <f aca="false">IF(CV710=-99,-99,ABS(CV710)*(CV$322/91))</f>
        <v>-99</v>
      </c>
      <c r="CW389" s="61" t="n">
        <f aca="false">IF(CW710=-99,-99,ABS(CW710)*(CW$322/91))</f>
        <v>-99</v>
      </c>
      <c r="CX389" s="61" t="n">
        <f aca="false">IF(CX710=-99,-99,ABS(CX710)*(CX$322/91))</f>
        <v>-99</v>
      </c>
      <c r="CY389" s="61" t="n">
        <f aca="false">IF(CY710=-99,-99,ABS(CY710)*(CY$322/91))</f>
        <v>-99</v>
      </c>
      <c r="CZ389" s="61" t="n">
        <f aca="false">IF(CZ710=-99,-99,ABS(CZ710)*(CZ$322/91))</f>
        <v>-99</v>
      </c>
      <c r="DA389" s="61" t="n">
        <f aca="false">IF(DA710=-99,-99,ABS(DA710)*(DA$322/91))</f>
        <v>-99</v>
      </c>
      <c r="DB389" s="61" t="n">
        <f aca="false">IF(DB710=-99,-99,ABS(DB710)*(DB$322/91))</f>
        <v>-99</v>
      </c>
      <c r="DC389" s="61" t="n">
        <f aca="false">IF(DC710=-99,-99,ABS(DC710)*(DC$322/91))</f>
        <v>-99</v>
      </c>
      <c r="DD389" s="61"/>
      <c r="DE389" s="76"/>
      <c r="DF389" s="76" t="n">
        <f aca="false">IF(DH710&lt;40,40,IF(DH710&gt;52,52,DH710))</f>
        <v>40</v>
      </c>
      <c r="DG389" s="76"/>
    </row>
    <row r="390" customFormat="false" ht="12.75" hidden="false" customHeight="false" outlineLevel="0" collapsed="false">
      <c r="A390" s="74" t="s">
        <v>91</v>
      </c>
      <c r="B390" s="61"/>
      <c r="C390" s="61"/>
      <c r="D390" s="61" t="n">
        <f aca="false">IF(D711=-99,-99,ABS(D711))</f>
        <v>4.51</v>
      </c>
      <c r="E390" s="61" t="n">
        <f aca="false">IF(E711=-99,-99,ABS(E711))</f>
        <v>4.51</v>
      </c>
      <c r="F390" s="61" t="n">
        <f aca="false">IF(F711=-99,-99,ABS(F711))</f>
        <v>4.51</v>
      </c>
      <c r="G390" s="61" t="n">
        <f aca="false">IF(G711=-99,-99,ABS(G711))</f>
        <v>4.51</v>
      </c>
      <c r="H390" s="61" t="n">
        <f aca="false">IF(H711=-99,-99,ABS(H711))</f>
        <v>4.51</v>
      </c>
      <c r="I390" s="61" t="n">
        <f aca="false">IF(I711=-99,-99,ABS(I711))</f>
        <v>4.51</v>
      </c>
      <c r="J390" s="61" t="n">
        <f aca="false">IF(J711=-99,-99,ABS(J711))</f>
        <v>4.51</v>
      </c>
      <c r="K390" s="61" t="n">
        <f aca="false">IF(K711=-99,-99,ABS(K711))</f>
        <v>4.51</v>
      </c>
      <c r="L390" s="61" t="n">
        <f aca="false">IF(L711=-99,-99,ABS(L711))</f>
        <v>4.51</v>
      </c>
      <c r="M390" s="61" t="n">
        <f aca="false">IF(M711=-99,-99,ABS(M711))</f>
        <v>4.51</v>
      </c>
      <c r="N390" s="61" t="n">
        <f aca="false">IF(N711=-99,-99,ABS(N711))</f>
        <v>4.51</v>
      </c>
      <c r="O390" s="61" t="n">
        <f aca="false">IF(O711=-99,-99,ABS(O711))</f>
        <v>4.51</v>
      </c>
      <c r="P390" s="61" t="n">
        <f aca="false">IF(P711=-99,-99,ABS(P711))</f>
        <v>4.51</v>
      </c>
      <c r="Q390" s="61" t="n">
        <f aca="false">IF(Q711=-99,-99,ABS(Q711)*(Q$322/91))</f>
        <v>-99</v>
      </c>
      <c r="R390" s="61" t="n">
        <f aca="false">IF(R711=-99,-99,ABS(R711)*(R$322/91))</f>
        <v>-99</v>
      </c>
      <c r="S390" s="61" t="n">
        <f aca="false">IF(S711=-99,-99,ABS(S711)*(S$322/91))</f>
        <v>-99</v>
      </c>
      <c r="T390" s="61" t="n">
        <f aca="false">IF(T711=-99,-99,ABS(T711)*(T$322/91))</f>
        <v>-99</v>
      </c>
      <c r="U390" s="61" t="n">
        <f aca="false">IF(U711=-99,-99,ABS(U711)*(U$322/91))</f>
        <v>-99</v>
      </c>
      <c r="V390" s="61" t="n">
        <f aca="false">IF(V711=-99,-99,ABS(V711)*(V$322/91))</f>
        <v>-99</v>
      </c>
      <c r="W390" s="61" t="n">
        <f aca="false">IF(W711=-99,-99,ABS(W711)*(W$322/91))</f>
        <v>-99</v>
      </c>
      <c r="X390" s="61" t="n">
        <f aca="false">IF(X711=-99,-99,ABS(X711)*(X$322/91))</f>
        <v>-99</v>
      </c>
      <c r="Y390" s="61" t="n">
        <f aca="false">IF(Y711=-99,-99,ABS(Y711)*(Y$322/91))</f>
        <v>-99</v>
      </c>
      <c r="Z390" s="61" t="n">
        <f aca="false">IF(Z711=-99,-99,ABS(Z711)*(Z$322/91))</f>
        <v>-99</v>
      </c>
      <c r="AA390" s="61" t="n">
        <f aca="false">IF(AA711=-99,-99,ABS(AA711)*(AA$322/91))</f>
        <v>-99</v>
      </c>
      <c r="AB390" s="61" t="n">
        <f aca="false">IF(AB711=-99,-99,ABS(AB711)*(AB$322/91))</f>
        <v>-99</v>
      </c>
      <c r="AC390" s="61" t="n">
        <f aca="false">IF(AC711=-99,-99,ABS(AC711)*(AC$322/91))</f>
        <v>-99</v>
      </c>
      <c r="AD390" s="61" t="n">
        <f aca="false">IF(AD711=-99,-99,ABS(AD711)*(AD$322/91))</f>
        <v>-99</v>
      </c>
      <c r="AE390" s="61" t="n">
        <f aca="false">IF(AE711=-99,-99,ABS(AE711)*(AE$322/91))</f>
        <v>-99</v>
      </c>
      <c r="AF390" s="61" t="n">
        <f aca="false">IF(AF711=-99,-99,ABS(AF711)*(AF$322/91))</f>
        <v>-99</v>
      </c>
      <c r="AG390" s="61" t="n">
        <f aca="false">IF(AG711=-99,-99,ABS(AG711)*(AG$322/91))</f>
        <v>-99</v>
      </c>
      <c r="AH390" s="61" t="n">
        <f aca="false">IF(AH711=-99,-99,ABS(AH711)*(AH$322/91))</f>
        <v>-99</v>
      </c>
      <c r="AI390" s="61" t="n">
        <f aca="false">IF(AI711=-99,-99,ABS(AI711)*(AI$322/91))</f>
        <v>-99</v>
      </c>
      <c r="AJ390" s="61" t="n">
        <f aca="false">IF(AJ711=-99,-99,ABS(AJ711)*(AJ$322/91))</f>
        <v>-99</v>
      </c>
      <c r="AK390" s="61" t="n">
        <f aca="false">IF(AK711=-99,-99,ABS(AK711)*(AK$322/91))</f>
        <v>-99</v>
      </c>
      <c r="AL390" s="61" t="n">
        <f aca="false">IF(AL711=-99,-99,ABS(AL711)*(AL$322/91))</f>
        <v>-99</v>
      </c>
      <c r="AM390" s="61" t="n">
        <f aca="false">IF(AM711=-99,-99,ABS(AM711)*(AM$322/91))</f>
        <v>-99</v>
      </c>
      <c r="AN390" s="61" t="n">
        <f aca="false">IF(AN711=-99,-99,ABS(AN711)*(AN$322/91))</f>
        <v>-99</v>
      </c>
      <c r="AO390" s="61" t="n">
        <f aca="false">IF(AO711=-99,-99,ABS(AO711)*(AO$322/91))</f>
        <v>-99</v>
      </c>
      <c r="AP390" s="61" t="n">
        <f aca="false">IF(AP711=-99,-99,ABS(AP711)*(AP$322/91))</f>
        <v>-99</v>
      </c>
      <c r="AQ390" s="61" t="n">
        <f aca="false">IF(AQ711=-99,-99,ABS(AQ711)*(AQ$322/91))</f>
        <v>-99</v>
      </c>
      <c r="AR390" s="61" t="n">
        <f aca="false">IF(AR711=-99,-99,ABS(AR711)*(AR$322/91))</f>
        <v>-99</v>
      </c>
      <c r="AS390" s="61" t="n">
        <f aca="false">IF(AS711=-99,-99,ABS(AS711)*(AS$322/91))</f>
        <v>-99</v>
      </c>
      <c r="AT390" s="61" t="n">
        <f aca="false">IF(AT711=-99,-99,ABS(AT711)*(AT$322/91))</f>
        <v>-99</v>
      </c>
      <c r="AU390" s="61" t="n">
        <f aca="false">IF(AU711=-99,-99,ABS(AU711)*(AU$322/91))</f>
        <v>-99</v>
      </c>
      <c r="AV390" s="61" t="n">
        <f aca="false">IF(AV711=-99,-99,ABS(AV711)*(AV$322/91))</f>
        <v>-99</v>
      </c>
      <c r="AW390" s="61" t="n">
        <f aca="false">IF(AW711=-99,-99,ABS(AW711)*(AW$322/91))</f>
        <v>-99</v>
      </c>
      <c r="AX390" s="61" t="n">
        <f aca="false">IF(AX711=-99,-99,ABS(AX711)*(AX$322/91))</f>
        <v>-99</v>
      </c>
      <c r="AY390" s="61" t="n">
        <f aca="false">IF(AY711=-99,-99,ABS(AY711)*(AY$322/91))</f>
        <v>-99</v>
      </c>
      <c r="AZ390" s="61" t="n">
        <f aca="false">IF(AZ711=-99,-99,ABS(AZ711)*(AZ$322/91))</f>
        <v>-99</v>
      </c>
      <c r="BA390" s="61" t="n">
        <f aca="false">IF(BA711=-99,-99,ABS(BA711)*(BA$322/91))</f>
        <v>-99</v>
      </c>
      <c r="BB390" s="61" t="n">
        <f aca="false">IF(BB711=-99,-99,ABS(BB711)*(BB$322/91))</f>
        <v>-99</v>
      </c>
      <c r="BC390" s="61" t="n">
        <f aca="false">IF(BC711=-99,-99,ABS(BC711)*(BC$322/91))</f>
        <v>-99</v>
      </c>
      <c r="BD390" s="61" t="n">
        <f aca="false">IF(BD711=-99,-99,ABS(BD711)*(BD$322/91))</f>
        <v>-99</v>
      </c>
      <c r="BE390" s="61" t="n">
        <f aca="false">IF(BE711=-99,-99,ABS(BE711)*(BE$322/91))</f>
        <v>-99</v>
      </c>
      <c r="BF390" s="61" t="n">
        <f aca="false">IF(BF711=-99,-99,ABS(BF711)*(BF$322/91))</f>
        <v>-99</v>
      </c>
      <c r="BG390" s="61" t="n">
        <f aca="false">IF(BG711=-99,-99,ABS(BG711)*(BG$322/91))</f>
        <v>-99</v>
      </c>
      <c r="BH390" s="61" t="n">
        <f aca="false">IF(BH711=-99,-99,ABS(BH711)*(BH$322/91))</f>
        <v>-99</v>
      </c>
      <c r="BI390" s="61" t="n">
        <f aca="false">IF(BI711=-99,-99,ABS(BI711)*(BI$322/91))</f>
        <v>-99</v>
      </c>
      <c r="BJ390" s="61" t="n">
        <f aca="false">IF(BJ711=-99,-99,ABS(BJ711)*(BJ$322/91))</f>
        <v>-99</v>
      </c>
      <c r="BK390" s="61" t="n">
        <f aca="false">IF(BK711=-99,-99,ABS(BK711)*(BK$322/91))</f>
        <v>-99</v>
      </c>
      <c r="BL390" s="61" t="n">
        <f aca="false">IF(BL711=-99,-99,ABS(BL711)*(BL$322/91))</f>
        <v>-99</v>
      </c>
      <c r="BM390" s="61" t="n">
        <f aca="false">IF(BM711=-99,-99,ABS(BM711)*(BM$322/91))</f>
        <v>-99</v>
      </c>
      <c r="BN390" s="61" t="n">
        <f aca="false">IF(BN711=-99,-99,ABS(BN711)*(BN$322/91))</f>
        <v>-99</v>
      </c>
      <c r="BO390" s="61" t="n">
        <f aca="false">IF(BO711=-99,-99,ABS(BO711)*(BO$322/91))</f>
        <v>-99</v>
      </c>
      <c r="BP390" s="61" t="n">
        <f aca="false">IF(BP711=-99,-99,ABS(BP711)*(BP$322/91))</f>
        <v>-99</v>
      </c>
      <c r="BQ390" s="61" t="n">
        <f aca="false">IF(BQ711=-99,-99,ABS(BQ711)*(BQ$322/91))</f>
        <v>-99</v>
      </c>
      <c r="BR390" s="61" t="n">
        <f aca="false">IF(BR711=-99,-99,ABS(BR711)*(BR$322/91))</f>
        <v>-99</v>
      </c>
      <c r="BS390" s="61" t="n">
        <f aca="false">IF(BS711=-99,-99,ABS(BS711)*(BS$322/91))</f>
        <v>-99</v>
      </c>
      <c r="BT390" s="61" t="n">
        <f aca="false">IF(BT711=-99,-99,ABS(BT711)*(BT$322/91))</f>
        <v>-99</v>
      </c>
      <c r="BU390" s="61" t="n">
        <f aca="false">IF(BU711=-99,-99,ABS(BU711)*(BU$322/91))</f>
        <v>-99</v>
      </c>
      <c r="BV390" s="61" t="n">
        <f aca="false">IF(BV711=-99,-99,ABS(BV711)*(BV$322/91))</f>
        <v>-99</v>
      </c>
      <c r="BW390" s="61" t="n">
        <f aca="false">IF(BW711=-99,-99,ABS(BW711)*(BW$322/91))</f>
        <v>-99</v>
      </c>
      <c r="BX390" s="61" t="n">
        <f aca="false">IF(BX711=-99,-99,ABS(BX711)*(BX$322/91))</f>
        <v>-99</v>
      </c>
      <c r="BY390" s="61" t="n">
        <f aca="false">IF(BY711=-99,-99,ABS(BY711)*(BY$322/91))</f>
        <v>-99</v>
      </c>
      <c r="BZ390" s="61" t="n">
        <f aca="false">IF(BZ711=-99,-99,ABS(BZ711)*(BZ$322/91))</f>
        <v>-99</v>
      </c>
      <c r="CA390" s="61" t="n">
        <f aca="false">IF(CA711=-99,-99,ABS(CA711)*(CA$322/91))</f>
        <v>-99</v>
      </c>
      <c r="CB390" s="61" t="n">
        <f aca="false">IF(CB711=-99,-99,ABS(CB711)*(CB$322/91))</f>
        <v>-99</v>
      </c>
      <c r="CC390" s="61" t="n">
        <f aca="false">IF(CC711=-99,-99,ABS(CC711)*(CC$322/91))</f>
        <v>-99</v>
      </c>
      <c r="CD390" s="61" t="n">
        <f aca="false">IF(CD711=-99,-99,ABS(CD711)*(CD$322/91))</f>
        <v>-99</v>
      </c>
      <c r="CE390" s="61" t="n">
        <f aca="false">IF(CE711=-99,-99,ABS(CE711)*(CE$322/91))</f>
        <v>-99</v>
      </c>
      <c r="CF390" s="61" t="n">
        <f aca="false">IF(CF711=-99,-99,ABS(CF711)*(CF$322/91))</f>
        <v>-99</v>
      </c>
      <c r="CG390" s="61" t="n">
        <f aca="false">IF(CG711=-99,-99,ABS(CG711)*(CG$322/91))</f>
        <v>-99</v>
      </c>
      <c r="CH390" s="61" t="n">
        <f aca="false">IF(CH711=-99,-99,ABS(CH711)*(CH$322/91))</f>
        <v>-99</v>
      </c>
      <c r="CI390" s="61" t="n">
        <f aca="false">IF(CI711=-99,-99,ABS(CI711)*(CI$322/91))</f>
        <v>-99</v>
      </c>
      <c r="CJ390" s="61" t="n">
        <f aca="false">IF(CJ711=-99,-99,ABS(CJ711)*(CJ$322/91))</f>
        <v>-99</v>
      </c>
      <c r="CK390" s="61" t="n">
        <f aca="false">IF(CK711=-99,-99,ABS(CK711)*(CK$322/91))</f>
        <v>-99</v>
      </c>
      <c r="CL390" s="61" t="n">
        <f aca="false">IF(CL711=-99,-99,ABS(CL711)*(CL$322/91))</f>
        <v>-99</v>
      </c>
      <c r="CM390" s="61" t="n">
        <f aca="false">IF(CM711=-99,-99,ABS(CM711)*(CM$322/91))</f>
        <v>-99</v>
      </c>
      <c r="CN390" s="61" t="n">
        <f aca="false">IF(CN711=-99,-99,ABS(CN711)*(CN$322/91))</f>
        <v>-99</v>
      </c>
      <c r="CO390" s="61" t="n">
        <f aca="false">IF(CO711=-99,-99,ABS(CO711)*(CO$322/91))</f>
        <v>-99</v>
      </c>
      <c r="CP390" s="61" t="n">
        <f aca="false">IF(CP711=-99,-99,ABS(CP711)*(CP$322/91))</f>
        <v>-99</v>
      </c>
      <c r="CQ390" s="61" t="n">
        <f aca="false">IF(CQ711=-99,-99,ABS(CQ711)*(CQ$322/91))</f>
        <v>-99</v>
      </c>
      <c r="CR390" s="61" t="n">
        <f aca="false">IF(CR711=-99,-99,ABS(CR711)*(CR$322/91))</f>
        <v>-99</v>
      </c>
      <c r="CS390" s="61" t="n">
        <f aca="false">IF(CS711=-99,-99,ABS(CS711)*(CS$322/91))</f>
        <v>-99</v>
      </c>
      <c r="CT390" s="61" t="n">
        <f aca="false">IF(CT711=-99,-99,ABS(CT711)*(CT$322/91))</f>
        <v>-99</v>
      </c>
      <c r="CU390" s="61" t="n">
        <f aca="false">IF(CU711=-99,-99,ABS(CU711)*(CU$322/91))</f>
        <v>-99</v>
      </c>
      <c r="CV390" s="61" t="n">
        <f aca="false">IF(CV711=-99,-99,ABS(CV711)*(CV$322/91))</f>
        <v>-99</v>
      </c>
      <c r="CW390" s="61" t="n">
        <f aca="false">IF(CW711=-99,-99,ABS(CW711)*(CW$322/91))</f>
        <v>-99</v>
      </c>
      <c r="CX390" s="61" t="n">
        <f aca="false">IF(CX711=-99,-99,ABS(CX711)*(CX$322/91))</f>
        <v>-99</v>
      </c>
      <c r="CY390" s="61" t="n">
        <f aca="false">IF(CY711=-99,-99,ABS(CY711)*(CY$322/91))</f>
        <v>-99</v>
      </c>
      <c r="CZ390" s="61" t="n">
        <f aca="false">IF(CZ711=-99,-99,ABS(CZ711)*(CZ$322/91))</f>
        <v>-99</v>
      </c>
      <c r="DA390" s="61" t="n">
        <f aca="false">IF(DA711=-99,-99,ABS(DA711)*(DA$322/91))</f>
        <v>-99</v>
      </c>
      <c r="DB390" s="61" t="n">
        <f aca="false">IF(DB711=-99,-99,ABS(DB711)*(DB$322/91))</f>
        <v>-99</v>
      </c>
      <c r="DC390" s="61" t="n">
        <f aca="false">IF(DC711=-99,-99,ABS(DC711)*(DC$322/91))</f>
        <v>-99</v>
      </c>
      <c r="DD390" s="61"/>
      <c r="DE390" s="76"/>
      <c r="DF390" s="76" t="n">
        <f aca="false">IF(DH711&lt;40,40,IF(DH711&gt;52,52,DH711))</f>
        <v>40</v>
      </c>
      <c r="DG390" s="76"/>
    </row>
    <row r="391" customFormat="false" ht="12.75" hidden="false" customHeight="false" outlineLevel="0" collapsed="false">
      <c r="A391" s="74" t="s">
        <v>92</v>
      </c>
      <c r="B391" s="61"/>
      <c r="C391" s="61"/>
      <c r="D391" s="61" t="n">
        <f aca="false">IF(D712=-99,-99,ABS(D712))</f>
        <v>5.12307692307692</v>
      </c>
      <c r="E391" s="61" t="n">
        <f aca="false">IF(E712=-99,-99,ABS(E712))</f>
        <v>5.12307692307692</v>
      </c>
      <c r="F391" s="61" t="n">
        <f aca="false">IF(F712=-99,-99,ABS(F712))</f>
        <v>5.12307692307692</v>
      </c>
      <c r="G391" s="61" t="n">
        <f aca="false">IF(G712=-99,-99,ABS(G712))</f>
        <v>5.12307692307692</v>
      </c>
      <c r="H391" s="61" t="n">
        <f aca="false">IF(H712=-99,-99,ABS(H712))</f>
        <v>5.12307692307692</v>
      </c>
      <c r="I391" s="61" t="n">
        <f aca="false">IF(I712=-99,-99,ABS(I712))</f>
        <v>5.12307692307692</v>
      </c>
      <c r="J391" s="61" t="n">
        <f aca="false">IF(J712=-99,-99,ABS(J712))</f>
        <v>5.12307692307692</v>
      </c>
      <c r="K391" s="61" t="n">
        <f aca="false">IF(K712=-99,-99,ABS(K712))</f>
        <v>5.12307692307692</v>
      </c>
      <c r="L391" s="61" t="n">
        <f aca="false">IF(L712=-99,-99,ABS(L712))</f>
        <v>5.12307692307692</v>
      </c>
      <c r="M391" s="61" t="n">
        <f aca="false">IF(M712=-99,-99,ABS(M712))</f>
        <v>5.12307692307692</v>
      </c>
      <c r="N391" s="61" t="n">
        <f aca="false">IF(N712=-99,-99,ABS(N712))</f>
        <v>5.12307692307692</v>
      </c>
      <c r="O391" s="61" t="n">
        <f aca="false">IF(O712=-99,-99,ABS(O712))</f>
        <v>5.12307692307692</v>
      </c>
      <c r="P391" s="61" t="n">
        <f aca="false">IF(P712=-99,-99,ABS(P712))</f>
        <v>5.12307692307692</v>
      </c>
      <c r="Q391" s="61" t="n">
        <f aca="false">IF(Q712=-99,-99,ABS(Q712)*(Q$322/91))</f>
        <v>-99</v>
      </c>
      <c r="R391" s="61" t="n">
        <f aca="false">IF(R712=-99,-99,ABS(R712)*(R$322/91))</f>
        <v>-99</v>
      </c>
      <c r="S391" s="61" t="n">
        <f aca="false">IF(S712=-99,-99,ABS(S712)*(S$322/91))</f>
        <v>-99</v>
      </c>
      <c r="T391" s="61" t="n">
        <f aca="false">IF(T712=-99,-99,ABS(T712)*(T$322/91))</f>
        <v>-99</v>
      </c>
      <c r="U391" s="61" t="n">
        <f aca="false">IF(U712=-99,-99,ABS(U712)*(U$322/91))</f>
        <v>-99</v>
      </c>
      <c r="V391" s="61" t="n">
        <f aca="false">IF(V712=-99,-99,ABS(V712)*(V$322/91))</f>
        <v>-99</v>
      </c>
      <c r="W391" s="61" t="n">
        <f aca="false">IF(W712=-99,-99,ABS(W712)*(W$322/91))</f>
        <v>-99</v>
      </c>
      <c r="X391" s="61" t="n">
        <f aca="false">IF(X712=-99,-99,ABS(X712)*(X$322/91))</f>
        <v>-99</v>
      </c>
      <c r="Y391" s="61" t="n">
        <f aca="false">IF(Y712=-99,-99,ABS(Y712)*(Y$322/91))</f>
        <v>-99</v>
      </c>
      <c r="Z391" s="61" t="n">
        <f aca="false">IF(Z712=-99,-99,ABS(Z712)*(Z$322/91))</f>
        <v>-99</v>
      </c>
      <c r="AA391" s="61" t="n">
        <f aca="false">IF(AA712=-99,-99,ABS(AA712)*(AA$322/91))</f>
        <v>-99</v>
      </c>
      <c r="AB391" s="61" t="n">
        <f aca="false">IF(AB712=-99,-99,ABS(AB712)*(AB$322/91))</f>
        <v>-99</v>
      </c>
      <c r="AC391" s="61" t="n">
        <f aca="false">IF(AC712=-99,-99,ABS(AC712)*(AC$322/91))</f>
        <v>-99</v>
      </c>
      <c r="AD391" s="61" t="n">
        <f aca="false">IF(AD712=-99,-99,ABS(AD712)*(AD$322/91))</f>
        <v>-99</v>
      </c>
      <c r="AE391" s="61" t="n">
        <f aca="false">IF(AE712=-99,-99,ABS(AE712)*(AE$322/91))</f>
        <v>-99</v>
      </c>
      <c r="AF391" s="61" t="n">
        <f aca="false">IF(AF712=-99,-99,ABS(AF712)*(AF$322/91))</f>
        <v>-99</v>
      </c>
      <c r="AG391" s="61" t="n">
        <f aca="false">IF(AG712=-99,-99,ABS(AG712)*(AG$322/91))</f>
        <v>-99</v>
      </c>
      <c r="AH391" s="61" t="n">
        <f aca="false">IF(AH712=-99,-99,ABS(AH712)*(AH$322/91))</f>
        <v>-99</v>
      </c>
      <c r="AI391" s="61" t="n">
        <f aca="false">IF(AI712=-99,-99,ABS(AI712)*(AI$322/91))</f>
        <v>-99</v>
      </c>
      <c r="AJ391" s="61" t="n">
        <f aca="false">IF(AJ712=-99,-99,ABS(AJ712)*(AJ$322/91))</f>
        <v>-99</v>
      </c>
      <c r="AK391" s="61" t="n">
        <f aca="false">IF(AK712=-99,-99,ABS(AK712)*(AK$322/91))</f>
        <v>-99</v>
      </c>
      <c r="AL391" s="61" t="n">
        <f aca="false">IF(AL712=-99,-99,ABS(AL712)*(AL$322/91))</f>
        <v>-99</v>
      </c>
      <c r="AM391" s="61" t="n">
        <f aca="false">IF(AM712=-99,-99,ABS(AM712)*(AM$322/91))</f>
        <v>-99</v>
      </c>
      <c r="AN391" s="61" t="n">
        <f aca="false">IF(AN712=-99,-99,ABS(AN712)*(AN$322/91))</f>
        <v>-99</v>
      </c>
      <c r="AO391" s="61" t="n">
        <f aca="false">IF(AO712=-99,-99,ABS(AO712)*(AO$322/91))</f>
        <v>-99</v>
      </c>
      <c r="AP391" s="61" t="n">
        <f aca="false">IF(AP712=-99,-99,ABS(AP712)*(AP$322/91))</f>
        <v>-99</v>
      </c>
      <c r="AQ391" s="61" t="n">
        <f aca="false">IF(AQ712=-99,-99,ABS(AQ712)*(AQ$322/91))</f>
        <v>-99</v>
      </c>
      <c r="AR391" s="61" t="n">
        <f aca="false">IF(AR712=-99,-99,ABS(AR712)*(AR$322/91))</f>
        <v>-99</v>
      </c>
      <c r="AS391" s="61" t="n">
        <f aca="false">IF(AS712=-99,-99,ABS(AS712)*(AS$322/91))</f>
        <v>-99</v>
      </c>
      <c r="AT391" s="61" t="n">
        <f aca="false">IF(AT712=-99,-99,ABS(AT712)*(AT$322/91))</f>
        <v>-99</v>
      </c>
      <c r="AU391" s="61" t="n">
        <f aca="false">IF(AU712=-99,-99,ABS(AU712)*(AU$322/91))</f>
        <v>-99</v>
      </c>
      <c r="AV391" s="61" t="n">
        <f aca="false">IF(AV712=-99,-99,ABS(AV712)*(AV$322/91))</f>
        <v>-99</v>
      </c>
      <c r="AW391" s="61" t="n">
        <f aca="false">IF(AW712=-99,-99,ABS(AW712)*(AW$322/91))</f>
        <v>-99</v>
      </c>
      <c r="AX391" s="61" t="n">
        <f aca="false">IF(AX712=-99,-99,ABS(AX712)*(AX$322/91))</f>
        <v>-99</v>
      </c>
      <c r="AY391" s="61" t="n">
        <f aca="false">IF(AY712=-99,-99,ABS(AY712)*(AY$322/91))</f>
        <v>-99</v>
      </c>
      <c r="AZ391" s="61" t="n">
        <f aca="false">IF(AZ712=-99,-99,ABS(AZ712)*(AZ$322/91))</f>
        <v>-99</v>
      </c>
      <c r="BA391" s="61" t="n">
        <f aca="false">IF(BA712=-99,-99,ABS(BA712)*(BA$322/91))</f>
        <v>-99</v>
      </c>
      <c r="BB391" s="61" t="n">
        <f aca="false">IF(BB712=-99,-99,ABS(BB712)*(BB$322/91))</f>
        <v>-99</v>
      </c>
      <c r="BC391" s="61" t="n">
        <f aca="false">IF(BC712=-99,-99,ABS(BC712)*(BC$322/91))</f>
        <v>-99</v>
      </c>
      <c r="BD391" s="61" t="n">
        <f aca="false">IF(BD712=-99,-99,ABS(BD712)*(BD$322/91))</f>
        <v>-99</v>
      </c>
      <c r="BE391" s="61" t="n">
        <f aca="false">IF(BE712=-99,-99,ABS(BE712)*(BE$322/91))</f>
        <v>-99</v>
      </c>
      <c r="BF391" s="61" t="n">
        <f aca="false">IF(BF712=-99,-99,ABS(BF712)*(BF$322/91))</f>
        <v>-99</v>
      </c>
      <c r="BG391" s="61" t="n">
        <f aca="false">IF(BG712=-99,-99,ABS(BG712)*(BG$322/91))</f>
        <v>-99</v>
      </c>
      <c r="BH391" s="61" t="n">
        <f aca="false">IF(BH712=-99,-99,ABS(BH712)*(BH$322/91))</f>
        <v>-99</v>
      </c>
      <c r="BI391" s="61" t="n">
        <f aca="false">IF(BI712=-99,-99,ABS(BI712)*(BI$322/91))</f>
        <v>-99</v>
      </c>
      <c r="BJ391" s="61" t="n">
        <f aca="false">IF(BJ712=-99,-99,ABS(BJ712)*(BJ$322/91))</f>
        <v>-99</v>
      </c>
      <c r="BK391" s="61" t="n">
        <f aca="false">IF(BK712=-99,-99,ABS(BK712)*(BK$322/91))</f>
        <v>-99</v>
      </c>
      <c r="BL391" s="61" t="n">
        <f aca="false">IF(BL712=-99,-99,ABS(BL712)*(BL$322/91))</f>
        <v>-99</v>
      </c>
      <c r="BM391" s="61" t="n">
        <f aca="false">IF(BM712=-99,-99,ABS(BM712)*(BM$322/91))</f>
        <v>-99</v>
      </c>
      <c r="BN391" s="61" t="n">
        <f aca="false">IF(BN712=-99,-99,ABS(BN712)*(BN$322/91))</f>
        <v>-99</v>
      </c>
      <c r="BO391" s="61" t="n">
        <f aca="false">IF(BO712=-99,-99,ABS(BO712)*(BO$322/91))</f>
        <v>-99</v>
      </c>
      <c r="BP391" s="61" t="n">
        <f aca="false">IF(BP712=-99,-99,ABS(BP712)*(BP$322/91))</f>
        <v>-99</v>
      </c>
      <c r="BQ391" s="61" t="n">
        <f aca="false">IF(BQ712=-99,-99,ABS(BQ712)*(BQ$322/91))</f>
        <v>-99</v>
      </c>
      <c r="BR391" s="61" t="n">
        <f aca="false">IF(BR712=-99,-99,ABS(BR712)*(BR$322/91))</f>
        <v>-99</v>
      </c>
      <c r="BS391" s="61" t="n">
        <f aca="false">IF(BS712=-99,-99,ABS(BS712)*(BS$322/91))</f>
        <v>-99</v>
      </c>
      <c r="BT391" s="61" t="n">
        <f aca="false">IF(BT712=-99,-99,ABS(BT712)*(BT$322/91))</f>
        <v>-99</v>
      </c>
      <c r="BU391" s="61" t="n">
        <f aca="false">IF(BU712=-99,-99,ABS(BU712)*(BU$322/91))</f>
        <v>-99</v>
      </c>
      <c r="BV391" s="61" t="n">
        <f aca="false">IF(BV712=-99,-99,ABS(BV712)*(BV$322/91))</f>
        <v>-99</v>
      </c>
      <c r="BW391" s="61" t="n">
        <f aca="false">IF(BW712=-99,-99,ABS(BW712)*(BW$322/91))</f>
        <v>-99</v>
      </c>
      <c r="BX391" s="61" t="n">
        <f aca="false">IF(BX712=-99,-99,ABS(BX712)*(BX$322/91))</f>
        <v>-99</v>
      </c>
      <c r="BY391" s="61" t="n">
        <f aca="false">IF(BY712=-99,-99,ABS(BY712)*(BY$322/91))</f>
        <v>-99</v>
      </c>
      <c r="BZ391" s="61" t="n">
        <f aca="false">IF(BZ712=-99,-99,ABS(BZ712)*(BZ$322/91))</f>
        <v>-99</v>
      </c>
      <c r="CA391" s="61" t="n">
        <f aca="false">IF(CA712=-99,-99,ABS(CA712)*(CA$322/91))</f>
        <v>-99</v>
      </c>
      <c r="CB391" s="61" t="n">
        <f aca="false">IF(CB712=-99,-99,ABS(CB712)*(CB$322/91))</f>
        <v>-99</v>
      </c>
      <c r="CC391" s="61" t="n">
        <f aca="false">IF(CC712=-99,-99,ABS(CC712)*(CC$322/91))</f>
        <v>-99</v>
      </c>
      <c r="CD391" s="61" t="n">
        <f aca="false">IF(CD712=-99,-99,ABS(CD712)*(CD$322/91))</f>
        <v>-99</v>
      </c>
      <c r="CE391" s="61" t="n">
        <f aca="false">IF(CE712=-99,-99,ABS(CE712)*(CE$322/91))</f>
        <v>-99</v>
      </c>
      <c r="CF391" s="61" t="n">
        <f aca="false">IF(CF712=-99,-99,ABS(CF712)*(CF$322/91))</f>
        <v>-99</v>
      </c>
      <c r="CG391" s="61" t="n">
        <f aca="false">IF(CG712=-99,-99,ABS(CG712)*(CG$322/91))</f>
        <v>-99</v>
      </c>
      <c r="CH391" s="61" t="n">
        <f aca="false">IF(CH712=-99,-99,ABS(CH712)*(CH$322/91))</f>
        <v>-99</v>
      </c>
      <c r="CI391" s="61" t="n">
        <f aca="false">IF(CI712=-99,-99,ABS(CI712)*(CI$322/91))</f>
        <v>-99</v>
      </c>
      <c r="CJ391" s="61" t="n">
        <f aca="false">IF(CJ712=-99,-99,ABS(CJ712)*(CJ$322/91))</f>
        <v>-99</v>
      </c>
      <c r="CK391" s="61" t="n">
        <f aca="false">IF(CK712=-99,-99,ABS(CK712)*(CK$322/91))</f>
        <v>-99</v>
      </c>
      <c r="CL391" s="61" t="n">
        <f aca="false">IF(CL712=-99,-99,ABS(CL712)*(CL$322/91))</f>
        <v>-99</v>
      </c>
      <c r="CM391" s="61" t="n">
        <f aca="false">IF(CM712=-99,-99,ABS(CM712)*(CM$322/91))</f>
        <v>-99</v>
      </c>
      <c r="CN391" s="61" t="n">
        <f aca="false">IF(CN712=-99,-99,ABS(CN712)*(CN$322/91))</f>
        <v>-99</v>
      </c>
      <c r="CO391" s="61" t="n">
        <f aca="false">IF(CO712=-99,-99,ABS(CO712)*(CO$322/91))</f>
        <v>-99</v>
      </c>
      <c r="CP391" s="61" t="n">
        <f aca="false">IF(CP712=-99,-99,ABS(CP712)*(CP$322/91))</f>
        <v>-99</v>
      </c>
      <c r="CQ391" s="61" t="n">
        <f aca="false">IF(CQ712=-99,-99,ABS(CQ712)*(CQ$322/91))</f>
        <v>-99</v>
      </c>
      <c r="CR391" s="61" t="n">
        <f aca="false">IF(CR712=-99,-99,ABS(CR712)*(CR$322/91))</f>
        <v>-99</v>
      </c>
      <c r="CS391" s="61" t="n">
        <f aca="false">IF(CS712=-99,-99,ABS(CS712)*(CS$322/91))</f>
        <v>-99</v>
      </c>
      <c r="CT391" s="61" t="n">
        <f aca="false">IF(CT712=-99,-99,ABS(CT712)*(CT$322/91))</f>
        <v>-99</v>
      </c>
      <c r="CU391" s="61" t="n">
        <f aca="false">IF(CU712=-99,-99,ABS(CU712)*(CU$322/91))</f>
        <v>-99</v>
      </c>
      <c r="CV391" s="61" t="n">
        <f aca="false">IF(CV712=-99,-99,ABS(CV712)*(CV$322/91))</f>
        <v>-99</v>
      </c>
      <c r="CW391" s="61" t="n">
        <f aca="false">IF(CW712=-99,-99,ABS(CW712)*(CW$322/91))</f>
        <v>-99</v>
      </c>
      <c r="CX391" s="61" t="n">
        <f aca="false">IF(CX712=-99,-99,ABS(CX712)*(CX$322/91))</f>
        <v>-99</v>
      </c>
      <c r="CY391" s="61" t="n">
        <f aca="false">IF(CY712=-99,-99,ABS(CY712)*(CY$322/91))</f>
        <v>-99</v>
      </c>
      <c r="CZ391" s="61" t="n">
        <f aca="false">IF(CZ712=-99,-99,ABS(CZ712)*(CZ$322/91))</f>
        <v>-99</v>
      </c>
      <c r="DA391" s="61" t="n">
        <f aca="false">IF(DA712=-99,-99,ABS(DA712)*(DA$322/91))</f>
        <v>-99</v>
      </c>
      <c r="DB391" s="61" t="n">
        <f aca="false">IF(DB712=-99,-99,ABS(DB712)*(DB$322/91))</f>
        <v>-99</v>
      </c>
      <c r="DC391" s="61" t="n">
        <f aca="false">IF(DC712=-99,-99,ABS(DC712)*(DC$322/91))</f>
        <v>-99</v>
      </c>
      <c r="DD391" s="61"/>
      <c r="DE391" s="76"/>
      <c r="DF391" s="76" t="n">
        <f aca="false">IF(DH712&lt;40,40,IF(DH712&gt;52,52,DH712))</f>
        <v>40</v>
      </c>
      <c r="DG391" s="76"/>
    </row>
    <row r="392" customFormat="false" ht="12.75" hidden="false" customHeight="false" outlineLevel="0" collapsed="false">
      <c r="A392" s="74" t="s">
        <v>93</v>
      </c>
      <c r="B392" s="61"/>
      <c r="C392" s="61"/>
      <c r="D392" s="61" t="n">
        <f aca="false">IF(D713=-99,-99,ABS(D713))</f>
        <v>4.94</v>
      </c>
      <c r="E392" s="61" t="n">
        <f aca="false">IF(E713=-99,-99,ABS(E713))</f>
        <v>4.94</v>
      </c>
      <c r="F392" s="61" t="n">
        <f aca="false">IF(F713=-99,-99,ABS(F713))</f>
        <v>4.94</v>
      </c>
      <c r="G392" s="61" t="n">
        <f aca="false">IF(G713=-99,-99,ABS(G713))</f>
        <v>4.94</v>
      </c>
      <c r="H392" s="61" t="n">
        <f aca="false">IF(H713=-99,-99,ABS(H713))</f>
        <v>4.94</v>
      </c>
      <c r="I392" s="61" t="n">
        <f aca="false">IF(I713=-99,-99,ABS(I713))</f>
        <v>4.94</v>
      </c>
      <c r="J392" s="61" t="n">
        <f aca="false">IF(J713=-99,-99,ABS(J713))</f>
        <v>4.94</v>
      </c>
      <c r="K392" s="61" t="n">
        <f aca="false">IF(K713=-99,-99,ABS(K713))</f>
        <v>4.94</v>
      </c>
      <c r="L392" s="61" t="n">
        <f aca="false">IF(L713=-99,-99,ABS(L713))</f>
        <v>4.94</v>
      </c>
      <c r="M392" s="61" t="n">
        <f aca="false">IF(M713=-99,-99,ABS(M713))</f>
        <v>4.94</v>
      </c>
      <c r="N392" s="61" t="n">
        <f aca="false">IF(N713=-99,-99,ABS(N713))</f>
        <v>4.94</v>
      </c>
      <c r="O392" s="61" t="n">
        <f aca="false">IF(O713=-99,-99,ABS(O713))</f>
        <v>4.94</v>
      </c>
      <c r="P392" s="61" t="n">
        <f aca="false">IF(P713=-99,-99,ABS(P713))</f>
        <v>4.94</v>
      </c>
      <c r="Q392" s="61" t="n">
        <f aca="false">IF(Q713=-99,-99,ABS(Q713)*(Q$322/91))</f>
        <v>-99</v>
      </c>
      <c r="R392" s="61" t="n">
        <f aca="false">IF(R713=-99,-99,ABS(R713)*(R$322/91))</f>
        <v>-99</v>
      </c>
      <c r="S392" s="61" t="n">
        <f aca="false">IF(S713=-99,-99,ABS(S713)*(S$322/91))</f>
        <v>-99</v>
      </c>
      <c r="T392" s="61" t="n">
        <f aca="false">IF(T713=-99,-99,ABS(T713)*(T$322/91))</f>
        <v>-99</v>
      </c>
      <c r="U392" s="61" t="n">
        <f aca="false">IF(U713=-99,-99,ABS(U713)*(U$322/91))</f>
        <v>-99</v>
      </c>
      <c r="V392" s="61" t="n">
        <f aca="false">IF(V713=-99,-99,ABS(V713)*(V$322/91))</f>
        <v>-99</v>
      </c>
      <c r="W392" s="61" t="n">
        <f aca="false">IF(W713=-99,-99,ABS(W713)*(W$322/91))</f>
        <v>-99</v>
      </c>
      <c r="X392" s="61" t="n">
        <f aca="false">IF(X713=-99,-99,ABS(X713)*(X$322/91))</f>
        <v>-99</v>
      </c>
      <c r="Y392" s="61" t="n">
        <f aca="false">IF(Y713=-99,-99,ABS(Y713)*(Y$322/91))</f>
        <v>-99</v>
      </c>
      <c r="Z392" s="61" t="n">
        <f aca="false">IF(Z713=-99,-99,ABS(Z713)*(Z$322/91))</f>
        <v>-99</v>
      </c>
      <c r="AA392" s="61" t="n">
        <f aca="false">IF(AA713=-99,-99,ABS(AA713)*(AA$322/91))</f>
        <v>-99</v>
      </c>
      <c r="AB392" s="61" t="n">
        <f aca="false">IF(AB713=-99,-99,ABS(AB713)*(AB$322/91))</f>
        <v>-99</v>
      </c>
      <c r="AC392" s="61" t="n">
        <f aca="false">IF(AC713=-99,-99,ABS(AC713)*(AC$322/91))</f>
        <v>-99</v>
      </c>
      <c r="AD392" s="61" t="n">
        <f aca="false">IF(AD713=-99,-99,ABS(AD713)*(AD$322/91))</f>
        <v>-99</v>
      </c>
      <c r="AE392" s="61" t="n">
        <f aca="false">IF(AE713=-99,-99,ABS(AE713)*(AE$322/91))</f>
        <v>-99</v>
      </c>
      <c r="AF392" s="61" t="n">
        <f aca="false">IF(AF713=-99,-99,ABS(AF713)*(AF$322/91))</f>
        <v>-99</v>
      </c>
      <c r="AG392" s="61" t="n">
        <f aca="false">IF(AG713=-99,-99,ABS(AG713)*(AG$322/91))</f>
        <v>-99</v>
      </c>
      <c r="AH392" s="61" t="n">
        <f aca="false">IF(AH713=-99,-99,ABS(AH713)*(AH$322/91))</f>
        <v>-99</v>
      </c>
      <c r="AI392" s="61" t="n">
        <f aca="false">IF(AI713=-99,-99,ABS(AI713)*(AI$322/91))</f>
        <v>-99</v>
      </c>
      <c r="AJ392" s="61" t="n">
        <f aca="false">IF(AJ713=-99,-99,ABS(AJ713)*(AJ$322/91))</f>
        <v>-99</v>
      </c>
      <c r="AK392" s="61" t="n">
        <f aca="false">IF(AK713=-99,-99,ABS(AK713)*(AK$322/91))</f>
        <v>-99</v>
      </c>
      <c r="AL392" s="61" t="n">
        <f aca="false">IF(AL713=-99,-99,ABS(AL713)*(AL$322/91))</f>
        <v>-99</v>
      </c>
      <c r="AM392" s="61" t="n">
        <f aca="false">IF(AM713=-99,-99,ABS(AM713)*(AM$322/91))</f>
        <v>-99</v>
      </c>
      <c r="AN392" s="61" t="n">
        <f aca="false">IF(AN713=-99,-99,ABS(AN713)*(AN$322/91))</f>
        <v>-99</v>
      </c>
      <c r="AO392" s="61" t="n">
        <f aca="false">IF(AO713=-99,-99,ABS(AO713)*(AO$322/91))</f>
        <v>-99</v>
      </c>
      <c r="AP392" s="61" t="n">
        <f aca="false">IF(AP713=-99,-99,ABS(AP713)*(AP$322/91))</f>
        <v>-99</v>
      </c>
      <c r="AQ392" s="61" t="n">
        <f aca="false">IF(AQ713=-99,-99,ABS(AQ713)*(AQ$322/91))</f>
        <v>-99</v>
      </c>
      <c r="AR392" s="61" t="n">
        <f aca="false">IF(AR713=-99,-99,ABS(AR713)*(AR$322/91))</f>
        <v>-99</v>
      </c>
      <c r="AS392" s="61" t="n">
        <f aca="false">IF(AS713=-99,-99,ABS(AS713)*(AS$322/91))</f>
        <v>-99</v>
      </c>
      <c r="AT392" s="61" t="n">
        <f aca="false">IF(AT713=-99,-99,ABS(AT713)*(AT$322/91))</f>
        <v>-99</v>
      </c>
      <c r="AU392" s="61" t="n">
        <f aca="false">IF(AU713=-99,-99,ABS(AU713)*(AU$322/91))</f>
        <v>-99</v>
      </c>
      <c r="AV392" s="61" t="n">
        <f aca="false">IF(AV713=-99,-99,ABS(AV713)*(AV$322/91))</f>
        <v>-99</v>
      </c>
      <c r="AW392" s="61" t="n">
        <f aca="false">IF(AW713=-99,-99,ABS(AW713)*(AW$322/91))</f>
        <v>-99</v>
      </c>
      <c r="AX392" s="61" t="n">
        <f aca="false">IF(AX713=-99,-99,ABS(AX713)*(AX$322/91))</f>
        <v>-99</v>
      </c>
      <c r="AY392" s="61" t="n">
        <f aca="false">IF(AY713=-99,-99,ABS(AY713)*(AY$322/91))</f>
        <v>-99</v>
      </c>
      <c r="AZ392" s="61" t="n">
        <f aca="false">IF(AZ713=-99,-99,ABS(AZ713)*(AZ$322/91))</f>
        <v>-99</v>
      </c>
      <c r="BA392" s="61" t="n">
        <f aca="false">IF(BA713=-99,-99,ABS(BA713)*(BA$322/91))</f>
        <v>-99</v>
      </c>
      <c r="BB392" s="61" t="n">
        <f aca="false">IF(BB713=-99,-99,ABS(BB713)*(BB$322/91))</f>
        <v>-99</v>
      </c>
      <c r="BC392" s="61" t="n">
        <f aca="false">IF(BC713=-99,-99,ABS(BC713)*(BC$322/91))</f>
        <v>-99</v>
      </c>
      <c r="BD392" s="61" t="n">
        <f aca="false">IF(BD713=-99,-99,ABS(BD713)*(BD$322/91))</f>
        <v>-99</v>
      </c>
      <c r="BE392" s="61" t="n">
        <f aca="false">IF(BE713=-99,-99,ABS(BE713)*(BE$322/91))</f>
        <v>-99</v>
      </c>
      <c r="BF392" s="61" t="n">
        <f aca="false">IF(BF713=-99,-99,ABS(BF713)*(BF$322/91))</f>
        <v>-99</v>
      </c>
      <c r="BG392" s="61" t="n">
        <f aca="false">IF(BG713=-99,-99,ABS(BG713)*(BG$322/91))</f>
        <v>-99</v>
      </c>
      <c r="BH392" s="61" t="n">
        <f aca="false">IF(BH713=-99,-99,ABS(BH713)*(BH$322/91))</f>
        <v>-99</v>
      </c>
      <c r="BI392" s="61" t="n">
        <f aca="false">IF(BI713=-99,-99,ABS(BI713)*(BI$322/91))</f>
        <v>-99</v>
      </c>
      <c r="BJ392" s="61" t="n">
        <f aca="false">IF(BJ713=-99,-99,ABS(BJ713)*(BJ$322/91))</f>
        <v>-99</v>
      </c>
      <c r="BK392" s="61" t="n">
        <f aca="false">IF(BK713=-99,-99,ABS(BK713)*(BK$322/91))</f>
        <v>-99</v>
      </c>
      <c r="BL392" s="61" t="n">
        <f aca="false">IF(BL713=-99,-99,ABS(BL713)*(BL$322/91))</f>
        <v>-99</v>
      </c>
      <c r="BM392" s="61" t="n">
        <f aca="false">IF(BM713=-99,-99,ABS(BM713)*(BM$322/91))</f>
        <v>-99</v>
      </c>
      <c r="BN392" s="61" t="n">
        <f aca="false">IF(BN713=-99,-99,ABS(BN713)*(BN$322/91))</f>
        <v>-99</v>
      </c>
      <c r="BO392" s="61" t="n">
        <f aca="false">IF(BO713=-99,-99,ABS(BO713)*(BO$322/91))</f>
        <v>-99</v>
      </c>
      <c r="BP392" s="61" t="n">
        <f aca="false">IF(BP713=-99,-99,ABS(BP713)*(BP$322/91))</f>
        <v>-99</v>
      </c>
      <c r="BQ392" s="61" t="n">
        <f aca="false">IF(BQ713=-99,-99,ABS(BQ713)*(BQ$322/91))</f>
        <v>-99</v>
      </c>
      <c r="BR392" s="61" t="n">
        <f aca="false">IF(BR713=-99,-99,ABS(BR713)*(BR$322/91))</f>
        <v>-99</v>
      </c>
      <c r="BS392" s="61" t="n">
        <f aca="false">IF(BS713=-99,-99,ABS(BS713)*(BS$322/91))</f>
        <v>-99</v>
      </c>
      <c r="BT392" s="61" t="n">
        <f aca="false">IF(BT713=-99,-99,ABS(BT713)*(BT$322/91))</f>
        <v>-99</v>
      </c>
      <c r="BU392" s="61" t="n">
        <f aca="false">IF(BU713=-99,-99,ABS(BU713)*(BU$322/91))</f>
        <v>-99</v>
      </c>
      <c r="BV392" s="61" t="n">
        <f aca="false">IF(BV713=-99,-99,ABS(BV713)*(BV$322/91))</f>
        <v>-99</v>
      </c>
      <c r="BW392" s="61" t="n">
        <f aca="false">IF(BW713=-99,-99,ABS(BW713)*(BW$322/91))</f>
        <v>-99</v>
      </c>
      <c r="BX392" s="61" t="n">
        <f aca="false">IF(BX713=-99,-99,ABS(BX713)*(BX$322/91))</f>
        <v>-99</v>
      </c>
      <c r="BY392" s="61" t="n">
        <f aca="false">IF(BY713=-99,-99,ABS(BY713)*(BY$322/91))</f>
        <v>-99</v>
      </c>
      <c r="BZ392" s="61" t="n">
        <f aca="false">IF(BZ713=-99,-99,ABS(BZ713)*(BZ$322/91))</f>
        <v>-99</v>
      </c>
      <c r="CA392" s="61" t="n">
        <f aca="false">IF(CA713=-99,-99,ABS(CA713)*(CA$322/91))</f>
        <v>-99</v>
      </c>
      <c r="CB392" s="61" t="n">
        <f aca="false">IF(CB713=-99,-99,ABS(CB713)*(CB$322/91))</f>
        <v>-99</v>
      </c>
      <c r="CC392" s="61" t="n">
        <f aca="false">IF(CC713=-99,-99,ABS(CC713)*(CC$322/91))</f>
        <v>-99</v>
      </c>
      <c r="CD392" s="61" t="n">
        <f aca="false">IF(CD713=-99,-99,ABS(CD713)*(CD$322/91))</f>
        <v>-99</v>
      </c>
      <c r="CE392" s="61" t="n">
        <f aca="false">IF(CE713=-99,-99,ABS(CE713)*(CE$322/91))</f>
        <v>-99</v>
      </c>
      <c r="CF392" s="61" t="n">
        <f aca="false">IF(CF713=-99,-99,ABS(CF713)*(CF$322/91))</f>
        <v>-99</v>
      </c>
      <c r="CG392" s="61" t="n">
        <f aca="false">IF(CG713=-99,-99,ABS(CG713)*(CG$322/91))</f>
        <v>-99</v>
      </c>
      <c r="CH392" s="61" t="n">
        <f aca="false">IF(CH713=-99,-99,ABS(CH713)*(CH$322/91))</f>
        <v>-99</v>
      </c>
      <c r="CI392" s="61" t="n">
        <f aca="false">IF(CI713=-99,-99,ABS(CI713)*(CI$322/91))</f>
        <v>-99</v>
      </c>
      <c r="CJ392" s="61" t="n">
        <f aca="false">IF(CJ713=-99,-99,ABS(CJ713)*(CJ$322/91))</f>
        <v>-99</v>
      </c>
      <c r="CK392" s="61" t="n">
        <f aca="false">IF(CK713=-99,-99,ABS(CK713)*(CK$322/91))</f>
        <v>-99</v>
      </c>
      <c r="CL392" s="61" t="n">
        <f aca="false">IF(CL713=-99,-99,ABS(CL713)*(CL$322/91))</f>
        <v>-99</v>
      </c>
      <c r="CM392" s="61" t="n">
        <f aca="false">IF(CM713=-99,-99,ABS(CM713)*(CM$322/91))</f>
        <v>-99</v>
      </c>
      <c r="CN392" s="61" t="n">
        <f aca="false">IF(CN713=-99,-99,ABS(CN713)*(CN$322/91))</f>
        <v>-99</v>
      </c>
      <c r="CO392" s="61" t="n">
        <f aca="false">IF(CO713=-99,-99,ABS(CO713)*(CO$322/91))</f>
        <v>-99</v>
      </c>
      <c r="CP392" s="61" t="n">
        <f aca="false">IF(CP713=-99,-99,ABS(CP713)*(CP$322/91))</f>
        <v>-99</v>
      </c>
      <c r="CQ392" s="61" t="n">
        <f aca="false">IF(CQ713=-99,-99,ABS(CQ713)*(CQ$322/91))</f>
        <v>-99</v>
      </c>
      <c r="CR392" s="61" t="n">
        <f aca="false">IF(CR713=-99,-99,ABS(CR713)*(CR$322/91))</f>
        <v>-99</v>
      </c>
      <c r="CS392" s="61" t="n">
        <f aca="false">IF(CS713=-99,-99,ABS(CS713)*(CS$322/91))</f>
        <v>-99</v>
      </c>
      <c r="CT392" s="61" t="n">
        <f aca="false">IF(CT713=-99,-99,ABS(CT713)*(CT$322/91))</f>
        <v>-99</v>
      </c>
      <c r="CU392" s="61" t="n">
        <f aca="false">IF(CU713=-99,-99,ABS(CU713)*(CU$322/91))</f>
        <v>-99</v>
      </c>
      <c r="CV392" s="61" t="n">
        <f aca="false">IF(CV713=-99,-99,ABS(CV713)*(CV$322/91))</f>
        <v>-99</v>
      </c>
      <c r="CW392" s="61" t="n">
        <f aca="false">IF(CW713=-99,-99,ABS(CW713)*(CW$322/91))</f>
        <v>-99</v>
      </c>
      <c r="CX392" s="61" t="n">
        <f aca="false">IF(CX713=-99,-99,ABS(CX713)*(CX$322/91))</f>
        <v>-99</v>
      </c>
      <c r="CY392" s="61" t="n">
        <f aca="false">IF(CY713=-99,-99,ABS(CY713)*(CY$322/91))</f>
        <v>-99</v>
      </c>
      <c r="CZ392" s="61" t="n">
        <f aca="false">IF(CZ713=-99,-99,ABS(CZ713)*(CZ$322/91))</f>
        <v>-99</v>
      </c>
      <c r="DA392" s="61" t="n">
        <f aca="false">IF(DA713=-99,-99,ABS(DA713)*(DA$322/91))</f>
        <v>-99</v>
      </c>
      <c r="DB392" s="61" t="n">
        <f aca="false">IF(DB713=-99,-99,ABS(DB713)*(DB$322/91))</f>
        <v>-99</v>
      </c>
      <c r="DC392" s="61" t="n">
        <f aca="false">IF(DC713=-99,-99,ABS(DC713)*(DC$322/91))</f>
        <v>-99</v>
      </c>
      <c r="DD392" s="61"/>
      <c r="DE392" s="76"/>
      <c r="DF392" s="76" t="n">
        <f aca="false">IF(DH713&lt;40,40,IF(DH713&gt;52,52,DH713))</f>
        <v>40</v>
      </c>
      <c r="DG392" s="76"/>
    </row>
    <row r="393" customFormat="false" ht="12.75" hidden="false" customHeight="false" outlineLevel="0" collapsed="false">
      <c r="A393" s="74" t="s">
        <v>94</v>
      </c>
      <c r="B393" s="61"/>
      <c r="C393" s="61"/>
      <c r="D393" s="61" t="n">
        <f aca="false">IF(D714=-99,-99,ABS(D714))</f>
        <v>4.69230769230769</v>
      </c>
      <c r="E393" s="61" t="n">
        <f aca="false">IF(E714=-99,-99,ABS(E714))</f>
        <v>4.69230769230769</v>
      </c>
      <c r="F393" s="61" t="n">
        <f aca="false">IF(F714=-99,-99,ABS(F714))</f>
        <v>4.69230769230769</v>
      </c>
      <c r="G393" s="61" t="n">
        <f aca="false">IF(G714=-99,-99,ABS(G714))</f>
        <v>4.69230769230769</v>
      </c>
      <c r="H393" s="61" t="n">
        <f aca="false">IF(H714=-99,-99,ABS(H714))</f>
        <v>4.69230769230769</v>
      </c>
      <c r="I393" s="61" t="n">
        <f aca="false">IF(I714=-99,-99,ABS(I714))</f>
        <v>4.69230769230769</v>
      </c>
      <c r="J393" s="61" t="n">
        <f aca="false">IF(J714=-99,-99,ABS(J714))</f>
        <v>4.69230769230769</v>
      </c>
      <c r="K393" s="61" t="n">
        <f aca="false">IF(K714=-99,-99,ABS(K714))</f>
        <v>4.69230769230769</v>
      </c>
      <c r="L393" s="61" t="n">
        <f aca="false">IF(L714=-99,-99,ABS(L714))</f>
        <v>4.69230769230769</v>
      </c>
      <c r="M393" s="61" t="n">
        <f aca="false">IF(M714=-99,-99,ABS(M714))</f>
        <v>4.69230769230769</v>
      </c>
      <c r="N393" s="61" t="n">
        <f aca="false">IF(N714=-99,-99,ABS(N714))</f>
        <v>4.69230769230769</v>
      </c>
      <c r="O393" s="61" t="n">
        <f aca="false">IF(O714=-99,-99,ABS(O714))</f>
        <v>4.69230769230769</v>
      </c>
      <c r="P393" s="61" t="n">
        <f aca="false">IF(P714=-99,-99,ABS(P714))</f>
        <v>4.69230769230769</v>
      </c>
      <c r="Q393" s="61" t="n">
        <f aca="false">IF(Q714=-99,-99,ABS(Q714)*(Q$322/91))</f>
        <v>-99</v>
      </c>
      <c r="R393" s="61" t="n">
        <f aca="false">IF(R714=-99,-99,ABS(R714)*(R$322/91))</f>
        <v>-99</v>
      </c>
      <c r="S393" s="61" t="n">
        <f aca="false">IF(S714=-99,-99,ABS(S714)*(S$322/91))</f>
        <v>-99</v>
      </c>
      <c r="T393" s="61" t="n">
        <f aca="false">IF(T714=-99,-99,ABS(T714)*(T$322/91))</f>
        <v>-99</v>
      </c>
      <c r="U393" s="61" t="n">
        <f aca="false">IF(U714=-99,-99,ABS(U714)*(U$322/91))</f>
        <v>-99</v>
      </c>
      <c r="V393" s="61" t="n">
        <f aca="false">IF(V714=-99,-99,ABS(V714)*(V$322/91))</f>
        <v>-99</v>
      </c>
      <c r="W393" s="61" t="n">
        <f aca="false">IF(W714=-99,-99,ABS(W714)*(W$322/91))</f>
        <v>-99</v>
      </c>
      <c r="X393" s="61" t="n">
        <f aca="false">IF(X714=-99,-99,ABS(X714)*(X$322/91))</f>
        <v>-99</v>
      </c>
      <c r="Y393" s="61" t="n">
        <f aca="false">IF(Y714=-99,-99,ABS(Y714)*(Y$322/91))</f>
        <v>-99</v>
      </c>
      <c r="Z393" s="61" t="n">
        <f aca="false">IF(Z714=-99,-99,ABS(Z714)*(Z$322/91))</f>
        <v>-99</v>
      </c>
      <c r="AA393" s="61" t="n">
        <f aca="false">IF(AA714=-99,-99,ABS(AA714)*(AA$322/91))</f>
        <v>-99</v>
      </c>
      <c r="AB393" s="61" t="n">
        <f aca="false">IF(AB714=-99,-99,ABS(AB714)*(AB$322/91))</f>
        <v>-99</v>
      </c>
      <c r="AC393" s="61" t="n">
        <f aca="false">IF(AC714=-99,-99,ABS(AC714)*(AC$322/91))</f>
        <v>-99</v>
      </c>
      <c r="AD393" s="61" t="n">
        <f aca="false">IF(AD714=-99,-99,ABS(AD714)*(AD$322/91))</f>
        <v>-99</v>
      </c>
      <c r="AE393" s="61" t="n">
        <f aca="false">IF(AE714=-99,-99,ABS(AE714)*(AE$322/91))</f>
        <v>-99</v>
      </c>
      <c r="AF393" s="61" t="n">
        <f aca="false">IF(AF714=-99,-99,ABS(AF714)*(AF$322/91))</f>
        <v>-99</v>
      </c>
      <c r="AG393" s="61" t="n">
        <f aca="false">IF(AG714=-99,-99,ABS(AG714)*(AG$322/91))</f>
        <v>-99</v>
      </c>
      <c r="AH393" s="61" t="n">
        <f aca="false">IF(AH714=-99,-99,ABS(AH714)*(AH$322/91))</f>
        <v>-99</v>
      </c>
      <c r="AI393" s="61" t="n">
        <f aca="false">IF(AI714=-99,-99,ABS(AI714)*(AI$322/91))</f>
        <v>-99</v>
      </c>
      <c r="AJ393" s="61" t="n">
        <f aca="false">IF(AJ714=-99,-99,ABS(AJ714)*(AJ$322/91))</f>
        <v>-99</v>
      </c>
      <c r="AK393" s="61" t="n">
        <f aca="false">IF(AK714=-99,-99,ABS(AK714)*(AK$322/91))</f>
        <v>-99</v>
      </c>
      <c r="AL393" s="61" t="n">
        <f aca="false">IF(AL714=-99,-99,ABS(AL714)*(AL$322/91))</f>
        <v>-99</v>
      </c>
      <c r="AM393" s="61" t="n">
        <f aca="false">IF(AM714=-99,-99,ABS(AM714)*(AM$322/91))</f>
        <v>-99</v>
      </c>
      <c r="AN393" s="61" t="n">
        <f aca="false">IF(AN714=-99,-99,ABS(AN714)*(AN$322/91))</f>
        <v>-99</v>
      </c>
      <c r="AO393" s="61" t="n">
        <f aca="false">IF(AO714=-99,-99,ABS(AO714)*(AO$322/91))</f>
        <v>-99</v>
      </c>
      <c r="AP393" s="61" t="n">
        <f aca="false">IF(AP714=-99,-99,ABS(AP714)*(AP$322/91))</f>
        <v>-99</v>
      </c>
      <c r="AQ393" s="61" t="n">
        <f aca="false">IF(AQ714=-99,-99,ABS(AQ714)*(AQ$322/91))</f>
        <v>-99</v>
      </c>
      <c r="AR393" s="61" t="n">
        <f aca="false">IF(AR714=-99,-99,ABS(AR714)*(AR$322/91))</f>
        <v>-99</v>
      </c>
      <c r="AS393" s="61" t="n">
        <f aca="false">IF(AS714=-99,-99,ABS(AS714)*(AS$322/91))</f>
        <v>-99</v>
      </c>
      <c r="AT393" s="61" t="n">
        <f aca="false">IF(AT714=-99,-99,ABS(AT714)*(AT$322/91))</f>
        <v>-99</v>
      </c>
      <c r="AU393" s="61" t="n">
        <f aca="false">IF(AU714=-99,-99,ABS(AU714)*(AU$322/91))</f>
        <v>-99</v>
      </c>
      <c r="AV393" s="61" t="n">
        <f aca="false">IF(AV714=-99,-99,ABS(AV714)*(AV$322/91))</f>
        <v>-99</v>
      </c>
      <c r="AW393" s="61" t="n">
        <f aca="false">IF(AW714=-99,-99,ABS(AW714)*(AW$322/91))</f>
        <v>-99</v>
      </c>
      <c r="AX393" s="61" t="n">
        <f aca="false">IF(AX714=-99,-99,ABS(AX714)*(AX$322/91))</f>
        <v>-99</v>
      </c>
      <c r="AY393" s="61" t="n">
        <f aca="false">IF(AY714=-99,-99,ABS(AY714)*(AY$322/91))</f>
        <v>-99</v>
      </c>
      <c r="AZ393" s="61" t="n">
        <f aca="false">IF(AZ714=-99,-99,ABS(AZ714)*(AZ$322/91))</f>
        <v>-99</v>
      </c>
      <c r="BA393" s="61" t="n">
        <f aca="false">IF(BA714=-99,-99,ABS(BA714)*(BA$322/91))</f>
        <v>-99</v>
      </c>
      <c r="BB393" s="61" t="n">
        <f aca="false">IF(BB714=-99,-99,ABS(BB714)*(BB$322/91))</f>
        <v>-99</v>
      </c>
      <c r="BC393" s="61" t="n">
        <f aca="false">IF(BC714=-99,-99,ABS(BC714)*(BC$322/91))</f>
        <v>-99</v>
      </c>
      <c r="BD393" s="61" t="n">
        <f aca="false">IF(BD714=-99,-99,ABS(BD714)*(BD$322/91))</f>
        <v>-99</v>
      </c>
      <c r="BE393" s="61" t="n">
        <f aca="false">IF(BE714=-99,-99,ABS(BE714)*(BE$322/91))</f>
        <v>-99</v>
      </c>
      <c r="BF393" s="61" t="n">
        <f aca="false">IF(BF714=-99,-99,ABS(BF714)*(BF$322/91))</f>
        <v>-99</v>
      </c>
      <c r="BG393" s="61" t="n">
        <f aca="false">IF(BG714=-99,-99,ABS(BG714)*(BG$322/91))</f>
        <v>-99</v>
      </c>
      <c r="BH393" s="61" t="n">
        <f aca="false">IF(BH714=-99,-99,ABS(BH714)*(BH$322/91))</f>
        <v>-99</v>
      </c>
      <c r="BI393" s="61" t="n">
        <f aca="false">IF(BI714=-99,-99,ABS(BI714)*(BI$322/91))</f>
        <v>-99</v>
      </c>
      <c r="BJ393" s="61" t="n">
        <f aca="false">IF(BJ714=-99,-99,ABS(BJ714)*(BJ$322/91))</f>
        <v>-99</v>
      </c>
      <c r="BK393" s="61" t="n">
        <f aca="false">IF(BK714=-99,-99,ABS(BK714)*(BK$322/91))</f>
        <v>-99</v>
      </c>
      <c r="BL393" s="61" t="n">
        <f aca="false">IF(BL714=-99,-99,ABS(BL714)*(BL$322/91))</f>
        <v>-99</v>
      </c>
      <c r="BM393" s="61" t="n">
        <f aca="false">IF(BM714=-99,-99,ABS(BM714)*(BM$322/91))</f>
        <v>-99</v>
      </c>
      <c r="BN393" s="61" t="n">
        <f aca="false">IF(BN714=-99,-99,ABS(BN714)*(BN$322/91))</f>
        <v>-99</v>
      </c>
      <c r="BO393" s="61" t="n">
        <f aca="false">IF(BO714=-99,-99,ABS(BO714)*(BO$322/91))</f>
        <v>-99</v>
      </c>
      <c r="BP393" s="61" t="n">
        <f aca="false">IF(BP714=-99,-99,ABS(BP714)*(BP$322/91))</f>
        <v>-99</v>
      </c>
      <c r="BQ393" s="61" t="n">
        <f aca="false">IF(BQ714=-99,-99,ABS(BQ714)*(BQ$322/91))</f>
        <v>-99</v>
      </c>
      <c r="BR393" s="61" t="n">
        <f aca="false">IF(BR714=-99,-99,ABS(BR714)*(BR$322/91))</f>
        <v>-99</v>
      </c>
      <c r="BS393" s="61" t="n">
        <f aca="false">IF(BS714=-99,-99,ABS(BS714)*(BS$322/91))</f>
        <v>-99</v>
      </c>
      <c r="BT393" s="61" t="n">
        <f aca="false">IF(BT714=-99,-99,ABS(BT714)*(BT$322/91))</f>
        <v>-99</v>
      </c>
      <c r="BU393" s="61" t="n">
        <f aca="false">IF(BU714=-99,-99,ABS(BU714)*(BU$322/91))</f>
        <v>-99</v>
      </c>
      <c r="BV393" s="61" t="n">
        <f aca="false">IF(BV714=-99,-99,ABS(BV714)*(BV$322/91))</f>
        <v>-99</v>
      </c>
      <c r="BW393" s="61" t="n">
        <f aca="false">IF(BW714=-99,-99,ABS(BW714)*(BW$322/91))</f>
        <v>-99</v>
      </c>
      <c r="BX393" s="61" t="n">
        <f aca="false">IF(BX714=-99,-99,ABS(BX714)*(BX$322/91))</f>
        <v>-99</v>
      </c>
      <c r="BY393" s="61" t="n">
        <f aca="false">IF(BY714=-99,-99,ABS(BY714)*(BY$322/91))</f>
        <v>-99</v>
      </c>
      <c r="BZ393" s="61" t="n">
        <f aca="false">IF(BZ714=-99,-99,ABS(BZ714)*(BZ$322/91))</f>
        <v>-99</v>
      </c>
      <c r="CA393" s="61" t="n">
        <f aca="false">IF(CA714=-99,-99,ABS(CA714)*(CA$322/91))</f>
        <v>-99</v>
      </c>
      <c r="CB393" s="61" t="n">
        <f aca="false">IF(CB714=-99,-99,ABS(CB714)*(CB$322/91))</f>
        <v>-99</v>
      </c>
      <c r="CC393" s="61" t="n">
        <f aca="false">IF(CC714=-99,-99,ABS(CC714)*(CC$322/91))</f>
        <v>-99</v>
      </c>
      <c r="CD393" s="61" t="n">
        <f aca="false">IF(CD714=-99,-99,ABS(CD714)*(CD$322/91))</f>
        <v>-99</v>
      </c>
      <c r="CE393" s="61" t="n">
        <f aca="false">IF(CE714=-99,-99,ABS(CE714)*(CE$322/91))</f>
        <v>-99</v>
      </c>
      <c r="CF393" s="61" t="n">
        <f aca="false">IF(CF714=-99,-99,ABS(CF714)*(CF$322/91))</f>
        <v>-99</v>
      </c>
      <c r="CG393" s="61" t="n">
        <f aca="false">IF(CG714=-99,-99,ABS(CG714)*(CG$322/91))</f>
        <v>-99</v>
      </c>
      <c r="CH393" s="61" t="n">
        <f aca="false">IF(CH714=-99,-99,ABS(CH714)*(CH$322/91))</f>
        <v>-99</v>
      </c>
      <c r="CI393" s="61" t="n">
        <f aca="false">IF(CI714=-99,-99,ABS(CI714)*(CI$322/91))</f>
        <v>-99</v>
      </c>
      <c r="CJ393" s="61" t="n">
        <f aca="false">IF(CJ714=-99,-99,ABS(CJ714)*(CJ$322/91))</f>
        <v>-99</v>
      </c>
      <c r="CK393" s="61" t="n">
        <f aca="false">IF(CK714=-99,-99,ABS(CK714)*(CK$322/91))</f>
        <v>-99</v>
      </c>
      <c r="CL393" s="61" t="n">
        <f aca="false">IF(CL714=-99,-99,ABS(CL714)*(CL$322/91))</f>
        <v>-99</v>
      </c>
      <c r="CM393" s="61" t="n">
        <f aca="false">IF(CM714=-99,-99,ABS(CM714)*(CM$322/91))</f>
        <v>-99</v>
      </c>
      <c r="CN393" s="61" t="n">
        <f aca="false">IF(CN714=-99,-99,ABS(CN714)*(CN$322/91))</f>
        <v>-99</v>
      </c>
      <c r="CO393" s="61" t="n">
        <f aca="false">IF(CO714=-99,-99,ABS(CO714)*(CO$322/91))</f>
        <v>-99</v>
      </c>
      <c r="CP393" s="61" t="n">
        <f aca="false">IF(CP714=-99,-99,ABS(CP714)*(CP$322/91))</f>
        <v>-99</v>
      </c>
      <c r="CQ393" s="61" t="n">
        <f aca="false">IF(CQ714=-99,-99,ABS(CQ714)*(CQ$322/91))</f>
        <v>-99</v>
      </c>
      <c r="CR393" s="61" t="n">
        <f aca="false">IF(CR714=-99,-99,ABS(CR714)*(CR$322/91))</f>
        <v>-99</v>
      </c>
      <c r="CS393" s="61" t="n">
        <f aca="false">IF(CS714=-99,-99,ABS(CS714)*(CS$322/91))</f>
        <v>-99</v>
      </c>
      <c r="CT393" s="61" t="n">
        <f aca="false">IF(CT714=-99,-99,ABS(CT714)*(CT$322/91))</f>
        <v>-99</v>
      </c>
      <c r="CU393" s="61" t="n">
        <f aca="false">IF(CU714=-99,-99,ABS(CU714)*(CU$322/91))</f>
        <v>-99</v>
      </c>
      <c r="CV393" s="61" t="n">
        <f aca="false">IF(CV714=-99,-99,ABS(CV714)*(CV$322/91))</f>
        <v>-99</v>
      </c>
      <c r="CW393" s="61" t="n">
        <f aca="false">IF(CW714=-99,-99,ABS(CW714)*(CW$322/91))</f>
        <v>-99</v>
      </c>
      <c r="CX393" s="61" t="n">
        <f aca="false">IF(CX714=-99,-99,ABS(CX714)*(CX$322/91))</f>
        <v>-99</v>
      </c>
      <c r="CY393" s="61" t="n">
        <f aca="false">IF(CY714=-99,-99,ABS(CY714)*(CY$322/91))</f>
        <v>-99</v>
      </c>
      <c r="CZ393" s="61" t="n">
        <f aca="false">IF(CZ714=-99,-99,ABS(CZ714)*(CZ$322/91))</f>
        <v>-99</v>
      </c>
      <c r="DA393" s="61" t="n">
        <f aca="false">IF(DA714=-99,-99,ABS(DA714)*(DA$322/91))</f>
        <v>-99</v>
      </c>
      <c r="DB393" s="61" t="n">
        <f aca="false">IF(DB714=-99,-99,ABS(DB714)*(DB$322/91))</f>
        <v>-99</v>
      </c>
      <c r="DC393" s="61" t="n">
        <f aca="false">IF(DC714=-99,-99,ABS(DC714)*(DC$322/91))</f>
        <v>-99</v>
      </c>
      <c r="DD393" s="61"/>
      <c r="DE393" s="76"/>
      <c r="DF393" s="76" t="n">
        <f aca="false">IF(DH714&lt;40,40,IF(DH714&gt;52,52,DH714))</f>
        <v>40</v>
      </c>
      <c r="DG393" s="76"/>
    </row>
    <row r="394" customFormat="false" ht="12.75" hidden="false" customHeight="false" outlineLevel="0" collapsed="false">
      <c r="A394" s="74" t="s">
        <v>95</v>
      </c>
      <c r="B394" s="61"/>
      <c r="C394" s="61"/>
      <c r="D394" s="61" t="n">
        <f aca="false">IF(D715=-99,-99,ABS(D715))</f>
        <v>3.80846153846154</v>
      </c>
      <c r="E394" s="61" t="n">
        <f aca="false">IF(E715=-99,-99,ABS(E715))</f>
        <v>3.80846153846154</v>
      </c>
      <c r="F394" s="61" t="n">
        <f aca="false">IF(F715=-99,-99,ABS(F715))</f>
        <v>3.80846153846154</v>
      </c>
      <c r="G394" s="61" t="n">
        <f aca="false">IF(G715=-99,-99,ABS(G715))</f>
        <v>3.80846153846154</v>
      </c>
      <c r="H394" s="61" t="n">
        <f aca="false">IF(H715=-99,-99,ABS(H715))</f>
        <v>3.80846153846154</v>
      </c>
      <c r="I394" s="61" t="n">
        <f aca="false">IF(I715=-99,-99,ABS(I715))</f>
        <v>3.80846153846154</v>
      </c>
      <c r="J394" s="61" t="n">
        <f aca="false">IF(J715=-99,-99,ABS(J715))</f>
        <v>3.80846153846154</v>
      </c>
      <c r="K394" s="61" t="n">
        <f aca="false">IF(K715=-99,-99,ABS(K715))</f>
        <v>3.80846153846154</v>
      </c>
      <c r="L394" s="61" t="n">
        <f aca="false">IF(L715=-99,-99,ABS(L715))</f>
        <v>3.80846153846154</v>
      </c>
      <c r="M394" s="61" t="n">
        <f aca="false">IF(M715=-99,-99,ABS(M715))</f>
        <v>3.80846153846154</v>
      </c>
      <c r="N394" s="61" t="n">
        <f aca="false">IF(N715=-99,-99,ABS(N715))</f>
        <v>3.80846153846154</v>
      </c>
      <c r="O394" s="61" t="n">
        <f aca="false">IF(O715=-99,-99,ABS(O715))</f>
        <v>3.80846153846154</v>
      </c>
      <c r="P394" s="61" t="n">
        <f aca="false">IF(P715=-99,-99,ABS(P715))</f>
        <v>3.80846153846154</v>
      </c>
      <c r="Q394" s="61" t="n">
        <f aca="false">IF(Q715=-99,-99,ABS(Q715)*(Q$322/91))</f>
        <v>-99</v>
      </c>
      <c r="R394" s="61" t="n">
        <f aca="false">IF(R715=-99,-99,ABS(R715)*(R$322/91))</f>
        <v>-99</v>
      </c>
      <c r="S394" s="61" t="n">
        <f aca="false">IF(S715=-99,-99,ABS(S715)*(S$322/91))</f>
        <v>-99</v>
      </c>
      <c r="T394" s="61" t="n">
        <f aca="false">IF(T715=-99,-99,ABS(T715)*(T$322/91))</f>
        <v>-99</v>
      </c>
      <c r="U394" s="61" t="n">
        <f aca="false">IF(U715=-99,-99,ABS(U715)*(U$322/91))</f>
        <v>-99</v>
      </c>
      <c r="V394" s="61" t="n">
        <f aca="false">IF(V715=-99,-99,ABS(V715)*(V$322/91))</f>
        <v>-99</v>
      </c>
      <c r="W394" s="61" t="n">
        <f aca="false">IF(W715=-99,-99,ABS(W715)*(W$322/91))</f>
        <v>-99</v>
      </c>
      <c r="X394" s="61" t="n">
        <f aca="false">IF(X715=-99,-99,ABS(X715)*(X$322/91))</f>
        <v>-99</v>
      </c>
      <c r="Y394" s="61" t="n">
        <f aca="false">IF(Y715=-99,-99,ABS(Y715)*(Y$322/91))</f>
        <v>-99</v>
      </c>
      <c r="Z394" s="61" t="n">
        <f aca="false">IF(Z715=-99,-99,ABS(Z715)*(Z$322/91))</f>
        <v>-99</v>
      </c>
      <c r="AA394" s="61" t="n">
        <f aca="false">IF(AA715=-99,-99,ABS(AA715)*(AA$322/91))</f>
        <v>-99</v>
      </c>
      <c r="AB394" s="61" t="n">
        <f aca="false">IF(AB715=-99,-99,ABS(AB715)*(AB$322/91))</f>
        <v>-99</v>
      </c>
      <c r="AC394" s="61" t="n">
        <f aca="false">IF(AC715=-99,-99,ABS(AC715)*(AC$322/91))</f>
        <v>-99</v>
      </c>
      <c r="AD394" s="61" t="n">
        <f aca="false">IF(AD715=-99,-99,ABS(AD715)*(AD$322/91))</f>
        <v>-99</v>
      </c>
      <c r="AE394" s="61" t="n">
        <f aca="false">IF(AE715=-99,-99,ABS(AE715)*(AE$322/91))</f>
        <v>-99</v>
      </c>
      <c r="AF394" s="61" t="n">
        <f aca="false">IF(AF715=-99,-99,ABS(AF715)*(AF$322/91))</f>
        <v>-99</v>
      </c>
      <c r="AG394" s="61" t="n">
        <f aca="false">IF(AG715=-99,-99,ABS(AG715)*(AG$322/91))</f>
        <v>-99</v>
      </c>
      <c r="AH394" s="61" t="n">
        <f aca="false">IF(AH715=-99,-99,ABS(AH715)*(AH$322/91))</f>
        <v>-99</v>
      </c>
      <c r="AI394" s="61" t="n">
        <f aca="false">IF(AI715=-99,-99,ABS(AI715)*(AI$322/91))</f>
        <v>-99</v>
      </c>
      <c r="AJ394" s="61" t="n">
        <f aca="false">IF(AJ715=-99,-99,ABS(AJ715)*(AJ$322/91))</f>
        <v>-99</v>
      </c>
      <c r="AK394" s="61" t="n">
        <f aca="false">IF(AK715=-99,-99,ABS(AK715)*(AK$322/91))</f>
        <v>-99</v>
      </c>
      <c r="AL394" s="61" t="n">
        <f aca="false">IF(AL715=-99,-99,ABS(AL715)*(AL$322/91))</f>
        <v>-99</v>
      </c>
      <c r="AM394" s="61" t="n">
        <f aca="false">IF(AM715=-99,-99,ABS(AM715)*(AM$322/91))</f>
        <v>-99</v>
      </c>
      <c r="AN394" s="61" t="n">
        <f aca="false">IF(AN715=-99,-99,ABS(AN715)*(AN$322/91))</f>
        <v>-99</v>
      </c>
      <c r="AO394" s="61" t="n">
        <f aca="false">IF(AO715=-99,-99,ABS(AO715)*(AO$322/91))</f>
        <v>-99</v>
      </c>
      <c r="AP394" s="61" t="n">
        <f aca="false">IF(AP715=-99,-99,ABS(AP715)*(AP$322/91))</f>
        <v>-99</v>
      </c>
      <c r="AQ394" s="61" t="n">
        <f aca="false">IF(AQ715=-99,-99,ABS(AQ715)*(AQ$322/91))</f>
        <v>-99</v>
      </c>
      <c r="AR394" s="61" t="n">
        <f aca="false">IF(AR715=-99,-99,ABS(AR715)*(AR$322/91))</f>
        <v>-99</v>
      </c>
      <c r="AS394" s="61" t="n">
        <f aca="false">IF(AS715=-99,-99,ABS(AS715)*(AS$322/91))</f>
        <v>-99</v>
      </c>
      <c r="AT394" s="61" t="n">
        <f aca="false">IF(AT715=-99,-99,ABS(AT715)*(AT$322/91))</f>
        <v>-99</v>
      </c>
      <c r="AU394" s="61" t="n">
        <f aca="false">IF(AU715=-99,-99,ABS(AU715)*(AU$322/91))</f>
        <v>-99</v>
      </c>
      <c r="AV394" s="61" t="n">
        <f aca="false">IF(AV715=-99,-99,ABS(AV715)*(AV$322/91))</f>
        <v>-99</v>
      </c>
      <c r="AW394" s="61" t="n">
        <f aca="false">IF(AW715=-99,-99,ABS(AW715)*(AW$322/91))</f>
        <v>-99</v>
      </c>
      <c r="AX394" s="61" t="n">
        <f aca="false">IF(AX715=-99,-99,ABS(AX715)*(AX$322/91))</f>
        <v>-99</v>
      </c>
      <c r="AY394" s="61" t="n">
        <f aca="false">IF(AY715=-99,-99,ABS(AY715)*(AY$322/91))</f>
        <v>-99</v>
      </c>
      <c r="AZ394" s="61" t="n">
        <f aca="false">IF(AZ715=-99,-99,ABS(AZ715)*(AZ$322/91))</f>
        <v>-99</v>
      </c>
      <c r="BA394" s="61" t="n">
        <f aca="false">IF(BA715=-99,-99,ABS(BA715)*(BA$322/91))</f>
        <v>-99</v>
      </c>
      <c r="BB394" s="61" t="n">
        <f aca="false">IF(BB715=-99,-99,ABS(BB715)*(BB$322/91))</f>
        <v>-99</v>
      </c>
      <c r="BC394" s="61" t="n">
        <f aca="false">IF(BC715=-99,-99,ABS(BC715)*(BC$322/91))</f>
        <v>-99</v>
      </c>
      <c r="BD394" s="61" t="n">
        <f aca="false">IF(BD715=-99,-99,ABS(BD715)*(BD$322/91))</f>
        <v>-99</v>
      </c>
      <c r="BE394" s="61" t="n">
        <f aca="false">IF(BE715=-99,-99,ABS(BE715)*(BE$322/91))</f>
        <v>-99</v>
      </c>
      <c r="BF394" s="61" t="n">
        <f aca="false">IF(BF715=-99,-99,ABS(BF715)*(BF$322/91))</f>
        <v>-99</v>
      </c>
      <c r="BG394" s="61" t="n">
        <f aca="false">IF(BG715=-99,-99,ABS(BG715)*(BG$322/91))</f>
        <v>-99</v>
      </c>
      <c r="BH394" s="61" t="n">
        <f aca="false">IF(BH715=-99,-99,ABS(BH715)*(BH$322/91))</f>
        <v>-99</v>
      </c>
      <c r="BI394" s="61" t="n">
        <f aca="false">IF(BI715=-99,-99,ABS(BI715)*(BI$322/91))</f>
        <v>-99</v>
      </c>
      <c r="BJ394" s="61" t="n">
        <f aca="false">IF(BJ715=-99,-99,ABS(BJ715)*(BJ$322/91))</f>
        <v>-99</v>
      </c>
      <c r="BK394" s="61" t="n">
        <f aca="false">IF(BK715=-99,-99,ABS(BK715)*(BK$322/91))</f>
        <v>-99</v>
      </c>
      <c r="BL394" s="61" t="n">
        <f aca="false">IF(BL715=-99,-99,ABS(BL715)*(BL$322/91))</f>
        <v>-99</v>
      </c>
      <c r="BM394" s="61" t="n">
        <f aca="false">IF(BM715=-99,-99,ABS(BM715)*(BM$322/91))</f>
        <v>-99</v>
      </c>
      <c r="BN394" s="61" t="n">
        <f aca="false">IF(BN715=-99,-99,ABS(BN715)*(BN$322/91))</f>
        <v>-99</v>
      </c>
      <c r="BO394" s="61" t="n">
        <f aca="false">IF(BO715=-99,-99,ABS(BO715)*(BO$322/91))</f>
        <v>-99</v>
      </c>
      <c r="BP394" s="61" t="n">
        <f aca="false">IF(BP715=-99,-99,ABS(BP715)*(BP$322/91))</f>
        <v>-99</v>
      </c>
      <c r="BQ394" s="61" t="n">
        <f aca="false">IF(BQ715=-99,-99,ABS(BQ715)*(BQ$322/91))</f>
        <v>-99</v>
      </c>
      <c r="BR394" s="61" t="n">
        <f aca="false">IF(BR715=-99,-99,ABS(BR715)*(BR$322/91))</f>
        <v>-99</v>
      </c>
      <c r="BS394" s="61" t="n">
        <f aca="false">IF(BS715=-99,-99,ABS(BS715)*(BS$322/91))</f>
        <v>-99</v>
      </c>
      <c r="BT394" s="61" t="n">
        <f aca="false">IF(BT715=-99,-99,ABS(BT715)*(BT$322/91))</f>
        <v>-99</v>
      </c>
      <c r="BU394" s="61" t="n">
        <f aca="false">IF(BU715=-99,-99,ABS(BU715)*(BU$322/91))</f>
        <v>-99</v>
      </c>
      <c r="BV394" s="61" t="n">
        <f aca="false">IF(BV715=-99,-99,ABS(BV715)*(BV$322/91))</f>
        <v>-99</v>
      </c>
      <c r="BW394" s="61" t="n">
        <f aca="false">IF(BW715=-99,-99,ABS(BW715)*(BW$322/91))</f>
        <v>-99</v>
      </c>
      <c r="BX394" s="61" t="n">
        <f aca="false">IF(BX715=-99,-99,ABS(BX715)*(BX$322/91))</f>
        <v>-99</v>
      </c>
      <c r="BY394" s="61" t="n">
        <f aca="false">IF(BY715=-99,-99,ABS(BY715)*(BY$322/91))</f>
        <v>-99</v>
      </c>
      <c r="BZ394" s="61" t="n">
        <f aca="false">IF(BZ715=-99,-99,ABS(BZ715)*(BZ$322/91))</f>
        <v>-99</v>
      </c>
      <c r="CA394" s="61" t="n">
        <f aca="false">IF(CA715=-99,-99,ABS(CA715)*(CA$322/91))</f>
        <v>-99</v>
      </c>
      <c r="CB394" s="61" t="n">
        <f aca="false">IF(CB715=-99,-99,ABS(CB715)*(CB$322/91))</f>
        <v>-99</v>
      </c>
      <c r="CC394" s="61" t="n">
        <f aca="false">IF(CC715=-99,-99,ABS(CC715)*(CC$322/91))</f>
        <v>-99</v>
      </c>
      <c r="CD394" s="61" t="n">
        <f aca="false">IF(CD715=-99,-99,ABS(CD715)*(CD$322/91))</f>
        <v>-99</v>
      </c>
      <c r="CE394" s="61" t="n">
        <f aca="false">IF(CE715=-99,-99,ABS(CE715)*(CE$322/91))</f>
        <v>-99</v>
      </c>
      <c r="CF394" s="61" t="n">
        <f aca="false">IF(CF715=-99,-99,ABS(CF715)*(CF$322/91))</f>
        <v>-99</v>
      </c>
      <c r="CG394" s="61" t="n">
        <f aca="false">IF(CG715=-99,-99,ABS(CG715)*(CG$322/91))</f>
        <v>-99</v>
      </c>
      <c r="CH394" s="61" t="n">
        <f aca="false">IF(CH715=-99,-99,ABS(CH715)*(CH$322/91))</f>
        <v>-99</v>
      </c>
      <c r="CI394" s="61" t="n">
        <f aca="false">IF(CI715=-99,-99,ABS(CI715)*(CI$322/91))</f>
        <v>-99</v>
      </c>
      <c r="CJ394" s="61" t="n">
        <f aca="false">IF(CJ715=-99,-99,ABS(CJ715)*(CJ$322/91))</f>
        <v>-99</v>
      </c>
      <c r="CK394" s="61" t="n">
        <f aca="false">IF(CK715=-99,-99,ABS(CK715)*(CK$322/91))</f>
        <v>-99</v>
      </c>
      <c r="CL394" s="61" t="n">
        <f aca="false">IF(CL715=-99,-99,ABS(CL715)*(CL$322/91))</f>
        <v>-99</v>
      </c>
      <c r="CM394" s="61" t="n">
        <f aca="false">IF(CM715=-99,-99,ABS(CM715)*(CM$322/91))</f>
        <v>-99</v>
      </c>
      <c r="CN394" s="61" t="n">
        <f aca="false">IF(CN715=-99,-99,ABS(CN715)*(CN$322/91))</f>
        <v>-99</v>
      </c>
      <c r="CO394" s="61" t="n">
        <f aca="false">IF(CO715=-99,-99,ABS(CO715)*(CO$322/91))</f>
        <v>-99</v>
      </c>
      <c r="CP394" s="61" t="n">
        <f aca="false">IF(CP715=-99,-99,ABS(CP715)*(CP$322/91))</f>
        <v>-99</v>
      </c>
      <c r="CQ394" s="61" t="n">
        <f aca="false">IF(CQ715=-99,-99,ABS(CQ715)*(CQ$322/91))</f>
        <v>-99</v>
      </c>
      <c r="CR394" s="61" t="n">
        <f aca="false">IF(CR715=-99,-99,ABS(CR715)*(CR$322/91))</f>
        <v>-99</v>
      </c>
      <c r="CS394" s="61" t="n">
        <f aca="false">IF(CS715=-99,-99,ABS(CS715)*(CS$322/91))</f>
        <v>-99</v>
      </c>
      <c r="CT394" s="61" t="n">
        <f aca="false">IF(CT715=-99,-99,ABS(CT715)*(CT$322/91))</f>
        <v>-99</v>
      </c>
      <c r="CU394" s="61" t="n">
        <f aca="false">IF(CU715=-99,-99,ABS(CU715)*(CU$322/91))</f>
        <v>-99</v>
      </c>
      <c r="CV394" s="61" t="n">
        <f aca="false">IF(CV715=-99,-99,ABS(CV715)*(CV$322/91))</f>
        <v>-99</v>
      </c>
      <c r="CW394" s="61" t="n">
        <f aca="false">IF(CW715=-99,-99,ABS(CW715)*(CW$322/91))</f>
        <v>-99</v>
      </c>
      <c r="CX394" s="61" t="n">
        <f aca="false">IF(CX715=-99,-99,ABS(CX715)*(CX$322/91))</f>
        <v>-99</v>
      </c>
      <c r="CY394" s="61" t="n">
        <f aca="false">IF(CY715=-99,-99,ABS(CY715)*(CY$322/91))</f>
        <v>-99</v>
      </c>
      <c r="CZ394" s="61" t="n">
        <f aca="false">IF(CZ715=-99,-99,ABS(CZ715)*(CZ$322/91))</f>
        <v>-99</v>
      </c>
      <c r="DA394" s="61" t="n">
        <f aca="false">IF(DA715=-99,-99,ABS(DA715)*(DA$322/91))</f>
        <v>-99</v>
      </c>
      <c r="DB394" s="61" t="n">
        <f aca="false">IF(DB715=-99,-99,ABS(DB715)*(DB$322/91))</f>
        <v>-99</v>
      </c>
      <c r="DC394" s="61" t="n">
        <f aca="false">IF(DC715=-99,-99,ABS(DC715)*(DC$322/91))</f>
        <v>-99</v>
      </c>
      <c r="DD394" s="61"/>
      <c r="DE394" s="76"/>
      <c r="DF394" s="76" t="n">
        <f aca="false">IF(DH715&lt;40,40,IF(DH715&gt;52,52,DH715))</f>
        <v>40</v>
      </c>
      <c r="DG394" s="76"/>
    </row>
    <row r="395" customFormat="false" ht="12.75" hidden="false" customHeight="false" outlineLevel="0" collapsed="false">
      <c r="A395" s="74" t="s">
        <v>96</v>
      </c>
      <c r="B395" s="61"/>
      <c r="C395" s="61"/>
      <c r="D395" s="61" t="n">
        <f aca="false">IF(D716=-99,-99,ABS(D716))</f>
        <v>3.80307692307692</v>
      </c>
      <c r="E395" s="61" t="n">
        <f aca="false">IF(E716=-99,-99,ABS(E716))</f>
        <v>3.80307692307692</v>
      </c>
      <c r="F395" s="61" t="n">
        <f aca="false">IF(F716=-99,-99,ABS(F716))</f>
        <v>3.80307692307692</v>
      </c>
      <c r="G395" s="61" t="n">
        <f aca="false">IF(G716=-99,-99,ABS(G716))</f>
        <v>3.80307692307692</v>
      </c>
      <c r="H395" s="61" t="n">
        <f aca="false">IF(H716=-99,-99,ABS(H716))</f>
        <v>3.80307692307692</v>
      </c>
      <c r="I395" s="61" t="n">
        <f aca="false">IF(I716=-99,-99,ABS(I716))</f>
        <v>3.80307692307692</v>
      </c>
      <c r="J395" s="61" t="n">
        <f aca="false">IF(J716=-99,-99,ABS(J716))</f>
        <v>3.80307692307692</v>
      </c>
      <c r="K395" s="61" t="n">
        <f aca="false">IF(K716=-99,-99,ABS(K716))</f>
        <v>3.80307692307692</v>
      </c>
      <c r="L395" s="61" t="n">
        <f aca="false">IF(L716=-99,-99,ABS(L716))</f>
        <v>3.80307692307692</v>
      </c>
      <c r="M395" s="61" t="n">
        <f aca="false">IF(M716=-99,-99,ABS(M716))</f>
        <v>3.80307692307692</v>
      </c>
      <c r="N395" s="61" t="n">
        <f aca="false">IF(N716=-99,-99,ABS(N716))</f>
        <v>3.80307692307692</v>
      </c>
      <c r="O395" s="61" t="n">
        <f aca="false">IF(O716=-99,-99,ABS(O716))</f>
        <v>3.80307692307692</v>
      </c>
      <c r="P395" s="61" t="n">
        <f aca="false">IF(P716=-99,-99,ABS(P716))</f>
        <v>3.80307692307692</v>
      </c>
      <c r="Q395" s="61" t="n">
        <f aca="false">IF(Q716=-99,-99,ABS(Q716)*(Q$322/91))</f>
        <v>-99</v>
      </c>
      <c r="R395" s="61" t="n">
        <f aca="false">IF(R716=-99,-99,ABS(R716)*(R$322/91))</f>
        <v>-99</v>
      </c>
      <c r="S395" s="61" t="n">
        <f aca="false">IF(S716=-99,-99,ABS(S716)*(S$322/91))</f>
        <v>-99</v>
      </c>
      <c r="T395" s="61" t="n">
        <f aca="false">IF(T716=-99,-99,ABS(T716)*(T$322/91))</f>
        <v>-99</v>
      </c>
      <c r="U395" s="61" t="n">
        <f aca="false">IF(U716=-99,-99,ABS(U716)*(U$322/91))</f>
        <v>-99</v>
      </c>
      <c r="V395" s="61" t="n">
        <f aca="false">IF(V716=-99,-99,ABS(V716)*(V$322/91))</f>
        <v>-99</v>
      </c>
      <c r="W395" s="61" t="n">
        <f aca="false">IF(W716=-99,-99,ABS(W716)*(W$322/91))</f>
        <v>-99</v>
      </c>
      <c r="X395" s="61" t="n">
        <f aca="false">IF(X716=-99,-99,ABS(X716)*(X$322/91))</f>
        <v>-99</v>
      </c>
      <c r="Y395" s="61" t="n">
        <f aca="false">IF(Y716=-99,-99,ABS(Y716)*(Y$322/91))</f>
        <v>-99</v>
      </c>
      <c r="Z395" s="61" t="n">
        <f aca="false">IF(Z716=-99,-99,ABS(Z716)*(Z$322/91))</f>
        <v>-99</v>
      </c>
      <c r="AA395" s="61" t="n">
        <f aca="false">IF(AA716=-99,-99,ABS(AA716)*(AA$322/91))</f>
        <v>-99</v>
      </c>
      <c r="AB395" s="61" t="n">
        <f aca="false">IF(AB716=-99,-99,ABS(AB716)*(AB$322/91))</f>
        <v>-99</v>
      </c>
      <c r="AC395" s="61" t="n">
        <f aca="false">IF(AC716=-99,-99,ABS(AC716)*(AC$322/91))</f>
        <v>-99</v>
      </c>
      <c r="AD395" s="61" t="n">
        <f aca="false">IF(AD716=-99,-99,ABS(AD716)*(AD$322/91))</f>
        <v>-99</v>
      </c>
      <c r="AE395" s="61" t="n">
        <f aca="false">IF(AE716=-99,-99,ABS(AE716)*(AE$322/91))</f>
        <v>-99</v>
      </c>
      <c r="AF395" s="61" t="n">
        <f aca="false">IF(AF716=-99,-99,ABS(AF716)*(AF$322/91))</f>
        <v>-99</v>
      </c>
      <c r="AG395" s="61" t="n">
        <f aca="false">IF(AG716=-99,-99,ABS(AG716)*(AG$322/91))</f>
        <v>-99</v>
      </c>
      <c r="AH395" s="61" t="n">
        <f aca="false">IF(AH716=-99,-99,ABS(AH716)*(AH$322/91))</f>
        <v>-99</v>
      </c>
      <c r="AI395" s="61" t="n">
        <f aca="false">IF(AI716=-99,-99,ABS(AI716)*(AI$322/91))</f>
        <v>-99</v>
      </c>
      <c r="AJ395" s="61" t="n">
        <f aca="false">IF(AJ716=-99,-99,ABS(AJ716)*(AJ$322/91))</f>
        <v>-99</v>
      </c>
      <c r="AK395" s="61" t="n">
        <f aca="false">IF(AK716=-99,-99,ABS(AK716)*(AK$322/91))</f>
        <v>-99</v>
      </c>
      <c r="AL395" s="61" t="n">
        <f aca="false">IF(AL716=-99,-99,ABS(AL716)*(AL$322/91))</f>
        <v>-99</v>
      </c>
      <c r="AM395" s="61" t="n">
        <f aca="false">IF(AM716=-99,-99,ABS(AM716)*(AM$322/91))</f>
        <v>-99</v>
      </c>
      <c r="AN395" s="61" t="n">
        <f aca="false">IF(AN716=-99,-99,ABS(AN716)*(AN$322/91))</f>
        <v>-99</v>
      </c>
      <c r="AO395" s="61" t="n">
        <f aca="false">IF(AO716=-99,-99,ABS(AO716)*(AO$322/91))</f>
        <v>-99</v>
      </c>
      <c r="AP395" s="61" t="n">
        <f aca="false">IF(AP716=-99,-99,ABS(AP716)*(AP$322/91))</f>
        <v>-99</v>
      </c>
      <c r="AQ395" s="61" t="n">
        <f aca="false">IF(AQ716=-99,-99,ABS(AQ716)*(AQ$322/91))</f>
        <v>-99</v>
      </c>
      <c r="AR395" s="61" t="n">
        <f aca="false">IF(AR716=-99,-99,ABS(AR716)*(AR$322/91))</f>
        <v>-99</v>
      </c>
      <c r="AS395" s="61" t="n">
        <f aca="false">IF(AS716=-99,-99,ABS(AS716)*(AS$322/91))</f>
        <v>-99</v>
      </c>
      <c r="AT395" s="61" t="n">
        <f aca="false">IF(AT716=-99,-99,ABS(AT716)*(AT$322/91))</f>
        <v>-99</v>
      </c>
      <c r="AU395" s="61" t="n">
        <f aca="false">IF(AU716=-99,-99,ABS(AU716)*(AU$322/91))</f>
        <v>-99</v>
      </c>
      <c r="AV395" s="61" t="n">
        <f aca="false">IF(AV716=-99,-99,ABS(AV716)*(AV$322/91))</f>
        <v>-99</v>
      </c>
      <c r="AW395" s="61" t="n">
        <f aca="false">IF(AW716=-99,-99,ABS(AW716)*(AW$322/91))</f>
        <v>-99</v>
      </c>
      <c r="AX395" s="61" t="n">
        <f aca="false">IF(AX716=-99,-99,ABS(AX716)*(AX$322/91))</f>
        <v>-99</v>
      </c>
      <c r="AY395" s="61" t="n">
        <f aca="false">IF(AY716=-99,-99,ABS(AY716)*(AY$322/91))</f>
        <v>-99</v>
      </c>
      <c r="AZ395" s="61" t="n">
        <f aca="false">IF(AZ716=-99,-99,ABS(AZ716)*(AZ$322/91))</f>
        <v>-99</v>
      </c>
      <c r="BA395" s="61" t="n">
        <f aca="false">IF(BA716=-99,-99,ABS(BA716)*(BA$322/91))</f>
        <v>-99</v>
      </c>
      <c r="BB395" s="61" t="n">
        <f aca="false">IF(BB716=-99,-99,ABS(BB716)*(BB$322/91))</f>
        <v>-99</v>
      </c>
      <c r="BC395" s="61" t="n">
        <f aca="false">IF(BC716=-99,-99,ABS(BC716)*(BC$322/91))</f>
        <v>-99</v>
      </c>
      <c r="BD395" s="61" t="n">
        <f aca="false">IF(BD716=-99,-99,ABS(BD716)*(BD$322/91))</f>
        <v>-99</v>
      </c>
      <c r="BE395" s="61" t="n">
        <f aca="false">IF(BE716=-99,-99,ABS(BE716)*(BE$322/91))</f>
        <v>-99</v>
      </c>
      <c r="BF395" s="61" t="n">
        <f aca="false">IF(BF716=-99,-99,ABS(BF716)*(BF$322/91))</f>
        <v>-99</v>
      </c>
      <c r="BG395" s="61" t="n">
        <f aca="false">IF(BG716=-99,-99,ABS(BG716)*(BG$322/91))</f>
        <v>-99</v>
      </c>
      <c r="BH395" s="61" t="n">
        <f aca="false">IF(BH716=-99,-99,ABS(BH716)*(BH$322/91))</f>
        <v>-99</v>
      </c>
      <c r="BI395" s="61" t="n">
        <f aca="false">IF(BI716=-99,-99,ABS(BI716)*(BI$322/91))</f>
        <v>-99</v>
      </c>
      <c r="BJ395" s="61" t="n">
        <f aca="false">IF(BJ716=-99,-99,ABS(BJ716)*(BJ$322/91))</f>
        <v>-99</v>
      </c>
      <c r="BK395" s="61" t="n">
        <f aca="false">IF(BK716=-99,-99,ABS(BK716)*(BK$322/91))</f>
        <v>-99</v>
      </c>
      <c r="BL395" s="61" t="n">
        <f aca="false">IF(BL716=-99,-99,ABS(BL716)*(BL$322/91))</f>
        <v>-99</v>
      </c>
      <c r="BM395" s="61" t="n">
        <f aca="false">IF(BM716=-99,-99,ABS(BM716)*(BM$322/91))</f>
        <v>-99</v>
      </c>
      <c r="BN395" s="61" t="n">
        <f aca="false">IF(BN716=-99,-99,ABS(BN716)*(BN$322/91))</f>
        <v>-99</v>
      </c>
      <c r="BO395" s="61" t="n">
        <f aca="false">IF(BO716=-99,-99,ABS(BO716)*(BO$322/91))</f>
        <v>-99</v>
      </c>
      <c r="BP395" s="61" t="n">
        <f aca="false">IF(BP716=-99,-99,ABS(BP716)*(BP$322/91))</f>
        <v>-99</v>
      </c>
      <c r="BQ395" s="61" t="n">
        <f aca="false">IF(BQ716=-99,-99,ABS(BQ716)*(BQ$322/91))</f>
        <v>-99</v>
      </c>
      <c r="BR395" s="61" t="n">
        <f aca="false">IF(BR716=-99,-99,ABS(BR716)*(BR$322/91))</f>
        <v>-99</v>
      </c>
      <c r="BS395" s="61" t="n">
        <f aca="false">IF(BS716=-99,-99,ABS(BS716)*(BS$322/91))</f>
        <v>-99</v>
      </c>
      <c r="BT395" s="61" t="n">
        <f aca="false">IF(BT716=-99,-99,ABS(BT716)*(BT$322/91))</f>
        <v>-99</v>
      </c>
      <c r="BU395" s="61" t="n">
        <f aca="false">IF(BU716=-99,-99,ABS(BU716)*(BU$322/91))</f>
        <v>-99</v>
      </c>
      <c r="BV395" s="61" t="n">
        <f aca="false">IF(BV716=-99,-99,ABS(BV716)*(BV$322/91))</f>
        <v>-99</v>
      </c>
      <c r="BW395" s="61" t="n">
        <f aca="false">IF(BW716=-99,-99,ABS(BW716)*(BW$322/91))</f>
        <v>-99</v>
      </c>
      <c r="BX395" s="61" t="n">
        <f aca="false">IF(BX716=-99,-99,ABS(BX716)*(BX$322/91))</f>
        <v>-99</v>
      </c>
      <c r="BY395" s="61" t="n">
        <f aca="false">IF(BY716=-99,-99,ABS(BY716)*(BY$322/91))</f>
        <v>-99</v>
      </c>
      <c r="BZ395" s="61" t="n">
        <f aca="false">IF(BZ716=-99,-99,ABS(BZ716)*(BZ$322/91))</f>
        <v>-99</v>
      </c>
      <c r="CA395" s="61" t="n">
        <f aca="false">IF(CA716=-99,-99,ABS(CA716)*(CA$322/91))</f>
        <v>-99</v>
      </c>
      <c r="CB395" s="61" t="n">
        <f aca="false">IF(CB716=-99,-99,ABS(CB716)*(CB$322/91))</f>
        <v>-99</v>
      </c>
      <c r="CC395" s="61" t="n">
        <f aca="false">IF(CC716=-99,-99,ABS(CC716)*(CC$322/91))</f>
        <v>-99</v>
      </c>
      <c r="CD395" s="61" t="n">
        <f aca="false">IF(CD716=-99,-99,ABS(CD716)*(CD$322/91))</f>
        <v>-99</v>
      </c>
      <c r="CE395" s="61" t="n">
        <f aca="false">IF(CE716=-99,-99,ABS(CE716)*(CE$322/91))</f>
        <v>-99</v>
      </c>
      <c r="CF395" s="61" t="n">
        <f aca="false">IF(CF716=-99,-99,ABS(CF716)*(CF$322/91))</f>
        <v>-99</v>
      </c>
      <c r="CG395" s="61" t="n">
        <f aca="false">IF(CG716=-99,-99,ABS(CG716)*(CG$322/91))</f>
        <v>-99</v>
      </c>
      <c r="CH395" s="61" t="n">
        <f aca="false">IF(CH716=-99,-99,ABS(CH716)*(CH$322/91))</f>
        <v>-99</v>
      </c>
      <c r="CI395" s="61" t="n">
        <f aca="false">IF(CI716=-99,-99,ABS(CI716)*(CI$322/91))</f>
        <v>-99</v>
      </c>
      <c r="CJ395" s="61" t="n">
        <f aca="false">IF(CJ716=-99,-99,ABS(CJ716)*(CJ$322/91))</f>
        <v>-99</v>
      </c>
      <c r="CK395" s="61" t="n">
        <f aca="false">IF(CK716=-99,-99,ABS(CK716)*(CK$322/91))</f>
        <v>-99</v>
      </c>
      <c r="CL395" s="61" t="n">
        <f aca="false">IF(CL716=-99,-99,ABS(CL716)*(CL$322/91))</f>
        <v>-99</v>
      </c>
      <c r="CM395" s="61" t="n">
        <f aca="false">IF(CM716=-99,-99,ABS(CM716)*(CM$322/91))</f>
        <v>-99</v>
      </c>
      <c r="CN395" s="61" t="n">
        <f aca="false">IF(CN716=-99,-99,ABS(CN716)*(CN$322/91))</f>
        <v>-99</v>
      </c>
      <c r="CO395" s="61" t="n">
        <f aca="false">IF(CO716=-99,-99,ABS(CO716)*(CO$322/91))</f>
        <v>-99</v>
      </c>
      <c r="CP395" s="61" t="n">
        <f aca="false">IF(CP716=-99,-99,ABS(CP716)*(CP$322/91))</f>
        <v>-99</v>
      </c>
      <c r="CQ395" s="61" t="n">
        <f aca="false">IF(CQ716=-99,-99,ABS(CQ716)*(CQ$322/91))</f>
        <v>-99</v>
      </c>
      <c r="CR395" s="61" t="n">
        <f aca="false">IF(CR716=-99,-99,ABS(CR716)*(CR$322/91))</f>
        <v>-99</v>
      </c>
      <c r="CS395" s="61" t="n">
        <f aca="false">IF(CS716=-99,-99,ABS(CS716)*(CS$322/91))</f>
        <v>-99</v>
      </c>
      <c r="CT395" s="61" t="n">
        <f aca="false">IF(CT716=-99,-99,ABS(CT716)*(CT$322/91))</f>
        <v>-99</v>
      </c>
      <c r="CU395" s="61" t="n">
        <f aca="false">IF(CU716=-99,-99,ABS(CU716)*(CU$322/91))</f>
        <v>-99</v>
      </c>
      <c r="CV395" s="61" t="n">
        <f aca="false">IF(CV716=-99,-99,ABS(CV716)*(CV$322/91))</f>
        <v>-99</v>
      </c>
      <c r="CW395" s="61" t="n">
        <f aca="false">IF(CW716=-99,-99,ABS(CW716)*(CW$322/91))</f>
        <v>-99</v>
      </c>
      <c r="CX395" s="61" t="n">
        <f aca="false">IF(CX716=-99,-99,ABS(CX716)*(CX$322/91))</f>
        <v>-99</v>
      </c>
      <c r="CY395" s="61" t="n">
        <f aca="false">IF(CY716=-99,-99,ABS(CY716)*(CY$322/91))</f>
        <v>-99</v>
      </c>
      <c r="CZ395" s="61" t="n">
        <f aca="false">IF(CZ716=-99,-99,ABS(CZ716)*(CZ$322/91))</f>
        <v>-99</v>
      </c>
      <c r="DA395" s="61" t="n">
        <f aca="false">IF(DA716=-99,-99,ABS(DA716)*(DA$322/91))</f>
        <v>-99</v>
      </c>
      <c r="DB395" s="61" t="n">
        <f aca="false">IF(DB716=-99,-99,ABS(DB716)*(DB$322/91))</f>
        <v>-99</v>
      </c>
      <c r="DC395" s="61" t="n">
        <f aca="false">IF(DC716=-99,-99,ABS(DC716)*(DC$322/91))</f>
        <v>-99</v>
      </c>
      <c r="DD395" s="61"/>
      <c r="DE395" s="76"/>
      <c r="DF395" s="76" t="n">
        <f aca="false">IF(DH716&lt;40,40,IF(DH716&gt;52,52,DH716))</f>
        <v>40</v>
      </c>
      <c r="DG395" s="76"/>
    </row>
    <row r="396" customFormat="false" ht="12.75" hidden="false" customHeight="false" outlineLevel="0" collapsed="false">
      <c r="A396" s="74" t="s">
        <v>97</v>
      </c>
      <c r="B396" s="61"/>
      <c r="C396" s="61"/>
      <c r="D396" s="61" t="n">
        <f aca="false">IF(D717=-99,-99,ABS(D717))</f>
        <v>3.81307692307692</v>
      </c>
      <c r="E396" s="61" t="n">
        <f aca="false">IF(E717=-99,-99,ABS(E717))</f>
        <v>3.81307692307692</v>
      </c>
      <c r="F396" s="61" t="n">
        <f aca="false">IF(F717=-99,-99,ABS(F717))</f>
        <v>3.81307692307692</v>
      </c>
      <c r="G396" s="61" t="n">
        <f aca="false">IF(G717=-99,-99,ABS(G717))</f>
        <v>3.81307692307692</v>
      </c>
      <c r="H396" s="61" t="n">
        <f aca="false">IF(H717=-99,-99,ABS(H717))</f>
        <v>3.81307692307692</v>
      </c>
      <c r="I396" s="61" t="n">
        <f aca="false">IF(I717=-99,-99,ABS(I717))</f>
        <v>3.81307692307692</v>
      </c>
      <c r="J396" s="61" t="n">
        <f aca="false">IF(J717=-99,-99,ABS(J717))</f>
        <v>3.81307692307692</v>
      </c>
      <c r="K396" s="61" t="n">
        <f aca="false">IF(K717=-99,-99,ABS(K717))</f>
        <v>3.81307692307692</v>
      </c>
      <c r="L396" s="61" t="n">
        <f aca="false">IF(L717=-99,-99,ABS(L717))</f>
        <v>3.81307692307692</v>
      </c>
      <c r="M396" s="61" t="n">
        <f aca="false">IF(M717=-99,-99,ABS(M717))</f>
        <v>3.81307692307692</v>
      </c>
      <c r="N396" s="61" t="n">
        <f aca="false">IF(N717=-99,-99,ABS(N717))</f>
        <v>3.81307692307692</v>
      </c>
      <c r="O396" s="61" t="n">
        <f aca="false">IF(O717=-99,-99,ABS(O717))</f>
        <v>3.81307692307692</v>
      </c>
      <c r="P396" s="61" t="n">
        <f aca="false">IF(P717=-99,-99,ABS(P717))</f>
        <v>3.81307692307692</v>
      </c>
      <c r="Q396" s="61" t="n">
        <f aca="false">IF(Q717=-99,-99,ABS(Q717)*(Q$322/91))</f>
        <v>-99</v>
      </c>
      <c r="R396" s="61" t="n">
        <f aca="false">IF(R717=-99,-99,ABS(R717)*(R$322/91))</f>
        <v>-99</v>
      </c>
      <c r="S396" s="61" t="n">
        <f aca="false">IF(S717=-99,-99,ABS(S717)*(S$322/91))</f>
        <v>-99</v>
      </c>
      <c r="T396" s="61" t="n">
        <f aca="false">IF(T717=-99,-99,ABS(T717)*(T$322/91))</f>
        <v>-99</v>
      </c>
      <c r="U396" s="61" t="n">
        <f aca="false">IF(U717=-99,-99,ABS(U717)*(U$322/91))</f>
        <v>-99</v>
      </c>
      <c r="V396" s="61" t="n">
        <f aca="false">IF(V717=-99,-99,ABS(V717)*(V$322/91))</f>
        <v>-99</v>
      </c>
      <c r="W396" s="61" t="n">
        <f aca="false">IF(W717=-99,-99,ABS(W717)*(W$322/91))</f>
        <v>-99</v>
      </c>
      <c r="X396" s="61" t="n">
        <f aca="false">IF(X717=-99,-99,ABS(X717)*(X$322/91))</f>
        <v>-99</v>
      </c>
      <c r="Y396" s="61" t="n">
        <f aca="false">IF(Y717=-99,-99,ABS(Y717)*(Y$322/91))</f>
        <v>-99</v>
      </c>
      <c r="Z396" s="61" t="n">
        <f aca="false">IF(Z717=-99,-99,ABS(Z717)*(Z$322/91))</f>
        <v>-99</v>
      </c>
      <c r="AA396" s="61" t="n">
        <f aca="false">IF(AA717=-99,-99,ABS(AA717)*(AA$322/91))</f>
        <v>-99</v>
      </c>
      <c r="AB396" s="61" t="n">
        <f aca="false">IF(AB717=-99,-99,ABS(AB717)*(AB$322/91))</f>
        <v>-99</v>
      </c>
      <c r="AC396" s="61" t="n">
        <f aca="false">IF(AC717=-99,-99,ABS(AC717)*(AC$322/91))</f>
        <v>-99</v>
      </c>
      <c r="AD396" s="61" t="n">
        <f aca="false">IF(AD717=-99,-99,ABS(AD717)*(AD$322/91))</f>
        <v>-99</v>
      </c>
      <c r="AE396" s="61" t="n">
        <f aca="false">IF(AE717=-99,-99,ABS(AE717)*(AE$322/91))</f>
        <v>-99</v>
      </c>
      <c r="AF396" s="61" t="n">
        <f aca="false">IF(AF717=-99,-99,ABS(AF717)*(AF$322/91))</f>
        <v>-99</v>
      </c>
      <c r="AG396" s="61" t="n">
        <f aca="false">IF(AG717=-99,-99,ABS(AG717)*(AG$322/91))</f>
        <v>-99</v>
      </c>
      <c r="AH396" s="61" t="n">
        <f aca="false">IF(AH717=-99,-99,ABS(AH717)*(AH$322/91))</f>
        <v>-99</v>
      </c>
      <c r="AI396" s="61" t="n">
        <f aca="false">IF(AI717=-99,-99,ABS(AI717)*(AI$322/91))</f>
        <v>-99</v>
      </c>
      <c r="AJ396" s="61" t="n">
        <f aca="false">IF(AJ717=-99,-99,ABS(AJ717)*(AJ$322/91))</f>
        <v>-99</v>
      </c>
      <c r="AK396" s="61" t="n">
        <f aca="false">IF(AK717=-99,-99,ABS(AK717)*(AK$322/91))</f>
        <v>-99</v>
      </c>
      <c r="AL396" s="61" t="n">
        <f aca="false">IF(AL717=-99,-99,ABS(AL717)*(AL$322/91))</f>
        <v>-99</v>
      </c>
      <c r="AM396" s="61" t="n">
        <f aca="false">IF(AM717=-99,-99,ABS(AM717)*(AM$322/91))</f>
        <v>-99</v>
      </c>
      <c r="AN396" s="61" t="n">
        <f aca="false">IF(AN717=-99,-99,ABS(AN717)*(AN$322/91))</f>
        <v>-99</v>
      </c>
      <c r="AO396" s="61" t="n">
        <f aca="false">IF(AO717=-99,-99,ABS(AO717)*(AO$322/91))</f>
        <v>-99</v>
      </c>
      <c r="AP396" s="61" t="n">
        <f aca="false">IF(AP717=-99,-99,ABS(AP717)*(AP$322/91))</f>
        <v>-99</v>
      </c>
      <c r="AQ396" s="61" t="n">
        <f aca="false">IF(AQ717=-99,-99,ABS(AQ717)*(AQ$322/91))</f>
        <v>-99</v>
      </c>
      <c r="AR396" s="61" t="n">
        <f aca="false">IF(AR717=-99,-99,ABS(AR717)*(AR$322/91))</f>
        <v>-99</v>
      </c>
      <c r="AS396" s="61" t="n">
        <f aca="false">IF(AS717=-99,-99,ABS(AS717)*(AS$322/91))</f>
        <v>-99</v>
      </c>
      <c r="AT396" s="61" t="n">
        <f aca="false">IF(AT717=-99,-99,ABS(AT717)*(AT$322/91))</f>
        <v>-99</v>
      </c>
      <c r="AU396" s="61" t="n">
        <f aca="false">IF(AU717=-99,-99,ABS(AU717)*(AU$322/91))</f>
        <v>-99</v>
      </c>
      <c r="AV396" s="61" t="n">
        <f aca="false">IF(AV717=-99,-99,ABS(AV717)*(AV$322/91))</f>
        <v>-99</v>
      </c>
      <c r="AW396" s="61" t="n">
        <f aca="false">IF(AW717=-99,-99,ABS(AW717)*(AW$322/91))</f>
        <v>-99</v>
      </c>
      <c r="AX396" s="61" t="n">
        <f aca="false">IF(AX717=-99,-99,ABS(AX717)*(AX$322/91))</f>
        <v>-99</v>
      </c>
      <c r="AY396" s="61" t="n">
        <f aca="false">IF(AY717=-99,-99,ABS(AY717)*(AY$322/91))</f>
        <v>-99</v>
      </c>
      <c r="AZ396" s="61" t="n">
        <f aca="false">IF(AZ717=-99,-99,ABS(AZ717)*(AZ$322/91))</f>
        <v>-99</v>
      </c>
      <c r="BA396" s="61" t="n">
        <f aca="false">IF(BA717=-99,-99,ABS(BA717)*(BA$322/91))</f>
        <v>-99</v>
      </c>
      <c r="BB396" s="61" t="n">
        <f aca="false">IF(BB717=-99,-99,ABS(BB717)*(BB$322/91))</f>
        <v>-99</v>
      </c>
      <c r="BC396" s="61" t="n">
        <f aca="false">IF(BC717=-99,-99,ABS(BC717)*(BC$322/91))</f>
        <v>-99</v>
      </c>
      <c r="BD396" s="61" t="n">
        <f aca="false">IF(BD717=-99,-99,ABS(BD717)*(BD$322/91))</f>
        <v>-99</v>
      </c>
      <c r="BE396" s="61" t="n">
        <f aca="false">IF(BE717=-99,-99,ABS(BE717)*(BE$322/91))</f>
        <v>-99</v>
      </c>
      <c r="BF396" s="61" t="n">
        <f aca="false">IF(BF717=-99,-99,ABS(BF717)*(BF$322/91))</f>
        <v>-99</v>
      </c>
      <c r="BG396" s="61" t="n">
        <f aca="false">IF(BG717=-99,-99,ABS(BG717)*(BG$322/91))</f>
        <v>-99</v>
      </c>
      <c r="BH396" s="61" t="n">
        <f aca="false">IF(BH717=-99,-99,ABS(BH717)*(BH$322/91))</f>
        <v>-99</v>
      </c>
      <c r="BI396" s="61" t="n">
        <f aca="false">IF(BI717=-99,-99,ABS(BI717)*(BI$322/91))</f>
        <v>-99</v>
      </c>
      <c r="BJ396" s="61" t="n">
        <f aca="false">IF(BJ717=-99,-99,ABS(BJ717)*(BJ$322/91))</f>
        <v>-99</v>
      </c>
      <c r="BK396" s="61" t="n">
        <f aca="false">IF(BK717=-99,-99,ABS(BK717)*(BK$322/91))</f>
        <v>-99</v>
      </c>
      <c r="BL396" s="61" t="n">
        <f aca="false">IF(BL717=-99,-99,ABS(BL717)*(BL$322/91))</f>
        <v>-99</v>
      </c>
      <c r="BM396" s="61" t="n">
        <f aca="false">IF(BM717=-99,-99,ABS(BM717)*(BM$322/91))</f>
        <v>-99</v>
      </c>
      <c r="BN396" s="61" t="n">
        <f aca="false">IF(BN717=-99,-99,ABS(BN717)*(BN$322/91))</f>
        <v>-99</v>
      </c>
      <c r="BO396" s="61" t="n">
        <f aca="false">IF(BO717=-99,-99,ABS(BO717)*(BO$322/91))</f>
        <v>-99</v>
      </c>
      <c r="BP396" s="61" t="n">
        <f aca="false">IF(BP717=-99,-99,ABS(BP717)*(BP$322/91))</f>
        <v>-99</v>
      </c>
      <c r="BQ396" s="61" t="n">
        <f aca="false">IF(BQ717=-99,-99,ABS(BQ717)*(BQ$322/91))</f>
        <v>-99</v>
      </c>
      <c r="BR396" s="61" t="n">
        <f aca="false">IF(BR717=-99,-99,ABS(BR717)*(BR$322/91))</f>
        <v>-99</v>
      </c>
      <c r="BS396" s="61" t="n">
        <f aca="false">IF(BS717=-99,-99,ABS(BS717)*(BS$322/91))</f>
        <v>-99</v>
      </c>
      <c r="BT396" s="61" t="n">
        <f aca="false">IF(BT717=-99,-99,ABS(BT717)*(BT$322/91))</f>
        <v>-99</v>
      </c>
      <c r="BU396" s="61" t="n">
        <f aca="false">IF(BU717=-99,-99,ABS(BU717)*(BU$322/91))</f>
        <v>-99</v>
      </c>
      <c r="BV396" s="61" t="n">
        <f aca="false">IF(BV717=-99,-99,ABS(BV717)*(BV$322/91))</f>
        <v>-99</v>
      </c>
      <c r="BW396" s="61" t="n">
        <f aca="false">IF(BW717=-99,-99,ABS(BW717)*(BW$322/91))</f>
        <v>-99</v>
      </c>
      <c r="BX396" s="61" t="n">
        <f aca="false">IF(BX717=-99,-99,ABS(BX717)*(BX$322/91))</f>
        <v>-99</v>
      </c>
      <c r="BY396" s="61" t="n">
        <f aca="false">IF(BY717=-99,-99,ABS(BY717)*(BY$322/91))</f>
        <v>-99</v>
      </c>
      <c r="BZ396" s="61" t="n">
        <f aca="false">IF(BZ717=-99,-99,ABS(BZ717)*(BZ$322/91))</f>
        <v>-99</v>
      </c>
      <c r="CA396" s="61" t="n">
        <f aca="false">IF(CA717=-99,-99,ABS(CA717)*(CA$322/91))</f>
        <v>-99</v>
      </c>
      <c r="CB396" s="61" t="n">
        <f aca="false">IF(CB717=-99,-99,ABS(CB717)*(CB$322/91))</f>
        <v>-99</v>
      </c>
      <c r="CC396" s="61" t="n">
        <f aca="false">IF(CC717=-99,-99,ABS(CC717)*(CC$322/91))</f>
        <v>-99</v>
      </c>
      <c r="CD396" s="61" t="n">
        <f aca="false">IF(CD717=-99,-99,ABS(CD717)*(CD$322/91))</f>
        <v>-99</v>
      </c>
      <c r="CE396" s="61" t="n">
        <f aca="false">IF(CE717=-99,-99,ABS(CE717)*(CE$322/91))</f>
        <v>-99</v>
      </c>
      <c r="CF396" s="61" t="n">
        <f aca="false">IF(CF717=-99,-99,ABS(CF717)*(CF$322/91))</f>
        <v>-99</v>
      </c>
      <c r="CG396" s="61" t="n">
        <f aca="false">IF(CG717=-99,-99,ABS(CG717)*(CG$322/91))</f>
        <v>-99</v>
      </c>
      <c r="CH396" s="61" t="n">
        <f aca="false">IF(CH717=-99,-99,ABS(CH717)*(CH$322/91))</f>
        <v>-99</v>
      </c>
      <c r="CI396" s="61" t="n">
        <f aca="false">IF(CI717=-99,-99,ABS(CI717)*(CI$322/91))</f>
        <v>-99</v>
      </c>
      <c r="CJ396" s="61" t="n">
        <f aca="false">IF(CJ717=-99,-99,ABS(CJ717)*(CJ$322/91))</f>
        <v>-99</v>
      </c>
      <c r="CK396" s="61" t="n">
        <f aca="false">IF(CK717=-99,-99,ABS(CK717)*(CK$322/91))</f>
        <v>-99</v>
      </c>
      <c r="CL396" s="61" t="n">
        <f aca="false">IF(CL717=-99,-99,ABS(CL717)*(CL$322/91))</f>
        <v>-99</v>
      </c>
      <c r="CM396" s="61" t="n">
        <f aca="false">IF(CM717=-99,-99,ABS(CM717)*(CM$322/91))</f>
        <v>-99</v>
      </c>
      <c r="CN396" s="61" t="n">
        <f aca="false">IF(CN717=-99,-99,ABS(CN717)*(CN$322/91))</f>
        <v>-99</v>
      </c>
      <c r="CO396" s="61" t="n">
        <f aca="false">IF(CO717=-99,-99,ABS(CO717)*(CO$322/91))</f>
        <v>-99</v>
      </c>
      <c r="CP396" s="61" t="n">
        <f aca="false">IF(CP717=-99,-99,ABS(CP717)*(CP$322/91))</f>
        <v>-99</v>
      </c>
      <c r="CQ396" s="61" t="n">
        <f aca="false">IF(CQ717=-99,-99,ABS(CQ717)*(CQ$322/91))</f>
        <v>-99</v>
      </c>
      <c r="CR396" s="61" t="n">
        <f aca="false">IF(CR717=-99,-99,ABS(CR717)*(CR$322/91))</f>
        <v>-99</v>
      </c>
      <c r="CS396" s="61" t="n">
        <f aca="false">IF(CS717=-99,-99,ABS(CS717)*(CS$322/91))</f>
        <v>-99</v>
      </c>
      <c r="CT396" s="61" t="n">
        <f aca="false">IF(CT717=-99,-99,ABS(CT717)*(CT$322/91))</f>
        <v>-99</v>
      </c>
      <c r="CU396" s="61" t="n">
        <f aca="false">IF(CU717=-99,-99,ABS(CU717)*(CU$322/91))</f>
        <v>-99</v>
      </c>
      <c r="CV396" s="61" t="n">
        <f aca="false">IF(CV717=-99,-99,ABS(CV717)*(CV$322/91))</f>
        <v>-99</v>
      </c>
      <c r="CW396" s="61" t="n">
        <f aca="false">IF(CW717=-99,-99,ABS(CW717)*(CW$322/91))</f>
        <v>-99</v>
      </c>
      <c r="CX396" s="61" t="n">
        <f aca="false">IF(CX717=-99,-99,ABS(CX717)*(CX$322/91))</f>
        <v>-99</v>
      </c>
      <c r="CY396" s="61" t="n">
        <f aca="false">IF(CY717=-99,-99,ABS(CY717)*(CY$322/91))</f>
        <v>-99</v>
      </c>
      <c r="CZ396" s="61" t="n">
        <f aca="false">IF(CZ717=-99,-99,ABS(CZ717)*(CZ$322/91))</f>
        <v>-99</v>
      </c>
      <c r="DA396" s="61" t="n">
        <f aca="false">IF(DA717=-99,-99,ABS(DA717)*(DA$322/91))</f>
        <v>-99</v>
      </c>
      <c r="DB396" s="61" t="n">
        <f aca="false">IF(DB717=-99,-99,ABS(DB717)*(DB$322/91))</f>
        <v>-99</v>
      </c>
      <c r="DC396" s="61" t="n">
        <f aca="false">IF(DC717=-99,-99,ABS(DC717)*(DC$322/91))</f>
        <v>-99</v>
      </c>
      <c r="DD396" s="61"/>
      <c r="DE396" s="76"/>
      <c r="DF396" s="76" t="n">
        <f aca="false">IF(DH717&lt;40,40,IF(DH717&gt;52,52,DH717))</f>
        <v>40</v>
      </c>
      <c r="DG396" s="76"/>
    </row>
    <row r="397" customFormat="false" ht="12.75" hidden="false" customHeight="false" outlineLevel="0" collapsed="false">
      <c r="A397" s="74" t="s">
        <v>98</v>
      </c>
      <c r="B397" s="61"/>
      <c r="C397" s="61"/>
      <c r="D397" s="61" t="n">
        <f aca="false">IF(D718=-99,-99,ABS(D718))</f>
        <v>6.57769230769231</v>
      </c>
      <c r="E397" s="61" t="n">
        <f aca="false">IF(E718=-99,-99,ABS(E718))</f>
        <v>6.57769230769231</v>
      </c>
      <c r="F397" s="61" t="n">
        <f aca="false">IF(F718=-99,-99,ABS(F718))</f>
        <v>6.57769230769231</v>
      </c>
      <c r="G397" s="61" t="n">
        <f aca="false">IF(G718=-99,-99,ABS(G718))</f>
        <v>6.57769230769231</v>
      </c>
      <c r="H397" s="61" t="n">
        <f aca="false">IF(H718=-99,-99,ABS(H718))</f>
        <v>6.57769230769231</v>
      </c>
      <c r="I397" s="61" t="n">
        <f aca="false">IF(I718=-99,-99,ABS(I718))</f>
        <v>6.57769230769231</v>
      </c>
      <c r="J397" s="61" t="n">
        <f aca="false">IF(J718=-99,-99,ABS(J718))</f>
        <v>6.57769230769231</v>
      </c>
      <c r="K397" s="61" t="n">
        <f aca="false">IF(K718=-99,-99,ABS(K718))</f>
        <v>6.57769230769231</v>
      </c>
      <c r="L397" s="61" t="n">
        <f aca="false">IF(L718=-99,-99,ABS(L718))</f>
        <v>6.57769230769231</v>
      </c>
      <c r="M397" s="61" t="n">
        <f aca="false">IF(M718=-99,-99,ABS(M718))</f>
        <v>6.57769230769231</v>
      </c>
      <c r="N397" s="61" t="n">
        <f aca="false">IF(N718=-99,-99,ABS(N718))</f>
        <v>6.57769230769231</v>
      </c>
      <c r="O397" s="61" t="n">
        <f aca="false">IF(O718=-99,-99,ABS(O718))</f>
        <v>6.57769230769231</v>
      </c>
      <c r="P397" s="61" t="n">
        <f aca="false">IF(P718=-99,-99,ABS(P718))</f>
        <v>6.57769230769231</v>
      </c>
      <c r="Q397" s="61" t="n">
        <f aca="false">IF(Q718=-99,-99,ABS(Q718)*(Q$322/91))</f>
        <v>-99</v>
      </c>
      <c r="R397" s="61" t="n">
        <f aca="false">IF(R718=-99,-99,ABS(R718)*(R$322/91))</f>
        <v>-99</v>
      </c>
      <c r="S397" s="61" t="n">
        <f aca="false">IF(S718=-99,-99,ABS(S718)*(S$322/91))</f>
        <v>-99</v>
      </c>
      <c r="T397" s="61" t="n">
        <f aca="false">IF(T718=-99,-99,ABS(T718)*(T$322/91))</f>
        <v>-99</v>
      </c>
      <c r="U397" s="61" t="n">
        <f aca="false">IF(U718=-99,-99,ABS(U718)*(U$322/91))</f>
        <v>-99</v>
      </c>
      <c r="V397" s="61" t="n">
        <f aca="false">IF(V718=-99,-99,ABS(V718)*(V$322/91))</f>
        <v>-99</v>
      </c>
      <c r="W397" s="61" t="n">
        <f aca="false">IF(W718=-99,-99,ABS(W718)*(W$322/91))</f>
        <v>-99</v>
      </c>
      <c r="X397" s="61" t="n">
        <f aca="false">IF(X718=-99,-99,ABS(X718)*(X$322/91))</f>
        <v>-99</v>
      </c>
      <c r="Y397" s="61" t="n">
        <f aca="false">IF(Y718=-99,-99,ABS(Y718)*(Y$322/91))</f>
        <v>-99</v>
      </c>
      <c r="Z397" s="61" t="n">
        <f aca="false">IF(Z718=-99,-99,ABS(Z718)*(Z$322/91))</f>
        <v>-99</v>
      </c>
      <c r="AA397" s="61" t="n">
        <f aca="false">IF(AA718=-99,-99,ABS(AA718)*(AA$322/91))</f>
        <v>-99</v>
      </c>
      <c r="AB397" s="61" t="n">
        <f aca="false">IF(AB718=-99,-99,ABS(AB718)*(AB$322/91))</f>
        <v>-99</v>
      </c>
      <c r="AC397" s="61" t="n">
        <f aca="false">IF(AC718=-99,-99,ABS(AC718)*(AC$322/91))</f>
        <v>-99</v>
      </c>
      <c r="AD397" s="61" t="n">
        <f aca="false">IF(AD718=-99,-99,ABS(AD718)*(AD$322/91))</f>
        <v>-99</v>
      </c>
      <c r="AE397" s="61" t="n">
        <f aca="false">IF(AE718=-99,-99,ABS(AE718)*(AE$322/91))</f>
        <v>-99</v>
      </c>
      <c r="AF397" s="61" t="n">
        <f aca="false">IF(AF718=-99,-99,ABS(AF718)*(AF$322/91))</f>
        <v>-99</v>
      </c>
      <c r="AG397" s="61" t="n">
        <f aca="false">IF(AG718=-99,-99,ABS(AG718)*(AG$322/91))</f>
        <v>-99</v>
      </c>
      <c r="AH397" s="61" t="n">
        <f aca="false">IF(AH718=-99,-99,ABS(AH718)*(AH$322/91))</f>
        <v>-99</v>
      </c>
      <c r="AI397" s="61" t="n">
        <f aca="false">IF(AI718=-99,-99,ABS(AI718)*(AI$322/91))</f>
        <v>-99</v>
      </c>
      <c r="AJ397" s="61" t="n">
        <f aca="false">IF(AJ718=-99,-99,ABS(AJ718)*(AJ$322/91))</f>
        <v>-99</v>
      </c>
      <c r="AK397" s="61" t="n">
        <f aca="false">IF(AK718=-99,-99,ABS(AK718)*(AK$322/91))</f>
        <v>-99</v>
      </c>
      <c r="AL397" s="61" t="n">
        <f aca="false">IF(AL718=-99,-99,ABS(AL718)*(AL$322/91))</f>
        <v>-99</v>
      </c>
      <c r="AM397" s="61" t="n">
        <f aca="false">IF(AM718=-99,-99,ABS(AM718)*(AM$322/91))</f>
        <v>-99</v>
      </c>
      <c r="AN397" s="61" t="n">
        <f aca="false">IF(AN718=-99,-99,ABS(AN718)*(AN$322/91))</f>
        <v>-99</v>
      </c>
      <c r="AO397" s="61" t="n">
        <f aca="false">IF(AO718=-99,-99,ABS(AO718)*(AO$322/91))</f>
        <v>-99</v>
      </c>
      <c r="AP397" s="61" t="n">
        <f aca="false">IF(AP718=-99,-99,ABS(AP718)*(AP$322/91))</f>
        <v>-99</v>
      </c>
      <c r="AQ397" s="61" t="n">
        <f aca="false">IF(AQ718=-99,-99,ABS(AQ718)*(AQ$322/91))</f>
        <v>-99</v>
      </c>
      <c r="AR397" s="61" t="n">
        <f aca="false">IF(AR718=-99,-99,ABS(AR718)*(AR$322/91))</f>
        <v>-99</v>
      </c>
      <c r="AS397" s="61" t="n">
        <f aca="false">IF(AS718=-99,-99,ABS(AS718)*(AS$322/91))</f>
        <v>-99</v>
      </c>
      <c r="AT397" s="61" t="n">
        <f aca="false">IF(AT718=-99,-99,ABS(AT718)*(AT$322/91))</f>
        <v>-99</v>
      </c>
      <c r="AU397" s="61" t="n">
        <f aca="false">IF(AU718=-99,-99,ABS(AU718)*(AU$322/91))</f>
        <v>-99</v>
      </c>
      <c r="AV397" s="61" t="n">
        <f aca="false">IF(AV718=-99,-99,ABS(AV718)*(AV$322/91))</f>
        <v>-99</v>
      </c>
      <c r="AW397" s="61" t="n">
        <f aca="false">IF(AW718=-99,-99,ABS(AW718)*(AW$322/91))</f>
        <v>-99</v>
      </c>
      <c r="AX397" s="61" t="n">
        <f aca="false">IF(AX718=-99,-99,ABS(AX718)*(AX$322/91))</f>
        <v>-99</v>
      </c>
      <c r="AY397" s="61" t="n">
        <f aca="false">IF(AY718=-99,-99,ABS(AY718)*(AY$322/91))</f>
        <v>-99</v>
      </c>
      <c r="AZ397" s="61" t="n">
        <f aca="false">IF(AZ718=-99,-99,ABS(AZ718)*(AZ$322/91))</f>
        <v>-99</v>
      </c>
      <c r="BA397" s="61" t="n">
        <f aca="false">IF(BA718=-99,-99,ABS(BA718)*(BA$322/91))</f>
        <v>-99</v>
      </c>
      <c r="BB397" s="61" t="n">
        <f aca="false">IF(BB718=-99,-99,ABS(BB718)*(BB$322/91))</f>
        <v>-99</v>
      </c>
      <c r="BC397" s="61" t="n">
        <f aca="false">IF(BC718=-99,-99,ABS(BC718)*(BC$322/91))</f>
        <v>-99</v>
      </c>
      <c r="BD397" s="61" t="n">
        <f aca="false">IF(BD718=-99,-99,ABS(BD718)*(BD$322/91))</f>
        <v>-99</v>
      </c>
      <c r="BE397" s="61" t="n">
        <f aca="false">IF(BE718=-99,-99,ABS(BE718)*(BE$322/91))</f>
        <v>-99</v>
      </c>
      <c r="BF397" s="61" t="n">
        <f aca="false">IF(BF718=-99,-99,ABS(BF718)*(BF$322/91))</f>
        <v>-99</v>
      </c>
      <c r="BG397" s="61" t="n">
        <f aca="false">IF(BG718=-99,-99,ABS(BG718)*(BG$322/91))</f>
        <v>-99</v>
      </c>
      <c r="BH397" s="61" t="n">
        <f aca="false">IF(BH718=-99,-99,ABS(BH718)*(BH$322/91))</f>
        <v>-99</v>
      </c>
      <c r="BI397" s="61" t="n">
        <f aca="false">IF(BI718=-99,-99,ABS(BI718)*(BI$322/91))</f>
        <v>-99</v>
      </c>
      <c r="BJ397" s="61" t="n">
        <f aca="false">IF(BJ718=-99,-99,ABS(BJ718)*(BJ$322/91))</f>
        <v>-99</v>
      </c>
      <c r="BK397" s="61" t="n">
        <f aca="false">IF(BK718=-99,-99,ABS(BK718)*(BK$322/91))</f>
        <v>-99</v>
      </c>
      <c r="BL397" s="61" t="n">
        <f aca="false">IF(BL718=-99,-99,ABS(BL718)*(BL$322/91))</f>
        <v>-99</v>
      </c>
      <c r="BM397" s="61" t="n">
        <f aca="false">IF(BM718=-99,-99,ABS(BM718)*(BM$322/91))</f>
        <v>-99</v>
      </c>
      <c r="BN397" s="61" t="n">
        <f aca="false">IF(BN718=-99,-99,ABS(BN718)*(BN$322/91))</f>
        <v>-99</v>
      </c>
      <c r="BO397" s="61" t="n">
        <f aca="false">IF(BO718=-99,-99,ABS(BO718)*(BO$322/91))</f>
        <v>-99</v>
      </c>
      <c r="BP397" s="61" t="n">
        <f aca="false">IF(BP718=-99,-99,ABS(BP718)*(BP$322/91))</f>
        <v>-99</v>
      </c>
      <c r="BQ397" s="61" t="n">
        <f aca="false">IF(BQ718=-99,-99,ABS(BQ718)*(BQ$322/91))</f>
        <v>-99</v>
      </c>
      <c r="BR397" s="61" t="n">
        <f aca="false">IF(BR718=-99,-99,ABS(BR718)*(BR$322/91))</f>
        <v>-99</v>
      </c>
      <c r="BS397" s="61" t="n">
        <f aca="false">IF(BS718=-99,-99,ABS(BS718)*(BS$322/91))</f>
        <v>-99</v>
      </c>
      <c r="BT397" s="61" t="n">
        <f aca="false">IF(BT718=-99,-99,ABS(BT718)*(BT$322/91))</f>
        <v>-99</v>
      </c>
      <c r="BU397" s="61" t="n">
        <f aca="false">IF(BU718=-99,-99,ABS(BU718)*(BU$322/91))</f>
        <v>-99</v>
      </c>
      <c r="BV397" s="61" t="n">
        <f aca="false">IF(BV718=-99,-99,ABS(BV718)*(BV$322/91))</f>
        <v>-99</v>
      </c>
      <c r="BW397" s="61" t="n">
        <f aca="false">IF(BW718=-99,-99,ABS(BW718)*(BW$322/91))</f>
        <v>-99</v>
      </c>
      <c r="BX397" s="61" t="n">
        <f aca="false">IF(BX718=-99,-99,ABS(BX718)*(BX$322/91))</f>
        <v>-99</v>
      </c>
      <c r="BY397" s="61" t="n">
        <f aca="false">IF(BY718=-99,-99,ABS(BY718)*(BY$322/91))</f>
        <v>-99</v>
      </c>
      <c r="BZ397" s="61" t="n">
        <f aca="false">IF(BZ718=-99,-99,ABS(BZ718)*(BZ$322/91))</f>
        <v>-99</v>
      </c>
      <c r="CA397" s="61" t="n">
        <f aca="false">IF(CA718=-99,-99,ABS(CA718)*(CA$322/91))</f>
        <v>-99</v>
      </c>
      <c r="CB397" s="61" t="n">
        <f aca="false">IF(CB718=-99,-99,ABS(CB718)*(CB$322/91))</f>
        <v>-99</v>
      </c>
      <c r="CC397" s="61" t="n">
        <f aca="false">IF(CC718=-99,-99,ABS(CC718)*(CC$322/91))</f>
        <v>-99</v>
      </c>
      <c r="CD397" s="61" t="n">
        <f aca="false">IF(CD718=-99,-99,ABS(CD718)*(CD$322/91))</f>
        <v>-99</v>
      </c>
      <c r="CE397" s="61" t="n">
        <f aca="false">IF(CE718=-99,-99,ABS(CE718)*(CE$322/91))</f>
        <v>-99</v>
      </c>
      <c r="CF397" s="61" t="n">
        <f aca="false">IF(CF718=-99,-99,ABS(CF718)*(CF$322/91))</f>
        <v>-99</v>
      </c>
      <c r="CG397" s="61" t="n">
        <f aca="false">IF(CG718=-99,-99,ABS(CG718)*(CG$322/91))</f>
        <v>-99</v>
      </c>
      <c r="CH397" s="61" t="n">
        <f aca="false">IF(CH718=-99,-99,ABS(CH718)*(CH$322/91))</f>
        <v>-99</v>
      </c>
      <c r="CI397" s="61" t="n">
        <f aca="false">IF(CI718=-99,-99,ABS(CI718)*(CI$322/91))</f>
        <v>-99</v>
      </c>
      <c r="CJ397" s="61" t="n">
        <f aca="false">IF(CJ718=-99,-99,ABS(CJ718)*(CJ$322/91))</f>
        <v>-99</v>
      </c>
      <c r="CK397" s="61" t="n">
        <f aca="false">IF(CK718=-99,-99,ABS(CK718)*(CK$322/91))</f>
        <v>-99</v>
      </c>
      <c r="CL397" s="61" t="n">
        <f aca="false">IF(CL718=-99,-99,ABS(CL718)*(CL$322/91))</f>
        <v>-99</v>
      </c>
      <c r="CM397" s="61" t="n">
        <f aca="false">IF(CM718=-99,-99,ABS(CM718)*(CM$322/91))</f>
        <v>-99</v>
      </c>
      <c r="CN397" s="61" t="n">
        <f aca="false">IF(CN718=-99,-99,ABS(CN718)*(CN$322/91))</f>
        <v>-99</v>
      </c>
      <c r="CO397" s="61" t="n">
        <f aca="false">IF(CO718=-99,-99,ABS(CO718)*(CO$322/91))</f>
        <v>-99</v>
      </c>
      <c r="CP397" s="61" t="n">
        <f aca="false">IF(CP718=-99,-99,ABS(CP718)*(CP$322/91))</f>
        <v>-99</v>
      </c>
      <c r="CQ397" s="61" t="n">
        <f aca="false">IF(CQ718=-99,-99,ABS(CQ718)*(CQ$322/91))</f>
        <v>-99</v>
      </c>
      <c r="CR397" s="61" t="n">
        <f aca="false">IF(CR718=-99,-99,ABS(CR718)*(CR$322/91))</f>
        <v>-99</v>
      </c>
      <c r="CS397" s="61" t="n">
        <f aca="false">IF(CS718=-99,-99,ABS(CS718)*(CS$322/91))</f>
        <v>-99</v>
      </c>
      <c r="CT397" s="61" t="n">
        <f aca="false">IF(CT718=-99,-99,ABS(CT718)*(CT$322/91))</f>
        <v>-99</v>
      </c>
      <c r="CU397" s="61" t="n">
        <f aca="false">IF(CU718=-99,-99,ABS(CU718)*(CU$322/91))</f>
        <v>-99</v>
      </c>
      <c r="CV397" s="61" t="n">
        <f aca="false">IF(CV718=-99,-99,ABS(CV718)*(CV$322/91))</f>
        <v>-99</v>
      </c>
      <c r="CW397" s="61" t="n">
        <f aca="false">IF(CW718=-99,-99,ABS(CW718)*(CW$322/91))</f>
        <v>-99</v>
      </c>
      <c r="CX397" s="61" t="n">
        <f aca="false">IF(CX718=-99,-99,ABS(CX718)*(CX$322/91))</f>
        <v>-99</v>
      </c>
      <c r="CY397" s="61" t="n">
        <f aca="false">IF(CY718=-99,-99,ABS(CY718)*(CY$322/91))</f>
        <v>-99</v>
      </c>
      <c r="CZ397" s="61" t="n">
        <f aca="false">IF(CZ718=-99,-99,ABS(CZ718)*(CZ$322/91))</f>
        <v>-99</v>
      </c>
      <c r="DA397" s="61" t="n">
        <f aca="false">IF(DA718=-99,-99,ABS(DA718)*(DA$322/91))</f>
        <v>-99</v>
      </c>
      <c r="DB397" s="61" t="n">
        <f aca="false">IF(DB718=-99,-99,ABS(DB718)*(DB$322/91))</f>
        <v>-99</v>
      </c>
      <c r="DC397" s="61" t="n">
        <f aca="false">IF(DC718=-99,-99,ABS(DC718)*(DC$322/91))</f>
        <v>-99</v>
      </c>
      <c r="DD397" s="61"/>
      <c r="DE397" s="76"/>
      <c r="DF397" s="76" t="n">
        <f aca="false">IF(DH718&lt;40,40,IF(DH718&gt;52,52,DH718))</f>
        <v>40</v>
      </c>
      <c r="DG397" s="76"/>
    </row>
    <row r="398" customFormat="false" ht="12.75" hidden="false" customHeight="false" outlineLevel="0" collapsed="false">
      <c r="A398" s="74" t="s">
        <v>99</v>
      </c>
      <c r="B398" s="61"/>
      <c r="C398" s="61"/>
      <c r="D398" s="61" t="n">
        <f aca="false">IF(D719=-99,-99,ABS(D719))</f>
        <v>2.29076923076923</v>
      </c>
      <c r="E398" s="61" t="n">
        <f aca="false">IF(E719=-99,-99,ABS(E719))</f>
        <v>2.29076923076923</v>
      </c>
      <c r="F398" s="61" t="n">
        <f aca="false">IF(F719=-99,-99,ABS(F719))</f>
        <v>2.29076923076923</v>
      </c>
      <c r="G398" s="61" t="n">
        <f aca="false">IF(G719=-99,-99,ABS(G719))</f>
        <v>2.29076923076923</v>
      </c>
      <c r="H398" s="61" t="n">
        <f aca="false">IF(H719=-99,-99,ABS(H719))</f>
        <v>2.29076923076923</v>
      </c>
      <c r="I398" s="61" t="n">
        <f aca="false">IF(I719=-99,-99,ABS(I719))</f>
        <v>2.29076923076923</v>
      </c>
      <c r="J398" s="61" t="n">
        <f aca="false">IF(J719=-99,-99,ABS(J719))</f>
        <v>2.29076923076923</v>
      </c>
      <c r="K398" s="61" t="n">
        <f aca="false">IF(K719=-99,-99,ABS(K719))</f>
        <v>2.29076923076923</v>
      </c>
      <c r="L398" s="61" t="n">
        <f aca="false">IF(L719=-99,-99,ABS(L719))</f>
        <v>2.29076923076923</v>
      </c>
      <c r="M398" s="61" t="n">
        <f aca="false">IF(M719=-99,-99,ABS(M719))</f>
        <v>2.29076923076923</v>
      </c>
      <c r="N398" s="61" t="n">
        <f aca="false">IF(N719=-99,-99,ABS(N719))</f>
        <v>2.29076923076923</v>
      </c>
      <c r="O398" s="61" t="n">
        <f aca="false">IF(O719=-99,-99,ABS(O719))</f>
        <v>2.29076923076923</v>
      </c>
      <c r="P398" s="61" t="n">
        <f aca="false">IF(P719=-99,-99,ABS(P719))</f>
        <v>2.29076923076923</v>
      </c>
      <c r="Q398" s="61" t="n">
        <f aca="false">IF(Q719=-99,-99,ABS(Q719)*(Q$322/91))</f>
        <v>-99</v>
      </c>
      <c r="R398" s="61" t="n">
        <f aca="false">IF(R719=-99,-99,ABS(R719)*(R$322/91))</f>
        <v>-99</v>
      </c>
      <c r="S398" s="61" t="n">
        <f aca="false">IF(S719=-99,-99,ABS(S719)*(S$322/91))</f>
        <v>-99</v>
      </c>
      <c r="T398" s="61" t="n">
        <f aca="false">IF(T719=-99,-99,ABS(T719)*(T$322/91))</f>
        <v>-99</v>
      </c>
      <c r="U398" s="61" t="n">
        <f aca="false">IF(U719=-99,-99,ABS(U719)*(U$322/91))</f>
        <v>-99</v>
      </c>
      <c r="V398" s="61" t="n">
        <f aca="false">IF(V719=-99,-99,ABS(V719)*(V$322/91))</f>
        <v>-99</v>
      </c>
      <c r="W398" s="61" t="n">
        <f aca="false">IF(W719=-99,-99,ABS(W719)*(W$322/91))</f>
        <v>-99</v>
      </c>
      <c r="X398" s="61" t="n">
        <f aca="false">IF(X719=-99,-99,ABS(X719)*(X$322/91))</f>
        <v>-99</v>
      </c>
      <c r="Y398" s="61" t="n">
        <f aca="false">IF(Y719=-99,-99,ABS(Y719)*(Y$322/91))</f>
        <v>-99</v>
      </c>
      <c r="Z398" s="61" t="n">
        <f aca="false">IF(Z719=-99,-99,ABS(Z719)*(Z$322/91))</f>
        <v>-99</v>
      </c>
      <c r="AA398" s="61" t="n">
        <f aca="false">IF(AA719=-99,-99,ABS(AA719)*(AA$322/91))</f>
        <v>-99</v>
      </c>
      <c r="AB398" s="61" t="n">
        <f aca="false">IF(AB719=-99,-99,ABS(AB719)*(AB$322/91))</f>
        <v>-99</v>
      </c>
      <c r="AC398" s="61" t="n">
        <f aca="false">IF(AC719=-99,-99,ABS(AC719)*(AC$322/91))</f>
        <v>-99</v>
      </c>
      <c r="AD398" s="61" t="n">
        <f aca="false">IF(AD719=-99,-99,ABS(AD719)*(AD$322/91))</f>
        <v>-99</v>
      </c>
      <c r="AE398" s="61" t="n">
        <f aca="false">IF(AE719=-99,-99,ABS(AE719)*(AE$322/91))</f>
        <v>-99</v>
      </c>
      <c r="AF398" s="61" t="n">
        <f aca="false">IF(AF719=-99,-99,ABS(AF719)*(AF$322/91))</f>
        <v>-99</v>
      </c>
      <c r="AG398" s="61" t="n">
        <f aca="false">IF(AG719=-99,-99,ABS(AG719)*(AG$322/91))</f>
        <v>-99</v>
      </c>
      <c r="AH398" s="61" t="n">
        <f aca="false">IF(AH719=-99,-99,ABS(AH719)*(AH$322/91))</f>
        <v>-99</v>
      </c>
      <c r="AI398" s="61" t="n">
        <f aca="false">IF(AI719=-99,-99,ABS(AI719)*(AI$322/91))</f>
        <v>-99</v>
      </c>
      <c r="AJ398" s="61" t="n">
        <f aca="false">IF(AJ719=-99,-99,ABS(AJ719)*(AJ$322/91))</f>
        <v>-99</v>
      </c>
      <c r="AK398" s="61" t="n">
        <f aca="false">IF(AK719=-99,-99,ABS(AK719)*(AK$322/91))</f>
        <v>-99</v>
      </c>
      <c r="AL398" s="61" t="n">
        <f aca="false">IF(AL719=-99,-99,ABS(AL719)*(AL$322/91))</f>
        <v>-99</v>
      </c>
      <c r="AM398" s="61" t="n">
        <f aca="false">IF(AM719=-99,-99,ABS(AM719)*(AM$322/91))</f>
        <v>-99</v>
      </c>
      <c r="AN398" s="61" t="n">
        <f aca="false">IF(AN719=-99,-99,ABS(AN719)*(AN$322/91))</f>
        <v>-99</v>
      </c>
      <c r="AO398" s="61" t="n">
        <f aca="false">IF(AO719=-99,-99,ABS(AO719)*(AO$322/91))</f>
        <v>-99</v>
      </c>
      <c r="AP398" s="61" t="n">
        <f aca="false">IF(AP719=-99,-99,ABS(AP719)*(AP$322/91))</f>
        <v>-99</v>
      </c>
      <c r="AQ398" s="61" t="n">
        <f aca="false">IF(AQ719=-99,-99,ABS(AQ719)*(AQ$322/91))</f>
        <v>-99</v>
      </c>
      <c r="AR398" s="61" t="n">
        <f aca="false">IF(AR719=-99,-99,ABS(AR719)*(AR$322/91))</f>
        <v>-99</v>
      </c>
      <c r="AS398" s="61" t="n">
        <f aca="false">IF(AS719=-99,-99,ABS(AS719)*(AS$322/91))</f>
        <v>-99</v>
      </c>
      <c r="AT398" s="61" t="n">
        <f aca="false">IF(AT719=-99,-99,ABS(AT719)*(AT$322/91))</f>
        <v>-99</v>
      </c>
      <c r="AU398" s="61" t="n">
        <f aca="false">IF(AU719=-99,-99,ABS(AU719)*(AU$322/91))</f>
        <v>-99</v>
      </c>
      <c r="AV398" s="61" t="n">
        <f aca="false">IF(AV719=-99,-99,ABS(AV719)*(AV$322/91))</f>
        <v>-99</v>
      </c>
      <c r="AW398" s="61" t="n">
        <f aca="false">IF(AW719=-99,-99,ABS(AW719)*(AW$322/91))</f>
        <v>-99</v>
      </c>
      <c r="AX398" s="61" t="n">
        <f aca="false">IF(AX719=-99,-99,ABS(AX719)*(AX$322/91))</f>
        <v>-99</v>
      </c>
      <c r="AY398" s="61" t="n">
        <f aca="false">IF(AY719=-99,-99,ABS(AY719)*(AY$322/91))</f>
        <v>-99</v>
      </c>
      <c r="AZ398" s="61" t="n">
        <f aca="false">IF(AZ719=-99,-99,ABS(AZ719)*(AZ$322/91))</f>
        <v>-99</v>
      </c>
      <c r="BA398" s="61" t="n">
        <f aca="false">IF(BA719=-99,-99,ABS(BA719)*(BA$322/91))</f>
        <v>-99</v>
      </c>
      <c r="BB398" s="61" t="n">
        <f aca="false">IF(BB719=-99,-99,ABS(BB719)*(BB$322/91))</f>
        <v>-99</v>
      </c>
      <c r="BC398" s="61" t="n">
        <f aca="false">IF(BC719=-99,-99,ABS(BC719)*(BC$322/91))</f>
        <v>-99</v>
      </c>
      <c r="BD398" s="61" t="n">
        <f aca="false">IF(BD719=-99,-99,ABS(BD719)*(BD$322/91))</f>
        <v>-99</v>
      </c>
      <c r="BE398" s="61" t="n">
        <f aca="false">IF(BE719=-99,-99,ABS(BE719)*(BE$322/91))</f>
        <v>-99</v>
      </c>
      <c r="BF398" s="61" t="n">
        <f aca="false">IF(BF719=-99,-99,ABS(BF719)*(BF$322/91))</f>
        <v>-99</v>
      </c>
      <c r="BG398" s="61" t="n">
        <f aca="false">IF(BG719=-99,-99,ABS(BG719)*(BG$322/91))</f>
        <v>-99</v>
      </c>
      <c r="BH398" s="61" t="n">
        <f aca="false">IF(BH719=-99,-99,ABS(BH719)*(BH$322/91))</f>
        <v>-99</v>
      </c>
      <c r="BI398" s="61" t="n">
        <f aca="false">IF(BI719=-99,-99,ABS(BI719)*(BI$322/91))</f>
        <v>-99</v>
      </c>
      <c r="BJ398" s="61" t="n">
        <f aca="false">IF(BJ719=-99,-99,ABS(BJ719)*(BJ$322/91))</f>
        <v>-99</v>
      </c>
      <c r="BK398" s="61" t="n">
        <f aca="false">IF(BK719=-99,-99,ABS(BK719)*(BK$322/91))</f>
        <v>-99</v>
      </c>
      <c r="BL398" s="61" t="n">
        <f aca="false">IF(BL719=-99,-99,ABS(BL719)*(BL$322/91))</f>
        <v>-99</v>
      </c>
      <c r="BM398" s="61" t="n">
        <f aca="false">IF(BM719=-99,-99,ABS(BM719)*(BM$322/91))</f>
        <v>-99</v>
      </c>
      <c r="BN398" s="61" t="n">
        <f aca="false">IF(BN719=-99,-99,ABS(BN719)*(BN$322/91))</f>
        <v>-99</v>
      </c>
      <c r="BO398" s="61" t="n">
        <f aca="false">IF(BO719=-99,-99,ABS(BO719)*(BO$322/91))</f>
        <v>-99</v>
      </c>
      <c r="BP398" s="61" t="n">
        <f aca="false">IF(BP719=-99,-99,ABS(BP719)*(BP$322/91))</f>
        <v>-99</v>
      </c>
      <c r="BQ398" s="61" t="n">
        <f aca="false">IF(BQ719=-99,-99,ABS(BQ719)*(BQ$322/91))</f>
        <v>-99</v>
      </c>
      <c r="BR398" s="61" t="n">
        <f aca="false">IF(BR719=-99,-99,ABS(BR719)*(BR$322/91))</f>
        <v>-99</v>
      </c>
      <c r="BS398" s="61" t="n">
        <f aca="false">IF(BS719=-99,-99,ABS(BS719)*(BS$322/91))</f>
        <v>-99</v>
      </c>
      <c r="BT398" s="61" t="n">
        <f aca="false">IF(BT719=-99,-99,ABS(BT719)*(BT$322/91))</f>
        <v>-99</v>
      </c>
      <c r="BU398" s="61" t="n">
        <f aca="false">IF(BU719=-99,-99,ABS(BU719)*(BU$322/91))</f>
        <v>-99</v>
      </c>
      <c r="BV398" s="61" t="n">
        <f aca="false">IF(BV719=-99,-99,ABS(BV719)*(BV$322/91))</f>
        <v>-99</v>
      </c>
      <c r="BW398" s="61" t="n">
        <f aca="false">IF(BW719=-99,-99,ABS(BW719)*(BW$322/91))</f>
        <v>-99</v>
      </c>
      <c r="BX398" s="61" t="n">
        <f aca="false">IF(BX719=-99,-99,ABS(BX719)*(BX$322/91))</f>
        <v>-99</v>
      </c>
      <c r="BY398" s="61" t="n">
        <f aca="false">IF(BY719=-99,-99,ABS(BY719)*(BY$322/91))</f>
        <v>-99</v>
      </c>
      <c r="BZ398" s="61" t="n">
        <f aca="false">IF(BZ719=-99,-99,ABS(BZ719)*(BZ$322/91))</f>
        <v>-99</v>
      </c>
      <c r="CA398" s="61" t="n">
        <f aca="false">IF(CA719=-99,-99,ABS(CA719)*(CA$322/91))</f>
        <v>-99</v>
      </c>
      <c r="CB398" s="61" t="n">
        <f aca="false">IF(CB719=-99,-99,ABS(CB719)*(CB$322/91))</f>
        <v>-99</v>
      </c>
      <c r="CC398" s="61" t="n">
        <f aca="false">IF(CC719=-99,-99,ABS(CC719)*(CC$322/91))</f>
        <v>-99</v>
      </c>
      <c r="CD398" s="61" t="n">
        <f aca="false">IF(CD719=-99,-99,ABS(CD719)*(CD$322/91))</f>
        <v>-99</v>
      </c>
      <c r="CE398" s="61" t="n">
        <f aca="false">IF(CE719=-99,-99,ABS(CE719)*(CE$322/91))</f>
        <v>-99</v>
      </c>
      <c r="CF398" s="61" t="n">
        <f aca="false">IF(CF719=-99,-99,ABS(CF719)*(CF$322/91))</f>
        <v>-99</v>
      </c>
      <c r="CG398" s="61" t="n">
        <f aca="false">IF(CG719=-99,-99,ABS(CG719)*(CG$322/91))</f>
        <v>-99</v>
      </c>
      <c r="CH398" s="61" t="n">
        <f aca="false">IF(CH719=-99,-99,ABS(CH719)*(CH$322/91))</f>
        <v>-99</v>
      </c>
      <c r="CI398" s="61" t="n">
        <f aca="false">IF(CI719=-99,-99,ABS(CI719)*(CI$322/91))</f>
        <v>-99</v>
      </c>
      <c r="CJ398" s="61" t="n">
        <f aca="false">IF(CJ719=-99,-99,ABS(CJ719)*(CJ$322/91))</f>
        <v>-99</v>
      </c>
      <c r="CK398" s="61" t="n">
        <f aca="false">IF(CK719=-99,-99,ABS(CK719)*(CK$322/91))</f>
        <v>-99</v>
      </c>
      <c r="CL398" s="61" t="n">
        <f aca="false">IF(CL719=-99,-99,ABS(CL719)*(CL$322/91))</f>
        <v>-99</v>
      </c>
      <c r="CM398" s="61" t="n">
        <f aca="false">IF(CM719=-99,-99,ABS(CM719)*(CM$322/91))</f>
        <v>-99</v>
      </c>
      <c r="CN398" s="61" t="n">
        <f aca="false">IF(CN719=-99,-99,ABS(CN719)*(CN$322/91))</f>
        <v>-99</v>
      </c>
      <c r="CO398" s="61" t="n">
        <f aca="false">IF(CO719=-99,-99,ABS(CO719)*(CO$322/91))</f>
        <v>-99</v>
      </c>
      <c r="CP398" s="61" t="n">
        <f aca="false">IF(CP719=-99,-99,ABS(CP719)*(CP$322/91))</f>
        <v>-99</v>
      </c>
      <c r="CQ398" s="61" t="n">
        <f aca="false">IF(CQ719=-99,-99,ABS(CQ719)*(CQ$322/91))</f>
        <v>-99</v>
      </c>
      <c r="CR398" s="61" t="n">
        <f aca="false">IF(CR719=-99,-99,ABS(CR719)*(CR$322/91))</f>
        <v>-99</v>
      </c>
      <c r="CS398" s="61" t="n">
        <f aca="false">IF(CS719=-99,-99,ABS(CS719)*(CS$322/91))</f>
        <v>-99</v>
      </c>
      <c r="CT398" s="61" t="n">
        <f aca="false">IF(CT719=-99,-99,ABS(CT719)*(CT$322/91))</f>
        <v>-99</v>
      </c>
      <c r="CU398" s="61" t="n">
        <f aca="false">IF(CU719=-99,-99,ABS(CU719)*(CU$322/91))</f>
        <v>-99</v>
      </c>
      <c r="CV398" s="61" t="n">
        <f aca="false">IF(CV719=-99,-99,ABS(CV719)*(CV$322/91))</f>
        <v>-99</v>
      </c>
      <c r="CW398" s="61" t="n">
        <f aca="false">IF(CW719=-99,-99,ABS(CW719)*(CW$322/91))</f>
        <v>-99</v>
      </c>
      <c r="CX398" s="61" t="n">
        <f aca="false">IF(CX719=-99,-99,ABS(CX719)*(CX$322/91))</f>
        <v>-99</v>
      </c>
      <c r="CY398" s="61" t="n">
        <f aca="false">IF(CY719=-99,-99,ABS(CY719)*(CY$322/91))</f>
        <v>-99</v>
      </c>
      <c r="CZ398" s="61" t="n">
        <f aca="false">IF(CZ719=-99,-99,ABS(CZ719)*(CZ$322/91))</f>
        <v>-99</v>
      </c>
      <c r="DA398" s="61" t="n">
        <f aca="false">IF(DA719=-99,-99,ABS(DA719)*(DA$322/91))</f>
        <v>-99</v>
      </c>
      <c r="DB398" s="61" t="n">
        <f aca="false">IF(DB719=-99,-99,ABS(DB719)*(DB$322/91))</f>
        <v>-99</v>
      </c>
      <c r="DC398" s="61" t="n">
        <f aca="false">IF(DC719=-99,-99,ABS(DC719)*(DC$322/91))</f>
        <v>-99</v>
      </c>
      <c r="DD398" s="61"/>
      <c r="DE398" s="76"/>
      <c r="DF398" s="76" t="n">
        <f aca="false">IF(DH719&lt;40,40,IF(DH719&gt;52,52,DH719))</f>
        <v>40</v>
      </c>
      <c r="DG398" s="76"/>
    </row>
    <row r="399" customFormat="false" ht="12.75" hidden="false" customHeight="false" outlineLevel="0" collapsed="false">
      <c r="A399" s="74" t="s">
        <v>100</v>
      </c>
      <c r="B399" s="61"/>
      <c r="C399" s="61"/>
      <c r="D399" s="61" t="n">
        <f aca="false">IF(D720=-99,-99,ABS(D720))</f>
        <v>5.20692307692308</v>
      </c>
      <c r="E399" s="61" t="n">
        <f aca="false">IF(E720=-99,-99,ABS(E720))</f>
        <v>5.20692307692308</v>
      </c>
      <c r="F399" s="61" t="n">
        <f aca="false">IF(F720=-99,-99,ABS(F720))</f>
        <v>5.20692307692308</v>
      </c>
      <c r="G399" s="61" t="n">
        <f aca="false">IF(G720=-99,-99,ABS(G720))</f>
        <v>5.20692307692308</v>
      </c>
      <c r="H399" s="61" t="n">
        <f aca="false">IF(H720=-99,-99,ABS(H720))</f>
        <v>5.20692307692308</v>
      </c>
      <c r="I399" s="61" t="n">
        <f aca="false">IF(I720=-99,-99,ABS(I720))</f>
        <v>5.20692307692308</v>
      </c>
      <c r="J399" s="61" t="n">
        <f aca="false">IF(J720=-99,-99,ABS(J720))</f>
        <v>5.20692307692308</v>
      </c>
      <c r="K399" s="61" t="n">
        <f aca="false">IF(K720=-99,-99,ABS(K720))</f>
        <v>5.20692307692308</v>
      </c>
      <c r="L399" s="61" t="n">
        <f aca="false">IF(L720=-99,-99,ABS(L720))</f>
        <v>5.20692307692308</v>
      </c>
      <c r="M399" s="61" t="n">
        <f aca="false">IF(M720=-99,-99,ABS(M720))</f>
        <v>5.20692307692308</v>
      </c>
      <c r="N399" s="61" t="n">
        <f aca="false">IF(N720=-99,-99,ABS(N720))</f>
        <v>5.20692307692308</v>
      </c>
      <c r="O399" s="61" t="n">
        <f aca="false">IF(O720=-99,-99,ABS(O720))</f>
        <v>5.20692307692308</v>
      </c>
      <c r="P399" s="61" t="n">
        <f aca="false">IF(P720=-99,-99,ABS(P720))</f>
        <v>5.20692307692308</v>
      </c>
      <c r="Q399" s="61" t="n">
        <f aca="false">IF(Q720=-99,-99,ABS(Q720)*(Q$322/91))</f>
        <v>-99</v>
      </c>
      <c r="R399" s="61" t="n">
        <f aca="false">IF(R720=-99,-99,ABS(R720)*(R$322/91))</f>
        <v>-99</v>
      </c>
      <c r="S399" s="61" t="n">
        <f aca="false">IF(S720=-99,-99,ABS(S720)*(S$322/91))</f>
        <v>-99</v>
      </c>
      <c r="T399" s="61" t="n">
        <f aca="false">IF(T720=-99,-99,ABS(T720)*(T$322/91))</f>
        <v>-99</v>
      </c>
      <c r="U399" s="61" t="n">
        <f aca="false">IF(U720=-99,-99,ABS(U720)*(U$322/91))</f>
        <v>-99</v>
      </c>
      <c r="V399" s="61" t="n">
        <f aca="false">IF(V720=-99,-99,ABS(V720)*(V$322/91))</f>
        <v>-99</v>
      </c>
      <c r="W399" s="61" t="n">
        <f aca="false">IF(W720=-99,-99,ABS(W720)*(W$322/91))</f>
        <v>-99</v>
      </c>
      <c r="X399" s="61" t="n">
        <f aca="false">IF(X720=-99,-99,ABS(X720)*(X$322/91))</f>
        <v>-99</v>
      </c>
      <c r="Y399" s="61" t="n">
        <f aca="false">IF(Y720=-99,-99,ABS(Y720)*(Y$322/91))</f>
        <v>-99</v>
      </c>
      <c r="Z399" s="61" t="n">
        <f aca="false">IF(Z720=-99,-99,ABS(Z720)*(Z$322/91))</f>
        <v>-99</v>
      </c>
      <c r="AA399" s="61" t="n">
        <f aca="false">IF(AA720=-99,-99,ABS(AA720)*(AA$322/91))</f>
        <v>-99</v>
      </c>
      <c r="AB399" s="61" t="n">
        <f aca="false">IF(AB720=-99,-99,ABS(AB720)*(AB$322/91))</f>
        <v>-99</v>
      </c>
      <c r="AC399" s="61" t="n">
        <f aca="false">IF(AC720=-99,-99,ABS(AC720)*(AC$322/91))</f>
        <v>-99</v>
      </c>
      <c r="AD399" s="61" t="n">
        <f aca="false">IF(AD720=-99,-99,ABS(AD720)*(AD$322/91))</f>
        <v>-99</v>
      </c>
      <c r="AE399" s="61" t="n">
        <f aca="false">IF(AE720=-99,-99,ABS(AE720)*(AE$322/91))</f>
        <v>-99</v>
      </c>
      <c r="AF399" s="61" t="n">
        <f aca="false">IF(AF720=-99,-99,ABS(AF720)*(AF$322/91))</f>
        <v>-99</v>
      </c>
      <c r="AG399" s="61" t="n">
        <f aca="false">IF(AG720=-99,-99,ABS(AG720)*(AG$322/91))</f>
        <v>-99</v>
      </c>
      <c r="AH399" s="61" t="n">
        <f aca="false">IF(AH720=-99,-99,ABS(AH720)*(AH$322/91))</f>
        <v>-99</v>
      </c>
      <c r="AI399" s="61" t="n">
        <f aca="false">IF(AI720=-99,-99,ABS(AI720)*(AI$322/91))</f>
        <v>-99</v>
      </c>
      <c r="AJ399" s="61" t="n">
        <f aca="false">IF(AJ720=-99,-99,ABS(AJ720)*(AJ$322/91))</f>
        <v>-99</v>
      </c>
      <c r="AK399" s="61" t="n">
        <f aca="false">IF(AK720=-99,-99,ABS(AK720)*(AK$322/91))</f>
        <v>-99</v>
      </c>
      <c r="AL399" s="61" t="n">
        <f aca="false">IF(AL720=-99,-99,ABS(AL720)*(AL$322/91))</f>
        <v>-99</v>
      </c>
      <c r="AM399" s="61" t="n">
        <f aca="false">IF(AM720=-99,-99,ABS(AM720)*(AM$322/91))</f>
        <v>-99</v>
      </c>
      <c r="AN399" s="61" t="n">
        <f aca="false">IF(AN720=-99,-99,ABS(AN720)*(AN$322/91))</f>
        <v>-99</v>
      </c>
      <c r="AO399" s="61" t="n">
        <f aca="false">IF(AO720=-99,-99,ABS(AO720)*(AO$322/91))</f>
        <v>-99</v>
      </c>
      <c r="AP399" s="61" t="n">
        <f aca="false">IF(AP720=-99,-99,ABS(AP720)*(AP$322/91))</f>
        <v>-99</v>
      </c>
      <c r="AQ399" s="61" t="n">
        <f aca="false">IF(AQ720=-99,-99,ABS(AQ720)*(AQ$322/91))</f>
        <v>-99</v>
      </c>
      <c r="AR399" s="61" t="n">
        <f aca="false">IF(AR720=-99,-99,ABS(AR720)*(AR$322/91))</f>
        <v>-99</v>
      </c>
      <c r="AS399" s="61" t="n">
        <f aca="false">IF(AS720=-99,-99,ABS(AS720)*(AS$322/91))</f>
        <v>-99</v>
      </c>
      <c r="AT399" s="61" t="n">
        <f aca="false">IF(AT720=-99,-99,ABS(AT720)*(AT$322/91))</f>
        <v>-99</v>
      </c>
      <c r="AU399" s="61" t="n">
        <f aca="false">IF(AU720=-99,-99,ABS(AU720)*(AU$322/91))</f>
        <v>-99</v>
      </c>
      <c r="AV399" s="61" t="n">
        <f aca="false">IF(AV720=-99,-99,ABS(AV720)*(AV$322/91))</f>
        <v>-99</v>
      </c>
      <c r="AW399" s="61" t="n">
        <f aca="false">IF(AW720=-99,-99,ABS(AW720)*(AW$322/91))</f>
        <v>-99</v>
      </c>
      <c r="AX399" s="61" t="n">
        <f aca="false">IF(AX720=-99,-99,ABS(AX720)*(AX$322/91))</f>
        <v>-99</v>
      </c>
      <c r="AY399" s="61" t="n">
        <f aca="false">IF(AY720=-99,-99,ABS(AY720)*(AY$322/91))</f>
        <v>-99</v>
      </c>
      <c r="AZ399" s="61" t="n">
        <f aca="false">IF(AZ720=-99,-99,ABS(AZ720)*(AZ$322/91))</f>
        <v>-99</v>
      </c>
      <c r="BA399" s="61" t="n">
        <f aca="false">IF(BA720=-99,-99,ABS(BA720)*(BA$322/91))</f>
        <v>-99</v>
      </c>
      <c r="BB399" s="61" t="n">
        <f aca="false">IF(BB720=-99,-99,ABS(BB720)*(BB$322/91))</f>
        <v>-99</v>
      </c>
      <c r="BC399" s="61" t="n">
        <f aca="false">IF(BC720=-99,-99,ABS(BC720)*(BC$322/91))</f>
        <v>-99</v>
      </c>
      <c r="BD399" s="61" t="n">
        <f aca="false">IF(BD720=-99,-99,ABS(BD720)*(BD$322/91))</f>
        <v>-99</v>
      </c>
      <c r="BE399" s="61" t="n">
        <f aca="false">IF(BE720=-99,-99,ABS(BE720)*(BE$322/91))</f>
        <v>-99</v>
      </c>
      <c r="BF399" s="61" t="n">
        <f aca="false">IF(BF720=-99,-99,ABS(BF720)*(BF$322/91))</f>
        <v>-99</v>
      </c>
      <c r="BG399" s="61" t="n">
        <f aca="false">IF(BG720=-99,-99,ABS(BG720)*(BG$322/91))</f>
        <v>-99</v>
      </c>
      <c r="BH399" s="61" t="n">
        <f aca="false">IF(BH720=-99,-99,ABS(BH720)*(BH$322/91))</f>
        <v>-99</v>
      </c>
      <c r="BI399" s="61" t="n">
        <f aca="false">IF(BI720=-99,-99,ABS(BI720)*(BI$322/91))</f>
        <v>-99</v>
      </c>
      <c r="BJ399" s="61" t="n">
        <f aca="false">IF(BJ720=-99,-99,ABS(BJ720)*(BJ$322/91))</f>
        <v>-99</v>
      </c>
      <c r="BK399" s="61" t="n">
        <f aca="false">IF(BK720=-99,-99,ABS(BK720)*(BK$322/91))</f>
        <v>-99</v>
      </c>
      <c r="BL399" s="61" t="n">
        <f aca="false">IF(BL720=-99,-99,ABS(BL720)*(BL$322/91))</f>
        <v>-99</v>
      </c>
      <c r="BM399" s="61" t="n">
        <f aca="false">IF(BM720=-99,-99,ABS(BM720)*(BM$322/91))</f>
        <v>-99</v>
      </c>
      <c r="BN399" s="61" t="n">
        <f aca="false">IF(BN720=-99,-99,ABS(BN720)*(BN$322/91))</f>
        <v>-99</v>
      </c>
      <c r="BO399" s="61" t="n">
        <f aca="false">IF(BO720=-99,-99,ABS(BO720)*(BO$322/91))</f>
        <v>-99</v>
      </c>
      <c r="BP399" s="61" t="n">
        <f aca="false">IF(BP720=-99,-99,ABS(BP720)*(BP$322/91))</f>
        <v>-99</v>
      </c>
      <c r="BQ399" s="61" t="n">
        <f aca="false">IF(BQ720=-99,-99,ABS(BQ720)*(BQ$322/91))</f>
        <v>-99</v>
      </c>
      <c r="BR399" s="61" t="n">
        <f aca="false">IF(BR720=-99,-99,ABS(BR720)*(BR$322/91))</f>
        <v>-99</v>
      </c>
      <c r="BS399" s="61" t="n">
        <f aca="false">IF(BS720=-99,-99,ABS(BS720)*(BS$322/91))</f>
        <v>-99</v>
      </c>
      <c r="BT399" s="61" t="n">
        <f aca="false">IF(BT720=-99,-99,ABS(BT720)*(BT$322/91))</f>
        <v>-99</v>
      </c>
      <c r="BU399" s="61" t="n">
        <f aca="false">IF(BU720=-99,-99,ABS(BU720)*(BU$322/91))</f>
        <v>-99</v>
      </c>
      <c r="BV399" s="61" t="n">
        <f aca="false">IF(BV720=-99,-99,ABS(BV720)*(BV$322/91))</f>
        <v>-99</v>
      </c>
      <c r="BW399" s="61" t="n">
        <f aca="false">IF(BW720=-99,-99,ABS(BW720)*(BW$322/91))</f>
        <v>-99</v>
      </c>
      <c r="BX399" s="61" t="n">
        <f aca="false">IF(BX720=-99,-99,ABS(BX720)*(BX$322/91))</f>
        <v>-99</v>
      </c>
      <c r="BY399" s="61" t="n">
        <f aca="false">IF(BY720=-99,-99,ABS(BY720)*(BY$322/91))</f>
        <v>-99</v>
      </c>
      <c r="BZ399" s="61" t="n">
        <f aca="false">IF(BZ720=-99,-99,ABS(BZ720)*(BZ$322/91))</f>
        <v>-99</v>
      </c>
      <c r="CA399" s="61" t="n">
        <f aca="false">IF(CA720=-99,-99,ABS(CA720)*(CA$322/91))</f>
        <v>-99</v>
      </c>
      <c r="CB399" s="61" t="n">
        <f aca="false">IF(CB720=-99,-99,ABS(CB720)*(CB$322/91))</f>
        <v>-99</v>
      </c>
      <c r="CC399" s="61" t="n">
        <f aca="false">IF(CC720=-99,-99,ABS(CC720)*(CC$322/91))</f>
        <v>-99</v>
      </c>
      <c r="CD399" s="61" t="n">
        <f aca="false">IF(CD720=-99,-99,ABS(CD720)*(CD$322/91))</f>
        <v>-99</v>
      </c>
      <c r="CE399" s="61" t="n">
        <f aca="false">IF(CE720=-99,-99,ABS(CE720)*(CE$322/91))</f>
        <v>-99</v>
      </c>
      <c r="CF399" s="61" t="n">
        <f aca="false">IF(CF720=-99,-99,ABS(CF720)*(CF$322/91))</f>
        <v>-99</v>
      </c>
      <c r="CG399" s="61" t="n">
        <f aca="false">IF(CG720=-99,-99,ABS(CG720)*(CG$322/91))</f>
        <v>-99</v>
      </c>
      <c r="CH399" s="61" t="n">
        <f aca="false">IF(CH720=-99,-99,ABS(CH720)*(CH$322/91))</f>
        <v>-99</v>
      </c>
      <c r="CI399" s="61" t="n">
        <f aca="false">IF(CI720=-99,-99,ABS(CI720)*(CI$322/91))</f>
        <v>-99</v>
      </c>
      <c r="CJ399" s="61" t="n">
        <f aca="false">IF(CJ720=-99,-99,ABS(CJ720)*(CJ$322/91))</f>
        <v>-99</v>
      </c>
      <c r="CK399" s="61" t="n">
        <f aca="false">IF(CK720=-99,-99,ABS(CK720)*(CK$322/91))</f>
        <v>-99</v>
      </c>
      <c r="CL399" s="61" t="n">
        <f aca="false">IF(CL720=-99,-99,ABS(CL720)*(CL$322/91))</f>
        <v>-99</v>
      </c>
      <c r="CM399" s="61" t="n">
        <f aca="false">IF(CM720=-99,-99,ABS(CM720)*(CM$322/91))</f>
        <v>-99</v>
      </c>
      <c r="CN399" s="61" t="n">
        <f aca="false">IF(CN720=-99,-99,ABS(CN720)*(CN$322/91))</f>
        <v>-99</v>
      </c>
      <c r="CO399" s="61" t="n">
        <f aca="false">IF(CO720=-99,-99,ABS(CO720)*(CO$322/91))</f>
        <v>-99</v>
      </c>
      <c r="CP399" s="61" t="n">
        <f aca="false">IF(CP720=-99,-99,ABS(CP720)*(CP$322/91))</f>
        <v>-99</v>
      </c>
      <c r="CQ399" s="61" t="n">
        <f aca="false">IF(CQ720=-99,-99,ABS(CQ720)*(CQ$322/91))</f>
        <v>-99</v>
      </c>
      <c r="CR399" s="61" t="n">
        <f aca="false">IF(CR720=-99,-99,ABS(CR720)*(CR$322/91))</f>
        <v>-99</v>
      </c>
      <c r="CS399" s="61" t="n">
        <f aca="false">IF(CS720=-99,-99,ABS(CS720)*(CS$322/91))</f>
        <v>-99</v>
      </c>
      <c r="CT399" s="61" t="n">
        <f aca="false">IF(CT720=-99,-99,ABS(CT720)*(CT$322/91))</f>
        <v>-99</v>
      </c>
      <c r="CU399" s="61" t="n">
        <f aca="false">IF(CU720=-99,-99,ABS(CU720)*(CU$322/91))</f>
        <v>-99</v>
      </c>
      <c r="CV399" s="61" t="n">
        <f aca="false">IF(CV720=-99,-99,ABS(CV720)*(CV$322/91))</f>
        <v>-99</v>
      </c>
      <c r="CW399" s="61" t="n">
        <f aca="false">IF(CW720=-99,-99,ABS(CW720)*(CW$322/91))</f>
        <v>-99</v>
      </c>
      <c r="CX399" s="61" t="n">
        <f aca="false">IF(CX720=-99,-99,ABS(CX720)*(CX$322/91))</f>
        <v>-99</v>
      </c>
      <c r="CY399" s="61" t="n">
        <f aca="false">IF(CY720=-99,-99,ABS(CY720)*(CY$322/91))</f>
        <v>-99</v>
      </c>
      <c r="CZ399" s="61" t="n">
        <f aca="false">IF(CZ720=-99,-99,ABS(CZ720)*(CZ$322/91))</f>
        <v>-99</v>
      </c>
      <c r="DA399" s="61" t="n">
        <f aca="false">IF(DA720=-99,-99,ABS(DA720)*(DA$322/91))</f>
        <v>-99</v>
      </c>
      <c r="DB399" s="61" t="n">
        <f aca="false">IF(DB720=-99,-99,ABS(DB720)*(DB$322/91))</f>
        <v>-99</v>
      </c>
      <c r="DC399" s="61" t="n">
        <f aca="false">IF(DC720=-99,-99,ABS(DC720)*(DC$322/91))</f>
        <v>-99</v>
      </c>
      <c r="DD399" s="61"/>
      <c r="DE399" s="76"/>
      <c r="DF399" s="76" t="n">
        <f aca="false">IF(DH720&lt;40,40,IF(DH720&gt;52,52,DH720))</f>
        <v>40</v>
      </c>
      <c r="DG399" s="76"/>
    </row>
    <row r="400" customFormat="false" ht="12.75" hidden="false" customHeight="false" outlineLevel="0" collapsed="false">
      <c r="A400" s="74" t="s">
        <v>101</v>
      </c>
      <c r="B400" s="61"/>
      <c r="C400" s="61"/>
      <c r="D400" s="61" t="n">
        <f aca="false">IF(D721=-99,-99,ABS(D721))</f>
        <v>3.10769230769231</v>
      </c>
      <c r="E400" s="61" t="n">
        <f aca="false">IF(E721=-99,-99,ABS(E721))</f>
        <v>3.10769230769231</v>
      </c>
      <c r="F400" s="61" t="n">
        <f aca="false">IF(F721=-99,-99,ABS(F721))</f>
        <v>3.10769230769231</v>
      </c>
      <c r="G400" s="61" t="n">
        <f aca="false">IF(G721=-99,-99,ABS(G721))</f>
        <v>3.10769230769231</v>
      </c>
      <c r="H400" s="61" t="n">
        <f aca="false">IF(H721=-99,-99,ABS(H721))</f>
        <v>3.10769230769231</v>
      </c>
      <c r="I400" s="61" t="n">
        <f aca="false">IF(I721=-99,-99,ABS(I721))</f>
        <v>3.10769230769231</v>
      </c>
      <c r="J400" s="61" t="n">
        <f aca="false">IF(J721=-99,-99,ABS(J721))</f>
        <v>3.10769230769231</v>
      </c>
      <c r="K400" s="61" t="n">
        <f aca="false">IF(K721=-99,-99,ABS(K721))</f>
        <v>3.10769230769231</v>
      </c>
      <c r="L400" s="61" t="n">
        <f aca="false">IF(L721=-99,-99,ABS(L721))</f>
        <v>3.10769230769231</v>
      </c>
      <c r="M400" s="61" t="n">
        <f aca="false">IF(M721=-99,-99,ABS(M721))</f>
        <v>3.10769230769231</v>
      </c>
      <c r="N400" s="61" t="n">
        <f aca="false">IF(N721=-99,-99,ABS(N721))</f>
        <v>3.10769230769231</v>
      </c>
      <c r="O400" s="61" t="n">
        <f aca="false">IF(O721=-99,-99,ABS(O721))</f>
        <v>3.10769230769231</v>
      </c>
      <c r="P400" s="61" t="n">
        <f aca="false">IF(P721=-99,-99,ABS(P721))</f>
        <v>3.10769230769231</v>
      </c>
      <c r="Q400" s="61" t="n">
        <f aca="false">IF(Q721=-99,-99,ABS(Q721)*(Q$322/91))</f>
        <v>-99</v>
      </c>
      <c r="R400" s="61" t="n">
        <f aca="false">IF(R721=-99,-99,ABS(R721)*(R$322/91))</f>
        <v>-99</v>
      </c>
      <c r="S400" s="61" t="n">
        <f aca="false">IF(S721=-99,-99,ABS(S721)*(S$322/91))</f>
        <v>-99</v>
      </c>
      <c r="T400" s="61" t="n">
        <f aca="false">IF(T721=-99,-99,ABS(T721)*(T$322/91))</f>
        <v>-99</v>
      </c>
      <c r="U400" s="61" t="n">
        <f aca="false">IF(U721=-99,-99,ABS(U721)*(U$322/91))</f>
        <v>-99</v>
      </c>
      <c r="V400" s="61" t="n">
        <f aca="false">IF(V721=-99,-99,ABS(V721)*(V$322/91))</f>
        <v>-99</v>
      </c>
      <c r="W400" s="61" t="n">
        <f aca="false">IF(W721=-99,-99,ABS(W721)*(W$322/91))</f>
        <v>-99</v>
      </c>
      <c r="X400" s="61" t="n">
        <f aca="false">IF(X721=-99,-99,ABS(X721)*(X$322/91))</f>
        <v>-99</v>
      </c>
      <c r="Y400" s="61" t="n">
        <f aca="false">IF(Y721=-99,-99,ABS(Y721)*(Y$322/91))</f>
        <v>-99</v>
      </c>
      <c r="Z400" s="61" t="n">
        <f aca="false">IF(Z721=-99,-99,ABS(Z721)*(Z$322/91))</f>
        <v>-99</v>
      </c>
      <c r="AA400" s="61" t="n">
        <f aca="false">IF(AA721=-99,-99,ABS(AA721)*(AA$322/91))</f>
        <v>-99</v>
      </c>
      <c r="AB400" s="61" t="n">
        <f aca="false">IF(AB721=-99,-99,ABS(AB721)*(AB$322/91))</f>
        <v>-99</v>
      </c>
      <c r="AC400" s="61" t="n">
        <f aca="false">IF(AC721=-99,-99,ABS(AC721)*(AC$322/91))</f>
        <v>-99</v>
      </c>
      <c r="AD400" s="61" t="n">
        <f aca="false">IF(AD721=-99,-99,ABS(AD721)*(AD$322/91))</f>
        <v>-99</v>
      </c>
      <c r="AE400" s="61" t="n">
        <f aca="false">IF(AE721=-99,-99,ABS(AE721)*(AE$322/91))</f>
        <v>-99</v>
      </c>
      <c r="AF400" s="61" t="n">
        <f aca="false">IF(AF721=-99,-99,ABS(AF721)*(AF$322/91))</f>
        <v>-99</v>
      </c>
      <c r="AG400" s="61" t="n">
        <f aca="false">IF(AG721=-99,-99,ABS(AG721)*(AG$322/91))</f>
        <v>-99</v>
      </c>
      <c r="AH400" s="61" t="n">
        <f aca="false">IF(AH721=-99,-99,ABS(AH721)*(AH$322/91))</f>
        <v>-99</v>
      </c>
      <c r="AI400" s="61" t="n">
        <f aca="false">IF(AI721=-99,-99,ABS(AI721)*(AI$322/91))</f>
        <v>-99</v>
      </c>
      <c r="AJ400" s="61" t="n">
        <f aca="false">IF(AJ721=-99,-99,ABS(AJ721)*(AJ$322/91))</f>
        <v>-99</v>
      </c>
      <c r="AK400" s="61" t="n">
        <f aca="false">IF(AK721=-99,-99,ABS(AK721)*(AK$322/91))</f>
        <v>-99</v>
      </c>
      <c r="AL400" s="61" t="n">
        <f aca="false">IF(AL721=-99,-99,ABS(AL721)*(AL$322/91))</f>
        <v>-99</v>
      </c>
      <c r="AM400" s="61" t="n">
        <f aca="false">IF(AM721=-99,-99,ABS(AM721)*(AM$322/91))</f>
        <v>-99</v>
      </c>
      <c r="AN400" s="61" t="n">
        <f aca="false">IF(AN721=-99,-99,ABS(AN721)*(AN$322/91))</f>
        <v>-99</v>
      </c>
      <c r="AO400" s="61" t="n">
        <f aca="false">IF(AO721=-99,-99,ABS(AO721)*(AO$322/91))</f>
        <v>-99</v>
      </c>
      <c r="AP400" s="61" t="n">
        <f aca="false">IF(AP721=-99,-99,ABS(AP721)*(AP$322/91))</f>
        <v>-99</v>
      </c>
      <c r="AQ400" s="61" t="n">
        <f aca="false">IF(AQ721=-99,-99,ABS(AQ721)*(AQ$322/91))</f>
        <v>-99</v>
      </c>
      <c r="AR400" s="61" t="n">
        <f aca="false">IF(AR721=-99,-99,ABS(AR721)*(AR$322/91))</f>
        <v>-99</v>
      </c>
      <c r="AS400" s="61" t="n">
        <f aca="false">IF(AS721=-99,-99,ABS(AS721)*(AS$322/91))</f>
        <v>-99</v>
      </c>
      <c r="AT400" s="61" t="n">
        <f aca="false">IF(AT721=-99,-99,ABS(AT721)*(AT$322/91))</f>
        <v>-99</v>
      </c>
      <c r="AU400" s="61" t="n">
        <f aca="false">IF(AU721=-99,-99,ABS(AU721)*(AU$322/91))</f>
        <v>-99</v>
      </c>
      <c r="AV400" s="61" t="n">
        <f aca="false">IF(AV721=-99,-99,ABS(AV721)*(AV$322/91))</f>
        <v>-99</v>
      </c>
      <c r="AW400" s="61" t="n">
        <f aca="false">IF(AW721=-99,-99,ABS(AW721)*(AW$322/91))</f>
        <v>-99</v>
      </c>
      <c r="AX400" s="61" t="n">
        <f aca="false">IF(AX721=-99,-99,ABS(AX721)*(AX$322/91))</f>
        <v>-99</v>
      </c>
      <c r="AY400" s="61" t="n">
        <f aca="false">IF(AY721=-99,-99,ABS(AY721)*(AY$322/91))</f>
        <v>-99</v>
      </c>
      <c r="AZ400" s="61" t="n">
        <f aca="false">IF(AZ721=-99,-99,ABS(AZ721)*(AZ$322/91))</f>
        <v>-99</v>
      </c>
      <c r="BA400" s="61" t="n">
        <f aca="false">IF(BA721=-99,-99,ABS(BA721)*(BA$322/91))</f>
        <v>-99</v>
      </c>
      <c r="BB400" s="61" t="n">
        <f aca="false">IF(BB721=-99,-99,ABS(BB721)*(BB$322/91))</f>
        <v>-99</v>
      </c>
      <c r="BC400" s="61" t="n">
        <f aca="false">IF(BC721=-99,-99,ABS(BC721)*(BC$322/91))</f>
        <v>-99</v>
      </c>
      <c r="BD400" s="61" t="n">
        <f aca="false">IF(BD721=-99,-99,ABS(BD721)*(BD$322/91))</f>
        <v>-99</v>
      </c>
      <c r="BE400" s="61" t="n">
        <f aca="false">IF(BE721=-99,-99,ABS(BE721)*(BE$322/91))</f>
        <v>-99</v>
      </c>
      <c r="BF400" s="61" t="n">
        <f aca="false">IF(BF721=-99,-99,ABS(BF721)*(BF$322/91))</f>
        <v>-99</v>
      </c>
      <c r="BG400" s="61" t="n">
        <f aca="false">IF(BG721=-99,-99,ABS(BG721)*(BG$322/91))</f>
        <v>-99</v>
      </c>
      <c r="BH400" s="61" t="n">
        <f aca="false">IF(BH721=-99,-99,ABS(BH721)*(BH$322/91))</f>
        <v>-99</v>
      </c>
      <c r="BI400" s="61" t="n">
        <f aca="false">IF(BI721=-99,-99,ABS(BI721)*(BI$322/91))</f>
        <v>-99</v>
      </c>
      <c r="BJ400" s="61" t="n">
        <f aca="false">IF(BJ721=-99,-99,ABS(BJ721)*(BJ$322/91))</f>
        <v>-99</v>
      </c>
      <c r="BK400" s="61" t="n">
        <f aca="false">IF(BK721=-99,-99,ABS(BK721)*(BK$322/91))</f>
        <v>-99</v>
      </c>
      <c r="BL400" s="61" t="n">
        <f aca="false">IF(BL721=-99,-99,ABS(BL721)*(BL$322/91))</f>
        <v>-99</v>
      </c>
      <c r="BM400" s="61" t="n">
        <f aca="false">IF(BM721=-99,-99,ABS(BM721)*(BM$322/91))</f>
        <v>-99</v>
      </c>
      <c r="BN400" s="61" t="n">
        <f aca="false">IF(BN721=-99,-99,ABS(BN721)*(BN$322/91))</f>
        <v>-99</v>
      </c>
      <c r="BO400" s="61" t="n">
        <f aca="false">IF(BO721=-99,-99,ABS(BO721)*(BO$322/91))</f>
        <v>-99</v>
      </c>
      <c r="BP400" s="61" t="n">
        <f aca="false">IF(BP721=-99,-99,ABS(BP721)*(BP$322/91))</f>
        <v>-99</v>
      </c>
      <c r="BQ400" s="61" t="n">
        <f aca="false">IF(BQ721=-99,-99,ABS(BQ721)*(BQ$322/91))</f>
        <v>-99</v>
      </c>
      <c r="BR400" s="61" t="n">
        <f aca="false">IF(BR721=-99,-99,ABS(BR721)*(BR$322/91))</f>
        <v>-99</v>
      </c>
      <c r="BS400" s="61" t="n">
        <f aca="false">IF(BS721=-99,-99,ABS(BS721)*(BS$322/91))</f>
        <v>-99</v>
      </c>
      <c r="BT400" s="61" t="n">
        <f aca="false">IF(BT721=-99,-99,ABS(BT721)*(BT$322/91))</f>
        <v>-99</v>
      </c>
      <c r="BU400" s="61" t="n">
        <f aca="false">IF(BU721=-99,-99,ABS(BU721)*(BU$322/91))</f>
        <v>-99</v>
      </c>
      <c r="BV400" s="61" t="n">
        <f aca="false">IF(BV721=-99,-99,ABS(BV721)*(BV$322/91))</f>
        <v>-99</v>
      </c>
      <c r="BW400" s="61" t="n">
        <f aca="false">IF(BW721=-99,-99,ABS(BW721)*(BW$322/91))</f>
        <v>-99</v>
      </c>
      <c r="BX400" s="61" t="n">
        <f aca="false">IF(BX721=-99,-99,ABS(BX721)*(BX$322/91))</f>
        <v>-99</v>
      </c>
      <c r="BY400" s="61" t="n">
        <f aca="false">IF(BY721=-99,-99,ABS(BY721)*(BY$322/91))</f>
        <v>-99</v>
      </c>
      <c r="BZ400" s="61" t="n">
        <f aca="false">IF(BZ721=-99,-99,ABS(BZ721)*(BZ$322/91))</f>
        <v>-99</v>
      </c>
      <c r="CA400" s="61" t="n">
        <f aca="false">IF(CA721=-99,-99,ABS(CA721)*(CA$322/91))</f>
        <v>-99</v>
      </c>
      <c r="CB400" s="61" t="n">
        <f aca="false">IF(CB721=-99,-99,ABS(CB721)*(CB$322/91))</f>
        <v>-99</v>
      </c>
      <c r="CC400" s="61" t="n">
        <f aca="false">IF(CC721=-99,-99,ABS(CC721)*(CC$322/91))</f>
        <v>-99</v>
      </c>
      <c r="CD400" s="61" t="n">
        <f aca="false">IF(CD721=-99,-99,ABS(CD721)*(CD$322/91))</f>
        <v>-99</v>
      </c>
      <c r="CE400" s="61" t="n">
        <f aca="false">IF(CE721=-99,-99,ABS(CE721)*(CE$322/91))</f>
        <v>-99</v>
      </c>
      <c r="CF400" s="61" t="n">
        <f aca="false">IF(CF721=-99,-99,ABS(CF721)*(CF$322/91))</f>
        <v>-99</v>
      </c>
      <c r="CG400" s="61" t="n">
        <f aca="false">IF(CG721=-99,-99,ABS(CG721)*(CG$322/91))</f>
        <v>-99</v>
      </c>
      <c r="CH400" s="61" t="n">
        <f aca="false">IF(CH721=-99,-99,ABS(CH721)*(CH$322/91))</f>
        <v>-99</v>
      </c>
      <c r="CI400" s="61" t="n">
        <f aca="false">IF(CI721=-99,-99,ABS(CI721)*(CI$322/91))</f>
        <v>-99</v>
      </c>
      <c r="CJ400" s="61" t="n">
        <f aca="false">IF(CJ721=-99,-99,ABS(CJ721)*(CJ$322/91))</f>
        <v>-99</v>
      </c>
      <c r="CK400" s="61" t="n">
        <f aca="false">IF(CK721=-99,-99,ABS(CK721)*(CK$322/91))</f>
        <v>-99</v>
      </c>
      <c r="CL400" s="61" t="n">
        <f aca="false">IF(CL721=-99,-99,ABS(CL721)*(CL$322/91))</f>
        <v>-99</v>
      </c>
      <c r="CM400" s="61" t="n">
        <f aca="false">IF(CM721=-99,-99,ABS(CM721)*(CM$322/91))</f>
        <v>-99</v>
      </c>
      <c r="CN400" s="61" t="n">
        <f aca="false">IF(CN721=-99,-99,ABS(CN721)*(CN$322/91))</f>
        <v>-99</v>
      </c>
      <c r="CO400" s="61" t="n">
        <f aca="false">IF(CO721=-99,-99,ABS(CO721)*(CO$322/91))</f>
        <v>-99</v>
      </c>
      <c r="CP400" s="61" t="n">
        <f aca="false">IF(CP721=-99,-99,ABS(CP721)*(CP$322/91))</f>
        <v>-99</v>
      </c>
      <c r="CQ400" s="61" t="n">
        <f aca="false">IF(CQ721=-99,-99,ABS(CQ721)*(CQ$322/91))</f>
        <v>-99</v>
      </c>
      <c r="CR400" s="61" t="n">
        <f aca="false">IF(CR721=-99,-99,ABS(CR721)*(CR$322/91))</f>
        <v>-99</v>
      </c>
      <c r="CS400" s="61" t="n">
        <f aca="false">IF(CS721=-99,-99,ABS(CS721)*(CS$322/91))</f>
        <v>-99</v>
      </c>
      <c r="CT400" s="61" t="n">
        <f aca="false">IF(CT721=-99,-99,ABS(CT721)*(CT$322/91))</f>
        <v>-99</v>
      </c>
      <c r="CU400" s="61" t="n">
        <f aca="false">IF(CU721=-99,-99,ABS(CU721)*(CU$322/91))</f>
        <v>-99</v>
      </c>
      <c r="CV400" s="61" t="n">
        <f aca="false">IF(CV721=-99,-99,ABS(CV721)*(CV$322/91))</f>
        <v>-99</v>
      </c>
      <c r="CW400" s="61" t="n">
        <f aca="false">IF(CW721=-99,-99,ABS(CW721)*(CW$322/91))</f>
        <v>-99</v>
      </c>
      <c r="CX400" s="61" t="n">
        <f aca="false">IF(CX721=-99,-99,ABS(CX721)*(CX$322/91))</f>
        <v>-99</v>
      </c>
      <c r="CY400" s="61" t="n">
        <f aca="false">IF(CY721=-99,-99,ABS(CY721)*(CY$322/91))</f>
        <v>-99</v>
      </c>
      <c r="CZ400" s="61" t="n">
        <f aca="false">IF(CZ721=-99,-99,ABS(CZ721)*(CZ$322/91))</f>
        <v>-99</v>
      </c>
      <c r="DA400" s="61" t="n">
        <f aca="false">IF(DA721=-99,-99,ABS(DA721)*(DA$322/91))</f>
        <v>-99</v>
      </c>
      <c r="DB400" s="61" t="n">
        <f aca="false">IF(DB721=-99,-99,ABS(DB721)*(DB$322/91))</f>
        <v>-99</v>
      </c>
      <c r="DC400" s="61" t="n">
        <f aca="false">IF(DC721=-99,-99,ABS(DC721)*(DC$322/91))</f>
        <v>-99</v>
      </c>
      <c r="DD400" s="61"/>
      <c r="DE400" s="76"/>
      <c r="DF400" s="76" t="n">
        <f aca="false">IF(DH721&lt;40,40,IF(DH721&gt;52,52,DH721))</f>
        <v>40</v>
      </c>
      <c r="DG400" s="76"/>
    </row>
    <row r="401" customFormat="false" ht="12.75" hidden="false" customHeight="false" outlineLevel="0" collapsed="false">
      <c r="A401" s="74" t="s">
        <v>102</v>
      </c>
      <c r="B401" s="61"/>
      <c r="C401" s="61"/>
      <c r="D401" s="61" t="n">
        <f aca="false">IF(D722=-99,-99,ABS(D722))</f>
        <v>3.56615384615385</v>
      </c>
      <c r="E401" s="61" t="n">
        <f aca="false">IF(E722=-99,-99,ABS(E722))</f>
        <v>3.56615384615385</v>
      </c>
      <c r="F401" s="61" t="n">
        <f aca="false">IF(F722=-99,-99,ABS(F722))</f>
        <v>3.56615384615385</v>
      </c>
      <c r="G401" s="61" t="n">
        <f aca="false">IF(G722=-99,-99,ABS(G722))</f>
        <v>3.56615384615385</v>
      </c>
      <c r="H401" s="61" t="n">
        <f aca="false">IF(H722=-99,-99,ABS(H722))</f>
        <v>3.56615384615385</v>
      </c>
      <c r="I401" s="61" t="n">
        <f aca="false">IF(I722=-99,-99,ABS(I722))</f>
        <v>3.56615384615385</v>
      </c>
      <c r="J401" s="61" t="n">
        <f aca="false">IF(J722=-99,-99,ABS(J722))</f>
        <v>3.56615384615385</v>
      </c>
      <c r="K401" s="61" t="n">
        <f aca="false">IF(K722=-99,-99,ABS(K722))</f>
        <v>3.56615384615385</v>
      </c>
      <c r="L401" s="61" t="n">
        <f aca="false">IF(L722=-99,-99,ABS(L722))</f>
        <v>3.56615384615385</v>
      </c>
      <c r="M401" s="61" t="n">
        <f aca="false">IF(M722=-99,-99,ABS(M722))</f>
        <v>3.56615384615385</v>
      </c>
      <c r="N401" s="61" t="n">
        <f aca="false">IF(N722=-99,-99,ABS(N722))</f>
        <v>3.56615384615385</v>
      </c>
      <c r="O401" s="61" t="n">
        <f aca="false">IF(O722=-99,-99,ABS(O722))</f>
        <v>3.56615384615385</v>
      </c>
      <c r="P401" s="61" t="n">
        <f aca="false">IF(P722=-99,-99,ABS(P722))</f>
        <v>3.56615384615385</v>
      </c>
      <c r="Q401" s="61" t="n">
        <f aca="false">IF(Q722=-99,-99,ABS(Q722)*(Q$322/91))</f>
        <v>-99</v>
      </c>
      <c r="R401" s="61" t="n">
        <f aca="false">IF(R722=-99,-99,ABS(R722)*(R$322/91))</f>
        <v>-99</v>
      </c>
      <c r="S401" s="61" t="n">
        <f aca="false">IF(S722=-99,-99,ABS(S722)*(S$322/91))</f>
        <v>-99</v>
      </c>
      <c r="T401" s="61" t="n">
        <f aca="false">IF(T722=-99,-99,ABS(T722)*(T$322/91))</f>
        <v>-99</v>
      </c>
      <c r="U401" s="61" t="n">
        <f aca="false">IF(U722=-99,-99,ABS(U722)*(U$322/91))</f>
        <v>-99</v>
      </c>
      <c r="V401" s="61" t="n">
        <f aca="false">IF(V722=-99,-99,ABS(V722)*(V$322/91))</f>
        <v>-99</v>
      </c>
      <c r="W401" s="61" t="n">
        <f aca="false">IF(W722=-99,-99,ABS(W722)*(W$322/91))</f>
        <v>-99</v>
      </c>
      <c r="X401" s="61" t="n">
        <f aca="false">IF(X722=-99,-99,ABS(X722)*(X$322/91))</f>
        <v>-99</v>
      </c>
      <c r="Y401" s="61" t="n">
        <f aca="false">IF(Y722=-99,-99,ABS(Y722)*(Y$322/91))</f>
        <v>-99</v>
      </c>
      <c r="Z401" s="61" t="n">
        <f aca="false">IF(Z722=-99,-99,ABS(Z722)*(Z$322/91))</f>
        <v>-99</v>
      </c>
      <c r="AA401" s="61" t="n">
        <f aca="false">IF(AA722=-99,-99,ABS(AA722)*(AA$322/91))</f>
        <v>-99</v>
      </c>
      <c r="AB401" s="61" t="n">
        <f aca="false">IF(AB722=-99,-99,ABS(AB722)*(AB$322/91))</f>
        <v>-99</v>
      </c>
      <c r="AC401" s="61" t="n">
        <f aca="false">IF(AC722=-99,-99,ABS(AC722)*(AC$322/91))</f>
        <v>-99</v>
      </c>
      <c r="AD401" s="61" t="n">
        <f aca="false">IF(AD722=-99,-99,ABS(AD722)*(AD$322/91))</f>
        <v>-99</v>
      </c>
      <c r="AE401" s="61" t="n">
        <f aca="false">IF(AE722=-99,-99,ABS(AE722)*(AE$322/91))</f>
        <v>-99</v>
      </c>
      <c r="AF401" s="61" t="n">
        <f aca="false">IF(AF722=-99,-99,ABS(AF722)*(AF$322/91))</f>
        <v>-99</v>
      </c>
      <c r="AG401" s="61" t="n">
        <f aca="false">IF(AG722=-99,-99,ABS(AG722)*(AG$322/91))</f>
        <v>-99</v>
      </c>
      <c r="AH401" s="61" t="n">
        <f aca="false">IF(AH722=-99,-99,ABS(AH722)*(AH$322/91))</f>
        <v>-99</v>
      </c>
      <c r="AI401" s="61" t="n">
        <f aca="false">IF(AI722=-99,-99,ABS(AI722)*(AI$322/91))</f>
        <v>-99</v>
      </c>
      <c r="AJ401" s="61" t="n">
        <f aca="false">IF(AJ722=-99,-99,ABS(AJ722)*(AJ$322/91))</f>
        <v>-99</v>
      </c>
      <c r="AK401" s="61" t="n">
        <f aca="false">IF(AK722=-99,-99,ABS(AK722)*(AK$322/91))</f>
        <v>-99</v>
      </c>
      <c r="AL401" s="61" t="n">
        <f aca="false">IF(AL722=-99,-99,ABS(AL722)*(AL$322/91))</f>
        <v>-99</v>
      </c>
      <c r="AM401" s="61" t="n">
        <f aca="false">IF(AM722=-99,-99,ABS(AM722)*(AM$322/91))</f>
        <v>-99</v>
      </c>
      <c r="AN401" s="61" t="n">
        <f aca="false">IF(AN722=-99,-99,ABS(AN722)*(AN$322/91))</f>
        <v>-99</v>
      </c>
      <c r="AO401" s="61" t="n">
        <f aca="false">IF(AO722=-99,-99,ABS(AO722)*(AO$322/91))</f>
        <v>-99</v>
      </c>
      <c r="AP401" s="61" t="n">
        <f aca="false">IF(AP722=-99,-99,ABS(AP722)*(AP$322/91))</f>
        <v>-99</v>
      </c>
      <c r="AQ401" s="61" t="n">
        <f aca="false">IF(AQ722=-99,-99,ABS(AQ722)*(AQ$322/91))</f>
        <v>-99</v>
      </c>
      <c r="AR401" s="61" t="n">
        <f aca="false">IF(AR722=-99,-99,ABS(AR722)*(AR$322/91))</f>
        <v>-99</v>
      </c>
      <c r="AS401" s="61" t="n">
        <f aca="false">IF(AS722=-99,-99,ABS(AS722)*(AS$322/91))</f>
        <v>-99</v>
      </c>
      <c r="AT401" s="61" t="n">
        <f aca="false">IF(AT722=-99,-99,ABS(AT722)*(AT$322/91))</f>
        <v>-99</v>
      </c>
      <c r="AU401" s="61" t="n">
        <f aca="false">IF(AU722=-99,-99,ABS(AU722)*(AU$322/91))</f>
        <v>-99</v>
      </c>
      <c r="AV401" s="61" t="n">
        <f aca="false">IF(AV722=-99,-99,ABS(AV722)*(AV$322/91))</f>
        <v>-99</v>
      </c>
      <c r="AW401" s="61" t="n">
        <f aca="false">IF(AW722=-99,-99,ABS(AW722)*(AW$322/91))</f>
        <v>-99</v>
      </c>
      <c r="AX401" s="61" t="n">
        <f aca="false">IF(AX722=-99,-99,ABS(AX722)*(AX$322/91))</f>
        <v>-99</v>
      </c>
      <c r="AY401" s="61" t="n">
        <f aca="false">IF(AY722=-99,-99,ABS(AY722)*(AY$322/91))</f>
        <v>-99</v>
      </c>
      <c r="AZ401" s="61" t="n">
        <f aca="false">IF(AZ722=-99,-99,ABS(AZ722)*(AZ$322/91))</f>
        <v>-99</v>
      </c>
      <c r="BA401" s="61" t="n">
        <f aca="false">IF(BA722=-99,-99,ABS(BA722)*(BA$322/91))</f>
        <v>-99</v>
      </c>
      <c r="BB401" s="61" t="n">
        <f aca="false">IF(BB722=-99,-99,ABS(BB722)*(BB$322/91))</f>
        <v>-99</v>
      </c>
      <c r="BC401" s="61" t="n">
        <f aca="false">IF(BC722=-99,-99,ABS(BC722)*(BC$322/91))</f>
        <v>-99</v>
      </c>
      <c r="BD401" s="61" t="n">
        <f aca="false">IF(BD722=-99,-99,ABS(BD722)*(BD$322/91))</f>
        <v>-99</v>
      </c>
      <c r="BE401" s="61" t="n">
        <f aca="false">IF(BE722=-99,-99,ABS(BE722)*(BE$322/91))</f>
        <v>-99</v>
      </c>
      <c r="BF401" s="61" t="n">
        <f aca="false">IF(BF722=-99,-99,ABS(BF722)*(BF$322/91))</f>
        <v>-99</v>
      </c>
      <c r="BG401" s="61" t="n">
        <f aca="false">IF(BG722=-99,-99,ABS(BG722)*(BG$322/91))</f>
        <v>-99</v>
      </c>
      <c r="BH401" s="61" t="n">
        <f aca="false">IF(BH722=-99,-99,ABS(BH722)*(BH$322/91))</f>
        <v>-99</v>
      </c>
      <c r="BI401" s="61" t="n">
        <f aca="false">IF(BI722=-99,-99,ABS(BI722)*(BI$322/91))</f>
        <v>-99</v>
      </c>
      <c r="BJ401" s="61" t="n">
        <f aca="false">IF(BJ722=-99,-99,ABS(BJ722)*(BJ$322/91))</f>
        <v>-99</v>
      </c>
      <c r="BK401" s="61" t="n">
        <f aca="false">IF(BK722=-99,-99,ABS(BK722)*(BK$322/91))</f>
        <v>-99</v>
      </c>
      <c r="BL401" s="61" t="n">
        <f aca="false">IF(BL722=-99,-99,ABS(BL722)*(BL$322/91))</f>
        <v>-99</v>
      </c>
      <c r="BM401" s="61" t="n">
        <f aca="false">IF(BM722=-99,-99,ABS(BM722)*(BM$322/91))</f>
        <v>-99</v>
      </c>
      <c r="BN401" s="61" t="n">
        <f aca="false">IF(BN722=-99,-99,ABS(BN722)*(BN$322/91))</f>
        <v>-99</v>
      </c>
      <c r="BO401" s="61" t="n">
        <f aca="false">IF(BO722=-99,-99,ABS(BO722)*(BO$322/91))</f>
        <v>-99</v>
      </c>
      <c r="BP401" s="61" t="n">
        <f aca="false">IF(BP722=-99,-99,ABS(BP722)*(BP$322/91))</f>
        <v>-99</v>
      </c>
      <c r="BQ401" s="61" t="n">
        <f aca="false">IF(BQ722=-99,-99,ABS(BQ722)*(BQ$322/91))</f>
        <v>-99</v>
      </c>
      <c r="BR401" s="61" t="n">
        <f aca="false">IF(BR722=-99,-99,ABS(BR722)*(BR$322/91))</f>
        <v>-99</v>
      </c>
      <c r="BS401" s="61" t="n">
        <f aca="false">IF(BS722=-99,-99,ABS(BS722)*(BS$322/91))</f>
        <v>-99</v>
      </c>
      <c r="BT401" s="61" t="n">
        <f aca="false">IF(BT722=-99,-99,ABS(BT722)*(BT$322/91))</f>
        <v>-99</v>
      </c>
      <c r="BU401" s="61" t="n">
        <f aca="false">IF(BU722=-99,-99,ABS(BU722)*(BU$322/91))</f>
        <v>-99</v>
      </c>
      <c r="BV401" s="61" t="n">
        <f aca="false">IF(BV722=-99,-99,ABS(BV722)*(BV$322/91))</f>
        <v>-99</v>
      </c>
      <c r="BW401" s="61" t="n">
        <f aca="false">IF(BW722=-99,-99,ABS(BW722)*(BW$322/91))</f>
        <v>-99</v>
      </c>
      <c r="BX401" s="61" t="n">
        <f aca="false">IF(BX722=-99,-99,ABS(BX722)*(BX$322/91))</f>
        <v>-99</v>
      </c>
      <c r="BY401" s="61" t="n">
        <f aca="false">IF(BY722=-99,-99,ABS(BY722)*(BY$322/91))</f>
        <v>-99</v>
      </c>
      <c r="BZ401" s="61" t="n">
        <f aca="false">IF(BZ722=-99,-99,ABS(BZ722)*(BZ$322/91))</f>
        <v>-99</v>
      </c>
      <c r="CA401" s="61" t="n">
        <f aca="false">IF(CA722=-99,-99,ABS(CA722)*(CA$322/91))</f>
        <v>-99</v>
      </c>
      <c r="CB401" s="61" t="n">
        <f aca="false">IF(CB722=-99,-99,ABS(CB722)*(CB$322/91))</f>
        <v>-99</v>
      </c>
      <c r="CC401" s="61" t="n">
        <f aca="false">IF(CC722=-99,-99,ABS(CC722)*(CC$322/91))</f>
        <v>-99</v>
      </c>
      <c r="CD401" s="61" t="n">
        <f aca="false">IF(CD722=-99,-99,ABS(CD722)*(CD$322/91))</f>
        <v>-99</v>
      </c>
      <c r="CE401" s="61" t="n">
        <f aca="false">IF(CE722=-99,-99,ABS(CE722)*(CE$322/91))</f>
        <v>-99</v>
      </c>
      <c r="CF401" s="61" t="n">
        <f aca="false">IF(CF722=-99,-99,ABS(CF722)*(CF$322/91))</f>
        <v>-99</v>
      </c>
      <c r="CG401" s="61" t="n">
        <f aca="false">IF(CG722=-99,-99,ABS(CG722)*(CG$322/91))</f>
        <v>-99</v>
      </c>
      <c r="CH401" s="61" t="n">
        <f aca="false">IF(CH722=-99,-99,ABS(CH722)*(CH$322/91))</f>
        <v>-99</v>
      </c>
      <c r="CI401" s="61" t="n">
        <f aca="false">IF(CI722=-99,-99,ABS(CI722)*(CI$322/91))</f>
        <v>-99</v>
      </c>
      <c r="CJ401" s="61" t="n">
        <f aca="false">IF(CJ722=-99,-99,ABS(CJ722)*(CJ$322/91))</f>
        <v>-99</v>
      </c>
      <c r="CK401" s="61" t="n">
        <f aca="false">IF(CK722=-99,-99,ABS(CK722)*(CK$322/91))</f>
        <v>-99</v>
      </c>
      <c r="CL401" s="61" t="n">
        <f aca="false">IF(CL722=-99,-99,ABS(CL722)*(CL$322/91))</f>
        <v>-99</v>
      </c>
      <c r="CM401" s="61" t="n">
        <f aca="false">IF(CM722=-99,-99,ABS(CM722)*(CM$322/91))</f>
        <v>-99</v>
      </c>
      <c r="CN401" s="61" t="n">
        <f aca="false">IF(CN722=-99,-99,ABS(CN722)*(CN$322/91))</f>
        <v>-99</v>
      </c>
      <c r="CO401" s="61" t="n">
        <f aca="false">IF(CO722=-99,-99,ABS(CO722)*(CO$322/91))</f>
        <v>-99</v>
      </c>
      <c r="CP401" s="61" t="n">
        <f aca="false">IF(CP722=-99,-99,ABS(CP722)*(CP$322/91))</f>
        <v>-99</v>
      </c>
      <c r="CQ401" s="61" t="n">
        <f aca="false">IF(CQ722=-99,-99,ABS(CQ722)*(CQ$322/91))</f>
        <v>-99</v>
      </c>
      <c r="CR401" s="61" t="n">
        <f aca="false">IF(CR722=-99,-99,ABS(CR722)*(CR$322/91))</f>
        <v>-99</v>
      </c>
      <c r="CS401" s="61" t="n">
        <f aca="false">IF(CS722=-99,-99,ABS(CS722)*(CS$322/91))</f>
        <v>-99</v>
      </c>
      <c r="CT401" s="61" t="n">
        <f aca="false">IF(CT722=-99,-99,ABS(CT722)*(CT$322/91))</f>
        <v>-99</v>
      </c>
      <c r="CU401" s="61" t="n">
        <f aca="false">IF(CU722=-99,-99,ABS(CU722)*(CU$322/91))</f>
        <v>-99</v>
      </c>
      <c r="CV401" s="61" t="n">
        <f aca="false">IF(CV722=-99,-99,ABS(CV722)*(CV$322/91))</f>
        <v>-99</v>
      </c>
      <c r="CW401" s="61" t="n">
        <f aca="false">IF(CW722=-99,-99,ABS(CW722)*(CW$322/91))</f>
        <v>-99</v>
      </c>
      <c r="CX401" s="61" t="n">
        <f aca="false">IF(CX722=-99,-99,ABS(CX722)*(CX$322/91))</f>
        <v>-99</v>
      </c>
      <c r="CY401" s="61" t="n">
        <f aca="false">IF(CY722=-99,-99,ABS(CY722)*(CY$322/91))</f>
        <v>-99</v>
      </c>
      <c r="CZ401" s="61" t="n">
        <f aca="false">IF(CZ722=-99,-99,ABS(CZ722)*(CZ$322/91))</f>
        <v>-99</v>
      </c>
      <c r="DA401" s="61" t="n">
        <f aca="false">IF(DA722=-99,-99,ABS(DA722)*(DA$322/91))</f>
        <v>-99</v>
      </c>
      <c r="DB401" s="61" t="n">
        <f aca="false">IF(DB722=-99,-99,ABS(DB722)*(DB$322/91))</f>
        <v>-99</v>
      </c>
      <c r="DC401" s="61" t="n">
        <f aca="false">IF(DC722=-99,-99,ABS(DC722)*(DC$322/91))</f>
        <v>-99</v>
      </c>
      <c r="DD401" s="61"/>
      <c r="DE401" s="76"/>
      <c r="DF401" s="76" t="n">
        <f aca="false">IF(DH722&lt;40,40,IF(DH722&gt;52,52,DH722))</f>
        <v>40</v>
      </c>
      <c r="DG401" s="76"/>
    </row>
    <row r="402" customFormat="false" ht="12.75" hidden="false" customHeight="false" outlineLevel="0" collapsed="false">
      <c r="A402" s="74" t="s">
        <v>103</v>
      </c>
      <c r="B402" s="61"/>
      <c r="C402" s="61"/>
      <c r="D402" s="61" t="n">
        <f aca="false">IF(D723=-99,-99,ABS(D723))</f>
        <v>2.37461538461539</v>
      </c>
      <c r="E402" s="61" t="n">
        <f aca="false">IF(E723=-99,-99,ABS(E723))</f>
        <v>2.37461538461539</v>
      </c>
      <c r="F402" s="61" t="n">
        <f aca="false">IF(F723=-99,-99,ABS(F723))</f>
        <v>2.37461538461539</v>
      </c>
      <c r="G402" s="61" t="n">
        <f aca="false">IF(G723=-99,-99,ABS(G723))</f>
        <v>2.37461538461539</v>
      </c>
      <c r="H402" s="61" t="n">
        <f aca="false">IF(H723=-99,-99,ABS(H723))</f>
        <v>2.37461538461539</v>
      </c>
      <c r="I402" s="61" t="n">
        <f aca="false">IF(I723=-99,-99,ABS(I723))</f>
        <v>2.37461538461539</v>
      </c>
      <c r="J402" s="61" t="n">
        <f aca="false">IF(J723=-99,-99,ABS(J723))</f>
        <v>2.37461538461539</v>
      </c>
      <c r="K402" s="61" t="n">
        <f aca="false">IF(K723=-99,-99,ABS(K723))</f>
        <v>2.37461538461539</v>
      </c>
      <c r="L402" s="61" t="n">
        <f aca="false">IF(L723=-99,-99,ABS(L723))</f>
        <v>2.37461538461539</v>
      </c>
      <c r="M402" s="61" t="n">
        <f aca="false">IF(M723=-99,-99,ABS(M723))</f>
        <v>2.37461538461539</v>
      </c>
      <c r="N402" s="61" t="n">
        <f aca="false">IF(N723=-99,-99,ABS(N723))</f>
        <v>2.37461538461539</v>
      </c>
      <c r="O402" s="61" t="n">
        <f aca="false">IF(O723=-99,-99,ABS(O723))</f>
        <v>2.37461538461539</v>
      </c>
      <c r="P402" s="61" t="n">
        <f aca="false">IF(P723=-99,-99,ABS(P723))</f>
        <v>2.37461538461539</v>
      </c>
      <c r="Q402" s="61" t="n">
        <f aca="false">IF(Q723=-99,-99,ABS(Q723)*(Q$322/91))</f>
        <v>-99</v>
      </c>
      <c r="R402" s="61" t="n">
        <f aca="false">IF(R723=-99,-99,ABS(R723)*(R$322/91))</f>
        <v>-99</v>
      </c>
      <c r="S402" s="61" t="n">
        <f aca="false">IF(S723=-99,-99,ABS(S723)*(S$322/91))</f>
        <v>-99</v>
      </c>
      <c r="T402" s="61" t="n">
        <f aca="false">IF(T723=-99,-99,ABS(T723)*(T$322/91))</f>
        <v>-99</v>
      </c>
      <c r="U402" s="61" t="n">
        <f aca="false">IF(U723=-99,-99,ABS(U723)*(U$322/91))</f>
        <v>-99</v>
      </c>
      <c r="V402" s="61" t="n">
        <f aca="false">IF(V723=-99,-99,ABS(V723)*(V$322/91))</f>
        <v>-99</v>
      </c>
      <c r="W402" s="61" t="n">
        <f aca="false">IF(W723=-99,-99,ABS(W723)*(W$322/91))</f>
        <v>-99</v>
      </c>
      <c r="X402" s="61" t="n">
        <f aca="false">IF(X723=-99,-99,ABS(X723)*(X$322/91))</f>
        <v>-99</v>
      </c>
      <c r="Y402" s="61" t="n">
        <f aca="false">IF(Y723=-99,-99,ABS(Y723)*(Y$322/91))</f>
        <v>-99</v>
      </c>
      <c r="Z402" s="61" t="n">
        <f aca="false">IF(Z723=-99,-99,ABS(Z723)*(Z$322/91))</f>
        <v>-99</v>
      </c>
      <c r="AA402" s="61" t="n">
        <f aca="false">IF(AA723=-99,-99,ABS(AA723)*(AA$322/91))</f>
        <v>-99</v>
      </c>
      <c r="AB402" s="61" t="n">
        <f aca="false">IF(AB723=-99,-99,ABS(AB723)*(AB$322/91))</f>
        <v>-99</v>
      </c>
      <c r="AC402" s="61" t="n">
        <f aca="false">IF(AC723=-99,-99,ABS(AC723)*(AC$322/91))</f>
        <v>-99</v>
      </c>
      <c r="AD402" s="61" t="n">
        <f aca="false">IF(AD723=-99,-99,ABS(AD723)*(AD$322/91))</f>
        <v>-99</v>
      </c>
      <c r="AE402" s="61" t="n">
        <f aca="false">IF(AE723=-99,-99,ABS(AE723)*(AE$322/91))</f>
        <v>-99</v>
      </c>
      <c r="AF402" s="61" t="n">
        <f aca="false">IF(AF723=-99,-99,ABS(AF723)*(AF$322/91))</f>
        <v>-99</v>
      </c>
      <c r="AG402" s="61" t="n">
        <f aca="false">IF(AG723=-99,-99,ABS(AG723)*(AG$322/91))</f>
        <v>-99</v>
      </c>
      <c r="AH402" s="61" t="n">
        <f aca="false">IF(AH723=-99,-99,ABS(AH723)*(AH$322/91))</f>
        <v>-99</v>
      </c>
      <c r="AI402" s="61" t="n">
        <f aca="false">IF(AI723=-99,-99,ABS(AI723)*(AI$322/91))</f>
        <v>-99</v>
      </c>
      <c r="AJ402" s="61" t="n">
        <f aca="false">IF(AJ723=-99,-99,ABS(AJ723)*(AJ$322/91))</f>
        <v>-99</v>
      </c>
      <c r="AK402" s="61" t="n">
        <f aca="false">IF(AK723=-99,-99,ABS(AK723)*(AK$322/91))</f>
        <v>-99</v>
      </c>
      <c r="AL402" s="61" t="n">
        <f aca="false">IF(AL723=-99,-99,ABS(AL723)*(AL$322/91))</f>
        <v>-99</v>
      </c>
      <c r="AM402" s="61" t="n">
        <f aca="false">IF(AM723=-99,-99,ABS(AM723)*(AM$322/91))</f>
        <v>-99</v>
      </c>
      <c r="AN402" s="61" t="n">
        <f aca="false">IF(AN723=-99,-99,ABS(AN723)*(AN$322/91))</f>
        <v>-99</v>
      </c>
      <c r="AO402" s="61" t="n">
        <f aca="false">IF(AO723=-99,-99,ABS(AO723)*(AO$322/91))</f>
        <v>-99</v>
      </c>
      <c r="AP402" s="61" t="n">
        <f aca="false">IF(AP723=-99,-99,ABS(AP723)*(AP$322/91))</f>
        <v>-99</v>
      </c>
      <c r="AQ402" s="61" t="n">
        <f aca="false">IF(AQ723=-99,-99,ABS(AQ723)*(AQ$322/91))</f>
        <v>-99</v>
      </c>
      <c r="AR402" s="61" t="n">
        <f aca="false">IF(AR723=-99,-99,ABS(AR723)*(AR$322/91))</f>
        <v>-99</v>
      </c>
      <c r="AS402" s="61" t="n">
        <f aca="false">IF(AS723=-99,-99,ABS(AS723)*(AS$322/91))</f>
        <v>-99</v>
      </c>
      <c r="AT402" s="61" t="n">
        <f aca="false">IF(AT723=-99,-99,ABS(AT723)*(AT$322/91))</f>
        <v>-99</v>
      </c>
      <c r="AU402" s="61" t="n">
        <f aca="false">IF(AU723=-99,-99,ABS(AU723)*(AU$322/91))</f>
        <v>-99</v>
      </c>
      <c r="AV402" s="61" t="n">
        <f aca="false">IF(AV723=-99,-99,ABS(AV723)*(AV$322/91))</f>
        <v>-99</v>
      </c>
      <c r="AW402" s="61" t="n">
        <f aca="false">IF(AW723=-99,-99,ABS(AW723)*(AW$322/91))</f>
        <v>-99</v>
      </c>
      <c r="AX402" s="61" t="n">
        <f aca="false">IF(AX723=-99,-99,ABS(AX723)*(AX$322/91))</f>
        <v>-99</v>
      </c>
      <c r="AY402" s="61" t="n">
        <f aca="false">IF(AY723=-99,-99,ABS(AY723)*(AY$322/91))</f>
        <v>-99</v>
      </c>
      <c r="AZ402" s="61" t="n">
        <f aca="false">IF(AZ723=-99,-99,ABS(AZ723)*(AZ$322/91))</f>
        <v>-99</v>
      </c>
      <c r="BA402" s="61" t="n">
        <f aca="false">IF(BA723=-99,-99,ABS(BA723)*(BA$322/91))</f>
        <v>-99</v>
      </c>
      <c r="BB402" s="61" t="n">
        <f aca="false">IF(BB723=-99,-99,ABS(BB723)*(BB$322/91))</f>
        <v>-99</v>
      </c>
      <c r="BC402" s="61" t="n">
        <f aca="false">IF(BC723=-99,-99,ABS(BC723)*(BC$322/91))</f>
        <v>-99</v>
      </c>
      <c r="BD402" s="61" t="n">
        <f aca="false">IF(BD723=-99,-99,ABS(BD723)*(BD$322/91))</f>
        <v>-99</v>
      </c>
      <c r="BE402" s="61" t="n">
        <f aca="false">IF(BE723=-99,-99,ABS(BE723)*(BE$322/91))</f>
        <v>-99</v>
      </c>
      <c r="BF402" s="61" t="n">
        <f aca="false">IF(BF723=-99,-99,ABS(BF723)*(BF$322/91))</f>
        <v>-99</v>
      </c>
      <c r="BG402" s="61" t="n">
        <f aca="false">IF(BG723=-99,-99,ABS(BG723)*(BG$322/91))</f>
        <v>-99</v>
      </c>
      <c r="BH402" s="61" t="n">
        <f aca="false">IF(BH723=-99,-99,ABS(BH723)*(BH$322/91))</f>
        <v>-99</v>
      </c>
      <c r="BI402" s="61" t="n">
        <f aca="false">IF(BI723=-99,-99,ABS(BI723)*(BI$322/91))</f>
        <v>-99</v>
      </c>
      <c r="BJ402" s="61" t="n">
        <f aca="false">IF(BJ723=-99,-99,ABS(BJ723)*(BJ$322/91))</f>
        <v>-99</v>
      </c>
      <c r="BK402" s="61" t="n">
        <f aca="false">IF(BK723=-99,-99,ABS(BK723)*(BK$322/91))</f>
        <v>-99</v>
      </c>
      <c r="BL402" s="61" t="n">
        <f aca="false">IF(BL723=-99,-99,ABS(BL723)*(BL$322/91))</f>
        <v>-99</v>
      </c>
      <c r="BM402" s="61" t="n">
        <f aca="false">IF(BM723=-99,-99,ABS(BM723)*(BM$322/91))</f>
        <v>-99</v>
      </c>
      <c r="BN402" s="61" t="n">
        <f aca="false">IF(BN723=-99,-99,ABS(BN723)*(BN$322/91))</f>
        <v>-99</v>
      </c>
      <c r="BO402" s="61" t="n">
        <f aca="false">IF(BO723=-99,-99,ABS(BO723)*(BO$322/91))</f>
        <v>-99</v>
      </c>
      <c r="BP402" s="61" t="n">
        <f aca="false">IF(BP723=-99,-99,ABS(BP723)*(BP$322/91))</f>
        <v>-99</v>
      </c>
      <c r="BQ402" s="61" t="n">
        <f aca="false">IF(BQ723=-99,-99,ABS(BQ723)*(BQ$322/91))</f>
        <v>-99</v>
      </c>
      <c r="BR402" s="61" t="n">
        <f aca="false">IF(BR723=-99,-99,ABS(BR723)*(BR$322/91))</f>
        <v>-99</v>
      </c>
      <c r="BS402" s="61" t="n">
        <f aca="false">IF(BS723=-99,-99,ABS(BS723)*(BS$322/91))</f>
        <v>-99</v>
      </c>
      <c r="BT402" s="61" t="n">
        <f aca="false">IF(BT723=-99,-99,ABS(BT723)*(BT$322/91))</f>
        <v>-99</v>
      </c>
      <c r="BU402" s="61" t="n">
        <f aca="false">IF(BU723=-99,-99,ABS(BU723)*(BU$322/91))</f>
        <v>-99</v>
      </c>
      <c r="BV402" s="61" t="n">
        <f aca="false">IF(BV723=-99,-99,ABS(BV723)*(BV$322/91))</f>
        <v>-99</v>
      </c>
      <c r="BW402" s="61" t="n">
        <f aca="false">IF(BW723=-99,-99,ABS(BW723)*(BW$322/91))</f>
        <v>-99</v>
      </c>
      <c r="BX402" s="61" t="n">
        <f aca="false">IF(BX723=-99,-99,ABS(BX723)*(BX$322/91))</f>
        <v>-99</v>
      </c>
      <c r="BY402" s="61" t="n">
        <f aca="false">IF(BY723=-99,-99,ABS(BY723)*(BY$322/91))</f>
        <v>-99</v>
      </c>
      <c r="BZ402" s="61" t="n">
        <f aca="false">IF(BZ723=-99,-99,ABS(BZ723)*(BZ$322/91))</f>
        <v>-99</v>
      </c>
      <c r="CA402" s="61" t="n">
        <f aca="false">IF(CA723=-99,-99,ABS(CA723)*(CA$322/91))</f>
        <v>-99</v>
      </c>
      <c r="CB402" s="61" t="n">
        <f aca="false">IF(CB723=-99,-99,ABS(CB723)*(CB$322/91))</f>
        <v>-99</v>
      </c>
      <c r="CC402" s="61" t="n">
        <f aca="false">IF(CC723=-99,-99,ABS(CC723)*(CC$322/91))</f>
        <v>-99</v>
      </c>
      <c r="CD402" s="61" t="n">
        <f aca="false">IF(CD723=-99,-99,ABS(CD723)*(CD$322/91))</f>
        <v>-99</v>
      </c>
      <c r="CE402" s="61" t="n">
        <f aca="false">IF(CE723=-99,-99,ABS(CE723)*(CE$322/91))</f>
        <v>-99</v>
      </c>
      <c r="CF402" s="61" t="n">
        <f aca="false">IF(CF723=-99,-99,ABS(CF723)*(CF$322/91))</f>
        <v>-99</v>
      </c>
      <c r="CG402" s="61" t="n">
        <f aca="false">IF(CG723=-99,-99,ABS(CG723)*(CG$322/91))</f>
        <v>-99</v>
      </c>
      <c r="CH402" s="61" t="n">
        <f aca="false">IF(CH723=-99,-99,ABS(CH723)*(CH$322/91))</f>
        <v>-99</v>
      </c>
      <c r="CI402" s="61" t="n">
        <f aca="false">IF(CI723=-99,-99,ABS(CI723)*(CI$322/91))</f>
        <v>-99</v>
      </c>
      <c r="CJ402" s="61" t="n">
        <f aca="false">IF(CJ723=-99,-99,ABS(CJ723)*(CJ$322/91))</f>
        <v>-99</v>
      </c>
      <c r="CK402" s="61" t="n">
        <f aca="false">IF(CK723=-99,-99,ABS(CK723)*(CK$322/91))</f>
        <v>-99</v>
      </c>
      <c r="CL402" s="61" t="n">
        <f aca="false">IF(CL723=-99,-99,ABS(CL723)*(CL$322/91))</f>
        <v>-99</v>
      </c>
      <c r="CM402" s="61" t="n">
        <f aca="false">IF(CM723=-99,-99,ABS(CM723)*(CM$322/91))</f>
        <v>-99</v>
      </c>
      <c r="CN402" s="61" t="n">
        <f aca="false">IF(CN723=-99,-99,ABS(CN723)*(CN$322/91))</f>
        <v>-99</v>
      </c>
      <c r="CO402" s="61" t="n">
        <f aca="false">IF(CO723=-99,-99,ABS(CO723)*(CO$322/91))</f>
        <v>-99</v>
      </c>
      <c r="CP402" s="61" t="n">
        <f aca="false">IF(CP723=-99,-99,ABS(CP723)*(CP$322/91))</f>
        <v>-99</v>
      </c>
      <c r="CQ402" s="61" t="n">
        <f aca="false">IF(CQ723=-99,-99,ABS(CQ723)*(CQ$322/91))</f>
        <v>-99</v>
      </c>
      <c r="CR402" s="61" t="n">
        <f aca="false">IF(CR723=-99,-99,ABS(CR723)*(CR$322/91))</f>
        <v>-99</v>
      </c>
      <c r="CS402" s="61" t="n">
        <f aca="false">IF(CS723=-99,-99,ABS(CS723)*(CS$322/91))</f>
        <v>-99</v>
      </c>
      <c r="CT402" s="61" t="n">
        <f aca="false">IF(CT723=-99,-99,ABS(CT723)*(CT$322/91))</f>
        <v>-99</v>
      </c>
      <c r="CU402" s="61" t="n">
        <f aca="false">IF(CU723=-99,-99,ABS(CU723)*(CU$322/91))</f>
        <v>-99</v>
      </c>
      <c r="CV402" s="61" t="n">
        <f aca="false">IF(CV723=-99,-99,ABS(CV723)*(CV$322/91))</f>
        <v>-99</v>
      </c>
      <c r="CW402" s="61" t="n">
        <f aca="false">IF(CW723=-99,-99,ABS(CW723)*(CW$322/91))</f>
        <v>-99</v>
      </c>
      <c r="CX402" s="61" t="n">
        <f aca="false">IF(CX723=-99,-99,ABS(CX723)*(CX$322/91))</f>
        <v>-99</v>
      </c>
      <c r="CY402" s="61" t="n">
        <f aca="false">IF(CY723=-99,-99,ABS(CY723)*(CY$322/91))</f>
        <v>-99</v>
      </c>
      <c r="CZ402" s="61" t="n">
        <f aca="false">IF(CZ723=-99,-99,ABS(CZ723)*(CZ$322/91))</f>
        <v>-99</v>
      </c>
      <c r="DA402" s="61" t="n">
        <f aca="false">IF(DA723=-99,-99,ABS(DA723)*(DA$322/91))</f>
        <v>-99</v>
      </c>
      <c r="DB402" s="61" t="n">
        <f aca="false">IF(DB723=-99,-99,ABS(DB723)*(DB$322/91))</f>
        <v>-99</v>
      </c>
      <c r="DC402" s="61" t="n">
        <f aca="false">IF(DC723=-99,-99,ABS(DC723)*(DC$322/91))</f>
        <v>-99</v>
      </c>
      <c r="DD402" s="61"/>
      <c r="DE402" s="76"/>
      <c r="DF402" s="76" t="n">
        <f aca="false">IF(DH723&lt;40,40,IF(DH723&gt;52,52,DH723))</f>
        <v>40</v>
      </c>
      <c r="DG402" s="76"/>
    </row>
    <row r="403" customFormat="false" ht="12.75" hidden="false" customHeight="false" outlineLevel="0" collapsed="false">
      <c r="A403" s="74" t="s">
        <v>104</v>
      </c>
      <c r="B403" s="61"/>
      <c r="C403" s="61"/>
      <c r="D403" s="61" t="n">
        <f aca="false">IF(D724=-99,-99,ABS(D724))</f>
        <v>3.66</v>
      </c>
      <c r="E403" s="61" t="n">
        <f aca="false">IF(E724=-99,-99,ABS(E724))</f>
        <v>3.66</v>
      </c>
      <c r="F403" s="61" t="n">
        <f aca="false">IF(F724=-99,-99,ABS(F724))</f>
        <v>3.66</v>
      </c>
      <c r="G403" s="61" t="n">
        <f aca="false">IF(G724=-99,-99,ABS(G724))</f>
        <v>3.66</v>
      </c>
      <c r="H403" s="61" t="n">
        <f aca="false">IF(H724=-99,-99,ABS(H724))</f>
        <v>3.66</v>
      </c>
      <c r="I403" s="61" t="n">
        <f aca="false">IF(I724=-99,-99,ABS(I724))</f>
        <v>3.66</v>
      </c>
      <c r="J403" s="61" t="n">
        <f aca="false">IF(J724=-99,-99,ABS(J724))</f>
        <v>3.66</v>
      </c>
      <c r="K403" s="61" t="n">
        <f aca="false">IF(K724=-99,-99,ABS(K724))</f>
        <v>3.66</v>
      </c>
      <c r="L403" s="61" t="n">
        <f aca="false">IF(L724=-99,-99,ABS(L724))</f>
        <v>3.66</v>
      </c>
      <c r="M403" s="61" t="n">
        <f aca="false">IF(M724=-99,-99,ABS(M724))</f>
        <v>3.66</v>
      </c>
      <c r="N403" s="61" t="n">
        <f aca="false">IF(N724=-99,-99,ABS(N724))</f>
        <v>3.66</v>
      </c>
      <c r="O403" s="61" t="n">
        <f aca="false">IF(O724=-99,-99,ABS(O724))</f>
        <v>3.66</v>
      </c>
      <c r="P403" s="61" t="n">
        <f aca="false">IF(P724=-99,-99,ABS(P724))</f>
        <v>3.66</v>
      </c>
      <c r="Q403" s="61" t="n">
        <f aca="false">IF(Q724=-99,-99,ABS(Q724)*(Q$322/91))</f>
        <v>-99</v>
      </c>
      <c r="R403" s="61" t="n">
        <f aca="false">IF(R724=-99,-99,ABS(R724)*(R$322/91))</f>
        <v>-99</v>
      </c>
      <c r="S403" s="61" t="n">
        <f aca="false">IF(S724=-99,-99,ABS(S724)*(S$322/91))</f>
        <v>-99</v>
      </c>
      <c r="T403" s="61" t="n">
        <f aca="false">IF(T724=-99,-99,ABS(T724)*(T$322/91))</f>
        <v>-99</v>
      </c>
      <c r="U403" s="61" t="n">
        <f aca="false">IF(U724=-99,-99,ABS(U724)*(U$322/91))</f>
        <v>-99</v>
      </c>
      <c r="V403" s="61" t="n">
        <f aca="false">IF(V724=-99,-99,ABS(V724)*(V$322/91))</f>
        <v>-99</v>
      </c>
      <c r="W403" s="61" t="n">
        <f aca="false">IF(W724=-99,-99,ABS(W724)*(W$322/91))</f>
        <v>-99</v>
      </c>
      <c r="X403" s="61" t="n">
        <f aca="false">IF(X724=-99,-99,ABS(X724)*(X$322/91))</f>
        <v>-99</v>
      </c>
      <c r="Y403" s="61" t="n">
        <f aca="false">IF(Y724=-99,-99,ABS(Y724)*(Y$322/91))</f>
        <v>-99</v>
      </c>
      <c r="Z403" s="61" t="n">
        <f aca="false">IF(Z724=-99,-99,ABS(Z724)*(Z$322/91))</f>
        <v>-99</v>
      </c>
      <c r="AA403" s="61" t="n">
        <f aca="false">IF(AA724=-99,-99,ABS(AA724)*(AA$322/91))</f>
        <v>-99</v>
      </c>
      <c r="AB403" s="61" t="n">
        <f aca="false">IF(AB724=-99,-99,ABS(AB724)*(AB$322/91))</f>
        <v>-99</v>
      </c>
      <c r="AC403" s="61" t="n">
        <f aca="false">IF(AC724=-99,-99,ABS(AC724)*(AC$322/91))</f>
        <v>-99</v>
      </c>
      <c r="AD403" s="61" t="n">
        <f aca="false">IF(AD724=-99,-99,ABS(AD724)*(AD$322/91))</f>
        <v>-99</v>
      </c>
      <c r="AE403" s="61" t="n">
        <f aca="false">IF(AE724=-99,-99,ABS(AE724)*(AE$322/91))</f>
        <v>-99</v>
      </c>
      <c r="AF403" s="61" t="n">
        <f aca="false">IF(AF724=-99,-99,ABS(AF724)*(AF$322/91))</f>
        <v>-99</v>
      </c>
      <c r="AG403" s="61" t="n">
        <f aca="false">IF(AG724=-99,-99,ABS(AG724)*(AG$322/91))</f>
        <v>-99</v>
      </c>
      <c r="AH403" s="61" t="n">
        <f aca="false">IF(AH724=-99,-99,ABS(AH724)*(AH$322/91))</f>
        <v>-99</v>
      </c>
      <c r="AI403" s="61" t="n">
        <f aca="false">IF(AI724=-99,-99,ABS(AI724)*(AI$322/91))</f>
        <v>-99</v>
      </c>
      <c r="AJ403" s="61" t="n">
        <f aca="false">IF(AJ724=-99,-99,ABS(AJ724)*(AJ$322/91))</f>
        <v>-99</v>
      </c>
      <c r="AK403" s="61" t="n">
        <f aca="false">IF(AK724=-99,-99,ABS(AK724)*(AK$322/91))</f>
        <v>-99</v>
      </c>
      <c r="AL403" s="61" t="n">
        <f aca="false">IF(AL724=-99,-99,ABS(AL724)*(AL$322/91))</f>
        <v>-99</v>
      </c>
      <c r="AM403" s="61" t="n">
        <f aca="false">IF(AM724=-99,-99,ABS(AM724)*(AM$322/91))</f>
        <v>-99</v>
      </c>
      <c r="AN403" s="61" t="n">
        <f aca="false">IF(AN724=-99,-99,ABS(AN724)*(AN$322/91))</f>
        <v>-99</v>
      </c>
      <c r="AO403" s="61" t="n">
        <f aca="false">IF(AO724=-99,-99,ABS(AO724)*(AO$322/91))</f>
        <v>-99</v>
      </c>
      <c r="AP403" s="61" t="n">
        <f aca="false">IF(AP724=-99,-99,ABS(AP724)*(AP$322/91))</f>
        <v>-99</v>
      </c>
      <c r="AQ403" s="61" t="n">
        <f aca="false">IF(AQ724=-99,-99,ABS(AQ724)*(AQ$322/91))</f>
        <v>-99</v>
      </c>
      <c r="AR403" s="61" t="n">
        <f aca="false">IF(AR724=-99,-99,ABS(AR724)*(AR$322/91))</f>
        <v>-99</v>
      </c>
      <c r="AS403" s="61" t="n">
        <f aca="false">IF(AS724=-99,-99,ABS(AS724)*(AS$322/91))</f>
        <v>-99</v>
      </c>
      <c r="AT403" s="61" t="n">
        <f aca="false">IF(AT724=-99,-99,ABS(AT724)*(AT$322/91))</f>
        <v>-99</v>
      </c>
      <c r="AU403" s="61" t="n">
        <f aca="false">IF(AU724=-99,-99,ABS(AU724)*(AU$322/91))</f>
        <v>-99</v>
      </c>
      <c r="AV403" s="61" t="n">
        <f aca="false">IF(AV724=-99,-99,ABS(AV724)*(AV$322/91))</f>
        <v>-99</v>
      </c>
      <c r="AW403" s="61" t="n">
        <f aca="false">IF(AW724=-99,-99,ABS(AW724)*(AW$322/91))</f>
        <v>-99</v>
      </c>
      <c r="AX403" s="61" t="n">
        <f aca="false">IF(AX724=-99,-99,ABS(AX724)*(AX$322/91))</f>
        <v>-99</v>
      </c>
      <c r="AY403" s="61" t="n">
        <f aca="false">IF(AY724=-99,-99,ABS(AY724)*(AY$322/91))</f>
        <v>-99</v>
      </c>
      <c r="AZ403" s="61" t="n">
        <f aca="false">IF(AZ724=-99,-99,ABS(AZ724)*(AZ$322/91))</f>
        <v>-99</v>
      </c>
      <c r="BA403" s="61" t="n">
        <f aca="false">IF(BA724=-99,-99,ABS(BA724)*(BA$322/91))</f>
        <v>-99</v>
      </c>
      <c r="BB403" s="61" t="n">
        <f aca="false">IF(BB724=-99,-99,ABS(BB724)*(BB$322/91))</f>
        <v>-99</v>
      </c>
      <c r="BC403" s="61" t="n">
        <f aca="false">IF(BC724=-99,-99,ABS(BC724)*(BC$322/91))</f>
        <v>-99</v>
      </c>
      <c r="BD403" s="61" t="n">
        <f aca="false">IF(BD724=-99,-99,ABS(BD724)*(BD$322/91))</f>
        <v>-99</v>
      </c>
      <c r="BE403" s="61" t="n">
        <f aca="false">IF(BE724=-99,-99,ABS(BE724)*(BE$322/91))</f>
        <v>-99</v>
      </c>
      <c r="BF403" s="61" t="n">
        <f aca="false">IF(BF724=-99,-99,ABS(BF724)*(BF$322/91))</f>
        <v>-99</v>
      </c>
      <c r="BG403" s="61" t="n">
        <f aca="false">IF(BG724=-99,-99,ABS(BG724)*(BG$322/91))</f>
        <v>-99</v>
      </c>
      <c r="BH403" s="61" t="n">
        <f aca="false">IF(BH724=-99,-99,ABS(BH724)*(BH$322/91))</f>
        <v>-99</v>
      </c>
      <c r="BI403" s="61" t="n">
        <f aca="false">IF(BI724=-99,-99,ABS(BI724)*(BI$322/91))</f>
        <v>-99</v>
      </c>
      <c r="BJ403" s="61" t="n">
        <f aca="false">IF(BJ724=-99,-99,ABS(BJ724)*(BJ$322/91))</f>
        <v>-99</v>
      </c>
      <c r="BK403" s="61" t="n">
        <f aca="false">IF(BK724=-99,-99,ABS(BK724)*(BK$322/91))</f>
        <v>-99</v>
      </c>
      <c r="BL403" s="61" t="n">
        <f aca="false">IF(BL724=-99,-99,ABS(BL724)*(BL$322/91))</f>
        <v>-99</v>
      </c>
      <c r="BM403" s="61" t="n">
        <f aca="false">IF(BM724=-99,-99,ABS(BM724)*(BM$322/91))</f>
        <v>-99</v>
      </c>
      <c r="BN403" s="61" t="n">
        <f aca="false">IF(BN724=-99,-99,ABS(BN724)*(BN$322/91))</f>
        <v>-99</v>
      </c>
      <c r="BO403" s="61" t="n">
        <f aca="false">IF(BO724=-99,-99,ABS(BO724)*(BO$322/91))</f>
        <v>-99</v>
      </c>
      <c r="BP403" s="61" t="n">
        <f aca="false">IF(BP724=-99,-99,ABS(BP724)*(BP$322/91))</f>
        <v>-99</v>
      </c>
      <c r="BQ403" s="61" t="n">
        <f aca="false">IF(BQ724=-99,-99,ABS(BQ724)*(BQ$322/91))</f>
        <v>-99</v>
      </c>
      <c r="BR403" s="61" t="n">
        <f aca="false">IF(BR724=-99,-99,ABS(BR724)*(BR$322/91))</f>
        <v>-99</v>
      </c>
      <c r="BS403" s="61" t="n">
        <f aca="false">IF(BS724=-99,-99,ABS(BS724)*(BS$322/91))</f>
        <v>-99</v>
      </c>
      <c r="BT403" s="61" t="n">
        <f aca="false">IF(BT724=-99,-99,ABS(BT724)*(BT$322/91))</f>
        <v>-99</v>
      </c>
      <c r="BU403" s="61" t="n">
        <f aca="false">IF(BU724=-99,-99,ABS(BU724)*(BU$322/91))</f>
        <v>-99</v>
      </c>
      <c r="BV403" s="61" t="n">
        <f aca="false">IF(BV724=-99,-99,ABS(BV724)*(BV$322/91))</f>
        <v>-99</v>
      </c>
      <c r="BW403" s="61" t="n">
        <f aca="false">IF(BW724=-99,-99,ABS(BW724)*(BW$322/91))</f>
        <v>-99</v>
      </c>
      <c r="BX403" s="61" t="n">
        <f aca="false">IF(BX724=-99,-99,ABS(BX724)*(BX$322/91))</f>
        <v>-99</v>
      </c>
      <c r="BY403" s="61" t="n">
        <f aca="false">IF(BY724=-99,-99,ABS(BY724)*(BY$322/91))</f>
        <v>-99</v>
      </c>
      <c r="BZ403" s="61" t="n">
        <f aca="false">IF(BZ724=-99,-99,ABS(BZ724)*(BZ$322/91))</f>
        <v>-99</v>
      </c>
      <c r="CA403" s="61" t="n">
        <f aca="false">IF(CA724=-99,-99,ABS(CA724)*(CA$322/91))</f>
        <v>-99</v>
      </c>
      <c r="CB403" s="61" t="n">
        <f aca="false">IF(CB724=-99,-99,ABS(CB724)*(CB$322/91))</f>
        <v>-99</v>
      </c>
      <c r="CC403" s="61" t="n">
        <f aca="false">IF(CC724=-99,-99,ABS(CC724)*(CC$322/91))</f>
        <v>-99</v>
      </c>
      <c r="CD403" s="61" t="n">
        <f aca="false">IF(CD724=-99,-99,ABS(CD724)*(CD$322/91))</f>
        <v>-99</v>
      </c>
      <c r="CE403" s="61" t="n">
        <f aca="false">IF(CE724=-99,-99,ABS(CE724)*(CE$322/91))</f>
        <v>-99</v>
      </c>
      <c r="CF403" s="61" t="n">
        <f aca="false">IF(CF724=-99,-99,ABS(CF724)*(CF$322/91))</f>
        <v>-99</v>
      </c>
      <c r="CG403" s="61" t="n">
        <f aca="false">IF(CG724=-99,-99,ABS(CG724)*(CG$322/91))</f>
        <v>-99</v>
      </c>
      <c r="CH403" s="61" t="n">
        <f aca="false">IF(CH724=-99,-99,ABS(CH724)*(CH$322/91))</f>
        <v>-99</v>
      </c>
      <c r="CI403" s="61" t="n">
        <f aca="false">IF(CI724=-99,-99,ABS(CI724)*(CI$322/91))</f>
        <v>-99</v>
      </c>
      <c r="CJ403" s="61" t="n">
        <f aca="false">IF(CJ724=-99,-99,ABS(CJ724)*(CJ$322/91))</f>
        <v>-99</v>
      </c>
      <c r="CK403" s="61" t="n">
        <f aca="false">IF(CK724=-99,-99,ABS(CK724)*(CK$322/91))</f>
        <v>-99</v>
      </c>
      <c r="CL403" s="61" t="n">
        <f aca="false">IF(CL724=-99,-99,ABS(CL724)*(CL$322/91))</f>
        <v>-99</v>
      </c>
      <c r="CM403" s="61" t="n">
        <f aca="false">IF(CM724=-99,-99,ABS(CM724)*(CM$322/91))</f>
        <v>-99</v>
      </c>
      <c r="CN403" s="61" t="n">
        <f aca="false">IF(CN724=-99,-99,ABS(CN724)*(CN$322/91))</f>
        <v>-99</v>
      </c>
      <c r="CO403" s="61" t="n">
        <f aca="false">IF(CO724=-99,-99,ABS(CO724)*(CO$322/91))</f>
        <v>-99</v>
      </c>
      <c r="CP403" s="61" t="n">
        <f aca="false">IF(CP724=-99,-99,ABS(CP724)*(CP$322/91))</f>
        <v>-99</v>
      </c>
      <c r="CQ403" s="61" t="n">
        <f aca="false">IF(CQ724=-99,-99,ABS(CQ724)*(CQ$322/91))</f>
        <v>-99</v>
      </c>
      <c r="CR403" s="61" t="n">
        <f aca="false">IF(CR724=-99,-99,ABS(CR724)*(CR$322/91))</f>
        <v>-99</v>
      </c>
      <c r="CS403" s="61" t="n">
        <f aca="false">IF(CS724=-99,-99,ABS(CS724)*(CS$322/91))</f>
        <v>-99</v>
      </c>
      <c r="CT403" s="61" t="n">
        <f aca="false">IF(CT724=-99,-99,ABS(CT724)*(CT$322/91))</f>
        <v>-99</v>
      </c>
      <c r="CU403" s="61" t="n">
        <f aca="false">IF(CU724=-99,-99,ABS(CU724)*(CU$322/91))</f>
        <v>-99</v>
      </c>
      <c r="CV403" s="61" t="n">
        <f aca="false">IF(CV724=-99,-99,ABS(CV724)*(CV$322/91))</f>
        <v>-99</v>
      </c>
      <c r="CW403" s="61" t="n">
        <f aca="false">IF(CW724=-99,-99,ABS(CW724)*(CW$322/91))</f>
        <v>-99</v>
      </c>
      <c r="CX403" s="61" t="n">
        <f aca="false">IF(CX724=-99,-99,ABS(CX724)*(CX$322/91))</f>
        <v>-99</v>
      </c>
      <c r="CY403" s="61" t="n">
        <f aca="false">IF(CY724=-99,-99,ABS(CY724)*(CY$322/91))</f>
        <v>-99</v>
      </c>
      <c r="CZ403" s="61" t="n">
        <f aca="false">IF(CZ724=-99,-99,ABS(CZ724)*(CZ$322/91))</f>
        <v>-99</v>
      </c>
      <c r="DA403" s="61" t="n">
        <f aca="false">IF(DA724=-99,-99,ABS(DA724)*(DA$322/91))</f>
        <v>-99</v>
      </c>
      <c r="DB403" s="61" t="n">
        <f aca="false">IF(DB724=-99,-99,ABS(DB724)*(DB$322/91))</f>
        <v>-99</v>
      </c>
      <c r="DC403" s="61" t="n">
        <f aca="false">IF(DC724=-99,-99,ABS(DC724)*(DC$322/91))</f>
        <v>-99</v>
      </c>
      <c r="DD403" s="61"/>
      <c r="DE403" s="76"/>
      <c r="DF403" s="76" t="n">
        <f aca="false">IF(DH724&lt;40,40,IF(DH724&gt;52,52,DH724))</f>
        <v>40</v>
      </c>
      <c r="DG403" s="76"/>
    </row>
    <row r="404" customFormat="false" ht="12.75" hidden="false" customHeight="false" outlineLevel="0" collapsed="false">
      <c r="A404" s="74" t="s">
        <v>105</v>
      </c>
      <c r="B404" s="61"/>
      <c r="C404" s="61"/>
      <c r="D404" s="61" t="n">
        <f aca="false">IF(D725=-99,-99,ABS(D725))</f>
        <v>2.05076923076923</v>
      </c>
      <c r="E404" s="61" t="n">
        <f aca="false">IF(E725=-99,-99,ABS(E725))</f>
        <v>2.05076923076923</v>
      </c>
      <c r="F404" s="61" t="n">
        <f aca="false">IF(F725=-99,-99,ABS(F725))</f>
        <v>2.05076923076923</v>
      </c>
      <c r="G404" s="61" t="n">
        <f aca="false">IF(G725=-99,-99,ABS(G725))</f>
        <v>2.05076923076923</v>
      </c>
      <c r="H404" s="61" t="n">
        <f aca="false">IF(H725=-99,-99,ABS(H725))</f>
        <v>2.05076923076923</v>
      </c>
      <c r="I404" s="61" t="n">
        <f aca="false">IF(I725=-99,-99,ABS(I725))</f>
        <v>2.05076923076923</v>
      </c>
      <c r="J404" s="61" t="n">
        <f aca="false">IF(J725=-99,-99,ABS(J725))</f>
        <v>2.05076923076923</v>
      </c>
      <c r="K404" s="61" t="n">
        <f aca="false">IF(K725=-99,-99,ABS(K725))</f>
        <v>2.05076923076923</v>
      </c>
      <c r="L404" s="61" t="n">
        <f aca="false">IF(L725=-99,-99,ABS(L725))</f>
        <v>2.05076923076923</v>
      </c>
      <c r="M404" s="61" t="n">
        <f aca="false">IF(M725=-99,-99,ABS(M725))</f>
        <v>2.05076923076923</v>
      </c>
      <c r="N404" s="61" t="n">
        <f aca="false">IF(N725=-99,-99,ABS(N725))</f>
        <v>2.05076923076923</v>
      </c>
      <c r="O404" s="61" t="n">
        <f aca="false">IF(O725=-99,-99,ABS(O725))</f>
        <v>2.05076923076923</v>
      </c>
      <c r="P404" s="61" t="n">
        <f aca="false">IF(P725=-99,-99,ABS(P725))</f>
        <v>2.05076923076923</v>
      </c>
      <c r="Q404" s="61" t="n">
        <f aca="false">IF(Q725=-99,-99,ABS(Q725)*(Q$322/91))</f>
        <v>-99</v>
      </c>
      <c r="R404" s="61" t="n">
        <f aca="false">IF(R725=-99,-99,ABS(R725)*(R$322/91))</f>
        <v>-99</v>
      </c>
      <c r="S404" s="61" t="n">
        <f aca="false">IF(S725=-99,-99,ABS(S725)*(S$322/91))</f>
        <v>-99</v>
      </c>
      <c r="T404" s="61" t="n">
        <f aca="false">IF(T725=-99,-99,ABS(T725)*(T$322/91))</f>
        <v>-99</v>
      </c>
      <c r="U404" s="61" t="n">
        <f aca="false">IF(U725=-99,-99,ABS(U725)*(U$322/91))</f>
        <v>-99</v>
      </c>
      <c r="V404" s="61" t="n">
        <f aca="false">IF(V725=-99,-99,ABS(V725)*(V$322/91))</f>
        <v>-99</v>
      </c>
      <c r="W404" s="61" t="n">
        <f aca="false">IF(W725=-99,-99,ABS(W725)*(W$322/91))</f>
        <v>-99</v>
      </c>
      <c r="X404" s="61" t="n">
        <f aca="false">IF(X725=-99,-99,ABS(X725)*(X$322/91))</f>
        <v>-99</v>
      </c>
      <c r="Y404" s="61" t="n">
        <f aca="false">IF(Y725=-99,-99,ABS(Y725)*(Y$322/91))</f>
        <v>-99</v>
      </c>
      <c r="Z404" s="61" t="n">
        <f aca="false">IF(Z725=-99,-99,ABS(Z725)*(Z$322/91))</f>
        <v>-99</v>
      </c>
      <c r="AA404" s="61" t="n">
        <f aca="false">IF(AA725=-99,-99,ABS(AA725)*(AA$322/91))</f>
        <v>-99</v>
      </c>
      <c r="AB404" s="61" t="n">
        <f aca="false">IF(AB725=-99,-99,ABS(AB725)*(AB$322/91))</f>
        <v>-99</v>
      </c>
      <c r="AC404" s="61" t="n">
        <f aca="false">IF(AC725=-99,-99,ABS(AC725)*(AC$322/91))</f>
        <v>-99</v>
      </c>
      <c r="AD404" s="61" t="n">
        <f aca="false">IF(AD725=-99,-99,ABS(AD725)*(AD$322/91))</f>
        <v>-99</v>
      </c>
      <c r="AE404" s="61" t="n">
        <f aca="false">IF(AE725=-99,-99,ABS(AE725)*(AE$322/91))</f>
        <v>-99</v>
      </c>
      <c r="AF404" s="61" t="n">
        <f aca="false">IF(AF725=-99,-99,ABS(AF725)*(AF$322/91))</f>
        <v>-99</v>
      </c>
      <c r="AG404" s="61" t="n">
        <f aca="false">IF(AG725=-99,-99,ABS(AG725)*(AG$322/91))</f>
        <v>-99</v>
      </c>
      <c r="AH404" s="61" t="n">
        <f aca="false">IF(AH725=-99,-99,ABS(AH725)*(AH$322/91))</f>
        <v>-99</v>
      </c>
      <c r="AI404" s="61" t="n">
        <f aca="false">IF(AI725=-99,-99,ABS(AI725)*(AI$322/91))</f>
        <v>-99</v>
      </c>
      <c r="AJ404" s="61" t="n">
        <f aca="false">IF(AJ725=-99,-99,ABS(AJ725)*(AJ$322/91))</f>
        <v>-99</v>
      </c>
      <c r="AK404" s="61" t="n">
        <f aca="false">IF(AK725=-99,-99,ABS(AK725)*(AK$322/91))</f>
        <v>-99</v>
      </c>
      <c r="AL404" s="61" t="n">
        <f aca="false">IF(AL725=-99,-99,ABS(AL725)*(AL$322/91))</f>
        <v>-99</v>
      </c>
      <c r="AM404" s="61" t="n">
        <f aca="false">IF(AM725=-99,-99,ABS(AM725)*(AM$322/91))</f>
        <v>-99</v>
      </c>
      <c r="AN404" s="61" t="n">
        <f aca="false">IF(AN725=-99,-99,ABS(AN725)*(AN$322/91))</f>
        <v>-99</v>
      </c>
      <c r="AO404" s="61" t="n">
        <f aca="false">IF(AO725=-99,-99,ABS(AO725)*(AO$322/91))</f>
        <v>-99</v>
      </c>
      <c r="AP404" s="61" t="n">
        <f aca="false">IF(AP725=-99,-99,ABS(AP725)*(AP$322/91))</f>
        <v>-99</v>
      </c>
      <c r="AQ404" s="61" t="n">
        <f aca="false">IF(AQ725=-99,-99,ABS(AQ725)*(AQ$322/91))</f>
        <v>-99</v>
      </c>
      <c r="AR404" s="61" t="n">
        <f aca="false">IF(AR725=-99,-99,ABS(AR725)*(AR$322/91))</f>
        <v>-99</v>
      </c>
      <c r="AS404" s="61" t="n">
        <f aca="false">IF(AS725=-99,-99,ABS(AS725)*(AS$322/91))</f>
        <v>-99</v>
      </c>
      <c r="AT404" s="61" t="n">
        <f aca="false">IF(AT725=-99,-99,ABS(AT725)*(AT$322/91))</f>
        <v>-99</v>
      </c>
      <c r="AU404" s="61" t="n">
        <f aca="false">IF(AU725=-99,-99,ABS(AU725)*(AU$322/91))</f>
        <v>-99</v>
      </c>
      <c r="AV404" s="61" t="n">
        <f aca="false">IF(AV725=-99,-99,ABS(AV725)*(AV$322/91))</f>
        <v>-99</v>
      </c>
      <c r="AW404" s="61" t="n">
        <f aca="false">IF(AW725=-99,-99,ABS(AW725)*(AW$322/91))</f>
        <v>-99</v>
      </c>
      <c r="AX404" s="61" t="n">
        <f aca="false">IF(AX725=-99,-99,ABS(AX725)*(AX$322/91))</f>
        <v>-99</v>
      </c>
      <c r="AY404" s="61" t="n">
        <f aca="false">IF(AY725=-99,-99,ABS(AY725)*(AY$322/91))</f>
        <v>-99</v>
      </c>
      <c r="AZ404" s="61" t="n">
        <f aca="false">IF(AZ725=-99,-99,ABS(AZ725)*(AZ$322/91))</f>
        <v>-99</v>
      </c>
      <c r="BA404" s="61" t="n">
        <f aca="false">IF(BA725=-99,-99,ABS(BA725)*(BA$322/91))</f>
        <v>-99</v>
      </c>
      <c r="BB404" s="61" t="n">
        <f aca="false">IF(BB725=-99,-99,ABS(BB725)*(BB$322/91))</f>
        <v>-99</v>
      </c>
      <c r="BC404" s="61" t="n">
        <f aca="false">IF(BC725=-99,-99,ABS(BC725)*(BC$322/91))</f>
        <v>-99</v>
      </c>
      <c r="BD404" s="61" t="n">
        <f aca="false">IF(BD725=-99,-99,ABS(BD725)*(BD$322/91))</f>
        <v>-99</v>
      </c>
      <c r="BE404" s="61" t="n">
        <f aca="false">IF(BE725=-99,-99,ABS(BE725)*(BE$322/91))</f>
        <v>-99</v>
      </c>
      <c r="BF404" s="61" t="n">
        <f aca="false">IF(BF725=-99,-99,ABS(BF725)*(BF$322/91))</f>
        <v>-99</v>
      </c>
      <c r="BG404" s="61" t="n">
        <f aca="false">IF(BG725=-99,-99,ABS(BG725)*(BG$322/91))</f>
        <v>-99</v>
      </c>
      <c r="BH404" s="61" t="n">
        <f aca="false">IF(BH725=-99,-99,ABS(BH725)*(BH$322/91))</f>
        <v>-99</v>
      </c>
      <c r="BI404" s="61" t="n">
        <f aca="false">IF(BI725=-99,-99,ABS(BI725)*(BI$322/91))</f>
        <v>-99</v>
      </c>
      <c r="BJ404" s="61" t="n">
        <f aca="false">IF(BJ725=-99,-99,ABS(BJ725)*(BJ$322/91))</f>
        <v>-99</v>
      </c>
      <c r="BK404" s="61" t="n">
        <f aca="false">IF(BK725=-99,-99,ABS(BK725)*(BK$322/91))</f>
        <v>-99</v>
      </c>
      <c r="BL404" s="61" t="n">
        <f aca="false">IF(BL725=-99,-99,ABS(BL725)*(BL$322/91))</f>
        <v>-99</v>
      </c>
      <c r="BM404" s="61" t="n">
        <f aca="false">IF(BM725=-99,-99,ABS(BM725)*(BM$322/91))</f>
        <v>-99</v>
      </c>
      <c r="BN404" s="61" t="n">
        <f aca="false">IF(BN725=-99,-99,ABS(BN725)*(BN$322/91))</f>
        <v>-99</v>
      </c>
      <c r="BO404" s="61" t="n">
        <f aca="false">IF(BO725=-99,-99,ABS(BO725)*(BO$322/91))</f>
        <v>-99</v>
      </c>
      <c r="BP404" s="61" t="n">
        <f aca="false">IF(BP725=-99,-99,ABS(BP725)*(BP$322/91))</f>
        <v>-99</v>
      </c>
      <c r="BQ404" s="61" t="n">
        <f aca="false">IF(BQ725=-99,-99,ABS(BQ725)*(BQ$322/91))</f>
        <v>-99</v>
      </c>
      <c r="BR404" s="61" t="n">
        <f aca="false">IF(BR725=-99,-99,ABS(BR725)*(BR$322/91))</f>
        <v>-99</v>
      </c>
      <c r="BS404" s="61" t="n">
        <f aca="false">IF(BS725=-99,-99,ABS(BS725)*(BS$322/91))</f>
        <v>-99</v>
      </c>
      <c r="BT404" s="61" t="n">
        <f aca="false">IF(BT725=-99,-99,ABS(BT725)*(BT$322/91))</f>
        <v>-99</v>
      </c>
      <c r="BU404" s="61" t="n">
        <f aca="false">IF(BU725=-99,-99,ABS(BU725)*(BU$322/91))</f>
        <v>-99</v>
      </c>
      <c r="BV404" s="61" t="n">
        <f aca="false">IF(BV725=-99,-99,ABS(BV725)*(BV$322/91))</f>
        <v>-99</v>
      </c>
      <c r="BW404" s="61" t="n">
        <f aca="false">IF(BW725=-99,-99,ABS(BW725)*(BW$322/91))</f>
        <v>-99</v>
      </c>
      <c r="BX404" s="61" t="n">
        <f aca="false">IF(BX725=-99,-99,ABS(BX725)*(BX$322/91))</f>
        <v>-99</v>
      </c>
      <c r="BY404" s="61" t="n">
        <f aca="false">IF(BY725=-99,-99,ABS(BY725)*(BY$322/91))</f>
        <v>-99</v>
      </c>
      <c r="BZ404" s="61" t="n">
        <f aca="false">IF(BZ725=-99,-99,ABS(BZ725)*(BZ$322/91))</f>
        <v>-99</v>
      </c>
      <c r="CA404" s="61" t="n">
        <f aca="false">IF(CA725=-99,-99,ABS(CA725)*(CA$322/91))</f>
        <v>-99</v>
      </c>
      <c r="CB404" s="61" t="n">
        <f aca="false">IF(CB725=-99,-99,ABS(CB725)*(CB$322/91))</f>
        <v>-99</v>
      </c>
      <c r="CC404" s="61" t="n">
        <f aca="false">IF(CC725=-99,-99,ABS(CC725)*(CC$322/91))</f>
        <v>-99</v>
      </c>
      <c r="CD404" s="61" t="n">
        <f aca="false">IF(CD725=-99,-99,ABS(CD725)*(CD$322/91))</f>
        <v>-99</v>
      </c>
      <c r="CE404" s="61" t="n">
        <f aca="false">IF(CE725=-99,-99,ABS(CE725)*(CE$322/91))</f>
        <v>-99</v>
      </c>
      <c r="CF404" s="61" t="n">
        <f aca="false">IF(CF725=-99,-99,ABS(CF725)*(CF$322/91))</f>
        <v>-99</v>
      </c>
      <c r="CG404" s="61" t="n">
        <f aca="false">IF(CG725=-99,-99,ABS(CG725)*(CG$322/91))</f>
        <v>-99</v>
      </c>
      <c r="CH404" s="61" t="n">
        <f aca="false">IF(CH725=-99,-99,ABS(CH725)*(CH$322/91))</f>
        <v>-99</v>
      </c>
      <c r="CI404" s="61" t="n">
        <f aca="false">IF(CI725=-99,-99,ABS(CI725)*(CI$322/91))</f>
        <v>-99</v>
      </c>
      <c r="CJ404" s="61" t="n">
        <f aca="false">IF(CJ725=-99,-99,ABS(CJ725)*(CJ$322/91))</f>
        <v>-99</v>
      </c>
      <c r="CK404" s="61" t="n">
        <f aca="false">IF(CK725=-99,-99,ABS(CK725)*(CK$322/91))</f>
        <v>-99</v>
      </c>
      <c r="CL404" s="61" t="n">
        <f aca="false">IF(CL725=-99,-99,ABS(CL725)*(CL$322/91))</f>
        <v>-99</v>
      </c>
      <c r="CM404" s="61" t="n">
        <f aca="false">IF(CM725=-99,-99,ABS(CM725)*(CM$322/91))</f>
        <v>-99</v>
      </c>
      <c r="CN404" s="61" t="n">
        <f aca="false">IF(CN725=-99,-99,ABS(CN725)*(CN$322/91))</f>
        <v>-99</v>
      </c>
      <c r="CO404" s="61" t="n">
        <f aca="false">IF(CO725=-99,-99,ABS(CO725)*(CO$322/91))</f>
        <v>-99</v>
      </c>
      <c r="CP404" s="61" t="n">
        <f aca="false">IF(CP725=-99,-99,ABS(CP725)*(CP$322/91))</f>
        <v>-99</v>
      </c>
      <c r="CQ404" s="61" t="n">
        <f aca="false">IF(CQ725=-99,-99,ABS(CQ725)*(CQ$322/91))</f>
        <v>-99</v>
      </c>
      <c r="CR404" s="61" t="n">
        <f aca="false">IF(CR725=-99,-99,ABS(CR725)*(CR$322/91))</f>
        <v>-99</v>
      </c>
      <c r="CS404" s="61" t="n">
        <f aca="false">IF(CS725=-99,-99,ABS(CS725)*(CS$322/91))</f>
        <v>-99</v>
      </c>
      <c r="CT404" s="61" t="n">
        <f aca="false">IF(CT725=-99,-99,ABS(CT725)*(CT$322/91))</f>
        <v>-99</v>
      </c>
      <c r="CU404" s="61" t="n">
        <f aca="false">IF(CU725=-99,-99,ABS(CU725)*(CU$322/91))</f>
        <v>-99</v>
      </c>
      <c r="CV404" s="61" t="n">
        <f aca="false">IF(CV725=-99,-99,ABS(CV725)*(CV$322/91))</f>
        <v>-99</v>
      </c>
      <c r="CW404" s="61" t="n">
        <f aca="false">IF(CW725=-99,-99,ABS(CW725)*(CW$322/91))</f>
        <v>-99</v>
      </c>
      <c r="CX404" s="61" t="n">
        <f aca="false">IF(CX725=-99,-99,ABS(CX725)*(CX$322/91))</f>
        <v>-99</v>
      </c>
      <c r="CY404" s="61" t="n">
        <f aca="false">IF(CY725=-99,-99,ABS(CY725)*(CY$322/91))</f>
        <v>-99</v>
      </c>
      <c r="CZ404" s="61" t="n">
        <f aca="false">IF(CZ725=-99,-99,ABS(CZ725)*(CZ$322/91))</f>
        <v>-99</v>
      </c>
      <c r="DA404" s="61" t="n">
        <f aca="false">IF(DA725=-99,-99,ABS(DA725)*(DA$322/91))</f>
        <v>-99</v>
      </c>
      <c r="DB404" s="61" t="n">
        <f aca="false">IF(DB725=-99,-99,ABS(DB725)*(DB$322/91))</f>
        <v>-99</v>
      </c>
      <c r="DC404" s="61" t="n">
        <f aca="false">IF(DC725=-99,-99,ABS(DC725)*(DC$322/91))</f>
        <v>-99</v>
      </c>
      <c r="DD404" s="61"/>
      <c r="DE404" s="76"/>
      <c r="DF404" s="76" t="n">
        <f aca="false">IF(DH725&lt;40,40,IF(DH725&gt;52,52,DH725))</f>
        <v>40</v>
      </c>
      <c r="DG404" s="76"/>
    </row>
    <row r="405" customFormat="false" ht="12.75" hidden="false" customHeight="false" outlineLevel="0" collapsed="false">
      <c r="A405" s="74" t="s">
        <v>106</v>
      </c>
      <c r="B405" s="61"/>
      <c r="C405" s="61"/>
      <c r="D405" s="61" t="n">
        <f aca="false">IF(D726=-99,-99,ABS(D726))</f>
        <v>5.92846153846154</v>
      </c>
      <c r="E405" s="61" t="n">
        <f aca="false">IF(E726=-99,-99,ABS(E726))</f>
        <v>5.92846153846154</v>
      </c>
      <c r="F405" s="61" t="n">
        <f aca="false">IF(F726=-99,-99,ABS(F726))</f>
        <v>5.92846153846154</v>
      </c>
      <c r="G405" s="61" t="n">
        <f aca="false">IF(G726=-99,-99,ABS(G726))</f>
        <v>5.92846153846154</v>
      </c>
      <c r="H405" s="61" t="n">
        <f aca="false">IF(H726=-99,-99,ABS(H726))</f>
        <v>5.92846153846154</v>
      </c>
      <c r="I405" s="61" t="n">
        <f aca="false">IF(I726=-99,-99,ABS(I726))</f>
        <v>5.92846153846154</v>
      </c>
      <c r="J405" s="61" t="n">
        <f aca="false">IF(J726=-99,-99,ABS(J726))</f>
        <v>5.92846153846154</v>
      </c>
      <c r="K405" s="61" t="n">
        <f aca="false">IF(K726=-99,-99,ABS(K726))</f>
        <v>5.92846153846154</v>
      </c>
      <c r="L405" s="61" t="n">
        <f aca="false">IF(L726=-99,-99,ABS(L726))</f>
        <v>5.92846153846154</v>
      </c>
      <c r="M405" s="61" t="n">
        <f aca="false">IF(M726=-99,-99,ABS(M726))</f>
        <v>5.92846153846154</v>
      </c>
      <c r="N405" s="61" t="n">
        <f aca="false">IF(N726=-99,-99,ABS(N726))</f>
        <v>5.92846153846154</v>
      </c>
      <c r="O405" s="61" t="n">
        <f aca="false">IF(O726=-99,-99,ABS(O726))</f>
        <v>5.92846153846154</v>
      </c>
      <c r="P405" s="61" t="n">
        <f aca="false">IF(P726=-99,-99,ABS(P726))</f>
        <v>5.92846153846154</v>
      </c>
      <c r="Q405" s="61" t="n">
        <f aca="false">IF(Q726=-99,-99,ABS(Q726)*(Q$322/91))</f>
        <v>-99</v>
      </c>
      <c r="R405" s="61" t="n">
        <f aca="false">IF(R726=-99,-99,ABS(R726)*(R$322/91))</f>
        <v>-99</v>
      </c>
      <c r="S405" s="61" t="n">
        <f aca="false">IF(S726=-99,-99,ABS(S726)*(S$322/91))</f>
        <v>-99</v>
      </c>
      <c r="T405" s="61" t="n">
        <f aca="false">IF(T726=-99,-99,ABS(T726)*(T$322/91))</f>
        <v>-99</v>
      </c>
      <c r="U405" s="61" t="n">
        <f aca="false">IF(U726=-99,-99,ABS(U726)*(U$322/91))</f>
        <v>-99</v>
      </c>
      <c r="V405" s="61" t="n">
        <f aca="false">IF(V726=-99,-99,ABS(V726)*(V$322/91))</f>
        <v>-99</v>
      </c>
      <c r="W405" s="61" t="n">
        <f aca="false">IF(W726=-99,-99,ABS(W726)*(W$322/91))</f>
        <v>-99</v>
      </c>
      <c r="X405" s="61" t="n">
        <f aca="false">IF(X726=-99,-99,ABS(X726)*(X$322/91))</f>
        <v>-99</v>
      </c>
      <c r="Y405" s="61" t="n">
        <f aca="false">IF(Y726=-99,-99,ABS(Y726)*(Y$322/91))</f>
        <v>-99</v>
      </c>
      <c r="Z405" s="61" t="n">
        <f aca="false">IF(Z726=-99,-99,ABS(Z726)*(Z$322/91))</f>
        <v>-99</v>
      </c>
      <c r="AA405" s="61" t="n">
        <f aca="false">IF(AA726=-99,-99,ABS(AA726)*(AA$322/91))</f>
        <v>-99</v>
      </c>
      <c r="AB405" s="61" t="n">
        <f aca="false">IF(AB726=-99,-99,ABS(AB726)*(AB$322/91))</f>
        <v>-99</v>
      </c>
      <c r="AC405" s="61" t="n">
        <f aca="false">IF(AC726=-99,-99,ABS(AC726)*(AC$322/91))</f>
        <v>-99</v>
      </c>
      <c r="AD405" s="61" t="n">
        <f aca="false">IF(AD726=-99,-99,ABS(AD726)*(AD$322/91))</f>
        <v>-99</v>
      </c>
      <c r="AE405" s="61" t="n">
        <f aca="false">IF(AE726=-99,-99,ABS(AE726)*(AE$322/91))</f>
        <v>-99</v>
      </c>
      <c r="AF405" s="61" t="n">
        <f aca="false">IF(AF726=-99,-99,ABS(AF726)*(AF$322/91))</f>
        <v>-99</v>
      </c>
      <c r="AG405" s="61" t="n">
        <f aca="false">IF(AG726=-99,-99,ABS(AG726)*(AG$322/91))</f>
        <v>-99</v>
      </c>
      <c r="AH405" s="61" t="n">
        <f aca="false">IF(AH726=-99,-99,ABS(AH726)*(AH$322/91))</f>
        <v>-99</v>
      </c>
      <c r="AI405" s="61" t="n">
        <f aca="false">IF(AI726=-99,-99,ABS(AI726)*(AI$322/91))</f>
        <v>-99</v>
      </c>
      <c r="AJ405" s="61" t="n">
        <f aca="false">IF(AJ726=-99,-99,ABS(AJ726)*(AJ$322/91))</f>
        <v>-99</v>
      </c>
      <c r="AK405" s="61" t="n">
        <f aca="false">IF(AK726=-99,-99,ABS(AK726)*(AK$322/91))</f>
        <v>-99</v>
      </c>
      <c r="AL405" s="61" t="n">
        <f aca="false">IF(AL726=-99,-99,ABS(AL726)*(AL$322/91))</f>
        <v>-99</v>
      </c>
      <c r="AM405" s="61" t="n">
        <f aca="false">IF(AM726=-99,-99,ABS(AM726)*(AM$322/91))</f>
        <v>-99</v>
      </c>
      <c r="AN405" s="61" t="n">
        <f aca="false">IF(AN726=-99,-99,ABS(AN726)*(AN$322/91))</f>
        <v>-99</v>
      </c>
      <c r="AO405" s="61" t="n">
        <f aca="false">IF(AO726=-99,-99,ABS(AO726)*(AO$322/91))</f>
        <v>-99</v>
      </c>
      <c r="AP405" s="61" t="n">
        <f aca="false">IF(AP726=-99,-99,ABS(AP726)*(AP$322/91))</f>
        <v>-99</v>
      </c>
      <c r="AQ405" s="61" t="n">
        <f aca="false">IF(AQ726=-99,-99,ABS(AQ726)*(AQ$322/91))</f>
        <v>-99</v>
      </c>
      <c r="AR405" s="61" t="n">
        <f aca="false">IF(AR726=-99,-99,ABS(AR726)*(AR$322/91))</f>
        <v>-99</v>
      </c>
      <c r="AS405" s="61" t="n">
        <f aca="false">IF(AS726=-99,-99,ABS(AS726)*(AS$322/91))</f>
        <v>-99</v>
      </c>
      <c r="AT405" s="61" t="n">
        <f aca="false">IF(AT726=-99,-99,ABS(AT726)*(AT$322/91))</f>
        <v>-99</v>
      </c>
      <c r="AU405" s="61" t="n">
        <f aca="false">IF(AU726=-99,-99,ABS(AU726)*(AU$322/91))</f>
        <v>-99</v>
      </c>
      <c r="AV405" s="61" t="n">
        <f aca="false">IF(AV726=-99,-99,ABS(AV726)*(AV$322/91))</f>
        <v>-99</v>
      </c>
      <c r="AW405" s="61" t="n">
        <f aca="false">IF(AW726=-99,-99,ABS(AW726)*(AW$322/91))</f>
        <v>-99</v>
      </c>
      <c r="AX405" s="61" t="n">
        <f aca="false">IF(AX726=-99,-99,ABS(AX726)*(AX$322/91))</f>
        <v>-99</v>
      </c>
      <c r="AY405" s="61" t="n">
        <f aca="false">IF(AY726=-99,-99,ABS(AY726)*(AY$322/91))</f>
        <v>-99</v>
      </c>
      <c r="AZ405" s="61" t="n">
        <f aca="false">IF(AZ726=-99,-99,ABS(AZ726)*(AZ$322/91))</f>
        <v>-99</v>
      </c>
      <c r="BA405" s="61" t="n">
        <f aca="false">IF(BA726=-99,-99,ABS(BA726)*(BA$322/91))</f>
        <v>-99</v>
      </c>
      <c r="BB405" s="61" t="n">
        <f aca="false">IF(BB726=-99,-99,ABS(BB726)*(BB$322/91))</f>
        <v>-99</v>
      </c>
      <c r="BC405" s="61" t="n">
        <f aca="false">IF(BC726=-99,-99,ABS(BC726)*(BC$322/91))</f>
        <v>-99</v>
      </c>
      <c r="BD405" s="61" t="n">
        <f aca="false">IF(BD726=-99,-99,ABS(BD726)*(BD$322/91))</f>
        <v>-99</v>
      </c>
      <c r="BE405" s="61" t="n">
        <f aca="false">IF(BE726=-99,-99,ABS(BE726)*(BE$322/91))</f>
        <v>-99</v>
      </c>
      <c r="BF405" s="61" t="n">
        <f aca="false">IF(BF726=-99,-99,ABS(BF726)*(BF$322/91))</f>
        <v>-99</v>
      </c>
      <c r="BG405" s="61" t="n">
        <f aca="false">IF(BG726=-99,-99,ABS(BG726)*(BG$322/91))</f>
        <v>-99</v>
      </c>
      <c r="BH405" s="61" t="n">
        <f aca="false">IF(BH726=-99,-99,ABS(BH726)*(BH$322/91))</f>
        <v>-99</v>
      </c>
      <c r="BI405" s="61" t="n">
        <f aca="false">IF(BI726=-99,-99,ABS(BI726)*(BI$322/91))</f>
        <v>-99</v>
      </c>
      <c r="BJ405" s="61" t="n">
        <f aca="false">IF(BJ726=-99,-99,ABS(BJ726)*(BJ$322/91))</f>
        <v>-99</v>
      </c>
      <c r="BK405" s="61" t="n">
        <f aca="false">IF(BK726=-99,-99,ABS(BK726)*(BK$322/91))</f>
        <v>-99</v>
      </c>
      <c r="BL405" s="61" t="n">
        <f aca="false">IF(BL726=-99,-99,ABS(BL726)*(BL$322/91))</f>
        <v>-99</v>
      </c>
      <c r="BM405" s="61" t="n">
        <f aca="false">IF(BM726=-99,-99,ABS(BM726)*(BM$322/91))</f>
        <v>-99</v>
      </c>
      <c r="BN405" s="61" t="n">
        <f aca="false">IF(BN726=-99,-99,ABS(BN726)*(BN$322/91))</f>
        <v>-99</v>
      </c>
      <c r="BO405" s="61" t="n">
        <f aca="false">IF(BO726=-99,-99,ABS(BO726)*(BO$322/91))</f>
        <v>-99</v>
      </c>
      <c r="BP405" s="61" t="n">
        <f aca="false">IF(BP726=-99,-99,ABS(BP726)*(BP$322/91))</f>
        <v>-99</v>
      </c>
      <c r="BQ405" s="61" t="n">
        <f aca="false">IF(BQ726=-99,-99,ABS(BQ726)*(BQ$322/91))</f>
        <v>-99</v>
      </c>
      <c r="BR405" s="61" t="n">
        <f aca="false">IF(BR726=-99,-99,ABS(BR726)*(BR$322/91))</f>
        <v>-99</v>
      </c>
      <c r="BS405" s="61" t="n">
        <f aca="false">IF(BS726=-99,-99,ABS(BS726)*(BS$322/91))</f>
        <v>-99</v>
      </c>
      <c r="BT405" s="61" t="n">
        <f aca="false">IF(BT726=-99,-99,ABS(BT726)*(BT$322/91))</f>
        <v>-99</v>
      </c>
      <c r="BU405" s="61" t="n">
        <f aca="false">IF(BU726=-99,-99,ABS(BU726)*(BU$322/91))</f>
        <v>-99</v>
      </c>
      <c r="BV405" s="61" t="n">
        <f aca="false">IF(BV726=-99,-99,ABS(BV726)*(BV$322/91))</f>
        <v>-99</v>
      </c>
      <c r="BW405" s="61" t="n">
        <f aca="false">IF(BW726=-99,-99,ABS(BW726)*(BW$322/91))</f>
        <v>-99</v>
      </c>
      <c r="BX405" s="61" t="n">
        <f aca="false">IF(BX726=-99,-99,ABS(BX726)*(BX$322/91))</f>
        <v>-99</v>
      </c>
      <c r="BY405" s="61" t="n">
        <f aca="false">IF(BY726=-99,-99,ABS(BY726)*(BY$322/91))</f>
        <v>-99</v>
      </c>
      <c r="BZ405" s="61" t="n">
        <f aca="false">IF(BZ726=-99,-99,ABS(BZ726)*(BZ$322/91))</f>
        <v>-99</v>
      </c>
      <c r="CA405" s="61" t="n">
        <f aca="false">IF(CA726=-99,-99,ABS(CA726)*(CA$322/91))</f>
        <v>-99</v>
      </c>
      <c r="CB405" s="61" t="n">
        <f aca="false">IF(CB726=-99,-99,ABS(CB726)*(CB$322/91))</f>
        <v>-99</v>
      </c>
      <c r="CC405" s="61" t="n">
        <f aca="false">IF(CC726=-99,-99,ABS(CC726)*(CC$322/91))</f>
        <v>-99</v>
      </c>
      <c r="CD405" s="61" t="n">
        <f aca="false">IF(CD726=-99,-99,ABS(CD726)*(CD$322/91))</f>
        <v>-99</v>
      </c>
      <c r="CE405" s="61" t="n">
        <f aca="false">IF(CE726=-99,-99,ABS(CE726)*(CE$322/91))</f>
        <v>-99</v>
      </c>
      <c r="CF405" s="61" t="n">
        <f aca="false">IF(CF726=-99,-99,ABS(CF726)*(CF$322/91))</f>
        <v>-99</v>
      </c>
      <c r="CG405" s="61" t="n">
        <f aca="false">IF(CG726=-99,-99,ABS(CG726)*(CG$322/91))</f>
        <v>-99</v>
      </c>
      <c r="CH405" s="61" t="n">
        <f aca="false">IF(CH726=-99,-99,ABS(CH726)*(CH$322/91))</f>
        <v>-99</v>
      </c>
      <c r="CI405" s="61" t="n">
        <f aca="false">IF(CI726=-99,-99,ABS(CI726)*(CI$322/91))</f>
        <v>-99</v>
      </c>
      <c r="CJ405" s="61" t="n">
        <f aca="false">IF(CJ726=-99,-99,ABS(CJ726)*(CJ$322/91))</f>
        <v>-99</v>
      </c>
      <c r="CK405" s="61" t="n">
        <f aca="false">IF(CK726=-99,-99,ABS(CK726)*(CK$322/91))</f>
        <v>-99</v>
      </c>
      <c r="CL405" s="61" t="n">
        <f aca="false">IF(CL726=-99,-99,ABS(CL726)*(CL$322/91))</f>
        <v>-99</v>
      </c>
      <c r="CM405" s="61" t="n">
        <f aca="false">IF(CM726=-99,-99,ABS(CM726)*(CM$322/91))</f>
        <v>-99</v>
      </c>
      <c r="CN405" s="61" t="n">
        <f aca="false">IF(CN726=-99,-99,ABS(CN726)*(CN$322/91))</f>
        <v>-99</v>
      </c>
      <c r="CO405" s="61" t="n">
        <f aca="false">IF(CO726=-99,-99,ABS(CO726)*(CO$322/91))</f>
        <v>-99</v>
      </c>
      <c r="CP405" s="61" t="n">
        <f aca="false">IF(CP726=-99,-99,ABS(CP726)*(CP$322/91))</f>
        <v>-99</v>
      </c>
      <c r="CQ405" s="61" t="n">
        <f aca="false">IF(CQ726=-99,-99,ABS(CQ726)*(CQ$322/91))</f>
        <v>-99</v>
      </c>
      <c r="CR405" s="61" t="n">
        <f aca="false">IF(CR726=-99,-99,ABS(CR726)*(CR$322/91))</f>
        <v>-99</v>
      </c>
      <c r="CS405" s="61" t="n">
        <f aca="false">IF(CS726=-99,-99,ABS(CS726)*(CS$322/91))</f>
        <v>-99</v>
      </c>
      <c r="CT405" s="61" t="n">
        <f aca="false">IF(CT726=-99,-99,ABS(CT726)*(CT$322/91))</f>
        <v>-99</v>
      </c>
      <c r="CU405" s="61" t="n">
        <f aca="false">IF(CU726=-99,-99,ABS(CU726)*(CU$322/91))</f>
        <v>-99</v>
      </c>
      <c r="CV405" s="61" t="n">
        <f aca="false">IF(CV726=-99,-99,ABS(CV726)*(CV$322/91))</f>
        <v>-99</v>
      </c>
      <c r="CW405" s="61" t="n">
        <f aca="false">IF(CW726=-99,-99,ABS(CW726)*(CW$322/91))</f>
        <v>-99</v>
      </c>
      <c r="CX405" s="61" t="n">
        <f aca="false">IF(CX726=-99,-99,ABS(CX726)*(CX$322/91))</f>
        <v>-99</v>
      </c>
      <c r="CY405" s="61" t="n">
        <f aca="false">IF(CY726=-99,-99,ABS(CY726)*(CY$322/91))</f>
        <v>-99</v>
      </c>
      <c r="CZ405" s="61" t="n">
        <f aca="false">IF(CZ726=-99,-99,ABS(CZ726)*(CZ$322/91))</f>
        <v>-99</v>
      </c>
      <c r="DA405" s="61" t="n">
        <f aca="false">IF(DA726=-99,-99,ABS(DA726)*(DA$322/91))</f>
        <v>-99</v>
      </c>
      <c r="DB405" s="61" t="n">
        <f aca="false">IF(DB726=-99,-99,ABS(DB726)*(DB$322/91))</f>
        <v>-99</v>
      </c>
      <c r="DC405" s="61" t="n">
        <f aca="false">IF(DC726=-99,-99,ABS(DC726)*(DC$322/91))</f>
        <v>-99</v>
      </c>
      <c r="DD405" s="61"/>
      <c r="DE405" s="76"/>
      <c r="DF405" s="76" t="n">
        <f aca="false">IF(DH726&lt;40,40,IF(DH726&gt;52,52,DH726))</f>
        <v>40</v>
      </c>
      <c r="DG405" s="76"/>
    </row>
    <row r="406" customFormat="false" ht="12.75" hidden="false" customHeight="false" outlineLevel="0" collapsed="false">
      <c r="A406" s="74" t="s">
        <v>107</v>
      </c>
      <c r="B406" s="61"/>
      <c r="C406" s="61"/>
      <c r="D406" s="61" t="n">
        <f aca="false">IF(D727=-99,-99,ABS(D727))</f>
        <v>9.97076923076923</v>
      </c>
      <c r="E406" s="61" t="n">
        <f aca="false">IF(E727=-99,-99,ABS(E727))</f>
        <v>9.97076923076923</v>
      </c>
      <c r="F406" s="61" t="n">
        <f aca="false">IF(F727=-99,-99,ABS(F727))</f>
        <v>9.97076923076923</v>
      </c>
      <c r="G406" s="61" t="n">
        <f aca="false">IF(G727=-99,-99,ABS(G727))</f>
        <v>9.97076923076923</v>
      </c>
      <c r="H406" s="61" t="n">
        <f aca="false">IF(H727=-99,-99,ABS(H727))</f>
        <v>9.97076923076923</v>
      </c>
      <c r="I406" s="61" t="n">
        <f aca="false">IF(I727=-99,-99,ABS(I727))</f>
        <v>9.97076923076923</v>
      </c>
      <c r="J406" s="61" t="n">
        <f aca="false">IF(J727=-99,-99,ABS(J727))</f>
        <v>9.97076923076923</v>
      </c>
      <c r="K406" s="61" t="n">
        <f aca="false">IF(K727=-99,-99,ABS(K727))</f>
        <v>9.97076923076923</v>
      </c>
      <c r="L406" s="61" t="n">
        <f aca="false">IF(L727=-99,-99,ABS(L727))</f>
        <v>9.97076923076923</v>
      </c>
      <c r="M406" s="61" t="n">
        <f aca="false">IF(M727=-99,-99,ABS(M727))</f>
        <v>9.97076923076923</v>
      </c>
      <c r="N406" s="61" t="n">
        <f aca="false">IF(N727=-99,-99,ABS(N727))</f>
        <v>9.97076923076923</v>
      </c>
      <c r="O406" s="61" t="n">
        <f aca="false">IF(O727=-99,-99,ABS(O727))</f>
        <v>9.97076923076923</v>
      </c>
      <c r="P406" s="61" t="n">
        <f aca="false">IF(P727=-99,-99,ABS(P727))</f>
        <v>9.97076923076923</v>
      </c>
      <c r="Q406" s="61" t="n">
        <f aca="false">IF(Q727=-99,-99,ABS(Q727)*(Q$322/91))</f>
        <v>-99</v>
      </c>
      <c r="R406" s="61" t="n">
        <f aca="false">IF(R727=-99,-99,ABS(R727)*(R$322/91))</f>
        <v>-99</v>
      </c>
      <c r="S406" s="61" t="n">
        <f aca="false">IF(S727=-99,-99,ABS(S727)*(S$322/91))</f>
        <v>-99</v>
      </c>
      <c r="T406" s="61" t="n">
        <f aca="false">IF(T727=-99,-99,ABS(T727)*(T$322/91))</f>
        <v>-99</v>
      </c>
      <c r="U406" s="61" t="n">
        <f aca="false">IF(U727=-99,-99,ABS(U727)*(U$322/91))</f>
        <v>-99</v>
      </c>
      <c r="V406" s="61" t="n">
        <f aca="false">IF(V727=-99,-99,ABS(V727)*(V$322/91))</f>
        <v>-99</v>
      </c>
      <c r="W406" s="61" t="n">
        <f aca="false">IF(W727=-99,-99,ABS(W727)*(W$322/91))</f>
        <v>-99</v>
      </c>
      <c r="X406" s="61" t="n">
        <f aca="false">IF(X727=-99,-99,ABS(X727)*(X$322/91))</f>
        <v>-99</v>
      </c>
      <c r="Y406" s="61" t="n">
        <f aca="false">IF(Y727=-99,-99,ABS(Y727)*(Y$322/91))</f>
        <v>-99</v>
      </c>
      <c r="Z406" s="61" t="n">
        <f aca="false">IF(Z727=-99,-99,ABS(Z727)*(Z$322/91))</f>
        <v>-99</v>
      </c>
      <c r="AA406" s="61" t="n">
        <f aca="false">IF(AA727=-99,-99,ABS(AA727)*(AA$322/91))</f>
        <v>-99</v>
      </c>
      <c r="AB406" s="61" t="n">
        <f aca="false">IF(AB727=-99,-99,ABS(AB727)*(AB$322/91))</f>
        <v>-99</v>
      </c>
      <c r="AC406" s="61" t="n">
        <f aca="false">IF(AC727=-99,-99,ABS(AC727)*(AC$322/91))</f>
        <v>-99</v>
      </c>
      <c r="AD406" s="61" t="n">
        <f aca="false">IF(AD727=-99,-99,ABS(AD727)*(AD$322/91))</f>
        <v>-99</v>
      </c>
      <c r="AE406" s="61" t="n">
        <f aca="false">IF(AE727=-99,-99,ABS(AE727)*(AE$322/91))</f>
        <v>-99</v>
      </c>
      <c r="AF406" s="61" t="n">
        <f aca="false">IF(AF727=-99,-99,ABS(AF727)*(AF$322/91))</f>
        <v>-99</v>
      </c>
      <c r="AG406" s="61" t="n">
        <f aca="false">IF(AG727=-99,-99,ABS(AG727)*(AG$322/91))</f>
        <v>-99</v>
      </c>
      <c r="AH406" s="61" t="n">
        <f aca="false">IF(AH727=-99,-99,ABS(AH727)*(AH$322/91))</f>
        <v>-99</v>
      </c>
      <c r="AI406" s="61" t="n">
        <f aca="false">IF(AI727=-99,-99,ABS(AI727)*(AI$322/91))</f>
        <v>-99</v>
      </c>
      <c r="AJ406" s="61" t="n">
        <f aca="false">IF(AJ727=-99,-99,ABS(AJ727)*(AJ$322/91))</f>
        <v>-99</v>
      </c>
      <c r="AK406" s="61" t="n">
        <f aca="false">IF(AK727=-99,-99,ABS(AK727)*(AK$322/91))</f>
        <v>-99</v>
      </c>
      <c r="AL406" s="61" t="n">
        <f aca="false">IF(AL727=-99,-99,ABS(AL727)*(AL$322/91))</f>
        <v>-99</v>
      </c>
      <c r="AM406" s="61" t="n">
        <f aca="false">IF(AM727=-99,-99,ABS(AM727)*(AM$322/91))</f>
        <v>-99</v>
      </c>
      <c r="AN406" s="61" t="n">
        <f aca="false">IF(AN727=-99,-99,ABS(AN727)*(AN$322/91))</f>
        <v>-99</v>
      </c>
      <c r="AO406" s="61" t="n">
        <f aca="false">IF(AO727=-99,-99,ABS(AO727)*(AO$322/91))</f>
        <v>-99</v>
      </c>
      <c r="AP406" s="61" t="n">
        <f aca="false">IF(AP727=-99,-99,ABS(AP727)*(AP$322/91))</f>
        <v>-99</v>
      </c>
      <c r="AQ406" s="61" t="n">
        <f aca="false">IF(AQ727=-99,-99,ABS(AQ727)*(AQ$322/91))</f>
        <v>-99</v>
      </c>
      <c r="AR406" s="61" t="n">
        <f aca="false">IF(AR727=-99,-99,ABS(AR727)*(AR$322/91))</f>
        <v>-99</v>
      </c>
      <c r="AS406" s="61" t="n">
        <f aca="false">IF(AS727=-99,-99,ABS(AS727)*(AS$322/91))</f>
        <v>-99</v>
      </c>
      <c r="AT406" s="61" t="n">
        <f aca="false">IF(AT727=-99,-99,ABS(AT727)*(AT$322/91))</f>
        <v>-99</v>
      </c>
      <c r="AU406" s="61" t="n">
        <f aca="false">IF(AU727=-99,-99,ABS(AU727)*(AU$322/91))</f>
        <v>-99</v>
      </c>
      <c r="AV406" s="61" t="n">
        <f aca="false">IF(AV727=-99,-99,ABS(AV727)*(AV$322/91))</f>
        <v>-99</v>
      </c>
      <c r="AW406" s="61" t="n">
        <f aca="false">IF(AW727=-99,-99,ABS(AW727)*(AW$322/91))</f>
        <v>-99</v>
      </c>
      <c r="AX406" s="61" t="n">
        <f aca="false">IF(AX727=-99,-99,ABS(AX727)*(AX$322/91))</f>
        <v>-99</v>
      </c>
      <c r="AY406" s="61" t="n">
        <f aca="false">IF(AY727=-99,-99,ABS(AY727)*(AY$322/91))</f>
        <v>-99</v>
      </c>
      <c r="AZ406" s="61" t="n">
        <f aca="false">IF(AZ727=-99,-99,ABS(AZ727)*(AZ$322/91))</f>
        <v>-99</v>
      </c>
      <c r="BA406" s="61" t="n">
        <f aca="false">IF(BA727=-99,-99,ABS(BA727)*(BA$322/91))</f>
        <v>-99</v>
      </c>
      <c r="BB406" s="61" t="n">
        <f aca="false">IF(BB727=-99,-99,ABS(BB727)*(BB$322/91))</f>
        <v>-99</v>
      </c>
      <c r="BC406" s="61" t="n">
        <f aca="false">IF(BC727=-99,-99,ABS(BC727)*(BC$322/91))</f>
        <v>-99</v>
      </c>
      <c r="BD406" s="61" t="n">
        <f aca="false">IF(BD727=-99,-99,ABS(BD727)*(BD$322/91))</f>
        <v>-99</v>
      </c>
      <c r="BE406" s="61" t="n">
        <f aca="false">IF(BE727=-99,-99,ABS(BE727)*(BE$322/91))</f>
        <v>-99</v>
      </c>
      <c r="BF406" s="61" t="n">
        <f aca="false">IF(BF727=-99,-99,ABS(BF727)*(BF$322/91))</f>
        <v>-99</v>
      </c>
      <c r="BG406" s="61" t="n">
        <f aca="false">IF(BG727=-99,-99,ABS(BG727)*(BG$322/91))</f>
        <v>-99</v>
      </c>
      <c r="BH406" s="61" t="n">
        <f aca="false">IF(BH727=-99,-99,ABS(BH727)*(BH$322/91))</f>
        <v>-99</v>
      </c>
      <c r="BI406" s="61" t="n">
        <f aca="false">IF(BI727=-99,-99,ABS(BI727)*(BI$322/91))</f>
        <v>-99</v>
      </c>
      <c r="BJ406" s="61" t="n">
        <f aca="false">IF(BJ727=-99,-99,ABS(BJ727)*(BJ$322/91))</f>
        <v>-99</v>
      </c>
      <c r="BK406" s="61" t="n">
        <f aca="false">IF(BK727=-99,-99,ABS(BK727)*(BK$322/91))</f>
        <v>-99</v>
      </c>
      <c r="BL406" s="61" t="n">
        <f aca="false">IF(BL727=-99,-99,ABS(BL727)*(BL$322/91))</f>
        <v>-99</v>
      </c>
      <c r="BM406" s="61" t="n">
        <f aca="false">IF(BM727=-99,-99,ABS(BM727)*(BM$322/91))</f>
        <v>-99</v>
      </c>
      <c r="BN406" s="61" t="n">
        <f aca="false">IF(BN727=-99,-99,ABS(BN727)*(BN$322/91))</f>
        <v>-99</v>
      </c>
      <c r="BO406" s="61" t="n">
        <f aca="false">IF(BO727=-99,-99,ABS(BO727)*(BO$322/91))</f>
        <v>-99</v>
      </c>
      <c r="BP406" s="61" t="n">
        <f aca="false">IF(BP727=-99,-99,ABS(BP727)*(BP$322/91))</f>
        <v>-99</v>
      </c>
      <c r="BQ406" s="61" t="n">
        <f aca="false">IF(BQ727=-99,-99,ABS(BQ727)*(BQ$322/91))</f>
        <v>-99</v>
      </c>
      <c r="BR406" s="61" t="n">
        <f aca="false">IF(BR727=-99,-99,ABS(BR727)*(BR$322/91))</f>
        <v>-99</v>
      </c>
      <c r="BS406" s="61" t="n">
        <f aca="false">IF(BS727=-99,-99,ABS(BS727)*(BS$322/91))</f>
        <v>-99</v>
      </c>
      <c r="BT406" s="61" t="n">
        <f aca="false">IF(BT727=-99,-99,ABS(BT727)*(BT$322/91))</f>
        <v>-99</v>
      </c>
      <c r="BU406" s="61" t="n">
        <f aca="false">IF(BU727=-99,-99,ABS(BU727)*(BU$322/91))</f>
        <v>-99</v>
      </c>
      <c r="BV406" s="61" t="n">
        <f aca="false">IF(BV727=-99,-99,ABS(BV727)*(BV$322/91))</f>
        <v>-99</v>
      </c>
      <c r="BW406" s="61" t="n">
        <f aca="false">IF(BW727=-99,-99,ABS(BW727)*(BW$322/91))</f>
        <v>-99</v>
      </c>
      <c r="BX406" s="61" t="n">
        <f aca="false">IF(BX727=-99,-99,ABS(BX727)*(BX$322/91))</f>
        <v>-99</v>
      </c>
      <c r="BY406" s="61" t="n">
        <f aca="false">IF(BY727=-99,-99,ABS(BY727)*(BY$322/91))</f>
        <v>-99</v>
      </c>
      <c r="BZ406" s="61" t="n">
        <f aca="false">IF(BZ727=-99,-99,ABS(BZ727)*(BZ$322/91))</f>
        <v>-99</v>
      </c>
      <c r="CA406" s="61" t="n">
        <f aca="false">IF(CA727=-99,-99,ABS(CA727)*(CA$322/91))</f>
        <v>-99</v>
      </c>
      <c r="CB406" s="61" t="n">
        <f aca="false">IF(CB727=-99,-99,ABS(CB727)*(CB$322/91))</f>
        <v>-99</v>
      </c>
      <c r="CC406" s="61" t="n">
        <f aca="false">IF(CC727=-99,-99,ABS(CC727)*(CC$322/91))</f>
        <v>-99</v>
      </c>
      <c r="CD406" s="61" t="n">
        <f aca="false">IF(CD727=-99,-99,ABS(CD727)*(CD$322/91))</f>
        <v>-99</v>
      </c>
      <c r="CE406" s="61" t="n">
        <f aca="false">IF(CE727=-99,-99,ABS(CE727)*(CE$322/91))</f>
        <v>-99</v>
      </c>
      <c r="CF406" s="61" t="n">
        <f aca="false">IF(CF727=-99,-99,ABS(CF727)*(CF$322/91))</f>
        <v>-99</v>
      </c>
      <c r="CG406" s="61" t="n">
        <f aca="false">IF(CG727=-99,-99,ABS(CG727)*(CG$322/91))</f>
        <v>-99</v>
      </c>
      <c r="CH406" s="61" t="n">
        <f aca="false">IF(CH727=-99,-99,ABS(CH727)*(CH$322/91))</f>
        <v>-99</v>
      </c>
      <c r="CI406" s="61" t="n">
        <f aca="false">IF(CI727=-99,-99,ABS(CI727)*(CI$322/91))</f>
        <v>-99</v>
      </c>
      <c r="CJ406" s="61" t="n">
        <f aca="false">IF(CJ727=-99,-99,ABS(CJ727)*(CJ$322/91))</f>
        <v>-99</v>
      </c>
      <c r="CK406" s="61" t="n">
        <f aca="false">IF(CK727=-99,-99,ABS(CK727)*(CK$322/91))</f>
        <v>-99</v>
      </c>
      <c r="CL406" s="61" t="n">
        <f aca="false">IF(CL727=-99,-99,ABS(CL727)*(CL$322/91))</f>
        <v>-99</v>
      </c>
      <c r="CM406" s="61" t="n">
        <f aca="false">IF(CM727=-99,-99,ABS(CM727)*(CM$322/91))</f>
        <v>-99</v>
      </c>
      <c r="CN406" s="61" t="n">
        <f aca="false">IF(CN727=-99,-99,ABS(CN727)*(CN$322/91))</f>
        <v>-99</v>
      </c>
      <c r="CO406" s="61" t="n">
        <f aca="false">IF(CO727=-99,-99,ABS(CO727)*(CO$322/91))</f>
        <v>-99</v>
      </c>
      <c r="CP406" s="61" t="n">
        <f aca="false">IF(CP727=-99,-99,ABS(CP727)*(CP$322/91))</f>
        <v>-99</v>
      </c>
      <c r="CQ406" s="61" t="n">
        <f aca="false">IF(CQ727=-99,-99,ABS(CQ727)*(CQ$322/91))</f>
        <v>-99</v>
      </c>
      <c r="CR406" s="61" t="n">
        <f aca="false">IF(CR727=-99,-99,ABS(CR727)*(CR$322/91))</f>
        <v>-99</v>
      </c>
      <c r="CS406" s="61" t="n">
        <f aca="false">IF(CS727=-99,-99,ABS(CS727)*(CS$322/91))</f>
        <v>-99</v>
      </c>
      <c r="CT406" s="61" t="n">
        <f aca="false">IF(CT727=-99,-99,ABS(CT727)*(CT$322/91))</f>
        <v>-99</v>
      </c>
      <c r="CU406" s="61" t="n">
        <f aca="false">IF(CU727=-99,-99,ABS(CU727)*(CU$322/91))</f>
        <v>-99</v>
      </c>
      <c r="CV406" s="61" t="n">
        <f aca="false">IF(CV727=-99,-99,ABS(CV727)*(CV$322/91))</f>
        <v>-99</v>
      </c>
      <c r="CW406" s="61" t="n">
        <f aca="false">IF(CW727=-99,-99,ABS(CW727)*(CW$322/91))</f>
        <v>-99</v>
      </c>
      <c r="CX406" s="61" t="n">
        <f aca="false">IF(CX727=-99,-99,ABS(CX727)*(CX$322/91))</f>
        <v>-99</v>
      </c>
      <c r="CY406" s="61" t="n">
        <f aca="false">IF(CY727=-99,-99,ABS(CY727)*(CY$322/91))</f>
        <v>-99</v>
      </c>
      <c r="CZ406" s="61" t="n">
        <f aca="false">IF(CZ727=-99,-99,ABS(CZ727)*(CZ$322/91))</f>
        <v>-99</v>
      </c>
      <c r="DA406" s="61" t="n">
        <f aca="false">IF(DA727=-99,-99,ABS(DA727)*(DA$322/91))</f>
        <v>-99</v>
      </c>
      <c r="DB406" s="61" t="n">
        <f aca="false">IF(DB727=-99,-99,ABS(DB727)*(DB$322/91))</f>
        <v>-99</v>
      </c>
      <c r="DC406" s="61" t="n">
        <f aca="false">IF(DC727=-99,-99,ABS(DC727)*(DC$322/91))</f>
        <v>-99</v>
      </c>
      <c r="DD406" s="61"/>
      <c r="DE406" s="76"/>
      <c r="DF406" s="76" t="n">
        <f aca="false">IF(DH727&lt;40,40,IF(DH727&gt;52,52,DH727))</f>
        <v>40</v>
      </c>
      <c r="DG406" s="76"/>
    </row>
    <row r="407" customFormat="false" ht="12.75" hidden="false" customHeight="false" outlineLevel="0" collapsed="false">
      <c r="A407" s="74" t="s">
        <v>108</v>
      </c>
      <c r="B407" s="61"/>
      <c r="C407" s="61"/>
      <c r="D407" s="61" t="n">
        <f aca="false">IF(D728=-99,-99,ABS(D728))</f>
        <v>7.32615384615385</v>
      </c>
      <c r="E407" s="61" t="n">
        <f aca="false">IF(E728=-99,-99,ABS(E728))</f>
        <v>7.32615384615385</v>
      </c>
      <c r="F407" s="61" t="n">
        <f aca="false">IF(F728=-99,-99,ABS(F728))</f>
        <v>7.32615384615385</v>
      </c>
      <c r="G407" s="61" t="n">
        <f aca="false">IF(G728=-99,-99,ABS(G728))</f>
        <v>7.32615384615385</v>
      </c>
      <c r="H407" s="61" t="n">
        <f aca="false">IF(H728=-99,-99,ABS(H728))</f>
        <v>7.32615384615385</v>
      </c>
      <c r="I407" s="61" t="n">
        <f aca="false">IF(I728=-99,-99,ABS(I728))</f>
        <v>7.32615384615385</v>
      </c>
      <c r="J407" s="61" t="n">
        <f aca="false">IF(J728=-99,-99,ABS(J728))</f>
        <v>7.32615384615385</v>
      </c>
      <c r="K407" s="61" t="n">
        <f aca="false">IF(K728=-99,-99,ABS(K728))</f>
        <v>7.32615384615385</v>
      </c>
      <c r="L407" s="61" t="n">
        <f aca="false">IF(L728=-99,-99,ABS(L728))</f>
        <v>7.32615384615385</v>
      </c>
      <c r="M407" s="61" t="n">
        <f aca="false">IF(M728=-99,-99,ABS(M728))</f>
        <v>7.32615384615385</v>
      </c>
      <c r="N407" s="61" t="n">
        <f aca="false">IF(N728=-99,-99,ABS(N728))</f>
        <v>7.32615384615385</v>
      </c>
      <c r="O407" s="61" t="n">
        <f aca="false">IF(O728=-99,-99,ABS(O728))</f>
        <v>7.32615384615385</v>
      </c>
      <c r="P407" s="61" t="n">
        <f aca="false">IF(P728=-99,-99,ABS(P728))</f>
        <v>7.32615384615385</v>
      </c>
      <c r="Q407" s="61" t="n">
        <f aca="false">IF(Q728=-99,-99,ABS(Q728)*(Q$322/91))</f>
        <v>-99</v>
      </c>
      <c r="R407" s="61" t="n">
        <f aca="false">IF(R728=-99,-99,ABS(R728)*(R$322/91))</f>
        <v>-99</v>
      </c>
      <c r="S407" s="61" t="n">
        <f aca="false">IF(S728=-99,-99,ABS(S728)*(S$322/91))</f>
        <v>-99</v>
      </c>
      <c r="T407" s="61" t="n">
        <f aca="false">IF(T728=-99,-99,ABS(T728)*(T$322/91))</f>
        <v>-99</v>
      </c>
      <c r="U407" s="61" t="n">
        <f aca="false">IF(U728=-99,-99,ABS(U728)*(U$322/91))</f>
        <v>-99</v>
      </c>
      <c r="V407" s="61" t="n">
        <f aca="false">IF(V728=-99,-99,ABS(V728)*(V$322/91))</f>
        <v>-99</v>
      </c>
      <c r="W407" s="61" t="n">
        <f aca="false">IF(W728=-99,-99,ABS(W728)*(W$322/91))</f>
        <v>-99</v>
      </c>
      <c r="X407" s="61" t="n">
        <f aca="false">IF(X728=-99,-99,ABS(X728)*(X$322/91))</f>
        <v>-99</v>
      </c>
      <c r="Y407" s="61" t="n">
        <f aca="false">IF(Y728=-99,-99,ABS(Y728)*(Y$322/91))</f>
        <v>-99</v>
      </c>
      <c r="Z407" s="61" t="n">
        <f aca="false">IF(Z728=-99,-99,ABS(Z728)*(Z$322/91))</f>
        <v>-99</v>
      </c>
      <c r="AA407" s="61" t="n">
        <f aca="false">IF(AA728=-99,-99,ABS(AA728)*(AA$322/91))</f>
        <v>-99</v>
      </c>
      <c r="AB407" s="61" t="n">
        <f aca="false">IF(AB728=-99,-99,ABS(AB728)*(AB$322/91))</f>
        <v>-99</v>
      </c>
      <c r="AC407" s="61" t="n">
        <f aca="false">IF(AC728=-99,-99,ABS(AC728)*(AC$322/91))</f>
        <v>-99</v>
      </c>
      <c r="AD407" s="61" t="n">
        <f aca="false">IF(AD728=-99,-99,ABS(AD728)*(AD$322/91))</f>
        <v>-99</v>
      </c>
      <c r="AE407" s="61" t="n">
        <f aca="false">IF(AE728=-99,-99,ABS(AE728)*(AE$322/91))</f>
        <v>-99</v>
      </c>
      <c r="AF407" s="61" t="n">
        <f aca="false">IF(AF728=-99,-99,ABS(AF728)*(AF$322/91))</f>
        <v>-99</v>
      </c>
      <c r="AG407" s="61" t="n">
        <f aca="false">IF(AG728=-99,-99,ABS(AG728)*(AG$322/91))</f>
        <v>-99</v>
      </c>
      <c r="AH407" s="61" t="n">
        <f aca="false">IF(AH728=-99,-99,ABS(AH728)*(AH$322/91))</f>
        <v>-99</v>
      </c>
      <c r="AI407" s="61" t="n">
        <f aca="false">IF(AI728=-99,-99,ABS(AI728)*(AI$322/91))</f>
        <v>-99</v>
      </c>
      <c r="AJ407" s="61" t="n">
        <f aca="false">IF(AJ728=-99,-99,ABS(AJ728)*(AJ$322/91))</f>
        <v>-99</v>
      </c>
      <c r="AK407" s="61" t="n">
        <f aca="false">IF(AK728=-99,-99,ABS(AK728)*(AK$322/91))</f>
        <v>-99</v>
      </c>
      <c r="AL407" s="61" t="n">
        <f aca="false">IF(AL728=-99,-99,ABS(AL728)*(AL$322/91))</f>
        <v>-99</v>
      </c>
      <c r="AM407" s="61" t="n">
        <f aca="false">IF(AM728=-99,-99,ABS(AM728)*(AM$322/91))</f>
        <v>-99</v>
      </c>
      <c r="AN407" s="61" t="n">
        <f aca="false">IF(AN728=-99,-99,ABS(AN728)*(AN$322/91))</f>
        <v>-99</v>
      </c>
      <c r="AO407" s="61" t="n">
        <f aca="false">IF(AO728=-99,-99,ABS(AO728)*(AO$322/91))</f>
        <v>-99</v>
      </c>
      <c r="AP407" s="61" t="n">
        <f aca="false">IF(AP728=-99,-99,ABS(AP728)*(AP$322/91))</f>
        <v>-99</v>
      </c>
      <c r="AQ407" s="61" t="n">
        <f aca="false">IF(AQ728=-99,-99,ABS(AQ728)*(AQ$322/91))</f>
        <v>-99</v>
      </c>
      <c r="AR407" s="61" t="n">
        <f aca="false">IF(AR728=-99,-99,ABS(AR728)*(AR$322/91))</f>
        <v>-99</v>
      </c>
      <c r="AS407" s="61" t="n">
        <f aca="false">IF(AS728=-99,-99,ABS(AS728)*(AS$322/91))</f>
        <v>-99</v>
      </c>
      <c r="AT407" s="61" t="n">
        <f aca="false">IF(AT728=-99,-99,ABS(AT728)*(AT$322/91))</f>
        <v>-99</v>
      </c>
      <c r="AU407" s="61" t="n">
        <f aca="false">IF(AU728=-99,-99,ABS(AU728)*(AU$322/91))</f>
        <v>-99</v>
      </c>
      <c r="AV407" s="61" t="n">
        <f aca="false">IF(AV728=-99,-99,ABS(AV728)*(AV$322/91))</f>
        <v>-99</v>
      </c>
      <c r="AW407" s="61" t="n">
        <f aca="false">IF(AW728=-99,-99,ABS(AW728)*(AW$322/91))</f>
        <v>-99</v>
      </c>
      <c r="AX407" s="61" t="n">
        <f aca="false">IF(AX728=-99,-99,ABS(AX728)*(AX$322/91))</f>
        <v>-99</v>
      </c>
      <c r="AY407" s="61" t="n">
        <f aca="false">IF(AY728=-99,-99,ABS(AY728)*(AY$322/91))</f>
        <v>-99</v>
      </c>
      <c r="AZ407" s="61" t="n">
        <f aca="false">IF(AZ728=-99,-99,ABS(AZ728)*(AZ$322/91))</f>
        <v>-99</v>
      </c>
      <c r="BA407" s="61" t="n">
        <f aca="false">IF(BA728=-99,-99,ABS(BA728)*(BA$322/91))</f>
        <v>-99</v>
      </c>
      <c r="BB407" s="61" t="n">
        <f aca="false">IF(BB728=-99,-99,ABS(BB728)*(BB$322/91))</f>
        <v>-99</v>
      </c>
      <c r="BC407" s="61" t="n">
        <f aca="false">IF(BC728=-99,-99,ABS(BC728)*(BC$322/91))</f>
        <v>-99</v>
      </c>
      <c r="BD407" s="61" t="n">
        <f aca="false">IF(BD728=-99,-99,ABS(BD728)*(BD$322/91))</f>
        <v>-99</v>
      </c>
      <c r="BE407" s="61" t="n">
        <f aca="false">IF(BE728=-99,-99,ABS(BE728)*(BE$322/91))</f>
        <v>-99</v>
      </c>
      <c r="BF407" s="61" t="n">
        <f aca="false">IF(BF728=-99,-99,ABS(BF728)*(BF$322/91))</f>
        <v>-99</v>
      </c>
      <c r="BG407" s="61" t="n">
        <f aca="false">IF(BG728=-99,-99,ABS(BG728)*(BG$322/91))</f>
        <v>-99</v>
      </c>
      <c r="BH407" s="61" t="n">
        <f aca="false">IF(BH728=-99,-99,ABS(BH728)*(BH$322/91))</f>
        <v>-99</v>
      </c>
      <c r="BI407" s="61" t="n">
        <f aca="false">IF(BI728=-99,-99,ABS(BI728)*(BI$322/91))</f>
        <v>-99</v>
      </c>
      <c r="BJ407" s="61" t="n">
        <f aca="false">IF(BJ728=-99,-99,ABS(BJ728)*(BJ$322/91))</f>
        <v>-99</v>
      </c>
      <c r="BK407" s="61" t="n">
        <f aca="false">IF(BK728=-99,-99,ABS(BK728)*(BK$322/91))</f>
        <v>-99</v>
      </c>
      <c r="BL407" s="61" t="n">
        <f aca="false">IF(BL728=-99,-99,ABS(BL728)*(BL$322/91))</f>
        <v>-99</v>
      </c>
      <c r="BM407" s="61" t="n">
        <f aca="false">IF(BM728=-99,-99,ABS(BM728)*(BM$322/91))</f>
        <v>-99</v>
      </c>
      <c r="BN407" s="61" t="n">
        <f aca="false">IF(BN728=-99,-99,ABS(BN728)*(BN$322/91))</f>
        <v>-99</v>
      </c>
      <c r="BO407" s="61" t="n">
        <f aca="false">IF(BO728=-99,-99,ABS(BO728)*(BO$322/91))</f>
        <v>-99</v>
      </c>
      <c r="BP407" s="61" t="n">
        <f aca="false">IF(BP728=-99,-99,ABS(BP728)*(BP$322/91))</f>
        <v>-99</v>
      </c>
      <c r="BQ407" s="61" t="n">
        <f aca="false">IF(BQ728=-99,-99,ABS(BQ728)*(BQ$322/91))</f>
        <v>-99</v>
      </c>
      <c r="BR407" s="61" t="n">
        <f aca="false">IF(BR728=-99,-99,ABS(BR728)*(BR$322/91))</f>
        <v>-99</v>
      </c>
      <c r="BS407" s="61" t="n">
        <f aca="false">IF(BS728=-99,-99,ABS(BS728)*(BS$322/91))</f>
        <v>-99</v>
      </c>
      <c r="BT407" s="61" t="n">
        <f aca="false">IF(BT728=-99,-99,ABS(BT728)*(BT$322/91))</f>
        <v>-99</v>
      </c>
      <c r="BU407" s="61" t="n">
        <f aca="false">IF(BU728=-99,-99,ABS(BU728)*(BU$322/91))</f>
        <v>-99</v>
      </c>
      <c r="BV407" s="61" t="n">
        <f aca="false">IF(BV728=-99,-99,ABS(BV728)*(BV$322/91))</f>
        <v>-99</v>
      </c>
      <c r="BW407" s="61" t="n">
        <f aca="false">IF(BW728=-99,-99,ABS(BW728)*(BW$322/91))</f>
        <v>-99</v>
      </c>
      <c r="BX407" s="61" t="n">
        <f aca="false">IF(BX728=-99,-99,ABS(BX728)*(BX$322/91))</f>
        <v>-99</v>
      </c>
      <c r="BY407" s="61" t="n">
        <f aca="false">IF(BY728=-99,-99,ABS(BY728)*(BY$322/91))</f>
        <v>-99</v>
      </c>
      <c r="BZ407" s="61" t="n">
        <f aca="false">IF(BZ728=-99,-99,ABS(BZ728)*(BZ$322/91))</f>
        <v>-99</v>
      </c>
      <c r="CA407" s="61" t="n">
        <f aca="false">IF(CA728=-99,-99,ABS(CA728)*(CA$322/91))</f>
        <v>-99</v>
      </c>
      <c r="CB407" s="61" t="n">
        <f aca="false">IF(CB728=-99,-99,ABS(CB728)*(CB$322/91))</f>
        <v>-99</v>
      </c>
      <c r="CC407" s="61" t="n">
        <f aca="false">IF(CC728=-99,-99,ABS(CC728)*(CC$322/91))</f>
        <v>-99</v>
      </c>
      <c r="CD407" s="61" t="n">
        <f aca="false">IF(CD728=-99,-99,ABS(CD728)*(CD$322/91))</f>
        <v>-99</v>
      </c>
      <c r="CE407" s="61" t="n">
        <f aca="false">IF(CE728=-99,-99,ABS(CE728)*(CE$322/91))</f>
        <v>-99</v>
      </c>
      <c r="CF407" s="61" t="n">
        <f aca="false">IF(CF728=-99,-99,ABS(CF728)*(CF$322/91))</f>
        <v>-99</v>
      </c>
      <c r="CG407" s="61" t="n">
        <f aca="false">IF(CG728=-99,-99,ABS(CG728)*(CG$322/91))</f>
        <v>-99</v>
      </c>
      <c r="CH407" s="61" t="n">
        <f aca="false">IF(CH728=-99,-99,ABS(CH728)*(CH$322/91))</f>
        <v>-99</v>
      </c>
      <c r="CI407" s="61" t="n">
        <f aca="false">IF(CI728=-99,-99,ABS(CI728)*(CI$322/91))</f>
        <v>-99</v>
      </c>
      <c r="CJ407" s="61" t="n">
        <f aca="false">IF(CJ728=-99,-99,ABS(CJ728)*(CJ$322/91))</f>
        <v>-99</v>
      </c>
      <c r="CK407" s="61" t="n">
        <f aca="false">IF(CK728=-99,-99,ABS(CK728)*(CK$322/91))</f>
        <v>-99</v>
      </c>
      <c r="CL407" s="61" t="n">
        <f aca="false">IF(CL728=-99,-99,ABS(CL728)*(CL$322/91))</f>
        <v>-99</v>
      </c>
      <c r="CM407" s="61" t="n">
        <f aca="false">IF(CM728=-99,-99,ABS(CM728)*(CM$322/91))</f>
        <v>-99</v>
      </c>
      <c r="CN407" s="61" t="n">
        <f aca="false">IF(CN728=-99,-99,ABS(CN728)*(CN$322/91))</f>
        <v>-99</v>
      </c>
      <c r="CO407" s="61" t="n">
        <f aca="false">IF(CO728=-99,-99,ABS(CO728)*(CO$322/91))</f>
        <v>-99</v>
      </c>
      <c r="CP407" s="61" t="n">
        <f aca="false">IF(CP728=-99,-99,ABS(CP728)*(CP$322/91))</f>
        <v>-99</v>
      </c>
      <c r="CQ407" s="61" t="n">
        <f aca="false">IF(CQ728=-99,-99,ABS(CQ728)*(CQ$322/91))</f>
        <v>-99</v>
      </c>
      <c r="CR407" s="61" t="n">
        <f aca="false">IF(CR728=-99,-99,ABS(CR728)*(CR$322/91))</f>
        <v>-99</v>
      </c>
      <c r="CS407" s="61" t="n">
        <f aca="false">IF(CS728=-99,-99,ABS(CS728)*(CS$322/91))</f>
        <v>-99</v>
      </c>
      <c r="CT407" s="61" t="n">
        <f aca="false">IF(CT728=-99,-99,ABS(CT728)*(CT$322/91))</f>
        <v>-99</v>
      </c>
      <c r="CU407" s="61" t="n">
        <f aca="false">IF(CU728=-99,-99,ABS(CU728)*(CU$322/91))</f>
        <v>-99</v>
      </c>
      <c r="CV407" s="61" t="n">
        <f aca="false">IF(CV728=-99,-99,ABS(CV728)*(CV$322/91))</f>
        <v>-99</v>
      </c>
      <c r="CW407" s="61" t="n">
        <f aca="false">IF(CW728=-99,-99,ABS(CW728)*(CW$322/91))</f>
        <v>-99</v>
      </c>
      <c r="CX407" s="61" t="n">
        <f aca="false">IF(CX728=-99,-99,ABS(CX728)*(CX$322/91))</f>
        <v>-99</v>
      </c>
      <c r="CY407" s="61" t="n">
        <f aca="false">IF(CY728=-99,-99,ABS(CY728)*(CY$322/91))</f>
        <v>-99</v>
      </c>
      <c r="CZ407" s="61" t="n">
        <f aca="false">IF(CZ728=-99,-99,ABS(CZ728)*(CZ$322/91))</f>
        <v>-99</v>
      </c>
      <c r="DA407" s="61" t="n">
        <f aca="false">IF(DA728=-99,-99,ABS(DA728)*(DA$322/91))</f>
        <v>-99</v>
      </c>
      <c r="DB407" s="61" t="n">
        <f aca="false">IF(DB728=-99,-99,ABS(DB728)*(DB$322/91))</f>
        <v>-99</v>
      </c>
      <c r="DC407" s="61" t="n">
        <f aca="false">IF(DC728=-99,-99,ABS(DC728)*(DC$322/91))</f>
        <v>-99</v>
      </c>
      <c r="DD407" s="61"/>
      <c r="DE407" s="76"/>
      <c r="DF407" s="76" t="n">
        <f aca="false">IF(DH728&lt;40,40,IF(DH728&gt;52,52,DH728))</f>
        <v>40</v>
      </c>
      <c r="DG407" s="76"/>
    </row>
    <row r="408" customFormat="false" ht="12.75" hidden="false" customHeight="false" outlineLevel="0" collapsed="false">
      <c r="A408" s="74" t="s">
        <v>109</v>
      </c>
      <c r="B408" s="61"/>
      <c r="C408" s="61"/>
      <c r="D408" s="61" t="n">
        <f aca="false">IF(D729=-99,-99,ABS(D729))</f>
        <v>2.59846153846154</v>
      </c>
      <c r="E408" s="61" t="n">
        <f aca="false">IF(E729=-99,-99,ABS(E729))</f>
        <v>2.59846153846154</v>
      </c>
      <c r="F408" s="61" t="n">
        <f aca="false">IF(F729=-99,-99,ABS(F729))</f>
        <v>2.59846153846154</v>
      </c>
      <c r="G408" s="61" t="n">
        <f aca="false">IF(G729=-99,-99,ABS(G729))</f>
        <v>2.59846153846154</v>
      </c>
      <c r="H408" s="61" t="n">
        <f aca="false">IF(H729=-99,-99,ABS(H729))</f>
        <v>2.59846153846154</v>
      </c>
      <c r="I408" s="61" t="n">
        <f aca="false">IF(I729=-99,-99,ABS(I729))</f>
        <v>2.59846153846154</v>
      </c>
      <c r="J408" s="61" t="n">
        <f aca="false">IF(J729=-99,-99,ABS(J729))</f>
        <v>2.59846153846154</v>
      </c>
      <c r="K408" s="61" t="n">
        <f aca="false">IF(K729=-99,-99,ABS(K729))</f>
        <v>2.59846153846154</v>
      </c>
      <c r="L408" s="61" t="n">
        <f aca="false">IF(L729=-99,-99,ABS(L729))</f>
        <v>2.59846153846154</v>
      </c>
      <c r="M408" s="61" t="n">
        <f aca="false">IF(M729=-99,-99,ABS(M729))</f>
        <v>2.59846153846154</v>
      </c>
      <c r="N408" s="61" t="n">
        <f aca="false">IF(N729=-99,-99,ABS(N729))</f>
        <v>2.59846153846154</v>
      </c>
      <c r="O408" s="61" t="n">
        <f aca="false">IF(O729=-99,-99,ABS(O729))</f>
        <v>2.59846153846154</v>
      </c>
      <c r="P408" s="61" t="n">
        <f aca="false">IF(P729=-99,-99,ABS(P729))</f>
        <v>2.59846153846154</v>
      </c>
      <c r="Q408" s="61" t="n">
        <f aca="false">IF(Q729=-99,-99,ABS(Q729)*(Q$322/91))</f>
        <v>-99</v>
      </c>
      <c r="R408" s="61" t="n">
        <f aca="false">IF(R729=-99,-99,ABS(R729)*(R$322/91))</f>
        <v>-99</v>
      </c>
      <c r="S408" s="61" t="n">
        <f aca="false">IF(S729=-99,-99,ABS(S729)*(S$322/91))</f>
        <v>-99</v>
      </c>
      <c r="T408" s="61" t="n">
        <f aca="false">IF(T729=-99,-99,ABS(T729)*(T$322/91))</f>
        <v>-99</v>
      </c>
      <c r="U408" s="61" t="n">
        <f aca="false">IF(U729=-99,-99,ABS(U729)*(U$322/91))</f>
        <v>-99</v>
      </c>
      <c r="V408" s="61" t="n">
        <f aca="false">IF(V729=-99,-99,ABS(V729)*(V$322/91))</f>
        <v>-99</v>
      </c>
      <c r="W408" s="61" t="n">
        <f aca="false">IF(W729=-99,-99,ABS(W729)*(W$322/91))</f>
        <v>-99</v>
      </c>
      <c r="X408" s="61" t="n">
        <f aca="false">IF(X729=-99,-99,ABS(X729)*(X$322/91))</f>
        <v>-99</v>
      </c>
      <c r="Y408" s="61" t="n">
        <f aca="false">IF(Y729=-99,-99,ABS(Y729)*(Y$322/91))</f>
        <v>-99</v>
      </c>
      <c r="Z408" s="61" t="n">
        <f aca="false">IF(Z729=-99,-99,ABS(Z729)*(Z$322/91))</f>
        <v>-99</v>
      </c>
      <c r="AA408" s="61" t="n">
        <f aca="false">IF(AA729=-99,-99,ABS(AA729)*(AA$322/91))</f>
        <v>-99</v>
      </c>
      <c r="AB408" s="61" t="n">
        <f aca="false">IF(AB729=-99,-99,ABS(AB729)*(AB$322/91))</f>
        <v>-99</v>
      </c>
      <c r="AC408" s="61" t="n">
        <f aca="false">IF(AC729=-99,-99,ABS(AC729)*(AC$322/91))</f>
        <v>-99</v>
      </c>
      <c r="AD408" s="61" t="n">
        <f aca="false">IF(AD729=-99,-99,ABS(AD729)*(AD$322/91))</f>
        <v>-99</v>
      </c>
      <c r="AE408" s="61" t="n">
        <f aca="false">IF(AE729=-99,-99,ABS(AE729)*(AE$322/91))</f>
        <v>-99</v>
      </c>
      <c r="AF408" s="61" t="n">
        <f aca="false">IF(AF729=-99,-99,ABS(AF729)*(AF$322/91))</f>
        <v>-99</v>
      </c>
      <c r="AG408" s="61" t="n">
        <f aca="false">IF(AG729=-99,-99,ABS(AG729)*(AG$322/91))</f>
        <v>-99</v>
      </c>
      <c r="AH408" s="61" t="n">
        <f aca="false">IF(AH729=-99,-99,ABS(AH729)*(AH$322/91))</f>
        <v>-99</v>
      </c>
      <c r="AI408" s="61" t="n">
        <f aca="false">IF(AI729=-99,-99,ABS(AI729)*(AI$322/91))</f>
        <v>-99</v>
      </c>
      <c r="AJ408" s="61" t="n">
        <f aca="false">IF(AJ729=-99,-99,ABS(AJ729)*(AJ$322/91))</f>
        <v>-99</v>
      </c>
      <c r="AK408" s="61" t="n">
        <f aca="false">IF(AK729=-99,-99,ABS(AK729)*(AK$322/91))</f>
        <v>-99</v>
      </c>
      <c r="AL408" s="61" t="n">
        <f aca="false">IF(AL729=-99,-99,ABS(AL729)*(AL$322/91))</f>
        <v>-99</v>
      </c>
      <c r="AM408" s="61" t="n">
        <f aca="false">IF(AM729=-99,-99,ABS(AM729)*(AM$322/91))</f>
        <v>-99</v>
      </c>
      <c r="AN408" s="61" t="n">
        <f aca="false">IF(AN729=-99,-99,ABS(AN729)*(AN$322/91))</f>
        <v>-99</v>
      </c>
      <c r="AO408" s="61" t="n">
        <f aca="false">IF(AO729=-99,-99,ABS(AO729)*(AO$322/91))</f>
        <v>-99</v>
      </c>
      <c r="AP408" s="61" t="n">
        <f aca="false">IF(AP729=-99,-99,ABS(AP729)*(AP$322/91))</f>
        <v>-99</v>
      </c>
      <c r="AQ408" s="61" t="n">
        <f aca="false">IF(AQ729=-99,-99,ABS(AQ729)*(AQ$322/91))</f>
        <v>-99</v>
      </c>
      <c r="AR408" s="61" t="n">
        <f aca="false">IF(AR729=-99,-99,ABS(AR729)*(AR$322/91))</f>
        <v>-99</v>
      </c>
      <c r="AS408" s="61" t="n">
        <f aca="false">IF(AS729=-99,-99,ABS(AS729)*(AS$322/91))</f>
        <v>-99</v>
      </c>
      <c r="AT408" s="61" t="n">
        <f aca="false">IF(AT729=-99,-99,ABS(AT729)*(AT$322/91))</f>
        <v>-99</v>
      </c>
      <c r="AU408" s="61" t="n">
        <f aca="false">IF(AU729=-99,-99,ABS(AU729)*(AU$322/91))</f>
        <v>-99</v>
      </c>
      <c r="AV408" s="61" t="n">
        <f aca="false">IF(AV729=-99,-99,ABS(AV729)*(AV$322/91))</f>
        <v>-99</v>
      </c>
      <c r="AW408" s="61" t="n">
        <f aca="false">IF(AW729=-99,-99,ABS(AW729)*(AW$322/91))</f>
        <v>-99</v>
      </c>
      <c r="AX408" s="61" t="n">
        <f aca="false">IF(AX729=-99,-99,ABS(AX729)*(AX$322/91))</f>
        <v>-99</v>
      </c>
      <c r="AY408" s="61" t="n">
        <f aca="false">IF(AY729=-99,-99,ABS(AY729)*(AY$322/91))</f>
        <v>-99</v>
      </c>
      <c r="AZ408" s="61" t="n">
        <f aca="false">IF(AZ729=-99,-99,ABS(AZ729)*(AZ$322/91))</f>
        <v>-99</v>
      </c>
      <c r="BA408" s="61" t="n">
        <f aca="false">IF(BA729=-99,-99,ABS(BA729)*(BA$322/91))</f>
        <v>-99</v>
      </c>
      <c r="BB408" s="61" t="n">
        <f aca="false">IF(BB729=-99,-99,ABS(BB729)*(BB$322/91))</f>
        <v>-99</v>
      </c>
      <c r="BC408" s="61" t="n">
        <f aca="false">IF(BC729=-99,-99,ABS(BC729)*(BC$322/91))</f>
        <v>-99</v>
      </c>
      <c r="BD408" s="61" t="n">
        <f aca="false">IF(BD729=-99,-99,ABS(BD729)*(BD$322/91))</f>
        <v>-99</v>
      </c>
      <c r="BE408" s="61" t="n">
        <f aca="false">IF(BE729=-99,-99,ABS(BE729)*(BE$322/91))</f>
        <v>-99</v>
      </c>
      <c r="BF408" s="61" t="n">
        <f aca="false">IF(BF729=-99,-99,ABS(BF729)*(BF$322/91))</f>
        <v>-99</v>
      </c>
      <c r="BG408" s="61" t="n">
        <f aca="false">IF(BG729=-99,-99,ABS(BG729)*(BG$322/91))</f>
        <v>-99</v>
      </c>
      <c r="BH408" s="61" t="n">
        <f aca="false">IF(BH729=-99,-99,ABS(BH729)*(BH$322/91))</f>
        <v>-99</v>
      </c>
      <c r="BI408" s="61" t="n">
        <f aca="false">IF(BI729=-99,-99,ABS(BI729)*(BI$322/91))</f>
        <v>-99</v>
      </c>
      <c r="BJ408" s="61" t="n">
        <f aca="false">IF(BJ729=-99,-99,ABS(BJ729)*(BJ$322/91))</f>
        <v>-99</v>
      </c>
      <c r="BK408" s="61" t="n">
        <f aca="false">IF(BK729=-99,-99,ABS(BK729)*(BK$322/91))</f>
        <v>-99</v>
      </c>
      <c r="BL408" s="61" t="n">
        <f aca="false">IF(BL729=-99,-99,ABS(BL729)*(BL$322/91))</f>
        <v>-99</v>
      </c>
      <c r="BM408" s="61" t="n">
        <f aca="false">IF(BM729=-99,-99,ABS(BM729)*(BM$322/91))</f>
        <v>-99</v>
      </c>
      <c r="BN408" s="61" t="n">
        <f aca="false">IF(BN729=-99,-99,ABS(BN729)*(BN$322/91))</f>
        <v>-99</v>
      </c>
      <c r="BO408" s="61" t="n">
        <f aca="false">IF(BO729=-99,-99,ABS(BO729)*(BO$322/91))</f>
        <v>-99</v>
      </c>
      <c r="BP408" s="61" t="n">
        <f aca="false">IF(BP729=-99,-99,ABS(BP729)*(BP$322/91))</f>
        <v>-99</v>
      </c>
      <c r="BQ408" s="61" t="n">
        <f aca="false">IF(BQ729=-99,-99,ABS(BQ729)*(BQ$322/91))</f>
        <v>-99</v>
      </c>
      <c r="BR408" s="61" t="n">
        <f aca="false">IF(BR729=-99,-99,ABS(BR729)*(BR$322/91))</f>
        <v>-99</v>
      </c>
      <c r="BS408" s="61" t="n">
        <f aca="false">IF(BS729=-99,-99,ABS(BS729)*(BS$322/91))</f>
        <v>-99</v>
      </c>
      <c r="BT408" s="61" t="n">
        <f aca="false">IF(BT729=-99,-99,ABS(BT729)*(BT$322/91))</f>
        <v>-99</v>
      </c>
      <c r="BU408" s="61" t="n">
        <f aca="false">IF(BU729=-99,-99,ABS(BU729)*(BU$322/91))</f>
        <v>-99</v>
      </c>
      <c r="BV408" s="61" t="n">
        <f aca="false">IF(BV729=-99,-99,ABS(BV729)*(BV$322/91))</f>
        <v>-99</v>
      </c>
      <c r="BW408" s="61" t="n">
        <f aca="false">IF(BW729=-99,-99,ABS(BW729)*(BW$322/91))</f>
        <v>-99</v>
      </c>
      <c r="BX408" s="61" t="n">
        <f aca="false">IF(BX729=-99,-99,ABS(BX729)*(BX$322/91))</f>
        <v>-99</v>
      </c>
      <c r="BY408" s="61" t="n">
        <f aca="false">IF(BY729=-99,-99,ABS(BY729)*(BY$322/91))</f>
        <v>-99</v>
      </c>
      <c r="BZ408" s="61" t="n">
        <f aca="false">IF(BZ729=-99,-99,ABS(BZ729)*(BZ$322/91))</f>
        <v>-99</v>
      </c>
      <c r="CA408" s="61" t="n">
        <f aca="false">IF(CA729=-99,-99,ABS(CA729)*(CA$322/91))</f>
        <v>-99</v>
      </c>
      <c r="CB408" s="61" t="n">
        <f aca="false">IF(CB729=-99,-99,ABS(CB729)*(CB$322/91))</f>
        <v>-99</v>
      </c>
      <c r="CC408" s="61" t="n">
        <f aca="false">IF(CC729=-99,-99,ABS(CC729)*(CC$322/91))</f>
        <v>-99</v>
      </c>
      <c r="CD408" s="61" t="n">
        <f aca="false">IF(CD729=-99,-99,ABS(CD729)*(CD$322/91))</f>
        <v>-99</v>
      </c>
      <c r="CE408" s="61" t="n">
        <f aca="false">IF(CE729=-99,-99,ABS(CE729)*(CE$322/91))</f>
        <v>-99</v>
      </c>
      <c r="CF408" s="61" t="n">
        <f aca="false">IF(CF729=-99,-99,ABS(CF729)*(CF$322/91))</f>
        <v>-99</v>
      </c>
      <c r="CG408" s="61" t="n">
        <f aca="false">IF(CG729=-99,-99,ABS(CG729)*(CG$322/91))</f>
        <v>-99</v>
      </c>
      <c r="CH408" s="61" t="n">
        <f aca="false">IF(CH729=-99,-99,ABS(CH729)*(CH$322/91))</f>
        <v>-99</v>
      </c>
      <c r="CI408" s="61" t="n">
        <f aca="false">IF(CI729=-99,-99,ABS(CI729)*(CI$322/91))</f>
        <v>-99</v>
      </c>
      <c r="CJ408" s="61" t="n">
        <f aca="false">IF(CJ729=-99,-99,ABS(CJ729)*(CJ$322/91))</f>
        <v>-99</v>
      </c>
      <c r="CK408" s="61" t="n">
        <f aca="false">IF(CK729=-99,-99,ABS(CK729)*(CK$322/91))</f>
        <v>-99</v>
      </c>
      <c r="CL408" s="61" t="n">
        <f aca="false">IF(CL729=-99,-99,ABS(CL729)*(CL$322/91))</f>
        <v>-99</v>
      </c>
      <c r="CM408" s="61" t="n">
        <f aca="false">IF(CM729=-99,-99,ABS(CM729)*(CM$322/91))</f>
        <v>-99</v>
      </c>
      <c r="CN408" s="61" t="n">
        <f aca="false">IF(CN729=-99,-99,ABS(CN729)*(CN$322/91))</f>
        <v>-99</v>
      </c>
      <c r="CO408" s="61" t="n">
        <f aca="false">IF(CO729=-99,-99,ABS(CO729)*(CO$322/91))</f>
        <v>-99</v>
      </c>
      <c r="CP408" s="61" t="n">
        <f aca="false">IF(CP729=-99,-99,ABS(CP729)*(CP$322/91))</f>
        <v>-99</v>
      </c>
      <c r="CQ408" s="61" t="n">
        <f aca="false">IF(CQ729=-99,-99,ABS(CQ729)*(CQ$322/91))</f>
        <v>-99</v>
      </c>
      <c r="CR408" s="61" t="n">
        <f aca="false">IF(CR729=-99,-99,ABS(CR729)*(CR$322/91))</f>
        <v>-99</v>
      </c>
      <c r="CS408" s="61" t="n">
        <f aca="false">IF(CS729=-99,-99,ABS(CS729)*(CS$322/91))</f>
        <v>-99</v>
      </c>
      <c r="CT408" s="61" t="n">
        <f aca="false">IF(CT729=-99,-99,ABS(CT729)*(CT$322/91))</f>
        <v>-99</v>
      </c>
      <c r="CU408" s="61" t="n">
        <f aca="false">IF(CU729=-99,-99,ABS(CU729)*(CU$322/91))</f>
        <v>-99</v>
      </c>
      <c r="CV408" s="61" t="n">
        <f aca="false">IF(CV729=-99,-99,ABS(CV729)*(CV$322/91))</f>
        <v>-99</v>
      </c>
      <c r="CW408" s="61" t="n">
        <f aca="false">IF(CW729=-99,-99,ABS(CW729)*(CW$322/91))</f>
        <v>-99</v>
      </c>
      <c r="CX408" s="61" t="n">
        <f aca="false">IF(CX729=-99,-99,ABS(CX729)*(CX$322/91))</f>
        <v>-99</v>
      </c>
      <c r="CY408" s="61" t="n">
        <f aca="false">IF(CY729=-99,-99,ABS(CY729)*(CY$322/91))</f>
        <v>-99</v>
      </c>
      <c r="CZ408" s="61" t="n">
        <f aca="false">IF(CZ729=-99,-99,ABS(CZ729)*(CZ$322/91))</f>
        <v>-99</v>
      </c>
      <c r="DA408" s="61" t="n">
        <f aca="false">IF(DA729=-99,-99,ABS(DA729)*(DA$322/91))</f>
        <v>-99</v>
      </c>
      <c r="DB408" s="61" t="n">
        <f aca="false">IF(DB729=-99,-99,ABS(DB729)*(DB$322/91))</f>
        <v>-99</v>
      </c>
      <c r="DC408" s="61" t="n">
        <f aca="false">IF(DC729=-99,-99,ABS(DC729)*(DC$322/91))</f>
        <v>-99</v>
      </c>
      <c r="DD408" s="61"/>
      <c r="DE408" s="76"/>
      <c r="DF408" s="76" t="n">
        <f aca="false">IF(DH729&lt;40,40,IF(DH729&gt;52,52,DH729))</f>
        <v>40</v>
      </c>
      <c r="DG408" s="76"/>
    </row>
    <row r="409" customFormat="false" ht="12.75" hidden="false" customHeight="false" outlineLevel="0" collapsed="false">
      <c r="A409" s="74" t="s">
        <v>110</v>
      </c>
      <c r="B409" s="61"/>
      <c r="C409" s="61"/>
      <c r="D409" s="61" t="n">
        <f aca="false">IF(D730=-99,-99,ABS(D730))</f>
        <v>2.65692307692308</v>
      </c>
      <c r="E409" s="61" t="n">
        <f aca="false">IF(E730=-99,-99,ABS(E730))</f>
        <v>2.65692307692308</v>
      </c>
      <c r="F409" s="61" t="n">
        <f aca="false">IF(F730=-99,-99,ABS(F730))</f>
        <v>2.65692307692308</v>
      </c>
      <c r="G409" s="61" t="n">
        <f aca="false">IF(G730=-99,-99,ABS(G730))</f>
        <v>2.65692307692308</v>
      </c>
      <c r="H409" s="61" t="n">
        <f aca="false">IF(H730=-99,-99,ABS(H730))</f>
        <v>2.65692307692308</v>
      </c>
      <c r="I409" s="61" t="n">
        <f aca="false">IF(I730=-99,-99,ABS(I730))</f>
        <v>2.65692307692308</v>
      </c>
      <c r="J409" s="61" t="n">
        <f aca="false">IF(J730=-99,-99,ABS(J730))</f>
        <v>2.65692307692308</v>
      </c>
      <c r="K409" s="61" t="n">
        <f aca="false">IF(K730=-99,-99,ABS(K730))</f>
        <v>2.65692307692308</v>
      </c>
      <c r="L409" s="61" t="n">
        <f aca="false">IF(L730=-99,-99,ABS(L730))</f>
        <v>2.65692307692308</v>
      </c>
      <c r="M409" s="61" t="n">
        <f aca="false">IF(M730=-99,-99,ABS(M730))</f>
        <v>2.65692307692308</v>
      </c>
      <c r="N409" s="61" t="n">
        <f aca="false">IF(N730=-99,-99,ABS(N730))</f>
        <v>2.65692307692308</v>
      </c>
      <c r="O409" s="61" t="n">
        <f aca="false">IF(O730=-99,-99,ABS(O730))</f>
        <v>2.65692307692308</v>
      </c>
      <c r="P409" s="61" t="n">
        <f aca="false">IF(P730=-99,-99,ABS(P730))</f>
        <v>2.65692307692308</v>
      </c>
      <c r="Q409" s="61" t="n">
        <f aca="false">IF(Q730=-99,-99,ABS(Q730)*(Q$322/91))</f>
        <v>-99</v>
      </c>
      <c r="R409" s="61" t="n">
        <f aca="false">IF(R730=-99,-99,ABS(R730)*(R$322/91))</f>
        <v>-99</v>
      </c>
      <c r="S409" s="61" t="n">
        <f aca="false">IF(S730=-99,-99,ABS(S730)*(S$322/91))</f>
        <v>-99</v>
      </c>
      <c r="T409" s="61" t="n">
        <f aca="false">IF(T730=-99,-99,ABS(T730)*(T$322/91))</f>
        <v>-99</v>
      </c>
      <c r="U409" s="61" t="n">
        <f aca="false">IF(U730=-99,-99,ABS(U730)*(U$322/91))</f>
        <v>-99</v>
      </c>
      <c r="V409" s="61" t="n">
        <f aca="false">IF(V730=-99,-99,ABS(V730)*(V$322/91))</f>
        <v>-99</v>
      </c>
      <c r="W409" s="61" t="n">
        <f aca="false">IF(W730=-99,-99,ABS(W730)*(W$322/91))</f>
        <v>-99</v>
      </c>
      <c r="X409" s="61" t="n">
        <f aca="false">IF(X730=-99,-99,ABS(X730)*(X$322/91))</f>
        <v>-99</v>
      </c>
      <c r="Y409" s="61" t="n">
        <f aca="false">IF(Y730=-99,-99,ABS(Y730)*(Y$322/91))</f>
        <v>-99</v>
      </c>
      <c r="Z409" s="61" t="n">
        <f aca="false">IF(Z730=-99,-99,ABS(Z730)*(Z$322/91))</f>
        <v>-99</v>
      </c>
      <c r="AA409" s="61" t="n">
        <f aca="false">IF(AA730=-99,-99,ABS(AA730)*(AA$322/91))</f>
        <v>-99</v>
      </c>
      <c r="AB409" s="61" t="n">
        <f aca="false">IF(AB730=-99,-99,ABS(AB730)*(AB$322/91))</f>
        <v>-99</v>
      </c>
      <c r="AC409" s="61" t="n">
        <f aca="false">IF(AC730=-99,-99,ABS(AC730)*(AC$322/91))</f>
        <v>-99</v>
      </c>
      <c r="AD409" s="61" t="n">
        <f aca="false">IF(AD730=-99,-99,ABS(AD730)*(AD$322/91))</f>
        <v>-99</v>
      </c>
      <c r="AE409" s="61" t="n">
        <f aca="false">IF(AE730=-99,-99,ABS(AE730)*(AE$322/91))</f>
        <v>-99</v>
      </c>
      <c r="AF409" s="61" t="n">
        <f aca="false">IF(AF730=-99,-99,ABS(AF730)*(AF$322/91))</f>
        <v>-99</v>
      </c>
      <c r="AG409" s="61" t="n">
        <f aca="false">IF(AG730=-99,-99,ABS(AG730)*(AG$322/91))</f>
        <v>-99</v>
      </c>
      <c r="AH409" s="61" t="n">
        <f aca="false">IF(AH730=-99,-99,ABS(AH730)*(AH$322/91))</f>
        <v>-99</v>
      </c>
      <c r="AI409" s="61" t="n">
        <f aca="false">IF(AI730=-99,-99,ABS(AI730)*(AI$322/91))</f>
        <v>-99</v>
      </c>
      <c r="AJ409" s="61" t="n">
        <f aca="false">IF(AJ730=-99,-99,ABS(AJ730)*(AJ$322/91))</f>
        <v>-99</v>
      </c>
      <c r="AK409" s="61" t="n">
        <f aca="false">IF(AK730=-99,-99,ABS(AK730)*(AK$322/91))</f>
        <v>-99</v>
      </c>
      <c r="AL409" s="61" t="n">
        <f aca="false">IF(AL730=-99,-99,ABS(AL730)*(AL$322/91))</f>
        <v>-99</v>
      </c>
      <c r="AM409" s="61" t="n">
        <f aca="false">IF(AM730=-99,-99,ABS(AM730)*(AM$322/91))</f>
        <v>-99</v>
      </c>
      <c r="AN409" s="61" t="n">
        <f aca="false">IF(AN730=-99,-99,ABS(AN730)*(AN$322/91))</f>
        <v>-99</v>
      </c>
      <c r="AO409" s="61" t="n">
        <f aca="false">IF(AO730=-99,-99,ABS(AO730)*(AO$322/91))</f>
        <v>-99</v>
      </c>
      <c r="AP409" s="61" t="n">
        <f aca="false">IF(AP730=-99,-99,ABS(AP730)*(AP$322/91))</f>
        <v>-99</v>
      </c>
      <c r="AQ409" s="61" t="n">
        <f aca="false">IF(AQ730=-99,-99,ABS(AQ730)*(AQ$322/91))</f>
        <v>-99</v>
      </c>
      <c r="AR409" s="61" t="n">
        <f aca="false">IF(AR730=-99,-99,ABS(AR730)*(AR$322/91))</f>
        <v>-99</v>
      </c>
      <c r="AS409" s="61" t="n">
        <f aca="false">IF(AS730=-99,-99,ABS(AS730)*(AS$322/91))</f>
        <v>-99</v>
      </c>
      <c r="AT409" s="61" t="n">
        <f aca="false">IF(AT730=-99,-99,ABS(AT730)*(AT$322/91))</f>
        <v>-99</v>
      </c>
      <c r="AU409" s="61" t="n">
        <f aca="false">IF(AU730=-99,-99,ABS(AU730)*(AU$322/91))</f>
        <v>-99</v>
      </c>
      <c r="AV409" s="61" t="n">
        <f aca="false">IF(AV730=-99,-99,ABS(AV730)*(AV$322/91))</f>
        <v>-99</v>
      </c>
      <c r="AW409" s="61" t="n">
        <f aca="false">IF(AW730=-99,-99,ABS(AW730)*(AW$322/91))</f>
        <v>-99</v>
      </c>
      <c r="AX409" s="61" t="n">
        <f aca="false">IF(AX730=-99,-99,ABS(AX730)*(AX$322/91))</f>
        <v>-99</v>
      </c>
      <c r="AY409" s="61" t="n">
        <f aca="false">IF(AY730=-99,-99,ABS(AY730)*(AY$322/91))</f>
        <v>-99</v>
      </c>
      <c r="AZ409" s="61" t="n">
        <f aca="false">IF(AZ730=-99,-99,ABS(AZ730)*(AZ$322/91))</f>
        <v>-99</v>
      </c>
      <c r="BA409" s="61" t="n">
        <f aca="false">IF(BA730=-99,-99,ABS(BA730)*(BA$322/91))</f>
        <v>-99</v>
      </c>
      <c r="BB409" s="61" t="n">
        <f aca="false">IF(BB730=-99,-99,ABS(BB730)*(BB$322/91))</f>
        <v>-99</v>
      </c>
      <c r="BC409" s="61" t="n">
        <f aca="false">IF(BC730=-99,-99,ABS(BC730)*(BC$322/91))</f>
        <v>-99</v>
      </c>
      <c r="BD409" s="61" t="n">
        <f aca="false">IF(BD730=-99,-99,ABS(BD730)*(BD$322/91))</f>
        <v>-99</v>
      </c>
      <c r="BE409" s="61" t="n">
        <f aca="false">IF(BE730=-99,-99,ABS(BE730)*(BE$322/91))</f>
        <v>-99</v>
      </c>
      <c r="BF409" s="61" t="n">
        <f aca="false">IF(BF730=-99,-99,ABS(BF730)*(BF$322/91))</f>
        <v>-99</v>
      </c>
      <c r="BG409" s="61" t="n">
        <f aca="false">IF(BG730=-99,-99,ABS(BG730)*(BG$322/91))</f>
        <v>-99</v>
      </c>
      <c r="BH409" s="61" t="n">
        <f aca="false">IF(BH730=-99,-99,ABS(BH730)*(BH$322/91))</f>
        <v>-99</v>
      </c>
      <c r="BI409" s="61" t="n">
        <f aca="false">IF(BI730=-99,-99,ABS(BI730)*(BI$322/91))</f>
        <v>-99</v>
      </c>
      <c r="BJ409" s="61" t="n">
        <f aca="false">IF(BJ730=-99,-99,ABS(BJ730)*(BJ$322/91))</f>
        <v>-99</v>
      </c>
      <c r="BK409" s="61" t="n">
        <f aca="false">IF(BK730=-99,-99,ABS(BK730)*(BK$322/91))</f>
        <v>-99</v>
      </c>
      <c r="BL409" s="61" t="n">
        <f aca="false">IF(BL730=-99,-99,ABS(BL730)*(BL$322/91))</f>
        <v>-99</v>
      </c>
      <c r="BM409" s="61" t="n">
        <f aca="false">IF(BM730=-99,-99,ABS(BM730)*(BM$322/91))</f>
        <v>-99</v>
      </c>
      <c r="BN409" s="61" t="n">
        <f aca="false">IF(BN730=-99,-99,ABS(BN730)*(BN$322/91))</f>
        <v>-99</v>
      </c>
      <c r="BO409" s="61" t="n">
        <f aca="false">IF(BO730=-99,-99,ABS(BO730)*(BO$322/91))</f>
        <v>-99</v>
      </c>
      <c r="BP409" s="61" t="n">
        <f aca="false">IF(BP730=-99,-99,ABS(BP730)*(BP$322/91))</f>
        <v>-99</v>
      </c>
      <c r="BQ409" s="61" t="n">
        <f aca="false">IF(BQ730=-99,-99,ABS(BQ730)*(BQ$322/91))</f>
        <v>-99</v>
      </c>
      <c r="BR409" s="61" t="n">
        <f aca="false">IF(BR730=-99,-99,ABS(BR730)*(BR$322/91))</f>
        <v>-99</v>
      </c>
      <c r="BS409" s="61" t="n">
        <f aca="false">IF(BS730=-99,-99,ABS(BS730)*(BS$322/91))</f>
        <v>-99</v>
      </c>
      <c r="BT409" s="61" t="n">
        <f aca="false">IF(BT730=-99,-99,ABS(BT730)*(BT$322/91))</f>
        <v>-99</v>
      </c>
      <c r="BU409" s="61" t="n">
        <f aca="false">IF(BU730=-99,-99,ABS(BU730)*(BU$322/91))</f>
        <v>-99</v>
      </c>
      <c r="BV409" s="61" t="n">
        <f aca="false">IF(BV730=-99,-99,ABS(BV730)*(BV$322/91))</f>
        <v>-99</v>
      </c>
      <c r="BW409" s="61" t="n">
        <f aca="false">IF(BW730=-99,-99,ABS(BW730)*(BW$322/91))</f>
        <v>-99</v>
      </c>
      <c r="BX409" s="61" t="n">
        <f aca="false">IF(BX730=-99,-99,ABS(BX730)*(BX$322/91))</f>
        <v>-99</v>
      </c>
      <c r="BY409" s="61" t="n">
        <f aca="false">IF(BY730=-99,-99,ABS(BY730)*(BY$322/91))</f>
        <v>-99</v>
      </c>
      <c r="BZ409" s="61" t="n">
        <f aca="false">IF(BZ730=-99,-99,ABS(BZ730)*(BZ$322/91))</f>
        <v>-99</v>
      </c>
      <c r="CA409" s="61" t="n">
        <f aca="false">IF(CA730=-99,-99,ABS(CA730)*(CA$322/91))</f>
        <v>-99</v>
      </c>
      <c r="CB409" s="61" t="n">
        <f aca="false">IF(CB730=-99,-99,ABS(CB730)*(CB$322/91))</f>
        <v>-99</v>
      </c>
      <c r="CC409" s="61" t="n">
        <f aca="false">IF(CC730=-99,-99,ABS(CC730)*(CC$322/91))</f>
        <v>-99</v>
      </c>
      <c r="CD409" s="61" t="n">
        <f aca="false">IF(CD730=-99,-99,ABS(CD730)*(CD$322/91))</f>
        <v>-99</v>
      </c>
      <c r="CE409" s="61" t="n">
        <f aca="false">IF(CE730=-99,-99,ABS(CE730)*(CE$322/91))</f>
        <v>-99</v>
      </c>
      <c r="CF409" s="61" t="n">
        <f aca="false">IF(CF730=-99,-99,ABS(CF730)*(CF$322/91))</f>
        <v>-99</v>
      </c>
      <c r="CG409" s="61" t="n">
        <f aca="false">IF(CG730=-99,-99,ABS(CG730)*(CG$322/91))</f>
        <v>-99</v>
      </c>
      <c r="CH409" s="61" t="n">
        <f aca="false">IF(CH730=-99,-99,ABS(CH730)*(CH$322/91))</f>
        <v>-99</v>
      </c>
      <c r="CI409" s="61" t="n">
        <f aca="false">IF(CI730=-99,-99,ABS(CI730)*(CI$322/91))</f>
        <v>-99</v>
      </c>
      <c r="CJ409" s="61" t="n">
        <f aca="false">IF(CJ730=-99,-99,ABS(CJ730)*(CJ$322/91))</f>
        <v>-99</v>
      </c>
      <c r="CK409" s="61" t="n">
        <f aca="false">IF(CK730=-99,-99,ABS(CK730)*(CK$322/91))</f>
        <v>-99</v>
      </c>
      <c r="CL409" s="61" t="n">
        <f aca="false">IF(CL730=-99,-99,ABS(CL730)*(CL$322/91))</f>
        <v>-99</v>
      </c>
      <c r="CM409" s="61" t="n">
        <f aca="false">IF(CM730=-99,-99,ABS(CM730)*(CM$322/91))</f>
        <v>-99</v>
      </c>
      <c r="CN409" s="61" t="n">
        <f aca="false">IF(CN730=-99,-99,ABS(CN730)*(CN$322/91))</f>
        <v>-99</v>
      </c>
      <c r="CO409" s="61" t="n">
        <f aca="false">IF(CO730=-99,-99,ABS(CO730)*(CO$322/91))</f>
        <v>-99</v>
      </c>
      <c r="CP409" s="61" t="n">
        <f aca="false">IF(CP730=-99,-99,ABS(CP730)*(CP$322/91))</f>
        <v>-99</v>
      </c>
      <c r="CQ409" s="61" t="n">
        <f aca="false">IF(CQ730=-99,-99,ABS(CQ730)*(CQ$322/91))</f>
        <v>-99</v>
      </c>
      <c r="CR409" s="61" t="n">
        <f aca="false">IF(CR730=-99,-99,ABS(CR730)*(CR$322/91))</f>
        <v>-99</v>
      </c>
      <c r="CS409" s="61" t="n">
        <f aca="false">IF(CS730=-99,-99,ABS(CS730)*(CS$322/91))</f>
        <v>-99</v>
      </c>
      <c r="CT409" s="61" t="n">
        <f aca="false">IF(CT730=-99,-99,ABS(CT730)*(CT$322/91))</f>
        <v>-99</v>
      </c>
      <c r="CU409" s="61" t="n">
        <f aca="false">IF(CU730=-99,-99,ABS(CU730)*(CU$322/91))</f>
        <v>-99</v>
      </c>
      <c r="CV409" s="61" t="n">
        <f aca="false">IF(CV730=-99,-99,ABS(CV730)*(CV$322/91))</f>
        <v>-99</v>
      </c>
      <c r="CW409" s="61" t="n">
        <f aca="false">IF(CW730=-99,-99,ABS(CW730)*(CW$322/91))</f>
        <v>-99</v>
      </c>
      <c r="CX409" s="61" t="n">
        <f aca="false">IF(CX730=-99,-99,ABS(CX730)*(CX$322/91))</f>
        <v>-99</v>
      </c>
      <c r="CY409" s="61" t="n">
        <f aca="false">IF(CY730=-99,-99,ABS(CY730)*(CY$322/91))</f>
        <v>-99</v>
      </c>
      <c r="CZ409" s="61" t="n">
        <f aca="false">IF(CZ730=-99,-99,ABS(CZ730)*(CZ$322/91))</f>
        <v>-99</v>
      </c>
      <c r="DA409" s="61" t="n">
        <f aca="false">IF(DA730=-99,-99,ABS(DA730)*(DA$322/91))</f>
        <v>-99</v>
      </c>
      <c r="DB409" s="61" t="n">
        <f aca="false">IF(DB730=-99,-99,ABS(DB730)*(DB$322/91))</f>
        <v>-99</v>
      </c>
      <c r="DC409" s="61" t="n">
        <f aca="false">IF(DC730=-99,-99,ABS(DC730)*(DC$322/91))</f>
        <v>-99</v>
      </c>
      <c r="DD409" s="61"/>
      <c r="DE409" s="76"/>
      <c r="DF409" s="76" t="n">
        <f aca="false">IF(DH730&lt;40,40,IF(DH730&gt;52,52,DH730))</f>
        <v>40</v>
      </c>
      <c r="DG409" s="76"/>
    </row>
    <row r="410" customFormat="false" ht="12.75" hidden="false" customHeight="false" outlineLevel="0" collapsed="false">
      <c r="A410" s="74" t="s">
        <v>111</v>
      </c>
      <c r="B410" s="61"/>
      <c r="C410" s="61"/>
      <c r="D410" s="61" t="n">
        <f aca="false">IF(D731=-99,-99,ABS(D731))</f>
        <v>3.03769230769231</v>
      </c>
      <c r="E410" s="61" t="n">
        <f aca="false">IF(E731=-99,-99,ABS(E731))</f>
        <v>3.03769230769231</v>
      </c>
      <c r="F410" s="61" t="n">
        <f aca="false">IF(F731=-99,-99,ABS(F731))</f>
        <v>3.03769230769231</v>
      </c>
      <c r="G410" s="61" t="n">
        <f aca="false">IF(G731=-99,-99,ABS(G731))</f>
        <v>3.03769230769231</v>
      </c>
      <c r="H410" s="61" t="n">
        <f aca="false">IF(H731=-99,-99,ABS(H731))</f>
        <v>3.03769230769231</v>
      </c>
      <c r="I410" s="61" t="n">
        <f aca="false">IF(I731=-99,-99,ABS(I731))</f>
        <v>3.03769230769231</v>
      </c>
      <c r="J410" s="61" t="n">
        <f aca="false">IF(J731=-99,-99,ABS(J731))</f>
        <v>3.03769230769231</v>
      </c>
      <c r="K410" s="61" t="n">
        <f aca="false">IF(K731=-99,-99,ABS(K731))</f>
        <v>3.03769230769231</v>
      </c>
      <c r="L410" s="61" t="n">
        <f aca="false">IF(L731=-99,-99,ABS(L731))</f>
        <v>3.03769230769231</v>
      </c>
      <c r="M410" s="61" t="n">
        <f aca="false">IF(M731=-99,-99,ABS(M731))</f>
        <v>3.03769230769231</v>
      </c>
      <c r="N410" s="61" t="n">
        <f aca="false">IF(N731=-99,-99,ABS(N731))</f>
        <v>3.03769230769231</v>
      </c>
      <c r="O410" s="61" t="n">
        <f aca="false">IF(O731=-99,-99,ABS(O731))</f>
        <v>3.03769230769231</v>
      </c>
      <c r="P410" s="61" t="n">
        <f aca="false">IF(P731=-99,-99,ABS(P731))</f>
        <v>3.03769230769231</v>
      </c>
      <c r="Q410" s="61" t="n">
        <f aca="false">IF(Q731=-99,-99,ABS(Q731)*(Q$322/91))</f>
        <v>-99</v>
      </c>
      <c r="R410" s="61" t="n">
        <f aca="false">IF(R731=-99,-99,ABS(R731)*(R$322/91))</f>
        <v>-99</v>
      </c>
      <c r="S410" s="61" t="n">
        <f aca="false">IF(S731=-99,-99,ABS(S731)*(S$322/91))</f>
        <v>-99</v>
      </c>
      <c r="T410" s="61" t="n">
        <f aca="false">IF(T731=-99,-99,ABS(T731)*(T$322/91))</f>
        <v>-99</v>
      </c>
      <c r="U410" s="61" t="n">
        <f aca="false">IF(U731=-99,-99,ABS(U731)*(U$322/91))</f>
        <v>-99</v>
      </c>
      <c r="V410" s="61" t="n">
        <f aca="false">IF(V731=-99,-99,ABS(V731)*(V$322/91))</f>
        <v>-99</v>
      </c>
      <c r="W410" s="61" t="n">
        <f aca="false">IF(W731=-99,-99,ABS(W731)*(W$322/91))</f>
        <v>-99</v>
      </c>
      <c r="X410" s="61" t="n">
        <f aca="false">IF(X731=-99,-99,ABS(X731)*(X$322/91))</f>
        <v>-99</v>
      </c>
      <c r="Y410" s="61" t="n">
        <f aca="false">IF(Y731=-99,-99,ABS(Y731)*(Y$322/91))</f>
        <v>-99</v>
      </c>
      <c r="Z410" s="61" t="n">
        <f aca="false">IF(Z731=-99,-99,ABS(Z731)*(Z$322/91))</f>
        <v>-99</v>
      </c>
      <c r="AA410" s="61" t="n">
        <f aca="false">IF(AA731=-99,-99,ABS(AA731)*(AA$322/91))</f>
        <v>-99</v>
      </c>
      <c r="AB410" s="61" t="n">
        <f aca="false">IF(AB731=-99,-99,ABS(AB731)*(AB$322/91))</f>
        <v>-99</v>
      </c>
      <c r="AC410" s="61" t="n">
        <f aca="false">IF(AC731=-99,-99,ABS(AC731)*(AC$322/91))</f>
        <v>-99</v>
      </c>
      <c r="AD410" s="61" t="n">
        <f aca="false">IF(AD731=-99,-99,ABS(AD731)*(AD$322/91))</f>
        <v>-99</v>
      </c>
      <c r="AE410" s="61" t="n">
        <f aca="false">IF(AE731=-99,-99,ABS(AE731)*(AE$322/91))</f>
        <v>-99</v>
      </c>
      <c r="AF410" s="61" t="n">
        <f aca="false">IF(AF731=-99,-99,ABS(AF731)*(AF$322/91))</f>
        <v>-99</v>
      </c>
      <c r="AG410" s="61" t="n">
        <f aca="false">IF(AG731=-99,-99,ABS(AG731)*(AG$322/91))</f>
        <v>-99</v>
      </c>
      <c r="AH410" s="61" t="n">
        <f aca="false">IF(AH731=-99,-99,ABS(AH731)*(AH$322/91))</f>
        <v>-99</v>
      </c>
      <c r="AI410" s="61" t="n">
        <f aca="false">IF(AI731=-99,-99,ABS(AI731)*(AI$322/91))</f>
        <v>-99</v>
      </c>
      <c r="AJ410" s="61" t="n">
        <f aca="false">IF(AJ731=-99,-99,ABS(AJ731)*(AJ$322/91))</f>
        <v>-99</v>
      </c>
      <c r="AK410" s="61" t="n">
        <f aca="false">IF(AK731=-99,-99,ABS(AK731)*(AK$322/91))</f>
        <v>-99</v>
      </c>
      <c r="AL410" s="61" t="n">
        <f aca="false">IF(AL731=-99,-99,ABS(AL731)*(AL$322/91))</f>
        <v>-99</v>
      </c>
      <c r="AM410" s="61" t="n">
        <f aca="false">IF(AM731=-99,-99,ABS(AM731)*(AM$322/91))</f>
        <v>-99</v>
      </c>
      <c r="AN410" s="61" t="n">
        <f aca="false">IF(AN731=-99,-99,ABS(AN731)*(AN$322/91))</f>
        <v>-99</v>
      </c>
      <c r="AO410" s="61" t="n">
        <f aca="false">IF(AO731=-99,-99,ABS(AO731)*(AO$322/91))</f>
        <v>-99</v>
      </c>
      <c r="AP410" s="61" t="n">
        <f aca="false">IF(AP731=-99,-99,ABS(AP731)*(AP$322/91))</f>
        <v>-99</v>
      </c>
      <c r="AQ410" s="61" t="n">
        <f aca="false">IF(AQ731=-99,-99,ABS(AQ731)*(AQ$322/91))</f>
        <v>-99</v>
      </c>
      <c r="AR410" s="61" t="n">
        <f aca="false">IF(AR731=-99,-99,ABS(AR731)*(AR$322/91))</f>
        <v>-99</v>
      </c>
      <c r="AS410" s="61" t="n">
        <f aca="false">IF(AS731=-99,-99,ABS(AS731)*(AS$322/91))</f>
        <v>-99</v>
      </c>
      <c r="AT410" s="61" t="n">
        <f aca="false">IF(AT731=-99,-99,ABS(AT731)*(AT$322/91))</f>
        <v>-99</v>
      </c>
      <c r="AU410" s="61" t="n">
        <f aca="false">IF(AU731=-99,-99,ABS(AU731)*(AU$322/91))</f>
        <v>-99</v>
      </c>
      <c r="AV410" s="61" t="n">
        <f aca="false">IF(AV731=-99,-99,ABS(AV731)*(AV$322/91))</f>
        <v>-99</v>
      </c>
      <c r="AW410" s="61" t="n">
        <f aca="false">IF(AW731=-99,-99,ABS(AW731)*(AW$322/91))</f>
        <v>-99</v>
      </c>
      <c r="AX410" s="61" t="n">
        <f aca="false">IF(AX731=-99,-99,ABS(AX731)*(AX$322/91))</f>
        <v>-99</v>
      </c>
      <c r="AY410" s="61" t="n">
        <f aca="false">IF(AY731=-99,-99,ABS(AY731)*(AY$322/91))</f>
        <v>-99</v>
      </c>
      <c r="AZ410" s="61" t="n">
        <f aca="false">IF(AZ731=-99,-99,ABS(AZ731)*(AZ$322/91))</f>
        <v>-99</v>
      </c>
      <c r="BA410" s="61" t="n">
        <f aca="false">IF(BA731=-99,-99,ABS(BA731)*(BA$322/91))</f>
        <v>-99</v>
      </c>
      <c r="BB410" s="61" t="n">
        <f aca="false">IF(BB731=-99,-99,ABS(BB731)*(BB$322/91))</f>
        <v>-99</v>
      </c>
      <c r="BC410" s="61" t="n">
        <f aca="false">IF(BC731=-99,-99,ABS(BC731)*(BC$322/91))</f>
        <v>-99</v>
      </c>
      <c r="BD410" s="61" t="n">
        <f aca="false">IF(BD731=-99,-99,ABS(BD731)*(BD$322/91))</f>
        <v>-99</v>
      </c>
      <c r="BE410" s="61" t="n">
        <f aca="false">IF(BE731=-99,-99,ABS(BE731)*(BE$322/91))</f>
        <v>-99</v>
      </c>
      <c r="BF410" s="61" t="n">
        <f aca="false">IF(BF731=-99,-99,ABS(BF731)*(BF$322/91))</f>
        <v>-99</v>
      </c>
      <c r="BG410" s="61" t="n">
        <f aca="false">IF(BG731=-99,-99,ABS(BG731)*(BG$322/91))</f>
        <v>-99</v>
      </c>
      <c r="BH410" s="61" t="n">
        <f aca="false">IF(BH731=-99,-99,ABS(BH731)*(BH$322/91))</f>
        <v>-99</v>
      </c>
      <c r="BI410" s="61" t="n">
        <f aca="false">IF(BI731=-99,-99,ABS(BI731)*(BI$322/91))</f>
        <v>-99</v>
      </c>
      <c r="BJ410" s="61" t="n">
        <f aca="false">IF(BJ731=-99,-99,ABS(BJ731)*(BJ$322/91))</f>
        <v>-99</v>
      </c>
      <c r="BK410" s="61" t="n">
        <f aca="false">IF(BK731=-99,-99,ABS(BK731)*(BK$322/91))</f>
        <v>-99</v>
      </c>
      <c r="BL410" s="61" t="n">
        <f aca="false">IF(BL731=-99,-99,ABS(BL731)*(BL$322/91))</f>
        <v>-99</v>
      </c>
      <c r="BM410" s="61" t="n">
        <f aca="false">IF(BM731=-99,-99,ABS(BM731)*(BM$322/91))</f>
        <v>-99</v>
      </c>
      <c r="BN410" s="61" t="n">
        <f aca="false">IF(BN731=-99,-99,ABS(BN731)*(BN$322/91))</f>
        <v>-99</v>
      </c>
      <c r="BO410" s="61" t="n">
        <f aca="false">IF(BO731=-99,-99,ABS(BO731)*(BO$322/91))</f>
        <v>-99</v>
      </c>
      <c r="BP410" s="61" t="n">
        <f aca="false">IF(BP731=-99,-99,ABS(BP731)*(BP$322/91))</f>
        <v>-99</v>
      </c>
      <c r="BQ410" s="61" t="n">
        <f aca="false">IF(BQ731=-99,-99,ABS(BQ731)*(BQ$322/91))</f>
        <v>-99</v>
      </c>
      <c r="BR410" s="61" t="n">
        <f aca="false">IF(BR731=-99,-99,ABS(BR731)*(BR$322/91))</f>
        <v>-99</v>
      </c>
      <c r="BS410" s="61" t="n">
        <f aca="false">IF(BS731=-99,-99,ABS(BS731)*(BS$322/91))</f>
        <v>-99</v>
      </c>
      <c r="BT410" s="61" t="n">
        <f aca="false">IF(BT731=-99,-99,ABS(BT731)*(BT$322/91))</f>
        <v>-99</v>
      </c>
      <c r="BU410" s="61" t="n">
        <f aca="false">IF(BU731=-99,-99,ABS(BU731)*(BU$322/91))</f>
        <v>-99</v>
      </c>
      <c r="BV410" s="61" t="n">
        <f aca="false">IF(BV731=-99,-99,ABS(BV731)*(BV$322/91))</f>
        <v>-99</v>
      </c>
      <c r="BW410" s="61" t="n">
        <f aca="false">IF(BW731=-99,-99,ABS(BW731)*(BW$322/91))</f>
        <v>-99</v>
      </c>
      <c r="BX410" s="61" t="n">
        <f aca="false">IF(BX731=-99,-99,ABS(BX731)*(BX$322/91))</f>
        <v>-99</v>
      </c>
      <c r="BY410" s="61" t="n">
        <f aca="false">IF(BY731=-99,-99,ABS(BY731)*(BY$322/91))</f>
        <v>-99</v>
      </c>
      <c r="BZ410" s="61" t="n">
        <f aca="false">IF(BZ731=-99,-99,ABS(BZ731)*(BZ$322/91))</f>
        <v>-99</v>
      </c>
      <c r="CA410" s="61" t="n">
        <f aca="false">IF(CA731=-99,-99,ABS(CA731)*(CA$322/91))</f>
        <v>-99</v>
      </c>
      <c r="CB410" s="61" t="n">
        <f aca="false">IF(CB731=-99,-99,ABS(CB731)*(CB$322/91))</f>
        <v>-99</v>
      </c>
      <c r="CC410" s="61" t="n">
        <f aca="false">IF(CC731=-99,-99,ABS(CC731)*(CC$322/91))</f>
        <v>-99</v>
      </c>
      <c r="CD410" s="61" t="n">
        <f aca="false">IF(CD731=-99,-99,ABS(CD731)*(CD$322/91))</f>
        <v>-99</v>
      </c>
      <c r="CE410" s="61" t="n">
        <f aca="false">IF(CE731=-99,-99,ABS(CE731)*(CE$322/91))</f>
        <v>-99</v>
      </c>
      <c r="CF410" s="61" t="n">
        <f aca="false">IF(CF731=-99,-99,ABS(CF731)*(CF$322/91))</f>
        <v>-99</v>
      </c>
      <c r="CG410" s="61" t="n">
        <f aca="false">IF(CG731=-99,-99,ABS(CG731)*(CG$322/91))</f>
        <v>-99</v>
      </c>
      <c r="CH410" s="61" t="n">
        <f aca="false">IF(CH731=-99,-99,ABS(CH731)*(CH$322/91))</f>
        <v>-99</v>
      </c>
      <c r="CI410" s="61" t="n">
        <f aca="false">IF(CI731=-99,-99,ABS(CI731)*(CI$322/91))</f>
        <v>-99</v>
      </c>
      <c r="CJ410" s="61" t="n">
        <f aca="false">IF(CJ731=-99,-99,ABS(CJ731)*(CJ$322/91))</f>
        <v>-99</v>
      </c>
      <c r="CK410" s="61" t="n">
        <f aca="false">IF(CK731=-99,-99,ABS(CK731)*(CK$322/91))</f>
        <v>-99</v>
      </c>
      <c r="CL410" s="61" t="n">
        <f aca="false">IF(CL731=-99,-99,ABS(CL731)*(CL$322/91))</f>
        <v>-99</v>
      </c>
      <c r="CM410" s="61" t="n">
        <f aca="false">IF(CM731=-99,-99,ABS(CM731)*(CM$322/91))</f>
        <v>-99</v>
      </c>
      <c r="CN410" s="61" t="n">
        <f aca="false">IF(CN731=-99,-99,ABS(CN731)*(CN$322/91))</f>
        <v>-99</v>
      </c>
      <c r="CO410" s="61" t="n">
        <f aca="false">IF(CO731=-99,-99,ABS(CO731)*(CO$322/91))</f>
        <v>-99</v>
      </c>
      <c r="CP410" s="61" t="n">
        <f aca="false">IF(CP731=-99,-99,ABS(CP731)*(CP$322/91))</f>
        <v>-99</v>
      </c>
      <c r="CQ410" s="61" t="n">
        <f aca="false">IF(CQ731=-99,-99,ABS(CQ731)*(CQ$322/91))</f>
        <v>-99</v>
      </c>
      <c r="CR410" s="61" t="n">
        <f aca="false">IF(CR731=-99,-99,ABS(CR731)*(CR$322/91))</f>
        <v>-99</v>
      </c>
      <c r="CS410" s="61" t="n">
        <f aca="false">IF(CS731=-99,-99,ABS(CS731)*(CS$322/91))</f>
        <v>-99</v>
      </c>
      <c r="CT410" s="61" t="n">
        <f aca="false">IF(CT731=-99,-99,ABS(CT731)*(CT$322/91))</f>
        <v>-99</v>
      </c>
      <c r="CU410" s="61" t="n">
        <f aca="false">IF(CU731=-99,-99,ABS(CU731)*(CU$322/91))</f>
        <v>-99</v>
      </c>
      <c r="CV410" s="61" t="n">
        <f aca="false">IF(CV731=-99,-99,ABS(CV731)*(CV$322/91))</f>
        <v>-99</v>
      </c>
      <c r="CW410" s="61" t="n">
        <f aca="false">IF(CW731=-99,-99,ABS(CW731)*(CW$322/91))</f>
        <v>-99</v>
      </c>
      <c r="CX410" s="61" t="n">
        <f aca="false">IF(CX731=-99,-99,ABS(CX731)*(CX$322/91))</f>
        <v>-99</v>
      </c>
      <c r="CY410" s="61" t="n">
        <f aca="false">IF(CY731=-99,-99,ABS(CY731)*(CY$322/91))</f>
        <v>-99</v>
      </c>
      <c r="CZ410" s="61" t="n">
        <f aca="false">IF(CZ731=-99,-99,ABS(CZ731)*(CZ$322/91))</f>
        <v>-99</v>
      </c>
      <c r="DA410" s="61" t="n">
        <f aca="false">IF(DA731=-99,-99,ABS(DA731)*(DA$322/91))</f>
        <v>-99</v>
      </c>
      <c r="DB410" s="61" t="n">
        <f aca="false">IF(DB731=-99,-99,ABS(DB731)*(DB$322/91))</f>
        <v>-99</v>
      </c>
      <c r="DC410" s="61" t="n">
        <f aca="false">IF(DC731=-99,-99,ABS(DC731)*(DC$322/91))</f>
        <v>-99</v>
      </c>
      <c r="DD410" s="61"/>
      <c r="DE410" s="76"/>
      <c r="DF410" s="76" t="n">
        <f aca="false">IF(DH731&lt;40,40,IF(DH731&gt;52,52,DH731))</f>
        <v>40</v>
      </c>
      <c r="DG410" s="76"/>
    </row>
    <row r="411" customFormat="false" ht="12.75" hidden="false" customHeight="false" outlineLevel="0" collapsed="false">
      <c r="A411" s="74" t="s">
        <v>112</v>
      </c>
      <c r="B411" s="61"/>
      <c r="C411" s="61"/>
      <c r="D411" s="61" t="n">
        <f aca="false">IF(D732=-99,-99,ABS(D732))</f>
        <v>10.1523076923077</v>
      </c>
      <c r="E411" s="61" t="n">
        <f aca="false">IF(E732=-99,-99,ABS(E732))</f>
        <v>10.1523076923077</v>
      </c>
      <c r="F411" s="61" t="n">
        <f aca="false">IF(F732=-99,-99,ABS(F732))</f>
        <v>10.1523076923077</v>
      </c>
      <c r="G411" s="61" t="n">
        <f aca="false">IF(G732=-99,-99,ABS(G732))</f>
        <v>10.1523076923077</v>
      </c>
      <c r="H411" s="61" t="n">
        <f aca="false">IF(H732=-99,-99,ABS(H732))</f>
        <v>10.1523076923077</v>
      </c>
      <c r="I411" s="61" t="n">
        <f aca="false">IF(I732=-99,-99,ABS(I732))</f>
        <v>10.1523076923077</v>
      </c>
      <c r="J411" s="61" t="n">
        <f aca="false">IF(J732=-99,-99,ABS(J732))</f>
        <v>10.1523076923077</v>
      </c>
      <c r="K411" s="61" t="n">
        <f aca="false">IF(K732=-99,-99,ABS(K732))</f>
        <v>10.1523076923077</v>
      </c>
      <c r="L411" s="61" t="n">
        <f aca="false">IF(L732=-99,-99,ABS(L732))</f>
        <v>10.1523076923077</v>
      </c>
      <c r="M411" s="61" t="n">
        <f aca="false">IF(M732=-99,-99,ABS(M732))</f>
        <v>10.1523076923077</v>
      </c>
      <c r="N411" s="61" t="n">
        <f aca="false">IF(N732=-99,-99,ABS(N732))</f>
        <v>10.1523076923077</v>
      </c>
      <c r="O411" s="61" t="n">
        <f aca="false">IF(O732=-99,-99,ABS(O732))</f>
        <v>10.1523076923077</v>
      </c>
      <c r="P411" s="61" t="n">
        <f aca="false">IF(P732=-99,-99,ABS(P732))</f>
        <v>10.1523076923077</v>
      </c>
      <c r="Q411" s="61" t="n">
        <f aca="false">IF(Q732=-99,-99,ABS(Q732)*(Q$322/91))</f>
        <v>-99</v>
      </c>
      <c r="R411" s="61" t="n">
        <f aca="false">IF(R732=-99,-99,ABS(R732)*(R$322/91))</f>
        <v>-99</v>
      </c>
      <c r="S411" s="61" t="n">
        <f aca="false">IF(S732=-99,-99,ABS(S732)*(S$322/91))</f>
        <v>-99</v>
      </c>
      <c r="T411" s="61" t="n">
        <f aca="false">IF(T732=-99,-99,ABS(T732)*(T$322/91))</f>
        <v>-99</v>
      </c>
      <c r="U411" s="61" t="n">
        <f aca="false">IF(U732=-99,-99,ABS(U732)*(U$322/91))</f>
        <v>-99</v>
      </c>
      <c r="V411" s="61" t="n">
        <f aca="false">IF(V732=-99,-99,ABS(V732)*(V$322/91))</f>
        <v>-99</v>
      </c>
      <c r="W411" s="61" t="n">
        <f aca="false">IF(W732=-99,-99,ABS(W732)*(W$322/91))</f>
        <v>-99</v>
      </c>
      <c r="X411" s="61" t="n">
        <f aca="false">IF(X732=-99,-99,ABS(X732)*(X$322/91))</f>
        <v>-99</v>
      </c>
      <c r="Y411" s="61" t="n">
        <f aca="false">IF(Y732=-99,-99,ABS(Y732)*(Y$322/91))</f>
        <v>-99</v>
      </c>
      <c r="Z411" s="61" t="n">
        <f aca="false">IF(Z732=-99,-99,ABS(Z732)*(Z$322/91))</f>
        <v>-99</v>
      </c>
      <c r="AA411" s="61" t="n">
        <f aca="false">IF(AA732=-99,-99,ABS(AA732)*(AA$322/91))</f>
        <v>-99</v>
      </c>
      <c r="AB411" s="61" t="n">
        <f aca="false">IF(AB732=-99,-99,ABS(AB732)*(AB$322/91))</f>
        <v>-99</v>
      </c>
      <c r="AC411" s="61" t="n">
        <f aca="false">IF(AC732=-99,-99,ABS(AC732)*(AC$322/91))</f>
        <v>-99</v>
      </c>
      <c r="AD411" s="61" t="n">
        <f aca="false">IF(AD732=-99,-99,ABS(AD732)*(AD$322/91))</f>
        <v>-99</v>
      </c>
      <c r="AE411" s="61" t="n">
        <f aca="false">IF(AE732=-99,-99,ABS(AE732)*(AE$322/91))</f>
        <v>-99</v>
      </c>
      <c r="AF411" s="61" t="n">
        <f aca="false">IF(AF732=-99,-99,ABS(AF732)*(AF$322/91))</f>
        <v>-99</v>
      </c>
      <c r="AG411" s="61" t="n">
        <f aca="false">IF(AG732=-99,-99,ABS(AG732)*(AG$322/91))</f>
        <v>-99</v>
      </c>
      <c r="AH411" s="61" t="n">
        <f aca="false">IF(AH732=-99,-99,ABS(AH732)*(AH$322/91))</f>
        <v>-99</v>
      </c>
      <c r="AI411" s="61" t="n">
        <f aca="false">IF(AI732=-99,-99,ABS(AI732)*(AI$322/91))</f>
        <v>-99</v>
      </c>
      <c r="AJ411" s="61" t="n">
        <f aca="false">IF(AJ732=-99,-99,ABS(AJ732)*(AJ$322/91))</f>
        <v>-99</v>
      </c>
      <c r="AK411" s="61" t="n">
        <f aca="false">IF(AK732=-99,-99,ABS(AK732)*(AK$322/91))</f>
        <v>-99</v>
      </c>
      <c r="AL411" s="61" t="n">
        <f aca="false">IF(AL732=-99,-99,ABS(AL732)*(AL$322/91))</f>
        <v>-99</v>
      </c>
      <c r="AM411" s="61" t="n">
        <f aca="false">IF(AM732=-99,-99,ABS(AM732)*(AM$322/91))</f>
        <v>-99</v>
      </c>
      <c r="AN411" s="61" t="n">
        <f aca="false">IF(AN732=-99,-99,ABS(AN732)*(AN$322/91))</f>
        <v>-99</v>
      </c>
      <c r="AO411" s="61" t="n">
        <f aca="false">IF(AO732=-99,-99,ABS(AO732)*(AO$322/91))</f>
        <v>-99</v>
      </c>
      <c r="AP411" s="61" t="n">
        <f aca="false">IF(AP732=-99,-99,ABS(AP732)*(AP$322/91))</f>
        <v>-99</v>
      </c>
      <c r="AQ411" s="61" t="n">
        <f aca="false">IF(AQ732=-99,-99,ABS(AQ732)*(AQ$322/91))</f>
        <v>-99</v>
      </c>
      <c r="AR411" s="61" t="n">
        <f aca="false">IF(AR732=-99,-99,ABS(AR732)*(AR$322/91))</f>
        <v>-99</v>
      </c>
      <c r="AS411" s="61" t="n">
        <f aca="false">IF(AS732=-99,-99,ABS(AS732)*(AS$322/91))</f>
        <v>-99</v>
      </c>
      <c r="AT411" s="61" t="n">
        <f aca="false">IF(AT732=-99,-99,ABS(AT732)*(AT$322/91))</f>
        <v>-99</v>
      </c>
      <c r="AU411" s="61" t="n">
        <f aca="false">IF(AU732=-99,-99,ABS(AU732)*(AU$322/91))</f>
        <v>-99</v>
      </c>
      <c r="AV411" s="61" t="n">
        <f aca="false">IF(AV732=-99,-99,ABS(AV732)*(AV$322/91))</f>
        <v>-99</v>
      </c>
      <c r="AW411" s="61" t="n">
        <f aca="false">IF(AW732=-99,-99,ABS(AW732)*(AW$322/91))</f>
        <v>-99</v>
      </c>
      <c r="AX411" s="61" t="n">
        <f aca="false">IF(AX732=-99,-99,ABS(AX732)*(AX$322/91))</f>
        <v>-99</v>
      </c>
      <c r="AY411" s="61" t="n">
        <f aca="false">IF(AY732=-99,-99,ABS(AY732)*(AY$322/91))</f>
        <v>-99</v>
      </c>
      <c r="AZ411" s="61" t="n">
        <f aca="false">IF(AZ732=-99,-99,ABS(AZ732)*(AZ$322/91))</f>
        <v>-99</v>
      </c>
      <c r="BA411" s="61" t="n">
        <f aca="false">IF(BA732=-99,-99,ABS(BA732)*(BA$322/91))</f>
        <v>-99</v>
      </c>
      <c r="BB411" s="61" t="n">
        <f aca="false">IF(BB732=-99,-99,ABS(BB732)*(BB$322/91))</f>
        <v>-99</v>
      </c>
      <c r="BC411" s="61" t="n">
        <f aca="false">IF(BC732=-99,-99,ABS(BC732)*(BC$322/91))</f>
        <v>-99</v>
      </c>
      <c r="BD411" s="61" t="n">
        <f aca="false">IF(BD732=-99,-99,ABS(BD732)*(BD$322/91))</f>
        <v>-99</v>
      </c>
      <c r="BE411" s="61" t="n">
        <f aca="false">IF(BE732=-99,-99,ABS(BE732)*(BE$322/91))</f>
        <v>-99</v>
      </c>
      <c r="BF411" s="61" t="n">
        <f aca="false">IF(BF732=-99,-99,ABS(BF732)*(BF$322/91))</f>
        <v>-99</v>
      </c>
      <c r="BG411" s="61" t="n">
        <f aca="false">IF(BG732=-99,-99,ABS(BG732)*(BG$322/91))</f>
        <v>-99</v>
      </c>
      <c r="BH411" s="61" t="n">
        <f aca="false">IF(BH732=-99,-99,ABS(BH732)*(BH$322/91))</f>
        <v>-99</v>
      </c>
      <c r="BI411" s="61" t="n">
        <f aca="false">IF(BI732=-99,-99,ABS(BI732)*(BI$322/91))</f>
        <v>-99</v>
      </c>
      <c r="BJ411" s="61" t="n">
        <f aca="false">IF(BJ732=-99,-99,ABS(BJ732)*(BJ$322/91))</f>
        <v>-99</v>
      </c>
      <c r="BK411" s="61" t="n">
        <f aca="false">IF(BK732=-99,-99,ABS(BK732)*(BK$322/91))</f>
        <v>-99</v>
      </c>
      <c r="BL411" s="61" t="n">
        <f aca="false">IF(BL732=-99,-99,ABS(BL732)*(BL$322/91))</f>
        <v>-99</v>
      </c>
      <c r="BM411" s="61" t="n">
        <f aca="false">IF(BM732=-99,-99,ABS(BM732)*(BM$322/91))</f>
        <v>-99</v>
      </c>
      <c r="BN411" s="61" t="n">
        <f aca="false">IF(BN732=-99,-99,ABS(BN732)*(BN$322/91))</f>
        <v>-99</v>
      </c>
      <c r="BO411" s="61" t="n">
        <f aca="false">IF(BO732=-99,-99,ABS(BO732)*(BO$322/91))</f>
        <v>-99</v>
      </c>
      <c r="BP411" s="61" t="n">
        <f aca="false">IF(BP732=-99,-99,ABS(BP732)*(BP$322/91))</f>
        <v>-99</v>
      </c>
      <c r="BQ411" s="61" t="n">
        <f aca="false">IF(BQ732=-99,-99,ABS(BQ732)*(BQ$322/91))</f>
        <v>-99</v>
      </c>
      <c r="BR411" s="61" t="n">
        <f aca="false">IF(BR732=-99,-99,ABS(BR732)*(BR$322/91))</f>
        <v>-99</v>
      </c>
      <c r="BS411" s="61" t="n">
        <f aca="false">IF(BS732=-99,-99,ABS(BS732)*(BS$322/91))</f>
        <v>-99</v>
      </c>
      <c r="BT411" s="61" t="n">
        <f aca="false">IF(BT732=-99,-99,ABS(BT732)*(BT$322/91))</f>
        <v>-99</v>
      </c>
      <c r="BU411" s="61" t="n">
        <f aca="false">IF(BU732=-99,-99,ABS(BU732)*(BU$322/91))</f>
        <v>-99</v>
      </c>
      <c r="BV411" s="61" t="n">
        <f aca="false">IF(BV732=-99,-99,ABS(BV732)*(BV$322/91))</f>
        <v>-99</v>
      </c>
      <c r="BW411" s="61" t="n">
        <f aca="false">IF(BW732=-99,-99,ABS(BW732)*(BW$322/91))</f>
        <v>-99</v>
      </c>
      <c r="BX411" s="61" t="n">
        <f aca="false">IF(BX732=-99,-99,ABS(BX732)*(BX$322/91))</f>
        <v>-99</v>
      </c>
      <c r="BY411" s="61" t="n">
        <f aca="false">IF(BY732=-99,-99,ABS(BY732)*(BY$322/91))</f>
        <v>-99</v>
      </c>
      <c r="BZ411" s="61" t="n">
        <f aca="false">IF(BZ732=-99,-99,ABS(BZ732)*(BZ$322/91))</f>
        <v>-99</v>
      </c>
      <c r="CA411" s="61" t="n">
        <f aca="false">IF(CA732=-99,-99,ABS(CA732)*(CA$322/91))</f>
        <v>-99</v>
      </c>
      <c r="CB411" s="61" t="n">
        <f aca="false">IF(CB732=-99,-99,ABS(CB732)*(CB$322/91))</f>
        <v>-99</v>
      </c>
      <c r="CC411" s="61" t="n">
        <f aca="false">IF(CC732=-99,-99,ABS(CC732)*(CC$322/91))</f>
        <v>-99</v>
      </c>
      <c r="CD411" s="61" t="n">
        <f aca="false">IF(CD732=-99,-99,ABS(CD732)*(CD$322/91))</f>
        <v>-99</v>
      </c>
      <c r="CE411" s="61" t="n">
        <f aca="false">IF(CE732=-99,-99,ABS(CE732)*(CE$322/91))</f>
        <v>-99</v>
      </c>
      <c r="CF411" s="61" t="n">
        <f aca="false">IF(CF732=-99,-99,ABS(CF732)*(CF$322/91))</f>
        <v>-99</v>
      </c>
      <c r="CG411" s="61" t="n">
        <f aca="false">IF(CG732=-99,-99,ABS(CG732)*(CG$322/91))</f>
        <v>-99</v>
      </c>
      <c r="CH411" s="61" t="n">
        <f aca="false">IF(CH732=-99,-99,ABS(CH732)*(CH$322/91))</f>
        <v>-99</v>
      </c>
      <c r="CI411" s="61" t="n">
        <f aca="false">IF(CI732=-99,-99,ABS(CI732)*(CI$322/91))</f>
        <v>-99</v>
      </c>
      <c r="CJ411" s="61" t="n">
        <f aca="false">IF(CJ732=-99,-99,ABS(CJ732)*(CJ$322/91))</f>
        <v>-99</v>
      </c>
      <c r="CK411" s="61" t="n">
        <f aca="false">IF(CK732=-99,-99,ABS(CK732)*(CK$322/91))</f>
        <v>-99</v>
      </c>
      <c r="CL411" s="61" t="n">
        <f aca="false">IF(CL732=-99,-99,ABS(CL732)*(CL$322/91))</f>
        <v>-99</v>
      </c>
      <c r="CM411" s="61" t="n">
        <f aca="false">IF(CM732=-99,-99,ABS(CM732)*(CM$322/91))</f>
        <v>-99</v>
      </c>
      <c r="CN411" s="61" t="n">
        <f aca="false">IF(CN732=-99,-99,ABS(CN732)*(CN$322/91))</f>
        <v>-99</v>
      </c>
      <c r="CO411" s="61" t="n">
        <f aca="false">IF(CO732=-99,-99,ABS(CO732)*(CO$322/91))</f>
        <v>-99</v>
      </c>
      <c r="CP411" s="61" t="n">
        <f aca="false">IF(CP732=-99,-99,ABS(CP732)*(CP$322/91))</f>
        <v>-99</v>
      </c>
      <c r="CQ411" s="61" t="n">
        <f aca="false">IF(CQ732=-99,-99,ABS(CQ732)*(CQ$322/91))</f>
        <v>-99</v>
      </c>
      <c r="CR411" s="61" t="n">
        <f aca="false">IF(CR732=-99,-99,ABS(CR732)*(CR$322/91))</f>
        <v>-99</v>
      </c>
      <c r="CS411" s="61" t="n">
        <f aca="false">IF(CS732=-99,-99,ABS(CS732)*(CS$322/91))</f>
        <v>-99</v>
      </c>
      <c r="CT411" s="61" t="n">
        <f aca="false">IF(CT732=-99,-99,ABS(CT732)*(CT$322/91))</f>
        <v>-99</v>
      </c>
      <c r="CU411" s="61" t="n">
        <f aca="false">IF(CU732=-99,-99,ABS(CU732)*(CU$322/91))</f>
        <v>-99</v>
      </c>
      <c r="CV411" s="61" t="n">
        <f aca="false">IF(CV732=-99,-99,ABS(CV732)*(CV$322/91))</f>
        <v>-99</v>
      </c>
      <c r="CW411" s="61" t="n">
        <f aca="false">IF(CW732=-99,-99,ABS(CW732)*(CW$322/91))</f>
        <v>-99</v>
      </c>
      <c r="CX411" s="61" t="n">
        <f aca="false">IF(CX732=-99,-99,ABS(CX732)*(CX$322/91))</f>
        <v>-99</v>
      </c>
      <c r="CY411" s="61" t="n">
        <f aca="false">IF(CY732=-99,-99,ABS(CY732)*(CY$322/91))</f>
        <v>-99</v>
      </c>
      <c r="CZ411" s="61" t="n">
        <f aca="false">IF(CZ732=-99,-99,ABS(CZ732)*(CZ$322/91))</f>
        <v>-99</v>
      </c>
      <c r="DA411" s="61" t="n">
        <f aca="false">IF(DA732=-99,-99,ABS(DA732)*(DA$322/91))</f>
        <v>-99</v>
      </c>
      <c r="DB411" s="61" t="n">
        <f aca="false">IF(DB732=-99,-99,ABS(DB732)*(DB$322/91))</f>
        <v>-99</v>
      </c>
      <c r="DC411" s="61" t="n">
        <f aca="false">IF(DC732=-99,-99,ABS(DC732)*(DC$322/91))</f>
        <v>-99</v>
      </c>
      <c r="DD411" s="61"/>
      <c r="DE411" s="76"/>
      <c r="DF411" s="76" t="n">
        <f aca="false">IF(DH732&lt;40,40,IF(DH732&gt;52,52,DH732))</f>
        <v>40</v>
      </c>
      <c r="DG411" s="76"/>
    </row>
    <row r="412" customFormat="false" ht="12.75" hidden="false" customHeight="false" outlineLevel="0" collapsed="false">
      <c r="A412" s="74" t="s">
        <v>113</v>
      </c>
      <c r="B412" s="61"/>
      <c r="C412" s="61"/>
      <c r="D412" s="61" t="n">
        <f aca="false">IF(D733=-99,-99,ABS(D733))</f>
        <v>8.44</v>
      </c>
      <c r="E412" s="61" t="n">
        <f aca="false">IF(E733=-99,-99,ABS(E733))</f>
        <v>8.44</v>
      </c>
      <c r="F412" s="61" t="n">
        <f aca="false">IF(F733=-99,-99,ABS(F733))</f>
        <v>8.44</v>
      </c>
      <c r="G412" s="61" t="n">
        <f aca="false">IF(G733=-99,-99,ABS(G733))</f>
        <v>8.44</v>
      </c>
      <c r="H412" s="61" t="n">
        <f aca="false">IF(H733=-99,-99,ABS(H733))</f>
        <v>8.44</v>
      </c>
      <c r="I412" s="61" t="n">
        <f aca="false">IF(I733=-99,-99,ABS(I733))</f>
        <v>8.44</v>
      </c>
      <c r="J412" s="61" t="n">
        <f aca="false">IF(J733=-99,-99,ABS(J733))</f>
        <v>8.44</v>
      </c>
      <c r="K412" s="61" t="n">
        <f aca="false">IF(K733=-99,-99,ABS(K733))</f>
        <v>8.44</v>
      </c>
      <c r="L412" s="61" t="n">
        <f aca="false">IF(L733=-99,-99,ABS(L733))</f>
        <v>8.44</v>
      </c>
      <c r="M412" s="61" t="n">
        <f aca="false">IF(M733=-99,-99,ABS(M733))</f>
        <v>8.44</v>
      </c>
      <c r="N412" s="61" t="n">
        <f aca="false">IF(N733=-99,-99,ABS(N733))</f>
        <v>8.44</v>
      </c>
      <c r="O412" s="61" t="n">
        <f aca="false">IF(O733=-99,-99,ABS(O733))</f>
        <v>8.44</v>
      </c>
      <c r="P412" s="61" t="n">
        <f aca="false">IF(P733=-99,-99,ABS(P733))</f>
        <v>8.44</v>
      </c>
      <c r="Q412" s="61" t="n">
        <f aca="false">IF(Q733=-99,-99,ABS(Q733)*(Q$322/91))</f>
        <v>-99</v>
      </c>
      <c r="R412" s="61" t="n">
        <f aca="false">IF(R733=-99,-99,ABS(R733)*(R$322/91))</f>
        <v>-99</v>
      </c>
      <c r="S412" s="61" t="n">
        <f aca="false">IF(S733=-99,-99,ABS(S733)*(S$322/91))</f>
        <v>-99</v>
      </c>
      <c r="T412" s="61" t="n">
        <f aca="false">IF(T733=-99,-99,ABS(T733)*(T$322/91))</f>
        <v>-99</v>
      </c>
      <c r="U412" s="61" t="n">
        <f aca="false">IF(U733=-99,-99,ABS(U733)*(U$322/91))</f>
        <v>-99</v>
      </c>
      <c r="V412" s="61" t="n">
        <f aca="false">IF(V733=-99,-99,ABS(V733)*(V$322/91))</f>
        <v>-99</v>
      </c>
      <c r="W412" s="61" t="n">
        <f aca="false">IF(W733=-99,-99,ABS(W733)*(W$322/91))</f>
        <v>-99</v>
      </c>
      <c r="X412" s="61" t="n">
        <f aca="false">IF(X733=-99,-99,ABS(X733)*(X$322/91))</f>
        <v>-99</v>
      </c>
      <c r="Y412" s="61" t="n">
        <f aca="false">IF(Y733=-99,-99,ABS(Y733)*(Y$322/91))</f>
        <v>-99</v>
      </c>
      <c r="Z412" s="61" t="n">
        <f aca="false">IF(Z733=-99,-99,ABS(Z733)*(Z$322/91))</f>
        <v>-99</v>
      </c>
      <c r="AA412" s="61" t="n">
        <f aca="false">IF(AA733=-99,-99,ABS(AA733)*(AA$322/91))</f>
        <v>-99</v>
      </c>
      <c r="AB412" s="61" t="n">
        <f aca="false">IF(AB733=-99,-99,ABS(AB733)*(AB$322/91))</f>
        <v>-99</v>
      </c>
      <c r="AC412" s="61" t="n">
        <f aca="false">IF(AC733=-99,-99,ABS(AC733)*(AC$322/91))</f>
        <v>-99</v>
      </c>
      <c r="AD412" s="61" t="n">
        <f aca="false">IF(AD733=-99,-99,ABS(AD733)*(AD$322/91))</f>
        <v>-99</v>
      </c>
      <c r="AE412" s="61" t="n">
        <f aca="false">IF(AE733=-99,-99,ABS(AE733)*(AE$322/91))</f>
        <v>-99</v>
      </c>
      <c r="AF412" s="61" t="n">
        <f aca="false">IF(AF733=-99,-99,ABS(AF733)*(AF$322/91))</f>
        <v>-99</v>
      </c>
      <c r="AG412" s="61" t="n">
        <f aca="false">IF(AG733=-99,-99,ABS(AG733)*(AG$322/91))</f>
        <v>-99</v>
      </c>
      <c r="AH412" s="61" t="n">
        <f aca="false">IF(AH733=-99,-99,ABS(AH733)*(AH$322/91))</f>
        <v>-99</v>
      </c>
      <c r="AI412" s="61" t="n">
        <f aca="false">IF(AI733=-99,-99,ABS(AI733)*(AI$322/91))</f>
        <v>-99</v>
      </c>
      <c r="AJ412" s="61" t="n">
        <f aca="false">IF(AJ733=-99,-99,ABS(AJ733)*(AJ$322/91))</f>
        <v>-99</v>
      </c>
      <c r="AK412" s="61" t="n">
        <f aca="false">IF(AK733=-99,-99,ABS(AK733)*(AK$322/91))</f>
        <v>-99</v>
      </c>
      <c r="AL412" s="61" t="n">
        <f aca="false">IF(AL733=-99,-99,ABS(AL733)*(AL$322/91))</f>
        <v>-99</v>
      </c>
      <c r="AM412" s="61" t="n">
        <f aca="false">IF(AM733=-99,-99,ABS(AM733)*(AM$322/91))</f>
        <v>-99</v>
      </c>
      <c r="AN412" s="61" t="n">
        <f aca="false">IF(AN733=-99,-99,ABS(AN733)*(AN$322/91))</f>
        <v>-99</v>
      </c>
      <c r="AO412" s="61" t="n">
        <f aca="false">IF(AO733=-99,-99,ABS(AO733)*(AO$322/91))</f>
        <v>-99</v>
      </c>
      <c r="AP412" s="61" t="n">
        <f aca="false">IF(AP733=-99,-99,ABS(AP733)*(AP$322/91))</f>
        <v>-99</v>
      </c>
      <c r="AQ412" s="61" t="n">
        <f aca="false">IF(AQ733=-99,-99,ABS(AQ733)*(AQ$322/91))</f>
        <v>-99</v>
      </c>
      <c r="AR412" s="61" t="n">
        <f aca="false">IF(AR733=-99,-99,ABS(AR733)*(AR$322/91))</f>
        <v>-99</v>
      </c>
      <c r="AS412" s="61" t="n">
        <f aca="false">IF(AS733=-99,-99,ABS(AS733)*(AS$322/91))</f>
        <v>-99</v>
      </c>
      <c r="AT412" s="61" t="n">
        <f aca="false">IF(AT733=-99,-99,ABS(AT733)*(AT$322/91))</f>
        <v>-99</v>
      </c>
      <c r="AU412" s="61" t="n">
        <f aca="false">IF(AU733=-99,-99,ABS(AU733)*(AU$322/91))</f>
        <v>-99</v>
      </c>
      <c r="AV412" s="61" t="n">
        <f aca="false">IF(AV733=-99,-99,ABS(AV733)*(AV$322/91))</f>
        <v>-99</v>
      </c>
      <c r="AW412" s="61" t="n">
        <f aca="false">IF(AW733=-99,-99,ABS(AW733)*(AW$322/91))</f>
        <v>-99</v>
      </c>
      <c r="AX412" s="61" t="n">
        <f aca="false">IF(AX733=-99,-99,ABS(AX733)*(AX$322/91))</f>
        <v>-99</v>
      </c>
      <c r="AY412" s="61" t="n">
        <f aca="false">IF(AY733=-99,-99,ABS(AY733)*(AY$322/91))</f>
        <v>-99</v>
      </c>
      <c r="AZ412" s="61" t="n">
        <f aca="false">IF(AZ733=-99,-99,ABS(AZ733)*(AZ$322/91))</f>
        <v>-99</v>
      </c>
      <c r="BA412" s="61" t="n">
        <f aca="false">IF(BA733=-99,-99,ABS(BA733)*(BA$322/91))</f>
        <v>-99</v>
      </c>
      <c r="BB412" s="61" t="n">
        <f aca="false">IF(BB733=-99,-99,ABS(BB733)*(BB$322/91))</f>
        <v>-99</v>
      </c>
      <c r="BC412" s="61" t="n">
        <f aca="false">IF(BC733=-99,-99,ABS(BC733)*(BC$322/91))</f>
        <v>-99</v>
      </c>
      <c r="BD412" s="61" t="n">
        <f aca="false">IF(BD733=-99,-99,ABS(BD733)*(BD$322/91))</f>
        <v>-99</v>
      </c>
      <c r="BE412" s="61" t="n">
        <f aca="false">IF(BE733=-99,-99,ABS(BE733)*(BE$322/91))</f>
        <v>-99</v>
      </c>
      <c r="BF412" s="61" t="n">
        <f aca="false">IF(BF733=-99,-99,ABS(BF733)*(BF$322/91))</f>
        <v>-99</v>
      </c>
      <c r="BG412" s="61" t="n">
        <f aca="false">IF(BG733=-99,-99,ABS(BG733)*(BG$322/91))</f>
        <v>-99</v>
      </c>
      <c r="BH412" s="61" t="n">
        <f aca="false">IF(BH733=-99,-99,ABS(BH733)*(BH$322/91))</f>
        <v>-99</v>
      </c>
      <c r="BI412" s="61" t="n">
        <f aca="false">IF(BI733=-99,-99,ABS(BI733)*(BI$322/91))</f>
        <v>-99</v>
      </c>
      <c r="BJ412" s="61" t="n">
        <f aca="false">IF(BJ733=-99,-99,ABS(BJ733)*(BJ$322/91))</f>
        <v>-99</v>
      </c>
      <c r="BK412" s="61" t="n">
        <f aca="false">IF(BK733=-99,-99,ABS(BK733)*(BK$322/91))</f>
        <v>-99</v>
      </c>
      <c r="BL412" s="61" t="n">
        <f aca="false">IF(BL733=-99,-99,ABS(BL733)*(BL$322/91))</f>
        <v>-99</v>
      </c>
      <c r="BM412" s="61" t="n">
        <f aca="false">IF(BM733=-99,-99,ABS(BM733)*(BM$322/91))</f>
        <v>-99</v>
      </c>
      <c r="BN412" s="61" t="n">
        <f aca="false">IF(BN733=-99,-99,ABS(BN733)*(BN$322/91))</f>
        <v>-99</v>
      </c>
      <c r="BO412" s="61" t="n">
        <f aca="false">IF(BO733=-99,-99,ABS(BO733)*(BO$322/91))</f>
        <v>-99</v>
      </c>
      <c r="BP412" s="61" t="n">
        <f aca="false">IF(BP733=-99,-99,ABS(BP733)*(BP$322/91))</f>
        <v>-99</v>
      </c>
      <c r="BQ412" s="61" t="n">
        <f aca="false">IF(BQ733=-99,-99,ABS(BQ733)*(BQ$322/91))</f>
        <v>-99</v>
      </c>
      <c r="BR412" s="61" t="n">
        <f aca="false">IF(BR733=-99,-99,ABS(BR733)*(BR$322/91))</f>
        <v>-99</v>
      </c>
      <c r="BS412" s="61" t="n">
        <f aca="false">IF(BS733=-99,-99,ABS(BS733)*(BS$322/91))</f>
        <v>-99</v>
      </c>
      <c r="BT412" s="61" t="n">
        <f aca="false">IF(BT733=-99,-99,ABS(BT733)*(BT$322/91))</f>
        <v>-99</v>
      </c>
      <c r="BU412" s="61" t="n">
        <f aca="false">IF(BU733=-99,-99,ABS(BU733)*(BU$322/91))</f>
        <v>-99</v>
      </c>
      <c r="BV412" s="61" t="n">
        <f aca="false">IF(BV733=-99,-99,ABS(BV733)*(BV$322/91))</f>
        <v>-99</v>
      </c>
      <c r="BW412" s="61" t="n">
        <f aca="false">IF(BW733=-99,-99,ABS(BW733)*(BW$322/91))</f>
        <v>-99</v>
      </c>
      <c r="BX412" s="61" t="n">
        <f aca="false">IF(BX733=-99,-99,ABS(BX733)*(BX$322/91))</f>
        <v>-99</v>
      </c>
      <c r="BY412" s="61" t="n">
        <f aca="false">IF(BY733=-99,-99,ABS(BY733)*(BY$322/91))</f>
        <v>-99</v>
      </c>
      <c r="BZ412" s="61" t="n">
        <f aca="false">IF(BZ733=-99,-99,ABS(BZ733)*(BZ$322/91))</f>
        <v>-99</v>
      </c>
      <c r="CA412" s="61" t="n">
        <f aca="false">IF(CA733=-99,-99,ABS(CA733)*(CA$322/91))</f>
        <v>-99</v>
      </c>
      <c r="CB412" s="61" t="n">
        <f aca="false">IF(CB733=-99,-99,ABS(CB733)*(CB$322/91))</f>
        <v>-99</v>
      </c>
      <c r="CC412" s="61" t="n">
        <f aca="false">IF(CC733=-99,-99,ABS(CC733)*(CC$322/91))</f>
        <v>-99</v>
      </c>
      <c r="CD412" s="61" t="n">
        <f aca="false">IF(CD733=-99,-99,ABS(CD733)*(CD$322/91))</f>
        <v>-99</v>
      </c>
      <c r="CE412" s="61" t="n">
        <f aca="false">IF(CE733=-99,-99,ABS(CE733)*(CE$322/91))</f>
        <v>-99</v>
      </c>
      <c r="CF412" s="61" t="n">
        <f aca="false">IF(CF733=-99,-99,ABS(CF733)*(CF$322/91))</f>
        <v>-99</v>
      </c>
      <c r="CG412" s="61" t="n">
        <f aca="false">IF(CG733=-99,-99,ABS(CG733)*(CG$322/91))</f>
        <v>-99</v>
      </c>
      <c r="CH412" s="61" t="n">
        <f aca="false">IF(CH733=-99,-99,ABS(CH733)*(CH$322/91))</f>
        <v>-99</v>
      </c>
      <c r="CI412" s="61" t="n">
        <f aca="false">IF(CI733=-99,-99,ABS(CI733)*(CI$322/91))</f>
        <v>-99</v>
      </c>
      <c r="CJ412" s="61" t="n">
        <f aca="false">IF(CJ733=-99,-99,ABS(CJ733)*(CJ$322/91))</f>
        <v>-99</v>
      </c>
      <c r="CK412" s="61" t="n">
        <f aca="false">IF(CK733=-99,-99,ABS(CK733)*(CK$322/91))</f>
        <v>-99</v>
      </c>
      <c r="CL412" s="61" t="n">
        <f aca="false">IF(CL733=-99,-99,ABS(CL733)*(CL$322/91))</f>
        <v>-99</v>
      </c>
      <c r="CM412" s="61" t="n">
        <f aca="false">IF(CM733=-99,-99,ABS(CM733)*(CM$322/91))</f>
        <v>-99</v>
      </c>
      <c r="CN412" s="61" t="n">
        <f aca="false">IF(CN733=-99,-99,ABS(CN733)*(CN$322/91))</f>
        <v>-99</v>
      </c>
      <c r="CO412" s="61" t="n">
        <f aca="false">IF(CO733=-99,-99,ABS(CO733)*(CO$322/91))</f>
        <v>-99</v>
      </c>
      <c r="CP412" s="61" t="n">
        <f aca="false">IF(CP733=-99,-99,ABS(CP733)*(CP$322/91))</f>
        <v>-99</v>
      </c>
      <c r="CQ412" s="61" t="n">
        <f aca="false">IF(CQ733=-99,-99,ABS(CQ733)*(CQ$322/91))</f>
        <v>-99</v>
      </c>
      <c r="CR412" s="61" t="n">
        <f aca="false">IF(CR733=-99,-99,ABS(CR733)*(CR$322/91))</f>
        <v>-99</v>
      </c>
      <c r="CS412" s="61" t="n">
        <f aca="false">IF(CS733=-99,-99,ABS(CS733)*(CS$322/91))</f>
        <v>-99</v>
      </c>
      <c r="CT412" s="61" t="n">
        <f aca="false">IF(CT733=-99,-99,ABS(CT733)*(CT$322/91))</f>
        <v>-99</v>
      </c>
      <c r="CU412" s="61" t="n">
        <f aca="false">IF(CU733=-99,-99,ABS(CU733)*(CU$322/91))</f>
        <v>-99</v>
      </c>
      <c r="CV412" s="61" t="n">
        <f aca="false">IF(CV733=-99,-99,ABS(CV733)*(CV$322/91))</f>
        <v>-99</v>
      </c>
      <c r="CW412" s="61" t="n">
        <f aca="false">IF(CW733=-99,-99,ABS(CW733)*(CW$322/91))</f>
        <v>-99</v>
      </c>
      <c r="CX412" s="61" t="n">
        <f aca="false">IF(CX733=-99,-99,ABS(CX733)*(CX$322/91))</f>
        <v>-99</v>
      </c>
      <c r="CY412" s="61" t="n">
        <f aca="false">IF(CY733=-99,-99,ABS(CY733)*(CY$322/91))</f>
        <v>-99</v>
      </c>
      <c r="CZ412" s="61" t="n">
        <f aca="false">IF(CZ733=-99,-99,ABS(CZ733)*(CZ$322/91))</f>
        <v>-99</v>
      </c>
      <c r="DA412" s="61" t="n">
        <f aca="false">IF(DA733=-99,-99,ABS(DA733)*(DA$322/91))</f>
        <v>-99</v>
      </c>
      <c r="DB412" s="61" t="n">
        <f aca="false">IF(DB733=-99,-99,ABS(DB733)*(DB$322/91))</f>
        <v>-99</v>
      </c>
      <c r="DC412" s="61" t="n">
        <f aca="false">IF(DC733=-99,-99,ABS(DC733)*(DC$322/91))</f>
        <v>-99</v>
      </c>
      <c r="DD412" s="61"/>
      <c r="DE412" s="76"/>
      <c r="DF412" s="76" t="n">
        <f aca="false">IF(DH733&lt;40,40,IF(DH733&gt;52,52,DH733))</f>
        <v>40</v>
      </c>
      <c r="DG412" s="76"/>
    </row>
    <row r="413" customFormat="false" ht="12.75" hidden="false" customHeight="false" outlineLevel="0" collapsed="false">
      <c r="A413" s="74" t="s">
        <v>114</v>
      </c>
      <c r="B413" s="61"/>
      <c r="C413" s="61"/>
      <c r="D413" s="61" t="n">
        <f aca="false">IF(D734=-99,-99,ABS(D734))</f>
        <v>18.1446153846154</v>
      </c>
      <c r="E413" s="61" t="n">
        <f aca="false">IF(E734=-99,-99,ABS(E734))</f>
        <v>18.1446153846154</v>
      </c>
      <c r="F413" s="61" t="n">
        <f aca="false">IF(F734=-99,-99,ABS(F734))</f>
        <v>18.1446153846154</v>
      </c>
      <c r="G413" s="61" t="n">
        <f aca="false">IF(G734=-99,-99,ABS(G734))</f>
        <v>18.1446153846154</v>
      </c>
      <c r="H413" s="61" t="n">
        <f aca="false">IF(H734=-99,-99,ABS(H734))</f>
        <v>18.1446153846154</v>
      </c>
      <c r="I413" s="61" t="n">
        <f aca="false">IF(I734=-99,-99,ABS(I734))</f>
        <v>18.1446153846154</v>
      </c>
      <c r="J413" s="61" t="n">
        <f aca="false">IF(J734=-99,-99,ABS(J734))</f>
        <v>18.1446153846154</v>
      </c>
      <c r="K413" s="61" t="n">
        <f aca="false">IF(K734=-99,-99,ABS(K734))</f>
        <v>18.1446153846154</v>
      </c>
      <c r="L413" s="61" t="n">
        <f aca="false">IF(L734=-99,-99,ABS(L734))</f>
        <v>18.1446153846154</v>
      </c>
      <c r="M413" s="61" t="n">
        <f aca="false">IF(M734=-99,-99,ABS(M734))</f>
        <v>18.1446153846154</v>
      </c>
      <c r="N413" s="61" t="n">
        <f aca="false">IF(N734=-99,-99,ABS(N734))</f>
        <v>18.1446153846154</v>
      </c>
      <c r="O413" s="61" t="n">
        <f aca="false">IF(O734=-99,-99,ABS(O734))</f>
        <v>18.1446153846154</v>
      </c>
      <c r="P413" s="61" t="n">
        <f aca="false">IF(P734=-99,-99,ABS(P734))</f>
        <v>18.1446153846154</v>
      </c>
      <c r="Q413" s="61" t="n">
        <f aca="false">IF(Q734=-99,-99,ABS(Q734)*(Q$322/91))</f>
        <v>-99</v>
      </c>
      <c r="R413" s="61" t="n">
        <f aca="false">IF(R734=-99,-99,ABS(R734)*(R$322/91))</f>
        <v>-99</v>
      </c>
      <c r="S413" s="61" t="n">
        <f aca="false">IF(S734=-99,-99,ABS(S734)*(S$322/91))</f>
        <v>-99</v>
      </c>
      <c r="T413" s="61" t="n">
        <f aca="false">IF(T734=-99,-99,ABS(T734)*(T$322/91))</f>
        <v>-99</v>
      </c>
      <c r="U413" s="61" t="n">
        <f aca="false">IF(U734=-99,-99,ABS(U734)*(U$322/91))</f>
        <v>-99</v>
      </c>
      <c r="V413" s="61" t="n">
        <f aca="false">IF(V734=-99,-99,ABS(V734)*(V$322/91))</f>
        <v>-99</v>
      </c>
      <c r="W413" s="61" t="n">
        <f aca="false">IF(W734=-99,-99,ABS(W734)*(W$322/91))</f>
        <v>-99</v>
      </c>
      <c r="X413" s="61" t="n">
        <f aca="false">IF(X734=-99,-99,ABS(X734)*(X$322/91))</f>
        <v>-99</v>
      </c>
      <c r="Y413" s="61" t="n">
        <f aca="false">IF(Y734=-99,-99,ABS(Y734)*(Y$322/91))</f>
        <v>-99</v>
      </c>
      <c r="Z413" s="61" t="n">
        <f aca="false">IF(Z734=-99,-99,ABS(Z734)*(Z$322/91))</f>
        <v>-99</v>
      </c>
      <c r="AA413" s="61" t="n">
        <f aca="false">IF(AA734=-99,-99,ABS(AA734)*(AA$322/91))</f>
        <v>-99</v>
      </c>
      <c r="AB413" s="61" t="n">
        <f aca="false">IF(AB734=-99,-99,ABS(AB734)*(AB$322/91))</f>
        <v>-99</v>
      </c>
      <c r="AC413" s="61" t="n">
        <f aca="false">IF(AC734=-99,-99,ABS(AC734)*(AC$322/91))</f>
        <v>-99</v>
      </c>
      <c r="AD413" s="61" t="n">
        <f aca="false">IF(AD734=-99,-99,ABS(AD734)*(AD$322/91))</f>
        <v>-99</v>
      </c>
      <c r="AE413" s="61" t="n">
        <f aca="false">IF(AE734=-99,-99,ABS(AE734)*(AE$322/91))</f>
        <v>-99</v>
      </c>
      <c r="AF413" s="61" t="n">
        <f aca="false">IF(AF734=-99,-99,ABS(AF734)*(AF$322/91))</f>
        <v>-99</v>
      </c>
      <c r="AG413" s="61" t="n">
        <f aca="false">IF(AG734=-99,-99,ABS(AG734)*(AG$322/91))</f>
        <v>-99</v>
      </c>
      <c r="AH413" s="61" t="n">
        <f aca="false">IF(AH734=-99,-99,ABS(AH734)*(AH$322/91))</f>
        <v>-99</v>
      </c>
      <c r="AI413" s="61" t="n">
        <f aca="false">IF(AI734=-99,-99,ABS(AI734)*(AI$322/91))</f>
        <v>-99</v>
      </c>
      <c r="AJ413" s="61" t="n">
        <f aca="false">IF(AJ734=-99,-99,ABS(AJ734)*(AJ$322/91))</f>
        <v>-99</v>
      </c>
      <c r="AK413" s="61" t="n">
        <f aca="false">IF(AK734=-99,-99,ABS(AK734)*(AK$322/91))</f>
        <v>-99</v>
      </c>
      <c r="AL413" s="61" t="n">
        <f aca="false">IF(AL734=-99,-99,ABS(AL734)*(AL$322/91))</f>
        <v>-99</v>
      </c>
      <c r="AM413" s="61" t="n">
        <f aca="false">IF(AM734=-99,-99,ABS(AM734)*(AM$322/91))</f>
        <v>-99</v>
      </c>
      <c r="AN413" s="61" t="n">
        <f aca="false">IF(AN734=-99,-99,ABS(AN734)*(AN$322/91))</f>
        <v>-99</v>
      </c>
      <c r="AO413" s="61" t="n">
        <f aca="false">IF(AO734=-99,-99,ABS(AO734)*(AO$322/91))</f>
        <v>-99</v>
      </c>
      <c r="AP413" s="61" t="n">
        <f aca="false">IF(AP734=-99,-99,ABS(AP734)*(AP$322/91))</f>
        <v>-99</v>
      </c>
      <c r="AQ413" s="61" t="n">
        <f aca="false">IF(AQ734=-99,-99,ABS(AQ734)*(AQ$322/91))</f>
        <v>-99</v>
      </c>
      <c r="AR413" s="61" t="n">
        <f aca="false">IF(AR734=-99,-99,ABS(AR734)*(AR$322/91))</f>
        <v>-99</v>
      </c>
      <c r="AS413" s="61" t="n">
        <f aca="false">IF(AS734=-99,-99,ABS(AS734)*(AS$322/91))</f>
        <v>-99</v>
      </c>
      <c r="AT413" s="61" t="n">
        <f aca="false">IF(AT734=-99,-99,ABS(AT734)*(AT$322/91))</f>
        <v>-99</v>
      </c>
      <c r="AU413" s="61" t="n">
        <f aca="false">IF(AU734=-99,-99,ABS(AU734)*(AU$322/91))</f>
        <v>-99</v>
      </c>
      <c r="AV413" s="61" t="n">
        <f aca="false">IF(AV734=-99,-99,ABS(AV734)*(AV$322/91))</f>
        <v>-99</v>
      </c>
      <c r="AW413" s="61" t="n">
        <f aca="false">IF(AW734=-99,-99,ABS(AW734)*(AW$322/91))</f>
        <v>-99</v>
      </c>
      <c r="AX413" s="61" t="n">
        <f aca="false">IF(AX734=-99,-99,ABS(AX734)*(AX$322/91))</f>
        <v>-99</v>
      </c>
      <c r="AY413" s="61" t="n">
        <f aca="false">IF(AY734=-99,-99,ABS(AY734)*(AY$322/91))</f>
        <v>-99</v>
      </c>
      <c r="AZ413" s="61" t="n">
        <f aca="false">IF(AZ734=-99,-99,ABS(AZ734)*(AZ$322/91))</f>
        <v>-99</v>
      </c>
      <c r="BA413" s="61" t="n">
        <f aca="false">IF(BA734=-99,-99,ABS(BA734)*(BA$322/91))</f>
        <v>-99</v>
      </c>
      <c r="BB413" s="61" t="n">
        <f aca="false">IF(BB734=-99,-99,ABS(BB734)*(BB$322/91))</f>
        <v>-99</v>
      </c>
      <c r="BC413" s="61" t="n">
        <f aca="false">IF(BC734=-99,-99,ABS(BC734)*(BC$322/91))</f>
        <v>-99</v>
      </c>
      <c r="BD413" s="61" t="n">
        <f aca="false">IF(BD734=-99,-99,ABS(BD734)*(BD$322/91))</f>
        <v>-99</v>
      </c>
      <c r="BE413" s="61" t="n">
        <f aca="false">IF(BE734=-99,-99,ABS(BE734)*(BE$322/91))</f>
        <v>-99</v>
      </c>
      <c r="BF413" s="61" t="n">
        <f aca="false">IF(BF734=-99,-99,ABS(BF734)*(BF$322/91))</f>
        <v>-99</v>
      </c>
      <c r="BG413" s="61" t="n">
        <f aca="false">IF(BG734=-99,-99,ABS(BG734)*(BG$322/91))</f>
        <v>-99</v>
      </c>
      <c r="BH413" s="61" t="n">
        <f aca="false">IF(BH734=-99,-99,ABS(BH734)*(BH$322/91))</f>
        <v>-99</v>
      </c>
      <c r="BI413" s="61" t="n">
        <f aca="false">IF(BI734=-99,-99,ABS(BI734)*(BI$322/91))</f>
        <v>-99</v>
      </c>
      <c r="BJ413" s="61" t="n">
        <f aca="false">IF(BJ734=-99,-99,ABS(BJ734)*(BJ$322/91))</f>
        <v>-99</v>
      </c>
      <c r="BK413" s="61" t="n">
        <f aca="false">IF(BK734=-99,-99,ABS(BK734)*(BK$322/91))</f>
        <v>-99</v>
      </c>
      <c r="BL413" s="61" t="n">
        <f aca="false">IF(BL734=-99,-99,ABS(BL734)*(BL$322/91))</f>
        <v>-99</v>
      </c>
      <c r="BM413" s="61" t="n">
        <f aca="false">IF(BM734=-99,-99,ABS(BM734)*(BM$322/91))</f>
        <v>-99</v>
      </c>
      <c r="BN413" s="61" t="n">
        <f aca="false">IF(BN734=-99,-99,ABS(BN734)*(BN$322/91))</f>
        <v>-99</v>
      </c>
      <c r="BO413" s="61" t="n">
        <f aca="false">IF(BO734=-99,-99,ABS(BO734)*(BO$322/91))</f>
        <v>-99</v>
      </c>
      <c r="BP413" s="61" t="n">
        <f aca="false">IF(BP734=-99,-99,ABS(BP734)*(BP$322/91))</f>
        <v>-99</v>
      </c>
      <c r="BQ413" s="61" t="n">
        <f aca="false">IF(BQ734=-99,-99,ABS(BQ734)*(BQ$322/91))</f>
        <v>-99</v>
      </c>
      <c r="BR413" s="61" t="n">
        <f aca="false">IF(BR734=-99,-99,ABS(BR734)*(BR$322/91))</f>
        <v>-99</v>
      </c>
      <c r="BS413" s="61" t="n">
        <f aca="false">IF(BS734=-99,-99,ABS(BS734)*(BS$322/91))</f>
        <v>-99</v>
      </c>
      <c r="BT413" s="61" t="n">
        <f aca="false">IF(BT734=-99,-99,ABS(BT734)*(BT$322/91))</f>
        <v>-99</v>
      </c>
      <c r="BU413" s="61" t="n">
        <f aca="false">IF(BU734=-99,-99,ABS(BU734)*(BU$322/91))</f>
        <v>-99</v>
      </c>
      <c r="BV413" s="61" t="n">
        <f aca="false">IF(BV734=-99,-99,ABS(BV734)*(BV$322/91))</f>
        <v>-99</v>
      </c>
      <c r="BW413" s="61" t="n">
        <f aca="false">IF(BW734=-99,-99,ABS(BW734)*(BW$322/91))</f>
        <v>-99</v>
      </c>
      <c r="BX413" s="61" t="n">
        <f aca="false">IF(BX734=-99,-99,ABS(BX734)*(BX$322/91))</f>
        <v>-99</v>
      </c>
      <c r="BY413" s="61" t="n">
        <f aca="false">IF(BY734=-99,-99,ABS(BY734)*(BY$322/91))</f>
        <v>-99</v>
      </c>
      <c r="BZ413" s="61" t="n">
        <f aca="false">IF(BZ734=-99,-99,ABS(BZ734)*(BZ$322/91))</f>
        <v>-99</v>
      </c>
      <c r="CA413" s="61" t="n">
        <f aca="false">IF(CA734=-99,-99,ABS(CA734)*(CA$322/91))</f>
        <v>-99</v>
      </c>
      <c r="CB413" s="61" t="n">
        <f aca="false">IF(CB734=-99,-99,ABS(CB734)*(CB$322/91))</f>
        <v>-99</v>
      </c>
      <c r="CC413" s="61" t="n">
        <f aca="false">IF(CC734=-99,-99,ABS(CC734)*(CC$322/91))</f>
        <v>-99</v>
      </c>
      <c r="CD413" s="61" t="n">
        <f aca="false">IF(CD734=-99,-99,ABS(CD734)*(CD$322/91))</f>
        <v>-99</v>
      </c>
      <c r="CE413" s="61" t="n">
        <f aca="false">IF(CE734=-99,-99,ABS(CE734)*(CE$322/91))</f>
        <v>-99</v>
      </c>
      <c r="CF413" s="61" t="n">
        <f aca="false">IF(CF734=-99,-99,ABS(CF734)*(CF$322/91))</f>
        <v>-99</v>
      </c>
      <c r="CG413" s="61" t="n">
        <f aca="false">IF(CG734=-99,-99,ABS(CG734)*(CG$322/91))</f>
        <v>-99</v>
      </c>
      <c r="CH413" s="61" t="n">
        <f aca="false">IF(CH734=-99,-99,ABS(CH734)*(CH$322/91))</f>
        <v>-99</v>
      </c>
      <c r="CI413" s="61" t="n">
        <f aca="false">IF(CI734=-99,-99,ABS(CI734)*(CI$322/91))</f>
        <v>-99</v>
      </c>
      <c r="CJ413" s="61" t="n">
        <f aca="false">IF(CJ734=-99,-99,ABS(CJ734)*(CJ$322/91))</f>
        <v>-99</v>
      </c>
      <c r="CK413" s="61" t="n">
        <f aca="false">IF(CK734=-99,-99,ABS(CK734)*(CK$322/91))</f>
        <v>-99</v>
      </c>
      <c r="CL413" s="61" t="n">
        <f aca="false">IF(CL734=-99,-99,ABS(CL734)*(CL$322/91))</f>
        <v>-99</v>
      </c>
      <c r="CM413" s="61" t="n">
        <f aca="false">IF(CM734=-99,-99,ABS(CM734)*(CM$322/91))</f>
        <v>-99</v>
      </c>
      <c r="CN413" s="61" t="n">
        <f aca="false">IF(CN734=-99,-99,ABS(CN734)*(CN$322/91))</f>
        <v>-99</v>
      </c>
      <c r="CO413" s="61" t="n">
        <f aca="false">IF(CO734=-99,-99,ABS(CO734)*(CO$322/91))</f>
        <v>-99</v>
      </c>
      <c r="CP413" s="61" t="n">
        <f aca="false">IF(CP734=-99,-99,ABS(CP734)*(CP$322/91))</f>
        <v>-99</v>
      </c>
      <c r="CQ413" s="61" t="n">
        <f aca="false">IF(CQ734=-99,-99,ABS(CQ734)*(CQ$322/91))</f>
        <v>-99</v>
      </c>
      <c r="CR413" s="61" t="n">
        <f aca="false">IF(CR734=-99,-99,ABS(CR734)*(CR$322/91))</f>
        <v>-99</v>
      </c>
      <c r="CS413" s="61" t="n">
        <f aca="false">IF(CS734=-99,-99,ABS(CS734)*(CS$322/91))</f>
        <v>-99</v>
      </c>
      <c r="CT413" s="61" t="n">
        <f aca="false">IF(CT734=-99,-99,ABS(CT734)*(CT$322/91))</f>
        <v>-99</v>
      </c>
      <c r="CU413" s="61" t="n">
        <f aca="false">IF(CU734=-99,-99,ABS(CU734)*(CU$322/91))</f>
        <v>-99</v>
      </c>
      <c r="CV413" s="61" t="n">
        <f aca="false">IF(CV734=-99,-99,ABS(CV734)*(CV$322/91))</f>
        <v>-99</v>
      </c>
      <c r="CW413" s="61" t="n">
        <f aca="false">IF(CW734=-99,-99,ABS(CW734)*(CW$322/91))</f>
        <v>-99</v>
      </c>
      <c r="CX413" s="61" t="n">
        <f aca="false">IF(CX734=-99,-99,ABS(CX734)*(CX$322/91))</f>
        <v>-99</v>
      </c>
      <c r="CY413" s="61" t="n">
        <f aca="false">IF(CY734=-99,-99,ABS(CY734)*(CY$322/91))</f>
        <v>-99</v>
      </c>
      <c r="CZ413" s="61" t="n">
        <f aca="false">IF(CZ734=-99,-99,ABS(CZ734)*(CZ$322/91))</f>
        <v>-99</v>
      </c>
      <c r="DA413" s="61" t="n">
        <f aca="false">IF(DA734=-99,-99,ABS(DA734)*(DA$322/91))</f>
        <v>-99</v>
      </c>
      <c r="DB413" s="61" t="n">
        <f aca="false">IF(DB734=-99,-99,ABS(DB734)*(DB$322/91))</f>
        <v>-99</v>
      </c>
      <c r="DC413" s="61" t="n">
        <f aca="false">IF(DC734=-99,-99,ABS(DC734)*(DC$322/91))</f>
        <v>-99</v>
      </c>
      <c r="DD413" s="61"/>
      <c r="DE413" s="76"/>
      <c r="DF413" s="76" t="n">
        <f aca="false">IF(DH734&lt;40,40,IF(DH734&gt;52,52,DH734))</f>
        <v>40</v>
      </c>
      <c r="DG413" s="76"/>
    </row>
    <row r="414" customFormat="false" ht="12.75" hidden="false" customHeight="false" outlineLevel="0" collapsed="false">
      <c r="A414" s="74" t="s">
        <v>115</v>
      </c>
      <c r="B414" s="61"/>
      <c r="C414" s="61"/>
      <c r="D414" s="61" t="n">
        <f aca="false">IF(D735=-99,-99,ABS(D735))</f>
        <v>11.7746153846154</v>
      </c>
      <c r="E414" s="61" t="n">
        <f aca="false">IF(E735=-99,-99,ABS(E735))</f>
        <v>11.7746153846154</v>
      </c>
      <c r="F414" s="61" t="n">
        <f aca="false">IF(F735=-99,-99,ABS(F735))</f>
        <v>11.7746153846154</v>
      </c>
      <c r="G414" s="61" t="n">
        <f aca="false">IF(G735=-99,-99,ABS(G735))</f>
        <v>11.7746153846154</v>
      </c>
      <c r="H414" s="61" t="n">
        <f aca="false">IF(H735=-99,-99,ABS(H735))</f>
        <v>11.7746153846154</v>
      </c>
      <c r="I414" s="61" t="n">
        <f aca="false">IF(I735=-99,-99,ABS(I735))</f>
        <v>11.7746153846154</v>
      </c>
      <c r="J414" s="61" t="n">
        <f aca="false">IF(J735=-99,-99,ABS(J735))</f>
        <v>11.7746153846154</v>
      </c>
      <c r="K414" s="61" t="n">
        <f aca="false">IF(K735=-99,-99,ABS(K735))</f>
        <v>11.7746153846154</v>
      </c>
      <c r="L414" s="61" t="n">
        <f aca="false">IF(L735=-99,-99,ABS(L735))</f>
        <v>11.7746153846154</v>
      </c>
      <c r="M414" s="61" t="n">
        <f aca="false">IF(M735=-99,-99,ABS(M735))</f>
        <v>11.7746153846154</v>
      </c>
      <c r="N414" s="61" t="n">
        <f aca="false">IF(N735=-99,-99,ABS(N735))</f>
        <v>11.7746153846154</v>
      </c>
      <c r="O414" s="61" t="n">
        <f aca="false">IF(O735=-99,-99,ABS(O735))</f>
        <v>11.7746153846154</v>
      </c>
      <c r="P414" s="61" t="n">
        <f aca="false">IF(P735=-99,-99,ABS(P735))</f>
        <v>11.7746153846154</v>
      </c>
      <c r="Q414" s="61" t="n">
        <f aca="false">IF(Q735=-99,-99,ABS(Q735)*(Q$322/91))</f>
        <v>-99</v>
      </c>
      <c r="R414" s="61" t="n">
        <f aca="false">IF(R735=-99,-99,ABS(R735)*(R$322/91))</f>
        <v>-99</v>
      </c>
      <c r="S414" s="61" t="n">
        <f aca="false">IF(S735=-99,-99,ABS(S735)*(S$322/91))</f>
        <v>-99</v>
      </c>
      <c r="T414" s="61" t="n">
        <f aca="false">IF(T735=-99,-99,ABS(T735)*(T$322/91))</f>
        <v>-99</v>
      </c>
      <c r="U414" s="61" t="n">
        <f aca="false">IF(U735=-99,-99,ABS(U735)*(U$322/91))</f>
        <v>-99</v>
      </c>
      <c r="V414" s="61" t="n">
        <f aca="false">IF(V735=-99,-99,ABS(V735)*(V$322/91))</f>
        <v>-99</v>
      </c>
      <c r="W414" s="61" t="n">
        <f aca="false">IF(W735=-99,-99,ABS(W735)*(W$322/91))</f>
        <v>-99</v>
      </c>
      <c r="X414" s="61" t="n">
        <f aca="false">IF(X735=-99,-99,ABS(X735)*(X$322/91))</f>
        <v>-99</v>
      </c>
      <c r="Y414" s="61" t="n">
        <f aca="false">IF(Y735=-99,-99,ABS(Y735)*(Y$322/91))</f>
        <v>-99</v>
      </c>
      <c r="Z414" s="61" t="n">
        <f aca="false">IF(Z735=-99,-99,ABS(Z735)*(Z$322/91))</f>
        <v>-99</v>
      </c>
      <c r="AA414" s="61" t="n">
        <f aca="false">IF(AA735=-99,-99,ABS(AA735)*(AA$322/91))</f>
        <v>-99</v>
      </c>
      <c r="AB414" s="61" t="n">
        <f aca="false">IF(AB735=-99,-99,ABS(AB735)*(AB$322/91))</f>
        <v>-99</v>
      </c>
      <c r="AC414" s="61" t="n">
        <f aca="false">IF(AC735=-99,-99,ABS(AC735)*(AC$322/91))</f>
        <v>-99</v>
      </c>
      <c r="AD414" s="61" t="n">
        <f aca="false">IF(AD735=-99,-99,ABS(AD735)*(AD$322/91))</f>
        <v>-99</v>
      </c>
      <c r="AE414" s="61" t="n">
        <f aca="false">IF(AE735=-99,-99,ABS(AE735)*(AE$322/91))</f>
        <v>-99</v>
      </c>
      <c r="AF414" s="61" t="n">
        <f aca="false">IF(AF735=-99,-99,ABS(AF735)*(AF$322/91))</f>
        <v>-99</v>
      </c>
      <c r="AG414" s="61" t="n">
        <f aca="false">IF(AG735=-99,-99,ABS(AG735)*(AG$322/91))</f>
        <v>-99</v>
      </c>
      <c r="AH414" s="61" t="n">
        <f aca="false">IF(AH735=-99,-99,ABS(AH735)*(AH$322/91))</f>
        <v>-99</v>
      </c>
      <c r="AI414" s="61" t="n">
        <f aca="false">IF(AI735=-99,-99,ABS(AI735)*(AI$322/91))</f>
        <v>-99</v>
      </c>
      <c r="AJ414" s="61" t="n">
        <f aca="false">IF(AJ735=-99,-99,ABS(AJ735)*(AJ$322/91))</f>
        <v>-99</v>
      </c>
      <c r="AK414" s="61" t="n">
        <f aca="false">IF(AK735=-99,-99,ABS(AK735)*(AK$322/91))</f>
        <v>-99</v>
      </c>
      <c r="AL414" s="61" t="n">
        <f aca="false">IF(AL735=-99,-99,ABS(AL735)*(AL$322/91))</f>
        <v>-99</v>
      </c>
      <c r="AM414" s="61" t="n">
        <f aca="false">IF(AM735=-99,-99,ABS(AM735)*(AM$322/91))</f>
        <v>-99</v>
      </c>
      <c r="AN414" s="61" t="n">
        <f aca="false">IF(AN735=-99,-99,ABS(AN735)*(AN$322/91))</f>
        <v>-99</v>
      </c>
      <c r="AO414" s="61" t="n">
        <f aca="false">IF(AO735=-99,-99,ABS(AO735)*(AO$322/91))</f>
        <v>-99</v>
      </c>
      <c r="AP414" s="61" t="n">
        <f aca="false">IF(AP735=-99,-99,ABS(AP735)*(AP$322/91))</f>
        <v>-99</v>
      </c>
      <c r="AQ414" s="61" t="n">
        <f aca="false">IF(AQ735=-99,-99,ABS(AQ735)*(AQ$322/91))</f>
        <v>-99</v>
      </c>
      <c r="AR414" s="61" t="n">
        <f aca="false">IF(AR735=-99,-99,ABS(AR735)*(AR$322/91))</f>
        <v>-99</v>
      </c>
      <c r="AS414" s="61" t="n">
        <f aca="false">IF(AS735=-99,-99,ABS(AS735)*(AS$322/91))</f>
        <v>-99</v>
      </c>
      <c r="AT414" s="61" t="n">
        <f aca="false">IF(AT735=-99,-99,ABS(AT735)*(AT$322/91))</f>
        <v>-99</v>
      </c>
      <c r="AU414" s="61" t="n">
        <f aca="false">IF(AU735=-99,-99,ABS(AU735)*(AU$322/91))</f>
        <v>-99</v>
      </c>
      <c r="AV414" s="61" t="n">
        <f aca="false">IF(AV735=-99,-99,ABS(AV735)*(AV$322/91))</f>
        <v>-99</v>
      </c>
      <c r="AW414" s="61" t="n">
        <f aca="false">IF(AW735=-99,-99,ABS(AW735)*(AW$322/91))</f>
        <v>-99</v>
      </c>
      <c r="AX414" s="61" t="n">
        <f aca="false">IF(AX735=-99,-99,ABS(AX735)*(AX$322/91))</f>
        <v>-99</v>
      </c>
      <c r="AY414" s="61" t="n">
        <f aca="false">IF(AY735=-99,-99,ABS(AY735)*(AY$322/91))</f>
        <v>-99</v>
      </c>
      <c r="AZ414" s="61" t="n">
        <f aca="false">IF(AZ735=-99,-99,ABS(AZ735)*(AZ$322/91))</f>
        <v>-99</v>
      </c>
      <c r="BA414" s="61" t="n">
        <f aca="false">IF(BA735=-99,-99,ABS(BA735)*(BA$322/91))</f>
        <v>-99</v>
      </c>
      <c r="BB414" s="61" t="n">
        <f aca="false">IF(BB735=-99,-99,ABS(BB735)*(BB$322/91))</f>
        <v>-99</v>
      </c>
      <c r="BC414" s="61" t="n">
        <f aca="false">IF(BC735=-99,-99,ABS(BC735)*(BC$322/91))</f>
        <v>-99</v>
      </c>
      <c r="BD414" s="61" t="n">
        <f aca="false">IF(BD735=-99,-99,ABS(BD735)*(BD$322/91))</f>
        <v>-99</v>
      </c>
      <c r="BE414" s="61" t="n">
        <f aca="false">IF(BE735=-99,-99,ABS(BE735)*(BE$322/91))</f>
        <v>-99</v>
      </c>
      <c r="BF414" s="61" t="n">
        <f aca="false">IF(BF735=-99,-99,ABS(BF735)*(BF$322/91))</f>
        <v>-99</v>
      </c>
      <c r="BG414" s="61" t="n">
        <f aca="false">IF(BG735=-99,-99,ABS(BG735)*(BG$322/91))</f>
        <v>-99</v>
      </c>
      <c r="BH414" s="61" t="n">
        <f aca="false">IF(BH735=-99,-99,ABS(BH735)*(BH$322/91))</f>
        <v>-99</v>
      </c>
      <c r="BI414" s="61" t="n">
        <f aca="false">IF(BI735=-99,-99,ABS(BI735)*(BI$322/91))</f>
        <v>-99</v>
      </c>
      <c r="BJ414" s="61" t="n">
        <f aca="false">IF(BJ735=-99,-99,ABS(BJ735)*(BJ$322/91))</f>
        <v>-99</v>
      </c>
      <c r="BK414" s="61" t="n">
        <f aca="false">IF(BK735=-99,-99,ABS(BK735)*(BK$322/91))</f>
        <v>-99</v>
      </c>
      <c r="BL414" s="61" t="n">
        <f aca="false">IF(BL735=-99,-99,ABS(BL735)*(BL$322/91))</f>
        <v>-99</v>
      </c>
      <c r="BM414" s="61" t="n">
        <f aca="false">IF(BM735=-99,-99,ABS(BM735)*(BM$322/91))</f>
        <v>-99</v>
      </c>
      <c r="BN414" s="61" t="n">
        <f aca="false">IF(BN735=-99,-99,ABS(BN735)*(BN$322/91))</f>
        <v>-99</v>
      </c>
      <c r="BO414" s="61" t="n">
        <f aca="false">IF(BO735=-99,-99,ABS(BO735)*(BO$322/91))</f>
        <v>-99</v>
      </c>
      <c r="BP414" s="61" t="n">
        <f aca="false">IF(BP735=-99,-99,ABS(BP735)*(BP$322/91))</f>
        <v>-99</v>
      </c>
      <c r="BQ414" s="61" t="n">
        <f aca="false">IF(BQ735=-99,-99,ABS(BQ735)*(BQ$322/91))</f>
        <v>-99</v>
      </c>
      <c r="BR414" s="61" t="n">
        <f aca="false">IF(BR735=-99,-99,ABS(BR735)*(BR$322/91))</f>
        <v>-99</v>
      </c>
      <c r="BS414" s="61" t="n">
        <f aca="false">IF(BS735=-99,-99,ABS(BS735)*(BS$322/91))</f>
        <v>-99</v>
      </c>
      <c r="BT414" s="61" t="n">
        <f aca="false">IF(BT735=-99,-99,ABS(BT735)*(BT$322/91))</f>
        <v>-99</v>
      </c>
      <c r="BU414" s="61" t="n">
        <f aca="false">IF(BU735=-99,-99,ABS(BU735)*(BU$322/91))</f>
        <v>-99</v>
      </c>
      <c r="BV414" s="61" t="n">
        <f aca="false">IF(BV735=-99,-99,ABS(BV735)*(BV$322/91))</f>
        <v>-99</v>
      </c>
      <c r="BW414" s="61" t="n">
        <f aca="false">IF(BW735=-99,-99,ABS(BW735)*(BW$322/91))</f>
        <v>-99</v>
      </c>
      <c r="BX414" s="61" t="n">
        <f aca="false">IF(BX735=-99,-99,ABS(BX735)*(BX$322/91))</f>
        <v>-99</v>
      </c>
      <c r="BY414" s="61" t="n">
        <f aca="false">IF(BY735=-99,-99,ABS(BY735)*(BY$322/91))</f>
        <v>-99</v>
      </c>
      <c r="BZ414" s="61" t="n">
        <f aca="false">IF(BZ735=-99,-99,ABS(BZ735)*(BZ$322/91))</f>
        <v>-99</v>
      </c>
      <c r="CA414" s="61" t="n">
        <f aca="false">IF(CA735=-99,-99,ABS(CA735)*(CA$322/91))</f>
        <v>-99</v>
      </c>
      <c r="CB414" s="61" t="n">
        <f aca="false">IF(CB735=-99,-99,ABS(CB735)*(CB$322/91))</f>
        <v>-99</v>
      </c>
      <c r="CC414" s="61" t="n">
        <f aca="false">IF(CC735=-99,-99,ABS(CC735)*(CC$322/91))</f>
        <v>-99</v>
      </c>
      <c r="CD414" s="61" t="n">
        <f aca="false">IF(CD735=-99,-99,ABS(CD735)*(CD$322/91))</f>
        <v>-99</v>
      </c>
      <c r="CE414" s="61" t="n">
        <f aca="false">IF(CE735=-99,-99,ABS(CE735)*(CE$322/91))</f>
        <v>-99</v>
      </c>
      <c r="CF414" s="61" t="n">
        <f aca="false">IF(CF735=-99,-99,ABS(CF735)*(CF$322/91))</f>
        <v>-99</v>
      </c>
      <c r="CG414" s="61" t="n">
        <f aca="false">IF(CG735=-99,-99,ABS(CG735)*(CG$322/91))</f>
        <v>-99</v>
      </c>
      <c r="CH414" s="61" t="n">
        <f aca="false">IF(CH735=-99,-99,ABS(CH735)*(CH$322/91))</f>
        <v>-99</v>
      </c>
      <c r="CI414" s="61" t="n">
        <f aca="false">IF(CI735=-99,-99,ABS(CI735)*(CI$322/91))</f>
        <v>-99</v>
      </c>
      <c r="CJ414" s="61" t="n">
        <f aca="false">IF(CJ735=-99,-99,ABS(CJ735)*(CJ$322/91))</f>
        <v>-99</v>
      </c>
      <c r="CK414" s="61" t="n">
        <f aca="false">IF(CK735=-99,-99,ABS(CK735)*(CK$322/91))</f>
        <v>-99</v>
      </c>
      <c r="CL414" s="61" t="n">
        <f aca="false">IF(CL735=-99,-99,ABS(CL735)*(CL$322/91))</f>
        <v>-99</v>
      </c>
      <c r="CM414" s="61" t="n">
        <f aca="false">IF(CM735=-99,-99,ABS(CM735)*(CM$322/91))</f>
        <v>-99</v>
      </c>
      <c r="CN414" s="61" t="n">
        <f aca="false">IF(CN735=-99,-99,ABS(CN735)*(CN$322/91))</f>
        <v>-99</v>
      </c>
      <c r="CO414" s="61" t="n">
        <f aca="false">IF(CO735=-99,-99,ABS(CO735)*(CO$322/91))</f>
        <v>-99</v>
      </c>
      <c r="CP414" s="61" t="n">
        <f aca="false">IF(CP735=-99,-99,ABS(CP735)*(CP$322/91))</f>
        <v>-99</v>
      </c>
      <c r="CQ414" s="61" t="n">
        <f aca="false">IF(CQ735=-99,-99,ABS(CQ735)*(CQ$322/91))</f>
        <v>-99</v>
      </c>
      <c r="CR414" s="61" t="n">
        <f aca="false">IF(CR735=-99,-99,ABS(CR735)*(CR$322/91))</f>
        <v>-99</v>
      </c>
      <c r="CS414" s="61" t="n">
        <f aca="false">IF(CS735=-99,-99,ABS(CS735)*(CS$322/91))</f>
        <v>-99</v>
      </c>
      <c r="CT414" s="61" t="n">
        <f aca="false">IF(CT735=-99,-99,ABS(CT735)*(CT$322/91))</f>
        <v>-99</v>
      </c>
      <c r="CU414" s="61" t="n">
        <f aca="false">IF(CU735=-99,-99,ABS(CU735)*(CU$322/91))</f>
        <v>-99</v>
      </c>
      <c r="CV414" s="61" t="n">
        <f aca="false">IF(CV735=-99,-99,ABS(CV735)*(CV$322/91))</f>
        <v>-99</v>
      </c>
      <c r="CW414" s="61" t="n">
        <f aca="false">IF(CW735=-99,-99,ABS(CW735)*(CW$322/91))</f>
        <v>-99</v>
      </c>
      <c r="CX414" s="61" t="n">
        <f aca="false">IF(CX735=-99,-99,ABS(CX735)*(CX$322/91))</f>
        <v>-99</v>
      </c>
      <c r="CY414" s="61" t="n">
        <f aca="false">IF(CY735=-99,-99,ABS(CY735)*(CY$322/91))</f>
        <v>-99</v>
      </c>
      <c r="CZ414" s="61" t="n">
        <f aca="false">IF(CZ735=-99,-99,ABS(CZ735)*(CZ$322/91))</f>
        <v>-99</v>
      </c>
      <c r="DA414" s="61" t="n">
        <f aca="false">IF(DA735=-99,-99,ABS(DA735)*(DA$322/91))</f>
        <v>-99</v>
      </c>
      <c r="DB414" s="61" t="n">
        <f aca="false">IF(DB735=-99,-99,ABS(DB735)*(DB$322/91))</f>
        <v>-99</v>
      </c>
      <c r="DC414" s="61" t="n">
        <f aca="false">IF(DC735=-99,-99,ABS(DC735)*(DC$322/91))</f>
        <v>-99</v>
      </c>
      <c r="DD414" s="61"/>
      <c r="DE414" s="76"/>
      <c r="DF414" s="76" t="n">
        <f aca="false">IF(DH735&lt;40,40,IF(DH735&gt;52,52,DH735))</f>
        <v>40</v>
      </c>
      <c r="DG414" s="76"/>
    </row>
    <row r="415" customFormat="false" ht="12.75" hidden="false" customHeight="false" outlineLevel="0" collapsed="false">
      <c r="A415" s="74" t="s">
        <v>116</v>
      </c>
      <c r="B415" s="61"/>
      <c r="C415" s="61"/>
      <c r="D415" s="61" t="n">
        <f aca="false">IF(D736=-99,-99,ABS(D736))</f>
        <v>4.83</v>
      </c>
      <c r="E415" s="61" t="n">
        <f aca="false">IF(E736=-99,-99,ABS(E736))</f>
        <v>4.83</v>
      </c>
      <c r="F415" s="61" t="n">
        <f aca="false">IF(F736=-99,-99,ABS(F736))</f>
        <v>4.83</v>
      </c>
      <c r="G415" s="61" t="n">
        <f aca="false">IF(G736=-99,-99,ABS(G736))</f>
        <v>4.83</v>
      </c>
      <c r="H415" s="61" t="n">
        <f aca="false">IF(H736=-99,-99,ABS(H736))</f>
        <v>4.83</v>
      </c>
      <c r="I415" s="61" t="n">
        <f aca="false">IF(I736=-99,-99,ABS(I736))</f>
        <v>4.83</v>
      </c>
      <c r="J415" s="61" t="n">
        <f aca="false">IF(J736=-99,-99,ABS(J736))</f>
        <v>4.83</v>
      </c>
      <c r="K415" s="61" t="n">
        <f aca="false">IF(K736=-99,-99,ABS(K736))</f>
        <v>4.83</v>
      </c>
      <c r="L415" s="61" t="n">
        <f aca="false">IF(L736=-99,-99,ABS(L736))</f>
        <v>4.83</v>
      </c>
      <c r="M415" s="61" t="n">
        <f aca="false">IF(M736=-99,-99,ABS(M736))</f>
        <v>4.83</v>
      </c>
      <c r="N415" s="61" t="n">
        <f aca="false">IF(N736=-99,-99,ABS(N736))</f>
        <v>4.83</v>
      </c>
      <c r="O415" s="61" t="n">
        <f aca="false">IF(O736=-99,-99,ABS(O736))</f>
        <v>4.83</v>
      </c>
      <c r="P415" s="61" t="n">
        <f aca="false">IF(P736=-99,-99,ABS(P736))</f>
        <v>4.83</v>
      </c>
      <c r="Q415" s="61" t="n">
        <f aca="false">IF(Q736=-99,-99,ABS(Q736)*(Q$322/91))</f>
        <v>-99</v>
      </c>
      <c r="R415" s="61" t="n">
        <f aca="false">IF(R736=-99,-99,ABS(R736)*(R$322/91))</f>
        <v>-99</v>
      </c>
      <c r="S415" s="61" t="n">
        <f aca="false">IF(S736=-99,-99,ABS(S736)*(S$322/91))</f>
        <v>-99</v>
      </c>
      <c r="T415" s="61" t="n">
        <f aca="false">IF(T736=-99,-99,ABS(T736)*(T$322/91))</f>
        <v>-99</v>
      </c>
      <c r="U415" s="61" t="n">
        <f aca="false">IF(U736=-99,-99,ABS(U736)*(U$322/91))</f>
        <v>-99</v>
      </c>
      <c r="V415" s="61" t="n">
        <f aca="false">IF(V736=-99,-99,ABS(V736)*(V$322/91))</f>
        <v>-99</v>
      </c>
      <c r="W415" s="61" t="n">
        <f aca="false">IF(W736=-99,-99,ABS(W736)*(W$322/91))</f>
        <v>-99</v>
      </c>
      <c r="X415" s="61" t="n">
        <f aca="false">IF(X736=-99,-99,ABS(X736)*(X$322/91))</f>
        <v>-99</v>
      </c>
      <c r="Y415" s="61" t="n">
        <f aca="false">IF(Y736=-99,-99,ABS(Y736)*(Y$322/91))</f>
        <v>-99</v>
      </c>
      <c r="Z415" s="61" t="n">
        <f aca="false">IF(Z736=-99,-99,ABS(Z736)*(Z$322/91))</f>
        <v>-99</v>
      </c>
      <c r="AA415" s="61" t="n">
        <f aca="false">IF(AA736=-99,-99,ABS(AA736)*(AA$322/91))</f>
        <v>-99</v>
      </c>
      <c r="AB415" s="61" t="n">
        <f aca="false">IF(AB736=-99,-99,ABS(AB736)*(AB$322/91))</f>
        <v>-99</v>
      </c>
      <c r="AC415" s="61" t="n">
        <f aca="false">IF(AC736=-99,-99,ABS(AC736)*(AC$322/91))</f>
        <v>-99</v>
      </c>
      <c r="AD415" s="61" t="n">
        <f aca="false">IF(AD736=-99,-99,ABS(AD736)*(AD$322/91))</f>
        <v>-99</v>
      </c>
      <c r="AE415" s="61" t="n">
        <f aca="false">IF(AE736=-99,-99,ABS(AE736)*(AE$322/91))</f>
        <v>-99</v>
      </c>
      <c r="AF415" s="61" t="n">
        <f aca="false">IF(AF736=-99,-99,ABS(AF736)*(AF$322/91))</f>
        <v>-99</v>
      </c>
      <c r="AG415" s="61" t="n">
        <f aca="false">IF(AG736=-99,-99,ABS(AG736)*(AG$322/91))</f>
        <v>-99</v>
      </c>
      <c r="AH415" s="61" t="n">
        <f aca="false">IF(AH736=-99,-99,ABS(AH736)*(AH$322/91))</f>
        <v>-99</v>
      </c>
      <c r="AI415" s="61" t="n">
        <f aca="false">IF(AI736=-99,-99,ABS(AI736)*(AI$322/91))</f>
        <v>-99</v>
      </c>
      <c r="AJ415" s="61" t="n">
        <f aca="false">IF(AJ736=-99,-99,ABS(AJ736)*(AJ$322/91))</f>
        <v>-99</v>
      </c>
      <c r="AK415" s="61" t="n">
        <f aca="false">IF(AK736=-99,-99,ABS(AK736)*(AK$322/91))</f>
        <v>-99</v>
      </c>
      <c r="AL415" s="61" t="n">
        <f aca="false">IF(AL736=-99,-99,ABS(AL736)*(AL$322/91))</f>
        <v>-99</v>
      </c>
      <c r="AM415" s="61" t="n">
        <f aca="false">IF(AM736=-99,-99,ABS(AM736)*(AM$322/91))</f>
        <v>-99</v>
      </c>
      <c r="AN415" s="61" t="n">
        <f aca="false">IF(AN736=-99,-99,ABS(AN736)*(AN$322/91))</f>
        <v>-99</v>
      </c>
      <c r="AO415" s="61" t="n">
        <f aca="false">IF(AO736=-99,-99,ABS(AO736)*(AO$322/91))</f>
        <v>-99</v>
      </c>
      <c r="AP415" s="61" t="n">
        <f aca="false">IF(AP736=-99,-99,ABS(AP736)*(AP$322/91))</f>
        <v>-99</v>
      </c>
      <c r="AQ415" s="61" t="n">
        <f aca="false">IF(AQ736=-99,-99,ABS(AQ736)*(AQ$322/91))</f>
        <v>-99</v>
      </c>
      <c r="AR415" s="61" t="n">
        <f aca="false">IF(AR736=-99,-99,ABS(AR736)*(AR$322/91))</f>
        <v>-99</v>
      </c>
      <c r="AS415" s="61" t="n">
        <f aca="false">IF(AS736=-99,-99,ABS(AS736)*(AS$322/91))</f>
        <v>-99</v>
      </c>
      <c r="AT415" s="61" t="n">
        <f aca="false">IF(AT736=-99,-99,ABS(AT736)*(AT$322/91))</f>
        <v>-99</v>
      </c>
      <c r="AU415" s="61" t="n">
        <f aca="false">IF(AU736=-99,-99,ABS(AU736)*(AU$322/91))</f>
        <v>-99</v>
      </c>
      <c r="AV415" s="61" t="n">
        <f aca="false">IF(AV736=-99,-99,ABS(AV736)*(AV$322/91))</f>
        <v>-99</v>
      </c>
      <c r="AW415" s="61" t="n">
        <f aca="false">IF(AW736=-99,-99,ABS(AW736)*(AW$322/91))</f>
        <v>-99</v>
      </c>
      <c r="AX415" s="61" t="n">
        <f aca="false">IF(AX736=-99,-99,ABS(AX736)*(AX$322/91))</f>
        <v>-99</v>
      </c>
      <c r="AY415" s="61" t="n">
        <f aca="false">IF(AY736=-99,-99,ABS(AY736)*(AY$322/91))</f>
        <v>-99</v>
      </c>
      <c r="AZ415" s="61" t="n">
        <f aca="false">IF(AZ736=-99,-99,ABS(AZ736)*(AZ$322/91))</f>
        <v>-99</v>
      </c>
      <c r="BA415" s="61" t="n">
        <f aca="false">IF(BA736=-99,-99,ABS(BA736)*(BA$322/91))</f>
        <v>-99</v>
      </c>
      <c r="BB415" s="61" t="n">
        <f aca="false">IF(BB736=-99,-99,ABS(BB736)*(BB$322/91))</f>
        <v>-99</v>
      </c>
      <c r="BC415" s="61" t="n">
        <f aca="false">IF(BC736=-99,-99,ABS(BC736)*(BC$322/91))</f>
        <v>-99</v>
      </c>
      <c r="BD415" s="61" t="n">
        <f aca="false">IF(BD736=-99,-99,ABS(BD736)*(BD$322/91))</f>
        <v>-99</v>
      </c>
      <c r="BE415" s="61" t="n">
        <f aca="false">IF(BE736=-99,-99,ABS(BE736)*(BE$322/91))</f>
        <v>-99</v>
      </c>
      <c r="BF415" s="61" t="n">
        <f aca="false">IF(BF736=-99,-99,ABS(BF736)*(BF$322/91))</f>
        <v>-99</v>
      </c>
      <c r="BG415" s="61" t="n">
        <f aca="false">IF(BG736=-99,-99,ABS(BG736)*(BG$322/91))</f>
        <v>-99</v>
      </c>
      <c r="BH415" s="61" t="n">
        <f aca="false">IF(BH736=-99,-99,ABS(BH736)*(BH$322/91))</f>
        <v>-99</v>
      </c>
      <c r="BI415" s="61" t="n">
        <f aca="false">IF(BI736=-99,-99,ABS(BI736)*(BI$322/91))</f>
        <v>-99</v>
      </c>
      <c r="BJ415" s="61" t="n">
        <f aca="false">IF(BJ736=-99,-99,ABS(BJ736)*(BJ$322/91))</f>
        <v>-99</v>
      </c>
      <c r="BK415" s="61" t="n">
        <f aca="false">IF(BK736=-99,-99,ABS(BK736)*(BK$322/91))</f>
        <v>-99</v>
      </c>
      <c r="BL415" s="61" t="n">
        <f aca="false">IF(BL736=-99,-99,ABS(BL736)*(BL$322/91))</f>
        <v>-99</v>
      </c>
      <c r="BM415" s="61" t="n">
        <f aca="false">IF(BM736=-99,-99,ABS(BM736)*(BM$322/91))</f>
        <v>-99</v>
      </c>
      <c r="BN415" s="61" t="n">
        <f aca="false">IF(BN736=-99,-99,ABS(BN736)*(BN$322/91))</f>
        <v>-99</v>
      </c>
      <c r="BO415" s="61" t="n">
        <f aca="false">IF(BO736=-99,-99,ABS(BO736)*(BO$322/91))</f>
        <v>-99</v>
      </c>
      <c r="BP415" s="61" t="n">
        <f aca="false">IF(BP736=-99,-99,ABS(BP736)*(BP$322/91))</f>
        <v>-99</v>
      </c>
      <c r="BQ415" s="61" t="n">
        <f aca="false">IF(BQ736=-99,-99,ABS(BQ736)*(BQ$322/91))</f>
        <v>-99</v>
      </c>
      <c r="BR415" s="61" t="n">
        <f aca="false">IF(BR736=-99,-99,ABS(BR736)*(BR$322/91))</f>
        <v>-99</v>
      </c>
      <c r="BS415" s="61" t="n">
        <f aca="false">IF(BS736=-99,-99,ABS(BS736)*(BS$322/91))</f>
        <v>-99</v>
      </c>
      <c r="BT415" s="61" t="n">
        <f aca="false">IF(BT736=-99,-99,ABS(BT736)*(BT$322/91))</f>
        <v>-99</v>
      </c>
      <c r="BU415" s="61" t="n">
        <f aca="false">IF(BU736=-99,-99,ABS(BU736)*(BU$322/91))</f>
        <v>-99</v>
      </c>
      <c r="BV415" s="61" t="n">
        <f aca="false">IF(BV736=-99,-99,ABS(BV736)*(BV$322/91))</f>
        <v>-99</v>
      </c>
      <c r="BW415" s="61" t="n">
        <f aca="false">IF(BW736=-99,-99,ABS(BW736)*(BW$322/91))</f>
        <v>-99</v>
      </c>
      <c r="BX415" s="61" t="n">
        <f aca="false">IF(BX736=-99,-99,ABS(BX736)*(BX$322/91))</f>
        <v>-99</v>
      </c>
      <c r="BY415" s="61" t="n">
        <f aca="false">IF(BY736=-99,-99,ABS(BY736)*(BY$322/91))</f>
        <v>-99</v>
      </c>
      <c r="BZ415" s="61" t="n">
        <f aca="false">IF(BZ736=-99,-99,ABS(BZ736)*(BZ$322/91))</f>
        <v>-99</v>
      </c>
      <c r="CA415" s="61" t="n">
        <f aca="false">IF(CA736=-99,-99,ABS(CA736)*(CA$322/91))</f>
        <v>-99</v>
      </c>
      <c r="CB415" s="61" t="n">
        <f aca="false">IF(CB736=-99,-99,ABS(CB736)*(CB$322/91))</f>
        <v>-99</v>
      </c>
      <c r="CC415" s="61" t="n">
        <f aca="false">IF(CC736=-99,-99,ABS(CC736)*(CC$322/91))</f>
        <v>-99</v>
      </c>
      <c r="CD415" s="61" t="n">
        <f aca="false">IF(CD736=-99,-99,ABS(CD736)*(CD$322/91))</f>
        <v>-99</v>
      </c>
      <c r="CE415" s="61" t="n">
        <f aca="false">IF(CE736=-99,-99,ABS(CE736)*(CE$322/91))</f>
        <v>-99</v>
      </c>
      <c r="CF415" s="61" t="n">
        <f aca="false">IF(CF736=-99,-99,ABS(CF736)*(CF$322/91))</f>
        <v>-99</v>
      </c>
      <c r="CG415" s="61" t="n">
        <f aca="false">IF(CG736=-99,-99,ABS(CG736)*(CG$322/91))</f>
        <v>-99</v>
      </c>
      <c r="CH415" s="61" t="n">
        <f aca="false">IF(CH736=-99,-99,ABS(CH736)*(CH$322/91))</f>
        <v>-99</v>
      </c>
      <c r="CI415" s="61" t="n">
        <f aca="false">IF(CI736=-99,-99,ABS(CI736)*(CI$322/91))</f>
        <v>-99</v>
      </c>
      <c r="CJ415" s="61" t="n">
        <f aca="false">IF(CJ736=-99,-99,ABS(CJ736)*(CJ$322/91))</f>
        <v>-99</v>
      </c>
      <c r="CK415" s="61" t="n">
        <f aca="false">IF(CK736=-99,-99,ABS(CK736)*(CK$322/91))</f>
        <v>-99</v>
      </c>
      <c r="CL415" s="61" t="n">
        <f aca="false">IF(CL736=-99,-99,ABS(CL736)*(CL$322/91))</f>
        <v>-99</v>
      </c>
      <c r="CM415" s="61" t="n">
        <f aca="false">IF(CM736=-99,-99,ABS(CM736)*(CM$322/91))</f>
        <v>-99</v>
      </c>
      <c r="CN415" s="61" t="n">
        <f aca="false">IF(CN736=-99,-99,ABS(CN736)*(CN$322/91))</f>
        <v>-99</v>
      </c>
      <c r="CO415" s="61" t="n">
        <f aca="false">IF(CO736=-99,-99,ABS(CO736)*(CO$322/91))</f>
        <v>-99</v>
      </c>
      <c r="CP415" s="61" t="n">
        <f aca="false">IF(CP736=-99,-99,ABS(CP736)*(CP$322/91))</f>
        <v>-99</v>
      </c>
      <c r="CQ415" s="61" t="n">
        <f aca="false">IF(CQ736=-99,-99,ABS(CQ736)*(CQ$322/91))</f>
        <v>-99</v>
      </c>
      <c r="CR415" s="61" t="n">
        <f aca="false">IF(CR736=-99,-99,ABS(CR736)*(CR$322/91))</f>
        <v>-99</v>
      </c>
      <c r="CS415" s="61" t="n">
        <f aca="false">IF(CS736=-99,-99,ABS(CS736)*(CS$322/91))</f>
        <v>-99</v>
      </c>
      <c r="CT415" s="61" t="n">
        <f aca="false">IF(CT736=-99,-99,ABS(CT736)*(CT$322/91))</f>
        <v>-99</v>
      </c>
      <c r="CU415" s="61" t="n">
        <f aca="false">IF(CU736=-99,-99,ABS(CU736)*(CU$322/91))</f>
        <v>-99</v>
      </c>
      <c r="CV415" s="61" t="n">
        <f aca="false">IF(CV736=-99,-99,ABS(CV736)*(CV$322/91))</f>
        <v>-99</v>
      </c>
      <c r="CW415" s="61" t="n">
        <f aca="false">IF(CW736=-99,-99,ABS(CW736)*(CW$322/91))</f>
        <v>-99</v>
      </c>
      <c r="CX415" s="61" t="n">
        <f aca="false">IF(CX736=-99,-99,ABS(CX736)*(CX$322/91))</f>
        <v>-99</v>
      </c>
      <c r="CY415" s="61" t="n">
        <f aca="false">IF(CY736=-99,-99,ABS(CY736)*(CY$322/91))</f>
        <v>-99</v>
      </c>
      <c r="CZ415" s="61" t="n">
        <f aca="false">IF(CZ736=-99,-99,ABS(CZ736)*(CZ$322/91))</f>
        <v>-99</v>
      </c>
      <c r="DA415" s="61" t="n">
        <f aca="false">IF(DA736=-99,-99,ABS(DA736)*(DA$322/91))</f>
        <v>-99</v>
      </c>
      <c r="DB415" s="61" t="n">
        <f aca="false">IF(DB736=-99,-99,ABS(DB736)*(DB$322/91))</f>
        <v>-99</v>
      </c>
      <c r="DC415" s="61" t="n">
        <f aca="false">IF(DC736=-99,-99,ABS(DC736)*(DC$322/91))</f>
        <v>-99</v>
      </c>
      <c r="DD415" s="61"/>
      <c r="DE415" s="76"/>
      <c r="DF415" s="76" t="n">
        <f aca="false">IF(DH736&lt;40,40,IF(DH736&gt;52,52,DH736))</f>
        <v>40</v>
      </c>
      <c r="DG415" s="76"/>
    </row>
    <row r="416" customFormat="false" ht="12.75" hidden="false" customHeight="false" outlineLevel="0" collapsed="false">
      <c r="A416" s="74" t="s">
        <v>117</v>
      </c>
      <c r="B416" s="61"/>
      <c r="C416" s="61"/>
      <c r="D416" s="61" t="n">
        <f aca="false">IF(D737=-99,-99,ABS(D737))</f>
        <v>5.49461538461539</v>
      </c>
      <c r="E416" s="61" t="n">
        <f aca="false">IF(E737=-99,-99,ABS(E737))</f>
        <v>5.49461538461539</v>
      </c>
      <c r="F416" s="61" t="n">
        <f aca="false">IF(F737=-99,-99,ABS(F737))</f>
        <v>5.49461538461539</v>
      </c>
      <c r="G416" s="61" t="n">
        <f aca="false">IF(G737=-99,-99,ABS(G737))</f>
        <v>5.49461538461539</v>
      </c>
      <c r="H416" s="61" t="n">
        <f aca="false">IF(H737=-99,-99,ABS(H737))</f>
        <v>5.49461538461539</v>
      </c>
      <c r="I416" s="61" t="n">
        <f aca="false">IF(I737=-99,-99,ABS(I737))</f>
        <v>5.49461538461539</v>
      </c>
      <c r="J416" s="61" t="n">
        <f aca="false">IF(J737=-99,-99,ABS(J737))</f>
        <v>5.49461538461539</v>
      </c>
      <c r="K416" s="61" t="n">
        <f aca="false">IF(K737=-99,-99,ABS(K737))</f>
        <v>5.49461538461539</v>
      </c>
      <c r="L416" s="61" t="n">
        <f aca="false">IF(L737=-99,-99,ABS(L737))</f>
        <v>5.49461538461539</v>
      </c>
      <c r="M416" s="61" t="n">
        <f aca="false">IF(M737=-99,-99,ABS(M737))</f>
        <v>5.49461538461539</v>
      </c>
      <c r="N416" s="61" t="n">
        <f aca="false">IF(N737=-99,-99,ABS(N737))</f>
        <v>5.49461538461539</v>
      </c>
      <c r="O416" s="61" t="n">
        <f aca="false">IF(O737=-99,-99,ABS(O737))</f>
        <v>5.49461538461539</v>
      </c>
      <c r="P416" s="61" t="n">
        <f aca="false">IF(P737=-99,-99,ABS(P737))</f>
        <v>5.49461538461539</v>
      </c>
      <c r="Q416" s="61" t="n">
        <f aca="false">IF(Q737=-99,-99,ABS(Q737)*(Q$322/91))</f>
        <v>-99</v>
      </c>
      <c r="R416" s="61" t="n">
        <f aca="false">IF(R737=-99,-99,ABS(R737)*(R$322/91))</f>
        <v>-99</v>
      </c>
      <c r="S416" s="61" t="n">
        <f aca="false">IF(S737=-99,-99,ABS(S737)*(S$322/91))</f>
        <v>-99</v>
      </c>
      <c r="T416" s="61" t="n">
        <f aca="false">IF(T737=-99,-99,ABS(T737)*(T$322/91))</f>
        <v>-99</v>
      </c>
      <c r="U416" s="61" t="n">
        <f aca="false">IF(U737=-99,-99,ABS(U737)*(U$322/91))</f>
        <v>-99</v>
      </c>
      <c r="V416" s="61" t="n">
        <f aca="false">IF(V737=-99,-99,ABS(V737)*(V$322/91))</f>
        <v>-99</v>
      </c>
      <c r="W416" s="61" t="n">
        <f aca="false">IF(W737=-99,-99,ABS(W737)*(W$322/91))</f>
        <v>-99</v>
      </c>
      <c r="X416" s="61" t="n">
        <f aca="false">IF(X737=-99,-99,ABS(X737)*(X$322/91))</f>
        <v>-99</v>
      </c>
      <c r="Y416" s="61" t="n">
        <f aca="false">IF(Y737=-99,-99,ABS(Y737)*(Y$322/91))</f>
        <v>-99</v>
      </c>
      <c r="Z416" s="61" t="n">
        <f aca="false">IF(Z737=-99,-99,ABS(Z737)*(Z$322/91))</f>
        <v>-99</v>
      </c>
      <c r="AA416" s="61" t="n">
        <f aca="false">IF(AA737=-99,-99,ABS(AA737)*(AA$322/91))</f>
        <v>-99</v>
      </c>
      <c r="AB416" s="61" t="n">
        <f aca="false">IF(AB737=-99,-99,ABS(AB737)*(AB$322/91))</f>
        <v>-99</v>
      </c>
      <c r="AC416" s="61" t="n">
        <f aca="false">IF(AC737=-99,-99,ABS(AC737)*(AC$322/91))</f>
        <v>-99</v>
      </c>
      <c r="AD416" s="61" t="n">
        <f aca="false">IF(AD737=-99,-99,ABS(AD737)*(AD$322/91))</f>
        <v>-99</v>
      </c>
      <c r="AE416" s="61" t="n">
        <f aca="false">IF(AE737=-99,-99,ABS(AE737)*(AE$322/91))</f>
        <v>-99</v>
      </c>
      <c r="AF416" s="61" t="n">
        <f aca="false">IF(AF737=-99,-99,ABS(AF737)*(AF$322/91))</f>
        <v>-99</v>
      </c>
      <c r="AG416" s="61" t="n">
        <f aca="false">IF(AG737=-99,-99,ABS(AG737)*(AG$322/91))</f>
        <v>-99</v>
      </c>
      <c r="AH416" s="61" t="n">
        <f aca="false">IF(AH737=-99,-99,ABS(AH737)*(AH$322/91))</f>
        <v>-99</v>
      </c>
      <c r="AI416" s="61" t="n">
        <f aca="false">IF(AI737=-99,-99,ABS(AI737)*(AI$322/91))</f>
        <v>-99</v>
      </c>
      <c r="AJ416" s="61" t="n">
        <f aca="false">IF(AJ737=-99,-99,ABS(AJ737)*(AJ$322/91))</f>
        <v>-99</v>
      </c>
      <c r="AK416" s="61" t="n">
        <f aca="false">IF(AK737=-99,-99,ABS(AK737)*(AK$322/91))</f>
        <v>-99</v>
      </c>
      <c r="AL416" s="61" t="n">
        <f aca="false">IF(AL737=-99,-99,ABS(AL737)*(AL$322/91))</f>
        <v>-99</v>
      </c>
      <c r="AM416" s="61" t="n">
        <f aca="false">IF(AM737=-99,-99,ABS(AM737)*(AM$322/91))</f>
        <v>-99</v>
      </c>
      <c r="AN416" s="61" t="n">
        <f aca="false">IF(AN737=-99,-99,ABS(AN737)*(AN$322/91))</f>
        <v>-99</v>
      </c>
      <c r="AO416" s="61" t="n">
        <f aca="false">IF(AO737=-99,-99,ABS(AO737)*(AO$322/91))</f>
        <v>-99</v>
      </c>
      <c r="AP416" s="61" t="n">
        <f aca="false">IF(AP737=-99,-99,ABS(AP737)*(AP$322/91))</f>
        <v>-99</v>
      </c>
      <c r="AQ416" s="61" t="n">
        <f aca="false">IF(AQ737=-99,-99,ABS(AQ737)*(AQ$322/91))</f>
        <v>-99</v>
      </c>
      <c r="AR416" s="61" t="n">
        <f aca="false">IF(AR737=-99,-99,ABS(AR737)*(AR$322/91))</f>
        <v>-99</v>
      </c>
      <c r="AS416" s="61" t="n">
        <f aca="false">IF(AS737=-99,-99,ABS(AS737)*(AS$322/91))</f>
        <v>-99</v>
      </c>
      <c r="AT416" s="61" t="n">
        <f aca="false">IF(AT737=-99,-99,ABS(AT737)*(AT$322/91))</f>
        <v>-99</v>
      </c>
      <c r="AU416" s="61" t="n">
        <f aca="false">IF(AU737=-99,-99,ABS(AU737)*(AU$322/91))</f>
        <v>-99</v>
      </c>
      <c r="AV416" s="61" t="n">
        <f aca="false">IF(AV737=-99,-99,ABS(AV737)*(AV$322/91))</f>
        <v>-99</v>
      </c>
      <c r="AW416" s="61" t="n">
        <f aca="false">IF(AW737=-99,-99,ABS(AW737)*(AW$322/91))</f>
        <v>-99</v>
      </c>
      <c r="AX416" s="61" t="n">
        <f aca="false">IF(AX737=-99,-99,ABS(AX737)*(AX$322/91))</f>
        <v>-99</v>
      </c>
      <c r="AY416" s="61" t="n">
        <f aca="false">IF(AY737=-99,-99,ABS(AY737)*(AY$322/91))</f>
        <v>-99</v>
      </c>
      <c r="AZ416" s="61" t="n">
        <f aca="false">IF(AZ737=-99,-99,ABS(AZ737)*(AZ$322/91))</f>
        <v>-99</v>
      </c>
      <c r="BA416" s="61" t="n">
        <f aca="false">IF(BA737=-99,-99,ABS(BA737)*(BA$322/91))</f>
        <v>-99</v>
      </c>
      <c r="BB416" s="61" t="n">
        <f aca="false">IF(BB737=-99,-99,ABS(BB737)*(BB$322/91))</f>
        <v>-99</v>
      </c>
      <c r="BC416" s="61" t="n">
        <f aca="false">IF(BC737=-99,-99,ABS(BC737)*(BC$322/91))</f>
        <v>-99</v>
      </c>
      <c r="BD416" s="61" t="n">
        <f aca="false">IF(BD737=-99,-99,ABS(BD737)*(BD$322/91))</f>
        <v>-99</v>
      </c>
      <c r="BE416" s="61" t="n">
        <f aca="false">IF(BE737=-99,-99,ABS(BE737)*(BE$322/91))</f>
        <v>-99</v>
      </c>
      <c r="BF416" s="61" t="n">
        <f aca="false">IF(BF737=-99,-99,ABS(BF737)*(BF$322/91))</f>
        <v>-99</v>
      </c>
      <c r="BG416" s="61" t="n">
        <f aca="false">IF(BG737=-99,-99,ABS(BG737)*(BG$322/91))</f>
        <v>-99</v>
      </c>
      <c r="BH416" s="61" t="n">
        <f aca="false">IF(BH737=-99,-99,ABS(BH737)*(BH$322/91))</f>
        <v>-99</v>
      </c>
      <c r="BI416" s="61" t="n">
        <f aca="false">IF(BI737=-99,-99,ABS(BI737)*(BI$322/91))</f>
        <v>-99</v>
      </c>
      <c r="BJ416" s="61" t="n">
        <f aca="false">IF(BJ737=-99,-99,ABS(BJ737)*(BJ$322/91))</f>
        <v>-99</v>
      </c>
      <c r="BK416" s="61" t="n">
        <f aca="false">IF(BK737=-99,-99,ABS(BK737)*(BK$322/91))</f>
        <v>-99</v>
      </c>
      <c r="BL416" s="61" t="n">
        <f aca="false">IF(BL737=-99,-99,ABS(BL737)*(BL$322/91))</f>
        <v>-99</v>
      </c>
      <c r="BM416" s="61" t="n">
        <f aca="false">IF(BM737=-99,-99,ABS(BM737)*(BM$322/91))</f>
        <v>-99</v>
      </c>
      <c r="BN416" s="61" t="n">
        <f aca="false">IF(BN737=-99,-99,ABS(BN737)*(BN$322/91))</f>
        <v>-99</v>
      </c>
      <c r="BO416" s="61" t="n">
        <f aca="false">IF(BO737=-99,-99,ABS(BO737)*(BO$322/91))</f>
        <v>-99</v>
      </c>
      <c r="BP416" s="61" t="n">
        <f aca="false">IF(BP737=-99,-99,ABS(BP737)*(BP$322/91))</f>
        <v>-99</v>
      </c>
      <c r="BQ416" s="61" t="n">
        <f aca="false">IF(BQ737=-99,-99,ABS(BQ737)*(BQ$322/91))</f>
        <v>-99</v>
      </c>
      <c r="BR416" s="61" t="n">
        <f aca="false">IF(BR737=-99,-99,ABS(BR737)*(BR$322/91))</f>
        <v>-99</v>
      </c>
      <c r="BS416" s="61" t="n">
        <f aca="false">IF(BS737=-99,-99,ABS(BS737)*(BS$322/91))</f>
        <v>-99</v>
      </c>
      <c r="BT416" s="61" t="n">
        <f aca="false">IF(BT737=-99,-99,ABS(BT737)*(BT$322/91))</f>
        <v>-99</v>
      </c>
      <c r="BU416" s="61" t="n">
        <f aca="false">IF(BU737=-99,-99,ABS(BU737)*(BU$322/91))</f>
        <v>-99</v>
      </c>
      <c r="BV416" s="61" t="n">
        <f aca="false">IF(BV737=-99,-99,ABS(BV737)*(BV$322/91))</f>
        <v>-99</v>
      </c>
      <c r="BW416" s="61" t="n">
        <f aca="false">IF(BW737=-99,-99,ABS(BW737)*(BW$322/91))</f>
        <v>-99</v>
      </c>
      <c r="BX416" s="61" t="n">
        <f aca="false">IF(BX737=-99,-99,ABS(BX737)*(BX$322/91))</f>
        <v>-99</v>
      </c>
      <c r="BY416" s="61" t="n">
        <f aca="false">IF(BY737=-99,-99,ABS(BY737)*(BY$322/91))</f>
        <v>-99</v>
      </c>
      <c r="BZ416" s="61" t="n">
        <f aca="false">IF(BZ737=-99,-99,ABS(BZ737)*(BZ$322/91))</f>
        <v>-99</v>
      </c>
      <c r="CA416" s="61" t="n">
        <f aca="false">IF(CA737=-99,-99,ABS(CA737)*(CA$322/91))</f>
        <v>-99</v>
      </c>
      <c r="CB416" s="61" t="n">
        <f aca="false">IF(CB737=-99,-99,ABS(CB737)*(CB$322/91))</f>
        <v>-99</v>
      </c>
      <c r="CC416" s="61" t="n">
        <f aca="false">IF(CC737=-99,-99,ABS(CC737)*(CC$322/91))</f>
        <v>-99</v>
      </c>
      <c r="CD416" s="61" t="n">
        <f aca="false">IF(CD737=-99,-99,ABS(CD737)*(CD$322/91))</f>
        <v>-99</v>
      </c>
      <c r="CE416" s="61" t="n">
        <f aca="false">IF(CE737=-99,-99,ABS(CE737)*(CE$322/91))</f>
        <v>-99</v>
      </c>
      <c r="CF416" s="61" t="n">
        <f aca="false">IF(CF737=-99,-99,ABS(CF737)*(CF$322/91))</f>
        <v>-99</v>
      </c>
      <c r="CG416" s="61" t="n">
        <f aca="false">IF(CG737=-99,-99,ABS(CG737)*(CG$322/91))</f>
        <v>-99</v>
      </c>
      <c r="CH416" s="61" t="n">
        <f aca="false">IF(CH737=-99,-99,ABS(CH737)*(CH$322/91))</f>
        <v>-99</v>
      </c>
      <c r="CI416" s="61" t="n">
        <f aca="false">IF(CI737=-99,-99,ABS(CI737)*(CI$322/91))</f>
        <v>-99</v>
      </c>
      <c r="CJ416" s="61" t="n">
        <f aca="false">IF(CJ737=-99,-99,ABS(CJ737)*(CJ$322/91))</f>
        <v>-99</v>
      </c>
      <c r="CK416" s="61" t="n">
        <f aca="false">IF(CK737=-99,-99,ABS(CK737)*(CK$322/91))</f>
        <v>-99</v>
      </c>
      <c r="CL416" s="61" t="n">
        <f aca="false">IF(CL737=-99,-99,ABS(CL737)*(CL$322/91))</f>
        <v>-99</v>
      </c>
      <c r="CM416" s="61" t="n">
        <f aca="false">IF(CM737=-99,-99,ABS(CM737)*(CM$322/91))</f>
        <v>-99</v>
      </c>
      <c r="CN416" s="61" t="n">
        <f aca="false">IF(CN737=-99,-99,ABS(CN737)*(CN$322/91))</f>
        <v>-99</v>
      </c>
      <c r="CO416" s="61" t="n">
        <f aca="false">IF(CO737=-99,-99,ABS(CO737)*(CO$322/91))</f>
        <v>-99</v>
      </c>
      <c r="CP416" s="61" t="n">
        <f aca="false">IF(CP737=-99,-99,ABS(CP737)*(CP$322/91))</f>
        <v>-99</v>
      </c>
      <c r="CQ416" s="61" t="n">
        <f aca="false">IF(CQ737=-99,-99,ABS(CQ737)*(CQ$322/91))</f>
        <v>-99</v>
      </c>
      <c r="CR416" s="61" t="n">
        <f aca="false">IF(CR737=-99,-99,ABS(CR737)*(CR$322/91))</f>
        <v>-99</v>
      </c>
      <c r="CS416" s="61" t="n">
        <f aca="false">IF(CS737=-99,-99,ABS(CS737)*(CS$322/91))</f>
        <v>-99</v>
      </c>
      <c r="CT416" s="61" t="n">
        <f aca="false">IF(CT737=-99,-99,ABS(CT737)*(CT$322/91))</f>
        <v>-99</v>
      </c>
      <c r="CU416" s="61" t="n">
        <f aca="false">IF(CU737=-99,-99,ABS(CU737)*(CU$322/91))</f>
        <v>-99</v>
      </c>
      <c r="CV416" s="61" t="n">
        <f aca="false">IF(CV737=-99,-99,ABS(CV737)*(CV$322/91))</f>
        <v>-99</v>
      </c>
      <c r="CW416" s="61" t="n">
        <f aca="false">IF(CW737=-99,-99,ABS(CW737)*(CW$322/91))</f>
        <v>-99</v>
      </c>
      <c r="CX416" s="61" t="n">
        <f aca="false">IF(CX737=-99,-99,ABS(CX737)*(CX$322/91))</f>
        <v>-99</v>
      </c>
      <c r="CY416" s="61" t="n">
        <f aca="false">IF(CY737=-99,-99,ABS(CY737)*(CY$322/91))</f>
        <v>-99</v>
      </c>
      <c r="CZ416" s="61" t="n">
        <f aca="false">IF(CZ737=-99,-99,ABS(CZ737)*(CZ$322/91))</f>
        <v>-99</v>
      </c>
      <c r="DA416" s="61" t="n">
        <f aca="false">IF(DA737=-99,-99,ABS(DA737)*(DA$322/91))</f>
        <v>-99</v>
      </c>
      <c r="DB416" s="61" t="n">
        <f aca="false">IF(DB737=-99,-99,ABS(DB737)*(DB$322/91))</f>
        <v>-99</v>
      </c>
      <c r="DC416" s="61" t="n">
        <f aca="false">IF(DC737=-99,-99,ABS(DC737)*(DC$322/91))</f>
        <v>-99</v>
      </c>
      <c r="DD416" s="61"/>
      <c r="DE416" s="76"/>
      <c r="DF416" s="76" t="n">
        <f aca="false">IF(DH737&lt;40,40,IF(DH737&gt;52,52,DH737))</f>
        <v>40</v>
      </c>
      <c r="DG416" s="76"/>
    </row>
    <row r="417" customFormat="false" ht="12.75" hidden="false" customHeight="false" outlineLevel="0" collapsed="false">
      <c r="A417" s="74" t="s">
        <v>118</v>
      </c>
      <c r="B417" s="61"/>
      <c r="C417" s="61"/>
      <c r="D417" s="61" t="n">
        <f aca="false">IF(D738=-99,-99,ABS(D738))</f>
        <v>3.36615384615385</v>
      </c>
      <c r="E417" s="61" t="n">
        <f aca="false">IF(E738=-99,-99,ABS(E738))</f>
        <v>3.36615384615385</v>
      </c>
      <c r="F417" s="61" t="n">
        <f aca="false">IF(F738=-99,-99,ABS(F738))</f>
        <v>3.36615384615385</v>
      </c>
      <c r="G417" s="61" t="n">
        <f aca="false">IF(G738=-99,-99,ABS(G738))</f>
        <v>3.36615384615385</v>
      </c>
      <c r="H417" s="61" t="n">
        <f aca="false">IF(H738=-99,-99,ABS(H738))</f>
        <v>3.36615384615385</v>
      </c>
      <c r="I417" s="61" t="n">
        <f aca="false">IF(I738=-99,-99,ABS(I738))</f>
        <v>3.36615384615385</v>
      </c>
      <c r="J417" s="61" t="n">
        <f aca="false">IF(J738=-99,-99,ABS(J738))</f>
        <v>3.36615384615385</v>
      </c>
      <c r="K417" s="61" t="n">
        <f aca="false">IF(K738=-99,-99,ABS(K738))</f>
        <v>3.36615384615385</v>
      </c>
      <c r="L417" s="61" t="n">
        <f aca="false">IF(L738=-99,-99,ABS(L738))</f>
        <v>3.36615384615385</v>
      </c>
      <c r="M417" s="61" t="n">
        <f aca="false">IF(M738=-99,-99,ABS(M738))</f>
        <v>3.36615384615385</v>
      </c>
      <c r="N417" s="61" t="n">
        <f aca="false">IF(N738=-99,-99,ABS(N738))</f>
        <v>3.36615384615385</v>
      </c>
      <c r="O417" s="61" t="n">
        <f aca="false">IF(O738=-99,-99,ABS(O738))</f>
        <v>3.36615384615385</v>
      </c>
      <c r="P417" s="61" t="n">
        <f aca="false">IF(P738=-99,-99,ABS(P738))</f>
        <v>3.36615384615385</v>
      </c>
      <c r="Q417" s="61" t="n">
        <f aca="false">IF(Q738=-99,-99,ABS(Q738)*(Q$322/91))</f>
        <v>-99</v>
      </c>
      <c r="R417" s="61" t="n">
        <f aca="false">IF(R738=-99,-99,ABS(R738)*(R$322/91))</f>
        <v>-99</v>
      </c>
      <c r="S417" s="61" t="n">
        <f aca="false">IF(S738=-99,-99,ABS(S738)*(S$322/91))</f>
        <v>-99</v>
      </c>
      <c r="T417" s="61" t="n">
        <f aca="false">IF(T738=-99,-99,ABS(T738)*(T$322/91))</f>
        <v>-99</v>
      </c>
      <c r="U417" s="61" t="n">
        <f aca="false">IF(U738=-99,-99,ABS(U738)*(U$322/91))</f>
        <v>-99</v>
      </c>
      <c r="V417" s="61" t="n">
        <f aca="false">IF(V738=-99,-99,ABS(V738)*(V$322/91))</f>
        <v>-99</v>
      </c>
      <c r="W417" s="61" t="n">
        <f aca="false">IF(W738=-99,-99,ABS(W738)*(W$322/91))</f>
        <v>-99</v>
      </c>
      <c r="X417" s="61" t="n">
        <f aca="false">IF(X738=-99,-99,ABS(X738)*(X$322/91))</f>
        <v>-99</v>
      </c>
      <c r="Y417" s="61" t="n">
        <f aca="false">IF(Y738=-99,-99,ABS(Y738)*(Y$322/91))</f>
        <v>-99</v>
      </c>
      <c r="Z417" s="61" t="n">
        <f aca="false">IF(Z738=-99,-99,ABS(Z738)*(Z$322/91))</f>
        <v>-99</v>
      </c>
      <c r="AA417" s="61" t="n">
        <f aca="false">IF(AA738=-99,-99,ABS(AA738)*(AA$322/91))</f>
        <v>-99</v>
      </c>
      <c r="AB417" s="61" t="n">
        <f aca="false">IF(AB738=-99,-99,ABS(AB738)*(AB$322/91))</f>
        <v>-99</v>
      </c>
      <c r="AC417" s="61" t="n">
        <f aca="false">IF(AC738=-99,-99,ABS(AC738)*(AC$322/91))</f>
        <v>-99</v>
      </c>
      <c r="AD417" s="61" t="n">
        <f aca="false">IF(AD738=-99,-99,ABS(AD738)*(AD$322/91))</f>
        <v>-99</v>
      </c>
      <c r="AE417" s="61" t="n">
        <f aca="false">IF(AE738=-99,-99,ABS(AE738)*(AE$322/91))</f>
        <v>-99</v>
      </c>
      <c r="AF417" s="61" t="n">
        <f aca="false">IF(AF738=-99,-99,ABS(AF738)*(AF$322/91))</f>
        <v>-99</v>
      </c>
      <c r="AG417" s="61" t="n">
        <f aca="false">IF(AG738=-99,-99,ABS(AG738)*(AG$322/91))</f>
        <v>-99</v>
      </c>
      <c r="AH417" s="61" t="n">
        <f aca="false">IF(AH738=-99,-99,ABS(AH738)*(AH$322/91))</f>
        <v>-99</v>
      </c>
      <c r="AI417" s="61" t="n">
        <f aca="false">IF(AI738=-99,-99,ABS(AI738)*(AI$322/91))</f>
        <v>-99</v>
      </c>
      <c r="AJ417" s="61" t="n">
        <f aca="false">IF(AJ738=-99,-99,ABS(AJ738)*(AJ$322/91))</f>
        <v>-99</v>
      </c>
      <c r="AK417" s="61" t="n">
        <f aca="false">IF(AK738=-99,-99,ABS(AK738)*(AK$322/91))</f>
        <v>-99</v>
      </c>
      <c r="AL417" s="61" t="n">
        <f aca="false">IF(AL738=-99,-99,ABS(AL738)*(AL$322/91))</f>
        <v>-99</v>
      </c>
      <c r="AM417" s="61" t="n">
        <f aca="false">IF(AM738=-99,-99,ABS(AM738)*(AM$322/91))</f>
        <v>-99</v>
      </c>
      <c r="AN417" s="61" t="n">
        <f aca="false">IF(AN738=-99,-99,ABS(AN738)*(AN$322/91))</f>
        <v>-99</v>
      </c>
      <c r="AO417" s="61" t="n">
        <f aca="false">IF(AO738=-99,-99,ABS(AO738)*(AO$322/91))</f>
        <v>-99</v>
      </c>
      <c r="AP417" s="61" t="n">
        <f aca="false">IF(AP738=-99,-99,ABS(AP738)*(AP$322/91))</f>
        <v>-99</v>
      </c>
      <c r="AQ417" s="61" t="n">
        <f aca="false">IF(AQ738=-99,-99,ABS(AQ738)*(AQ$322/91))</f>
        <v>-99</v>
      </c>
      <c r="AR417" s="61" t="n">
        <f aca="false">IF(AR738=-99,-99,ABS(AR738)*(AR$322/91))</f>
        <v>-99</v>
      </c>
      <c r="AS417" s="61" t="n">
        <f aca="false">IF(AS738=-99,-99,ABS(AS738)*(AS$322/91))</f>
        <v>-99</v>
      </c>
      <c r="AT417" s="61" t="n">
        <f aca="false">IF(AT738=-99,-99,ABS(AT738)*(AT$322/91))</f>
        <v>-99</v>
      </c>
      <c r="AU417" s="61" t="n">
        <f aca="false">IF(AU738=-99,-99,ABS(AU738)*(AU$322/91))</f>
        <v>-99</v>
      </c>
      <c r="AV417" s="61" t="n">
        <f aca="false">IF(AV738=-99,-99,ABS(AV738)*(AV$322/91))</f>
        <v>-99</v>
      </c>
      <c r="AW417" s="61" t="n">
        <f aca="false">IF(AW738=-99,-99,ABS(AW738)*(AW$322/91))</f>
        <v>-99</v>
      </c>
      <c r="AX417" s="61" t="n">
        <f aca="false">IF(AX738=-99,-99,ABS(AX738)*(AX$322/91))</f>
        <v>-99</v>
      </c>
      <c r="AY417" s="61" t="n">
        <f aca="false">IF(AY738=-99,-99,ABS(AY738)*(AY$322/91))</f>
        <v>-99</v>
      </c>
      <c r="AZ417" s="61" t="n">
        <f aca="false">IF(AZ738=-99,-99,ABS(AZ738)*(AZ$322/91))</f>
        <v>-99</v>
      </c>
      <c r="BA417" s="61" t="n">
        <f aca="false">IF(BA738=-99,-99,ABS(BA738)*(BA$322/91))</f>
        <v>-99</v>
      </c>
      <c r="BB417" s="61" t="n">
        <f aca="false">IF(BB738=-99,-99,ABS(BB738)*(BB$322/91))</f>
        <v>-99</v>
      </c>
      <c r="BC417" s="61" t="n">
        <f aca="false">IF(BC738=-99,-99,ABS(BC738)*(BC$322/91))</f>
        <v>-99</v>
      </c>
      <c r="BD417" s="61" t="n">
        <f aca="false">IF(BD738=-99,-99,ABS(BD738)*(BD$322/91))</f>
        <v>-99</v>
      </c>
      <c r="BE417" s="61" t="n">
        <f aca="false">IF(BE738=-99,-99,ABS(BE738)*(BE$322/91))</f>
        <v>-99</v>
      </c>
      <c r="BF417" s="61" t="n">
        <f aca="false">IF(BF738=-99,-99,ABS(BF738)*(BF$322/91))</f>
        <v>-99</v>
      </c>
      <c r="BG417" s="61" t="n">
        <f aca="false">IF(BG738=-99,-99,ABS(BG738)*(BG$322/91))</f>
        <v>-99</v>
      </c>
      <c r="BH417" s="61" t="n">
        <f aca="false">IF(BH738=-99,-99,ABS(BH738)*(BH$322/91))</f>
        <v>-99</v>
      </c>
      <c r="BI417" s="61" t="n">
        <f aca="false">IF(BI738=-99,-99,ABS(BI738)*(BI$322/91))</f>
        <v>-99</v>
      </c>
      <c r="BJ417" s="61" t="n">
        <f aca="false">IF(BJ738=-99,-99,ABS(BJ738)*(BJ$322/91))</f>
        <v>-99</v>
      </c>
      <c r="BK417" s="61" t="n">
        <f aca="false">IF(BK738=-99,-99,ABS(BK738)*(BK$322/91))</f>
        <v>-99</v>
      </c>
      <c r="BL417" s="61" t="n">
        <f aca="false">IF(BL738=-99,-99,ABS(BL738)*(BL$322/91))</f>
        <v>-99</v>
      </c>
      <c r="BM417" s="61" t="n">
        <f aca="false">IF(BM738=-99,-99,ABS(BM738)*(BM$322/91))</f>
        <v>-99</v>
      </c>
      <c r="BN417" s="61" t="n">
        <f aca="false">IF(BN738=-99,-99,ABS(BN738)*(BN$322/91))</f>
        <v>-99</v>
      </c>
      <c r="BO417" s="61" t="n">
        <f aca="false">IF(BO738=-99,-99,ABS(BO738)*(BO$322/91))</f>
        <v>-99</v>
      </c>
      <c r="BP417" s="61" t="n">
        <f aca="false">IF(BP738=-99,-99,ABS(BP738)*(BP$322/91))</f>
        <v>-99</v>
      </c>
      <c r="BQ417" s="61" t="n">
        <f aca="false">IF(BQ738=-99,-99,ABS(BQ738)*(BQ$322/91))</f>
        <v>-99</v>
      </c>
      <c r="BR417" s="61" t="n">
        <f aca="false">IF(BR738=-99,-99,ABS(BR738)*(BR$322/91))</f>
        <v>-99</v>
      </c>
      <c r="BS417" s="61" t="n">
        <f aca="false">IF(BS738=-99,-99,ABS(BS738)*(BS$322/91))</f>
        <v>-99</v>
      </c>
      <c r="BT417" s="61" t="n">
        <f aca="false">IF(BT738=-99,-99,ABS(BT738)*(BT$322/91))</f>
        <v>-99</v>
      </c>
      <c r="BU417" s="61" t="n">
        <f aca="false">IF(BU738=-99,-99,ABS(BU738)*(BU$322/91))</f>
        <v>-99</v>
      </c>
      <c r="BV417" s="61" t="n">
        <f aca="false">IF(BV738=-99,-99,ABS(BV738)*(BV$322/91))</f>
        <v>-99</v>
      </c>
      <c r="BW417" s="61" t="n">
        <f aca="false">IF(BW738=-99,-99,ABS(BW738)*(BW$322/91))</f>
        <v>-99</v>
      </c>
      <c r="BX417" s="61" t="n">
        <f aca="false">IF(BX738=-99,-99,ABS(BX738)*(BX$322/91))</f>
        <v>-99</v>
      </c>
      <c r="BY417" s="61" t="n">
        <f aca="false">IF(BY738=-99,-99,ABS(BY738)*(BY$322/91))</f>
        <v>-99</v>
      </c>
      <c r="BZ417" s="61" t="n">
        <f aca="false">IF(BZ738=-99,-99,ABS(BZ738)*(BZ$322/91))</f>
        <v>-99</v>
      </c>
      <c r="CA417" s="61" t="n">
        <f aca="false">IF(CA738=-99,-99,ABS(CA738)*(CA$322/91))</f>
        <v>-99</v>
      </c>
      <c r="CB417" s="61" t="n">
        <f aca="false">IF(CB738=-99,-99,ABS(CB738)*(CB$322/91))</f>
        <v>-99</v>
      </c>
      <c r="CC417" s="61" t="n">
        <f aca="false">IF(CC738=-99,-99,ABS(CC738)*(CC$322/91))</f>
        <v>-99</v>
      </c>
      <c r="CD417" s="61" t="n">
        <f aca="false">IF(CD738=-99,-99,ABS(CD738)*(CD$322/91))</f>
        <v>-99</v>
      </c>
      <c r="CE417" s="61" t="n">
        <f aca="false">IF(CE738=-99,-99,ABS(CE738)*(CE$322/91))</f>
        <v>-99</v>
      </c>
      <c r="CF417" s="61" t="n">
        <f aca="false">IF(CF738=-99,-99,ABS(CF738)*(CF$322/91))</f>
        <v>-99</v>
      </c>
      <c r="CG417" s="61" t="n">
        <f aca="false">IF(CG738=-99,-99,ABS(CG738)*(CG$322/91))</f>
        <v>-99</v>
      </c>
      <c r="CH417" s="61" t="n">
        <f aca="false">IF(CH738=-99,-99,ABS(CH738)*(CH$322/91))</f>
        <v>-99</v>
      </c>
      <c r="CI417" s="61" t="n">
        <f aca="false">IF(CI738=-99,-99,ABS(CI738)*(CI$322/91))</f>
        <v>-99</v>
      </c>
      <c r="CJ417" s="61" t="n">
        <f aca="false">IF(CJ738=-99,-99,ABS(CJ738)*(CJ$322/91))</f>
        <v>-99</v>
      </c>
      <c r="CK417" s="61" t="n">
        <f aca="false">IF(CK738=-99,-99,ABS(CK738)*(CK$322/91))</f>
        <v>-99</v>
      </c>
      <c r="CL417" s="61" t="n">
        <f aca="false">IF(CL738=-99,-99,ABS(CL738)*(CL$322/91))</f>
        <v>-99</v>
      </c>
      <c r="CM417" s="61" t="n">
        <f aca="false">IF(CM738=-99,-99,ABS(CM738)*(CM$322/91))</f>
        <v>-99</v>
      </c>
      <c r="CN417" s="61" t="n">
        <f aca="false">IF(CN738=-99,-99,ABS(CN738)*(CN$322/91))</f>
        <v>-99</v>
      </c>
      <c r="CO417" s="61" t="n">
        <f aca="false">IF(CO738=-99,-99,ABS(CO738)*(CO$322/91))</f>
        <v>-99</v>
      </c>
      <c r="CP417" s="61" t="n">
        <f aca="false">IF(CP738=-99,-99,ABS(CP738)*(CP$322/91))</f>
        <v>-99</v>
      </c>
      <c r="CQ417" s="61" t="n">
        <f aca="false">IF(CQ738=-99,-99,ABS(CQ738)*(CQ$322/91))</f>
        <v>-99</v>
      </c>
      <c r="CR417" s="61" t="n">
        <f aca="false">IF(CR738=-99,-99,ABS(CR738)*(CR$322/91))</f>
        <v>-99</v>
      </c>
      <c r="CS417" s="61" t="n">
        <f aca="false">IF(CS738=-99,-99,ABS(CS738)*(CS$322/91))</f>
        <v>-99</v>
      </c>
      <c r="CT417" s="61" t="n">
        <f aca="false">IF(CT738=-99,-99,ABS(CT738)*(CT$322/91))</f>
        <v>-99</v>
      </c>
      <c r="CU417" s="61" t="n">
        <f aca="false">IF(CU738=-99,-99,ABS(CU738)*(CU$322/91))</f>
        <v>-99</v>
      </c>
      <c r="CV417" s="61" t="n">
        <f aca="false">IF(CV738=-99,-99,ABS(CV738)*(CV$322/91))</f>
        <v>-99</v>
      </c>
      <c r="CW417" s="61" t="n">
        <f aca="false">IF(CW738=-99,-99,ABS(CW738)*(CW$322/91))</f>
        <v>-99</v>
      </c>
      <c r="CX417" s="61" t="n">
        <f aca="false">IF(CX738=-99,-99,ABS(CX738)*(CX$322/91))</f>
        <v>-99</v>
      </c>
      <c r="CY417" s="61" t="n">
        <f aca="false">IF(CY738=-99,-99,ABS(CY738)*(CY$322/91))</f>
        <v>-99</v>
      </c>
      <c r="CZ417" s="61" t="n">
        <f aca="false">IF(CZ738=-99,-99,ABS(CZ738)*(CZ$322/91))</f>
        <v>-99</v>
      </c>
      <c r="DA417" s="61" t="n">
        <f aca="false">IF(DA738=-99,-99,ABS(DA738)*(DA$322/91))</f>
        <v>-99</v>
      </c>
      <c r="DB417" s="61" t="n">
        <f aca="false">IF(DB738=-99,-99,ABS(DB738)*(DB$322/91))</f>
        <v>-99</v>
      </c>
      <c r="DC417" s="61" t="n">
        <f aca="false">IF(DC738=-99,-99,ABS(DC738)*(DC$322/91))</f>
        <v>-99</v>
      </c>
      <c r="DD417" s="61"/>
      <c r="DE417" s="76"/>
      <c r="DF417" s="76" t="n">
        <f aca="false">IF(DH738&lt;40,40,IF(DH738&gt;52,52,DH738))</f>
        <v>40</v>
      </c>
      <c r="DG417" s="76"/>
    </row>
    <row r="418" customFormat="false" ht="12.75" hidden="false" customHeight="false" outlineLevel="0" collapsed="false">
      <c r="A418" s="74" t="s">
        <v>119</v>
      </c>
      <c r="B418" s="61"/>
      <c r="C418" s="61"/>
      <c r="D418" s="61" t="n">
        <f aca="false">IF(D739=-99,-99,ABS(D739))</f>
        <v>4.92846153846154</v>
      </c>
      <c r="E418" s="61" t="n">
        <f aca="false">IF(E739=-99,-99,ABS(E739))</f>
        <v>4.92846153846154</v>
      </c>
      <c r="F418" s="61" t="n">
        <f aca="false">IF(F739=-99,-99,ABS(F739))</f>
        <v>4.92846153846154</v>
      </c>
      <c r="G418" s="61" t="n">
        <f aca="false">IF(G739=-99,-99,ABS(G739))</f>
        <v>4.92846153846154</v>
      </c>
      <c r="H418" s="61" t="n">
        <f aca="false">IF(H739=-99,-99,ABS(H739))</f>
        <v>4.92846153846154</v>
      </c>
      <c r="I418" s="61" t="n">
        <f aca="false">IF(I739=-99,-99,ABS(I739))</f>
        <v>4.92846153846154</v>
      </c>
      <c r="J418" s="61" t="n">
        <f aca="false">IF(J739=-99,-99,ABS(J739))</f>
        <v>4.92846153846154</v>
      </c>
      <c r="K418" s="61" t="n">
        <f aca="false">IF(K739=-99,-99,ABS(K739))</f>
        <v>4.92846153846154</v>
      </c>
      <c r="L418" s="61" t="n">
        <f aca="false">IF(L739=-99,-99,ABS(L739))</f>
        <v>4.92846153846154</v>
      </c>
      <c r="M418" s="61" t="n">
        <f aca="false">IF(M739=-99,-99,ABS(M739))</f>
        <v>4.92846153846154</v>
      </c>
      <c r="N418" s="61" t="n">
        <f aca="false">IF(N739=-99,-99,ABS(N739))</f>
        <v>4.92846153846154</v>
      </c>
      <c r="O418" s="61" t="n">
        <f aca="false">IF(O739=-99,-99,ABS(O739))</f>
        <v>4.92846153846154</v>
      </c>
      <c r="P418" s="61" t="n">
        <f aca="false">IF(P739=-99,-99,ABS(P739))</f>
        <v>4.92846153846154</v>
      </c>
      <c r="Q418" s="61" t="n">
        <f aca="false">IF(Q739=-99,-99,ABS(Q739)*(Q$322/91))</f>
        <v>-99</v>
      </c>
      <c r="R418" s="61" t="n">
        <f aca="false">IF(R739=-99,-99,ABS(R739)*(R$322/91))</f>
        <v>-99</v>
      </c>
      <c r="S418" s="61" t="n">
        <f aca="false">IF(S739=-99,-99,ABS(S739)*(S$322/91))</f>
        <v>-99</v>
      </c>
      <c r="T418" s="61" t="n">
        <f aca="false">IF(T739=-99,-99,ABS(T739)*(T$322/91))</f>
        <v>-99</v>
      </c>
      <c r="U418" s="61" t="n">
        <f aca="false">IF(U739=-99,-99,ABS(U739)*(U$322/91))</f>
        <v>-99</v>
      </c>
      <c r="V418" s="61" t="n">
        <f aca="false">IF(V739=-99,-99,ABS(V739)*(V$322/91))</f>
        <v>-99</v>
      </c>
      <c r="W418" s="61" t="n">
        <f aca="false">IF(W739=-99,-99,ABS(W739)*(W$322/91))</f>
        <v>-99</v>
      </c>
      <c r="X418" s="61" t="n">
        <f aca="false">IF(X739=-99,-99,ABS(X739)*(X$322/91))</f>
        <v>-99</v>
      </c>
      <c r="Y418" s="61" t="n">
        <f aca="false">IF(Y739=-99,-99,ABS(Y739)*(Y$322/91))</f>
        <v>-99</v>
      </c>
      <c r="Z418" s="61" t="n">
        <f aca="false">IF(Z739=-99,-99,ABS(Z739)*(Z$322/91))</f>
        <v>-99</v>
      </c>
      <c r="AA418" s="61" t="n">
        <f aca="false">IF(AA739=-99,-99,ABS(AA739)*(AA$322/91))</f>
        <v>-99</v>
      </c>
      <c r="AB418" s="61" t="n">
        <f aca="false">IF(AB739=-99,-99,ABS(AB739)*(AB$322/91))</f>
        <v>-99</v>
      </c>
      <c r="AC418" s="61" t="n">
        <f aca="false">IF(AC739=-99,-99,ABS(AC739)*(AC$322/91))</f>
        <v>-99</v>
      </c>
      <c r="AD418" s="61" t="n">
        <f aca="false">IF(AD739=-99,-99,ABS(AD739)*(AD$322/91))</f>
        <v>-99</v>
      </c>
      <c r="AE418" s="61" t="n">
        <f aca="false">IF(AE739=-99,-99,ABS(AE739)*(AE$322/91))</f>
        <v>-99</v>
      </c>
      <c r="AF418" s="61" t="n">
        <f aca="false">IF(AF739=-99,-99,ABS(AF739)*(AF$322/91))</f>
        <v>-99</v>
      </c>
      <c r="AG418" s="61" t="n">
        <f aca="false">IF(AG739=-99,-99,ABS(AG739)*(AG$322/91))</f>
        <v>-99</v>
      </c>
      <c r="AH418" s="61" t="n">
        <f aca="false">IF(AH739=-99,-99,ABS(AH739)*(AH$322/91))</f>
        <v>-99</v>
      </c>
      <c r="AI418" s="61" t="n">
        <f aca="false">IF(AI739=-99,-99,ABS(AI739)*(AI$322/91))</f>
        <v>-99</v>
      </c>
      <c r="AJ418" s="61" t="n">
        <f aca="false">IF(AJ739=-99,-99,ABS(AJ739)*(AJ$322/91))</f>
        <v>-99</v>
      </c>
      <c r="AK418" s="61" t="n">
        <f aca="false">IF(AK739=-99,-99,ABS(AK739)*(AK$322/91))</f>
        <v>-99</v>
      </c>
      <c r="AL418" s="61" t="n">
        <f aca="false">IF(AL739=-99,-99,ABS(AL739)*(AL$322/91))</f>
        <v>-99</v>
      </c>
      <c r="AM418" s="61" t="n">
        <f aca="false">IF(AM739=-99,-99,ABS(AM739)*(AM$322/91))</f>
        <v>-99</v>
      </c>
      <c r="AN418" s="61" t="n">
        <f aca="false">IF(AN739=-99,-99,ABS(AN739)*(AN$322/91))</f>
        <v>-99</v>
      </c>
      <c r="AO418" s="61" t="n">
        <f aca="false">IF(AO739=-99,-99,ABS(AO739)*(AO$322/91))</f>
        <v>-99</v>
      </c>
      <c r="AP418" s="61" t="n">
        <f aca="false">IF(AP739=-99,-99,ABS(AP739)*(AP$322/91))</f>
        <v>-99</v>
      </c>
      <c r="AQ418" s="61" t="n">
        <f aca="false">IF(AQ739=-99,-99,ABS(AQ739)*(AQ$322/91))</f>
        <v>-99</v>
      </c>
      <c r="AR418" s="61" t="n">
        <f aca="false">IF(AR739=-99,-99,ABS(AR739)*(AR$322/91))</f>
        <v>-99</v>
      </c>
      <c r="AS418" s="61" t="n">
        <f aca="false">IF(AS739=-99,-99,ABS(AS739)*(AS$322/91))</f>
        <v>-99</v>
      </c>
      <c r="AT418" s="61" t="n">
        <f aca="false">IF(AT739=-99,-99,ABS(AT739)*(AT$322/91))</f>
        <v>-99</v>
      </c>
      <c r="AU418" s="61" t="n">
        <f aca="false">IF(AU739=-99,-99,ABS(AU739)*(AU$322/91))</f>
        <v>-99</v>
      </c>
      <c r="AV418" s="61" t="n">
        <f aca="false">IF(AV739=-99,-99,ABS(AV739)*(AV$322/91))</f>
        <v>-99</v>
      </c>
      <c r="AW418" s="61" t="n">
        <f aca="false">IF(AW739=-99,-99,ABS(AW739)*(AW$322/91))</f>
        <v>-99</v>
      </c>
      <c r="AX418" s="61" t="n">
        <f aca="false">IF(AX739=-99,-99,ABS(AX739)*(AX$322/91))</f>
        <v>-99</v>
      </c>
      <c r="AY418" s="61" t="n">
        <f aca="false">IF(AY739=-99,-99,ABS(AY739)*(AY$322/91))</f>
        <v>-99</v>
      </c>
      <c r="AZ418" s="61" t="n">
        <f aca="false">IF(AZ739=-99,-99,ABS(AZ739)*(AZ$322/91))</f>
        <v>-99</v>
      </c>
      <c r="BA418" s="61" t="n">
        <f aca="false">IF(BA739=-99,-99,ABS(BA739)*(BA$322/91))</f>
        <v>-99</v>
      </c>
      <c r="BB418" s="61" t="n">
        <f aca="false">IF(BB739=-99,-99,ABS(BB739)*(BB$322/91))</f>
        <v>-99</v>
      </c>
      <c r="BC418" s="61" t="n">
        <f aca="false">IF(BC739=-99,-99,ABS(BC739)*(BC$322/91))</f>
        <v>-99</v>
      </c>
      <c r="BD418" s="61" t="n">
        <f aca="false">IF(BD739=-99,-99,ABS(BD739)*(BD$322/91))</f>
        <v>-99</v>
      </c>
      <c r="BE418" s="61" t="n">
        <f aca="false">IF(BE739=-99,-99,ABS(BE739)*(BE$322/91))</f>
        <v>-99</v>
      </c>
      <c r="BF418" s="61" t="n">
        <f aca="false">IF(BF739=-99,-99,ABS(BF739)*(BF$322/91))</f>
        <v>-99</v>
      </c>
      <c r="BG418" s="61" t="n">
        <f aca="false">IF(BG739=-99,-99,ABS(BG739)*(BG$322/91))</f>
        <v>-99</v>
      </c>
      <c r="BH418" s="61" t="n">
        <f aca="false">IF(BH739=-99,-99,ABS(BH739)*(BH$322/91))</f>
        <v>-99</v>
      </c>
      <c r="BI418" s="61" t="n">
        <f aca="false">IF(BI739=-99,-99,ABS(BI739)*(BI$322/91))</f>
        <v>-99</v>
      </c>
      <c r="BJ418" s="61" t="n">
        <f aca="false">IF(BJ739=-99,-99,ABS(BJ739)*(BJ$322/91))</f>
        <v>-99</v>
      </c>
      <c r="BK418" s="61" t="n">
        <f aca="false">IF(BK739=-99,-99,ABS(BK739)*(BK$322/91))</f>
        <v>-99</v>
      </c>
      <c r="BL418" s="61" t="n">
        <f aca="false">IF(BL739=-99,-99,ABS(BL739)*(BL$322/91))</f>
        <v>-99</v>
      </c>
      <c r="BM418" s="61" t="n">
        <f aca="false">IF(BM739=-99,-99,ABS(BM739)*(BM$322/91))</f>
        <v>-99</v>
      </c>
      <c r="BN418" s="61" t="n">
        <f aca="false">IF(BN739=-99,-99,ABS(BN739)*(BN$322/91))</f>
        <v>-99</v>
      </c>
      <c r="BO418" s="61" t="n">
        <f aca="false">IF(BO739=-99,-99,ABS(BO739)*(BO$322/91))</f>
        <v>-99</v>
      </c>
      <c r="BP418" s="61" t="n">
        <f aca="false">IF(BP739=-99,-99,ABS(BP739)*(BP$322/91))</f>
        <v>-99</v>
      </c>
      <c r="BQ418" s="61" t="n">
        <f aca="false">IF(BQ739=-99,-99,ABS(BQ739)*(BQ$322/91))</f>
        <v>-99</v>
      </c>
      <c r="BR418" s="61" t="n">
        <f aca="false">IF(BR739=-99,-99,ABS(BR739)*(BR$322/91))</f>
        <v>-99</v>
      </c>
      <c r="BS418" s="61" t="n">
        <f aca="false">IF(BS739=-99,-99,ABS(BS739)*(BS$322/91))</f>
        <v>-99</v>
      </c>
      <c r="BT418" s="61" t="n">
        <f aca="false">IF(BT739=-99,-99,ABS(BT739)*(BT$322/91))</f>
        <v>-99</v>
      </c>
      <c r="BU418" s="61" t="n">
        <f aca="false">IF(BU739=-99,-99,ABS(BU739)*(BU$322/91))</f>
        <v>-99</v>
      </c>
      <c r="BV418" s="61" t="n">
        <f aca="false">IF(BV739=-99,-99,ABS(BV739)*(BV$322/91))</f>
        <v>-99</v>
      </c>
      <c r="BW418" s="61" t="n">
        <f aca="false">IF(BW739=-99,-99,ABS(BW739)*(BW$322/91))</f>
        <v>-99</v>
      </c>
      <c r="BX418" s="61" t="n">
        <f aca="false">IF(BX739=-99,-99,ABS(BX739)*(BX$322/91))</f>
        <v>-99</v>
      </c>
      <c r="BY418" s="61" t="n">
        <f aca="false">IF(BY739=-99,-99,ABS(BY739)*(BY$322/91))</f>
        <v>-99</v>
      </c>
      <c r="BZ418" s="61" t="n">
        <f aca="false">IF(BZ739=-99,-99,ABS(BZ739)*(BZ$322/91))</f>
        <v>-99</v>
      </c>
      <c r="CA418" s="61" t="n">
        <f aca="false">IF(CA739=-99,-99,ABS(CA739)*(CA$322/91))</f>
        <v>-99</v>
      </c>
      <c r="CB418" s="61" t="n">
        <f aca="false">IF(CB739=-99,-99,ABS(CB739)*(CB$322/91))</f>
        <v>-99</v>
      </c>
      <c r="CC418" s="61" t="n">
        <f aca="false">IF(CC739=-99,-99,ABS(CC739)*(CC$322/91))</f>
        <v>-99</v>
      </c>
      <c r="CD418" s="61" t="n">
        <f aca="false">IF(CD739=-99,-99,ABS(CD739)*(CD$322/91))</f>
        <v>-99</v>
      </c>
      <c r="CE418" s="61" t="n">
        <f aca="false">IF(CE739=-99,-99,ABS(CE739)*(CE$322/91))</f>
        <v>-99</v>
      </c>
      <c r="CF418" s="61" t="n">
        <f aca="false">IF(CF739=-99,-99,ABS(CF739)*(CF$322/91))</f>
        <v>-99</v>
      </c>
      <c r="CG418" s="61" t="n">
        <f aca="false">IF(CG739=-99,-99,ABS(CG739)*(CG$322/91))</f>
        <v>-99</v>
      </c>
      <c r="CH418" s="61" t="n">
        <f aca="false">IF(CH739=-99,-99,ABS(CH739)*(CH$322/91))</f>
        <v>-99</v>
      </c>
      <c r="CI418" s="61" t="n">
        <f aca="false">IF(CI739=-99,-99,ABS(CI739)*(CI$322/91))</f>
        <v>-99</v>
      </c>
      <c r="CJ418" s="61" t="n">
        <f aca="false">IF(CJ739=-99,-99,ABS(CJ739)*(CJ$322/91))</f>
        <v>-99</v>
      </c>
      <c r="CK418" s="61" t="n">
        <f aca="false">IF(CK739=-99,-99,ABS(CK739)*(CK$322/91))</f>
        <v>-99</v>
      </c>
      <c r="CL418" s="61" t="n">
        <f aca="false">IF(CL739=-99,-99,ABS(CL739)*(CL$322/91))</f>
        <v>-99</v>
      </c>
      <c r="CM418" s="61" t="n">
        <f aca="false">IF(CM739=-99,-99,ABS(CM739)*(CM$322/91))</f>
        <v>-99</v>
      </c>
      <c r="CN418" s="61" t="n">
        <f aca="false">IF(CN739=-99,-99,ABS(CN739)*(CN$322/91))</f>
        <v>-99</v>
      </c>
      <c r="CO418" s="61" t="n">
        <f aca="false">IF(CO739=-99,-99,ABS(CO739)*(CO$322/91))</f>
        <v>-99</v>
      </c>
      <c r="CP418" s="61" t="n">
        <f aca="false">IF(CP739=-99,-99,ABS(CP739)*(CP$322/91))</f>
        <v>-99</v>
      </c>
      <c r="CQ418" s="61" t="n">
        <f aca="false">IF(CQ739=-99,-99,ABS(CQ739)*(CQ$322/91))</f>
        <v>-99</v>
      </c>
      <c r="CR418" s="61" t="n">
        <f aca="false">IF(CR739=-99,-99,ABS(CR739)*(CR$322/91))</f>
        <v>-99</v>
      </c>
      <c r="CS418" s="61" t="n">
        <f aca="false">IF(CS739=-99,-99,ABS(CS739)*(CS$322/91))</f>
        <v>-99</v>
      </c>
      <c r="CT418" s="61" t="n">
        <f aca="false">IF(CT739=-99,-99,ABS(CT739)*(CT$322/91))</f>
        <v>-99</v>
      </c>
      <c r="CU418" s="61" t="n">
        <f aca="false">IF(CU739=-99,-99,ABS(CU739)*(CU$322/91))</f>
        <v>-99</v>
      </c>
      <c r="CV418" s="61" t="n">
        <f aca="false">IF(CV739=-99,-99,ABS(CV739)*(CV$322/91))</f>
        <v>-99</v>
      </c>
      <c r="CW418" s="61" t="n">
        <f aca="false">IF(CW739=-99,-99,ABS(CW739)*(CW$322/91))</f>
        <v>-99</v>
      </c>
      <c r="CX418" s="61" t="n">
        <f aca="false">IF(CX739=-99,-99,ABS(CX739)*(CX$322/91))</f>
        <v>-99</v>
      </c>
      <c r="CY418" s="61" t="n">
        <f aca="false">IF(CY739=-99,-99,ABS(CY739)*(CY$322/91))</f>
        <v>-99</v>
      </c>
      <c r="CZ418" s="61" t="n">
        <f aca="false">IF(CZ739=-99,-99,ABS(CZ739)*(CZ$322/91))</f>
        <v>-99</v>
      </c>
      <c r="DA418" s="61" t="n">
        <f aca="false">IF(DA739=-99,-99,ABS(DA739)*(DA$322/91))</f>
        <v>-99</v>
      </c>
      <c r="DB418" s="61" t="n">
        <f aca="false">IF(DB739=-99,-99,ABS(DB739)*(DB$322/91))</f>
        <v>-99</v>
      </c>
      <c r="DC418" s="61" t="n">
        <f aca="false">IF(DC739=-99,-99,ABS(DC739)*(DC$322/91))</f>
        <v>-99</v>
      </c>
      <c r="DD418" s="61"/>
      <c r="DE418" s="76"/>
      <c r="DF418" s="76" t="n">
        <f aca="false">IF(DH739&lt;40,40,IF(DH739&gt;52,52,DH739))</f>
        <v>40</v>
      </c>
      <c r="DG418" s="76"/>
    </row>
    <row r="419" customFormat="false" ht="12.75" hidden="false" customHeight="false" outlineLevel="0" collapsed="false">
      <c r="A419" s="74" t="s">
        <v>120</v>
      </c>
      <c r="B419" s="61"/>
      <c r="C419" s="61"/>
      <c r="D419" s="61" t="n">
        <f aca="false">IF(D740=-99,-99,ABS(D740))</f>
        <v>2.69</v>
      </c>
      <c r="E419" s="61" t="n">
        <f aca="false">IF(E740=-99,-99,ABS(E740))</f>
        <v>2.69</v>
      </c>
      <c r="F419" s="61" t="n">
        <f aca="false">IF(F740=-99,-99,ABS(F740))</f>
        <v>2.69</v>
      </c>
      <c r="G419" s="61" t="n">
        <f aca="false">IF(G740=-99,-99,ABS(G740))</f>
        <v>2.69</v>
      </c>
      <c r="H419" s="61" t="n">
        <f aca="false">IF(H740=-99,-99,ABS(H740))</f>
        <v>2.69</v>
      </c>
      <c r="I419" s="61" t="n">
        <f aca="false">IF(I740=-99,-99,ABS(I740))</f>
        <v>2.69</v>
      </c>
      <c r="J419" s="61" t="n">
        <f aca="false">IF(J740=-99,-99,ABS(J740))</f>
        <v>2.69</v>
      </c>
      <c r="K419" s="61" t="n">
        <f aca="false">IF(K740=-99,-99,ABS(K740))</f>
        <v>2.69</v>
      </c>
      <c r="L419" s="61" t="n">
        <f aca="false">IF(L740=-99,-99,ABS(L740))</f>
        <v>2.69</v>
      </c>
      <c r="M419" s="61" t="n">
        <f aca="false">IF(M740=-99,-99,ABS(M740))</f>
        <v>2.69</v>
      </c>
      <c r="N419" s="61" t="n">
        <f aca="false">IF(N740=-99,-99,ABS(N740))</f>
        <v>2.69</v>
      </c>
      <c r="O419" s="61" t="n">
        <f aca="false">IF(O740=-99,-99,ABS(O740))</f>
        <v>2.69</v>
      </c>
      <c r="P419" s="61" t="n">
        <f aca="false">IF(P740=-99,-99,ABS(P740))</f>
        <v>2.69</v>
      </c>
      <c r="Q419" s="61" t="n">
        <f aca="false">IF(Q740=-99,-99,ABS(Q740)*(Q$322/91))</f>
        <v>-99</v>
      </c>
      <c r="R419" s="61" t="n">
        <f aca="false">IF(R740=-99,-99,ABS(R740)*(R$322/91))</f>
        <v>-99</v>
      </c>
      <c r="S419" s="61" t="n">
        <f aca="false">IF(S740=-99,-99,ABS(S740)*(S$322/91))</f>
        <v>-99</v>
      </c>
      <c r="T419" s="61" t="n">
        <f aca="false">IF(T740=-99,-99,ABS(T740)*(T$322/91))</f>
        <v>-99</v>
      </c>
      <c r="U419" s="61" t="n">
        <f aca="false">IF(U740=-99,-99,ABS(U740)*(U$322/91))</f>
        <v>-99</v>
      </c>
      <c r="V419" s="61" t="n">
        <f aca="false">IF(V740=-99,-99,ABS(V740)*(V$322/91))</f>
        <v>-99</v>
      </c>
      <c r="W419" s="61" t="n">
        <f aca="false">IF(W740=-99,-99,ABS(W740)*(W$322/91))</f>
        <v>-99</v>
      </c>
      <c r="X419" s="61" t="n">
        <f aca="false">IF(X740=-99,-99,ABS(X740)*(X$322/91))</f>
        <v>-99</v>
      </c>
      <c r="Y419" s="61" t="n">
        <f aca="false">IF(Y740=-99,-99,ABS(Y740)*(Y$322/91))</f>
        <v>-99</v>
      </c>
      <c r="Z419" s="61" t="n">
        <f aca="false">IF(Z740=-99,-99,ABS(Z740)*(Z$322/91))</f>
        <v>-99</v>
      </c>
      <c r="AA419" s="61" t="n">
        <f aca="false">IF(AA740=-99,-99,ABS(AA740)*(AA$322/91))</f>
        <v>-99</v>
      </c>
      <c r="AB419" s="61" t="n">
        <f aca="false">IF(AB740=-99,-99,ABS(AB740)*(AB$322/91))</f>
        <v>-99</v>
      </c>
      <c r="AC419" s="61" t="n">
        <f aca="false">IF(AC740=-99,-99,ABS(AC740)*(AC$322/91))</f>
        <v>-99</v>
      </c>
      <c r="AD419" s="61" t="n">
        <f aca="false">IF(AD740=-99,-99,ABS(AD740)*(AD$322/91))</f>
        <v>-99</v>
      </c>
      <c r="AE419" s="61" t="n">
        <f aca="false">IF(AE740=-99,-99,ABS(AE740)*(AE$322/91))</f>
        <v>-99</v>
      </c>
      <c r="AF419" s="61" t="n">
        <f aca="false">IF(AF740=-99,-99,ABS(AF740)*(AF$322/91))</f>
        <v>-99</v>
      </c>
      <c r="AG419" s="61" t="n">
        <f aca="false">IF(AG740=-99,-99,ABS(AG740)*(AG$322/91))</f>
        <v>-99</v>
      </c>
      <c r="AH419" s="61" t="n">
        <f aca="false">IF(AH740=-99,-99,ABS(AH740)*(AH$322/91))</f>
        <v>-99</v>
      </c>
      <c r="AI419" s="61" t="n">
        <f aca="false">IF(AI740=-99,-99,ABS(AI740)*(AI$322/91))</f>
        <v>-99</v>
      </c>
      <c r="AJ419" s="61" t="n">
        <f aca="false">IF(AJ740=-99,-99,ABS(AJ740)*(AJ$322/91))</f>
        <v>-99</v>
      </c>
      <c r="AK419" s="61" t="n">
        <f aca="false">IF(AK740=-99,-99,ABS(AK740)*(AK$322/91))</f>
        <v>-99</v>
      </c>
      <c r="AL419" s="61" t="n">
        <f aca="false">IF(AL740=-99,-99,ABS(AL740)*(AL$322/91))</f>
        <v>-99</v>
      </c>
      <c r="AM419" s="61" t="n">
        <f aca="false">IF(AM740=-99,-99,ABS(AM740)*(AM$322/91))</f>
        <v>-99</v>
      </c>
      <c r="AN419" s="61" t="n">
        <f aca="false">IF(AN740=-99,-99,ABS(AN740)*(AN$322/91))</f>
        <v>-99</v>
      </c>
      <c r="AO419" s="61" t="n">
        <f aca="false">IF(AO740=-99,-99,ABS(AO740)*(AO$322/91))</f>
        <v>-99</v>
      </c>
      <c r="AP419" s="61" t="n">
        <f aca="false">IF(AP740=-99,-99,ABS(AP740)*(AP$322/91))</f>
        <v>-99</v>
      </c>
      <c r="AQ419" s="61" t="n">
        <f aca="false">IF(AQ740=-99,-99,ABS(AQ740)*(AQ$322/91))</f>
        <v>-99</v>
      </c>
      <c r="AR419" s="61" t="n">
        <f aca="false">IF(AR740=-99,-99,ABS(AR740)*(AR$322/91))</f>
        <v>-99</v>
      </c>
      <c r="AS419" s="61" t="n">
        <f aca="false">IF(AS740=-99,-99,ABS(AS740)*(AS$322/91))</f>
        <v>-99</v>
      </c>
      <c r="AT419" s="61" t="n">
        <f aca="false">IF(AT740=-99,-99,ABS(AT740)*(AT$322/91))</f>
        <v>-99</v>
      </c>
      <c r="AU419" s="61" t="n">
        <f aca="false">IF(AU740=-99,-99,ABS(AU740)*(AU$322/91))</f>
        <v>-99</v>
      </c>
      <c r="AV419" s="61" t="n">
        <f aca="false">IF(AV740=-99,-99,ABS(AV740)*(AV$322/91))</f>
        <v>-99</v>
      </c>
      <c r="AW419" s="61" t="n">
        <f aca="false">IF(AW740=-99,-99,ABS(AW740)*(AW$322/91))</f>
        <v>-99</v>
      </c>
      <c r="AX419" s="61" t="n">
        <f aca="false">IF(AX740=-99,-99,ABS(AX740)*(AX$322/91))</f>
        <v>-99</v>
      </c>
      <c r="AY419" s="61" t="n">
        <f aca="false">IF(AY740=-99,-99,ABS(AY740)*(AY$322/91))</f>
        <v>-99</v>
      </c>
      <c r="AZ419" s="61" t="n">
        <f aca="false">IF(AZ740=-99,-99,ABS(AZ740)*(AZ$322/91))</f>
        <v>-99</v>
      </c>
      <c r="BA419" s="61" t="n">
        <f aca="false">IF(BA740=-99,-99,ABS(BA740)*(BA$322/91))</f>
        <v>-99</v>
      </c>
      <c r="BB419" s="61" t="n">
        <f aca="false">IF(BB740=-99,-99,ABS(BB740)*(BB$322/91))</f>
        <v>-99</v>
      </c>
      <c r="BC419" s="61" t="n">
        <f aca="false">IF(BC740=-99,-99,ABS(BC740)*(BC$322/91))</f>
        <v>-99</v>
      </c>
      <c r="BD419" s="61" t="n">
        <f aca="false">IF(BD740=-99,-99,ABS(BD740)*(BD$322/91))</f>
        <v>-99</v>
      </c>
      <c r="BE419" s="61" t="n">
        <f aca="false">IF(BE740=-99,-99,ABS(BE740)*(BE$322/91))</f>
        <v>-99</v>
      </c>
      <c r="BF419" s="61" t="n">
        <f aca="false">IF(BF740=-99,-99,ABS(BF740)*(BF$322/91))</f>
        <v>-99</v>
      </c>
      <c r="BG419" s="61" t="n">
        <f aca="false">IF(BG740=-99,-99,ABS(BG740)*(BG$322/91))</f>
        <v>-99</v>
      </c>
      <c r="BH419" s="61" t="n">
        <f aca="false">IF(BH740=-99,-99,ABS(BH740)*(BH$322/91))</f>
        <v>-99</v>
      </c>
      <c r="BI419" s="61" t="n">
        <f aca="false">IF(BI740=-99,-99,ABS(BI740)*(BI$322/91))</f>
        <v>-99</v>
      </c>
      <c r="BJ419" s="61" t="n">
        <f aca="false">IF(BJ740=-99,-99,ABS(BJ740)*(BJ$322/91))</f>
        <v>-99</v>
      </c>
      <c r="BK419" s="61" t="n">
        <f aca="false">IF(BK740=-99,-99,ABS(BK740)*(BK$322/91))</f>
        <v>-99</v>
      </c>
      <c r="BL419" s="61" t="n">
        <f aca="false">IF(BL740=-99,-99,ABS(BL740)*(BL$322/91))</f>
        <v>-99</v>
      </c>
      <c r="BM419" s="61" t="n">
        <f aca="false">IF(BM740=-99,-99,ABS(BM740)*(BM$322/91))</f>
        <v>-99</v>
      </c>
      <c r="BN419" s="61" t="n">
        <f aca="false">IF(BN740=-99,-99,ABS(BN740)*(BN$322/91))</f>
        <v>-99</v>
      </c>
      <c r="BO419" s="61" t="n">
        <f aca="false">IF(BO740=-99,-99,ABS(BO740)*(BO$322/91))</f>
        <v>-99</v>
      </c>
      <c r="BP419" s="61" t="n">
        <f aca="false">IF(BP740=-99,-99,ABS(BP740)*(BP$322/91))</f>
        <v>-99</v>
      </c>
      <c r="BQ419" s="61" t="n">
        <f aca="false">IF(BQ740=-99,-99,ABS(BQ740)*(BQ$322/91))</f>
        <v>-99</v>
      </c>
      <c r="BR419" s="61" t="n">
        <f aca="false">IF(BR740=-99,-99,ABS(BR740)*(BR$322/91))</f>
        <v>-99</v>
      </c>
      <c r="BS419" s="61" t="n">
        <f aca="false">IF(BS740=-99,-99,ABS(BS740)*(BS$322/91))</f>
        <v>-99</v>
      </c>
      <c r="BT419" s="61" t="n">
        <f aca="false">IF(BT740=-99,-99,ABS(BT740)*(BT$322/91))</f>
        <v>-99</v>
      </c>
      <c r="BU419" s="61" t="n">
        <f aca="false">IF(BU740=-99,-99,ABS(BU740)*(BU$322/91))</f>
        <v>-99</v>
      </c>
      <c r="BV419" s="61" t="n">
        <f aca="false">IF(BV740=-99,-99,ABS(BV740)*(BV$322/91))</f>
        <v>-99</v>
      </c>
      <c r="BW419" s="61" t="n">
        <f aca="false">IF(BW740=-99,-99,ABS(BW740)*(BW$322/91))</f>
        <v>-99</v>
      </c>
      <c r="BX419" s="61" t="n">
        <f aca="false">IF(BX740=-99,-99,ABS(BX740)*(BX$322/91))</f>
        <v>-99</v>
      </c>
      <c r="BY419" s="61" t="n">
        <f aca="false">IF(BY740=-99,-99,ABS(BY740)*(BY$322/91))</f>
        <v>-99</v>
      </c>
      <c r="BZ419" s="61" t="n">
        <f aca="false">IF(BZ740=-99,-99,ABS(BZ740)*(BZ$322/91))</f>
        <v>-99</v>
      </c>
      <c r="CA419" s="61" t="n">
        <f aca="false">IF(CA740=-99,-99,ABS(CA740)*(CA$322/91))</f>
        <v>-99</v>
      </c>
      <c r="CB419" s="61" t="n">
        <f aca="false">IF(CB740=-99,-99,ABS(CB740)*(CB$322/91))</f>
        <v>-99</v>
      </c>
      <c r="CC419" s="61" t="n">
        <f aca="false">IF(CC740=-99,-99,ABS(CC740)*(CC$322/91))</f>
        <v>-99</v>
      </c>
      <c r="CD419" s="61" t="n">
        <f aca="false">IF(CD740=-99,-99,ABS(CD740)*(CD$322/91))</f>
        <v>-99</v>
      </c>
      <c r="CE419" s="61" t="n">
        <f aca="false">IF(CE740=-99,-99,ABS(CE740)*(CE$322/91))</f>
        <v>-99</v>
      </c>
      <c r="CF419" s="61" t="n">
        <f aca="false">IF(CF740=-99,-99,ABS(CF740)*(CF$322/91))</f>
        <v>-99</v>
      </c>
      <c r="CG419" s="61" t="n">
        <f aca="false">IF(CG740=-99,-99,ABS(CG740)*(CG$322/91))</f>
        <v>-99</v>
      </c>
      <c r="CH419" s="61" t="n">
        <f aca="false">IF(CH740=-99,-99,ABS(CH740)*(CH$322/91))</f>
        <v>-99</v>
      </c>
      <c r="CI419" s="61" t="n">
        <f aca="false">IF(CI740=-99,-99,ABS(CI740)*(CI$322/91))</f>
        <v>-99</v>
      </c>
      <c r="CJ419" s="61" t="n">
        <f aca="false">IF(CJ740=-99,-99,ABS(CJ740)*(CJ$322/91))</f>
        <v>-99</v>
      </c>
      <c r="CK419" s="61" t="n">
        <f aca="false">IF(CK740=-99,-99,ABS(CK740)*(CK$322/91))</f>
        <v>-99</v>
      </c>
      <c r="CL419" s="61" t="n">
        <f aca="false">IF(CL740=-99,-99,ABS(CL740)*(CL$322/91))</f>
        <v>-99</v>
      </c>
      <c r="CM419" s="61" t="n">
        <f aca="false">IF(CM740=-99,-99,ABS(CM740)*(CM$322/91))</f>
        <v>-99</v>
      </c>
      <c r="CN419" s="61" t="n">
        <f aca="false">IF(CN740=-99,-99,ABS(CN740)*(CN$322/91))</f>
        <v>-99</v>
      </c>
      <c r="CO419" s="61" t="n">
        <f aca="false">IF(CO740=-99,-99,ABS(CO740)*(CO$322/91))</f>
        <v>-99</v>
      </c>
      <c r="CP419" s="61" t="n">
        <f aca="false">IF(CP740=-99,-99,ABS(CP740)*(CP$322/91))</f>
        <v>-99</v>
      </c>
      <c r="CQ419" s="61" t="n">
        <f aca="false">IF(CQ740=-99,-99,ABS(CQ740)*(CQ$322/91))</f>
        <v>-99</v>
      </c>
      <c r="CR419" s="61" t="n">
        <f aca="false">IF(CR740=-99,-99,ABS(CR740)*(CR$322/91))</f>
        <v>-99</v>
      </c>
      <c r="CS419" s="61" t="n">
        <f aca="false">IF(CS740=-99,-99,ABS(CS740)*(CS$322/91))</f>
        <v>-99</v>
      </c>
      <c r="CT419" s="61" t="n">
        <f aca="false">IF(CT740=-99,-99,ABS(CT740)*(CT$322/91))</f>
        <v>-99</v>
      </c>
      <c r="CU419" s="61" t="n">
        <f aca="false">IF(CU740=-99,-99,ABS(CU740)*(CU$322/91))</f>
        <v>-99</v>
      </c>
      <c r="CV419" s="61" t="n">
        <f aca="false">IF(CV740=-99,-99,ABS(CV740)*(CV$322/91))</f>
        <v>-99</v>
      </c>
      <c r="CW419" s="61" t="n">
        <f aca="false">IF(CW740=-99,-99,ABS(CW740)*(CW$322/91))</f>
        <v>-99</v>
      </c>
      <c r="CX419" s="61" t="n">
        <f aca="false">IF(CX740=-99,-99,ABS(CX740)*(CX$322/91))</f>
        <v>-99</v>
      </c>
      <c r="CY419" s="61" t="n">
        <f aca="false">IF(CY740=-99,-99,ABS(CY740)*(CY$322/91))</f>
        <v>-99</v>
      </c>
      <c r="CZ419" s="61" t="n">
        <f aca="false">IF(CZ740=-99,-99,ABS(CZ740)*(CZ$322/91))</f>
        <v>-99</v>
      </c>
      <c r="DA419" s="61" t="n">
        <f aca="false">IF(DA740=-99,-99,ABS(DA740)*(DA$322/91))</f>
        <v>-99</v>
      </c>
      <c r="DB419" s="61" t="n">
        <f aca="false">IF(DB740=-99,-99,ABS(DB740)*(DB$322/91))</f>
        <v>-99</v>
      </c>
      <c r="DC419" s="61" t="n">
        <f aca="false">IF(DC740=-99,-99,ABS(DC740)*(DC$322/91))</f>
        <v>-99</v>
      </c>
      <c r="DD419" s="61"/>
      <c r="DE419" s="76"/>
      <c r="DF419" s="76" t="n">
        <f aca="false">IF(DH740&lt;40,40,IF(DH740&gt;52,52,DH740))</f>
        <v>40</v>
      </c>
      <c r="DG419" s="76"/>
    </row>
    <row r="420" customFormat="false" ht="12.75" hidden="false" customHeight="false" outlineLevel="0" collapsed="false">
      <c r="A420" s="74" t="s">
        <v>121</v>
      </c>
      <c r="B420" s="61"/>
      <c r="C420" s="61"/>
      <c r="D420" s="61" t="n">
        <f aca="false">IF(D741=-99,-99,ABS(D741))</f>
        <v>2.51538461538462</v>
      </c>
      <c r="E420" s="61" t="n">
        <f aca="false">IF(E741=-99,-99,ABS(E741))</f>
        <v>2.51538461538462</v>
      </c>
      <c r="F420" s="61" t="n">
        <f aca="false">IF(F741=-99,-99,ABS(F741))</f>
        <v>2.51538461538462</v>
      </c>
      <c r="G420" s="61" t="n">
        <f aca="false">IF(G741=-99,-99,ABS(G741))</f>
        <v>2.51538461538462</v>
      </c>
      <c r="H420" s="61" t="n">
        <f aca="false">IF(H741=-99,-99,ABS(H741))</f>
        <v>2.51538461538462</v>
      </c>
      <c r="I420" s="61" t="n">
        <f aca="false">IF(I741=-99,-99,ABS(I741))</f>
        <v>2.51538461538462</v>
      </c>
      <c r="J420" s="61" t="n">
        <f aca="false">IF(J741=-99,-99,ABS(J741))</f>
        <v>2.51538461538462</v>
      </c>
      <c r="K420" s="61" t="n">
        <f aca="false">IF(K741=-99,-99,ABS(K741))</f>
        <v>2.51538461538462</v>
      </c>
      <c r="L420" s="61" t="n">
        <f aca="false">IF(L741=-99,-99,ABS(L741))</f>
        <v>2.51538461538462</v>
      </c>
      <c r="M420" s="61" t="n">
        <f aca="false">IF(M741=-99,-99,ABS(M741))</f>
        <v>2.51538461538462</v>
      </c>
      <c r="N420" s="61" t="n">
        <f aca="false">IF(N741=-99,-99,ABS(N741))</f>
        <v>2.51538461538462</v>
      </c>
      <c r="O420" s="61" t="n">
        <f aca="false">IF(O741=-99,-99,ABS(O741))</f>
        <v>2.51538461538462</v>
      </c>
      <c r="P420" s="61" t="n">
        <f aca="false">IF(P741=-99,-99,ABS(P741))</f>
        <v>2.51538461538462</v>
      </c>
      <c r="Q420" s="61" t="n">
        <f aca="false">IF(Q741=-99,-99,ABS(Q741)*(Q$322/91))</f>
        <v>-99</v>
      </c>
      <c r="R420" s="61" t="n">
        <f aca="false">IF(R741=-99,-99,ABS(R741)*(R$322/91))</f>
        <v>-99</v>
      </c>
      <c r="S420" s="61" t="n">
        <f aca="false">IF(S741=-99,-99,ABS(S741)*(S$322/91))</f>
        <v>-99</v>
      </c>
      <c r="T420" s="61" t="n">
        <f aca="false">IF(T741=-99,-99,ABS(T741)*(T$322/91))</f>
        <v>-99</v>
      </c>
      <c r="U420" s="61" t="n">
        <f aca="false">IF(U741=-99,-99,ABS(U741)*(U$322/91))</f>
        <v>-99</v>
      </c>
      <c r="V420" s="61" t="n">
        <f aca="false">IF(V741=-99,-99,ABS(V741)*(V$322/91))</f>
        <v>-99</v>
      </c>
      <c r="W420" s="61" t="n">
        <f aca="false">IF(W741=-99,-99,ABS(W741)*(W$322/91))</f>
        <v>-99</v>
      </c>
      <c r="X420" s="61" t="n">
        <f aca="false">IF(X741=-99,-99,ABS(X741)*(X$322/91))</f>
        <v>-99</v>
      </c>
      <c r="Y420" s="61" t="n">
        <f aca="false">IF(Y741=-99,-99,ABS(Y741)*(Y$322/91))</f>
        <v>-99</v>
      </c>
      <c r="Z420" s="61" t="n">
        <f aca="false">IF(Z741=-99,-99,ABS(Z741)*(Z$322/91))</f>
        <v>-99</v>
      </c>
      <c r="AA420" s="61" t="n">
        <f aca="false">IF(AA741=-99,-99,ABS(AA741)*(AA$322/91))</f>
        <v>-99</v>
      </c>
      <c r="AB420" s="61" t="n">
        <f aca="false">IF(AB741=-99,-99,ABS(AB741)*(AB$322/91))</f>
        <v>-99</v>
      </c>
      <c r="AC420" s="61" t="n">
        <f aca="false">IF(AC741=-99,-99,ABS(AC741)*(AC$322/91))</f>
        <v>-99</v>
      </c>
      <c r="AD420" s="61" t="n">
        <f aca="false">IF(AD741=-99,-99,ABS(AD741)*(AD$322/91))</f>
        <v>-99</v>
      </c>
      <c r="AE420" s="61" t="n">
        <f aca="false">IF(AE741=-99,-99,ABS(AE741)*(AE$322/91))</f>
        <v>-99</v>
      </c>
      <c r="AF420" s="61" t="n">
        <f aca="false">IF(AF741=-99,-99,ABS(AF741)*(AF$322/91))</f>
        <v>-99</v>
      </c>
      <c r="AG420" s="61" t="n">
        <f aca="false">IF(AG741=-99,-99,ABS(AG741)*(AG$322/91))</f>
        <v>-99</v>
      </c>
      <c r="AH420" s="61" t="n">
        <f aca="false">IF(AH741=-99,-99,ABS(AH741)*(AH$322/91))</f>
        <v>-99</v>
      </c>
      <c r="AI420" s="61" t="n">
        <f aca="false">IF(AI741=-99,-99,ABS(AI741)*(AI$322/91))</f>
        <v>-99</v>
      </c>
      <c r="AJ420" s="61" t="n">
        <f aca="false">IF(AJ741=-99,-99,ABS(AJ741)*(AJ$322/91))</f>
        <v>-99</v>
      </c>
      <c r="AK420" s="61" t="n">
        <f aca="false">IF(AK741=-99,-99,ABS(AK741)*(AK$322/91))</f>
        <v>-99</v>
      </c>
      <c r="AL420" s="61" t="n">
        <f aca="false">IF(AL741=-99,-99,ABS(AL741)*(AL$322/91))</f>
        <v>-99</v>
      </c>
      <c r="AM420" s="61" t="n">
        <f aca="false">IF(AM741=-99,-99,ABS(AM741)*(AM$322/91))</f>
        <v>-99</v>
      </c>
      <c r="AN420" s="61" t="n">
        <f aca="false">IF(AN741=-99,-99,ABS(AN741)*(AN$322/91))</f>
        <v>-99</v>
      </c>
      <c r="AO420" s="61" t="n">
        <f aca="false">IF(AO741=-99,-99,ABS(AO741)*(AO$322/91))</f>
        <v>-99</v>
      </c>
      <c r="AP420" s="61" t="n">
        <f aca="false">IF(AP741=-99,-99,ABS(AP741)*(AP$322/91))</f>
        <v>-99</v>
      </c>
      <c r="AQ420" s="61" t="n">
        <f aca="false">IF(AQ741=-99,-99,ABS(AQ741)*(AQ$322/91))</f>
        <v>-99</v>
      </c>
      <c r="AR420" s="61" t="n">
        <f aca="false">IF(AR741=-99,-99,ABS(AR741)*(AR$322/91))</f>
        <v>-99</v>
      </c>
      <c r="AS420" s="61" t="n">
        <f aca="false">IF(AS741=-99,-99,ABS(AS741)*(AS$322/91))</f>
        <v>-99</v>
      </c>
      <c r="AT420" s="61" t="n">
        <f aca="false">IF(AT741=-99,-99,ABS(AT741)*(AT$322/91))</f>
        <v>-99</v>
      </c>
      <c r="AU420" s="61" t="n">
        <f aca="false">IF(AU741=-99,-99,ABS(AU741)*(AU$322/91))</f>
        <v>-99</v>
      </c>
      <c r="AV420" s="61" t="n">
        <f aca="false">IF(AV741=-99,-99,ABS(AV741)*(AV$322/91))</f>
        <v>-99</v>
      </c>
      <c r="AW420" s="61" t="n">
        <f aca="false">IF(AW741=-99,-99,ABS(AW741)*(AW$322/91))</f>
        <v>-99</v>
      </c>
      <c r="AX420" s="61" t="n">
        <f aca="false">IF(AX741=-99,-99,ABS(AX741)*(AX$322/91))</f>
        <v>-99</v>
      </c>
      <c r="AY420" s="61" t="n">
        <f aca="false">IF(AY741=-99,-99,ABS(AY741)*(AY$322/91))</f>
        <v>-99</v>
      </c>
      <c r="AZ420" s="61" t="n">
        <f aca="false">IF(AZ741=-99,-99,ABS(AZ741)*(AZ$322/91))</f>
        <v>-99</v>
      </c>
      <c r="BA420" s="61" t="n">
        <f aca="false">IF(BA741=-99,-99,ABS(BA741)*(BA$322/91))</f>
        <v>-99</v>
      </c>
      <c r="BB420" s="61" t="n">
        <f aca="false">IF(BB741=-99,-99,ABS(BB741)*(BB$322/91))</f>
        <v>-99</v>
      </c>
      <c r="BC420" s="61" t="n">
        <f aca="false">IF(BC741=-99,-99,ABS(BC741)*(BC$322/91))</f>
        <v>-99</v>
      </c>
      <c r="BD420" s="61" t="n">
        <f aca="false">IF(BD741=-99,-99,ABS(BD741)*(BD$322/91))</f>
        <v>-99</v>
      </c>
      <c r="BE420" s="61" t="n">
        <f aca="false">IF(BE741=-99,-99,ABS(BE741)*(BE$322/91))</f>
        <v>-99</v>
      </c>
      <c r="BF420" s="61" t="n">
        <f aca="false">IF(BF741=-99,-99,ABS(BF741)*(BF$322/91))</f>
        <v>-99</v>
      </c>
      <c r="BG420" s="61" t="n">
        <f aca="false">IF(BG741=-99,-99,ABS(BG741)*(BG$322/91))</f>
        <v>-99</v>
      </c>
      <c r="BH420" s="61" t="n">
        <f aca="false">IF(BH741=-99,-99,ABS(BH741)*(BH$322/91))</f>
        <v>-99</v>
      </c>
      <c r="BI420" s="61" t="n">
        <f aca="false">IF(BI741=-99,-99,ABS(BI741)*(BI$322/91))</f>
        <v>-99</v>
      </c>
      <c r="BJ420" s="61" t="n">
        <f aca="false">IF(BJ741=-99,-99,ABS(BJ741)*(BJ$322/91))</f>
        <v>-99</v>
      </c>
      <c r="BK420" s="61" t="n">
        <f aca="false">IF(BK741=-99,-99,ABS(BK741)*(BK$322/91))</f>
        <v>-99</v>
      </c>
      <c r="BL420" s="61" t="n">
        <f aca="false">IF(BL741=-99,-99,ABS(BL741)*(BL$322/91))</f>
        <v>-99</v>
      </c>
      <c r="BM420" s="61" t="n">
        <f aca="false">IF(BM741=-99,-99,ABS(BM741)*(BM$322/91))</f>
        <v>-99</v>
      </c>
      <c r="BN420" s="61" t="n">
        <f aca="false">IF(BN741=-99,-99,ABS(BN741)*(BN$322/91))</f>
        <v>-99</v>
      </c>
      <c r="BO420" s="61" t="n">
        <f aca="false">IF(BO741=-99,-99,ABS(BO741)*(BO$322/91))</f>
        <v>-99</v>
      </c>
      <c r="BP420" s="61" t="n">
        <f aca="false">IF(BP741=-99,-99,ABS(BP741)*(BP$322/91))</f>
        <v>-99</v>
      </c>
      <c r="BQ420" s="61" t="n">
        <f aca="false">IF(BQ741=-99,-99,ABS(BQ741)*(BQ$322/91))</f>
        <v>-99</v>
      </c>
      <c r="BR420" s="61" t="n">
        <f aca="false">IF(BR741=-99,-99,ABS(BR741)*(BR$322/91))</f>
        <v>-99</v>
      </c>
      <c r="BS420" s="61" t="n">
        <f aca="false">IF(BS741=-99,-99,ABS(BS741)*(BS$322/91))</f>
        <v>-99</v>
      </c>
      <c r="BT420" s="61" t="n">
        <f aca="false">IF(BT741=-99,-99,ABS(BT741)*(BT$322/91))</f>
        <v>-99</v>
      </c>
      <c r="BU420" s="61" t="n">
        <f aca="false">IF(BU741=-99,-99,ABS(BU741)*(BU$322/91))</f>
        <v>-99</v>
      </c>
      <c r="BV420" s="61" t="n">
        <f aca="false">IF(BV741=-99,-99,ABS(BV741)*(BV$322/91))</f>
        <v>-99</v>
      </c>
      <c r="BW420" s="61" t="n">
        <f aca="false">IF(BW741=-99,-99,ABS(BW741)*(BW$322/91))</f>
        <v>-99</v>
      </c>
      <c r="BX420" s="61" t="n">
        <f aca="false">IF(BX741=-99,-99,ABS(BX741)*(BX$322/91))</f>
        <v>-99</v>
      </c>
      <c r="BY420" s="61" t="n">
        <f aca="false">IF(BY741=-99,-99,ABS(BY741)*(BY$322/91))</f>
        <v>-99</v>
      </c>
      <c r="BZ420" s="61" t="n">
        <f aca="false">IF(BZ741=-99,-99,ABS(BZ741)*(BZ$322/91))</f>
        <v>-99</v>
      </c>
      <c r="CA420" s="61" t="n">
        <f aca="false">IF(CA741=-99,-99,ABS(CA741)*(CA$322/91))</f>
        <v>-99</v>
      </c>
      <c r="CB420" s="61" t="n">
        <f aca="false">IF(CB741=-99,-99,ABS(CB741)*(CB$322/91))</f>
        <v>-99</v>
      </c>
      <c r="CC420" s="61" t="n">
        <f aca="false">IF(CC741=-99,-99,ABS(CC741)*(CC$322/91))</f>
        <v>-99</v>
      </c>
      <c r="CD420" s="61" t="n">
        <f aca="false">IF(CD741=-99,-99,ABS(CD741)*(CD$322/91))</f>
        <v>-99</v>
      </c>
      <c r="CE420" s="61" t="n">
        <f aca="false">IF(CE741=-99,-99,ABS(CE741)*(CE$322/91))</f>
        <v>-99</v>
      </c>
      <c r="CF420" s="61" t="n">
        <f aca="false">IF(CF741=-99,-99,ABS(CF741)*(CF$322/91))</f>
        <v>-99</v>
      </c>
      <c r="CG420" s="61" t="n">
        <f aca="false">IF(CG741=-99,-99,ABS(CG741)*(CG$322/91))</f>
        <v>-99</v>
      </c>
      <c r="CH420" s="61" t="n">
        <f aca="false">IF(CH741=-99,-99,ABS(CH741)*(CH$322/91))</f>
        <v>-99</v>
      </c>
      <c r="CI420" s="61" t="n">
        <f aca="false">IF(CI741=-99,-99,ABS(CI741)*(CI$322/91))</f>
        <v>-99</v>
      </c>
      <c r="CJ420" s="61" t="n">
        <f aca="false">IF(CJ741=-99,-99,ABS(CJ741)*(CJ$322/91))</f>
        <v>-99</v>
      </c>
      <c r="CK420" s="61" t="n">
        <f aca="false">IF(CK741=-99,-99,ABS(CK741)*(CK$322/91))</f>
        <v>-99</v>
      </c>
      <c r="CL420" s="61" t="n">
        <f aca="false">IF(CL741=-99,-99,ABS(CL741)*(CL$322/91))</f>
        <v>-99</v>
      </c>
      <c r="CM420" s="61" t="n">
        <f aca="false">IF(CM741=-99,-99,ABS(CM741)*(CM$322/91))</f>
        <v>-99</v>
      </c>
      <c r="CN420" s="61" t="n">
        <f aca="false">IF(CN741=-99,-99,ABS(CN741)*(CN$322/91))</f>
        <v>-99</v>
      </c>
      <c r="CO420" s="61" t="n">
        <f aca="false">IF(CO741=-99,-99,ABS(CO741)*(CO$322/91))</f>
        <v>-99</v>
      </c>
      <c r="CP420" s="61" t="n">
        <f aca="false">IF(CP741=-99,-99,ABS(CP741)*(CP$322/91))</f>
        <v>-99</v>
      </c>
      <c r="CQ420" s="61" t="n">
        <f aca="false">IF(CQ741=-99,-99,ABS(CQ741)*(CQ$322/91))</f>
        <v>-99</v>
      </c>
      <c r="CR420" s="61" t="n">
        <f aca="false">IF(CR741=-99,-99,ABS(CR741)*(CR$322/91))</f>
        <v>-99</v>
      </c>
      <c r="CS420" s="61" t="n">
        <f aca="false">IF(CS741=-99,-99,ABS(CS741)*(CS$322/91))</f>
        <v>-99</v>
      </c>
      <c r="CT420" s="61" t="n">
        <f aca="false">IF(CT741=-99,-99,ABS(CT741)*(CT$322/91))</f>
        <v>-99</v>
      </c>
      <c r="CU420" s="61" t="n">
        <f aca="false">IF(CU741=-99,-99,ABS(CU741)*(CU$322/91))</f>
        <v>-99</v>
      </c>
      <c r="CV420" s="61" t="n">
        <f aca="false">IF(CV741=-99,-99,ABS(CV741)*(CV$322/91))</f>
        <v>-99</v>
      </c>
      <c r="CW420" s="61" t="n">
        <f aca="false">IF(CW741=-99,-99,ABS(CW741)*(CW$322/91))</f>
        <v>-99</v>
      </c>
      <c r="CX420" s="61" t="n">
        <f aca="false">IF(CX741=-99,-99,ABS(CX741)*(CX$322/91))</f>
        <v>-99</v>
      </c>
      <c r="CY420" s="61" t="n">
        <f aca="false">IF(CY741=-99,-99,ABS(CY741)*(CY$322/91))</f>
        <v>-99</v>
      </c>
      <c r="CZ420" s="61" t="n">
        <f aca="false">IF(CZ741=-99,-99,ABS(CZ741)*(CZ$322/91))</f>
        <v>-99</v>
      </c>
      <c r="DA420" s="61" t="n">
        <f aca="false">IF(DA741=-99,-99,ABS(DA741)*(DA$322/91))</f>
        <v>-99</v>
      </c>
      <c r="DB420" s="61" t="n">
        <f aca="false">IF(DB741=-99,-99,ABS(DB741)*(DB$322/91))</f>
        <v>-99</v>
      </c>
      <c r="DC420" s="61" t="n">
        <f aca="false">IF(DC741=-99,-99,ABS(DC741)*(DC$322/91))</f>
        <v>-99</v>
      </c>
      <c r="DD420" s="61"/>
      <c r="DE420" s="76"/>
      <c r="DF420" s="76" t="n">
        <f aca="false">IF(DH741&lt;40,40,IF(DH741&gt;52,52,DH741))</f>
        <v>40</v>
      </c>
      <c r="DG420" s="76"/>
    </row>
    <row r="421" customFormat="false" ht="12.75" hidden="false" customHeight="false" outlineLevel="0" collapsed="false">
      <c r="A421" s="74" t="s">
        <v>122</v>
      </c>
      <c r="B421" s="61"/>
      <c r="C421" s="61"/>
      <c r="D421" s="61" t="n">
        <f aca="false">IF(D742=-99,-99,ABS(D742))</f>
        <v>2.31230769230769</v>
      </c>
      <c r="E421" s="61" t="n">
        <f aca="false">IF(E742=-99,-99,ABS(E742))</f>
        <v>2.31230769230769</v>
      </c>
      <c r="F421" s="61" t="n">
        <f aca="false">IF(F742=-99,-99,ABS(F742))</f>
        <v>2.31230769230769</v>
      </c>
      <c r="G421" s="61" t="n">
        <f aca="false">IF(G742=-99,-99,ABS(G742))</f>
        <v>2.31230769230769</v>
      </c>
      <c r="H421" s="61" t="n">
        <f aca="false">IF(H742=-99,-99,ABS(H742))</f>
        <v>2.31230769230769</v>
      </c>
      <c r="I421" s="61" t="n">
        <f aca="false">IF(I742=-99,-99,ABS(I742))</f>
        <v>2.31230769230769</v>
      </c>
      <c r="J421" s="61" t="n">
        <f aca="false">IF(J742=-99,-99,ABS(J742))</f>
        <v>2.31230769230769</v>
      </c>
      <c r="K421" s="61" t="n">
        <f aca="false">IF(K742=-99,-99,ABS(K742))</f>
        <v>2.31230769230769</v>
      </c>
      <c r="L421" s="61" t="n">
        <f aca="false">IF(L742=-99,-99,ABS(L742))</f>
        <v>2.31230769230769</v>
      </c>
      <c r="M421" s="61" t="n">
        <f aca="false">IF(M742=-99,-99,ABS(M742))</f>
        <v>2.31230769230769</v>
      </c>
      <c r="N421" s="61" t="n">
        <f aca="false">IF(N742=-99,-99,ABS(N742))</f>
        <v>2.31230769230769</v>
      </c>
      <c r="O421" s="61" t="n">
        <f aca="false">IF(O742=-99,-99,ABS(O742))</f>
        <v>2.31230769230769</v>
      </c>
      <c r="P421" s="61" t="n">
        <f aca="false">IF(P742=-99,-99,ABS(P742))</f>
        <v>2.31230769230769</v>
      </c>
      <c r="Q421" s="61" t="n">
        <f aca="false">IF(Q742=-99,-99,ABS(Q742)*(Q$322/91))</f>
        <v>-99</v>
      </c>
      <c r="R421" s="61" t="n">
        <f aca="false">IF(R742=-99,-99,ABS(R742)*(R$322/91))</f>
        <v>-99</v>
      </c>
      <c r="S421" s="61" t="n">
        <f aca="false">IF(S742=-99,-99,ABS(S742)*(S$322/91))</f>
        <v>-99</v>
      </c>
      <c r="T421" s="61" t="n">
        <f aca="false">IF(T742=-99,-99,ABS(T742)*(T$322/91))</f>
        <v>-99</v>
      </c>
      <c r="U421" s="61" t="n">
        <f aca="false">IF(U742=-99,-99,ABS(U742)*(U$322/91))</f>
        <v>-99</v>
      </c>
      <c r="V421" s="61" t="n">
        <f aca="false">IF(V742=-99,-99,ABS(V742)*(V$322/91))</f>
        <v>-99</v>
      </c>
      <c r="W421" s="61" t="n">
        <f aca="false">IF(W742=-99,-99,ABS(W742)*(W$322/91))</f>
        <v>-99</v>
      </c>
      <c r="X421" s="61" t="n">
        <f aca="false">IF(X742=-99,-99,ABS(X742)*(X$322/91))</f>
        <v>-99</v>
      </c>
      <c r="Y421" s="61" t="n">
        <f aca="false">IF(Y742=-99,-99,ABS(Y742)*(Y$322/91))</f>
        <v>-99</v>
      </c>
      <c r="Z421" s="61" t="n">
        <f aca="false">IF(Z742=-99,-99,ABS(Z742)*(Z$322/91))</f>
        <v>-99</v>
      </c>
      <c r="AA421" s="61" t="n">
        <f aca="false">IF(AA742=-99,-99,ABS(AA742)*(AA$322/91))</f>
        <v>-99</v>
      </c>
      <c r="AB421" s="61" t="n">
        <f aca="false">IF(AB742=-99,-99,ABS(AB742)*(AB$322/91))</f>
        <v>-99</v>
      </c>
      <c r="AC421" s="61" t="n">
        <f aca="false">IF(AC742=-99,-99,ABS(AC742)*(AC$322/91))</f>
        <v>-99</v>
      </c>
      <c r="AD421" s="61" t="n">
        <f aca="false">IF(AD742=-99,-99,ABS(AD742)*(AD$322/91))</f>
        <v>-99</v>
      </c>
      <c r="AE421" s="61" t="n">
        <f aca="false">IF(AE742=-99,-99,ABS(AE742)*(AE$322/91))</f>
        <v>-99</v>
      </c>
      <c r="AF421" s="61" t="n">
        <f aca="false">IF(AF742=-99,-99,ABS(AF742)*(AF$322/91))</f>
        <v>-99</v>
      </c>
      <c r="AG421" s="61" t="n">
        <f aca="false">IF(AG742=-99,-99,ABS(AG742)*(AG$322/91))</f>
        <v>-99</v>
      </c>
      <c r="AH421" s="61" t="n">
        <f aca="false">IF(AH742=-99,-99,ABS(AH742)*(AH$322/91))</f>
        <v>-99</v>
      </c>
      <c r="AI421" s="61" t="n">
        <f aca="false">IF(AI742=-99,-99,ABS(AI742)*(AI$322/91))</f>
        <v>-99</v>
      </c>
      <c r="AJ421" s="61" t="n">
        <f aca="false">IF(AJ742=-99,-99,ABS(AJ742)*(AJ$322/91))</f>
        <v>-99</v>
      </c>
      <c r="AK421" s="61" t="n">
        <f aca="false">IF(AK742=-99,-99,ABS(AK742)*(AK$322/91))</f>
        <v>-99</v>
      </c>
      <c r="AL421" s="61" t="n">
        <f aca="false">IF(AL742=-99,-99,ABS(AL742)*(AL$322/91))</f>
        <v>-99</v>
      </c>
      <c r="AM421" s="61" t="n">
        <f aca="false">IF(AM742=-99,-99,ABS(AM742)*(AM$322/91))</f>
        <v>-99</v>
      </c>
      <c r="AN421" s="61" t="n">
        <f aca="false">IF(AN742=-99,-99,ABS(AN742)*(AN$322/91))</f>
        <v>-99</v>
      </c>
      <c r="AO421" s="61" t="n">
        <f aca="false">IF(AO742=-99,-99,ABS(AO742)*(AO$322/91))</f>
        <v>-99</v>
      </c>
      <c r="AP421" s="61" t="n">
        <f aca="false">IF(AP742=-99,-99,ABS(AP742)*(AP$322/91))</f>
        <v>-99</v>
      </c>
      <c r="AQ421" s="61" t="n">
        <f aca="false">IF(AQ742=-99,-99,ABS(AQ742)*(AQ$322/91))</f>
        <v>-99</v>
      </c>
      <c r="AR421" s="61" t="n">
        <f aca="false">IF(AR742=-99,-99,ABS(AR742)*(AR$322/91))</f>
        <v>-99</v>
      </c>
      <c r="AS421" s="61" t="n">
        <f aca="false">IF(AS742=-99,-99,ABS(AS742)*(AS$322/91))</f>
        <v>-99</v>
      </c>
      <c r="AT421" s="61" t="n">
        <f aca="false">IF(AT742=-99,-99,ABS(AT742)*(AT$322/91))</f>
        <v>-99</v>
      </c>
      <c r="AU421" s="61" t="n">
        <f aca="false">IF(AU742=-99,-99,ABS(AU742)*(AU$322/91))</f>
        <v>-99</v>
      </c>
      <c r="AV421" s="61" t="n">
        <f aca="false">IF(AV742=-99,-99,ABS(AV742)*(AV$322/91))</f>
        <v>-99</v>
      </c>
      <c r="AW421" s="61" t="n">
        <f aca="false">IF(AW742=-99,-99,ABS(AW742)*(AW$322/91))</f>
        <v>-99</v>
      </c>
      <c r="AX421" s="61" t="n">
        <f aca="false">IF(AX742=-99,-99,ABS(AX742)*(AX$322/91))</f>
        <v>-99</v>
      </c>
      <c r="AY421" s="61" t="n">
        <f aca="false">IF(AY742=-99,-99,ABS(AY742)*(AY$322/91))</f>
        <v>-99</v>
      </c>
      <c r="AZ421" s="61" t="n">
        <f aca="false">IF(AZ742=-99,-99,ABS(AZ742)*(AZ$322/91))</f>
        <v>-99</v>
      </c>
      <c r="BA421" s="61" t="n">
        <f aca="false">IF(BA742=-99,-99,ABS(BA742)*(BA$322/91))</f>
        <v>-99</v>
      </c>
      <c r="BB421" s="61" t="n">
        <f aca="false">IF(BB742=-99,-99,ABS(BB742)*(BB$322/91))</f>
        <v>-99</v>
      </c>
      <c r="BC421" s="61" t="n">
        <f aca="false">IF(BC742=-99,-99,ABS(BC742)*(BC$322/91))</f>
        <v>-99</v>
      </c>
      <c r="BD421" s="61" t="n">
        <f aca="false">IF(BD742=-99,-99,ABS(BD742)*(BD$322/91))</f>
        <v>-99</v>
      </c>
      <c r="BE421" s="61" t="n">
        <f aca="false">IF(BE742=-99,-99,ABS(BE742)*(BE$322/91))</f>
        <v>-99</v>
      </c>
      <c r="BF421" s="61" t="n">
        <f aca="false">IF(BF742=-99,-99,ABS(BF742)*(BF$322/91))</f>
        <v>-99</v>
      </c>
      <c r="BG421" s="61" t="n">
        <f aca="false">IF(BG742=-99,-99,ABS(BG742)*(BG$322/91))</f>
        <v>-99</v>
      </c>
      <c r="BH421" s="61" t="n">
        <f aca="false">IF(BH742=-99,-99,ABS(BH742)*(BH$322/91))</f>
        <v>-99</v>
      </c>
      <c r="BI421" s="61" t="n">
        <f aca="false">IF(BI742=-99,-99,ABS(BI742)*(BI$322/91))</f>
        <v>-99</v>
      </c>
      <c r="BJ421" s="61" t="n">
        <f aca="false">IF(BJ742=-99,-99,ABS(BJ742)*(BJ$322/91))</f>
        <v>-99</v>
      </c>
      <c r="BK421" s="61" t="n">
        <f aca="false">IF(BK742=-99,-99,ABS(BK742)*(BK$322/91))</f>
        <v>-99</v>
      </c>
      <c r="BL421" s="61" t="n">
        <f aca="false">IF(BL742=-99,-99,ABS(BL742)*(BL$322/91))</f>
        <v>-99</v>
      </c>
      <c r="BM421" s="61" t="n">
        <f aca="false">IF(BM742=-99,-99,ABS(BM742)*(BM$322/91))</f>
        <v>-99</v>
      </c>
      <c r="BN421" s="61" t="n">
        <f aca="false">IF(BN742=-99,-99,ABS(BN742)*(BN$322/91))</f>
        <v>-99</v>
      </c>
      <c r="BO421" s="61" t="n">
        <f aca="false">IF(BO742=-99,-99,ABS(BO742)*(BO$322/91))</f>
        <v>-99</v>
      </c>
      <c r="BP421" s="61" t="n">
        <f aca="false">IF(BP742=-99,-99,ABS(BP742)*(BP$322/91))</f>
        <v>-99</v>
      </c>
      <c r="BQ421" s="61" t="n">
        <f aca="false">IF(BQ742=-99,-99,ABS(BQ742)*(BQ$322/91))</f>
        <v>-99</v>
      </c>
      <c r="BR421" s="61" t="n">
        <f aca="false">IF(BR742=-99,-99,ABS(BR742)*(BR$322/91))</f>
        <v>-99</v>
      </c>
      <c r="BS421" s="61" t="n">
        <f aca="false">IF(BS742=-99,-99,ABS(BS742)*(BS$322/91))</f>
        <v>-99</v>
      </c>
      <c r="BT421" s="61" t="n">
        <f aca="false">IF(BT742=-99,-99,ABS(BT742)*(BT$322/91))</f>
        <v>-99</v>
      </c>
      <c r="BU421" s="61" t="n">
        <f aca="false">IF(BU742=-99,-99,ABS(BU742)*(BU$322/91))</f>
        <v>-99</v>
      </c>
      <c r="BV421" s="61" t="n">
        <f aca="false">IF(BV742=-99,-99,ABS(BV742)*(BV$322/91))</f>
        <v>-99</v>
      </c>
      <c r="BW421" s="61" t="n">
        <f aca="false">IF(BW742=-99,-99,ABS(BW742)*(BW$322/91))</f>
        <v>-99</v>
      </c>
      <c r="BX421" s="61" t="n">
        <f aca="false">IF(BX742=-99,-99,ABS(BX742)*(BX$322/91))</f>
        <v>-99</v>
      </c>
      <c r="BY421" s="61" t="n">
        <f aca="false">IF(BY742=-99,-99,ABS(BY742)*(BY$322/91))</f>
        <v>-99</v>
      </c>
      <c r="BZ421" s="61" t="n">
        <f aca="false">IF(BZ742=-99,-99,ABS(BZ742)*(BZ$322/91))</f>
        <v>-99</v>
      </c>
      <c r="CA421" s="61" t="n">
        <f aca="false">IF(CA742=-99,-99,ABS(CA742)*(CA$322/91))</f>
        <v>-99</v>
      </c>
      <c r="CB421" s="61" t="n">
        <f aca="false">IF(CB742=-99,-99,ABS(CB742)*(CB$322/91))</f>
        <v>-99</v>
      </c>
      <c r="CC421" s="61" t="n">
        <f aca="false">IF(CC742=-99,-99,ABS(CC742)*(CC$322/91))</f>
        <v>-99</v>
      </c>
      <c r="CD421" s="61" t="n">
        <f aca="false">IF(CD742=-99,-99,ABS(CD742)*(CD$322/91))</f>
        <v>-99</v>
      </c>
      <c r="CE421" s="61" t="n">
        <f aca="false">IF(CE742=-99,-99,ABS(CE742)*(CE$322/91))</f>
        <v>-99</v>
      </c>
      <c r="CF421" s="61" t="n">
        <f aca="false">IF(CF742=-99,-99,ABS(CF742)*(CF$322/91))</f>
        <v>-99</v>
      </c>
      <c r="CG421" s="61" t="n">
        <f aca="false">IF(CG742=-99,-99,ABS(CG742)*(CG$322/91))</f>
        <v>-99</v>
      </c>
      <c r="CH421" s="61" t="n">
        <f aca="false">IF(CH742=-99,-99,ABS(CH742)*(CH$322/91))</f>
        <v>-99</v>
      </c>
      <c r="CI421" s="61" t="n">
        <f aca="false">IF(CI742=-99,-99,ABS(CI742)*(CI$322/91))</f>
        <v>-99</v>
      </c>
      <c r="CJ421" s="61" t="n">
        <f aca="false">IF(CJ742=-99,-99,ABS(CJ742)*(CJ$322/91))</f>
        <v>-99</v>
      </c>
      <c r="CK421" s="61" t="n">
        <f aca="false">IF(CK742=-99,-99,ABS(CK742)*(CK$322/91))</f>
        <v>-99</v>
      </c>
      <c r="CL421" s="61" t="n">
        <f aca="false">IF(CL742=-99,-99,ABS(CL742)*(CL$322/91))</f>
        <v>-99</v>
      </c>
      <c r="CM421" s="61" t="n">
        <f aca="false">IF(CM742=-99,-99,ABS(CM742)*(CM$322/91))</f>
        <v>-99</v>
      </c>
      <c r="CN421" s="61" t="n">
        <f aca="false">IF(CN742=-99,-99,ABS(CN742)*(CN$322/91))</f>
        <v>-99</v>
      </c>
      <c r="CO421" s="61" t="n">
        <f aca="false">IF(CO742=-99,-99,ABS(CO742)*(CO$322/91))</f>
        <v>-99</v>
      </c>
      <c r="CP421" s="61" t="n">
        <f aca="false">IF(CP742=-99,-99,ABS(CP742)*(CP$322/91))</f>
        <v>-99</v>
      </c>
      <c r="CQ421" s="61" t="n">
        <f aca="false">IF(CQ742=-99,-99,ABS(CQ742)*(CQ$322/91))</f>
        <v>-99</v>
      </c>
      <c r="CR421" s="61" t="n">
        <f aca="false">IF(CR742=-99,-99,ABS(CR742)*(CR$322/91))</f>
        <v>-99</v>
      </c>
      <c r="CS421" s="61" t="n">
        <f aca="false">IF(CS742=-99,-99,ABS(CS742)*(CS$322/91))</f>
        <v>-99</v>
      </c>
      <c r="CT421" s="61" t="n">
        <f aca="false">IF(CT742=-99,-99,ABS(CT742)*(CT$322/91))</f>
        <v>-99</v>
      </c>
      <c r="CU421" s="61" t="n">
        <f aca="false">IF(CU742=-99,-99,ABS(CU742)*(CU$322/91))</f>
        <v>-99</v>
      </c>
      <c r="CV421" s="61" t="n">
        <f aca="false">IF(CV742=-99,-99,ABS(CV742)*(CV$322/91))</f>
        <v>-99</v>
      </c>
      <c r="CW421" s="61" t="n">
        <f aca="false">IF(CW742=-99,-99,ABS(CW742)*(CW$322/91))</f>
        <v>-99</v>
      </c>
      <c r="CX421" s="61" t="n">
        <f aca="false">IF(CX742=-99,-99,ABS(CX742)*(CX$322/91))</f>
        <v>-99</v>
      </c>
      <c r="CY421" s="61" t="n">
        <f aca="false">IF(CY742=-99,-99,ABS(CY742)*(CY$322/91))</f>
        <v>-99</v>
      </c>
      <c r="CZ421" s="61" t="n">
        <f aca="false">IF(CZ742=-99,-99,ABS(CZ742)*(CZ$322/91))</f>
        <v>-99</v>
      </c>
      <c r="DA421" s="61" t="n">
        <f aca="false">IF(DA742=-99,-99,ABS(DA742)*(DA$322/91))</f>
        <v>-99</v>
      </c>
      <c r="DB421" s="61" t="n">
        <f aca="false">IF(DB742=-99,-99,ABS(DB742)*(DB$322/91))</f>
        <v>-99</v>
      </c>
      <c r="DC421" s="61" t="n">
        <f aca="false">IF(DC742=-99,-99,ABS(DC742)*(DC$322/91))</f>
        <v>-99</v>
      </c>
      <c r="DD421" s="61"/>
      <c r="DE421" s="76"/>
      <c r="DF421" s="76" t="n">
        <f aca="false">IF(DH742&lt;40,40,IF(DH742&gt;52,52,DH742))</f>
        <v>40</v>
      </c>
      <c r="DG421" s="76"/>
    </row>
    <row r="422" customFormat="false" ht="12.75" hidden="false" customHeight="false" outlineLevel="0" collapsed="false">
      <c r="A422" s="74" t="s">
        <v>123</v>
      </c>
      <c r="B422" s="61"/>
      <c r="C422" s="61"/>
      <c r="D422" s="61" t="n">
        <f aca="false">IF(D743=-99,-99,ABS(D743))</f>
        <v>18.3976923076923</v>
      </c>
      <c r="E422" s="61" t="n">
        <f aca="false">IF(E743=-99,-99,ABS(E743))</f>
        <v>18.3976923076923</v>
      </c>
      <c r="F422" s="61" t="n">
        <f aca="false">IF(F743=-99,-99,ABS(F743))</f>
        <v>18.3976923076923</v>
      </c>
      <c r="G422" s="61" t="n">
        <f aca="false">IF(G743=-99,-99,ABS(G743))</f>
        <v>18.3976923076923</v>
      </c>
      <c r="H422" s="61" t="n">
        <f aca="false">IF(H743=-99,-99,ABS(H743))</f>
        <v>18.3976923076923</v>
      </c>
      <c r="I422" s="61" t="n">
        <f aca="false">IF(I743=-99,-99,ABS(I743))</f>
        <v>18.3976923076923</v>
      </c>
      <c r="J422" s="61" t="n">
        <f aca="false">IF(J743=-99,-99,ABS(J743))</f>
        <v>18.3976923076923</v>
      </c>
      <c r="K422" s="61" t="n">
        <f aca="false">IF(K743=-99,-99,ABS(K743))</f>
        <v>18.3976923076923</v>
      </c>
      <c r="L422" s="61" t="n">
        <f aca="false">IF(L743=-99,-99,ABS(L743))</f>
        <v>18.3976923076923</v>
      </c>
      <c r="M422" s="61" t="n">
        <f aca="false">IF(M743=-99,-99,ABS(M743))</f>
        <v>18.3976923076923</v>
      </c>
      <c r="N422" s="61" t="n">
        <f aca="false">IF(N743=-99,-99,ABS(N743))</f>
        <v>18.3976923076923</v>
      </c>
      <c r="O422" s="61" t="n">
        <f aca="false">IF(O743=-99,-99,ABS(O743))</f>
        <v>18.3976923076923</v>
      </c>
      <c r="P422" s="61" t="n">
        <f aca="false">IF(P743=-99,-99,ABS(P743))</f>
        <v>18.3976923076923</v>
      </c>
      <c r="Q422" s="61" t="n">
        <f aca="false">IF(Q743=-99,-99,ABS(Q743)*(Q$322/91))</f>
        <v>-99</v>
      </c>
      <c r="R422" s="61" t="n">
        <f aca="false">IF(R743=-99,-99,ABS(R743)*(R$322/91))</f>
        <v>-99</v>
      </c>
      <c r="S422" s="61" t="n">
        <f aca="false">IF(S743=-99,-99,ABS(S743)*(S$322/91))</f>
        <v>-99</v>
      </c>
      <c r="T422" s="61" t="n">
        <f aca="false">IF(T743=-99,-99,ABS(T743)*(T$322/91))</f>
        <v>-99</v>
      </c>
      <c r="U422" s="61" t="n">
        <f aca="false">IF(U743=-99,-99,ABS(U743)*(U$322/91))</f>
        <v>-99</v>
      </c>
      <c r="V422" s="61" t="n">
        <f aca="false">IF(V743=-99,-99,ABS(V743)*(V$322/91))</f>
        <v>-99</v>
      </c>
      <c r="W422" s="61" t="n">
        <f aca="false">IF(W743=-99,-99,ABS(W743)*(W$322/91))</f>
        <v>-99</v>
      </c>
      <c r="X422" s="61" t="n">
        <f aca="false">IF(X743=-99,-99,ABS(X743)*(X$322/91))</f>
        <v>-99</v>
      </c>
      <c r="Y422" s="61" t="n">
        <f aca="false">IF(Y743=-99,-99,ABS(Y743)*(Y$322/91))</f>
        <v>-99</v>
      </c>
      <c r="Z422" s="61" t="n">
        <f aca="false">IF(Z743=-99,-99,ABS(Z743)*(Z$322/91))</f>
        <v>-99</v>
      </c>
      <c r="AA422" s="61" t="n">
        <f aca="false">IF(AA743=-99,-99,ABS(AA743)*(AA$322/91))</f>
        <v>-99</v>
      </c>
      <c r="AB422" s="61" t="n">
        <f aca="false">IF(AB743=-99,-99,ABS(AB743)*(AB$322/91))</f>
        <v>-99</v>
      </c>
      <c r="AC422" s="61" t="n">
        <f aca="false">IF(AC743=-99,-99,ABS(AC743)*(AC$322/91))</f>
        <v>-99</v>
      </c>
      <c r="AD422" s="61" t="n">
        <f aca="false">IF(AD743=-99,-99,ABS(AD743)*(AD$322/91))</f>
        <v>-99</v>
      </c>
      <c r="AE422" s="61" t="n">
        <f aca="false">IF(AE743=-99,-99,ABS(AE743)*(AE$322/91))</f>
        <v>-99</v>
      </c>
      <c r="AF422" s="61" t="n">
        <f aca="false">IF(AF743=-99,-99,ABS(AF743)*(AF$322/91))</f>
        <v>-99</v>
      </c>
      <c r="AG422" s="61" t="n">
        <f aca="false">IF(AG743=-99,-99,ABS(AG743)*(AG$322/91))</f>
        <v>-99</v>
      </c>
      <c r="AH422" s="61" t="n">
        <f aca="false">IF(AH743=-99,-99,ABS(AH743)*(AH$322/91))</f>
        <v>-99</v>
      </c>
      <c r="AI422" s="61" t="n">
        <f aca="false">IF(AI743=-99,-99,ABS(AI743)*(AI$322/91))</f>
        <v>-99</v>
      </c>
      <c r="AJ422" s="61" t="n">
        <f aca="false">IF(AJ743=-99,-99,ABS(AJ743)*(AJ$322/91))</f>
        <v>-99</v>
      </c>
      <c r="AK422" s="61" t="n">
        <f aca="false">IF(AK743=-99,-99,ABS(AK743)*(AK$322/91))</f>
        <v>-99</v>
      </c>
      <c r="AL422" s="61" t="n">
        <f aca="false">IF(AL743=-99,-99,ABS(AL743)*(AL$322/91))</f>
        <v>-99</v>
      </c>
      <c r="AM422" s="61" t="n">
        <f aca="false">IF(AM743=-99,-99,ABS(AM743)*(AM$322/91))</f>
        <v>-99</v>
      </c>
      <c r="AN422" s="61" t="n">
        <f aca="false">IF(AN743=-99,-99,ABS(AN743)*(AN$322/91))</f>
        <v>-99</v>
      </c>
      <c r="AO422" s="61" t="n">
        <f aca="false">IF(AO743=-99,-99,ABS(AO743)*(AO$322/91))</f>
        <v>-99</v>
      </c>
      <c r="AP422" s="61" t="n">
        <f aca="false">IF(AP743=-99,-99,ABS(AP743)*(AP$322/91))</f>
        <v>-99</v>
      </c>
      <c r="AQ422" s="61" t="n">
        <f aca="false">IF(AQ743=-99,-99,ABS(AQ743)*(AQ$322/91))</f>
        <v>-99</v>
      </c>
      <c r="AR422" s="61" t="n">
        <f aca="false">IF(AR743=-99,-99,ABS(AR743)*(AR$322/91))</f>
        <v>-99</v>
      </c>
      <c r="AS422" s="61" t="n">
        <f aca="false">IF(AS743=-99,-99,ABS(AS743)*(AS$322/91))</f>
        <v>-99</v>
      </c>
      <c r="AT422" s="61" t="n">
        <f aca="false">IF(AT743=-99,-99,ABS(AT743)*(AT$322/91))</f>
        <v>-99</v>
      </c>
      <c r="AU422" s="61" t="n">
        <f aca="false">IF(AU743=-99,-99,ABS(AU743)*(AU$322/91))</f>
        <v>-99</v>
      </c>
      <c r="AV422" s="61" t="n">
        <f aca="false">IF(AV743=-99,-99,ABS(AV743)*(AV$322/91))</f>
        <v>-99</v>
      </c>
      <c r="AW422" s="61" t="n">
        <f aca="false">IF(AW743=-99,-99,ABS(AW743)*(AW$322/91))</f>
        <v>-99</v>
      </c>
      <c r="AX422" s="61" t="n">
        <f aca="false">IF(AX743=-99,-99,ABS(AX743)*(AX$322/91))</f>
        <v>-99</v>
      </c>
      <c r="AY422" s="61" t="n">
        <f aca="false">IF(AY743=-99,-99,ABS(AY743)*(AY$322/91))</f>
        <v>-99</v>
      </c>
      <c r="AZ422" s="61" t="n">
        <f aca="false">IF(AZ743=-99,-99,ABS(AZ743)*(AZ$322/91))</f>
        <v>-99</v>
      </c>
      <c r="BA422" s="61" t="n">
        <f aca="false">IF(BA743=-99,-99,ABS(BA743)*(BA$322/91))</f>
        <v>-99</v>
      </c>
      <c r="BB422" s="61" t="n">
        <f aca="false">IF(BB743=-99,-99,ABS(BB743)*(BB$322/91))</f>
        <v>-99</v>
      </c>
      <c r="BC422" s="61" t="n">
        <f aca="false">IF(BC743=-99,-99,ABS(BC743)*(BC$322/91))</f>
        <v>-99</v>
      </c>
      <c r="BD422" s="61" t="n">
        <f aca="false">IF(BD743=-99,-99,ABS(BD743)*(BD$322/91))</f>
        <v>-99</v>
      </c>
      <c r="BE422" s="61" t="n">
        <f aca="false">IF(BE743=-99,-99,ABS(BE743)*(BE$322/91))</f>
        <v>-99</v>
      </c>
      <c r="BF422" s="61" t="n">
        <f aca="false">IF(BF743=-99,-99,ABS(BF743)*(BF$322/91))</f>
        <v>-99</v>
      </c>
      <c r="BG422" s="61" t="n">
        <f aca="false">IF(BG743=-99,-99,ABS(BG743)*(BG$322/91))</f>
        <v>-99</v>
      </c>
      <c r="BH422" s="61" t="n">
        <f aca="false">IF(BH743=-99,-99,ABS(BH743)*(BH$322/91))</f>
        <v>-99</v>
      </c>
      <c r="BI422" s="61" t="n">
        <f aca="false">IF(BI743=-99,-99,ABS(BI743)*(BI$322/91))</f>
        <v>-99</v>
      </c>
      <c r="BJ422" s="61" t="n">
        <f aca="false">IF(BJ743=-99,-99,ABS(BJ743)*(BJ$322/91))</f>
        <v>-99</v>
      </c>
      <c r="BK422" s="61" t="n">
        <f aca="false">IF(BK743=-99,-99,ABS(BK743)*(BK$322/91))</f>
        <v>-99</v>
      </c>
      <c r="BL422" s="61" t="n">
        <f aca="false">IF(BL743=-99,-99,ABS(BL743)*(BL$322/91))</f>
        <v>-99</v>
      </c>
      <c r="BM422" s="61" t="n">
        <f aca="false">IF(BM743=-99,-99,ABS(BM743)*(BM$322/91))</f>
        <v>-99</v>
      </c>
      <c r="BN422" s="61" t="n">
        <f aca="false">IF(BN743=-99,-99,ABS(BN743)*(BN$322/91))</f>
        <v>-99</v>
      </c>
      <c r="BO422" s="61" t="n">
        <f aca="false">IF(BO743=-99,-99,ABS(BO743)*(BO$322/91))</f>
        <v>-99</v>
      </c>
      <c r="BP422" s="61" t="n">
        <f aca="false">IF(BP743=-99,-99,ABS(BP743)*(BP$322/91))</f>
        <v>-99</v>
      </c>
      <c r="BQ422" s="61" t="n">
        <f aca="false">IF(BQ743=-99,-99,ABS(BQ743)*(BQ$322/91))</f>
        <v>-99</v>
      </c>
      <c r="BR422" s="61" t="n">
        <f aca="false">IF(BR743=-99,-99,ABS(BR743)*(BR$322/91))</f>
        <v>-99</v>
      </c>
      <c r="BS422" s="61" t="n">
        <f aca="false">IF(BS743=-99,-99,ABS(BS743)*(BS$322/91))</f>
        <v>-99</v>
      </c>
      <c r="BT422" s="61" t="n">
        <f aca="false">IF(BT743=-99,-99,ABS(BT743)*(BT$322/91))</f>
        <v>-99</v>
      </c>
      <c r="BU422" s="61" t="n">
        <f aca="false">IF(BU743=-99,-99,ABS(BU743)*(BU$322/91))</f>
        <v>-99</v>
      </c>
      <c r="BV422" s="61" t="n">
        <f aca="false">IF(BV743=-99,-99,ABS(BV743)*(BV$322/91))</f>
        <v>-99</v>
      </c>
      <c r="BW422" s="61" t="n">
        <f aca="false">IF(BW743=-99,-99,ABS(BW743)*(BW$322/91))</f>
        <v>-99</v>
      </c>
      <c r="BX422" s="61" t="n">
        <f aca="false">IF(BX743=-99,-99,ABS(BX743)*(BX$322/91))</f>
        <v>-99</v>
      </c>
      <c r="BY422" s="61" t="n">
        <f aca="false">IF(BY743=-99,-99,ABS(BY743)*(BY$322/91))</f>
        <v>-99</v>
      </c>
      <c r="BZ422" s="61" t="n">
        <f aca="false">IF(BZ743=-99,-99,ABS(BZ743)*(BZ$322/91))</f>
        <v>-99</v>
      </c>
      <c r="CA422" s="61" t="n">
        <f aca="false">IF(CA743=-99,-99,ABS(CA743)*(CA$322/91))</f>
        <v>-99</v>
      </c>
      <c r="CB422" s="61" t="n">
        <f aca="false">IF(CB743=-99,-99,ABS(CB743)*(CB$322/91))</f>
        <v>-99</v>
      </c>
      <c r="CC422" s="61" t="n">
        <f aca="false">IF(CC743=-99,-99,ABS(CC743)*(CC$322/91))</f>
        <v>-99</v>
      </c>
      <c r="CD422" s="61" t="n">
        <f aca="false">IF(CD743=-99,-99,ABS(CD743)*(CD$322/91))</f>
        <v>-99</v>
      </c>
      <c r="CE422" s="61" t="n">
        <f aca="false">IF(CE743=-99,-99,ABS(CE743)*(CE$322/91))</f>
        <v>-99</v>
      </c>
      <c r="CF422" s="61" t="n">
        <f aca="false">IF(CF743=-99,-99,ABS(CF743)*(CF$322/91))</f>
        <v>-99</v>
      </c>
      <c r="CG422" s="61" t="n">
        <f aca="false">IF(CG743=-99,-99,ABS(CG743)*(CG$322/91))</f>
        <v>-99</v>
      </c>
      <c r="CH422" s="61" t="n">
        <f aca="false">IF(CH743=-99,-99,ABS(CH743)*(CH$322/91))</f>
        <v>-99</v>
      </c>
      <c r="CI422" s="61" t="n">
        <f aca="false">IF(CI743=-99,-99,ABS(CI743)*(CI$322/91))</f>
        <v>-99</v>
      </c>
      <c r="CJ422" s="61" t="n">
        <f aca="false">IF(CJ743=-99,-99,ABS(CJ743)*(CJ$322/91))</f>
        <v>-99</v>
      </c>
      <c r="CK422" s="61" t="n">
        <f aca="false">IF(CK743=-99,-99,ABS(CK743)*(CK$322/91))</f>
        <v>-99</v>
      </c>
      <c r="CL422" s="61" t="n">
        <f aca="false">IF(CL743=-99,-99,ABS(CL743)*(CL$322/91))</f>
        <v>-99</v>
      </c>
      <c r="CM422" s="61" t="n">
        <f aca="false">IF(CM743=-99,-99,ABS(CM743)*(CM$322/91))</f>
        <v>-99</v>
      </c>
      <c r="CN422" s="61" t="n">
        <f aca="false">IF(CN743=-99,-99,ABS(CN743)*(CN$322/91))</f>
        <v>-99</v>
      </c>
      <c r="CO422" s="61" t="n">
        <f aca="false">IF(CO743=-99,-99,ABS(CO743)*(CO$322/91))</f>
        <v>-99</v>
      </c>
      <c r="CP422" s="61" t="n">
        <f aca="false">IF(CP743=-99,-99,ABS(CP743)*(CP$322/91))</f>
        <v>-99</v>
      </c>
      <c r="CQ422" s="61" t="n">
        <f aca="false">IF(CQ743=-99,-99,ABS(CQ743)*(CQ$322/91))</f>
        <v>-99</v>
      </c>
      <c r="CR422" s="61" t="n">
        <f aca="false">IF(CR743=-99,-99,ABS(CR743)*(CR$322/91))</f>
        <v>-99</v>
      </c>
      <c r="CS422" s="61" t="n">
        <f aca="false">IF(CS743=-99,-99,ABS(CS743)*(CS$322/91))</f>
        <v>-99</v>
      </c>
      <c r="CT422" s="61" t="n">
        <f aca="false">IF(CT743=-99,-99,ABS(CT743)*(CT$322/91))</f>
        <v>-99</v>
      </c>
      <c r="CU422" s="61" t="n">
        <f aca="false">IF(CU743=-99,-99,ABS(CU743)*(CU$322/91))</f>
        <v>-99</v>
      </c>
      <c r="CV422" s="61" t="n">
        <f aca="false">IF(CV743=-99,-99,ABS(CV743)*(CV$322/91))</f>
        <v>-99</v>
      </c>
      <c r="CW422" s="61" t="n">
        <f aca="false">IF(CW743=-99,-99,ABS(CW743)*(CW$322/91))</f>
        <v>-99</v>
      </c>
      <c r="CX422" s="61" t="n">
        <f aca="false">IF(CX743=-99,-99,ABS(CX743)*(CX$322/91))</f>
        <v>-99</v>
      </c>
      <c r="CY422" s="61" t="n">
        <f aca="false">IF(CY743=-99,-99,ABS(CY743)*(CY$322/91))</f>
        <v>-99</v>
      </c>
      <c r="CZ422" s="61" t="n">
        <f aca="false">IF(CZ743=-99,-99,ABS(CZ743)*(CZ$322/91))</f>
        <v>-99</v>
      </c>
      <c r="DA422" s="61" t="n">
        <f aca="false">IF(DA743=-99,-99,ABS(DA743)*(DA$322/91))</f>
        <v>-99</v>
      </c>
      <c r="DB422" s="61" t="n">
        <f aca="false">IF(DB743=-99,-99,ABS(DB743)*(DB$322/91))</f>
        <v>-99</v>
      </c>
      <c r="DC422" s="61" t="n">
        <f aca="false">IF(DC743=-99,-99,ABS(DC743)*(DC$322/91))</f>
        <v>-99</v>
      </c>
      <c r="DD422" s="61"/>
      <c r="DE422" s="76"/>
      <c r="DF422" s="76" t="n">
        <f aca="false">IF(DH743&lt;40,40,IF(DH743&gt;52,52,DH743))</f>
        <v>40</v>
      </c>
      <c r="DG422" s="76"/>
    </row>
    <row r="423" customFormat="false" ht="12.75" hidden="false" customHeight="false" outlineLevel="0" collapsed="false">
      <c r="A423" s="74" t="s">
        <v>124</v>
      </c>
      <c r="B423" s="61"/>
      <c r="C423" s="61"/>
      <c r="D423" s="61" t="n">
        <f aca="false">IF(D744=-99,-99,ABS(D744))</f>
        <v>5.63692307692308</v>
      </c>
      <c r="E423" s="61" t="n">
        <f aca="false">IF(E744=-99,-99,ABS(E744))</f>
        <v>5.63692307692308</v>
      </c>
      <c r="F423" s="61" t="n">
        <f aca="false">IF(F744=-99,-99,ABS(F744))</f>
        <v>5.63692307692308</v>
      </c>
      <c r="G423" s="61" t="n">
        <f aca="false">IF(G744=-99,-99,ABS(G744))</f>
        <v>5.63692307692308</v>
      </c>
      <c r="H423" s="61" t="n">
        <f aca="false">IF(H744=-99,-99,ABS(H744))</f>
        <v>5.63692307692308</v>
      </c>
      <c r="I423" s="61" t="n">
        <f aca="false">IF(I744=-99,-99,ABS(I744))</f>
        <v>5.63692307692308</v>
      </c>
      <c r="J423" s="61" t="n">
        <f aca="false">IF(J744=-99,-99,ABS(J744))</f>
        <v>5.63692307692308</v>
      </c>
      <c r="K423" s="61" t="n">
        <f aca="false">IF(K744=-99,-99,ABS(K744))</f>
        <v>5.63692307692308</v>
      </c>
      <c r="L423" s="61" t="n">
        <f aca="false">IF(L744=-99,-99,ABS(L744))</f>
        <v>5.63692307692308</v>
      </c>
      <c r="M423" s="61" t="n">
        <f aca="false">IF(M744=-99,-99,ABS(M744))</f>
        <v>5.63692307692308</v>
      </c>
      <c r="N423" s="61" t="n">
        <f aca="false">IF(N744=-99,-99,ABS(N744))</f>
        <v>5.63692307692308</v>
      </c>
      <c r="O423" s="61" t="n">
        <f aca="false">IF(O744=-99,-99,ABS(O744))</f>
        <v>5.63692307692308</v>
      </c>
      <c r="P423" s="61" t="n">
        <f aca="false">IF(P744=-99,-99,ABS(P744))</f>
        <v>5.63692307692308</v>
      </c>
      <c r="Q423" s="61" t="n">
        <f aca="false">IF(Q744=-99,-99,ABS(Q744)*(Q$322/91))</f>
        <v>-99</v>
      </c>
      <c r="R423" s="61" t="n">
        <f aca="false">IF(R744=-99,-99,ABS(R744)*(R$322/91))</f>
        <v>-99</v>
      </c>
      <c r="S423" s="61" t="n">
        <f aca="false">IF(S744=-99,-99,ABS(S744)*(S$322/91))</f>
        <v>-99</v>
      </c>
      <c r="T423" s="61" t="n">
        <f aca="false">IF(T744=-99,-99,ABS(T744)*(T$322/91))</f>
        <v>-99</v>
      </c>
      <c r="U423" s="61" t="n">
        <f aca="false">IF(U744=-99,-99,ABS(U744)*(U$322/91))</f>
        <v>-99</v>
      </c>
      <c r="V423" s="61" t="n">
        <f aca="false">IF(V744=-99,-99,ABS(V744)*(V$322/91))</f>
        <v>-99</v>
      </c>
      <c r="W423" s="61" t="n">
        <f aca="false">IF(W744=-99,-99,ABS(W744)*(W$322/91))</f>
        <v>-99</v>
      </c>
      <c r="X423" s="61" t="n">
        <f aca="false">IF(X744=-99,-99,ABS(X744)*(X$322/91))</f>
        <v>-99</v>
      </c>
      <c r="Y423" s="61" t="n">
        <f aca="false">IF(Y744=-99,-99,ABS(Y744)*(Y$322/91))</f>
        <v>-99</v>
      </c>
      <c r="Z423" s="61" t="n">
        <f aca="false">IF(Z744=-99,-99,ABS(Z744)*(Z$322/91))</f>
        <v>-99</v>
      </c>
      <c r="AA423" s="61" t="n">
        <f aca="false">IF(AA744=-99,-99,ABS(AA744)*(AA$322/91))</f>
        <v>-99</v>
      </c>
      <c r="AB423" s="61" t="n">
        <f aca="false">IF(AB744=-99,-99,ABS(AB744)*(AB$322/91))</f>
        <v>-99</v>
      </c>
      <c r="AC423" s="61" t="n">
        <f aca="false">IF(AC744=-99,-99,ABS(AC744)*(AC$322/91))</f>
        <v>-99</v>
      </c>
      <c r="AD423" s="61" t="n">
        <f aca="false">IF(AD744=-99,-99,ABS(AD744)*(AD$322/91))</f>
        <v>-99</v>
      </c>
      <c r="AE423" s="61" t="n">
        <f aca="false">IF(AE744=-99,-99,ABS(AE744)*(AE$322/91))</f>
        <v>-99</v>
      </c>
      <c r="AF423" s="61" t="n">
        <f aca="false">IF(AF744=-99,-99,ABS(AF744)*(AF$322/91))</f>
        <v>-99</v>
      </c>
      <c r="AG423" s="61" t="n">
        <f aca="false">IF(AG744=-99,-99,ABS(AG744)*(AG$322/91))</f>
        <v>-99</v>
      </c>
      <c r="AH423" s="61" t="n">
        <f aca="false">IF(AH744=-99,-99,ABS(AH744)*(AH$322/91))</f>
        <v>-99</v>
      </c>
      <c r="AI423" s="61" t="n">
        <f aca="false">IF(AI744=-99,-99,ABS(AI744)*(AI$322/91))</f>
        <v>-99</v>
      </c>
      <c r="AJ423" s="61" t="n">
        <f aca="false">IF(AJ744=-99,-99,ABS(AJ744)*(AJ$322/91))</f>
        <v>-99</v>
      </c>
      <c r="AK423" s="61" t="n">
        <f aca="false">IF(AK744=-99,-99,ABS(AK744)*(AK$322/91))</f>
        <v>-99</v>
      </c>
      <c r="AL423" s="61" t="n">
        <f aca="false">IF(AL744=-99,-99,ABS(AL744)*(AL$322/91))</f>
        <v>-99</v>
      </c>
      <c r="AM423" s="61" t="n">
        <f aca="false">IF(AM744=-99,-99,ABS(AM744)*(AM$322/91))</f>
        <v>-99</v>
      </c>
      <c r="AN423" s="61" t="n">
        <f aca="false">IF(AN744=-99,-99,ABS(AN744)*(AN$322/91))</f>
        <v>-99</v>
      </c>
      <c r="AO423" s="61" t="n">
        <f aca="false">IF(AO744=-99,-99,ABS(AO744)*(AO$322/91))</f>
        <v>-99</v>
      </c>
      <c r="AP423" s="61" t="n">
        <f aca="false">IF(AP744=-99,-99,ABS(AP744)*(AP$322/91))</f>
        <v>-99</v>
      </c>
      <c r="AQ423" s="61" t="n">
        <f aca="false">IF(AQ744=-99,-99,ABS(AQ744)*(AQ$322/91))</f>
        <v>-99</v>
      </c>
      <c r="AR423" s="61" t="n">
        <f aca="false">IF(AR744=-99,-99,ABS(AR744)*(AR$322/91))</f>
        <v>-99</v>
      </c>
      <c r="AS423" s="61" t="n">
        <f aca="false">IF(AS744=-99,-99,ABS(AS744)*(AS$322/91))</f>
        <v>-99</v>
      </c>
      <c r="AT423" s="61" t="n">
        <f aca="false">IF(AT744=-99,-99,ABS(AT744)*(AT$322/91))</f>
        <v>-99</v>
      </c>
      <c r="AU423" s="61" t="n">
        <f aca="false">IF(AU744=-99,-99,ABS(AU744)*(AU$322/91))</f>
        <v>-99</v>
      </c>
      <c r="AV423" s="61" t="n">
        <f aca="false">IF(AV744=-99,-99,ABS(AV744)*(AV$322/91))</f>
        <v>-99</v>
      </c>
      <c r="AW423" s="61" t="n">
        <f aca="false">IF(AW744=-99,-99,ABS(AW744)*(AW$322/91))</f>
        <v>-99</v>
      </c>
      <c r="AX423" s="61" t="n">
        <f aca="false">IF(AX744=-99,-99,ABS(AX744)*(AX$322/91))</f>
        <v>-99</v>
      </c>
      <c r="AY423" s="61" t="n">
        <f aca="false">IF(AY744=-99,-99,ABS(AY744)*(AY$322/91))</f>
        <v>-99</v>
      </c>
      <c r="AZ423" s="61" t="n">
        <f aca="false">IF(AZ744=-99,-99,ABS(AZ744)*(AZ$322/91))</f>
        <v>-99</v>
      </c>
      <c r="BA423" s="61" t="n">
        <f aca="false">IF(BA744=-99,-99,ABS(BA744)*(BA$322/91))</f>
        <v>-99</v>
      </c>
      <c r="BB423" s="61" t="n">
        <f aca="false">IF(BB744=-99,-99,ABS(BB744)*(BB$322/91))</f>
        <v>-99</v>
      </c>
      <c r="BC423" s="61" t="n">
        <f aca="false">IF(BC744=-99,-99,ABS(BC744)*(BC$322/91))</f>
        <v>-99</v>
      </c>
      <c r="BD423" s="61" t="n">
        <f aca="false">IF(BD744=-99,-99,ABS(BD744)*(BD$322/91))</f>
        <v>-99</v>
      </c>
      <c r="BE423" s="61" t="n">
        <f aca="false">IF(BE744=-99,-99,ABS(BE744)*(BE$322/91))</f>
        <v>-99</v>
      </c>
      <c r="BF423" s="61" t="n">
        <f aca="false">IF(BF744=-99,-99,ABS(BF744)*(BF$322/91))</f>
        <v>-99</v>
      </c>
      <c r="BG423" s="61" t="n">
        <f aca="false">IF(BG744=-99,-99,ABS(BG744)*(BG$322/91))</f>
        <v>-99</v>
      </c>
      <c r="BH423" s="61" t="n">
        <f aca="false">IF(BH744=-99,-99,ABS(BH744)*(BH$322/91))</f>
        <v>-99</v>
      </c>
      <c r="BI423" s="61" t="n">
        <f aca="false">IF(BI744=-99,-99,ABS(BI744)*(BI$322/91))</f>
        <v>-99</v>
      </c>
      <c r="BJ423" s="61" t="n">
        <f aca="false">IF(BJ744=-99,-99,ABS(BJ744)*(BJ$322/91))</f>
        <v>-99</v>
      </c>
      <c r="BK423" s="61" t="n">
        <f aca="false">IF(BK744=-99,-99,ABS(BK744)*(BK$322/91))</f>
        <v>-99</v>
      </c>
      <c r="BL423" s="61" t="n">
        <f aca="false">IF(BL744=-99,-99,ABS(BL744)*(BL$322/91))</f>
        <v>-99</v>
      </c>
      <c r="BM423" s="61" t="n">
        <f aca="false">IF(BM744=-99,-99,ABS(BM744)*(BM$322/91))</f>
        <v>-99</v>
      </c>
      <c r="BN423" s="61" t="n">
        <f aca="false">IF(BN744=-99,-99,ABS(BN744)*(BN$322/91))</f>
        <v>-99</v>
      </c>
      <c r="BO423" s="61" t="n">
        <f aca="false">IF(BO744=-99,-99,ABS(BO744)*(BO$322/91))</f>
        <v>-99</v>
      </c>
      <c r="BP423" s="61" t="n">
        <f aca="false">IF(BP744=-99,-99,ABS(BP744)*(BP$322/91))</f>
        <v>-99</v>
      </c>
      <c r="BQ423" s="61" t="n">
        <f aca="false">IF(BQ744=-99,-99,ABS(BQ744)*(BQ$322/91))</f>
        <v>-99</v>
      </c>
      <c r="BR423" s="61" t="n">
        <f aca="false">IF(BR744=-99,-99,ABS(BR744)*(BR$322/91))</f>
        <v>-99</v>
      </c>
      <c r="BS423" s="61" t="n">
        <f aca="false">IF(BS744=-99,-99,ABS(BS744)*(BS$322/91))</f>
        <v>-99</v>
      </c>
      <c r="BT423" s="61" t="n">
        <f aca="false">IF(BT744=-99,-99,ABS(BT744)*(BT$322/91))</f>
        <v>-99</v>
      </c>
      <c r="BU423" s="61" t="n">
        <f aca="false">IF(BU744=-99,-99,ABS(BU744)*(BU$322/91))</f>
        <v>-99</v>
      </c>
      <c r="BV423" s="61" t="n">
        <f aca="false">IF(BV744=-99,-99,ABS(BV744)*(BV$322/91))</f>
        <v>-99</v>
      </c>
      <c r="BW423" s="61" t="n">
        <f aca="false">IF(BW744=-99,-99,ABS(BW744)*(BW$322/91))</f>
        <v>-99</v>
      </c>
      <c r="BX423" s="61" t="n">
        <f aca="false">IF(BX744=-99,-99,ABS(BX744)*(BX$322/91))</f>
        <v>-99</v>
      </c>
      <c r="BY423" s="61" t="n">
        <f aca="false">IF(BY744=-99,-99,ABS(BY744)*(BY$322/91))</f>
        <v>-99</v>
      </c>
      <c r="BZ423" s="61" t="n">
        <f aca="false">IF(BZ744=-99,-99,ABS(BZ744)*(BZ$322/91))</f>
        <v>-99</v>
      </c>
      <c r="CA423" s="61" t="n">
        <f aca="false">IF(CA744=-99,-99,ABS(CA744)*(CA$322/91))</f>
        <v>-99</v>
      </c>
      <c r="CB423" s="61" t="n">
        <f aca="false">IF(CB744=-99,-99,ABS(CB744)*(CB$322/91))</f>
        <v>-99</v>
      </c>
      <c r="CC423" s="61" t="n">
        <f aca="false">IF(CC744=-99,-99,ABS(CC744)*(CC$322/91))</f>
        <v>-99</v>
      </c>
      <c r="CD423" s="61" t="n">
        <f aca="false">IF(CD744=-99,-99,ABS(CD744)*(CD$322/91))</f>
        <v>-99</v>
      </c>
      <c r="CE423" s="61" t="n">
        <f aca="false">IF(CE744=-99,-99,ABS(CE744)*(CE$322/91))</f>
        <v>-99</v>
      </c>
      <c r="CF423" s="61" t="n">
        <f aca="false">IF(CF744=-99,-99,ABS(CF744)*(CF$322/91))</f>
        <v>-99</v>
      </c>
      <c r="CG423" s="61" t="n">
        <f aca="false">IF(CG744=-99,-99,ABS(CG744)*(CG$322/91))</f>
        <v>-99</v>
      </c>
      <c r="CH423" s="61" t="n">
        <f aca="false">IF(CH744=-99,-99,ABS(CH744)*(CH$322/91))</f>
        <v>-99</v>
      </c>
      <c r="CI423" s="61" t="n">
        <f aca="false">IF(CI744=-99,-99,ABS(CI744)*(CI$322/91))</f>
        <v>-99</v>
      </c>
      <c r="CJ423" s="61" t="n">
        <f aca="false">IF(CJ744=-99,-99,ABS(CJ744)*(CJ$322/91))</f>
        <v>-99</v>
      </c>
      <c r="CK423" s="61" t="n">
        <f aca="false">IF(CK744=-99,-99,ABS(CK744)*(CK$322/91))</f>
        <v>-99</v>
      </c>
      <c r="CL423" s="61" t="n">
        <f aca="false">IF(CL744=-99,-99,ABS(CL744)*(CL$322/91))</f>
        <v>-99</v>
      </c>
      <c r="CM423" s="61" t="n">
        <f aca="false">IF(CM744=-99,-99,ABS(CM744)*(CM$322/91))</f>
        <v>-99</v>
      </c>
      <c r="CN423" s="61" t="n">
        <f aca="false">IF(CN744=-99,-99,ABS(CN744)*(CN$322/91))</f>
        <v>-99</v>
      </c>
      <c r="CO423" s="61" t="n">
        <f aca="false">IF(CO744=-99,-99,ABS(CO744)*(CO$322/91))</f>
        <v>-99</v>
      </c>
      <c r="CP423" s="61" t="n">
        <f aca="false">IF(CP744=-99,-99,ABS(CP744)*(CP$322/91))</f>
        <v>-99</v>
      </c>
      <c r="CQ423" s="61" t="n">
        <f aca="false">IF(CQ744=-99,-99,ABS(CQ744)*(CQ$322/91))</f>
        <v>-99</v>
      </c>
      <c r="CR423" s="61" t="n">
        <f aca="false">IF(CR744=-99,-99,ABS(CR744)*(CR$322/91))</f>
        <v>-99</v>
      </c>
      <c r="CS423" s="61" t="n">
        <f aca="false">IF(CS744=-99,-99,ABS(CS744)*(CS$322/91))</f>
        <v>-99</v>
      </c>
      <c r="CT423" s="61" t="n">
        <f aca="false">IF(CT744=-99,-99,ABS(CT744)*(CT$322/91))</f>
        <v>-99</v>
      </c>
      <c r="CU423" s="61" t="n">
        <f aca="false">IF(CU744=-99,-99,ABS(CU744)*(CU$322/91))</f>
        <v>-99</v>
      </c>
      <c r="CV423" s="61" t="n">
        <f aca="false">IF(CV744=-99,-99,ABS(CV744)*(CV$322/91))</f>
        <v>-99</v>
      </c>
      <c r="CW423" s="61" t="n">
        <f aca="false">IF(CW744=-99,-99,ABS(CW744)*(CW$322/91))</f>
        <v>-99</v>
      </c>
      <c r="CX423" s="61" t="n">
        <f aca="false">IF(CX744=-99,-99,ABS(CX744)*(CX$322/91))</f>
        <v>-99</v>
      </c>
      <c r="CY423" s="61" t="n">
        <f aca="false">IF(CY744=-99,-99,ABS(CY744)*(CY$322/91))</f>
        <v>-99</v>
      </c>
      <c r="CZ423" s="61" t="n">
        <f aca="false">IF(CZ744=-99,-99,ABS(CZ744)*(CZ$322/91))</f>
        <v>-99</v>
      </c>
      <c r="DA423" s="61" t="n">
        <f aca="false">IF(DA744=-99,-99,ABS(DA744)*(DA$322/91))</f>
        <v>-99</v>
      </c>
      <c r="DB423" s="61" t="n">
        <f aca="false">IF(DB744=-99,-99,ABS(DB744)*(DB$322/91))</f>
        <v>-99</v>
      </c>
      <c r="DC423" s="61" t="n">
        <f aca="false">IF(DC744=-99,-99,ABS(DC744)*(DC$322/91))</f>
        <v>-99</v>
      </c>
      <c r="DD423" s="61"/>
      <c r="DE423" s="76"/>
      <c r="DF423" s="76" t="n">
        <f aca="false">IF(DH744&lt;40,40,IF(DH744&gt;52,52,DH744))</f>
        <v>40</v>
      </c>
      <c r="DG423" s="76"/>
    </row>
    <row r="424" customFormat="false" ht="12.75" hidden="false" customHeight="false" outlineLevel="0" collapsed="false">
      <c r="A424" s="74" t="s">
        <v>125</v>
      </c>
      <c r="B424" s="61"/>
      <c r="C424" s="61"/>
      <c r="D424" s="61" t="n">
        <f aca="false">IF(D745=-99,-99,ABS(D745))</f>
        <v>9.09538461538462</v>
      </c>
      <c r="E424" s="61" t="n">
        <f aca="false">IF(E745=-99,-99,ABS(E745))</f>
        <v>9.09538461538462</v>
      </c>
      <c r="F424" s="61" t="n">
        <f aca="false">IF(F745=-99,-99,ABS(F745))</f>
        <v>9.09538461538462</v>
      </c>
      <c r="G424" s="61" t="n">
        <f aca="false">IF(G745=-99,-99,ABS(G745))</f>
        <v>9.09538461538462</v>
      </c>
      <c r="H424" s="61" t="n">
        <f aca="false">IF(H745=-99,-99,ABS(H745))</f>
        <v>9.09538461538462</v>
      </c>
      <c r="I424" s="61" t="n">
        <f aca="false">IF(I745=-99,-99,ABS(I745))</f>
        <v>9.09538461538462</v>
      </c>
      <c r="J424" s="61" t="n">
        <f aca="false">IF(J745=-99,-99,ABS(J745))</f>
        <v>9.09538461538462</v>
      </c>
      <c r="K424" s="61" t="n">
        <f aca="false">IF(K745=-99,-99,ABS(K745))</f>
        <v>9.09538461538462</v>
      </c>
      <c r="L424" s="61" t="n">
        <f aca="false">IF(L745=-99,-99,ABS(L745))</f>
        <v>9.09538461538462</v>
      </c>
      <c r="M424" s="61" t="n">
        <f aca="false">IF(M745=-99,-99,ABS(M745))</f>
        <v>9.09538461538462</v>
      </c>
      <c r="N424" s="61" t="n">
        <f aca="false">IF(N745=-99,-99,ABS(N745))</f>
        <v>9.09538461538462</v>
      </c>
      <c r="O424" s="61" t="n">
        <f aca="false">IF(O745=-99,-99,ABS(O745))</f>
        <v>9.09538461538462</v>
      </c>
      <c r="P424" s="61" t="n">
        <f aca="false">IF(P745=-99,-99,ABS(P745))</f>
        <v>9.09538461538462</v>
      </c>
      <c r="Q424" s="61" t="n">
        <f aca="false">IF(Q745=-99,-99,ABS(Q745)*(Q$322/91))</f>
        <v>-99</v>
      </c>
      <c r="R424" s="61" t="n">
        <f aca="false">IF(R745=-99,-99,ABS(R745)*(R$322/91))</f>
        <v>-99</v>
      </c>
      <c r="S424" s="61" t="n">
        <f aca="false">IF(S745=-99,-99,ABS(S745)*(S$322/91))</f>
        <v>-99</v>
      </c>
      <c r="T424" s="61" t="n">
        <f aca="false">IF(T745=-99,-99,ABS(T745)*(T$322/91))</f>
        <v>-99</v>
      </c>
      <c r="U424" s="61" t="n">
        <f aca="false">IF(U745=-99,-99,ABS(U745)*(U$322/91))</f>
        <v>-99</v>
      </c>
      <c r="V424" s="61" t="n">
        <f aca="false">IF(V745=-99,-99,ABS(V745)*(V$322/91))</f>
        <v>-99</v>
      </c>
      <c r="W424" s="61" t="n">
        <f aca="false">IF(W745=-99,-99,ABS(W745)*(W$322/91))</f>
        <v>-99</v>
      </c>
      <c r="X424" s="61" t="n">
        <f aca="false">IF(X745=-99,-99,ABS(X745)*(X$322/91))</f>
        <v>-99</v>
      </c>
      <c r="Y424" s="61" t="n">
        <f aca="false">IF(Y745=-99,-99,ABS(Y745)*(Y$322/91))</f>
        <v>-99</v>
      </c>
      <c r="Z424" s="61" t="n">
        <f aca="false">IF(Z745=-99,-99,ABS(Z745)*(Z$322/91))</f>
        <v>-99</v>
      </c>
      <c r="AA424" s="61" t="n">
        <f aca="false">IF(AA745=-99,-99,ABS(AA745)*(AA$322/91))</f>
        <v>-99</v>
      </c>
      <c r="AB424" s="61" t="n">
        <f aca="false">IF(AB745=-99,-99,ABS(AB745)*(AB$322/91))</f>
        <v>-99</v>
      </c>
      <c r="AC424" s="61" t="n">
        <f aca="false">IF(AC745=-99,-99,ABS(AC745)*(AC$322/91))</f>
        <v>-99</v>
      </c>
      <c r="AD424" s="61" t="n">
        <f aca="false">IF(AD745=-99,-99,ABS(AD745)*(AD$322/91))</f>
        <v>-99</v>
      </c>
      <c r="AE424" s="61" t="n">
        <f aca="false">IF(AE745=-99,-99,ABS(AE745)*(AE$322/91))</f>
        <v>-99</v>
      </c>
      <c r="AF424" s="61" t="n">
        <f aca="false">IF(AF745=-99,-99,ABS(AF745)*(AF$322/91))</f>
        <v>-99</v>
      </c>
      <c r="AG424" s="61" t="n">
        <f aca="false">IF(AG745=-99,-99,ABS(AG745)*(AG$322/91))</f>
        <v>-99</v>
      </c>
      <c r="AH424" s="61" t="n">
        <f aca="false">IF(AH745=-99,-99,ABS(AH745)*(AH$322/91))</f>
        <v>-99</v>
      </c>
      <c r="AI424" s="61" t="n">
        <f aca="false">IF(AI745=-99,-99,ABS(AI745)*(AI$322/91))</f>
        <v>-99</v>
      </c>
      <c r="AJ424" s="61" t="n">
        <f aca="false">IF(AJ745=-99,-99,ABS(AJ745)*(AJ$322/91))</f>
        <v>-99</v>
      </c>
      <c r="AK424" s="61" t="n">
        <f aca="false">IF(AK745=-99,-99,ABS(AK745)*(AK$322/91))</f>
        <v>-99</v>
      </c>
      <c r="AL424" s="61" t="n">
        <f aca="false">IF(AL745=-99,-99,ABS(AL745)*(AL$322/91))</f>
        <v>-99</v>
      </c>
      <c r="AM424" s="61" t="n">
        <f aca="false">IF(AM745=-99,-99,ABS(AM745)*(AM$322/91))</f>
        <v>-99</v>
      </c>
      <c r="AN424" s="61" t="n">
        <f aca="false">IF(AN745=-99,-99,ABS(AN745)*(AN$322/91))</f>
        <v>-99</v>
      </c>
      <c r="AO424" s="61" t="n">
        <f aca="false">IF(AO745=-99,-99,ABS(AO745)*(AO$322/91))</f>
        <v>-99</v>
      </c>
      <c r="AP424" s="61" t="n">
        <f aca="false">IF(AP745=-99,-99,ABS(AP745)*(AP$322/91))</f>
        <v>-99</v>
      </c>
      <c r="AQ424" s="61" t="n">
        <f aca="false">IF(AQ745=-99,-99,ABS(AQ745)*(AQ$322/91))</f>
        <v>-99</v>
      </c>
      <c r="AR424" s="61" t="n">
        <f aca="false">IF(AR745=-99,-99,ABS(AR745)*(AR$322/91))</f>
        <v>-99</v>
      </c>
      <c r="AS424" s="61" t="n">
        <f aca="false">IF(AS745=-99,-99,ABS(AS745)*(AS$322/91))</f>
        <v>-99</v>
      </c>
      <c r="AT424" s="61" t="n">
        <f aca="false">IF(AT745=-99,-99,ABS(AT745)*(AT$322/91))</f>
        <v>-99</v>
      </c>
      <c r="AU424" s="61" t="n">
        <f aca="false">IF(AU745=-99,-99,ABS(AU745)*(AU$322/91))</f>
        <v>-99</v>
      </c>
      <c r="AV424" s="61" t="n">
        <f aca="false">IF(AV745=-99,-99,ABS(AV745)*(AV$322/91))</f>
        <v>-99</v>
      </c>
      <c r="AW424" s="61" t="n">
        <f aca="false">IF(AW745=-99,-99,ABS(AW745)*(AW$322/91))</f>
        <v>-99</v>
      </c>
      <c r="AX424" s="61" t="n">
        <f aca="false">IF(AX745=-99,-99,ABS(AX745)*(AX$322/91))</f>
        <v>-99</v>
      </c>
      <c r="AY424" s="61" t="n">
        <f aca="false">IF(AY745=-99,-99,ABS(AY745)*(AY$322/91))</f>
        <v>-99</v>
      </c>
      <c r="AZ424" s="61" t="n">
        <f aca="false">IF(AZ745=-99,-99,ABS(AZ745)*(AZ$322/91))</f>
        <v>-99</v>
      </c>
      <c r="BA424" s="61" t="n">
        <f aca="false">IF(BA745=-99,-99,ABS(BA745)*(BA$322/91))</f>
        <v>-99</v>
      </c>
      <c r="BB424" s="61" t="n">
        <f aca="false">IF(BB745=-99,-99,ABS(BB745)*(BB$322/91))</f>
        <v>-99</v>
      </c>
      <c r="BC424" s="61" t="n">
        <f aca="false">IF(BC745=-99,-99,ABS(BC745)*(BC$322/91))</f>
        <v>-99</v>
      </c>
      <c r="BD424" s="61" t="n">
        <f aca="false">IF(BD745=-99,-99,ABS(BD745)*(BD$322/91))</f>
        <v>-99</v>
      </c>
      <c r="BE424" s="61" t="n">
        <f aca="false">IF(BE745=-99,-99,ABS(BE745)*(BE$322/91))</f>
        <v>-99</v>
      </c>
      <c r="BF424" s="61" t="n">
        <f aca="false">IF(BF745=-99,-99,ABS(BF745)*(BF$322/91))</f>
        <v>-99</v>
      </c>
      <c r="BG424" s="61" t="n">
        <f aca="false">IF(BG745=-99,-99,ABS(BG745)*(BG$322/91))</f>
        <v>-99</v>
      </c>
      <c r="BH424" s="61" t="n">
        <f aca="false">IF(BH745=-99,-99,ABS(BH745)*(BH$322/91))</f>
        <v>-99</v>
      </c>
      <c r="BI424" s="61" t="n">
        <f aca="false">IF(BI745=-99,-99,ABS(BI745)*(BI$322/91))</f>
        <v>-99</v>
      </c>
      <c r="BJ424" s="61" t="n">
        <f aca="false">IF(BJ745=-99,-99,ABS(BJ745)*(BJ$322/91))</f>
        <v>-99</v>
      </c>
      <c r="BK424" s="61" t="n">
        <f aca="false">IF(BK745=-99,-99,ABS(BK745)*(BK$322/91))</f>
        <v>-99</v>
      </c>
      <c r="BL424" s="61" t="n">
        <f aca="false">IF(BL745=-99,-99,ABS(BL745)*(BL$322/91))</f>
        <v>-99</v>
      </c>
      <c r="BM424" s="61" t="n">
        <f aca="false">IF(BM745=-99,-99,ABS(BM745)*(BM$322/91))</f>
        <v>-99</v>
      </c>
      <c r="BN424" s="61" t="n">
        <f aca="false">IF(BN745=-99,-99,ABS(BN745)*(BN$322/91))</f>
        <v>-99</v>
      </c>
      <c r="BO424" s="61" t="n">
        <f aca="false">IF(BO745=-99,-99,ABS(BO745)*(BO$322/91))</f>
        <v>-99</v>
      </c>
      <c r="BP424" s="61" t="n">
        <f aca="false">IF(BP745=-99,-99,ABS(BP745)*(BP$322/91))</f>
        <v>-99</v>
      </c>
      <c r="BQ424" s="61" t="n">
        <f aca="false">IF(BQ745=-99,-99,ABS(BQ745)*(BQ$322/91))</f>
        <v>-99</v>
      </c>
      <c r="BR424" s="61" t="n">
        <f aca="false">IF(BR745=-99,-99,ABS(BR745)*(BR$322/91))</f>
        <v>-99</v>
      </c>
      <c r="BS424" s="61" t="n">
        <f aca="false">IF(BS745=-99,-99,ABS(BS745)*(BS$322/91))</f>
        <v>-99</v>
      </c>
      <c r="BT424" s="61" t="n">
        <f aca="false">IF(BT745=-99,-99,ABS(BT745)*(BT$322/91))</f>
        <v>-99</v>
      </c>
      <c r="BU424" s="61" t="n">
        <f aca="false">IF(BU745=-99,-99,ABS(BU745)*(BU$322/91))</f>
        <v>-99</v>
      </c>
      <c r="BV424" s="61" t="n">
        <f aca="false">IF(BV745=-99,-99,ABS(BV745)*(BV$322/91))</f>
        <v>-99</v>
      </c>
      <c r="BW424" s="61" t="n">
        <f aca="false">IF(BW745=-99,-99,ABS(BW745)*(BW$322/91))</f>
        <v>-99</v>
      </c>
      <c r="BX424" s="61" t="n">
        <f aca="false">IF(BX745=-99,-99,ABS(BX745)*(BX$322/91))</f>
        <v>-99</v>
      </c>
      <c r="BY424" s="61" t="n">
        <f aca="false">IF(BY745=-99,-99,ABS(BY745)*(BY$322/91))</f>
        <v>-99</v>
      </c>
      <c r="BZ424" s="61" t="n">
        <f aca="false">IF(BZ745=-99,-99,ABS(BZ745)*(BZ$322/91))</f>
        <v>-99</v>
      </c>
      <c r="CA424" s="61" t="n">
        <f aca="false">IF(CA745=-99,-99,ABS(CA745)*(CA$322/91))</f>
        <v>-99</v>
      </c>
      <c r="CB424" s="61" t="n">
        <f aca="false">IF(CB745=-99,-99,ABS(CB745)*(CB$322/91))</f>
        <v>-99</v>
      </c>
      <c r="CC424" s="61" t="n">
        <f aca="false">IF(CC745=-99,-99,ABS(CC745)*(CC$322/91))</f>
        <v>-99</v>
      </c>
      <c r="CD424" s="61" t="n">
        <f aca="false">IF(CD745=-99,-99,ABS(CD745)*(CD$322/91))</f>
        <v>-99</v>
      </c>
      <c r="CE424" s="61" t="n">
        <f aca="false">IF(CE745=-99,-99,ABS(CE745)*(CE$322/91))</f>
        <v>-99</v>
      </c>
      <c r="CF424" s="61" t="n">
        <f aca="false">IF(CF745=-99,-99,ABS(CF745)*(CF$322/91))</f>
        <v>-99</v>
      </c>
      <c r="CG424" s="61" t="n">
        <f aca="false">IF(CG745=-99,-99,ABS(CG745)*(CG$322/91))</f>
        <v>-99</v>
      </c>
      <c r="CH424" s="61" t="n">
        <f aca="false">IF(CH745=-99,-99,ABS(CH745)*(CH$322/91))</f>
        <v>-99</v>
      </c>
      <c r="CI424" s="61" t="n">
        <f aca="false">IF(CI745=-99,-99,ABS(CI745)*(CI$322/91))</f>
        <v>-99</v>
      </c>
      <c r="CJ424" s="61" t="n">
        <f aca="false">IF(CJ745=-99,-99,ABS(CJ745)*(CJ$322/91))</f>
        <v>-99</v>
      </c>
      <c r="CK424" s="61" t="n">
        <f aca="false">IF(CK745=-99,-99,ABS(CK745)*(CK$322/91))</f>
        <v>-99</v>
      </c>
      <c r="CL424" s="61" t="n">
        <f aca="false">IF(CL745=-99,-99,ABS(CL745)*(CL$322/91))</f>
        <v>-99</v>
      </c>
      <c r="CM424" s="61" t="n">
        <f aca="false">IF(CM745=-99,-99,ABS(CM745)*(CM$322/91))</f>
        <v>-99</v>
      </c>
      <c r="CN424" s="61" t="n">
        <f aca="false">IF(CN745=-99,-99,ABS(CN745)*(CN$322/91))</f>
        <v>-99</v>
      </c>
      <c r="CO424" s="61" t="n">
        <f aca="false">IF(CO745=-99,-99,ABS(CO745)*(CO$322/91))</f>
        <v>-99</v>
      </c>
      <c r="CP424" s="61" t="n">
        <f aca="false">IF(CP745=-99,-99,ABS(CP745)*(CP$322/91))</f>
        <v>-99</v>
      </c>
      <c r="CQ424" s="61" t="n">
        <f aca="false">IF(CQ745=-99,-99,ABS(CQ745)*(CQ$322/91))</f>
        <v>-99</v>
      </c>
      <c r="CR424" s="61" t="n">
        <f aca="false">IF(CR745=-99,-99,ABS(CR745)*(CR$322/91))</f>
        <v>-99</v>
      </c>
      <c r="CS424" s="61" t="n">
        <f aca="false">IF(CS745=-99,-99,ABS(CS745)*(CS$322/91))</f>
        <v>-99</v>
      </c>
      <c r="CT424" s="61" t="n">
        <f aca="false">IF(CT745=-99,-99,ABS(CT745)*(CT$322/91))</f>
        <v>-99</v>
      </c>
      <c r="CU424" s="61" t="n">
        <f aca="false">IF(CU745=-99,-99,ABS(CU745)*(CU$322/91))</f>
        <v>-99</v>
      </c>
      <c r="CV424" s="61" t="n">
        <f aca="false">IF(CV745=-99,-99,ABS(CV745)*(CV$322/91))</f>
        <v>-99</v>
      </c>
      <c r="CW424" s="61" t="n">
        <f aca="false">IF(CW745=-99,-99,ABS(CW745)*(CW$322/91))</f>
        <v>-99</v>
      </c>
      <c r="CX424" s="61" t="n">
        <f aca="false">IF(CX745=-99,-99,ABS(CX745)*(CX$322/91))</f>
        <v>-99</v>
      </c>
      <c r="CY424" s="61" t="n">
        <f aca="false">IF(CY745=-99,-99,ABS(CY745)*(CY$322/91))</f>
        <v>-99</v>
      </c>
      <c r="CZ424" s="61" t="n">
        <f aca="false">IF(CZ745=-99,-99,ABS(CZ745)*(CZ$322/91))</f>
        <v>-99</v>
      </c>
      <c r="DA424" s="61" t="n">
        <f aca="false">IF(DA745=-99,-99,ABS(DA745)*(DA$322/91))</f>
        <v>-99</v>
      </c>
      <c r="DB424" s="61" t="n">
        <f aca="false">IF(DB745=-99,-99,ABS(DB745)*(DB$322/91))</f>
        <v>-99</v>
      </c>
      <c r="DC424" s="61" t="n">
        <f aca="false">IF(DC745=-99,-99,ABS(DC745)*(DC$322/91))</f>
        <v>-99</v>
      </c>
      <c r="DD424" s="61"/>
      <c r="DE424" s="76"/>
      <c r="DF424" s="76" t="n">
        <f aca="false">IF(DH745&lt;40,40,IF(DH745&gt;52,52,DH745))</f>
        <v>40</v>
      </c>
      <c r="DG424" s="76"/>
    </row>
    <row r="425" customFormat="false" ht="12.75" hidden="false" customHeight="false" outlineLevel="0" collapsed="false">
      <c r="A425" s="74" t="s">
        <v>126</v>
      </c>
      <c r="B425" s="61"/>
      <c r="C425" s="61"/>
      <c r="D425" s="61" t="n">
        <f aca="false">IF(D746=-99,-99,ABS(D746))</f>
        <v>9.6</v>
      </c>
      <c r="E425" s="61" t="n">
        <f aca="false">IF(E746=-99,-99,ABS(E746))</f>
        <v>9.6</v>
      </c>
      <c r="F425" s="61" t="n">
        <f aca="false">IF(F746=-99,-99,ABS(F746))</f>
        <v>9.6</v>
      </c>
      <c r="G425" s="61" t="n">
        <f aca="false">IF(G746=-99,-99,ABS(G746))</f>
        <v>9.6</v>
      </c>
      <c r="H425" s="61" t="n">
        <f aca="false">IF(H746=-99,-99,ABS(H746))</f>
        <v>9.6</v>
      </c>
      <c r="I425" s="61" t="n">
        <f aca="false">IF(I746=-99,-99,ABS(I746))</f>
        <v>9.6</v>
      </c>
      <c r="J425" s="61" t="n">
        <f aca="false">IF(J746=-99,-99,ABS(J746))</f>
        <v>9.6</v>
      </c>
      <c r="K425" s="61" t="n">
        <f aca="false">IF(K746=-99,-99,ABS(K746))</f>
        <v>9.6</v>
      </c>
      <c r="L425" s="61" t="n">
        <f aca="false">IF(L746=-99,-99,ABS(L746))</f>
        <v>9.6</v>
      </c>
      <c r="M425" s="61" t="n">
        <f aca="false">IF(M746=-99,-99,ABS(M746))</f>
        <v>9.6</v>
      </c>
      <c r="N425" s="61" t="n">
        <f aca="false">IF(N746=-99,-99,ABS(N746))</f>
        <v>9.6</v>
      </c>
      <c r="O425" s="61" t="n">
        <f aca="false">IF(O746=-99,-99,ABS(O746))</f>
        <v>9.6</v>
      </c>
      <c r="P425" s="61" t="n">
        <f aca="false">IF(P746=-99,-99,ABS(P746))</f>
        <v>9.6</v>
      </c>
      <c r="Q425" s="61" t="n">
        <f aca="false">IF(Q746=-99,-99,ABS(Q746)*(Q$322/91))</f>
        <v>-99</v>
      </c>
      <c r="R425" s="61" t="n">
        <f aca="false">IF(R746=-99,-99,ABS(R746)*(R$322/91))</f>
        <v>-99</v>
      </c>
      <c r="S425" s="61" t="n">
        <f aca="false">IF(S746=-99,-99,ABS(S746)*(S$322/91))</f>
        <v>-99</v>
      </c>
      <c r="T425" s="61" t="n">
        <f aca="false">IF(T746=-99,-99,ABS(T746)*(T$322/91))</f>
        <v>-99</v>
      </c>
      <c r="U425" s="61" t="n">
        <f aca="false">IF(U746=-99,-99,ABS(U746)*(U$322/91))</f>
        <v>-99</v>
      </c>
      <c r="V425" s="61" t="n">
        <f aca="false">IF(V746=-99,-99,ABS(V746)*(V$322/91))</f>
        <v>-99</v>
      </c>
      <c r="W425" s="61" t="n">
        <f aca="false">IF(W746=-99,-99,ABS(W746)*(W$322/91))</f>
        <v>-99</v>
      </c>
      <c r="X425" s="61" t="n">
        <f aca="false">IF(X746=-99,-99,ABS(X746)*(X$322/91))</f>
        <v>-99</v>
      </c>
      <c r="Y425" s="61" t="n">
        <f aca="false">IF(Y746=-99,-99,ABS(Y746)*(Y$322/91))</f>
        <v>-99</v>
      </c>
      <c r="Z425" s="61" t="n">
        <f aca="false">IF(Z746=-99,-99,ABS(Z746)*(Z$322/91))</f>
        <v>-99</v>
      </c>
      <c r="AA425" s="61" t="n">
        <f aca="false">IF(AA746=-99,-99,ABS(AA746)*(AA$322/91))</f>
        <v>-99</v>
      </c>
      <c r="AB425" s="61" t="n">
        <f aca="false">IF(AB746=-99,-99,ABS(AB746)*(AB$322/91))</f>
        <v>-99</v>
      </c>
      <c r="AC425" s="61" t="n">
        <f aca="false">IF(AC746=-99,-99,ABS(AC746)*(AC$322/91))</f>
        <v>-99</v>
      </c>
      <c r="AD425" s="61" t="n">
        <f aca="false">IF(AD746=-99,-99,ABS(AD746)*(AD$322/91))</f>
        <v>-99</v>
      </c>
      <c r="AE425" s="61" t="n">
        <f aca="false">IF(AE746=-99,-99,ABS(AE746)*(AE$322/91))</f>
        <v>-99</v>
      </c>
      <c r="AF425" s="61" t="n">
        <f aca="false">IF(AF746=-99,-99,ABS(AF746)*(AF$322/91))</f>
        <v>-99</v>
      </c>
      <c r="AG425" s="61" t="n">
        <f aca="false">IF(AG746=-99,-99,ABS(AG746)*(AG$322/91))</f>
        <v>-99</v>
      </c>
      <c r="AH425" s="61" t="n">
        <f aca="false">IF(AH746=-99,-99,ABS(AH746)*(AH$322/91))</f>
        <v>-99</v>
      </c>
      <c r="AI425" s="61" t="n">
        <f aca="false">IF(AI746=-99,-99,ABS(AI746)*(AI$322/91))</f>
        <v>-99</v>
      </c>
      <c r="AJ425" s="61" t="n">
        <f aca="false">IF(AJ746=-99,-99,ABS(AJ746)*(AJ$322/91))</f>
        <v>-99</v>
      </c>
      <c r="AK425" s="61" t="n">
        <f aca="false">IF(AK746=-99,-99,ABS(AK746)*(AK$322/91))</f>
        <v>-99</v>
      </c>
      <c r="AL425" s="61" t="n">
        <f aca="false">IF(AL746=-99,-99,ABS(AL746)*(AL$322/91))</f>
        <v>-99</v>
      </c>
      <c r="AM425" s="61" t="n">
        <f aca="false">IF(AM746=-99,-99,ABS(AM746)*(AM$322/91))</f>
        <v>-99</v>
      </c>
      <c r="AN425" s="61" t="n">
        <f aca="false">IF(AN746=-99,-99,ABS(AN746)*(AN$322/91))</f>
        <v>-99</v>
      </c>
      <c r="AO425" s="61" t="n">
        <f aca="false">IF(AO746=-99,-99,ABS(AO746)*(AO$322/91))</f>
        <v>-99</v>
      </c>
      <c r="AP425" s="61" t="n">
        <f aca="false">IF(AP746=-99,-99,ABS(AP746)*(AP$322/91))</f>
        <v>-99</v>
      </c>
      <c r="AQ425" s="61" t="n">
        <f aca="false">IF(AQ746=-99,-99,ABS(AQ746)*(AQ$322/91))</f>
        <v>-99</v>
      </c>
      <c r="AR425" s="61" t="n">
        <f aca="false">IF(AR746=-99,-99,ABS(AR746)*(AR$322/91))</f>
        <v>-99</v>
      </c>
      <c r="AS425" s="61" t="n">
        <f aca="false">IF(AS746=-99,-99,ABS(AS746)*(AS$322/91))</f>
        <v>-99</v>
      </c>
      <c r="AT425" s="61" t="n">
        <f aca="false">IF(AT746=-99,-99,ABS(AT746)*(AT$322/91))</f>
        <v>-99</v>
      </c>
      <c r="AU425" s="61" t="n">
        <f aca="false">IF(AU746=-99,-99,ABS(AU746)*(AU$322/91))</f>
        <v>-99</v>
      </c>
      <c r="AV425" s="61" t="n">
        <f aca="false">IF(AV746=-99,-99,ABS(AV746)*(AV$322/91))</f>
        <v>-99</v>
      </c>
      <c r="AW425" s="61" t="n">
        <f aca="false">IF(AW746=-99,-99,ABS(AW746)*(AW$322/91))</f>
        <v>-99</v>
      </c>
      <c r="AX425" s="61" t="n">
        <f aca="false">IF(AX746=-99,-99,ABS(AX746)*(AX$322/91))</f>
        <v>-99</v>
      </c>
      <c r="AY425" s="61" t="n">
        <f aca="false">IF(AY746=-99,-99,ABS(AY746)*(AY$322/91))</f>
        <v>-99</v>
      </c>
      <c r="AZ425" s="61" t="n">
        <f aca="false">IF(AZ746=-99,-99,ABS(AZ746)*(AZ$322/91))</f>
        <v>-99</v>
      </c>
      <c r="BA425" s="61" t="n">
        <f aca="false">IF(BA746=-99,-99,ABS(BA746)*(BA$322/91))</f>
        <v>-99</v>
      </c>
      <c r="BB425" s="61" t="n">
        <f aca="false">IF(BB746=-99,-99,ABS(BB746)*(BB$322/91))</f>
        <v>-99</v>
      </c>
      <c r="BC425" s="61" t="n">
        <f aca="false">IF(BC746=-99,-99,ABS(BC746)*(BC$322/91))</f>
        <v>-99</v>
      </c>
      <c r="BD425" s="61" t="n">
        <f aca="false">IF(BD746=-99,-99,ABS(BD746)*(BD$322/91))</f>
        <v>-99</v>
      </c>
      <c r="BE425" s="61" t="n">
        <f aca="false">IF(BE746=-99,-99,ABS(BE746)*(BE$322/91))</f>
        <v>-99</v>
      </c>
      <c r="BF425" s="61" t="n">
        <f aca="false">IF(BF746=-99,-99,ABS(BF746)*(BF$322/91))</f>
        <v>-99</v>
      </c>
      <c r="BG425" s="61" t="n">
        <f aca="false">IF(BG746=-99,-99,ABS(BG746)*(BG$322/91))</f>
        <v>-99</v>
      </c>
      <c r="BH425" s="61" t="n">
        <f aca="false">IF(BH746=-99,-99,ABS(BH746)*(BH$322/91))</f>
        <v>-99</v>
      </c>
      <c r="BI425" s="61" t="n">
        <f aca="false">IF(BI746=-99,-99,ABS(BI746)*(BI$322/91))</f>
        <v>-99</v>
      </c>
      <c r="BJ425" s="61" t="n">
        <f aca="false">IF(BJ746=-99,-99,ABS(BJ746)*(BJ$322/91))</f>
        <v>-99</v>
      </c>
      <c r="BK425" s="61" t="n">
        <f aca="false">IF(BK746=-99,-99,ABS(BK746)*(BK$322/91))</f>
        <v>-99</v>
      </c>
      <c r="BL425" s="61" t="n">
        <f aca="false">IF(BL746=-99,-99,ABS(BL746)*(BL$322/91))</f>
        <v>-99</v>
      </c>
      <c r="BM425" s="61" t="n">
        <f aca="false">IF(BM746=-99,-99,ABS(BM746)*(BM$322/91))</f>
        <v>-99</v>
      </c>
      <c r="BN425" s="61" t="n">
        <f aca="false">IF(BN746=-99,-99,ABS(BN746)*(BN$322/91))</f>
        <v>-99</v>
      </c>
      <c r="BO425" s="61" t="n">
        <f aca="false">IF(BO746=-99,-99,ABS(BO746)*(BO$322/91))</f>
        <v>-99</v>
      </c>
      <c r="BP425" s="61" t="n">
        <f aca="false">IF(BP746=-99,-99,ABS(BP746)*(BP$322/91))</f>
        <v>-99</v>
      </c>
      <c r="BQ425" s="61" t="n">
        <f aca="false">IF(BQ746=-99,-99,ABS(BQ746)*(BQ$322/91))</f>
        <v>-99</v>
      </c>
      <c r="BR425" s="61" t="n">
        <f aca="false">IF(BR746=-99,-99,ABS(BR746)*(BR$322/91))</f>
        <v>-99</v>
      </c>
      <c r="BS425" s="61" t="n">
        <f aca="false">IF(BS746=-99,-99,ABS(BS746)*(BS$322/91))</f>
        <v>-99</v>
      </c>
      <c r="BT425" s="61" t="n">
        <f aca="false">IF(BT746=-99,-99,ABS(BT746)*(BT$322/91))</f>
        <v>-99</v>
      </c>
      <c r="BU425" s="61" t="n">
        <f aca="false">IF(BU746=-99,-99,ABS(BU746)*(BU$322/91))</f>
        <v>-99</v>
      </c>
      <c r="BV425" s="61" t="n">
        <f aca="false">IF(BV746=-99,-99,ABS(BV746)*(BV$322/91))</f>
        <v>-99</v>
      </c>
      <c r="BW425" s="61" t="n">
        <f aca="false">IF(BW746=-99,-99,ABS(BW746)*(BW$322/91))</f>
        <v>-99</v>
      </c>
      <c r="BX425" s="61" t="n">
        <f aca="false">IF(BX746=-99,-99,ABS(BX746)*(BX$322/91))</f>
        <v>-99</v>
      </c>
      <c r="BY425" s="61" t="n">
        <f aca="false">IF(BY746=-99,-99,ABS(BY746)*(BY$322/91))</f>
        <v>-99</v>
      </c>
      <c r="BZ425" s="61" t="n">
        <f aca="false">IF(BZ746=-99,-99,ABS(BZ746)*(BZ$322/91))</f>
        <v>-99</v>
      </c>
      <c r="CA425" s="61" t="n">
        <f aca="false">IF(CA746=-99,-99,ABS(CA746)*(CA$322/91))</f>
        <v>-99</v>
      </c>
      <c r="CB425" s="61" t="n">
        <f aca="false">IF(CB746=-99,-99,ABS(CB746)*(CB$322/91))</f>
        <v>-99</v>
      </c>
      <c r="CC425" s="61" t="n">
        <f aca="false">IF(CC746=-99,-99,ABS(CC746)*(CC$322/91))</f>
        <v>-99</v>
      </c>
      <c r="CD425" s="61" t="n">
        <f aca="false">IF(CD746=-99,-99,ABS(CD746)*(CD$322/91))</f>
        <v>-99</v>
      </c>
      <c r="CE425" s="61" t="n">
        <f aca="false">IF(CE746=-99,-99,ABS(CE746)*(CE$322/91))</f>
        <v>-99</v>
      </c>
      <c r="CF425" s="61" t="n">
        <f aca="false">IF(CF746=-99,-99,ABS(CF746)*(CF$322/91))</f>
        <v>-99</v>
      </c>
      <c r="CG425" s="61" t="n">
        <f aca="false">IF(CG746=-99,-99,ABS(CG746)*(CG$322/91))</f>
        <v>-99</v>
      </c>
      <c r="CH425" s="61" t="n">
        <f aca="false">IF(CH746=-99,-99,ABS(CH746)*(CH$322/91))</f>
        <v>-99</v>
      </c>
      <c r="CI425" s="61" t="n">
        <f aca="false">IF(CI746=-99,-99,ABS(CI746)*(CI$322/91))</f>
        <v>-99</v>
      </c>
      <c r="CJ425" s="61" t="n">
        <f aca="false">IF(CJ746=-99,-99,ABS(CJ746)*(CJ$322/91))</f>
        <v>-99</v>
      </c>
      <c r="CK425" s="61" t="n">
        <f aca="false">IF(CK746=-99,-99,ABS(CK746)*(CK$322/91))</f>
        <v>-99</v>
      </c>
      <c r="CL425" s="61" t="n">
        <f aca="false">IF(CL746=-99,-99,ABS(CL746)*(CL$322/91))</f>
        <v>-99</v>
      </c>
      <c r="CM425" s="61" t="n">
        <f aca="false">IF(CM746=-99,-99,ABS(CM746)*(CM$322/91))</f>
        <v>-99</v>
      </c>
      <c r="CN425" s="61" t="n">
        <f aca="false">IF(CN746=-99,-99,ABS(CN746)*(CN$322/91))</f>
        <v>-99</v>
      </c>
      <c r="CO425" s="61" t="n">
        <f aca="false">IF(CO746=-99,-99,ABS(CO746)*(CO$322/91))</f>
        <v>-99</v>
      </c>
      <c r="CP425" s="61" t="n">
        <f aca="false">IF(CP746=-99,-99,ABS(CP746)*(CP$322/91))</f>
        <v>-99</v>
      </c>
      <c r="CQ425" s="61" t="n">
        <f aca="false">IF(CQ746=-99,-99,ABS(CQ746)*(CQ$322/91))</f>
        <v>-99</v>
      </c>
      <c r="CR425" s="61" t="n">
        <f aca="false">IF(CR746=-99,-99,ABS(CR746)*(CR$322/91))</f>
        <v>-99</v>
      </c>
      <c r="CS425" s="61" t="n">
        <f aca="false">IF(CS746=-99,-99,ABS(CS746)*(CS$322/91))</f>
        <v>-99</v>
      </c>
      <c r="CT425" s="61" t="n">
        <f aca="false">IF(CT746=-99,-99,ABS(CT746)*(CT$322/91))</f>
        <v>-99</v>
      </c>
      <c r="CU425" s="61" t="n">
        <f aca="false">IF(CU746=-99,-99,ABS(CU746)*(CU$322/91))</f>
        <v>-99</v>
      </c>
      <c r="CV425" s="61" t="n">
        <f aca="false">IF(CV746=-99,-99,ABS(CV746)*(CV$322/91))</f>
        <v>-99</v>
      </c>
      <c r="CW425" s="61" t="n">
        <f aca="false">IF(CW746=-99,-99,ABS(CW746)*(CW$322/91))</f>
        <v>-99</v>
      </c>
      <c r="CX425" s="61" t="n">
        <f aca="false">IF(CX746=-99,-99,ABS(CX746)*(CX$322/91))</f>
        <v>-99</v>
      </c>
      <c r="CY425" s="61" t="n">
        <f aca="false">IF(CY746=-99,-99,ABS(CY746)*(CY$322/91))</f>
        <v>-99</v>
      </c>
      <c r="CZ425" s="61" t="n">
        <f aca="false">IF(CZ746=-99,-99,ABS(CZ746)*(CZ$322/91))</f>
        <v>-99</v>
      </c>
      <c r="DA425" s="61" t="n">
        <f aca="false">IF(DA746=-99,-99,ABS(DA746)*(DA$322/91))</f>
        <v>-99</v>
      </c>
      <c r="DB425" s="61" t="n">
        <f aca="false">IF(DB746=-99,-99,ABS(DB746)*(DB$322/91))</f>
        <v>-99</v>
      </c>
      <c r="DC425" s="61" t="n">
        <f aca="false">IF(DC746=-99,-99,ABS(DC746)*(DC$322/91))</f>
        <v>-99</v>
      </c>
      <c r="DD425" s="61"/>
      <c r="DE425" s="76"/>
      <c r="DF425" s="76" t="n">
        <f aca="false">IF(DH746&lt;40,40,IF(DH746&gt;52,52,DH746))</f>
        <v>40</v>
      </c>
      <c r="DG425" s="76"/>
    </row>
    <row r="426" customFormat="false" ht="12.75" hidden="false" customHeight="false" outlineLevel="0" collapsed="false">
      <c r="A426" s="74" t="s">
        <v>127</v>
      </c>
      <c r="B426" s="61"/>
      <c r="C426" s="61"/>
      <c r="D426" s="61" t="n">
        <f aca="false">IF(D747=-99,-99,ABS(D747))</f>
        <v>5.06923076923077</v>
      </c>
      <c r="E426" s="61" t="n">
        <f aca="false">IF(E747=-99,-99,ABS(E747))</f>
        <v>5.06923076923077</v>
      </c>
      <c r="F426" s="61" t="n">
        <f aca="false">IF(F747=-99,-99,ABS(F747))</f>
        <v>5.06923076923077</v>
      </c>
      <c r="G426" s="61" t="n">
        <f aca="false">IF(G747=-99,-99,ABS(G747))</f>
        <v>5.06923076923077</v>
      </c>
      <c r="H426" s="61" t="n">
        <f aca="false">IF(H747=-99,-99,ABS(H747))</f>
        <v>5.06923076923077</v>
      </c>
      <c r="I426" s="61" t="n">
        <f aca="false">IF(I747=-99,-99,ABS(I747))</f>
        <v>5.06923076923077</v>
      </c>
      <c r="J426" s="61" t="n">
        <f aca="false">IF(J747=-99,-99,ABS(J747))</f>
        <v>5.06923076923077</v>
      </c>
      <c r="K426" s="61" t="n">
        <f aca="false">IF(K747=-99,-99,ABS(K747))</f>
        <v>5.06923076923077</v>
      </c>
      <c r="L426" s="61" t="n">
        <f aca="false">IF(L747=-99,-99,ABS(L747))</f>
        <v>5.06923076923077</v>
      </c>
      <c r="M426" s="61" t="n">
        <f aca="false">IF(M747=-99,-99,ABS(M747))</f>
        <v>5.06923076923077</v>
      </c>
      <c r="N426" s="61" t="n">
        <f aca="false">IF(N747=-99,-99,ABS(N747))</f>
        <v>5.06923076923077</v>
      </c>
      <c r="O426" s="61" t="n">
        <f aca="false">IF(O747=-99,-99,ABS(O747))</f>
        <v>5.06923076923077</v>
      </c>
      <c r="P426" s="61" t="n">
        <f aca="false">IF(P747=-99,-99,ABS(P747))</f>
        <v>5.06923076923077</v>
      </c>
      <c r="Q426" s="61" t="n">
        <f aca="false">IF(Q747=-99,-99,ABS(Q747)*(Q$322/91))</f>
        <v>-99</v>
      </c>
      <c r="R426" s="61" t="n">
        <f aca="false">IF(R747=-99,-99,ABS(R747)*(R$322/91))</f>
        <v>-99</v>
      </c>
      <c r="S426" s="61" t="n">
        <f aca="false">IF(S747=-99,-99,ABS(S747)*(S$322/91))</f>
        <v>-99</v>
      </c>
      <c r="T426" s="61" t="n">
        <f aca="false">IF(T747=-99,-99,ABS(T747)*(T$322/91))</f>
        <v>-99</v>
      </c>
      <c r="U426" s="61" t="n">
        <f aca="false">IF(U747=-99,-99,ABS(U747)*(U$322/91))</f>
        <v>-99</v>
      </c>
      <c r="V426" s="61" t="n">
        <f aca="false">IF(V747=-99,-99,ABS(V747)*(V$322/91))</f>
        <v>-99</v>
      </c>
      <c r="W426" s="61" t="n">
        <f aca="false">IF(W747=-99,-99,ABS(W747)*(W$322/91))</f>
        <v>-99</v>
      </c>
      <c r="X426" s="61" t="n">
        <f aca="false">IF(X747=-99,-99,ABS(X747)*(X$322/91))</f>
        <v>-99</v>
      </c>
      <c r="Y426" s="61" t="n">
        <f aca="false">IF(Y747=-99,-99,ABS(Y747)*(Y$322/91))</f>
        <v>-99</v>
      </c>
      <c r="Z426" s="61" t="n">
        <f aca="false">IF(Z747=-99,-99,ABS(Z747)*(Z$322/91))</f>
        <v>-99</v>
      </c>
      <c r="AA426" s="61" t="n">
        <f aca="false">IF(AA747=-99,-99,ABS(AA747)*(AA$322/91))</f>
        <v>-99</v>
      </c>
      <c r="AB426" s="61" t="n">
        <f aca="false">IF(AB747=-99,-99,ABS(AB747)*(AB$322/91))</f>
        <v>-99</v>
      </c>
      <c r="AC426" s="61" t="n">
        <f aca="false">IF(AC747=-99,-99,ABS(AC747)*(AC$322/91))</f>
        <v>-99</v>
      </c>
      <c r="AD426" s="61" t="n">
        <f aca="false">IF(AD747=-99,-99,ABS(AD747)*(AD$322/91))</f>
        <v>-99</v>
      </c>
      <c r="AE426" s="61" t="n">
        <f aca="false">IF(AE747=-99,-99,ABS(AE747)*(AE$322/91))</f>
        <v>-99</v>
      </c>
      <c r="AF426" s="61" t="n">
        <f aca="false">IF(AF747=-99,-99,ABS(AF747)*(AF$322/91))</f>
        <v>-99</v>
      </c>
      <c r="AG426" s="61" t="n">
        <f aca="false">IF(AG747=-99,-99,ABS(AG747)*(AG$322/91))</f>
        <v>-99</v>
      </c>
      <c r="AH426" s="61" t="n">
        <f aca="false">IF(AH747=-99,-99,ABS(AH747)*(AH$322/91))</f>
        <v>-99</v>
      </c>
      <c r="AI426" s="61" t="n">
        <f aca="false">IF(AI747=-99,-99,ABS(AI747)*(AI$322/91))</f>
        <v>-99</v>
      </c>
      <c r="AJ426" s="61" t="n">
        <f aca="false">IF(AJ747=-99,-99,ABS(AJ747)*(AJ$322/91))</f>
        <v>-99</v>
      </c>
      <c r="AK426" s="61" t="n">
        <f aca="false">IF(AK747=-99,-99,ABS(AK747)*(AK$322/91))</f>
        <v>-99</v>
      </c>
      <c r="AL426" s="61" t="n">
        <f aca="false">IF(AL747=-99,-99,ABS(AL747)*(AL$322/91))</f>
        <v>-99</v>
      </c>
      <c r="AM426" s="61" t="n">
        <f aca="false">IF(AM747=-99,-99,ABS(AM747)*(AM$322/91))</f>
        <v>-99</v>
      </c>
      <c r="AN426" s="61" t="n">
        <f aca="false">IF(AN747=-99,-99,ABS(AN747)*(AN$322/91))</f>
        <v>-99</v>
      </c>
      <c r="AO426" s="61" t="n">
        <f aca="false">IF(AO747=-99,-99,ABS(AO747)*(AO$322/91))</f>
        <v>-99</v>
      </c>
      <c r="AP426" s="61" t="n">
        <f aca="false">IF(AP747=-99,-99,ABS(AP747)*(AP$322/91))</f>
        <v>-99</v>
      </c>
      <c r="AQ426" s="61" t="n">
        <f aca="false">IF(AQ747=-99,-99,ABS(AQ747)*(AQ$322/91))</f>
        <v>-99</v>
      </c>
      <c r="AR426" s="61" t="n">
        <f aca="false">IF(AR747=-99,-99,ABS(AR747)*(AR$322/91))</f>
        <v>-99</v>
      </c>
      <c r="AS426" s="61" t="n">
        <f aca="false">IF(AS747=-99,-99,ABS(AS747)*(AS$322/91))</f>
        <v>-99</v>
      </c>
      <c r="AT426" s="61" t="n">
        <f aca="false">IF(AT747=-99,-99,ABS(AT747)*(AT$322/91))</f>
        <v>-99</v>
      </c>
      <c r="AU426" s="61" t="n">
        <f aca="false">IF(AU747=-99,-99,ABS(AU747)*(AU$322/91))</f>
        <v>-99</v>
      </c>
      <c r="AV426" s="61" t="n">
        <f aca="false">IF(AV747=-99,-99,ABS(AV747)*(AV$322/91))</f>
        <v>-99</v>
      </c>
      <c r="AW426" s="61" t="n">
        <f aca="false">IF(AW747=-99,-99,ABS(AW747)*(AW$322/91))</f>
        <v>-99</v>
      </c>
      <c r="AX426" s="61" t="n">
        <f aca="false">IF(AX747=-99,-99,ABS(AX747)*(AX$322/91))</f>
        <v>-99</v>
      </c>
      <c r="AY426" s="61" t="n">
        <f aca="false">IF(AY747=-99,-99,ABS(AY747)*(AY$322/91))</f>
        <v>-99</v>
      </c>
      <c r="AZ426" s="61" t="n">
        <f aca="false">IF(AZ747=-99,-99,ABS(AZ747)*(AZ$322/91))</f>
        <v>-99</v>
      </c>
      <c r="BA426" s="61" t="n">
        <f aca="false">IF(BA747=-99,-99,ABS(BA747)*(BA$322/91))</f>
        <v>-99</v>
      </c>
      <c r="BB426" s="61" t="n">
        <f aca="false">IF(BB747=-99,-99,ABS(BB747)*(BB$322/91))</f>
        <v>-99</v>
      </c>
      <c r="BC426" s="61" t="n">
        <f aca="false">IF(BC747=-99,-99,ABS(BC747)*(BC$322/91))</f>
        <v>-99</v>
      </c>
      <c r="BD426" s="61" t="n">
        <f aca="false">IF(BD747=-99,-99,ABS(BD747)*(BD$322/91))</f>
        <v>-99</v>
      </c>
      <c r="BE426" s="61" t="n">
        <f aca="false">IF(BE747=-99,-99,ABS(BE747)*(BE$322/91))</f>
        <v>-99</v>
      </c>
      <c r="BF426" s="61" t="n">
        <f aca="false">IF(BF747=-99,-99,ABS(BF747)*(BF$322/91))</f>
        <v>-99</v>
      </c>
      <c r="BG426" s="61" t="n">
        <f aca="false">IF(BG747=-99,-99,ABS(BG747)*(BG$322/91))</f>
        <v>-99</v>
      </c>
      <c r="BH426" s="61" t="n">
        <f aca="false">IF(BH747=-99,-99,ABS(BH747)*(BH$322/91))</f>
        <v>-99</v>
      </c>
      <c r="BI426" s="61" t="n">
        <f aca="false">IF(BI747=-99,-99,ABS(BI747)*(BI$322/91))</f>
        <v>-99</v>
      </c>
      <c r="BJ426" s="61" t="n">
        <f aca="false">IF(BJ747=-99,-99,ABS(BJ747)*(BJ$322/91))</f>
        <v>-99</v>
      </c>
      <c r="BK426" s="61" t="n">
        <f aca="false">IF(BK747=-99,-99,ABS(BK747)*(BK$322/91))</f>
        <v>-99</v>
      </c>
      <c r="BL426" s="61" t="n">
        <f aca="false">IF(BL747=-99,-99,ABS(BL747)*(BL$322/91))</f>
        <v>-99</v>
      </c>
      <c r="BM426" s="61" t="n">
        <f aca="false">IF(BM747=-99,-99,ABS(BM747)*(BM$322/91))</f>
        <v>-99</v>
      </c>
      <c r="BN426" s="61" t="n">
        <f aca="false">IF(BN747=-99,-99,ABS(BN747)*(BN$322/91))</f>
        <v>-99</v>
      </c>
      <c r="BO426" s="61" t="n">
        <f aca="false">IF(BO747=-99,-99,ABS(BO747)*(BO$322/91))</f>
        <v>-99</v>
      </c>
      <c r="BP426" s="61" t="n">
        <f aca="false">IF(BP747=-99,-99,ABS(BP747)*(BP$322/91))</f>
        <v>-99</v>
      </c>
      <c r="BQ426" s="61" t="n">
        <f aca="false">IF(BQ747=-99,-99,ABS(BQ747)*(BQ$322/91))</f>
        <v>-99</v>
      </c>
      <c r="BR426" s="61" t="n">
        <f aca="false">IF(BR747=-99,-99,ABS(BR747)*(BR$322/91))</f>
        <v>-99</v>
      </c>
      <c r="BS426" s="61" t="n">
        <f aca="false">IF(BS747=-99,-99,ABS(BS747)*(BS$322/91))</f>
        <v>-99</v>
      </c>
      <c r="BT426" s="61" t="n">
        <f aca="false">IF(BT747=-99,-99,ABS(BT747)*(BT$322/91))</f>
        <v>-99</v>
      </c>
      <c r="BU426" s="61" t="n">
        <f aca="false">IF(BU747=-99,-99,ABS(BU747)*(BU$322/91))</f>
        <v>-99</v>
      </c>
      <c r="BV426" s="61" t="n">
        <f aca="false">IF(BV747=-99,-99,ABS(BV747)*(BV$322/91))</f>
        <v>-99</v>
      </c>
      <c r="BW426" s="61" t="n">
        <f aca="false">IF(BW747=-99,-99,ABS(BW747)*(BW$322/91))</f>
        <v>-99</v>
      </c>
      <c r="BX426" s="61" t="n">
        <f aca="false">IF(BX747=-99,-99,ABS(BX747)*(BX$322/91))</f>
        <v>-99</v>
      </c>
      <c r="BY426" s="61" t="n">
        <f aca="false">IF(BY747=-99,-99,ABS(BY747)*(BY$322/91))</f>
        <v>-99</v>
      </c>
      <c r="BZ426" s="61" t="n">
        <f aca="false">IF(BZ747=-99,-99,ABS(BZ747)*(BZ$322/91))</f>
        <v>-99</v>
      </c>
      <c r="CA426" s="61" t="n">
        <f aca="false">IF(CA747=-99,-99,ABS(CA747)*(CA$322/91))</f>
        <v>-99</v>
      </c>
      <c r="CB426" s="61" t="n">
        <f aca="false">IF(CB747=-99,-99,ABS(CB747)*(CB$322/91))</f>
        <v>-99</v>
      </c>
      <c r="CC426" s="61" t="n">
        <f aca="false">IF(CC747=-99,-99,ABS(CC747)*(CC$322/91))</f>
        <v>-99</v>
      </c>
      <c r="CD426" s="61" t="n">
        <f aca="false">IF(CD747=-99,-99,ABS(CD747)*(CD$322/91))</f>
        <v>-99</v>
      </c>
      <c r="CE426" s="61" t="n">
        <f aca="false">IF(CE747=-99,-99,ABS(CE747)*(CE$322/91))</f>
        <v>-99</v>
      </c>
      <c r="CF426" s="61" t="n">
        <f aca="false">IF(CF747=-99,-99,ABS(CF747)*(CF$322/91))</f>
        <v>-99</v>
      </c>
      <c r="CG426" s="61" t="n">
        <f aca="false">IF(CG747=-99,-99,ABS(CG747)*(CG$322/91))</f>
        <v>-99</v>
      </c>
      <c r="CH426" s="61" t="n">
        <f aca="false">IF(CH747=-99,-99,ABS(CH747)*(CH$322/91))</f>
        <v>-99</v>
      </c>
      <c r="CI426" s="61" t="n">
        <f aca="false">IF(CI747=-99,-99,ABS(CI747)*(CI$322/91))</f>
        <v>-99</v>
      </c>
      <c r="CJ426" s="61" t="n">
        <f aca="false">IF(CJ747=-99,-99,ABS(CJ747)*(CJ$322/91))</f>
        <v>-99</v>
      </c>
      <c r="CK426" s="61" t="n">
        <f aca="false">IF(CK747=-99,-99,ABS(CK747)*(CK$322/91))</f>
        <v>-99</v>
      </c>
      <c r="CL426" s="61" t="n">
        <f aca="false">IF(CL747=-99,-99,ABS(CL747)*(CL$322/91))</f>
        <v>-99</v>
      </c>
      <c r="CM426" s="61" t="n">
        <f aca="false">IF(CM747=-99,-99,ABS(CM747)*(CM$322/91))</f>
        <v>-99</v>
      </c>
      <c r="CN426" s="61" t="n">
        <f aca="false">IF(CN747=-99,-99,ABS(CN747)*(CN$322/91))</f>
        <v>-99</v>
      </c>
      <c r="CO426" s="61" t="n">
        <f aca="false">IF(CO747=-99,-99,ABS(CO747)*(CO$322/91))</f>
        <v>-99</v>
      </c>
      <c r="CP426" s="61" t="n">
        <f aca="false">IF(CP747=-99,-99,ABS(CP747)*(CP$322/91))</f>
        <v>-99</v>
      </c>
      <c r="CQ426" s="61" t="n">
        <f aca="false">IF(CQ747=-99,-99,ABS(CQ747)*(CQ$322/91))</f>
        <v>-99</v>
      </c>
      <c r="CR426" s="61" t="n">
        <f aca="false">IF(CR747=-99,-99,ABS(CR747)*(CR$322/91))</f>
        <v>-99</v>
      </c>
      <c r="CS426" s="61" t="n">
        <f aca="false">IF(CS747=-99,-99,ABS(CS747)*(CS$322/91))</f>
        <v>-99</v>
      </c>
      <c r="CT426" s="61" t="n">
        <f aca="false">IF(CT747=-99,-99,ABS(CT747)*(CT$322/91))</f>
        <v>-99</v>
      </c>
      <c r="CU426" s="61" t="n">
        <f aca="false">IF(CU747=-99,-99,ABS(CU747)*(CU$322/91))</f>
        <v>-99</v>
      </c>
      <c r="CV426" s="61" t="n">
        <f aca="false">IF(CV747=-99,-99,ABS(CV747)*(CV$322/91))</f>
        <v>-99</v>
      </c>
      <c r="CW426" s="61" t="n">
        <f aca="false">IF(CW747=-99,-99,ABS(CW747)*(CW$322/91))</f>
        <v>-99</v>
      </c>
      <c r="CX426" s="61" t="n">
        <f aca="false">IF(CX747=-99,-99,ABS(CX747)*(CX$322/91))</f>
        <v>-99</v>
      </c>
      <c r="CY426" s="61" t="n">
        <f aca="false">IF(CY747=-99,-99,ABS(CY747)*(CY$322/91))</f>
        <v>-99</v>
      </c>
      <c r="CZ426" s="61" t="n">
        <f aca="false">IF(CZ747=-99,-99,ABS(CZ747)*(CZ$322/91))</f>
        <v>-99</v>
      </c>
      <c r="DA426" s="61" t="n">
        <f aca="false">IF(DA747=-99,-99,ABS(DA747)*(DA$322/91))</f>
        <v>-99</v>
      </c>
      <c r="DB426" s="61" t="n">
        <f aca="false">IF(DB747=-99,-99,ABS(DB747)*(DB$322/91))</f>
        <v>-99</v>
      </c>
      <c r="DC426" s="61" t="n">
        <f aca="false">IF(DC747=-99,-99,ABS(DC747)*(DC$322/91))</f>
        <v>-99</v>
      </c>
      <c r="DD426" s="61"/>
      <c r="DE426" s="76"/>
      <c r="DF426" s="76" t="n">
        <f aca="false">IF(DH747&lt;40,40,IF(DH747&gt;52,52,DH747))</f>
        <v>40</v>
      </c>
      <c r="DG426" s="76"/>
    </row>
    <row r="427" customFormat="false" ht="12.75" hidden="false" customHeight="false" outlineLevel="0" collapsed="false">
      <c r="A427" s="74" t="s">
        <v>128</v>
      </c>
      <c r="B427" s="61"/>
      <c r="C427" s="61"/>
      <c r="D427" s="61" t="n">
        <f aca="false">IF(D748=-99,-99,ABS(D748))</f>
        <v>2.67769230769231</v>
      </c>
      <c r="E427" s="61" t="n">
        <f aca="false">IF(E748=-99,-99,ABS(E748))</f>
        <v>2.67769230769231</v>
      </c>
      <c r="F427" s="61" t="n">
        <f aca="false">IF(F748=-99,-99,ABS(F748))</f>
        <v>2.67769230769231</v>
      </c>
      <c r="G427" s="61" t="n">
        <f aca="false">IF(G748=-99,-99,ABS(G748))</f>
        <v>2.67769230769231</v>
      </c>
      <c r="H427" s="61" t="n">
        <f aca="false">IF(H748=-99,-99,ABS(H748))</f>
        <v>2.67769230769231</v>
      </c>
      <c r="I427" s="61" t="n">
        <f aca="false">IF(I748=-99,-99,ABS(I748))</f>
        <v>2.67769230769231</v>
      </c>
      <c r="J427" s="61" t="n">
        <f aca="false">IF(J748=-99,-99,ABS(J748))</f>
        <v>2.67769230769231</v>
      </c>
      <c r="K427" s="61" t="n">
        <f aca="false">IF(K748=-99,-99,ABS(K748))</f>
        <v>2.67769230769231</v>
      </c>
      <c r="L427" s="61" t="n">
        <f aca="false">IF(L748=-99,-99,ABS(L748))</f>
        <v>2.67769230769231</v>
      </c>
      <c r="M427" s="61" t="n">
        <f aca="false">IF(M748=-99,-99,ABS(M748))</f>
        <v>2.67769230769231</v>
      </c>
      <c r="N427" s="61" t="n">
        <f aca="false">IF(N748=-99,-99,ABS(N748))</f>
        <v>2.67769230769231</v>
      </c>
      <c r="O427" s="61" t="n">
        <f aca="false">IF(O748=-99,-99,ABS(O748))</f>
        <v>2.67769230769231</v>
      </c>
      <c r="P427" s="61" t="n">
        <f aca="false">IF(P748=-99,-99,ABS(P748))</f>
        <v>2.67769230769231</v>
      </c>
      <c r="Q427" s="61" t="n">
        <f aca="false">IF(Q748=-99,-99,ABS(Q748)*(Q$322/91))</f>
        <v>-99</v>
      </c>
      <c r="R427" s="61" t="n">
        <f aca="false">IF(R748=-99,-99,ABS(R748)*(R$322/91))</f>
        <v>-99</v>
      </c>
      <c r="S427" s="61" t="n">
        <f aca="false">IF(S748=-99,-99,ABS(S748)*(S$322/91))</f>
        <v>-99</v>
      </c>
      <c r="T427" s="61" t="n">
        <f aca="false">IF(T748=-99,-99,ABS(T748)*(T$322/91))</f>
        <v>-99</v>
      </c>
      <c r="U427" s="61" t="n">
        <f aca="false">IF(U748=-99,-99,ABS(U748)*(U$322/91))</f>
        <v>-99</v>
      </c>
      <c r="V427" s="61" t="n">
        <f aca="false">IF(V748=-99,-99,ABS(V748)*(V$322/91))</f>
        <v>-99</v>
      </c>
      <c r="W427" s="61" t="n">
        <f aca="false">IF(W748=-99,-99,ABS(W748)*(W$322/91))</f>
        <v>-99</v>
      </c>
      <c r="X427" s="61" t="n">
        <f aca="false">IF(X748=-99,-99,ABS(X748)*(X$322/91))</f>
        <v>-99</v>
      </c>
      <c r="Y427" s="61" t="n">
        <f aca="false">IF(Y748=-99,-99,ABS(Y748)*(Y$322/91))</f>
        <v>-99</v>
      </c>
      <c r="Z427" s="61" t="n">
        <f aca="false">IF(Z748=-99,-99,ABS(Z748)*(Z$322/91))</f>
        <v>-99</v>
      </c>
      <c r="AA427" s="61" t="n">
        <f aca="false">IF(AA748=-99,-99,ABS(AA748)*(AA$322/91))</f>
        <v>-99</v>
      </c>
      <c r="AB427" s="61" t="n">
        <f aca="false">IF(AB748=-99,-99,ABS(AB748)*(AB$322/91))</f>
        <v>-99</v>
      </c>
      <c r="AC427" s="61" t="n">
        <f aca="false">IF(AC748=-99,-99,ABS(AC748)*(AC$322/91))</f>
        <v>-99</v>
      </c>
      <c r="AD427" s="61" t="n">
        <f aca="false">IF(AD748=-99,-99,ABS(AD748)*(AD$322/91))</f>
        <v>-99</v>
      </c>
      <c r="AE427" s="61" t="n">
        <f aca="false">IF(AE748=-99,-99,ABS(AE748)*(AE$322/91))</f>
        <v>-99</v>
      </c>
      <c r="AF427" s="61" t="n">
        <f aca="false">IF(AF748=-99,-99,ABS(AF748)*(AF$322/91))</f>
        <v>-99</v>
      </c>
      <c r="AG427" s="61" t="n">
        <f aca="false">IF(AG748=-99,-99,ABS(AG748)*(AG$322/91))</f>
        <v>-99</v>
      </c>
      <c r="AH427" s="61" t="n">
        <f aca="false">IF(AH748=-99,-99,ABS(AH748)*(AH$322/91))</f>
        <v>-99</v>
      </c>
      <c r="AI427" s="61" t="n">
        <f aca="false">IF(AI748=-99,-99,ABS(AI748)*(AI$322/91))</f>
        <v>-99</v>
      </c>
      <c r="AJ427" s="61" t="n">
        <f aca="false">IF(AJ748=-99,-99,ABS(AJ748)*(AJ$322/91))</f>
        <v>-99</v>
      </c>
      <c r="AK427" s="61" t="n">
        <f aca="false">IF(AK748=-99,-99,ABS(AK748)*(AK$322/91))</f>
        <v>-99</v>
      </c>
      <c r="AL427" s="61" t="n">
        <f aca="false">IF(AL748=-99,-99,ABS(AL748)*(AL$322/91))</f>
        <v>-99</v>
      </c>
      <c r="AM427" s="61" t="n">
        <f aca="false">IF(AM748=-99,-99,ABS(AM748)*(AM$322/91))</f>
        <v>-99</v>
      </c>
      <c r="AN427" s="61" t="n">
        <f aca="false">IF(AN748=-99,-99,ABS(AN748)*(AN$322/91))</f>
        <v>-99</v>
      </c>
      <c r="AO427" s="61" t="n">
        <f aca="false">IF(AO748=-99,-99,ABS(AO748)*(AO$322/91))</f>
        <v>-99</v>
      </c>
      <c r="AP427" s="61" t="n">
        <f aca="false">IF(AP748=-99,-99,ABS(AP748)*(AP$322/91))</f>
        <v>-99</v>
      </c>
      <c r="AQ427" s="61" t="n">
        <f aca="false">IF(AQ748=-99,-99,ABS(AQ748)*(AQ$322/91))</f>
        <v>-99</v>
      </c>
      <c r="AR427" s="61" t="n">
        <f aca="false">IF(AR748=-99,-99,ABS(AR748)*(AR$322/91))</f>
        <v>-99</v>
      </c>
      <c r="AS427" s="61" t="n">
        <f aca="false">IF(AS748=-99,-99,ABS(AS748)*(AS$322/91))</f>
        <v>-99</v>
      </c>
      <c r="AT427" s="61" t="n">
        <f aca="false">IF(AT748=-99,-99,ABS(AT748)*(AT$322/91))</f>
        <v>-99</v>
      </c>
      <c r="AU427" s="61" t="n">
        <f aca="false">IF(AU748=-99,-99,ABS(AU748)*(AU$322/91))</f>
        <v>-99</v>
      </c>
      <c r="AV427" s="61" t="n">
        <f aca="false">IF(AV748=-99,-99,ABS(AV748)*(AV$322/91))</f>
        <v>-99</v>
      </c>
      <c r="AW427" s="61" t="n">
        <f aca="false">IF(AW748=-99,-99,ABS(AW748)*(AW$322/91))</f>
        <v>-99</v>
      </c>
      <c r="AX427" s="61" t="n">
        <f aca="false">IF(AX748=-99,-99,ABS(AX748)*(AX$322/91))</f>
        <v>-99</v>
      </c>
      <c r="AY427" s="61" t="n">
        <f aca="false">IF(AY748=-99,-99,ABS(AY748)*(AY$322/91))</f>
        <v>-99</v>
      </c>
      <c r="AZ427" s="61" t="n">
        <f aca="false">IF(AZ748=-99,-99,ABS(AZ748)*(AZ$322/91))</f>
        <v>-99</v>
      </c>
      <c r="BA427" s="61" t="n">
        <f aca="false">IF(BA748=-99,-99,ABS(BA748)*(BA$322/91))</f>
        <v>-99</v>
      </c>
      <c r="BB427" s="61" t="n">
        <f aca="false">IF(BB748=-99,-99,ABS(BB748)*(BB$322/91))</f>
        <v>-99</v>
      </c>
      <c r="BC427" s="61" t="n">
        <f aca="false">IF(BC748=-99,-99,ABS(BC748)*(BC$322/91))</f>
        <v>-99</v>
      </c>
      <c r="BD427" s="61" t="n">
        <f aca="false">IF(BD748=-99,-99,ABS(BD748)*(BD$322/91))</f>
        <v>-99</v>
      </c>
      <c r="BE427" s="61" t="n">
        <f aca="false">IF(BE748=-99,-99,ABS(BE748)*(BE$322/91))</f>
        <v>-99</v>
      </c>
      <c r="BF427" s="61" t="n">
        <f aca="false">IF(BF748=-99,-99,ABS(BF748)*(BF$322/91))</f>
        <v>-99</v>
      </c>
      <c r="BG427" s="61" t="n">
        <f aca="false">IF(BG748=-99,-99,ABS(BG748)*(BG$322/91))</f>
        <v>-99</v>
      </c>
      <c r="BH427" s="61" t="n">
        <f aca="false">IF(BH748=-99,-99,ABS(BH748)*(BH$322/91))</f>
        <v>-99</v>
      </c>
      <c r="BI427" s="61" t="n">
        <f aca="false">IF(BI748=-99,-99,ABS(BI748)*(BI$322/91))</f>
        <v>-99</v>
      </c>
      <c r="BJ427" s="61" t="n">
        <f aca="false">IF(BJ748=-99,-99,ABS(BJ748)*(BJ$322/91))</f>
        <v>-99</v>
      </c>
      <c r="BK427" s="61" t="n">
        <f aca="false">IF(BK748=-99,-99,ABS(BK748)*(BK$322/91))</f>
        <v>-99</v>
      </c>
      <c r="BL427" s="61" t="n">
        <f aca="false">IF(BL748=-99,-99,ABS(BL748)*(BL$322/91))</f>
        <v>-99</v>
      </c>
      <c r="BM427" s="61" t="n">
        <f aca="false">IF(BM748=-99,-99,ABS(BM748)*(BM$322/91))</f>
        <v>-99</v>
      </c>
      <c r="BN427" s="61" t="n">
        <f aca="false">IF(BN748=-99,-99,ABS(BN748)*(BN$322/91))</f>
        <v>-99</v>
      </c>
      <c r="BO427" s="61" t="n">
        <f aca="false">IF(BO748=-99,-99,ABS(BO748)*(BO$322/91))</f>
        <v>-99</v>
      </c>
      <c r="BP427" s="61" t="n">
        <f aca="false">IF(BP748=-99,-99,ABS(BP748)*(BP$322/91))</f>
        <v>-99</v>
      </c>
      <c r="BQ427" s="61" t="n">
        <f aca="false">IF(BQ748=-99,-99,ABS(BQ748)*(BQ$322/91))</f>
        <v>-99</v>
      </c>
      <c r="BR427" s="61" t="n">
        <f aca="false">IF(BR748=-99,-99,ABS(BR748)*(BR$322/91))</f>
        <v>-99</v>
      </c>
      <c r="BS427" s="61" t="n">
        <f aca="false">IF(BS748=-99,-99,ABS(BS748)*(BS$322/91))</f>
        <v>-99</v>
      </c>
      <c r="BT427" s="61" t="n">
        <f aca="false">IF(BT748=-99,-99,ABS(BT748)*(BT$322/91))</f>
        <v>-99</v>
      </c>
      <c r="BU427" s="61" t="n">
        <f aca="false">IF(BU748=-99,-99,ABS(BU748)*(BU$322/91))</f>
        <v>-99</v>
      </c>
      <c r="BV427" s="61" t="n">
        <f aca="false">IF(BV748=-99,-99,ABS(BV748)*(BV$322/91))</f>
        <v>-99</v>
      </c>
      <c r="BW427" s="61" t="n">
        <f aca="false">IF(BW748=-99,-99,ABS(BW748)*(BW$322/91))</f>
        <v>-99</v>
      </c>
      <c r="BX427" s="61" t="n">
        <f aca="false">IF(BX748=-99,-99,ABS(BX748)*(BX$322/91))</f>
        <v>-99</v>
      </c>
      <c r="BY427" s="61" t="n">
        <f aca="false">IF(BY748=-99,-99,ABS(BY748)*(BY$322/91))</f>
        <v>-99</v>
      </c>
      <c r="BZ427" s="61" t="n">
        <f aca="false">IF(BZ748=-99,-99,ABS(BZ748)*(BZ$322/91))</f>
        <v>-99</v>
      </c>
      <c r="CA427" s="61" t="n">
        <f aca="false">IF(CA748=-99,-99,ABS(CA748)*(CA$322/91))</f>
        <v>-99</v>
      </c>
      <c r="CB427" s="61" t="n">
        <f aca="false">IF(CB748=-99,-99,ABS(CB748)*(CB$322/91))</f>
        <v>-99</v>
      </c>
      <c r="CC427" s="61" t="n">
        <f aca="false">IF(CC748=-99,-99,ABS(CC748)*(CC$322/91))</f>
        <v>-99</v>
      </c>
      <c r="CD427" s="61" t="n">
        <f aca="false">IF(CD748=-99,-99,ABS(CD748)*(CD$322/91))</f>
        <v>-99</v>
      </c>
      <c r="CE427" s="61" t="n">
        <f aca="false">IF(CE748=-99,-99,ABS(CE748)*(CE$322/91))</f>
        <v>-99</v>
      </c>
      <c r="CF427" s="61" t="n">
        <f aca="false">IF(CF748=-99,-99,ABS(CF748)*(CF$322/91))</f>
        <v>-99</v>
      </c>
      <c r="CG427" s="61" t="n">
        <f aca="false">IF(CG748=-99,-99,ABS(CG748)*(CG$322/91))</f>
        <v>-99</v>
      </c>
      <c r="CH427" s="61" t="n">
        <f aca="false">IF(CH748=-99,-99,ABS(CH748)*(CH$322/91))</f>
        <v>-99</v>
      </c>
      <c r="CI427" s="61" t="n">
        <f aca="false">IF(CI748=-99,-99,ABS(CI748)*(CI$322/91))</f>
        <v>-99</v>
      </c>
      <c r="CJ427" s="61" t="n">
        <f aca="false">IF(CJ748=-99,-99,ABS(CJ748)*(CJ$322/91))</f>
        <v>-99</v>
      </c>
      <c r="CK427" s="61" t="n">
        <f aca="false">IF(CK748=-99,-99,ABS(CK748)*(CK$322/91))</f>
        <v>-99</v>
      </c>
      <c r="CL427" s="61" t="n">
        <f aca="false">IF(CL748=-99,-99,ABS(CL748)*(CL$322/91))</f>
        <v>-99</v>
      </c>
      <c r="CM427" s="61" t="n">
        <f aca="false">IF(CM748=-99,-99,ABS(CM748)*(CM$322/91))</f>
        <v>-99</v>
      </c>
      <c r="CN427" s="61" t="n">
        <f aca="false">IF(CN748=-99,-99,ABS(CN748)*(CN$322/91))</f>
        <v>-99</v>
      </c>
      <c r="CO427" s="61" t="n">
        <f aca="false">IF(CO748=-99,-99,ABS(CO748)*(CO$322/91))</f>
        <v>-99</v>
      </c>
      <c r="CP427" s="61" t="n">
        <f aca="false">IF(CP748=-99,-99,ABS(CP748)*(CP$322/91))</f>
        <v>-99</v>
      </c>
      <c r="CQ427" s="61" t="n">
        <f aca="false">IF(CQ748=-99,-99,ABS(CQ748)*(CQ$322/91))</f>
        <v>-99</v>
      </c>
      <c r="CR427" s="61" t="n">
        <f aca="false">IF(CR748=-99,-99,ABS(CR748)*(CR$322/91))</f>
        <v>-99</v>
      </c>
      <c r="CS427" s="61" t="n">
        <f aca="false">IF(CS748=-99,-99,ABS(CS748)*(CS$322/91))</f>
        <v>-99</v>
      </c>
      <c r="CT427" s="61" t="n">
        <f aca="false">IF(CT748=-99,-99,ABS(CT748)*(CT$322/91))</f>
        <v>-99</v>
      </c>
      <c r="CU427" s="61" t="n">
        <f aca="false">IF(CU748=-99,-99,ABS(CU748)*(CU$322/91))</f>
        <v>-99</v>
      </c>
      <c r="CV427" s="61" t="n">
        <f aca="false">IF(CV748=-99,-99,ABS(CV748)*(CV$322/91))</f>
        <v>-99</v>
      </c>
      <c r="CW427" s="61" t="n">
        <f aca="false">IF(CW748=-99,-99,ABS(CW748)*(CW$322/91))</f>
        <v>-99</v>
      </c>
      <c r="CX427" s="61" t="n">
        <f aca="false">IF(CX748=-99,-99,ABS(CX748)*(CX$322/91))</f>
        <v>-99</v>
      </c>
      <c r="CY427" s="61" t="n">
        <f aca="false">IF(CY748=-99,-99,ABS(CY748)*(CY$322/91))</f>
        <v>-99</v>
      </c>
      <c r="CZ427" s="61" t="n">
        <f aca="false">IF(CZ748=-99,-99,ABS(CZ748)*(CZ$322/91))</f>
        <v>-99</v>
      </c>
      <c r="DA427" s="61" t="n">
        <f aca="false">IF(DA748=-99,-99,ABS(DA748)*(DA$322/91))</f>
        <v>-99</v>
      </c>
      <c r="DB427" s="61" t="n">
        <f aca="false">IF(DB748=-99,-99,ABS(DB748)*(DB$322/91))</f>
        <v>-99</v>
      </c>
      <c r="DC427" s="61" t="n">
        <f aca="false">IF(DC748=-99,-99,ABS(DC748)*(DC$322/91))</f>
        <v>-99</v>
      </c>
      <c r="DD427" s="61"/>
      <c r="DE427" s="76"/>
      <c r="DF427" s="76" t="n">
        <f aca="false">IF(DH748&lt;40,40,IF(DH748&gt;52,52,DH748))</f>
        <v>40</v>
      </c>
      <c r="DG427" s="76"/>
    </row>
    <row r="428" customFormat="false" ht="12.75" hidden="false" customHeight="false" outlineLevel="0" collapsed="false">
      <c r="A428" s="74" t="s">
        <v>129</v>
      </c>
      <c r="B428" s="61"/>
      <c r="C428" s="61"/>
      <c r="D428" s="61" t="n">
        <f aca="false">IF(D749=-99,-99,ABS(D749))</f>
        <v>5.37</v>
      </c>
      <c r="E428" s="61" t="n">
        <f aca="false">IF(E749=-99,-99,ABS(E749))</f>
        <v>5.37</v>
      </c>
      <c r="F428" s="61" t="n">
        <f aca="false">IF(F749=-99,-99,ABS(F749))</f>
        <v>5.37</v>
      </c>
      <c r="G428" s="61" t="n">
        <f aca="false">IF(G749=-99,-99,ABS(G749))</f>
        <v>5.37</v>
      </c>
      <c r="H428" s="61" t="n">
        <f aca="false">IF(H749=-99,-99,ABS(H749))</f>
        <v>5.37</v>
      </c>
      <c r="I428" s="61" t="n">
        <f aca="false">IF(I749=-99,-99,ABS(I749))</f>
        <v>5.37</v>
      </c>
      <c r="J428" s="61" t="n">
        <f aca="false">IF(J749=-99,-99,ABS(J749))</f>
        <v>5.37</v>
      </c>
      <c r="K428" s="61" t="n">
        <f aca="false">IF(K749=-99,-99,ABS(K749))</f>
        <v>5.37</v>
      </c>
      <c r="L428" s="61" t="n">
        <f aca="false">IF(L749=-99,-99,ABS(L749))</f>
        <v>5.37</v>
      </c>
      <c r="M428" s="61" t="n">
        <f aca="false">IF(M749=-99,-99,ABS(M749))</f>
        <v>5.37</v>
      </c>
      <c r="N428" s="61" t="n">
        <f aca="false">IF(N749=-99,-99,ABS(N749))</f>
        <v>5.37</v>
      </c>
      <c r="O428" s="61" t="n">
        <f aca="false">IF(O749=-99,-99,ABS(O749))</f>
        <v>5.37</v>
      </c>
      <c r="P428" s="61" t="n">
        <f aca="false">IF(P749=-99,-99,ABS(P749))</f>
        <v>5.37</v>
      </c>
      <c r="Q428" s="61" t="n">
        <f aca="false">IF(Q749=-99,-99,ABS(Q749)*(Q$322/91))</f>
        <v>-99</v>
      </c>
      <c r="R428" s="61" t="n">
        <f aca="false">IF(R749=-99,-99,ABS(R749)*(R$322/91))</f>
        <v>-99</v>
      </c>
      <c r="S428" s="61" t="n">
        <f aca="false">IF(S749=-99,-99,ABS(S749)*(S$322/91))</f>
        <v>-99</v>
      </c>
      <c r="T428" s="61" t="n">
        <f aca="false">IF(T749=-99,-99,ABS(T749)*(T$322/91))</f>
        <v>-99</v>
      </c>
      <c r="U428" s="61" t="n">
        <f aca="false">IF(U749=-99,-99,ABS(U749)*(U$322/91))</f>
        <v>-99</v>
      </c>
      <c r="V428" s="61" t="n">
        <f aca="false">IF(V749=-99,-99,ABS(V749)*(V$322/91))</f>
        <v>-99</v>
      </c>
      <c r="W428" s="61" t="n">
        <f aca="false">IF(W749=-99,-99,ABS(W749)*(W$322/91))</f>
        <v>-99</v>
      </c>
      <c r="X428" s="61" t="n">
        <f aca="false">IF(X749=-99,-99,ABS(X749)*(X$322/91))</f>
        <v>-99</v>
      </c>
      <c r="Y428" s="61" t="n">
        <f aca="false">IF(Y749=-99,-99,ABS(Y749)*(Y$322/91))</f>
        <v>-99</v>
      </c>
      <c r="Z428" s="61" t="n">
        <f aca="false">IF(Z749=-99,-99,ABS(Z749)*(Z$322/91))</f>
        <v>-99</v>
      </c>
      <c r="AA428" s="61" t="n">
        <f aca="false">IF(AA749=-99,-99,ABS(AA749)*(AA$322/91))</f>
        <v>-99</v>
      </c>
      <c r="AB428" s="61" t="n">
        <f aca="false">IF(AB749=-99,-99,ABS(AB749)*(AB$322/91))</f>
        <v>-99</v>
      </c>
      <c r="AC428" s="61" t="n">
        <f aca="false">IF(AC749=-99,-99,ABS(AC749)*(AC$322/91))</f>
        <v>-99</v>
      </c>
      <c r="AD428" s="61" t="n">
        <f aca="false">IF(AD749=-99,-99,ABS(AD749)*(AD$322/91))</f>
        <v>-99</v>
      </c>
      <c r="AE428" s="61" t="n">
        <f aca="false">IF(AE749=-99,-99,ABS(AE749)*(AE$322/91))</f>
        <v>-99</v>
      </c>
      <c r="AF428" s="61" t="n">
        <f aca="false">IF(AF749=-99,-99,ABS(AF749)*(AF$322/91))</f>
        <v>-99</v>
      </c>
      <c r="AG428" s="61" t="n">
        <f aca="false">IF(AG749=-99,-99,ABS(AG749)*(AG$322/91))</f>
        <v>-99</v>
      </c>
      <c r="AH428" s="61" t="n">
        <f aca="false">IF(AH749=-99,-99,ABS(AH749)*(AH$322/91))</f>
        <v>-99</v>
      </c>
      <c r="AI428" s="61" t="n">
        <f aca="false">IF(AI749=-99,-99,ABS(AI749)*(AI$322/91))</f>
        <v>-99</v>
      </c>
      <c r="AJ428" s="61" t="n">
        <f aca="false">IF(AJ749=-99,-99,ABS(AJ749)*(AJ$322/91))</f>
        <v>-99</v>
      </c>
      <c r="AK428" s="61" t="n">
        <f aca="false">IF(AK749=-99,-99,ABS(AK749)*(AK$322/91))</f>
        <v>-99</v>
      </c>
      <c r="AL428" s="61" t="n">
        <f aca="false">IF(AL749=-99,-99,ABS(AL749)*(AL$322/91))</f>
        <v>-99</v>
      </c>
      <c r="AM428" s="61" t="n">
        <f aca="false">IF(AM749=-99,-99,ABS(AM749)*(AM$322/91))</f>
        <v>-99</v>
      </c>
      <c r="AN428" s="61" t="n">
        <f aca="false">IF(AN749=-99,-99,ABS(AN749)*(AN$322/91))</f>
        <v>-99</v>
      </c>
      <c r="AO428" s="61" t="n">
        <f aca="false">IF(AO749=-99,-99,ABS(AO749)*(AO$322/91))</f>
        <v>-99</v>
      </c>
      <c r="AP428" s="61" t="n">
        <f aca="false">IF(AP749=-99,-99,ABS(AP749)*(AP$322/91))</f>
        <v>-99</v>
      </c>
      <c r="AQ428" s="61" t="n">
        <f aca="false">IF(AQ749=-99,-99,ABS(AQ749)*(AQ$322/91))</f>
        <v>-99</v>
      </c>
      <c r="AR428" s="61" t="n">
        <f aca="false">IF(AR749=-99,-99,ABS(AR749)*(AR$322/91))</f>
        <v>-99</v>
      </c>
      <c r="AS428" s="61" t="n">
        <f aca="false">IF(AS749=-99,-99,ABS(AS749)*(AS$322/91))</f>
        <v>-99</v>
      </c>
      <c r="AT428" s="61" t="n">
        <f aca="false">IF(AT749=-99,-99,ABS(AT749)*(AT$322/91))</f>
        <v>-99</v>
      </c>
      <c r="AU428" s="61" t="n">
        <f aca="false">IF(AU749=-99,-99,ABS(AU749)*(AU$322/91))</f>
        <v>-99</v>
      </c>
      <c r="AV428" s="61" t="n">
        <f aca="false">IF(AV749=-99,-99,ABS(AV749)*(AV$322/91))</f>
        <v>-99</v>
      </c>
      <c r="AW428" s="61" t="n">
        <f aca="false">IF(AW749=-99,-99,ABS(AW749)*(AW$322/91))</f>
        <v>-99</v>
      </c>
      <c r="AX428" s="61" t="n">
        <f aca="false">IF(AX749=-99,-99,ABS(AX749)*(AX$322/91))</f>
        <v>-99</v>
      </c>
      <c r="AY428" s="61" t="n">
        <f aca="false">IF(AY749=-99,-99,ABS(AY749)*(AY$322/91))</f>
        <v>-99</v>
      </c>
      <c r="AZ428" s="61" t="n">
        <f aca="false">IF(AZ749=-99,-99,ABS(AZ749)*(AZ$322/91))</f>
        <v>-99</v>
      </c>
      <c r="BA428" s="61" t="n">
        <f aca="false">IF(BA749=-99,-99,ABS(BA749)*(BA$322/91))</f>
        <v>-99</v>
      </c>
      <c r="BB428" s="61" t="n">
        <f aca="false">IF(BB749=-99,-99,ABS(BB749)*(BB$322/91))</f>
        <v>-99</v>
      </c>
      <c r="BC428" s="61" t="n">
        <f aca="false">IF(BC749=-99,-99,ABS(BC749)*(BC$322/91))</f>
        <v>-99</v>
      </c>
      <c r="BD428" s="61" t="n">
        <f aca="false">IF(BD749=-99,-99,ABS(BD749)*(BD$322/91))</f>
        <v>-99</v>
      </c>
      <c r="BE428" s="61" t="n">
        <f aca="false">IF(BE749=-99,-99,ABS(BE749)*(BE$322/91))</f>
        <v>-99</v>
      </c>
      <c r="BF428" s="61" t="n">
        <f aca="false">IF(BF749=-99,-99,ABS(BF749)*(BF$322/91))</f>
        <v>-99</v>
      </c>
      <c r="BG428" s="61" t="n">
        <f aca="false">IF(BG749=-99,-99,ABS(BG749)*(BG$322/91))</f>
        <v>-99</v>
      </c>
      <c r="BH428" s="61" t="n">
        <f aca="false">IF(BH749=-99,-99,ABS(BH749)*(BH$322/91))</f>
        <v>-99</v>
      </c>
      <c r="BI428" s="61" t="n">
        <f aca="false">IF(BI749=-99,-99,ABS(BI749)*(BI$322/91))</f>
        <v>-99</v>
      </c>
      <c r="BJ428" s="61" t="n">
        <f aca="false">IF(BJ749=-99,-99,ABS(BJ749)*(BJ$322/91))</f>
        <v>-99</v>
      </c>
      <c r="BK428" s="61" t="n">
        <f aca="false">IF(BK749=-99,-99,ABS(BK749)*(BK$322/91))</f>
        <v>-99</v>
      </c>
      <c r="BL428" s="61" t="n">
        <f aca="false">IF(BL749=-99,-99,ABS(BL749)*(BL$322/91))</f>
        <v>-99</v>
      </c>
      <c r="BM428" s="61" t="n">
        <f aca="false">IF(BM749=-99,-99,ABS(BM749)*(BM$322/91))</f>
        <v>-99</v>
      </c>
      <c r="BN428" s="61" t="n">
        <f aca="false">IF(BN749=-99,-99,ABS(BN749)*(BN$322/91))</f>
        <v>-99</v>
      </c>
      <c r="BO428" s="61" t="n">
        <f aca="false">IF(BO749=-99,-99,ABS(BO749)*(BO$322/91))</f>
        <v>-99</v>
      </c>
      <c r="BP428" s="61" t="n">
        <f aca="false">IF(BP749=-99,-99,ABS(BP749)*(BP$322/91))</f>
        <v>-99</v>
      </c>
      <c r="BQ428" s="61" t="n">
        <f aca="false">IF(BQ749=-99,-99,ABS(BQ749)*(BQ$322/91))</f>
        <v>-99</v>
      </c>
      <c r="BR428" s="61" t="n">
        <f aca="false">IF(BR749=-99,-99,ABS(BR749)*(BR$322/91))</f>
        <v>-99</v>
      </c>
      <c r="BS428" s="61" t="n">
        <f aca="false">IF(BS749=-99,-99,ABS(BS749)*(BS$322/91))</f>
        <v>-99</v>
      </c>
      <c r="BT428" s="61" t="n">
        <f aca="false">IF(BT749=-99,-99,ABS(BT749)*(BT$322/91))</f>
        <v>-99</v>
      </c>
      <c r="BU428" s="61" t="n">
        <f aca="false">IF(BU749=-99,-99,ABS(BU749)*(BU$322/91))</f>
        <v>-99</v>
      </c>
      <c r="BV428" s="61" t="n">
        <f aca="false">IF(BV749=-99,-99,ABS(BV749)*(BV$322/91))</f>
        <v>-99</v>
      </c>
      <c r="BW428" s="61" t="n">
        <f aca="false">IF(BW749=-99,-99,ABS(BW749)*(BW$322/91))</f>
        <v>-99</v>
      </c>
      <c r="BX428" s="61" t="n">
        <f aca="false">IF(BX749=-99,-99,ABS(BX749)*(BX$322/91))</f>
        <v>-99</v>
      </c>
      <c r="BY428" s="61" t="n">
        <f aca="false">IF(BY749=-99,-99,ABS(BY749)*(BY$322/91))</f>
        <v>-99</v>
      </c>
      <c r="BZ428" s="61" t="n">
        <f aca="false">IF(BZ749=-99,-99,ABS(BZ749)*(BZ$322/91))</f>
        <v>-99</v>
      </c>
      <c r="CA428" s="61" t="n">
        <f aca="false">IF(CA749=-99,-99,ABS(CA749)*(CA$322/91))</f>
        <v>-99</v>
      </c>
      <c r="CB428" s="61" t="n">
        <f aca="false">IF(CB749=-99,-99,ABS(CB749)*(CB$322/91))</f>
        <v>-99</v>
      </c>
      <c r="CC428" s="61" t="n">
        <f aca="false">IF(CC749=-99,-99,ABS(CC749)*(CC$322/91))</f>
        <v>-99</v>
      </c>
      <c r="CD428" s="61" t="n">
        <f aca="false">IF(CD749=-99,-99,ABS(CD749)*(CD$322/91))</f>
        <v>-99</v>
      </c>
      <c r="CE428" s="61" t="n">
        <f aca="false">IF(CE749=-99,-99,ABS(CE749)*(CE$322/91))</f>
        <v>-99</v>
      </c>
      <c r="CF428" s="61" t="n">
        <f aca="false">IF(CF749=-99,-99,ABS(CF749)*(CF$322/91))</f>
        <v>-99</v>
      </c>
      <c r="CG428" s="61" t="n">
        <f aca="false">IF(CG749=-99,-99,ABS(CG749)*(CG$322/91))</f>
        <v>-99</v>
      </c>
      <c r="CH428" s="61" t="n">
        <f aca="false">IF(CH749=-99,-99,ABS(CH749)*(CH$322/91))</f>
        <v>-99</v>
      </c>
      <c r="CI428" s="61" t="n">
        <f aca="false">IF(CI749=-99,-99,ABS(CI749)*(CI$322/91))</f>
        <v>-99</v>
      </c>
      <c r="CJ428" s="61" t="n">
        <f aca="false">IF(CJ749=-99,-99,ABS(CJ749)*(CJ$322/91))</f>
        <v>-99</v>
      </c>
      <c r="CK428" s="61" t="n">
        <f aca="false">IF(CK749=-99,-99,ABS(CK749)*(CK$322/91))</f>
        <v>-99</v>
      </c>
      <c r="CL428" s="61" t="n">
        <f aca="false">IF(CL749=-99,-99,ABS(CL749)*(CL$322/91))</f>
        <v>-99</v>
      </c>
      <c r="CM428" s="61" t="n">
        <f aca="false">IF(CM749=-99,-99,ABS(CM749)*(CM$322/91))</f>
        <v>-99</v>
      </c>
      <c r="CN428" s="61" t="n">
        <f aca="false">IF(CN749=-99,-99,ABS(CN749)*(CN$322/91))</f>
        <v>-99</v>
      </c>
      <c r="CO428" s="61" t="n">
        <f aca="false">IF(CO749=-99,-99,ABS(CO749)*(CO$322/91))</f>
        <v>-99</v>
      </c>
      <c r="CP428" s="61" t="n">
        <f aca="false">IF(CP749=-99,-99,ABS(CP749)*(CP$322/91))</f>
        <v>-99</v>
      </c>
      <c r="CQ428" s="61" t="n">
        <f aca="false">IF(CQ749=-99,-99,ABS(CQ749)*(CQ$322/91))</f>
        <v>-99</v>
      </c>
      <c r="CR428" s="61" t="n">
        <f aca="false">IF(CR749=-99,-99,ABS(CR749)*(CR$322/91))</f>
        <v>-99</v>
      </c>
      <c r="CS428" s="61" t="n">
        <f aca="false">IF(CS749=-99,-99,ABS(CS749)*(CS$322/91))</f>
        <v>-99</v>
      </c>
      <c r="CT428" s="61" t="n">
        <f aca="false">IF(CT749=-99,-99,ABS(CT749)*(CT$322/91))</f>
        <v>-99</v>
      </c>
      <c r="CU428" s="61" t="n">
        <f aca="false">IF(CU749=-99,-99,ABS(CU749)*(CU$322/91))</f>
        <v>-99</v>
      </c>
      <c r="CV428" s="61" t="n">
        <f aca="false">IF(CV749=-99,-99,ABS(CV749)*(CV$322/91))</f>
        <v>-99</v>
      </c>
      <c r="CW428" s="61" t="n">
        <f aca="false">IF(CW749=-99,-99,ABS(CW749)*(CW$322/91))</f>
        <v>-99</v>
      </c>
      <c r="CX428" s="61" t="n">
        <f aca="false">IF(CX749=-99,-99,ABS(CX749)*(CX$322/91))</f>
        <v>-99</v>
      </c>
      <c r="CY428" s="61" t="n">
        <f aca="false">IF(CY749=-99,-99,ABS(CY749)*(CY$322/91))</f>
        <v>-99</v>
      </c>
      <c r="CZ428" s="61" t="n">
        <f aca="false">IF(CZ749=-99,-99,ABS(CZ749)*(CZ$322/91))</f>
        <v>-99</v>
      </c>
      <c r="DA428" s="61" t="n">
        <f aca="false">IF(DA749=-99,-99,ABS(DA749)*(DA$322/91))</f>
        <v>-99</v>
      </c>
      <c r="DB428" s="61" t="n">
        <f aca="false">IF(DB749=-99,-99,ABS(DB749)*(DB$322/91))</f>
        <v>-99</v>
      </c>
      <c r="DC428" s="61" t="n">
        <f aca="false">IF(DC749=-99,-99,ABS(DC749)*(DC$322/91))</f>
        <v>-99</v>
      </c>
      <c r="DD428" s="61"/>
      <c r="DE428" s="76"/>
      <c r="DF428" s="76" t="n">
        <f aca="false">IF(DH749&lt;40,40,IF(DH749&gt;52,52,DH749))</f>
        <v>40</v>
      </c>
      <c r="DG428" s="76"/>
    </row>
    <row r="429" customFormat="false" ht="12.75" hidden="false" customHeight="false" outlineLevel="0" collapsed="false">
      <c r="A429" s="74" t="s">
        <v>130</v>
      </c>
      <c r="B429" s="61"/>
      <c r="C429" s="61"/>
      <c r="D429" s="61" t="n">
        <f aca="false">IF(D750=-99,-99,ABS(D750))</f>
        <v>2.91923076923077</v>
      </c>
      <c r="E429" s="61" t="n">
        <f aca="false">IF(E750=-99,-99,ABS(E750))</f>
        <v>2.91923076923077</v>
      </c>
      <c r="F429" s="61" t="n">
        <f aca="false">IF(F750=-99,-99,ABS(F750))</f>
        <v>2.91923076923077</v>
      </c>
      <c r="G429" s="61" t="n">
        <f aca="false">IF(G750=-99,-99,ABS(G750))</f>
        <v>2.91923076923077</v>
      </c>
      <c r="H429" s="61" t="n">
        <f aca="false">IF(H750=-99,-99,ABS(H750))</f>
        <v>2.91923076923077</v>
      </c>
      <c r="I429" s="61" t="n">
        <f aca="false">IF(I750=-99,-99,ABS(I750))</f>
        <v>2.91923076923077</v>
      </c>
      <c r="J429" s="61" t="n">
        <f aca="false">IF(J750=-99,-99,ABS(J750))</f>
        <v>2.91923076923077</v>
      </c>
      <c r="K429" s="61" t="n">
        <f aca="false">IF(K750=-99,-99,ABS(K750))</f>
        <v>2.91923076923077</v>
      </c>
      <c r="L429" s="61" t="n">
        <f aca="false">IF(L750=-99,-99,ABS(L750))</f>
        <v>2.91923076923077</v>
      </c>
      <c r="M429" s="61" t="n">
        <f aca="false">IF(M750=-99,-99,ABS(M750))</f>
        <v>2.91923076923077</v>
      </c>
      <c r="N429" s="61" t="n">
        <f aca="false">IF(N750=-99,-99,ABS(N750))</f>
        <v>2.91923076923077</v>
      </c>
      <c r="O429" s="61" t="n">
        <f aca="false">IF(O750=-99,-99,ABS(O750))</f>
        <v>2.91923076923077</v>
      </c>
      <c r="P429" s="61" t="n">
        <f aca="false">IF(P750=-99,-99,ABS(P750))</f>
        <v>2.91923076923077</v>
      </c>
      <c r="Q429" s="61" t="n">
        <f aca="false">IF(Q750=-99,-99,ABS(Q750)*(Q$322/91))</f>
        <v>-99</v>
      </c>
      <c r="R429" s="61" t="n">
        <f aca="false">IF(R750=-99,-99,ABS(R750)*(R$322/91))</f>
        <v>-99</v>
      </c>
      <c r="S429" s="61" t="n">
        <f aca="false">IF(S750=-99,-99,ABS(S750)*(S$322/91))</f>
        <v>-99</v>
      </c>
      <c r="T429" s="61" t="n">
        <f aca="false">IF(T750=-99,-99,ABS(T750)*(T$322/91))</f>
        <v>-99</v>
      </c>
      <c r="U429" s="61" t="n">
        <f aca="false">IF(U750=-99,-99,ABS(U750)*(U$322/91))</f>
        <v>-99</v>
      </c>
      <c r="V429" s="61" t="n">
        <f aca="false">IF(V750=-99,-99,ABS(V750)*(V$322/91))</f>
        <v>-99</v>
      </c>
      <c r="W429" s="61" t="n">
        <f aca="false">IF(W750=-99,-99,ABS(W750)*(W$322/91))</f>
        <v>-99</v>
      </c>
      <c r="X429" s="61" t="n">
        <f aca="false">IF(X750=-99,-99,ABS(X750)*(X$322/91))</f>
        <v>-99</v>
      </c>
      <c r="Y429" s="61" t="n">
        <f aca="false">IF(Y750=-99,-99,ABS(Y750)*(Y$322/91))</f>
        <v>-99</v>
      </c>
      <c r="Z429" s="61" t="n">
        <f aca="false">IF(Z750=-99,-99,ABS(Z750)*(Z$322/91))</f>
        <v>-99</v>
      </c>
      <c r="AA429" s="61" t="n">
        <f aca="false">IF(AA750=-99,-99,ABS(AA750)*(AA$322/91))</f>
        <v>-99</v>
      </c>
      <c r="AB429" s="61" t="n">
        <f aca="false">IF(AB750=-99,-99,ABS(AB750)*(AB$322/91))</f>
        <v>-99</v>
      </c>
      <c r="AC429" s="61" t="n">
        <f aca="false">IF(AC750=-99,-99,ABS(AC750)*(AC$322/91))</f>
        <v>-99</v>
      </c>
      <c r="AD429" s="61" t="n">
        <f aca="false">IF(AD750=-99,-99,ABS(AD750)*(AD$322/91))</f>
        <v>-99</v>
      </c>
      <c r="AE429" s="61" t="n">
        <f aca="false">IF(AE750=-99,-99,ABS(AE750)*(AE$322/91))</f>
        <v>-99</v>
      </c>
      <c r="AF429" s="61" t="n">
        <f aca="false">IF(AF750=-99,-99,ABS(AF750)*(AF$322/91))</f>
        <v>-99</v>
      </c>
      <c r="AG429" s="61" t="n">
        <f aca="false">IF(AG750=-99,-99,ABS(AG750)*(AG$322/91))</f>
        <v>-99</v>
      </c>
      <c r="AH429" s="61" t="n">
        <f aca="false">IF(AH750=-99,-99,ABS(AH750)*(AH$322/91))</f>
        <v>-99</v>
      </c>
      <c r="AI429" s="61" t="n">
        <f aca="false">IF(AI750=-99,-99,ABS(AI750)*(AI$322/91))</f>
        <v>-99</v>
      </c>
      <c r="AJ429" s="61" t="n">
        <f aca="false">IF(AJ750=-99,-99,ABS(AJ750)*(AJ$322/91))</f>
        <v>-99</v>
      </c>
      <c r="AK429" s="61" t="n">
        <f aca="false">IF(AK750=-99,-99,ABS(AK750)*(AK$322/91))</f>
        <v>-99</v>
      </c>
      <c r="AL429" s="61" t="n">
        <f aca="false">IF(AL750=-99,-99,ABS(AL750)*(AL$322/91))</f>
        <v>-99</v>
      </c>
      <c r="AM429" s="61" t="n">
        <f aca="false">IF(AM750=-99,-99,ABS(AM750)*(AM$322/91))</f>
        <v>-99</v>
      </c>
      <c r="AN429" s="61" t="n">
        <f aca="false">IF(AN750=-99,-99,ABS(AN750)*(AN$322/91))</f>
        <v>-99</v>
      </c>
      <c r="AO429" s="61" t="n">
        <f aca="false">IF(AO750=-99,-99,ABS(AO750)*(AO$322/91))</f>
        <v>-99</v>
      </c>
      <c r="AP429" s="61" t="n">
        <f aca="false">IF(AP750=-99,-99,ABS(AP750)*(AP$322/91))</f>
        <v>-99</v>
      </c>
      <c r="AQ429" s="61" t="n">
        <f aca="false">IF(AQ750=-99,-99,ABS(AQ750)*(AQ$322/91))</f>
        <v>-99</v>
      </c>
      <c r="AR429" s="61" t="n">
        <f aca="false">IF(AR750=-99,-99,ABS(AR750)*(AR$322/91))</f>
        <v>-99</v>
      </c>
      <c r="AS429" s="61" t="n">
        <f aca="false">IF(AS750=-99,-99,ABS(AS750)*(AS$322/91))</f>
        <v>-99</v>
      </c>
      <c r="AT429" s="61" t="n">
        <f aca="false">IF(AT750=-99,-99,ABS(AT750)*(AT$322/91))</f>
        <v>-99</v>
      </c>
      <c r="AU429" s="61" t="n">
        <f aca="false">IF(AU750=-99,-99,ABS(AU750)*(AU$322/91))</f>
        <v>-99</v>
      </c>
      <c r="AV429" s="61" t="n">
        <f aca="false">IF(AV750=-99,-99,ABS(AV750)*(AV$322/91))</f>
        <v>-99</v>
      </c>
      <c r="AW429" s="61" t="n">
        <f aca="false">IF(AW750=-99,-99,ABS(AW750)*(AW$322/91))</f>
        <v>-99</v>
      </c>
      <c r="AX429" s="61" t="n">
        <f aca="false">IF(AX750=-99,-99,ABS(AX750)*(AX$322/91))</f>
        <v>-99</v>
      </c>
      <c r="AY429" s="61" t="n">
        <f aca="false">IF(AY750=-99,-99,ABS(AY750)*(AY$322/91))</f>
        <v>-99</v>
      </c>
      <c r="AZ429" s="61" t="n">
        <f aca="false">IF(AZ750=-99,-99,ABS(AZ750)*(AZ$322/91))</f>
        <v>-99</v>
      </c>
      <c r="BA429" s="61" t="n">
        <f aca="false">IF(BA750=-99,-99,ABS(BA750)*(BA$322/91))</f>
        <v>-99</v>
      </c>
      <c r="BB429" s="61" t="n">
        <f aca="false">IF(BB750=-99,-99,ABS(BB750)*(BB$322/91))</f>
        <v>-99</v>
      </c>
      <c r="BC429" s="61" t="n">
        <f aca="false">IF(BC750=-99,-99,ABS(BC750)*(BC$322/91))</f>
        <v>-99</v>
      </c>
      <c r="BD429" s="61" t="n">
        <f aca="false">IF(BD750=-99,-99,ABS(BD750)*(BD$322/91))</f>
        <v>-99</v>
      </c>
      <c r="BE429" s="61" t="n">
        <f aca="false">IF(BE750=-99,-99,ABS(BE750)*(BE$322/91))</f>
        <v>-99</v>
      </c>
      <c r="BF429" s="61" t="n">
        <f aca="false">IF(BF750=-99,-99,ABS(BF750)*(BF$322/91))</f>
        <v>-99</v>
      </c>
      <c r="BG429" s="61" t="n">
        <f aca="false">IF(BG750=-99,-99,ABS(BG750)*(BG$322/91))</f>
        <v>-99</v>
      </c>
      <c r="BH429" s="61" t="n">
        <f aca="false">IF(BH750=-99,-99,ABS(BH750)*(BH$322/91))</f>
        <v>-99</v>
      </c>
      <c r="BI429" s="61" t="n">
        <f aca="false">IF(BI750=-99,-99,ABS(BI750)*(BI$322/91))</f>
        <v>-99</v>
      </c>
      <c r="BJ429" s="61" t="n">
        <f aca="false">IF(BJ750=-99,-99,ABS(BJ750)*(BJ$322/91))</f>
        <v>-99</v>
      </c>
      <c r="BK429" s="61" t="n">
        <f aca="false">IF(BK750=-99,-99,ABS(BK750)*(BK$322/91))</f>
        <v>-99</v>
      </c>
      <c r="BL429" s="61" t="n">
        <f aca="false">IF(BL750=-99,-99,ABS(BL750)*(BL$322/91))</f>
        <v>-99</v>
      </c>
      <c r="BM429" s="61" t="n">
        <f aca="false">IF(BM750=-99,-99,ABS(BM750)*(BM$322/91))</f>
        <v>-99</v>
      </c>
      <c r="BN429" s="61" t="n">
        <f aca="false">IF(BN750=-99,-99,ABS(BN750)*(BN$322/91))</f>
        <v>-99</v>
      </c>
      <c r="BO429" s="61" t="n">
        <f aca="false">IF(BO750=-99,-99,ABS(BO750)*(BO$322/91))</f>
        <v>-99</v>
      </c>
      <c r="BP429" s="61" t="n">
        <f aca="false">IF(BP750=-99,-99,ABS(BP750)*(BP$322/91))</f>
        <v>-99</v>
      </c>
      <c r="BQ429" s="61" t="n">
        <f aca="false">IF(BQ750=-99,-99,ABS(BQ750)*(BQ$322/91))</f>
        <v>-99</v>
      </c>
      <c r="BR429" s="61" t="n">
        <f aca="false">IF(BR750=-99,-99,ABS(BR750)*(BR$322/91))</f>
        <v>-99</v>
      </c>
      <c r="BS429" s="61" t="n">
        <f aca="false">IF(BS750=-99,-99,ABS(BS750)*(BS$322/91))</f>
        <v>-99</v>
      </c>
      <c r="BT429" s="61" t="n">
        <f aca="false">IF(BT750=-99,-99,ABS(BT750)*(BT$322/91))</f>
        <v>-99</v>
      </c>
      <c r="BU429" s="61" t="n">
        <f aca="false">IF(BU750=-99,-99,ABS(BU750)*(BU$322/91))</f>
        <v>-99</v>
      </c>
      <c r="BV429" s="61" t="n">
        <f aca="false">IF(BV750=-99,-99,ABS(BV750)*(BV$322/91))</f>
        <v>-99</v>
      </c>
      <c r="BW429" s="61" t="n">
        <f aca="false">IF(BW750=-99,-99,ABS(BW750)*(BW$322/91))</f>
        <v>-99</v>
      </c>
      <c r="BX429" s="61" t="n">
        <f aca="false">IF(BX750=-99,-99,ABS(BX750)*(BX$322/91))</f>
        <v>-99</v>
      </c>
      <c r="BY429" s="61" t="n">
        <f aca="false">IF(BY750=-99,-99,ABS(BY750)*(BY$322/91))</f>
        <v>-99</v>
      </c>
      <c r="BZ429" s="61" t="n">
        <f aca="false">IF(BZ750=-99,-99,ABS(BZ750)*(BZ$322/91))</f>
        <v>-99</v>
      </c>
      <c r="CA429" s="61" t="n">
        <f aca="false">IF(CA750=-99,-99,ABS(CA750)*(CA$322/91))</f>
        <v>-99</v>
      </c>
      <c r="CB429" s="61" t="n">
        <f aca="false">IF(CB750=-99,-99,ABS(CB750)*(CB$322/91))</f>
        <v>-99</v>
      </c>
      <c r="CC429" s="61" t="n">
        <f aca="false">IF(CC750=-99,-99,ABS(CC750)*(CC$322/91))</f>
        <v>-99</v>
      </c>
      <c r="CD429" s="61" t="n">
        <f aca="false">IF(CD750=-99,-99,ABS(CD750)*(CD$322/91))</f>
        <v>-99</v>
      </c>
      <c r="CE429" s="61" t="n">
        <f aca="false">IF(CE750=-99,-99,ABS(CE750)*(CE$322/91))</f>
        <v>-99</v>
      </c>
      <c r="CF429" s="61" t="n">
        <f aca="false">IF(CF750=-99,-99,ABS(CF750)*(CF$322/91))</f>
        <v>-99</v>
      </c>
      <c r="CG429" s="61" t="n">
        <f aca="false">IF(CG750=-99,-99,ABS(CG750)*(CG$322/91))</f>
        <v>-99</v>
      </c>
      <c r="CH429" s="61" t="n">
        <f aca="false">IF(CH750=-99,-99,ABS(CH750)*(CH$322/91))</f>
        <v>-99</v>
      </c>
      <c r="CI429" s="61" t="n">
        <f aca="false">IF(CI750=-99,-99,ABS(CI750)*(CI$322/91))</f>
        <v>-99</v>
      </c>
      <c r="CJ429" s="61" t="n">
        <f aca="false">IF(CJ750=-99,-99,ABS(CJ750)*(CJ$322/91))</f>
        <v>-99</v>
      </c>
      <c r="CK429" s="61" t="n">
        <f aca="false">IF(CK750=-99,-99,ABS(CK750)*(CK$322/91))</f>
        <v>-99</v>
      </c>
      <c r="CL429" s="61" t="n">
        <f aca="false">IF(CL750=-99,-99,ABS(CL750)*(CL$322/91))</f>
        <v>-99</v>
      </c>
      <c r="CM429" s="61" t="n">
        <f aca="false">IF(CM750=-99,-99,ABS(CM750)*(CM$322/91))</f>
        <v>-99</v>
      </c>
      <c r="CN429" s="61" t="n">
        <f aca="false">IF(CN750=-99,-99,ABS(CN750)*(CN$322/91))</f>
        <v>-99</v>
      </c>
      <c r="CO429" s="61" t="n">
        <f aca="false">IF(CO750=-99,-99,ABS(CO750)*(CO$322/91))</f>
        <v>-99</v>
      </c>
      <c r="CP429" s="61" t="n">
        <f aca="false">IF(CP750=-99,-99,ABS(CP750)*(CP$322/91))</f>
        <v>-99</v>
      </c>
      <c r="CQ429" s="61" t="n">
        <f aca="false">IF(CQ750=-99,-99,ABS(CQ750)*(CQ$322/91))</f>
        <v>-99</v>
      </c>
      <c r="CR429" s="61" t="n">
        <f aca="false">IF(CR750=-99,-99,ABS(CR750)*(CR$322/91))</f>
        <v>-99</v>
      </c>
      <c r="CS429" s="61" t="n">
        <f aca="false">IF(CS750=-99,-99,ABS(CS750)*(CS$322/91))</f>
        <v>-99</v>
      </c>
      <c r="CT429" s="61" t="n">
        <f aca="false">IF(CT750=-99,-99,ABS(CT750)*(CT$322/91))</f>
        <v>-99</v>
      </c>
      <c r="CU429" s="61" t="n">
        <f aca="false">IF(CU750=-99,-99,ABS(CU750)*(CU$322/91))</f>
        <v>-99</v>
      </c>
      <c r="CV429" s="61" t="n">
        <f aca="false">IF(CV750=-99,-99,ABS(CV750)*(CV$322/91))</f>
        <v>-99</v>
      </c>
      <c r="CW429" s="61" t="n">
        <f aca="false">IF(CW750=-99,-99,ABS(CW750)*(CW$322/91))</f>
        <v>-99</v>
      </c>
      <c r="CX429" s="61" t="n">
        <f aca="false">IF(CX750=-99,-99,ABS(CX750)*(CX$322/91))</f>
        <v>-99</v>
      </c>
      <c r="CY429" s="61" t="n">
        <f aca="false">IF(CY750=-99,-99,ABS(CY750)*(CY$322/91))</f>
        <v>-99</v>
      </c>
      <c r="CZ429" s="61" t="n">
        <f aca="false">IF(CZ750=-99,-99,ABS(CZ750)*(CZ$322/91))</f>
        <v>-99</v>
      </c>
      <c r="DA429" s="61" t="n">
        <f aca="false">IF(DA750=-99,-99,ABS(DA750)*(DA$322/91))</f>
        <v>-99</v>
      </c>
      <c r="DB429" s="61" t="n">
        <f aca="false">IF(DB750=-99,-99,ABS(DB750)*(DB$322/91))</f>
        <v>-99</v>
      </c>
      <c r="DC429" s="61" t="n">
        <f aca="false">IF(DC750=-99,-99,ABS(DC750)*(DC$322/91))</f>
        <v>-99</v>
      </c>
      <c r="DD429" s="61"/>
      <c r="DE429" s="76"/>
      <c r="DF429" s="76" t="n">
        <f aca="false">IF(DH750&lt;40,40,IF(DH750&gt;52,52,DH750))</f>
        <v>40</v>
      </c>
      <c r="DG429" s="76"/>
    </row>
    <row r="430" customFormat="false" ht="12.75" hidden="false" customHeight="false" outlineLevel="0" collapsed="false">
      <c r="A430" s="74" t="s">
        <v>131</v>
      </c>
      <c r="B430" s="61"/>
      <c r="C430" s="61"/>
      <c r="D430" s="61" t="n">
        <f aca="false">IF(D751=-99,-99,ABS(D751))</f>
        <v>6.91615384615385</v>
      </c>
      <c r="E430" s="61" t="n">
        <f aca="false">IF(E751=-99,-99,ABS(E751))</f>
        <v>6.91615384615385</v>
      </c>
      <c r="F430" s="61" t="n">
        <f aca="false">IF(F751=-99,-99,ABS(F751))</f>
        <v>6.91615384615385</v>
      </c>
      <c r="G430" s="61" t="n">
        <f aca="false">IF(G751=-99,-99,ABS(G751))</f>
        <v>6.91615384615385</v>
      </c>
      <c r="H430" s="61" t="n">
        <f aca="false">IF(H751=-99,-99,ABS(H751))</f>
        <v>6.91615384615385</v>
      </c>
      <c r="I430" s="61" t="n">
        <f aca="false">IF(I751=-99,-99,ABS(I751))</f>
        <v>6.91615384615385</v>
      </c>
      <c r="J430" s="61" t="n">
        <f aca="false">IF(J751=-99,-99,ABS(J751))</f>
        <v>6.91615384615385</v>
      </c>
      <c r="K430" s="61" t="n">
        <f aca="false">IF(K751=-99,-99,ABS(K751))</f>
        <v>6.91615384615385</v>
      </c>
      <c r="L430" s="61" t="n">
        <f aca="false">IF(L751=-99,-99,ABS(L751))</f>
        <v>6.91615384615385</v>
      </c>
      <c r="M430" s="61" t="n">
        <f aca="false">IF(M751=-99,-99,ABS(M751))</f>
        <v>6.91615384615385</v>
      </c>
      <c r="N430" s="61" t="n">
        <f aca="false">IF(N751=-99,-99,ABS(N751))</f>
        <v>6.91615384615385</v>
      </c>
      <c r="O430" s="61" t="n">
        <f aca="false">IF(O751=-99,-99,ABS(O751))</f>
        <v>6.91615384615385</v>
      </c>
      <c r="P430" s="61" t="n">
        <f aca="false">IF(P751=-99,-99,ABS(P751))</f>
        <v>6.91615384615385</v>
      </c>
      <c r="Q430" s="61" t="n">
        <f aca="false">IF(Q751=-99,-99,ABS(Q751)*(Q$322/91))</f>
        <v>-99</v>
      </c>
      <c r="R430" s="61" t="n">
        <f aca="false">IF(R751=-99,-99,ABS(R751)*(R$322/91))</f>
        <v>-99</v>
      </c>
      <c r="S430" s="61" t="n">
        <f aca="false">IF(S751=-99,-99,ABS(S751)*(S$322/91))</f>
        <v>-99</v>
      </c>
      <c r="T430" s="61" t="n">
        <f aca="false">IF(T751=-99,-99,ABS(T751)*(T$322/91))</f>
        <v>-99</v>
      </c>
      <c r="U430" s="61" t="n">
        <f aca="false">IF(U751=-99,-99,ABS(U751)*(U$322/91))</f>
        <v>-99</v>
      </c>
      <c r="V430" s="61" t="n">
        <f aca="false">IF(V751=-99,-99,ABS(V751)*(V$322/91))</f>
        <v>-99</v>
      </c>
      <c r="W430" s="61" t="n">
        <f aca="false">IF(W751=-99,-99,ABS(W751)*(W$322/91))</f>
        <v>-99</v>
      </c>
      <c r="X430" s="61" t="n">
        <f aca="false">IF(X751=-99,-99,ABS(X751)*(X$322/91))</f>
        <v>-99</v>
      </c>
      <c r="Y430" s="61" t="n">
        <f aca="false">IF(Y751=-99,-99,ABS(Y751)*(Y$322/91))</f>
        <v>-99</v>
      </c>
      <c r="Z430" s="61" t="n">
        <f aca="false">IF(Z751=-99,-99,ABS(Z751)*(Z$322/91))</f>
        <v>-99</v>
      </c>
      <c r="AA430" s="61" t="n">
        <f aca="false">IF(AA751=-99,-99,ABS(AA751)*(AA$322/91))</f>
        <v>-99</v>
      </c>
      <c r="AB430" s="61" t="n">
        <f aca="false">IF(AB751=-99,-99,ABS(AB751)*(AB$322/91))</f>
        <v>-99</v>
      </c>
      <c r="AC430" s="61" t="n">
        <f aca="false">IF(AC751=-99,-99,ABS(AC751)*(AC$322/91))</f>
        <v>-99</v>
      </c>
      <c r="AD430" s="61" t="n">
        <f aca="false">IF(AD751=-99,-99,ABS(AD751)*(AD$322/91))</f>
        <v>-99</v>
      </c>
      <c r="AE430" s="61" t="n">
        <f aca="false">IF(AE751=-99,-99,ABS(AE751)*(AE$322/91))</f>
        <v>-99</v>
      </c>
      <c r="AF430" s="61" t="n">
        <f aca="false">IF(AF751=-99,-99,ABS(AF751)*(AF$322/91))</f>
        <v>-99</v>
      </c>
      <c r="AG430" s="61" t="n">
        <f aca="false">IF(AG751=-99,-99,ABS(AG751)*(AG$322/91))</f>
        <v>-99</v>
      </c>
      <c r="AH430" s="61" t="n">
        <f aca="false">IF(AH751=-99,-99,ABS(AH751)*(AH$322/91))</f>
        <v>-99</v>
      </c>
      <c r="AI430" s="61" t="n">
        <f aca="false">IF(AI751=-99,-99,ABS(AI751)*(AI$322/91))</f>
        <v>-99</v>
      </c>
      <c r="AJ430" s="61" t="n">
        <f aca="false">IF(AJ751=-99,-99,ABS(AJ751)*(AJ$322/91))</f>
        <v>-99</v>
      </c>
      <c r="AK430" s="61" t="n">
        <f aca="false">IF(AK751=-99,-99,ABS(AK751)*(AK$322/91))</f>
        <v>-99</v>
      </c>
      <c r="AL430" s="61" t="n">
        <f aca="false">IF(AL751=-99,-99,ABS(AL751)*(AL$322/91))</f>
        <v>-99</v>
      </c>
      <c r="AM430" s="61" t="n">
        <f aca="false">IF(AM751=-99,-99,ABS(AM751)*(AM$322/91))</f>
        <v>-99</v>
      </c>
      <c r="AN430" s="61" t="n">
        <f aca="false">IF(AN751=-99,-99,ABS(AN751)*(AN$322/91))</f>
        <v>-99</v>
      </c>
      <c r="AO430" s="61" t="n">
        <f aca="false">IF(AO751=-99,-99,ABS(AO751)*(AO$322/91))</f>
        <v>-99</v>
      </c>
      <c r="AP430" s="61" t="n">
        <f aca="false">IF(AP751=-99,-99,ABS(AP751)*(AP$322/91))</f>
        <v>-99</v>
      </c>
      <c r="AQ430" s="61" t="n">
        <f aca="false">IF(AQ751=-99,-99,ABS(AQ751)*(AQ$322/91))</f>
        <v>-99</v>
      </c>
      <c r="AR430" s="61" t="n">
        <f aca="false">IF(AR751=-99,-99,ABS(AR751)*(AR$322/91))</f>
        <v>-99</v>
      </c>
      <c r="AS430" s="61" t="n">
        <f aca="false">IF(AS751=-99,-99,ABS(AS751)*(AS$322/91))</f>
        <v>-99</v>
      </c>
      <c r="AT430" s="61" t="n">
        <f aca="false">IF(AT751=-99,-99,ABS(AT751)*(AT$322/91))</f>
        <v>-99</v>
      </c>
      <c r="AU430" s="61" t="n">
        <f aca="false">IF(AU751=-99,-99,ABS(AU751)*(AU$322/91))</f>
        <v>-99</v>
      </c>
      <c r="AV430" s="61" t="n">
        <f aca="false">IF(AV751=-99,-99,ABS(AV751)*(AV$322/91))</f>
        <v>-99</v>
      </c>
      <c r="AW430" s="61" t="n">
        <f aca="false">IF(AW751=-99,-99,ABS(AW751)*(AW$322/91))</f>
        <v>-99</v>
      </c>
      <c r="AX430" s="61" t="n">
        <f aca="false">IF(AX751=-99,-99,ABS(AX751)*(AX$322/91))</f>
        <v>-99</v>
      </c>
      <c r="AY430" s="61" t="n">
        <f aca="false">IF(AY751=-99,-99,ABS(AY751)*(AY$322/91))</f>
        <v>-99</v>
      </c>
      <c r="AZ430" s="61" t="n">
        <f aca="false">IF(AZ751=-99,-99,ABS(AZ751)*(AZ$322/91))</f>
        <v>-99</v>
      </c>
      <c r="BA430" s="61" t="n">
        <f aca="false">IF(BA751=-99,-99,ABS(BA751)*(BA$322/91))</f>
        <v>-99</v>
      </c>
      <c r="BB430" s="61" t="n">
        <f aca="false">IF(BB751=-99,-99,ABS(BB751)*(BB$322/91))</f>
        <v>-99</v>
      </c>
      <c r="BC430" s="61" t="n">
        <f aca="false">IF(BC751=-99,-99,ABS(BC751)*(BC$322/91))</f>
        <v>-99</v>
      </c>
      <c r="BD430" s="61" t="n">
        <f aca="false">IF(BD751=-99,-99,ABS(BD751)*(BD$322/91))</f>
        <v>-99</v>
      </c>
      <c r="BE430" s="61" t="n">
        <f aca="false">IF(BE751=-99,-99,ABS(BE751)*(BE$322/91))</f>
        <v>-99</v>
      </c>
      <c r="BF430" s="61" t="n">
        <f aca="false">IF(BF751=-99,-99,ABS(BF751)*(BF$322/91))</f>
        <v>-99</v>
      </c>
      <c r="BG430" s="61" t="n">
        <f aca="false">IF(BG751=-99,-99,ABS(BG751)*(BG$322/91))</f>
        <v>-99</v>
      </c>
      <c r="BH430" s="61" t="n">
        <f aca="false">IF(BH751=-99,-99,ABS(BH751)*(BH$322/91))</f>
        <v>-99</v>
      </c>
      <c r="BI430" s="61" t="n">
        <f aca="false">IF(BI751=-99,-99,ABS(BI751)*(BI$322/91))</f>
        <v>-99</v>
      </c>
      <c r="BJ430" s="61" t="n">
        <f aca="false">IF(BJ751=-99,-99,ABS(BJ751)*(BJ$322/91))</f>
        <v>-99</v>
      </c>
      <c r="BK430" s="61" t="n">
        <f aca="false">IF(BK751=-99,-99,ABS(BK751)*(BK$322/91))</f>
        <v>-99</v>
      </c>
      <c r="BL430" s="61" t="n">
        <f aca="false">IF(BL751=-99,-99,ABS(BL751)*(BL$322/91))</f>
        <v>-99</v>
      </c>
      <c r="BM430" s="61" t="n">
        <f aca="false">IF(BM751=-99,-99,ABS(BM751)*(BM$322/91))</f>
        <v>-99</v>
      </c>
      <c r="BN430" s="61" t="n">
        <f aca="false">IF(BN751=-99,-99,ABS(BN751)*(BN$322/91))</f>
        <v>-99</v>
      </c>
      <c r="BO430" s="61" t="n">
        <f aca="false">IF(BO751=-99,-99,ABS(BO751)*(BO$322/91))</f>
        <v>-99</v>
      </c>
      <c r="BP430" s="61" t="n">
        <f aca="false">IF(BP751=-99,-99,ABS(BP751)*(BP$322/91))</f>
        <v>-99</v>
      </c>
      <c r="BQ430" s="61" t="n">
        <f aca="false">IF(BQ751=-99,-99,ABS(BQ751)*(BQ$322/91))</f>
        <v>-99</v>
      </c>
      <c r="BR430" s="61" t="n">
        <f aca="false">IF(BR751=-99,-99,ABS(BR751)*(BR$322/91))</f>
        <v>-99</v>
      </c>
      <c r="BS430" s="61" t="n">
        <f aca="false">IF(BS751=-99,-99,ABS(BS751)*(BS$322/91))</f>
        <v>-99</v>
      </c>
      <c r="BT430" s="61" t="n">
        <f aca="false">IF(BT751=-99,-99,ABS(BT751)*(BT$322/91))</f>
        <v>-99</v>
      </c>
      <c r="BU430" s="61" t="n">
        <f aca="false">IF(BU751=-99,-99,ABS(BU751)*(BU$322/91))</f>
        <v>-99</v>
      </c>
      <c r="BV430" s="61" t="n">
        <f aca="false">IF(BV751=-99,-99,ABS(BV751)*(BV$322/91))</f>
        <v>-99</v>
      </c>
      <c r="BW430" s="61" t="n">
        <f aca="false">IF(BW751=-99,-99,ABS(BW751)*(BW$322/91))</f>
        <v>-99</v>
      </c>
      <c r="BX430" s="61" t="n">
        <f aca="false">IF(BX751=-99,-99,ABS(BX751)*(BX$322/91))</f>
        <v>-99</v>
      </c>
      <c r="BY430" s="61" t="n">
        <f aca="false">IF(BY751=-99,-99,ABS(BY751)*(BY$322/91))</f>
        <v>-99</v>
      </c>
      <c r="BZ430" s="61" t="n">
        <f aca="false">IF(BZ751=-99,-99,ABS(BZ751)*(BZ$322/91))</f>
        <v>-99</v>
      </c>
      <c r="CA430" s="61" t="n">
        <f aca="false">IF(CA751=-99,-99,ABS(CA751)*(CA$322/91))</f>
        <v>-99</v>
      </c>
      <c r="CB430" s="61" t="n">
        <f aca="false">IF(CB751=-99,-99,ABS(CB751)*(CB$322/91))</f>
        <v>-99</v>
      </c>
      <c r="CC430" s="61" t="n">
        <f aca="false">IF(CC751=-99,-99,ABS(CC751)*(CC$322/91))</f>
        <v>-99</v>
      </c>
      <c r="CD430" s="61" t="n">
        <f aca="false">IF(CD751=-99,-99,ABS(CD751)*(CD$322/91))</f>
        <v>-99</v>
      </c>
      <c r="CE430" s="61" t="n">
        <f aca="false">IF(CE751=-99,-99,ABS(CE751)*(CE$322/91))</f>
        <v>-99</v>
      </c>
      <c r="CF430" s="61" t="n">
        <f aca="false">IF(CF751=-99,-99,ABS(CF751)*(CF$322/91))</f>
        <v>-99</v>
      </c>
      <c r="CG430" s="61" t="n">
        <f aca="false">IF(CG751=-99,-99,ABS(CG751)*(CG$322/91))</f>
        <v>-99</v>
      </c>
      <c r="CH430" s="61" t="n">
        <f aca="false">IF(CH751=-99,-99,ABS(CH751)*(CH$322/91))</f>
        <v>-99</v>
      </c>
      <c r="CI430" s="61" t="n">
        <f aca="false">IF(CI751=-99,-99,ABS(CI751)*(CI$322/91))</f>
        <v>-99</v>
      </c>
      <c r="CJ430" s="61" t="n">
        <f aca="false">IF(CJ751=-99,-99,ABS(CJ751)*(CJ$322/91))</f>
        <v>-99</v>
      </c>
      <c r="CK430" s="61" t="n">
        <f aca="false">IF(CK751=-99,-99,ABS(CK751)*(CK$322/91))</f>
        <v>-99</v>
      </c>
      <c r="CL430" s="61" t="n">
        <f aca="false">IF(CL751=-99,-99,ABS(CL751)*(CL$322/91))</f>
        <v>-99</v>
      </c>
      <c r="CM430" s="61" t="n">
        <f aca="false">IF(CM751=-99,-99,ABS(CM751)*(CM$322/91))</f>
        <v>-99</v>
      </c>
      <c r="CN430" s="61" t="n">
        <f aca="false">IF(CN751=-99,-99,ABS(CN751)*(CN$322/91))</f>
        <v>-99</v>
      </c>
      <c r="CO430" s="61" t="n">
        <f aca="false">IF(CO751=-99,-99,ABS(CO751)*(CO$322/91))</f>
        <v>-99</v>
      </c>
      <c r="CP430" s="61" t="n">
        <f aca="false">IF(CP751=-99,-99,ABS(CP751)*(CP$322/91))</f>
        <v>-99</v>
      </c>
      <c r="CQ430" s="61" t="n">
        <f aca="false">IF(CQ751=-99,-99,ABS(CQ751)*(CQ$322/91))</f>
        <v>-99</v>
      </c>
      <c r="CR430" s="61" t="n">
        <f aca="false">IF(CR751=-99,-99,ABS(CR751)*(CR$322/91))</f>
        <v>-99</v>
      </c>
      <c r="CS430" s="61" t="n">
        <f aca="false">IF(CS751=-99,-99,ABS(CS751)*(CS$322/91))</f>
        <v>-99</v>
      </c>
      <c r="CT430" s="61" t="n">
        <f aca="false">IF(CT751=-99,-99,ABS(CT751)*(CT$322/91))</f>
        <v>-99</v>
      </c>
      <c r="CU430" s="61" t="n">
        <f aca="false">IF(CU751=-99,-99,ABS(CU751)*(CU$322/91))</f>
        <v>-99</v>
      </c>
      <c r="CV430" s="61" t="n">
        <f aca="false">IF(CV751=-99,-99,ABS(CV751)*(CV$322/91))</f>
        <v>-99</v>
      </c>
      <c r="CW430" s="61" t="n">
        <f aca="false">IF(CW751=-99,-99,ABS(CW751)*(CW$322/91))</f>
        <v>-99</v>
      </c>
      <c r="CX430" s="61" t="n">
        <f aca="false">IF(CX751=-99,-99,ABS(CX751)*(CX$322/91))</f>
        <v>-99</v>
      </c>
      <c r="CY430" s="61" t="n">
        <f aca="false">IF(CY751=-99,-99,ABS(CY751)*(CY$322/91))</f>
        <v>-99</v>
      </c>
      <c r="CZ430" s="61" t="n">
        <f aca="false">IF(CZ751=-99,-99,ABS(CZ751)*(CZ$322/91))</f>
        <v>-99</v>
      </c>
      <c r="DA430" s="61" t="n">
        <f aca="false">IF(DA751=-99,-99,ABS(DA751)*(DA$322/91))</f>
        <v>-99</v>
      </c>
      <c r="DB430" s="61" t="n">
        <f aca="false">IF(DB751=-99,-99,ABS(DB751)*(DB$322/91))</f>
        <v>-99</v>
      </c>
      <c r="DC430" s="61" t="n">
        <f aca="false">IF(DC751=-99,-99,ABS(DC751)*(DC$322/91))</f>
        <v>-99</v>
      </c>
      <c r="DD430" s="61"/>
      <c r="DE430" s="76"/>
      <c r="DF430" s="76" t="n">
        <f aca="false">IF(DH751&lt;40,40,IF(DH751&gt;52,52,DH751))</f>
        <v>40</v>
      </c>
      <c r="DG430" s="76"/>
    </row>
    <row r="431" customFormat="false" ht="12.75" hidden="false" customHeight="false" outlineLevel="0" collapsed="false">
      <c r="A431" s="74" t="s">
        <v>132</v>
      </c>
      <c r="B431" s="61"/>
      <c r="C431" s="61"/>
      <c r="D431" s="61" t="n">
        <f aca="false">IF(D752=-99,-99,ABS(D752))</f>
        <v>2.24769230769231</v>
      </c>
      <c r="E431" s="61" t="n">
        <f aca="false">IF(E752=-99,-99,ABS(E752))</f>
        <v>2.24769230769231</v>
      </c>
      <c r="F431" s="61" t="n">
        <f aca="false">IF(F752=-99,-99,ABS(F752))</f>
        <v>2.24769230769231</v>
      </c>
      <c r="G431" s="61" t="n">
        <f aca="false">IF(G752=-99,-99,ABS(G752))</f>
        <v>2.24769230769231</v>
      </c>
      <c r="H431" s="61" t="n">
        <f aca="false">IF(H752=-99,-99,ABS(H752))</f>
        <v>2.24769230769231</v>
      </c>
      <c r="I431" s="61" t="n">
        <f aca="false">IF(I752=-99,-99,ABS(I752))</f>
        <v>2.24769230769231</v>
      </c>
      <c r="J431" s="61" t="n">
        <f aca="false">IF(J752=-99,-99,ABS(J752))</f>
        <v>2.24769230769231</v>
      </c>
      <c r="K431" s="61" t="n">
        <f aca="false">IF(K752=-99,-99,ABS(K752))</f>
        <v>2.24769230769231</v>
      </c>
      <c r="L431" s="61" t="n">
        <f aca="false">IF(L752=-99,-99,ABS(L752))</f>
        <v>2.24769230769231</v>
      </c>
      <c r="M431" s="61" t="n">
        <f aca="false">IF(M752=-99,-99,ABS(M752))</f>
        <v>2.24769230769231</v>
      </c>
      <c r="N431" s="61" t="n">
        <f aca="false">IF(N752=-99,-99,ABS(N752))</f>
        <v>2.24769230769231</v>
      </c>
      <c r="O431" s="61" t="n">
        <f aca="false">IF(O752=-99,-99,ABS(O752))</f>
        <v>2.24769230769231</v>
      </c>
      <c r="P431" s="61" t="n">
        <f aca="false">IF(P752=-99,-99,ABS(P752))</f>
        <v>2.24769230769231</v>
      </c>
      <c r="Q431" s="61" t="n">
        <f aca="false">IF(Q752=-99,-99,ABS(Q752)*(Q$322/91))</f>
        <v>-99</v>
      </c>
      <c r="R431" s="61" t="n">
        <f aca="false">IF(R752=-99,-99,ABS(R752)*(R$322/91))</f>
        <v>-99</v>
      </c>
      <c r="S431" s="61" t="n">
        <f aca="false">IF(S752=-99,-99,ABS(S752)*(S$322/91))</f>
        <v>-99</v>
      </c>
      <c r="T431" s="61" t="n">
        <f aca="false">IF(T752=-99,-99,ABS(T752)*(T$322/91))</f>
        <v>-99</v>
      </c>
      <c r="U431" s="61" t="n">
        <f aca="false">IF(U752=-99,-99,ABS(U752)*(U$322/91))</f>
        <v>-99</v>
      </c>
      <c r="V431" s="61" t="n">
        <f aca="false">IF(V752=-99,-99,ABS(V752)*(V$322/91))</f>
        <v>-99</v>
      </c>
      <c r="W431" s="61" t="n">
        <f aca="false">IF(W752=-99,-99,ABS(W752)*(W$322/91))</f>
        <v>-99</v>
      </c>
      <c r="X431" s="61" t="n">
        <f aca="false">IF(X752=-99,-99,ABS(X752)*(X$322/91))</f>
        <v>-99</v>
      </c>
      <c r="Y431" s="61" t="n">
        <f aca="false">IF(Y752=-99,-99,ABS(Y752)*(Y$322/91))</f>
        <v>-99</v>
      </c>
      <c r="Z431" s="61" t="n">
        <f aca="false">IF(Z752=-99,-99,ABS(Z752)*(Z$322/91))</f>
        <v>-99</v>
      </c>
      <c r="AA431" s="61" t="n">
        <f aca="false">IF(AA752=-99,-99,ABS(AA752)*(AA$322/91))</f>
        <v>-99</v>
      </c>
      <c r="AB431" s="61" t="n">
        <f aca="false">IF(AB752=-99,-99,ABS(AB752)*(AB$322/91))</f>
        <v>-99</v>
      </c>
      <c r="AC431" s="61" t="n">
        <f aca="false">IF(AC752=-99,-99,ABS(AC752)*(AC$322/91))</f>
        <v>-99</v>
      </c>
      <c r="AD431" s="61" t="n">
        <f aca="false">IF(AD752=-99,-99,ABS(AD752)*(AD$322/91))</f>
        <v>-99</v>
      </c>
      <c r="AE431" s="61" t="n">
        <f aca="false">IF(AE752=-99,-99,ABS(AE752)*(AE$322/91))</f>
        <v>-99</v>
      </c>
      <c r="AF431" s="61" t="n">
        <f aca="false">IF(AF752=-99,-99,ABS(AF752)*(AF$322/91))</f>
        <v>-99</v>
      </c>
      <c r="AG431" s="61" t="n">
        <f aca="false">IF(AG752=-99,-99,ABS(AG752)*(AG$322/91))</f>
        <v>-99</v>
      </c>
      <c r="AH431" s="61" t="n">
        <f aca="false">IF(AH752=-99,-99,ABS(AH752)*(AH$322/91))</f>
        <v>-99</v>
      </c>
      <c r="AI431" s="61" t="n">
        <f aca="false">IF(AI752=-99,-99,ABS(AI752)*(AI$322/91))</f>
        <v>-99</v>
      </c>
      <c r="AJ431" s="61" t="n">
        <f aca="false">IF(AJ752=-99,-99,ABS(AJ752)*(AJ$322/91))</f>
        <v>-99</v>
      </c>
      <c r="AK431" s="61" t="n">
        <f aca="false">IF(AK752=-99,-99,ABS(AK752)*(AK$322/91))</f>
        <v>-99</v>
      </c>
      <c r="AL431" s="61" t="n">
        <f aca="false">IF(AL752=-99,-99,ABS(AL752)*(AL$322/91))</f>
        <v>-99</v>
      </c>
      <c r="AM431" s="61" t="n">
        <f aca="false">IF(AM752=-99,-99,ABS(AM752)*(AM$322/91))</f>
        <v>-99</v>
      </c>
      <c r="AN431" s="61" t="n">
        <f aca="false">IF(AN752=-99,-99,ABS(AN752)*(AN$322/91))</f>
        <v>-99</v>
      </c>
      <c r="AO431" s="61" t="n">
        <f aca="false">IF(AO752=-99,-99,ABS(AO752)*(AO$322/91))</f>
        <v>-99</v>
      </c>
      <c r="AP431" s="61" t="n">
        <f aca="false">IF(AP752=-99,-99,ABS(AP752)*(AP$322/91))</f>
        <v>-99</v>
      </c>
      <c r="AQ431" s="61" t="n">
        <f aca="false">IF(AQ752=-99,-99,ABS(AQ752)*(AQ$322/91))</f>
        <v>-99</v>
      </c>
      <c r="AR431" s="61" t="n">
        <f aca="false">IF(AR752=-99,-99,ABS(AR752)*(AR$322/91))</f>
        <v>-99</v>
      </c>
      <c r="AS431" s="61" t="n">
        <f aca="false">IF(AS752=-99,-99,ABS(AS752)*(AS$322/91))</f>
        <v>-99</v>
      </c>
      <c r="AT431" s="61" t="n">
        <f aca="false">IF(AT752=-99,-99,ABS(AT752)*(AT$322/91))</f>
        <v>-99</v>
      </c>
      <c r="AU431" s="61" t="n">
        <f aca="false">IF(AU752=-99,-99,ABS(AU752)*(AU$322/91))</f>
        <v>-99</v>
      </c>
      <c r="AV431" s="61" t="n">
        <f aca="false">IF(AV752=-99,-99,ABS(AV752)*(AV$322/91))</f>
        <v>-99</v>
      </c>
      <c r="AW431" s="61" t="n">
        <f aca="false">IF(AW752=-99,-99,ABS(AW752)*(AW$322/91))</f>
        <v>-99</v>
      </c>
      <c r="AX431" s="61" t="n">
        <f aca="false">IF(AX752=-99,-99,ABS(AX752)*(AX$322/91))</f>
        <v>-99</v>
      </c>
      <c r="AY431" s="61" t="n">
        <f aca="false">IF(AY752=-99,-99,ABS(AY752)*(AY$322/91))</f>
        <v>-99</v>
      </c>
      <c r="AZ431" s="61" t="n">
        <f aca="false">IF(AZ752=-99,-99,ABS(AZ752)*(AZ$322/91))</f>
        <v>-99</v>
      </c>
      <c r="BA431" s="61" t="n">
        <f aca="false">IF(BA752=-99,-99,ABS(BA752)*(BA$322/91))</f>
        <v>-99</v>
      </c>
      <c r="BB431" s="61" t="n">
        <f aca="false">IF(BB752=-99,-99,ABS(BB752)*(BB$322/91))</f>
        <v>-99</v>
      </c>
      <c r="BC431" s="61" t="n">
        <f aca="false">IF(BC752=-99,-99,ABS(BC752)*(BC$322/91))</f>
        <v>-99</v>
      </c>
      <c r="BD431" s="61" t="n">
        <f aca="false">IF(BD752=-99,-99,ABS(BD752)*(BD$322/91))</f>
        <v>-99</v>
      </c>
      <c r="BE431" s="61" t="n">
        <f aca="false">IF(BE752=-99,-99,ABS(BE752)*(BE$322/91))</f>
        <v>-99</v>
      </c>
      <c r="BF431" s="61" t="n">
        <f aca="false">IF(BF752=-99,-99,ABS(BF752)*(BF$322/91))</f>
        <v>-99</v>
      </c>
      <c r="BG431" s="61" t="n">
        <f aca="false">IF(BG752=-99,-99,ABS(BG752)*(BG$322/91))</f>
        <v>-99</v>
      </c>
      <c r="BH431" s="61" t="n">
        <f aca="false">IF(BH752=-99,-99,ABS(BH752)*(BH$322/91))</f>
        <v>-99</v>
      </c>
      <c r="BI431" s="61" t="n">
        <f aca="false">IF(BI752=-99,-99,ABS(BI752)*(BI$322/91))</f>
        <v>-99</v>
      </c>
      <c r="BJ431" s="61" t="n">
        <f aca="false">IF(BJ752=-99,-99,ABS(BJ752)*(BJ$322/91))</f>
        <v>-99</v>
      </c>
      <c r="BK431" s="61" t="n">
        <f aca="false">IF(BK752=-99,-99,ABS(BK752)*(BK$322/91))</f>
        <v>-99</v>
      </c>
      <c r="BL431" s="61" t="n">
        <f aca="false">IF(BL752=-99,-99,ABS(BL752)*(BL$322/91))</f>
        <v>-99</v>
      </c>
      <c r="BM431" s="61" t="n">
        <f aca="false">IF(BM752=-99,-99,ABS(BM752)*(BM$322/91))</f>
        <v>-99</v>
      </c>
      <c r="BN431" s="61" t="n">
        <f aca="false">IF(BN752=-99,-99,ABS(BN752)*(BN$322/91))</f>
        <v>-99</v>
      </c>
      <c r="BO431" s="61" t="n">
        <f aca="false">IF(BO752=-99,-99,ABS(BO752)*(BO$322/91))</f>
        <v>-99</v>
      </c>
      <c r="BP431" s="61" t="n">
        <f aca="false">IF(BP752=-99,-99,ABS(BP752)*(BP$322/91))</f>
        <v>-99</v>
      </c>
      <c r="BQ431" s="61" t="n">
        <f aca="false">IF(BQ752=-99,-99,ABS(BQ752)*(BQ$322/91))</f>
        <v>-99</v>
      </c>
      <c r="BR431" s="61" t="n">
        <f aca="false">IF(BR752=-99,-99,ABS(BR752)*(BR$322/91))</f>
        <v>-99</v>
      </c>
      <c r="BS431" s="61" t="n">
        <f aca="false">IF(BS752=-99,-99,ABS(BS752)*(BS$322/91))</f>
        <v>-99</v>
      </c>
      <c r="BT431" s="61" t="n">
        <f aca="false">IF(BT752=-99,-99,ABS(BT752)*(BT$322/91))</f>
        <v>-99</v>
      </c>
      <c r="BU431" s="61" t="n">
        <f aca="false">IF(BU752=-99,-99,ABS(BU752)*(BU$322/91))</f>
        <v>-99</v>
      </c>
      <c r="BV431" s="61" t="n">
        <f aca="false">IF(BV752=-99,-99,ABS(BV752)*(BV$322/91))</f>
        <v>-99</v>
      </c>
      <c r="BW431" s="61" t="n">
        <f aca="false">IF(BW752=-99,-99,ABS(BW752)*(BW$322/91))</f>
        <v>-99</v>
      </c>
      <c r="BX431" s="61" t="n">
        <f aca="false">IF(BX752=-99,-99,ABS(BX752)*(BX$322/91))</f>
        <v>-99</v>
      </c>
      <c r="BY431" s="61" t="n">
        <f aca="false">IF(BY752=-99,-99,ABS(BY752)*(BY$322/91))</f>
        <v>-99</v>
      </c>
      <c r="BZ431" s="61" t="n">
        <f aca="false">IF(BZ752=-99,-99,ABS(BZ752)*(BZ$322/91))</f>
        <v>-99</v>
      </c>
      <c r="CA431" s="61" t="n">
        <f aca="false">IF(CA752=-99,-99,ABS(CA752)*(CA$322/91))</f>
        <v>-99</v>
      </c>
      <c r="CB431" s="61" t="n">
        <f aca="false">IF(CB752=-99,-99,ABS(CB752)*(CB$322/91))</f>
        <v>-99</v>
      </c>
      <c r="CC431" s="61" t="n">
        <f aca="false">IF(CC752=-99,-99,ABS(CC752)*(CC$322/91))</f>
        <v>-99</v>
      </c>
      <c r="CD431" s="61" t="n">
        <f aca="false">IF(CD752=-99,-99,ABS(CD752)*(CD$322/91))</f>
        <v>-99</v>
      </c>
      <c r="CE431" s="61" t="n">
        <f aca="false">IF(CE752=-99,-99,ABS(CE752)*(CE$322/91))</f>
        <v>-99</v>
      </c>
      <c r="CF431" s="61" t="n">
        <f aca="false">IF(CF752=-99,-99,ABS(CF752)*(CF$322/91))</f>
        <v>-99</v>
      </c>
      <c r="CG431" s="61" t="n">
        <f aca="false">IF(CG752=-99,-99,ABS(CG752)*(CG$322/91))</f>
        <v>-99</v>
      </c>
      <c r="CH431" s="61" t="n">
        <f aca="false">IF(CH752=-99,-99,ABS(CH752)*(CH$322/91))</f>
        <v>-99</v>
      </c>
      <c r="CI431" s="61" t="n">
        <f aca="false">IF(CI752=-99,-99,ABS(CI752)*(CI$322/91))</f>
        <v>-99</v>
      </c>
      <c r="CJ431" s="61" t="n">
        <f aca="false">IF(CJ752=-99,-99,ABS(CJ752)*(CJ$322/91))</f>
        <v>-99</v>
      </c>
      <c r="CK431" s="61" t="n">
        <f aca="false">IF(CK752=-99,-99,ABS(CK752)*(CK$322/91))</f>
        <v>-99</v>
      </c>
      <c r="CL431" s="61" t="n">
        <f aca="false">IF(CL752=-99,-99,ABS(CL752)*(CL$322/91))</f>
        <v>-99</v>
      </c>
      <c r="CM431" s="61" t="n">
        <f aca="false">IF(CM752=-99,-99,ABS(CM752)*(CM$322/91))</f>
        <v>-99</v>
      </c>
      <c r="CN431" s="61" t="n">
        <f aca="false">IF(CN752=-99,-99,ABS(CN752)*(CN$322/91))</f>
        <v>-99</v>
      </c>
      <c r="CO431" s="61" t="n">
        <f aca="false">IF(CO752=-99,-99,ABS(CO752)*(CO$322/91))</f>
        <v>-99</v>
      </c>
      <c r="CP431" s="61" t="n">
        <f aca="false">IF(CP752=-99,-99,ABS(CP752)*(CP$322/91))</f>
        <v>-99</v>
      </c>
      <c r="CQ431" s="61" t="n">
        <f aca="false">IF(CQ752=-99,-99,ABS(CQ752)*(CQ$322/91))</f>
        <v>-99</v>
      </c>
      <c r="CR431" s="61" t="n">
        <f aca="false">IF(CR752=-99,-99,ABS(CR752)*(CR$322/91))</f>
        <v>-99</v>
      </c>
      <c r="CS431" s="61" t="n">
        <f aca="false">IF(CS752=-99,-99,ABS(CS752)*(CS$322/91))</f>
        <v>-99</v>
      </c>
      <c r="CT431" s="61" t="n">
        <f aca="false">IF(CT752=-99,-99,ABS(CT752)*(CT$322/91))</f>
        <v>-99</v>
      </c>
      <c r="CU431" s="61" t="n">
        <f aca="false">IF(CU752=-99,-99,ABS(CU752)*(CU$322/91))</f>
        <v>-99</v>
      </c>
      <c r="CV431" s="61" t="n">
        <f aca="false">IF(CV752=-99,-99,ABS(CV752)*(CV$322/91))</f>
        <v>-99</v>
      </c>
      <c r="CW431" s="61" t="n">
        <f aca="false">IF(CW752=-99,-99,ABS(CW752)*(CW$322/91))</f>
        <v>-99</v>
      </c>
      <c r="CX431" s="61" t="n">
        <f aca="false">IF(CX752=-99,-99,ABS(CX752)*(CX$322/91))</f>
        <v>-99</v>
      </c>
      <c r="CY431" s="61" t="n">
        <f aca="false">IF(CY752=-99,-99,ABS(CY752)*(CY$322/91))</f>
        <v>-99</v>
      </c>
      <c r="CZ431" s="61" t="n">
        <f aca="false">IF(CZ752=-99,-99,ABS(CZ752)*(CZ$322/91))</f>
        <v>-99</v>
      </c>
      <c r="DA431" s="61" t="n">
        <f aca="false">IF(DA752=-99,-99,ABS(DA752)*(DA$322/91))</f>
        <v>-99</v>
      </c>
      <c r="DB431" s="61" t="n">
        <f aca="false">IF(DB752=-99,-99,ABS(DB752)*(DB$322/91))</f>
        <v>-99</v>
      </c>
      <c r="DC431" s="61" t="n">
        <f aca="false">IF(DC752=-99,-99,ABS(DC752)*(DC$322/91))</f>
        <v>-99</v>
      </c>
      <c r="DD431" s="61"/>
      <c r="DE431" s="76"/>
      <c r="DF431" s="76" t="n">
        <f aca="false">IF(DH752&lt;40,40,IF(DH752&gt;52,52,DH752))</f>
        <v>40</v>
      </c>
      <c r="DG431" s="76"/>
    </row>
    <row r="432" customFormat="false" ht="12.75" hidden="false" customHeight="false" outlineLevel="0" collapsed="false">
      <c r="A432" s="74" t="s">
        <v>133</v>
      </c>
      <c r="B432" s="61"/>
      <c r="C432" s="61"/>
      <c r="D432" s="61" t="n">
        <f aca="false">IF(D753=-99,-99,ABS(D753))</f>
        <v>9.23</v>
      </c>
      <c r="E432" s="61" t="n">
        <f aca="false">IF(E753=-99,-99,ABS(E753))</f>
        <v>9.23</v>
      </c>
      <c r="F432" s="61" t="n">
        <f aca="false">IF(F753=-99,-99,ABS(F753))</f>
        <v>9.23</v>
      </c>
      <c r="G432" s="61" t="n">
        <f aca="false">IF(G753=-99,-99,ABS(G753))</f>
        <v>9.23</v>
      </c>
      <c r="H432" s="61" t="n">
        <f aca="false">IF(H753=-99,-99,ABS(H753))</f>
        <v>9.23</v>
      </c>
      <c r="I432" s="61" t="n">
        <f aca="false">IF(I753=-99,-99,ABS(I753))</f>
        <v>9.23</v>
      </c>
      <c r="J432" s="61" t="n">
        <f aca="false">IF(J753=-99,-99,ABS(J753))</f>
        <v>9.23</v>
      </c>
      <c r="K432" s="61" t="n">
        <f aca="false">IF(K753=-99,-99,ABS(K753))</f>
        <v>9.23</v>
      </c>
      <c r="L432" s="61" t="n">
        <f aca="false">IF(L753=-99,-99,ABS(L753))</f>
        <v>9.23</v>
      </c>
      <c r="M432" s="61" t="n">
        <f aca="false">IF(M753=-99,-99,ABS(M753))</f>
        <v>9.23</v>
      </c>
      <c r="N432" s="61" t="n">
        <f aca="false">IF(N753=-99,-99,ABS(N753))</f>
        <v>9.23</v>
      </c>
      <c r="O432" s="61" t="n">
        <f aca="false">IF(O753=-99,-99,ABS(O753))</f>
        <v>9.23</v>
      </c>
      <c r="P432" s="61" t="n">
        <f aca="false">IF(P753=-99,-99,ABS(P753))</f>
        <v>9.23</v>
      </c>
      <c r="Q432" s="61" t="n">
        <f aca="false">IF(Q753=-99,-99,ABS(Q753)*(Q$322/91))</f>
        <v>-99</v>
      </c>
      <c r="R432" s="61" t="n">
        <f aca="false">IF(R753=-99,-99,ABS(R753)*(R$322/91))</f>
        <v>-99</v>
      </c>
      <c r="S432" s="61" t="n">
        <f aca="false">IF(S753=-99,-99,ABS(S753)*(S$322/91))</f>
        <v>-99</v>
      </c>
      <c r="T432" s="61" t="n">
        <f aca="false">IF(T753=-99,-99,ABS(T753)*(T$322/91))</f>
        <v>-99</v>
      </c>
      <c r="U432" s="61" t="n">
        <f aca="false">IF(U753=-99,-99,ABS(U753)*(U$322/91))</f>
        <v>-99</v>
      </c>
      <c r="V432" s="61" t="n">
        <f aca="false">IF(V753=-99,-99,ABS(V753)*(V$322/91))</f>
        <v>-99</v>
      </c>
      <c r="W432" s="61" t="n">
        <f aca="false">IF(W753=-99,-99,ABS(W753)*(W$322/91))</f>
        <v>-99</v>
      </c>
      <c r="X432" s="61" t="n">
        <f aca="false">IF(X753=-99,-99,ABS(X753)*(X$322/91))</f>
        <v>-99</v>
      </c>
      <c r="Y432" s="61" t="n">
        <f aca="false">IF(Y753=-99,-99,ABS(Y753)*(Y$322/91))</f>
        <v>-99</v>
      </c>
      <c r="Z432" s="61" t="n">
        <f aca="false">IF(Z753=-99,-99,ABS(Z753)*(Z$322/91))</f>
        <v>-99</v>
      </c>
      <c r="AA432" s="61" t="n">
        <f aca="false">IF(AA753=-99,-99,ABS(AA753)*(AA$322/91))</f>
        <v>-99</v>
      </c>
      <c r="AB432" s="61" t="n">
        <f aca="false">IF(AB753=-99,-99,ABS(AB753)*(AB$322/91))</f>
        <v>-99</v>
      </c>
      <c r="AC432" s="61" t="n">
        <f aca="false">IF(AC753=-99,-99,ABS(AC753)*(AC$322/91))</f>
        <v>-99</v>
      </c>
      <c r="AD432" s="61" t="n">
        <f aca="false">IF(AD753=-99,-99,ABS(AD753)*(AD$322/91))</f>
        <v>-99</v>
      </c>
      <c r="AE432" s="61" t="n">
        <f aca="false">IF(AE753=-99,-99,ABS(AE753)*(AE$322/91))</f>
        <v>-99</v>
      </c>
      <c r="AF432" s="61" t="n">
        <f aca="false">IF(AF753=-99,-99,ABS(AF753)*(AF$322/91))</f>
        <v>-99</v>
      </c>
      <c r="AG432" s="61" t="n">
        <f aca="false">IF(AG753=-99,-99,ABS(AG753)*(AG$322/91))</f>
        <v>-99</v>
      </c>
      <c r="AH432" s="61" t="n">
        <f aca="false">IF(AH753=-99,-99,ABS(AH753)*(AH$322/91))</f>
        <v>-99</v>
      </c>
      <c r="AI432" s="61" t="n">
        <f aca="false">IF(AI753=-99,-99,ABS(AI753)*(AI$322/91))</f>
        <v>-99</v>
      </c>
      <c r="AJ432" s="61" t="n">
        <f aca="false">IF(AJ753=-99,-99,ABS(AJ753)*(AJ$322/91))</f>
        <v>-99</v>
      </c>
      <c r="AK432" s="61" t="n">
        <f aca="false">IF(AK753=-99,-99,ABS(AK753)*(AK$322/91))</f>
        <v>-99</v>
      </c>
      <c r="AL432" s="61" t="n">
        <f aca="false">IF(AL753=-99,-99,ABS(AL753)*(AL$322/91))</f>
        <v>-99</v>
      </c>
      <c r="AM432" s="61" t="n">
        <f aca="false">IF(AM753=-99,-99,ABS(AM753)*(AM$322/91))</f>
        <v>-99</v>
      </c>
      <c r="AN432" s="61" t="n">
        <f aca="false">IF(AN753=-99,-99,ABS(AN753)*(AN$322/91))</f>
        <v>-99</v>
      </c>
      <c r="AO432" s="61" t="n">
        <f aca="false">IF(AO753=-99,-99,ABS(AO753)*(AO$322/91))</f>
        <v>-99</v>
      </c>
      <c r="AP432" s="61" t="n">
        <f aca="false">IF(AP753=-99,-99,ABS(AP753)*(AP$322/91))</f>
        <v>-99</v>
      </c>
      <c r="AQ432" s="61" t="n">
        <f aca="false">IF(AQ753=-99,-99,ABS(AQ753)*(AQ$322/91))</f>
        <v>-99</v>
      </c>
      <c r="AR432" s="61" t="n">
        <f aca="false">IF(AR753=-99,-99,ABS(AR753)*(AR$322/91))</f>
        <v>-99</v>
      </c>
      <c r="AS432" s="61" t="n">
        <f aca="false">IF(AS753=-99,-99,ABS(AS753)*(AS$322/91))</f>
        <v>-99</v>
      </c>
      <c r="AT432" s="61" t="n">
        <f aca="false">IF(AT753=-99,-99,ABS(AT753)*(AT$322/91))</f>
        <v>-99</v>
      </c>
      <c r="AU432" s="61" t="n">
        <f aca="false">IF(AU753=-99,-99,ABS(AU753)*(AU$322/91))</f>
        <v>-99</v>
      </c>
      <c r="AV432" s="61" t="n">
        <f aca="false">IF(AV753=-99,-99,ABS(AV753)*(AV$322/91))</f>
        <v>-99</v>
      </c>
      <c r="AW432" s="61" t="n">
        <f aca="false">IF(AW753=-99,-99,ABS(AW753)*(AW$322/91))</f>
        <v>-99</v>
      </c>
      <c r="AX432" s="61" t="n">
        <f aca="false">IF(AX753=-99,-99,ABS(AX753)*(AX$322/91))</f>
        <v>-99</v>
      </c>
      <c r="AY432" s="61" t="n">
        <f aca="false">IF(AY753=-99,-99,ABS(AY753)*(AY$322/91))</f>
        <v>-99</v>
      </c>
      <c r="AZ432" s="61" t="n">
        <f aca="false">IF(AZ753=-99,-99,ABS(AZ753)*(AZ$322/91))</f>
        <v>-99</v>
      </c>
      <c r="BA432" s="61" t="n">
        <f aca="false">IF(BA753=-99,-99,ABS(BA753)*(BA$322/91))</f>
        <v>-99</v>
      </c>
      <c r="BB432" s="61" t="n">
        <f aca="false">IF(BB753=-99,-99,ABS(BB753)*(BB$322/91))</f>
        <v>-99</v>
      </c>
      <c r="BC432" s="61" t="n">
        <f aca="false">IF(BC753=-99,-99,ABS(BC753)*(BC$322/91))</f>
        <v>-99</v>
      </c>
      <c r="BD432" s="61" t="n">
        <f aca="false">IF(BD753=-99,-99,ABS(BD753)*(BD$322/91))</f>
        <v>-99</v>
      </c>
      <c r="BE432" s="61" t="n">
        <f aca="false">IF(BE753=-99,-99,ABS(BE753)*(BE$322/91))</f>
        <v>-99</v>
      </c>
      <c r="BF432" s="61" t="n">
        <f aca="false">IF(BF753=-99,-99,ABS(BF753)*(BF$322/91))</f>
        <v>-99</v>
      </c>
      <c r="BG432" s="61" t="n">
        <f aca="false">IF(BG753=-99,-99,ABS(BG753)*(BG$322/91))</f>
        <v>-99</v>
      </c>
      <c r="BH432" s="61" t="n">
        <f aca="false">IF(BH753=-99,-99,ABS(BH753)*(BH$322/91))</f>
        <v>-99</v>
      </c>
      <c r="BI432" s="61" t="n">
        <f aca="false">IF(BI753=-99,-99,ABS(BI753)*(BI$322/91))</f>
        <v>-99</v>
      </c>
      <c r="BJ432" s="61" t="n">
        <f aca="false">IF(BJ753=-99,-99,ABS(BJ753)*(BJ$322/91))</f>
        <v>-99</v>
      </c>
      <c r="BK432" s="61" t="n">
        <f aca="false">IF(BK753=-99,-99,ABS(BK753)*(BK$322/91))</f>
        <v>-99</v>
      </c>
      <c r="BL432" s="61" t="n">
        <f aca="false">IF(BL753=-99,-99,ABS(BL753)*(BL$322/91))</f>
        <v>-99</v>
      </c>
      <c r="BM432" s="61" t="n">
        <f aca="false">IF(BM753=-99,-99,ABS(BM753)*(BM$322/91))</f>
        <v>-99</v>
      </c>
      <c r="BN432" s="61" t="n">
        <f aca="false">IF(BN753=-99,-99,ABS(BN753)*(BN$322/91))</f>
        <v>-99</v>
      </c>
      <c r="BO432" s="61" t="n">
        <f aca="false">IF(BO753=-99,-99,ABS(BO753)*(BO$322/91))</f>
        <v>-99</v>
      </c>
      <c r="BP432" s="61" t="n">
        <f aca="false">IF(BP753=-99,-99,ABS(BP753)*(BP$322/91))</f>
        <v>-99</v>
      </c>
      <c r="BQ432" s="61" t="n">
        <f aca="false">IF(BQ753=-99,-99,ABS(BQ753)*(BQ$322/91))</f>
        <v>-99</v>
      </c>
      <c r="BR432" s="61" t="n">
        <f aca="false">IF(BR753=-99,-99,ABS(BR753)*(BR$322/91))</f>
        <v>-99</v>
      </c>
      <c r="BS432" s="61" t="n">
        <f aca="false">IF(BS753=-99,-99,ABS(BS753)*(BS$322/91))</f>
        <v>-99</v>
      </c>
      <c r="BT432" s="61" t="n">
        <f aca="false">IF(BT753=-99,-99,ABS(BT753)*(BT$322/91))</f>
        <v>-99</v>
      </c>
      <c r="BU432" s="61" t="n">
        <f aca="false">IF(BU753=-99,-99,ABS(BU753)*(BU$322/91))</f>
        <v>-99</v>
      </c>
      <c r="BV432" s="61" t="n">
        <f aca="false">IF(BV753=-99,-99,ABS(BV753)*(BV$322/91))</f>
        <v>-99</v>
      </c>
      <c r="BW432" s="61" t="n">
        <f aca="false">IF(BW753=-99,-99,ABS(BW753)*(BW$322/91))</f>
        <v>-99</v>
      </c>
      <c r="BX432" s="61" t="n">
        <f aca="false">IF(BX753=-99,-99,ABS(BX753)*(BX$322/91))</f>
        <v>-99</v>
      </c>
      <c r="BY432" s="61" t="n">
        <f aca="false">IF(BY753=-99,-99,ABS(BY753)*(BY$322/91))</f>
        <v>-99</v>
      </c>
      <c r="BZ432" s="61" t="n">
        <f aca="false">IF(BZ753=-99,-99,ABS(BZ753)*(BZ$322/91))</f>
        <v>-99</v>
      </c>
      <c r="CA432" s="61" t="n">
        <f aca="false">IF(CA753=-99,-99,ABS(CA753)*(CA$322/91))</f>
        <v>-99</v>
      </c>
      <c r="CB432" s="61" t="n">
        <f aca="false">IF(CB753=-99,-99,ABS(CB753)*(CB$322/91))</f>
        <v>-99</v>
      </c>
      <c r="CC432" s="61" t="n">
        <f aca="false">IF(CC753=-99,-99,ABS(CC753)*(CC$322/91))</f>
        <v>-99</v>
      </c>
      <c r="CD432" s="61" t="n">
        <f aca="false">IF(CD753=-99,-99,ABS(CD753)*(CD$322/91))</f>
        <v>-99</v>
      </c>
      <c r="CE432" s="61" t="n">
        <f aca="false">IF(CE753=-99,-99,ABS(CE753)*(CE$322/91))</f>
        <v>-99</v>
      </c>
      <c r="CF432" s="61" t="n">
        <f aca="false">IF(CF753=-99,-99,ABS(CF753)*(CF$322/91))</f>
        <v>-99</v>
      </c>
      <c r="CG432" s="61" t="n">
        <f aca="false">IF(CG753=-99,-99,ABS(CG753)*(CG$322/91))</f>
        <v>-99</v>
      </c>
      <c r="CH432" s="61" t="n">
        <f aca="false">IF(CH753=-99,-99,ABS(CH753)*(CH$322/91))</f>
        <v>-99</v>
      </c>
      <c r="CI432" s="61" t="n">
        <f aca="false">IF(CI753=-99,-99,ABS(CI753)*(CI$322/91))</f>
        <v>-99</v>
      </c>
      <c r="CJ432" s="61" t="n">
        <f aca="false">IF(CJ753=-99,-99,ABS(CJ753)*(CJ$322/91))</f>
        <v>-99</v>
      </c>
      <c r="CK432" s="61" t="n">
        <f aca="false">IF(CK753=-99,-99,ABS(CK753)*(CK$322/91))</f>
        <v>-99</v>
      </c>
      <c r="CL432" s="61" t="n">
        <f aca="false">IF(CL753=-99,-99,ABS(CL753)*(CL$322/91))</f>
        <v>-99</v>
      </c>
      <c r="CM432" s="61" t="n">
        <f aca="false">IF(CM753=-99,-99,ABS(CM753)*(CM$322/91))</f>
        <v>-99</v>
      </c>
      <c r="CN432" s="61" t="n">
        <f aca="false">IF(CN753=-99,-99,ABS(CN753)*(CN$322/91))</f>
        <v>-99</v>
      </c>
      <c r="CO432" s="61" t="n">
        <f aca="false">IF(CO753=-99,-99,ABS(CO753)*(CO$322/91))</f>
        <v>-99</v>
      </c>
      <c r="CP432" s="61" t="n">
        <f aca="false">IF(CP753=-99,-99,ABS(CP753)*(CP$322/91))</f>
        <v>-99</v>
      </c>
      <c r="CQ432" s="61" t="n">
        <f aca="false">IF(CQ753=-99,-99,ABS(CQ753)*(CQ$322/91))</f>
        <v>-99</v>
      </c>
      <c r="CR432" s="61" t="n">
        <f aca="false">IF(CR753=-99,-99,ABS(CR753)*(CR$322/91))</f>
        <v>-99</v>
      </c>
      <c r="CS432" s="61" t="n">
        <f aca="false">IF(CS753=-99,-99,ABS(CS753)*(CS$322/91))</f>
        <v>-99</v>
      </c>
      <c r="CT432" s="61" t="n">
        <f aca="false">IF(CT753=-99,-99,ABS(CT753)*(CT$322/91))</f>
        <v>-99</v>
      </c>
      <c r="CU432" s="61" t="n">
        <f aca="false">IF(CU753=-99,-99,ABS(CU753)*(CU$322/91))</f>
        <v>-99</v>
      </c>
      <c r="CV432" s="61" t="n">
        <f aca="false">IF(CV753=-99,-99,ABS(CV753)*(CV$322/91))</f>
        <v>-99</v>
      </c>
      <c r="CW432" s="61" t="n">
        <f aca="false">IF(CW753=-99,-99,ABS(CW753)*(CW$322/91))</f>
        <v>-99</v>
      </c>
      <c r="CX432" s="61" t="n">
        <f aca="false">IF(CX753=-99,-99,ABS(CX753)*(CX$322/91))</f>
        <v>-99</v>
      </c>
      <c r="CY432" s="61" t="n">
        <f aca="false">IF(CY753=-99,-99,ABS(CY753)*(CY$322/91))</f>
        <v>-99</v>
      </c>
      <c r="CZ432" s="61" t="n">
        <f aca="false">IF(CZ753=-99,-99,ABS(CZ753)*(CZ$322/91))</f>
        <v>-99</v>
      </c>
      <c r="DA432" s="61" t="n">
        <f aca="false">IF(DA753=-99,-99,ABS(DA753)*(DA$322/91))</f>
        <v>-99</v>
      </c>
      <c r="DB432" s="61" t="n">
        <f aca="false">IF(DB753=-99,-99,ABS(DB753)*(DB$322/91))</f>
        <v>-99</v>
      </c>
      <c r="DC432" s="61" t="n">
        <f aca="false">IF(DC753=-99,-99,ABS(DC753)*(DC$322/91))</f>
        <v>-99</v>
      </c>
      <c r="DD432" s="61"/>
      <c r="DE432" s="76"/>
      <c r="DF432" s="76" t="n">
        <f aca="false">IF(DH753&lt;40,40,IF(DH753&gt;52,52,DH753))</f>
        <v>40</v>
      </c>
      <c r="DG432" s="76"/>
    </row>
    <row r="433" customFormat="false" ht="12.75" hidden="false" customHeight="false" outlineLevel="0" collapsed="false">
      <c r="A433" s="74" t="s">
        <v>134</v>
      </c>
      <c r="B433" s="61"/>
      <c r="C433" s="61"/>
      <c r="D433" s="61" t="n">
        <f aca="false">IF(D754=-99,-99,ABS(D754))</f>
        <v>2.96846153846154</v>
      </c>
      <c r="E433" s="61" t="n">
        <f aca="false">IF(E754=-99,-99,ABS(E754))</f>
        <v>2.96846153846154</v>
      </c>
      <c r="F433" s="61" t="n">
        <f aca="false">IF(F754=-99,-99,ABS(F754))</f>
        <v>2.96846153846154</v>
      </c>
      <c r="G433" s="61" t="n">
        <f aca="false">IF(G754=-99,-99,ABS(G754))</f>
        <v>2.96846153846154</v>
      </c>
      <c r="H433" s="61" t="n">
        <f aca="false">IF(H754=-99,-99,ABS(H754))</f>
        <v>2.96846153846154</v>
      </c>
      <c r="I433" s="61" t="n">
        <f aca="false">IF(I754=-99,-99,ABS(I754))</f>
        <v>2.96846153846154</v>
      </c>
      <c r="J433" s="61" t="n">
        <f aca="false">IF(J754=-99,-99,ABS(J754))</f>
        <v>2.96846153846154</v>
      </c>
      <c r="K433" s="61" t="n">
        <f aca="false">IF(K754=-99,-99,ABS(K754))</f>
        <v>2.96846153846154</v>
      </c>
      <c r="L433" s="61" t="n">
        <f aca="false">IF(L754=-99,-99,ABS(L754))</f>
        <v>2.96846153846154</v>
      </c>
      <c r="M433" s="61" t="n">
        <f aca="false">IF(M754=-99,-99,ABS(M754))</f>
        <v>2.96846153846154</v>
      </c>
      <c r="N433" s="61" t="n">
        <f aca="false">IF(N754=-99,-99,ABS(N754))</f>
        <v>2.96846153846154</v>
      </c>
      <c r="O433" s="61" t="n">
        <f aca="false">IF(O754=-99,-99,ABS(O754))</f>
        <v>2.96846153846154</v>
      </c>
      <c r="P433" s="61" t="n">
        <f aca="false">IF(P754=-99,-99,ABS(P754))</f>
        <v>2.96846153846154</v>
      </c>
      <c r="Q433" s="61" t="n">
        <f aca="false">IF(Q754=-99,-99,ABS(Q754)*(Q$322/91))</f>
        <v>-99</v>
      </c>
      <c r="R433" s="61" t="n">
        <f aca="false">IF(R754=-99,-99,ABS(R754)*(R$322/91))</f>
        <v>-99</v>
      </c>
      <c r="S433" s="61" t="n">
        <f aca="false">IF(S754=-99,-99,ABS(S754)*(S$322/91))</f>
        <v>-99</v>
      </c>
      <c r="T433" s="61" t="n">
        <f aca="false">IF(T754=-99,-99,ABS(T754)*(T$322/91))</f>
        <v>-99</v>
      </c>
      <c r="U433" s="61" t="n">
        <f aca="false">IF(U754=-99,-99,ABS(U754)*(U$322/91))</f>
        <v>-99</v>
      </c>
      <c r="V433" s="61" t="n">
        <f aca="false">IF(V754=-99,-99,ABS(V754)*(V$322/91))</f>
        <v>-99</v>
      </c>
      <c r="W433" s="61" t="n">
        <f aca="false">IF(W754=-99,-99,ABS(W754)*(W$322/91))</f>
        <v>-99</v>
      </c>
      <c r="X433" s="61" t="n">
        <f aca="false">IF(X754=-99,-99,ABS(X754)*(X$322/91))</f>
        <v>-99</v>
      </c>
      <c r="Y433" s="61" t="n">
        <f aca="false">IF(Y754=-99,-99,ABS(Y754)*(Y$322/91))</f>
        <v>-99</v>
      </c>
      <c r="Z433" s="61" t="n">
        <f aca="false">IF(Z754=-99,-99,ABS(Z754)*(Z$322/91))</f>
        <v>-99</v>
      </c>
      <c r="AA433" s="61" t="n">
        <f aca="false">IF(AA754=-99,-99,ABS(AA754)*(AA$322/91))</f>
        <v>-99</v>
      </c>
      <c r="AB433" s="61" t="n">
        <f aca="false">IF(AB754=-99,-99,ABS(AB754)*(AB$322/91))</f>
        <v>-99</v>
      </c>
      <c r="AC433" s="61" t="n">
        <f aca="false">IF(AC754=-99,-99,ABS(AC754)*(AC$322/91))</f>
        <v>-99</v>
      </c>
      <c r="AD433" s="61" t="n">
        <f aca="false">IF(AD754=-99,-99,ABS(AD754)*(AD$322/91))</f>
        <v>-99</v>
      </c>
      <c r="AE433" s="61" t="n">
        <f aca="false">IF(AE754=-99,-99,ABS(AE754)*(AE$322/91))</f>
        <v>-99</v>
      </c>
      <c r="AF433" s="61" t="n">
        <f aca="false">IF(AF754=-99,-99,ABS(AF754)*(AF$322/91))</f>
        <v>-99</v>
      </c>
      <c r="AG433" s="61" t="n">
        <f aca="false">IF(AG754=-99,-99,ABS(AG754)*(AG$322/91))</f>
        <v>-99</v>
      </c>
      <c r="AH433" s="61" t="n">
        <f aca="false">IF(AH754=-99,-99,ABS(AH754)*(AH$322/91))</f>
        <v>-99</v>
      </c>
      <c r="AI433" s="61" t="n">
        <f aca="false">IF(AI754=-99,-99,ABS(AI754)*(AI$322/91))</f>
        <v>-99</v>
      </c>
      <c r="AJ433" s="61" t="n">
        <f aca="false">IF(AJ754=-99,-99,ABS(AJ754)*(AJ$322/91))</f>
        <v>-99</v>
      </c>
      <c r="AK433" s="61" t="n">
        <f aca="false">IF(AK754=-99,-99,ABS(AK754)*(AK$322/91))</f>
        <v>-99</v>
      </c>
      <c r="AL433" s="61" t="n">
        <f aca="false">IF(AL754=-99,-99,ABS(AL754)*(AL$322/91))</f>
        <v>-99</v>
      </c>
      <c r="AM433" s="61" t="n">
        <f aca="false">IF(AM754=-99,-99,ABS(AM754)*(AM$322/91))</f>
        <v>-99</v>
      </c>
      <c r="AN433" s="61" t="n">
        <f aca="false">IF(AN754=-99,-99,ABS(AN754)*(AN$322/91))</f>
        <v>-99</v>
      </c>
      <c r="AO433" s="61" t="n">
        <f aca="false">IF(AO754=-99,-99,ABS(AO754)*(AO$322/91))</f>
        <v>-99</v>
      </c>
      <c r="AP433" s="61" t="n">
        <f aca="false">IF(AP754=-99,-99,ABS(AP754)*(AP$322/91))</f>
        <v>-99</v>
      </c>
      <c r="AQ433" s="61" t="n">
        <f aca="false">IF(AQ754=-99,-99,ABS(AQ754)*(AQ$322/91))</f>
        <v>-99</v>
      </c>
      <c r="AR433" s="61" t="n">
        <f aca="false">IF(AR754=-99,-99,ABS(AR754)*(AR$322/91))</f>
        <v>-99</v>
      </c>
      <c r="AS433" s="61" t="n">
        <f aca="false">IF(AS754=-99,-99,ABS(AS754)*(AS$322/91))</f>
        <v>-99</v>
      </c>
      <c r="AT433" s="61" t="n">
        <f aca="false">IF(AT754=-99,-99,ABS(AT754)*(AT$322/91))</f>
        <v>-99</v>
      </c>
      <c r="AU433" s="61" t="n">
        <f aca="false">IF(AU754=-99,-99,ABS(AU754)*(AU$322/91))</f>
        <v>-99</v>
      </c>
      <c r="AV433" s="61" t="n">
        <f aca="false">IF(AV754=-99,-99,ABS(AV754)*(AV$322/91))</f>
        <v>-99</v>
      </c>
      <c r="AW433" s="61" t="n">
        <f aca="false">IF(AW754=-99,-99,ABS(AW754)*(AW$322/91))</f>
        <v>-99</v>
      </c>
      <c r="AX433" s="61" t="n">
        <f aca="false">IF(AX754=-99,-99,ABS(AX754)*(AX$322/91))</f>
        <v>-99</v>
      </c>
      <c r="AY433" s="61" t="n">
        <f aca="false">IF(AY754=-99,-99,ABS(AY754)*(AY$322/91))</f>
        <v>-99</v>
      </c>
      <c r="AZ433" s="61" t="n">
        <f aca="false">IF(AZ754=-99,-99,ABS(AZ754)*(AZ$322/91))</f>
        <v>-99</v>
      </c>
      <c r="BA433" s="61" t="n">
        <f aca="false">IF(BA754=-99,-99,ABS(BA754)*(BA$322/91))</f>
        <v>-99</v>
      </c>
      <c r="BB433" s="61" t="n">
        <f aca="false">IF(BB754=-99,-99,ABS(BB754)*(BB$322/91))</f>
        <v>-99</v>
      </c>
      <c r="BC433" s="61" t="n">
        <f aca="false">IF(BC754=-99,-99,ABS(BC754)*(BC$322/91))</f>
        <v>-99</v>
      </c>
      <c r="BD433" s="61" t="n">
        <f aca="false">IF(BD754=-99,-99,ABS(BD754)*(BD$322/91))</f>
        <v>-99</v>
      </c>
      <c r="BE433" s="61" t="n">
        <f aca="false">IF(BE754=-99,-99,ABS(BE754)*(BE$322/91))</f>
        <v>-99</v>
      </c>
      <c r="BF433" s="61" t="n">
        <f aca="false">IF(BF754=-99,-99,ABS(BF754)*(BF$322/91))</f>
        <v>-99</v>
      </c>
      <c r="BG433" s="61" t="n">
        <f aca="false">IF(BG754=-99,-99,ABS(BG754)*(BG$322/91))</f>
        <v>-99</v>
      </c>
      <c r="BH433" s="61" t="n">
        <f aca="false">IF(BH754=-99,-99,ABS(BH754)*(BH$322/91))</f>
        <v>-99</v>
      </c>
      <c r="BI433" s="61" t="n">
        <f aca="false">IF(BI754=-99,-99,ABS(BI754)*(BI$322/91))</f>
        <v>-99</v>
      </c>
      <c r="BJ433" s="61" t="n">
        <f aca="false">IF(BJ754=-99,-99,ABS(BJ754)*(BJ$322/91))</f>
        <v>-99</v>
      </c>
      <c r="BK433" s="61" t="n">
        <f aca="false">IF(BK754=-99,-99,ABS(BK754)*(BK$322/91))</f>
        <v>-99</v>
      </c>
      <c r="BL433" s="61" t="n">
        <f aca="false">IF(BL754=-99,-99,ABS(BL754)*(BL$322/91))</f>
        <v>-99</v>
      </c>
      <c r="BM433" s="61" t="n">
        <f aca="false">IF(BM754=-99,-99,ABS(BM754)*(BM$322/91))</f>
        <v>-99</v>
      </c>
      <c r="BN433" s="61" t="n">
        <f aca="false">IF(BN754=-99,-99,ABS(BN754)*(BN$322/91))</f>
        <v>-99</v>
      </c>
      <c r="BO433" s="61" t="n">
        <f aca="false">IF(BO754=-99,-99,ABS(BO754)*(BO$322/91))</f>
        <v>-99</v>
      </c>
      <c r="BP433" s="61" t="n">
        <f aca="false">IF(BP754=-99,-99,ABS(BP754)*(BP$322/91))</f>
        <v>-99</v>
      </c>
      <c r="BQ433" s="61" t="n">
        <f aca="false">IF(BQ754=-99,-99,ABS(BQ754)*(BQ$322/91))</f>
        <v>-99</v>
      </c>
      <c r="BR433" s="61" t="n">
        <f aca="false">IF(BR754=-99,-99,ABS(BR754)*(BR$322/91))</f>
        <v>-99</v>
      </c>
      <c r="BS433" s="61" t="n">
        <f aca="false">IF(BS754=-99,-99,ABS(BS754)*(BS$322/91))</f>
        <v>-99</v>
      </c>
      <c r="BT433" s="61" t="n">
        <f aca="false">IF(BT754=-99,-99,ABS(BT754)*(BT$322/91))</f>
        <v>-99</v>
      </c>
      <c r="BU433" s="61" t="n">
        <f aca="false">IF(BU754=-99,-99,ABS(BU754)*(BU$322/91))</f>
        <v>-99</v>
      </c>
      <c r="BV433" s="61" t="n">
        <f aca="false">IF(BV754=-99,-99,ABS(BV754)*(BV$322/91))</f>
        <v>-99</v>
      </c>
      <c r="BW433" s="61" t="n">
        <f aca="false">IF(BW754=-99,-99,ABS(BW754)*(BW$322/91))</f>
        <v>-99</v>
      </c>
      <c r="BX433" s="61" t="n">
        <f aca="false">IF(BX754=-99,-99,ABS(BX754)*(BX$322/91))</f>
        <v>-99</v>
      </c>
      <c r="BY433" s="61" t="n">
        <f aca="false">IF(BY754=-99,-99,ABS(BY754)*(BY$322/91))</f>
        <v>-99</v>
      </c>
      <c r="BZ433" s="61" t="n">
        <f aca="false">IF(BZ754=-99,-99,ABS(BZ754)*(BZ$322/91))</f>
        <v>-99</v>
      </c>
      <c r="CA433" s="61" t="n">
        <f aca="false">IF(CA754=-99,-99,ABS(CA754)*(CA$322/91))</f>
        <v>-99</v>
      </c>
      <c r="CB433" s="61" t="n">
        <f aca="false">IF(CB754=-99,-99,ABS(CB754)*(CB$322/91))</f>
        <v>-99</v>
      </c>
      <c r="CC433" s="61" t="n">
        <f aca="false">IF(CC754=-99,-99,ABS(CC754)*(CC$322/91))</f>
        <v>-99</v>
      </c>
      <c r="CD433" s="61" t="n">
        <f aca="false">IF(CD754=-99,-99,ABS(CD754)*(CD$322/91))</f>
        <v>-99</v>
      </c>
      <c r="CE433" s="61" t="n">
        <f aca="false">IF(CE754=-99,-99,ABS(CE754)*(CE$322/91))</f>
        <v>-99</v>
      </c>
      <c r="CF433" s="61" t="n">
        <f aca="false">IF(CF754=-99,-99,ABS(CF754)*(CF$322/91))</f>
        <v>-99</v>
      </c>
      <c r="CG433" s="61" t="n">
        <f aca="false">IF(CG754=-99,-99,ABS(CG754)*(CG$322/91))</f>
        <v>-99</v>
      </c>
      <c r="CH433" s="61" t="n">
        <f aca="false">IF(CH754=-99,-99,ABS(CH754)*(CH$322/91))</f>
        <v>-99</v>
      </c>
      <c r="CI433" s="61" t="n">
        <f aca="false">IF(CI754=-99,-99,ABS(CI754)*(CI$322/91))</f>
        <v>-99</v>
      </c>
      <c r="CJ433" s="61" t="n">
        <f aca="false">IF(CJ754=-99,-99,ABS(CJ754)*(CJ$322/91))</f>
        <v>-99</v>
      </c>
      <c r="CK433" s="61" t="n">
        <f aca="false">IF(CK754=-99,-99,ABS(CK754)*(CK$322/91))</f>
        <v>-99</v>
      </c>
      <c r="CL433" s="61" t="n">
        <f aca="false">IF(CL754=-99,-99,ABS(CL754)*(CL$322/91))</f>
        <v>-99</v>
      </c>
      <c r="CM433" s="61" t="n">
        <f aca="false">IF(CM754=-99,-99,ABS(CM754)*(CM$322/91))</f>
        <v>-99</v>
      </c>
      <c r="CN433" s="61" t="n">
        <f aca="false">IF(CN754=-99,-99,ABS(CN754)*(CN$322/91))</f>
        <v>-99</v>
      </c>
      <c r="CO433" s="61" t="n">
        <f aca="false">IF(CO754=-99,-99,ABS(CO754)*(CO$322/91))</f>
        <v>-99</v>
      </c>
      <c r="CP433" s="61" t="n">
        <f aca="false">IF(CP754=-99,-99,ABS(CP754)*(CP$322/91))</f>
        <v>-99</v>
      </c>
      <c r="CQ433" s="61" t="n">
        <f aca="false">IF(CQ754=-99,-99,ABS(CQ754)*(CQ$322/91))</f>
        <v>-99</v>
      </c>
      <c r="CR433" s="61" t="n">
        <f aca="false">IF(CR754=-99,-99,ABS(CR754)*(CR$322/91))</f>
        <v>-99</v>
      </c>
      <c r="CS433" s="61" t="n">
        <f aca="false">IF(CS754=-99,-99,ABS(CS754)*(CS$322/91))</f>
        <v>-99</v>
      </c>
      <c r="CT433" s="61" t="n">
        <f aca="false">IF(CT754=-99,-99,ABS(CT754)*(CT$322/91))</f>
        <v>-99</v>
      </c>
      <c r="CU433" s="61" t="n">
        <f aca="false">IF(CU754=-99,-99,ABS(CU754)*(CU$322/91))</f>
        <v>-99</v>
      </c>
      <c r="CV433" s="61" t="n">
        <f aca="false">IF(CV754=-99,-99,ABS(CV754)*(CV$322/91))</f>
        <v>-99</v>
      </c>
      <c r="CW433" s="61" t="n">
        <f aca="false">IF(CW754=-99,-99,ABS(CW754)*(CW$322/91))</f>
        <v>-99</v>
      </c>
      <c r="CX433" s="61" t="n">
        <f aca="false">IF(CX754=-99,-99,ABS(CX754)*(CX$322/91))</f>
        <v>-99</v>
      </c>
      <c r="CY433" s="61" t="n">
        <f aca="false">IF(CY754=-99,-99,ABS(CY754)*(CY$322/91))</f>
        <v>-99</v>
      </c>
      <c r="CZ433" s="61" t="n">
        <f aca="false">IF(CZ754=-99,-99,ABS(CZ754)*(CZ$322/91))</f>
        <v>-99</v>
      </c>
      <c r="DA433" s="61" t="n">
        <f aca="false">IF(DA754=-99,-99,ABS(DA754)*(DA$322/91))</f>
        <v>-99</v>
      </c>
      <c r="DB433" s="61" t="n">
        <f aca="false">IF(DB754=-99,-99,ABS(DB754)*(DB$322/91))</f>
        <v>-99</v>
      </c>
      <c r="DC433" s="61" t="n">
        <f aca="false">IF(DC754=-99,-99,ABS(DC754)*(DC$322/91))</f>
        <v>-99</v>
      </c>
      <c r="DD433" s="61"/>
      <c r="DE433" s="76"/>
      <c r="DF433" s="76" t="n">
        <f aca="false">IF(DH754&lt;40,40,IF(DH754&gt;52,52,DH754))</f>
        <v>40</v>
      </c>
      <c r="DG433" s="76"/>
    </row>
    <row r="434" customFormat="false" ht="12.75" hidden="false" customHeight="false" outlineLevel="0" collapsed="false">
      <c r="A434" s="74" t="s">
        <v>135</v>
      </c>
      <c r="B434" s="61"/>
      <c r="C434" s="61"/>
      <c r="D434" s="61" t="n">
        <f aca="false">IF(D755=-99,-99,ABS(D755))</f>
        <v>1.80923076923077</v>
      </c>
      <c r="E434" s="61" t="n">
        <f aca="false">IF(E755=-99,-99,ABS(E755))</f>
        <v>1.80923076923077</v>
      </c>
      <c r="F434" s="61" t="n">
        <f aca="false">IF(F755=-99,-99,ABS(F755))</f>
        <v>1.80923076923077</v>
      </c>
      <c r="G434" s="61" t="n">
        <f aca="false">IF(G755=-99,-99,ABS(G755))</f>
        <v>1.80923076923077</v>
      </c>
      <c r="H434" s="61" t="n">
        <f aca="false">IF(H755=-99,-99,ABS(H755))</f>
        <v>1.80923076923077</v>
      </c>
      <c r="I434" s="61" t="n">
        <f aca="false">IF(I755=-99,-99,ABS(I755))</f>
        <v>1.80923076923077</v>
      </c>
      <c r="J434" s="61" t="n">
        <f aca="false">IF(J755=-99,-99,ABS(J755))</f>
        <v>1.80923076923077</v>
      </c>
      <c r="K434" s="61" t="n">
        <f aca="false">IF(K755=-99,-99,ABS(K755))</f>
        <v>1.80923076923077</v>
      </c>
      <c r="L434" s="61" t="n">
        <f aca="false">IF(L755=-99,-99,ABS(L755))</f>
        <v>1.80923076923077</v>
      </c>
      <c r="M434" s="61" t="n">
        <f aca="false">IF(M755=-99,-99,ABS(M755))</f>
        <v>1.80923076923077</v>
      </c>
      <c r="N434" s="61" t="n">
        <f aca="false">IF(N755=-99,-99,ABS(N755))</f>
        <v>1.80923076923077</v>
      </c>
      <c r="O434" s="61" t="n">
        <f aca="false">IF(O755=-99,-99,ABS(O755))</f>
        <v>1.80923076923077</v>
      </c>
      <c r="P434" s="61" t="n">
        <f aca="false">IF(P755=-99,-99,ABS(P755))</f>
        <v>1.80923076923077</v>
      </c>
      <c r="Q434" s="61" t="n">
        <f aca="false">IF(Q755=-99,-99,ABS(Q755)*(Q$322/91))</f>
        <v>-99</v>
      </c>
      <c r="R434" s="61" t="n">
        <f aca="false">IF(R755=-99,-99,ABS(R755)*(R$322/91))</f>
        <v>-99</v>
      </c>
      <c r="S434" s="61" t="n">
        <f aca="false">IF(S755=-99,-99,ABS(S755)*(S$322/91))</f>
        <v>-99</v>
      </c>
      <c r="T434" s="61" t="n">
        <f aca="false">IF(T755=-99,-99,ABS(T755)*(T$322/91))</f>
        <v>-99</v>
      </c>
      <c r="U434" s="61" t="n">
        <f aca="false">IF(U755=-99,-99,ABS(U755)*(U$322/91))</f>
        <v>-99</v>
      </c>
      <c r="V434" s="61" t="n">
        <f aca="false">IF(V755=-99,-99,ABS(V755)*(V$322/91))</f>
        <v>-99</v>
      </c>
      <c r="W434" s="61" t="n">
        <f aca="false">IF(W755=-99,-99,ABS(W755)*(W$322/91))</f>
        <v>-99</v>
      </c>
      <c r="X434" s="61" t="n">
        <f aca="false">IF(X755=-99,-99,ABS(X755)*(X$322/91))</f>
        <v>-99</v>
      </c>
      <c r="Y434" s="61" t="n">
        <f aca="false">IF(Y755=-99,-99,ABS(Y755)*(Y$322/91))</f>
        <v>-99</v>
      </c>
      <c r="Z434" s="61" t="n">
        <f aca="false">IF(Z755=-99,-99,ABS(Z755)*(Z$322/91))</f>
        <v>-99</v>
      </c>
      <c r="AA434" s="61" t="n">
        <f aca="false">IF(AA755=-99,-99,ABS(AA755)*(AA$322/91))</f>
        <v>-99</v>
      </c>
      <c r="AB434" s="61" t="n">
        <f aca="false">IF(AB755=-99,-99,ABS(AB755)*(AB$322/91))</f>
        <v>-99</v>
      </c>
      <c r="AC434" s="61" t="n">
        <f aca="false">IF(AC755=-99,-99,ABS(AC755)*(AC$322/91))</f>
        <v>-99</v>
      </c>
      <c r="AD434" s="61" t="n">
        <f aca="false">IF(AD755=-99,-99,ABS(AD755)*(AD$322/91))</f>
        <v>-99</v>
      </c>
      <c r="AE434" s="61" t="n">
        <f aca="false">IF(AE755=-99,-99,ABS(AE755)*(AE$322/91))</f>
        <v>-99</v>
      </c>
      <c r="AF434" s="61" t="n">
        <f aca="false">IF(AF755=-99,-99,ABS(AF755)*(AF$322/91))</f>
        <v>-99</v>
      </c>
      <c r="AG434" s="61" t="n">
        <f aca="false">IF(AG755=-99,-99,ABS(AG755)*(AG$322/91))</f>
        <v>-99</v>
      </c>
      <c r="AH434" s="61" t="n">
        <f aca="false">IF(AH755=-99,-99,ABS(AH755)*(AH$322/91))</f>
        <v>-99</v>
      </c>
      <c r="AI434" s="61" t="n">
        <f aca="false">IF(AI755=-99,-99,ABS(AI755)*(AI$322/91))</f>
        <v>-99</v>
      </c>
      <c r="AJ434" s="61" t="n">
        <f aca="false">IF(AJ755=-99,-99,ABS(AJ755)*(AJ$322/91))</f>
        <v>-99</v>
      </c>
      <c r="AK434" s="61" t="n">
        <f aca="false">IF(AK755=-99,-99,ABS(AK755)*(AK$322/91))</f>
        <v>-99</v>
      </c>
      <c r="AL434" s="61" t="n">
        <f aca="false">IF(AL755=-99,-99,ABS(AL755)*(AL$322/91))</f>
        <v>-99</v>
      </c>
      <c r="AM434" s="61" t="n">
        <f aca="false">IF(AM755=-99,-99,ABS(AM755)*(AM$322/91))</f>
        <v>-99</v>
      </c>
      <c r="AN434" s="61" t="n">
        <f aca="false">IF(AN755=-99,-99,ABS(AN755)*(AN$322/91))</f>
        <v>-99</v>
      </c>
      <c r="AO434" s="61" t="n">
        <f aca="false">IF(AO755=-99,-99,ABS(AO755)*(AO$322/91))</f>
        <v>-99</v>
      </c>
      <c r="AP434" s="61" t="n">
        <f aca="false">IF(AP755=-99,-99,ABS(AP755)*(AP$322/91))</f>
        <v>-99</v>
      </c>
      <c r="AQ434" s="61" t="n">
        <f aca="false">IF(AQ755=-99,-99,ABS(AQ755)*(AQ$322/91))</f>
        <v>-99</v>
      </c>
      <c r="AR434" s="61" t="n">
        <f aca="false">IF(AR755=-99,-99,ABS(AR755)*(AR$322/91))</f>
        <v>-99</v>
      </c>
      <c r="AS434" s="61" t="n">
        <f aca="false">IF(AS755=-99,-99,ABS(AS755)*(AS$322/91))</f>
        <v>-99</v>
      </c>
      <c r="AT434" s="61" t="n">
        <f aca="false">IF(AT755=-99,-99,ABS(AT755)*(AT$322/91))</f>
        <v>-99</v>
      </c>
      <c r="AU434" s="61" t="n">
        <f aca="false">IF(AU755=-99,-99,ABS(AU755)*(AU$322/91))</f>
        <v>-99</v>
      </c>
      <c r="AV434" s="61" t="n">
        <f aca="false">IF(AV755=-99,-99,ABS(AV755)*(AV$322/91))</f>
        <v>-99</v>
      </c>
      <c r="AW434" s="61" t="n">
        <f aca="false">IF(AW755=-99,-99,ABS(AW755)*(AW$322/91))</f>
        <v>-99</v>
      </c>
      <c r="AX434" s="61" t="n">
        <f aca="false">IF(AX755=-99,-99,ABS(AX755)*(AX$322/91))</f>
        <v>-99</v>
      </c>
      <c r="AY434" s="61" t="n">
        <f aca="false">IF(AY755=-99,-99,ABS(AY755)*(AY$322/91))</f>
        <v>-99</v>
      </c>
      <c r="AZ434" s="61" t="n">
        <f aca="false">IF(AZ755=-99,-99,ABS(AZ755)*(AZ$322/91))</f>
        <v>-99</v>
      </c>
      <c r="BA434" s="61" t="n">
        <f aca="false">IF(BA755=-99,-99,ABS(BA755)*(BA$322/91))</f>
        <v>-99</v>
      </c>
      <c r="BB434" s="61" t="n">
        <f aca="false">IF(BB755=-99,-99,ABS(BB755)*(BB$322/91))</f>
        <v>-99</v>
      </c>
      <c r="BC434" s="61" t="n">
        <f aca="false">IF(BC755=-99,-99,ABS(BC755)*(BC$322/91))</f>
        <v>-99</v>
      </c>
      <c r="BD434" s="61" t="n">
        <f aca="false">IF(BD755=-99,-99,ABS(BD755)*(BD$322/91))</f>
        <v>-99</v>
      </c>
      <c r="BE434" s="61" t="n">
        <f aca="false">IF(BE755=-99,-99,ABS(BE755)*(BE$322/91))</f>
        <v>-99</v>
      </c>
      <c r="BF434" s="61" t="n">
        <f aca="false">IF(BF755=-99,-99,ABS(BF755)*(BF$322/91))</f>
        <v>-99</v>
      </c>
      <c r="BG434" s="61" t="n">
        <f aca="false">IF(BG755=-99,-99,ABS(BG755)*(BG$322/91))</f>
        <v>-99</v>
      </c>
      <c r="BH434" s="61" t="n">
        <f aca="false">IF(BH755=-99,-99,ABS(BH755)*(BH$322/91))</f>
        <v>-99</v>
      </c>
      <c r="BI434" s="61" t="n">
        <f aca="false">IF(BI755=-99,-99,ABS(BI755)*(BI$322/91))</f>
        <v>-99</v>
      </c>
      <c r="BJ434" s="61" t="n">
        <f aca="false">IF(BJ755=-99,-99,ABS(BJ755)*(BJ$322/91))</f>
        <v>-99</v>
      </c>
      <c r="BK434" s="61" t="n">
        <f aca="false">IF(BK755=-99,-99,ABS(BK755)*(BK$322/91))</f>
        <v>-99</v>
      </c>
      <c r="BL434" s="61" t="n">
        <f aca="false">IF(BL755=-99,-99,ABS(BL755)*(BL$322/91))</f>
        <v>-99</v>
      </c>
      <c r="BM434" s="61" t="n">
        <f aca="false">IF(BM755=-99,-99,ABS(BM755)*(BM$322/91))</f>
        <v>-99</v>
      </c>
      <c r="BN434" s="61" t="n">
        <f aca="false">IF(BN755=-99,-99,ABS(BN755)*(BN$322/91))</f>
        <v>-99</v>
      </c>
      <c r="BO434" s="61" t="n">
        <f aca="false">IF(BO755=-99,-99,ABS(BO755)*(BO$322/91))</f>
        <v>-99</v>
      </c>
      <c r="BP434" s="61" t="n">
        <f aca="false">IF(BP755=-99,-99,ABS(BP755)*(BP$322/91))</f>
        <v>-99</v>
      </c>
      <c r="BQ434" s="61" t="n">
        <f aca="false">IF(BQ755=-99,-99,ABS(BQ755)*(BQ$322/91))</f>
        <v>-99</v>
      </c>
      <c r="BR434" s="61" t="n">
        <f aca="false">IF(BR755=-99,-99,ABS(BR755)*(BR$322/91))</f>
        <v>-99</v>
      </c>
      <c r="BS434" s="61" t="n">
        <f aca="false">IF(BS755=-99,-99,ABS(BS755)*(BS$322/91))</f>
        <v>-99</v>
      </c>
      <c r="BT434" s="61" t="n">
        <f aca="false">IF(BT755=-99,-99,ABS(BT755)*(BT$322/91))</f>
        <v>-99</v>
      </c>
      <c r="BU434" s="61" t="n">
        <f aca="false">IF(BU755=-99,-99,ABS(BU755)*(BU$322/91))</f>
        <v>-99</v>
      </c>
      <c r="BV434" s="61" t="n">
        <f aca="false">IF(BV755=-99,-99,ABS(BV755)*(BV$322/91))</f>
        <v>-99</v>
      </c>
      <c r="BW434" s="61" t="n">
        <f aca="false">IF(BW755=-99,-99,ABS(BW755)*(BW$322/91))</f>
        <v>-99</v>
      </c>
      <c r="BX434" s="61" t="n">
        <f aca="false">IF(BX755=-99,-99,ABS(BX755)*(BX$322/91))</f>
        <v>-99</v>
      </c>
      <c r="BY434" s="61" t="n">
        <f aca="false">IF(BY755=-99,-99,ABS(BY755)*(BY$322/91))</f>
        <v>-99</v>
      </c>
      <c r="BZ434" s="61" t="n">
        <f aca="false">IF(BZ755=-99,-99,ABS(BZ755)*(BZ$322/91))</f>
        <v>-99</v>
      </c>
      <c r="CA434" s="61" t="n">
        <f aca="false">IF(CA755=-99,-99,ABS(CA755)*(CA$322/91))</f>
        <v>-99</v>
      </c>
      <c r="CB434" s="61" t="n">
        <f aca="false">IF(CB755=-99,-99,ABS(CB755)*(CB$322/91))</f>
        <v>-99</v>
      </c>
      <c r="CC434" s="61" t="n">
        <f aca="false">IF(CC755=-99,-99,ABS(CC755)*(CC$322/91))</f>
        <v>-99</v>
      </c>
      <c r="CD434" s="61" t="n">
        <f aca="false">IF(CD755=-99,-99,ABS(CD755)*(CD$322/91))</f>
        <v>-99</v>
      </c>
      <c r="CE434" s="61" t="n">
        <f aca="false">IF(CE755=-99,-99,ABS(CE755)*(CE$322/91))</f>
        <v>-99</v>
      </c>
      <c r="CF434" s="61" t="n">
        <f aca="false">IF(CF755=-99,-99,ABS(CF755)*(CF$322/91))</f>
        <v>-99</v>
      </c>
      <c r="CG434" s="61" t="n">
        <f aca="false">IF(CG755=-99,-99,ABS(CG755)*(CG$322/91))</f>
        <v>-99</v>
      </c>
      <c r="CH434" s="61" t="n">
        <f aca="false">IF(CH755=-99,-99,ABS(CH755)*(CH$322/91))</f>
        <v>-99</v>
      </c>
      <c r="CI434" s="61" t="n">
        <f aca="false">IF(CI755=-99,-99,ABS(CI755)*(CI$322/91))</f>
        <v>-99</v>
      </c>
      <c r="CJ434" s="61" t="n">
        <f aca="false">IF(CJ755=-99,-99,ABS(CJ755)*(CJ$322/91))</f>
        <v>-99</v>
      </c>
      <c r="CK434" s="61" t="n">
        <f aca="false">IF(CK755=-99,-99,ABS(CK755)*(CK$322/91))</f>
        <v>-99</v>
      </c>
      <c r="CL434" s="61" t="n">
        <f aca="false">IF(CL755=-99,-99,ABS(CL755)*(CL$322/91))</f>
        <v>-99</v>
      </c>
      <c r="CM434" s="61" t="n">
        <f aca="false">IF(CM755=-99,-99,ABS(CM755)*(CM$322/91))</f>
        <v>-99</v>
      </c>
      <c r="CN434" s="61" t="n">
        <f aca="false">IF(CN755=-99,-99,ABS(CN755)*(CN$322/91))</f>
        <v>-99</v>
      </c>
      <c r="CO434" s="61" t="n">
        <f aca="false">IF(CO755=-99,-99,ABS(CO755)*(CO$322/91))</f>
        <v>-99</v>
      </c>
      <c r="CP434" s="61" t="n">
        <f aca="false">IF(CP755=-99,-99,ABS(CP755)*(CP$322/91))</f>
        <v>-99</v>
      </c>
      <c r="CQ434" s="61" t="n">
        <f aca="false">IF(CQ755=-99,-99,ABS(CQ755)*(CQ$322/91))</f>
        <v>-99</v>
      </c>
      <c r="CR434" s="61" t="n">
        <f aca="false">IF(CR755=-99,-99,ABS(CR755)*(CR$322/91))</f>
        <v>-99</v>
      </c>
      <c r="CS434" s="61" t="n">
        <f aca="false">IF(CS755=-99,-99,ABS(CS755)*(CS$322/91))</f>
        <v>-99</v>
      </c>
      <c r="CT434" s="61" t="n">
        <f aca="false">IF(CT755=-99,-99,ABS(CT755)*(CT$322/91))</f>
        <v>-99</v>
      </c>
      <c r="CU434" s="61" t="n">
        <f aca="false">IF(CU755=-99,-99,ABS(CU755)*(CU$322/91))</f>
        <v>-99</v>
      </c>
      <c r="CV434" s="61" t="n">
        <f aca="false">IF(CV755=-99,-99,ABS(CV755)*(CV$322/91))</f>
        <v>-99</v>
      </c>
      <c r="CW434" s="61" t="n">
        <f aca="false">IF(CW755=-99,-99,ABS(CW755)*(CW$322/91))</f>
        <v>-99</v>
      </c>
      <c r="CX434" s="61" t="n">
        <f aca="false">IF(CX755=-99,-99,ABS(CX755)*(CX$322/91))</f>
        <v>-99</v>
      </c>
      <c r="CY434" s="61" t="n">
        <f aca="false">IF(CY755=-99,-99,ABS(CY755)*(CY$322/91))</f>
        <v>-99</v>
      </c>
      <c r="CZ434" s="61" t="n">
        <f aca="false">IF(CZ755=-99,-99,ABS(CZ755)*(CZ$322/91))</f>
        <v>-99</v>
      </c>
      <c r="DA434" s="61" t="n">
        <f aca="false">IF(DA755=-99,-99,ABS(DA755)*(DA$322/91))</f>
        <v>-99</v>
      </c>
      <c r="DB434" s="61" t="n">
        <f aca="false">IF(DB755=-99,-99,ABS(DB755)*(DB$322/91))</f>
        <v>-99</v>
      </c>
      <c r="DC434" s="61" t="n">
        <f aca="false">IF(DC755=-99,-99,ABS(DC755)*(DC$322/91))</f>
        <v>-99</v>
      </c>
      <c r="DD434" s="61"/>
      <c r="DE434" s="76"/>
      <c r="DF434" s="76" t="n">
        <f aca="false">IF(DH755&lt;40,40,IF(DH755&gt;52,52,DH755))</f>
        <v>40</v>
      </c>
      <c r="DG434" s="76"/>
    </row>
    <row r="435" customFormat="false" ht="12.75" hidden="false" customHeight="false" outlineLevel="0" collapsed="false">
      <c r="A435" s="74" t="s">
        <v>136</v>
      </c>
      <c r="B435" s="61"/>
      <c r="C435" s="61"/>
      <c r="D435" s="61" t="n">
        <f aca="false">IF(D756=-99,-99,ABS(D756))</f>
        <v>19.8053846153846</v>
      </c>
      <c r="E435" s="61" t="n">
        <f aca="false">IF(E756=-99,-99,ABS(E756))</f>
        <v>19.8053846153846</v>
      </c>
      <c r="F435" s="61" t="n">
        <f aca="false">IF(F756=-99,-99,ABS(F756))</f>
        <v>19.8053846153846</v>
      </c>
      <c r="G435" s="61" t="n">
        <f aca="false">IF(G756=-99,-99,ABS(G756))</f>
        <v>19.8053846153846</v>
      </c>
      <c r="H435" s="61" t="n">
        <f aca="false">IF(H756=-99,-99,ABS(H756))</f>
        <v>19.8053846153846</v>
      </c>
      <c r="I435" s="61" t="n">
        <f aca="false">IF(I756=-99,-99,ABS(I756))</f>
        <v>19.8053846153846</v>
      </c>
      <c r="J435" s="61" t="n">
        <f aca="false">IF(J756=-99,-99,ABS(J756))</f>
        <v>19.8053846153846</v>
      </c>
      <c r="K435" s="61" t="n">
        <f aca="false">IF(K756=-99,-99,ABS(K756))</f>
        <v>19.8053846153846</v>
      </c>
      <c r="L435" s="61" t="n">
        <f aca="false">IF(L756=-99,-99,ABS(L756))</f>
        <v>19.8053846153846</v>
      </c>
      <c r="M435" s="61" t="n">
        <f aca="false">IF(M756=-99,-99,ABS(M756))</f>
        <v>19.8053846153846</v>
      </c>
      <c r="N435" s="61" t="n">
        <f aca="false">IF(N756=-99,-99,ABS(N756))</f>
        <v>19.8053846153846</v>
      </c>
      <c r="O435" s="61" t="n">
        <f aca="false">IF(O756=-99,-99,ABS(O756))</f>
        <v>19.8053846153846</v>
      </c>
      <c r="P435" s="61" t="n">
        <f aca="false">IF(P756=-99,-99,ABS(P756))</f>
        <v>19.8053846153846</v>
      </c>
      <c r="Q435" s="61" t="n">
        <f aca="false">IF(Q756=-99,-99,ABS(Q756)*(Q$322/91))</f>
        <v>-99</v>
      </c>
      <c r="R435" s="61" t="n">
        <f aca="false">IF(R756=-99,-99,ABS(R756)*(R$322/91))</f>
        <v>-99</v>
      </c>
      <c r="S435" s="61" t="n">
        <f aca="false">IF(S756=-99,-99,ABS(S756)*(S$322/91))</f>
        <v>-99</v>
      </c>
      <c r="T435" s="61" t="n">
        <f aca="false">IF(T756=-99,-99,ABS(T756)*(T$322/91))</f>
        <v>-99</v>
      </c>
      <c r="U435" s="61" t="n">
        <f aca="false">IF(U756=-99,-99,ABS(U756)*(U$322/91))</f>
        <v>-99</v>
      </c>
      <c r="V435" s="61" t="n">
        <f aca="false">IF(V756=-99,-99,ABS(V756)*(V$322/91))</f>
        <v>-99</v>
      </c>
      <c r="W435" s="61" t="n">
        <f aca="false">IF(W756=-99,-99,ABS(W756)*(W$322/91))</f>
        <v>-99</v>
      </c>
      <c r="X435" s="61" t="n">
        <f aca="false">IF(X756=-99,-99,ABS(X756)*(X$322/91))</f>
        <v>-99</v>
      </c>
      <c r="Y435" s="61" t="n">
        <f aca="false">IF(Y756=-99,-99,ABS(Y756)*(Y$322/91))</f>
        <v>-99</v>
      </c>
      <c r="Z435" s="61" t="n">
        <f aca="false">IF(Z756=-99,-99,ABS(Z756)*(Z$322/91))</f>
        <v>-99</v>
      </c>
      <c r="AA435" s="61" t="n">
        <f aca="false">IF(AA756=-99,-99,ABS(AA756)*(AA$322/91))</f>
        <v>-99</v>
      </c>
      <c r="AB435" s="61" t="n">
        <f aca="false">IF(AB756=-99,-99,ABS(AB756)*(AB$322/91))</f>
        <v>-99</v>
      </c>
      <c r="AC435" s="61" t="n">
        <f aca="false">IF(AC756=-99,-99,ABS(AC756)*(AC$322/91))</f>
        <v>-99</v>
      </c>
      <c r="AD435" s="61" t="n">
        <f aca="false">IF(AD756=-99,-99,ABS(AD756)*(AD$322/91))</f>
        <v>-99</v>
      </c>
      <c r="AE435" s="61" t="n">
        <f aca="false">IF(AE756=-99,-99,ABS(AE756)*(AE$322/91))</f>
        <v>-99</v>
      </c>
      <c r="AF435" s="61" t="n">
        <f aca="false">IF(AF756=-99,-99,ABS(AF756)*(AF$322/91))</f>
        <v>-99</v>
      </c>
      <c r="AG435" s="61" t="n">
        <f aca="false">IF(AG756=-99,-99,ABS(AG756)*(AG$322/91))</f>
        <v>-99</v>
      </c>
      <c r="AH435" s="61" t="n">
        <f aca="false">IF(AH756=-99,-99,ABS(AH756)*(AH$322/91))</f>
        <v>-99</v>
      </c>
      <c r="AI435" s="61" t="n">
        <f aca="false">IF(AI756=-99,-99,ABS(AI756)*(AI$322/91))</f>
        <v>-99</v>
      </c>
      <c r="AJ435" s="61" t="n">
        <f aca="false">IF(AJ756=-99,-99,ABS(AJ756)*(AJ$322/91))</f>
        <v>-99</v>
      </c>
      <c r="AK435" s="61" t="n">
        <f aca="false">IF(AK756=-99,-99,ABS(AK756)*(AK$322/91))</f>
        <v>-99</v>
      </c>
      <c r="AL435" s="61" t="n">
        <f aca="false">IF(AL756=-99,-99,ABS(AL756)*(AL$322/91))</f>
        <v>-99</v>
      </c>
      <c r="AM435" s="61" t="n">
        <f aca="false">IF(AM756=-99,-99,ABS(AM756)*(AM$322/91))</f>
        <v>-99</v>
      </c>
      <c r="AN435" s="61" t="n">
        <f aca="false">IF(AN756=-99,-99,ABS(AN756)*(AN$322/91))</f>
        <v>-99</v>
      </c>
      <c r="AO435" s="61" t="n">
        <f aca="false">IF(AO756=-99,-99,ABS(AO756)*(AO$322/91))</f>
        <v>-99</v>
      </c>
      <c r="AP435" s="61" t="n">
        <f aca="false">IF(AP756=-99,-99,ABS(AP756)*(AP$322/91))</f>
        <v>-99</v>
      </c>
      <c r="AQ435" s="61" t="n">
        <f aca="false">IF(AQ756=-99,-99,ABS(AQ756)*(AQ$322/91))</f>
        <v>-99</v>
      </c>
      <c r="AR435" s="61" t="n">
        <f aca="false">IF(AR756=-99,-99,ABS(AR756)*(AR$322/91))</f>
        <v>-99</v>
      </c>
      <c r="AS435" s="61" t="n">
        <f aca="false">IF(AS756=-99,-99,ABS(AS756)*(AS$322/91))</f>
        <v>-99</v>
      </c>
      <c r="AT435" s="61" t="n">
        <f aca="false">IF(AT756=-99,-99,ABS(AT756)*(AT$322/91))</f>
        <v>-99</v>
      </c>
      <c r="AU435" s="61" t="n">
        <f aca="false">IF(AU756=-99,-99,ABS(AU756)*(AU$322/91))</f>
        <v>-99</v>
      </c>
      <c r="AV435" s="61" t="n">
        <f aca="false">IF(AV756=-99,-99,ABS(AV756)*(AV$322/91))</f>
        <v>-99</v>
      </c>
      <c r="AW435" s="61" t="n">
        <f aca="false">IF(AW756=-99,-99,ABS(AW756)*(AW$322/91))</f>
        <v>-99</v>
      </c>
      <c r="AX435" s="61" t="n">
        <f aca="false">IF(AX756=-99,-99,ABS(AX756)*(AX$322/91))</f>
        <v>-99</v>
      </c>
      <c r="AY435" s="61" t="n">
        <f aca="false">IF(AY756=-99,-99,ABS(AY756)*(AY$322/91))</f>
        <v>-99</v>
      </c>
      <c r="AZ435" s="61" t="n">
        <f aca="false">IF(AZ756=-99,-99,ABS(AZ756)*(AZ$322/91))</f>
        <v>-99</v>
      </c>
      <c r="BA435" s="61" t="n">
        <f aca="false">IF(BA756=-99,-99,ABS(BA756)*(BA$322/91))</f>
        <v>-99</v>
      </c>
      <c r="BB435" s="61" t="n">
        <f aca="false">IF(BB756=-99,-99,ABS(BB756)*(BB$322/91))</f>
        <v>-99</v>
      </c>
      <c r="BC435" s="61" t="n">
        <f aca="false">IF(BC756=-99,-99,ABS(BC756)*(BC$322/91))</f>
        <v>-99</v>
      </c>
      <c r="BD435" s="61" t="n">
        <f aca="false">IF(BD756=-99,-99,ABS(BD756)*(BD$322/91))</f>
        <v>-99</v>
      </c>
      <c r="BE435" s="61" t="n">
        <f aca="false">IF(BE756=-99,-99,ABS(BE756)*(BE$322/91))</f>
        <v>-99</v>
      </c>
      <c r="BF435" s="61" t="n">
        <f aca="false">IF(BF756=-99,-99,ABS(BF756)*(BF$322/91))</f>
        <v>-99</v>
      </c>
      <c r="BG435" s="61" t="n">
        <f aca="false">IF(BG756=-99,-99,ABS(BG756)*(BG$322/91))</f>
        <v>-99</v>
      </c>
      <c r="BH435" s="61" t="n">
        <f aca="false">IF(BH756=-99,-99,ABS(BH756)*(BH$322/91))</f>
        <v>-99</v>
      </c>
      <c r="BI435" s="61" t="n">
        <f aca="false">IF(BI756=-99,-99,ABS(BI756)*(BI$322/91))</f>
        <v>-99</v>
      </c>
      <c r="BJ435" s="61" t="n">
        <f aca="false">IF(BJ756=-99,-99,ABS(BJ756)*(BJ$322/91))</f>
        <v>-99</v>
      </c>
      <c r="BK435" s="61" t="n">
        <f aca="false">IF(BK756=-99,-99,ABS(BK756)*(BK$322/91))</f>
        <v>-99</v>
      </c>
      <c r="BL435" s="61" t="n">
        <f aca="false">IF(BL756=-99,-99,ABS(BL756)*(BL$322/91))</f>
        <v>-99</v>
      </c>
      <c r="BM435" s="61" t="n">
        <f aca="false">IF(BM756=-99,-99,ABS(BM756)*(BM$322/91))</f>
        <v>-99</v>
      </c>
      <c r="BN435" s="61" t="n">
        <f aca="false">IF(BN756=-99,-99,ABS(BN756)*(BN$322/91))</f>
        <v>-99</v>
      </c>
      <c r="BO435" s="61" t="n">
        <f aca="false">IF(BO756=-99,-99,ABS(BO756)*(BO$322/91))</f>
        <v>-99</v>
      </c>
      <c r="BP435" s="61" t="n">
        <f aca="false">IF(BP756=-99,-99,ABS(BP756)*(BP$322/91))</f>
        <v>-99</v>
      </c>
      <c r="BQ435" s="61" t="n">
        <f aca="false">IF(BQ756=-99,-99,ABS(BQ756)*(BQ$322/91))</f>
        <v>-99</v>
      </c>
      <c r="BR435" s="61" t="n">
        <f aca="false">IF(BR756=-99,-99,ABS(BR756)*(BR$322/91))</f>
        <v>-99</v>
      </c>
      <c r="BS435" s="61" t="n">
        <f aca="false">IF(BS756=-99,-99,ABS(BS756)*(BS$322/91))</f>
        <v>-99</v>
      </c>
      <c r="BT435" s="61" t="n">
        <f aca="false">IF(BT756=-99,-99,ABS(BT756)*(BT$322/91))</f>
        <v>-99</v>
      </c>
      <c r="BU435" s="61" t="n">
        <f aca="false">IF(BU756=-99,-99,ABS(BU756)*(BU$322/91))</f>
        <v>-99</v>
      </c>
      <c r="BV435" s="61" t="n">
        <f aca="false">IF(BV756=-99,-99,ABS(BV756)*(BV$322/91))</f>
        <v>-99</v>
      </c>
      <c r="BW435" s="61" t="n">
        <f aca="false">IF(BW756=-99,-99,ABS(BW756)*(BW$322/91))</f>
        <v>-99</v>
      </c>
      <c r="BX435" s="61" t="n">
        <f aca="false">IF(BX756=-99,-99,ABS(BX756)*(BX$322/91))</f>
        <v>-99</v>
      </c>
      <c r="BY435" s="61" t="n">
        <f aca="false">IF(BY756=-99,-99,ABS(BY756)*(BY$322/91))</f>
        <v>-99</v>
      </c>
      <c r="BZ435" s="61" t="n">
        <f aca="false">IF(BZ756=-99,-99,ABS(BZ756)*(BZ$322/91))</f>
        <v>-99</v>
      </c>
      <c r="CA435" s="61" t="n">
        <f aca="false">IF(CA756=-99,-99,ABS(CA756)*(CA$322/91))</f>
        <v>-99</v>
      </c>
      <c r="CB435" s="61" t="n">
        <f aca="false">IF(CB756=-99,-99,ABS(CB756)*(CB$322/91))</f>
        <v>-99</v>
      </c>
      <c r="CC435" s="61" t="n">
        <f aca="false">IF(CC756=-99,-99,ABS(CC756)*(CC$322/91))</f>
        <v>-99</v>
      </c>
      <c r="CD435" s="61" t="n">
        <f aca="false">IF(CD756=-99,-99,ABS(CD756)*(CD$322/91))</f>
        <v>-99</v>
      </c>
      <c r="CE435" s="61" t="n">
        <f aca="false">IF(CE756=-99,-99,ABS(CE756)*(CE$322/91))</f>
        <v>-99</v>
      </c>
      <c r="CF435" s="61" t="n">
        <f aca="false">IF(CF756=-99,-99,ABS(CF756)*(CF$322/91))</f>
        <v>-99</v>
      </c>
      <c r="CG435" s="61" t="n">
        <f aca="false">IF(CG756=-99,-99,ABS(CG756)*(CG$322/91))</f>
        <v>-99</v>
      </c>
      <c r="CH435" s="61" t="n">
        <f aca="false">IF(CH756=-99,-99,ABS(CH756)*(CH$322/91))</f>
        <v>-99</v>
      </c>
      <c r="CI435" s="61" t="n">
        <f aca="false">IF(CI756=-99,-99,ABS(CI756)*(CI$322/91))</f>
        <v>-99</v>
      </c>
      <c r="CJ435" s="61" t="n">
        <f aca="false">IF(CJ756=-99,-99,ABS(CJ756)*(CJ$322/91))</f>
        <v>-99</v>
      </c>
      <c r="CK435" s="61" t="n">
        <f aca="false">IF(CK756=-99,-99,ABS(CK756)*(CK$322/91))</f>
        <v>-99</v>
      </c>
      <c r="CL435" s="61" t="n">
        <f aca="false">IF(CL756=-99,-99,ABS(CL756)*(CL$322/91))</f>
        <v>-99</v>
      </c>
      <c r="CM435" s="61" t="n">
        <f aca="false">IF(CM756=-99,-99,ABS(CM756)*(CM$322/91))</f>
        <v>-99</v>
      </c>
      <c r="CN435" s="61" t="n">
        <f aca="false">IF(CN756=-99,-99,ABS(CN756)*(CN$322/91))</f>
        <v>-99</v>
      </c>
      <c r="CO435" s="61" t="n">
        <f aca="false">IF(CO756=-99,-99,ABS(CO756)*(CO$322/91))</f>
        <v>-99</v>
      </c>
      <c r="CP435" s="61" t="n">
        <f aca="false">IF(CP756=-99,-99,ABS(CP756)*(CP$322/91))</f>
        <v>-99</v>
      </c>
      <c r="CQ435" s="61" t="n">
        <f aca="false">IF(CQ756=-99,-99,ABS(CQ756)*(CQ$322/91))</f>
        <v>-99</v>
      </c>
      <c r="CR435" s="61" t="n">
        <f aca="false">IF(CR756=-99,-99,ABS(CR756)*(CR$322/91))</f>
        <v>-99</v>
      </c>
      <c r="CS435" s="61" t="n">
        <f aca="false">IF(CS756=-99,-99,ABS(CS756)*(CS$322/91))</f>
        <v>-99</v>
      </c>
      <c r="CT435" s="61" t="n">
        <f aca="false">IF(CT756=-99,-99,ABS(CT756)*(CT$322/91))</f>
        <v>-99</v>
      </c>
      <c r="CU435" s="61" t="n">
        <f aca="false">IF(CU756=-99,-99,ABS(CU756)*(CU$322/91))</f>
        <v>-99</v>
      </c>
      <c r="CV435" s="61" t="n">
        <f aca="false">IF(CV756=-99,-99,ABS(CV756)*(CV$322/91))</f>
        <v>-99</v>
      </c>
      <c r="CW435" s="61" t="n">
        <f aca="false">IF(CW756=-99,-99,ABS(CW756)*(CW$322/91))</f>
        <v>-99</v>
      </c>
      <c r="CX435" s="61" t="n">
        <f aca="false">IF(CX756=-99,-99,ABS(CX756)*(CX$322/91))</f>
        <v>-99</v>
      </c>
      <c r="CY435" s="61" t="n">
        <f aca="false">IF(CY756=-99,-99,ABS(CY756)*(CY$322/91))</f>
        <v>-99</v>
      </c>
      <c r="CZ435" s="61" t="n">
        <f aca="false">IF(CZ756=-99,-99,ABS(CZ756)*(CZ$322/91))</f>
        <v>-99</v>
      </c>
      <c r="DA435" s="61" t="n">
        <f aca="false">IF(DA756=-99,-99,ABS(DA756)*(DA$322/91))</f>
        <v>-99</v>
      </c>
      <c r="DB435" s="61" t="n">
        <f aca="false">IF(DB756=-99,-99,ABS(DB756)*(DB$322/91))</f>
        <v>-99</v>
      </c>
      <c r="DC435" s="61" t="n">
        <f aca="false">IF(DC756=-99,-99,ABS(DC756)*(DC$322/91))</f>
        <v>-99</v>
      </c>
      <c r="DD435" s="61"/>
      <c r="DE435" s="76"/>
      <c r="DF435" s="76" t="n">
        <f aca="false">IF(DH756&lt;40,40,IF(DH756&gt;52,52,DH756))</f>
        <v>40</v>
      </c>
      <c r="DG435" s="76"/>
    </row>
    <row r="436" customFormat="false" ht="12.75" hidden="false" customHeight="false" outlineLevel="0" collapsed="false">
      <c r="A436" s="74" t="s">
        <v>137</v>
      </c>
      <c r="B436" s="61"/>
      <c r="C436" s="61"/>
      <c r="D436" s="61" t="n">
        <f aca="false">IF(D757=-99,-99,ABS(D757))</f>
        <v>4.56769230769231</v>
      </c>
      <c r="E436" s="61" t="n">
        <f aca="false">IF(E757=-99,-99,ABS(E757))</f>
        <v>4.56769230769231</v>
      </c>
      <c r="F436" s="61" t="n">
        <f aca="false">IF(F757=-99,-99,ABS(F757))</f>
        <v>4.56769230769231</v>
      </c>
      <c r="G436" s="61" t="n">
        <f aca="false">IF(G757=-99,-99,ABS(G757))</f>
        <v>4.56769230769231</v>
      </c>
      <c r="H436" s="61" t="n">
        <f aca="false">IF(H757=-99,-99,ABS(H757))</f>
        <v>4.56769230769231</v>
      </c>
      <c r="I436" s="61" t="n">
        <f aca="false">IF(I757=-99,-99,ABS(I757))</f>
        <v>4.56769230769231</v>
      </c>
      <c r="J436" s="61" t="n">
        <f aca="false">IF(J757=-99,-99,ABS(J757))</f>
        <v>4.56769230769231</v>
      </c>
      <c r="K436" s="61" t="n">
        <f aca="false">IF(K757=-99,-99,ABS(K757))</f>
        <v>4.56769230769231</v>
      </c>
      <c r="L436" s="61" t="n">
        <f aca="false">IF(L757=-99,-99,ABS(L757))</f>
        <v>4.56769230769231</v>
      </c>
      <c r="M436" s="61" t="n">
        <f aca="false">IF(M757=-99,-99,ABS(M757))</f>
        <v>4.56769230769231</v>
      </c>
      <c r="N436" s="61" t="n">
        <f aca="false">IF(N757=-99,-99,ABS(N757))</f>
        <v>4.56769230769231</v>
      </c>
      <c r="O436" s="61" t="n">
        <f aca="false">IF(O757=-99,-99,ABS(O757))</f>
        <v>4.56769230769231</v>
      </c>
      <c r="P436" s="61" t="n">
        <f aca="false">IF(P757=-99,-99,ABS(P757))</f>
        <v>4.56769230769231</v>
      </c>
      <c r="Q436" s="61" t="n">
        <f aca="false">IF(Q757=-99,-99,ABS(Q757)*(Q$322/91))</f>
        <v>-99</v>
      </c>
      <c r="R436" s="61" t="n">
        <f aca="false">IF(R757=-99,-99,ABS(R757)*(R$322/91))</f>
        <v>-99</v>
      </c>
      <c r="S436" s="61" t="n">
        <f aca="false">IF(S757=-99,-99,ABS(S757)*(S$322/91))</f>
        <v>-99</v>
      </c>
      <c r="T436" s="61" t="n">
        <f aca="false">IF(T757=-99,-99,ABS(T757)*(T$322/91))</f>
        <v>-99</v>
      </c>
      <c r="U436" s="61" t="n">
        <f aca="false">IF(U757=-99,-99,ABS(U757)*(U$322/91))</f>
        <v>-99</v>
      </c>
      <c r="V436" s="61" t="n">
        <f aca="false">IF(V757=-99,-99,ABS(V757)*(V$322/91))</f>
        <v>-99</v>
      </c>
      <c r="W436" s="61" t="n">
        <f aca="false">IF(W757=-99,-99,ABS(W757)*(W$322/91))</f>
        <v>-99</v>
      </c>
      <c r="X436" s="61" t="n">
        <f aca="false">IF(X757=-99,-99,ABS(X757)*(X$322/91))</f>
        <v>-99</v>
      </c>
      <c r="Y436" s="61" t="n">
        <f aca="false">IF(Y757=-99,-99,ABS(Y757)*(Y$322/91))</f>
        <v>-99</v>
      </c>
      <c r="Z436" s="61" t="n">
        <f aca="false">IF(Z757=-99,-99,ABS(Z757)*(Z$322/91))</f>
        <v>-99</v>
      </c>
      <c r="AA436" s="61" t="n">
        <f aca="false">IF(AA757=-99,-99,ABS(AA757)*(AA$322/91))</f>
        <v>-99</v>
      </c>
      <c r="AB436" s="61" t="n">
        <f aca="false">IF(AB757=-99,-99,ABS(AB757)*(AB$322/91))</f>
        <v>-99</v>
      </c>
      <c r="AC436" s="61" t="n">
        <f aca="false">IF(AC757=-99,-99,ABS(AC757)*(AC$322/91))</f>
        <v>-99</v>
      </c>
      <c r="AD436" s="61" t="n">
        <f aca="false">IF(AD757=-99,-99,ABS(AD757)*(AD$322/91))</f>
        <v>-99</v>
      </c>
      <c r="AE436" s="61" t="n">
        <f aca="false">IF(AE757=-99,-99,ABS(AE757)*(AE$322/91))</f>
        <v>-99</v>
      </c>
      <c r="AF436" s="61" t="n">
        <f aca="false">IF(AF757=-99,-99,ABS(AF757)*(AF$322/91))</f>
        <v>-99</v>
      </c>
      <c r="AG436" s="61" t="n">
        <f aca="false">IF(AG757=-99,-99,ABS(AG757)*(AG$322/91))</f>
        <v>-99</v>
      </c>
      <c r="AH436" s="61" t="n">
        <f aca="false">IF(AH757=-99,-99,ABS(AH757)*(AH$322/91))</f>
        <v>-99</v>
      </c>
      <c r="AI436" s="61" t="n">
        <f aca="false">IF(AI757=-99,-99,ABS(AI757)*(AI$322/91))</f>
        <v>-99</v>
      </c>
      <c r="AJ436" s="61" t="n">
        <f aca="false">IF(AJ757=-99,-99,ABS(AJ757)*(AJ$322/91))</f>
        <v>-99</v>
      </c>
      <c r="AK436" s="61" t="n">
        <f aca="false">IF(AK757=-99,-99,ABS(AK757)*(AK$322/91))</f>
        <v>-99</v>
      </c>
      <c r="AL436" s="61" t="n">
        <f aca="false">IF(AL757=-99,-99,ABS(AL757)*(AL$322/91))</f>
        <v>-99</v>
      </c>
      <c r="AM436" s="61" t="n">
        <f aca="false">IF(AM757=-99,-99,ABS(AM757)*(AM$322/91))</f>
        <v>-99</v>
      </c>
      <c r="AN436" s="61" t="n">
        <f aca="false">IF(AN757=-99,-99,ABS(AN757)*(AN$322/91))</f>
        <v>-99</v>
      </c>
      <c r="AO436" s="61" t="n">
        <f aca="false">IF(AO757=-99,-99,ABS(AO757)*(AO$322/91))</f>
        <v>-99</v>
      </c>
      <c r="AP436" s="61" t="n">
        <f aca="false">IF(AP757=-99,-99,ABS(AP757)*(AP$322/91))</f>
        <v>-99</v>
      </c>
      <c r="AQ436" s="61" t="n">
        <f aca="false">IF(AQ757=-99,-99,ABS(AQ757)*(AQ$322/91))</f>
        <v>-99</v>
      </c>
      <c r="AR436" s="61" t="n">
        <f aca="false">IF(AR757=-99,-99,ABS(AR757)*(AR$322/91))</f>
        <v>-99</v>
      </c>
      <c r="AS436" s="61" t="n">
        <f aca="false">IF(AS757=-99,-99,ABS(AS757)*(AS$322/91))</f>
        <v>-99</v>
      </c>
      <c r="AT436" s="61" t="n">
        <f aca="false">IF(AT757=-99,-99,ABS(AT757)*(AT$322/91))</f>
        <v>-99</v>
      </c>
      <c r="AU436" s="61" t="n">
        <f aca="false">IF(AU757=-99,-99,ABS(AU757)*(AU$322/91))</f>
        <v>-99</v>
      </c>
      <c r="AV436" s="61" t="n">
        <f aca="false">IF(AV757=-99,-99,ABS(AV757)*(AV$322/91))</f>
        <v>-99</v>
      </c>
      <c r="AW436" s="61" t="n">
        <f aca="false">IF(AW757=-99,-99,ABS(AW757)*(AW$322/91))</f>
        <v>-99</v>
      </c>
      <c r="AX436" s="61" t="n">
        <f aca="false">IF(AX757=-99,-99,ABS(AX757)*(AX$322/91))</f>
        <v>-99</v>
      </c>
      <c r="AY436" s="61" t="n">
        <f aca="false">IF(AY757=-99,-99,ABS(AY757)*(AY$322/91))</f>
        <v>-99</v>
      </c>
      <c r="AZ436" s="61" t="n">
        <f aca="false">IF(AZ757=-99,-99,ABS(AZ757)*(AZ$322/91))</f>
        <v>-99</v>
      </c>
      <c r="BA436" s="61" t="n">
        <f aca="false">IF(BA757=-99,-99,ABS(BA757)*(BA$322/91))</f>
        <v>-99</v>
      </c>
      <c r="BB436" s="61" t="n">
        <f aca="false">IF(BB757=-99,-99,ABS(BB757)*(BB$322/91))</f>
        <v>-99</v>
      </c>
      <c r="BC436" s="61" t="n">
        <f aca="false">IF(BC757=-99,-99,ABS(BC757)*(BC$322/91))</f>
        <v>-99</v>
      </c>
      <c r="BD436" s="61" t="n">
        <f aca="false">IF(BD757=-99,-99,ABS(BD757)*(BD$322/91))</f>
        <v>-99</v>
      </c>
      <c r="BE436" s="61" t="n">
        <f aca="false">IF(BE757=-99,-99,ABS(BE757)*(BE$322/91))</f>
        <v>-99</v>
      </c>
      <c r="BF436" s="61" t="n">
        <f aca="false">IF(BF757=-99,-99,ABS(BF757)*(BF$322/91))</f>
        <v>-99</v>
      </c>
      <c r="BG436" s="61" t="n">
        <f aca="false">IF(BG757=-99,-99,ABS(BG757)*(BG$322/91))</f>
        <v>-99</v>
      </c>
      <c r="BH436" s="61" t="n">
        <f aca="false">IF(BH757=-99,-99,ABS(BH757)*(BH$322/91))</f>
        <v>-99</v>
      </c>
      <c r="BI436" s="61" t="n">
        <f aca="false">IF(BI757=-99,-99,ABS(BI757)*(BI$322/91))</f>
        <v>-99</v>
      </c>
      <c r="BJ436" s="61" t="n">
        <f aca="false">IF(BJ757=-99,-99,ABS(BJ757)*(BJ$322/91))</f>
        <v>-99</v>
      </c>
      <c r="BK436" s="61" t="n">
        <f aca="false">IF(BK757=-99,-99,ABS(BK757)*(BK$322/91))</f>
        <v>-99</v>
      </c>
      <c r="BL436" s="61" t="n">
        <f aca="false">IF(BL757=-99,-99,ABS(BL757)*(BL$322/91))</f>
        <v>-99</v>
      </c>
      <c r="BM436" s="61" t="n">
        <f aca="false">IF(BM757=-99,-99,ABS(BM757)*(BM$322/91))</f>
        <v>-99</v>
      </c>
      <c r="BN436" s="61" t="n">
        <f aca="false">IF(BN757=-99,-99,ABS(BN757)*(BN$322/91))</f>
        <v>-99</v>
      </c>
      <c r="BO436" s="61" t="n">
        <f aca="false">IF(BO757=-99,-99,ABS(BO757)*(BO$322/91))</f>
        <v>-99</v>
      </c>
      <c r="BP436" s="61" t="n">
        <f aca="false">IF(BP757=-99,-99,ABS(BP757)*(BP$322/91))</f>
        <v>-99</v>
      </c>
      <c r="BQ436" s="61" t="n">
        <f aca="false">IF(BQ757=-99,-99,ABS(BQ757)*(BQ$322/91))</f>
        <v>-99</v>
      </c>
      <c r="BR436" s="61" t="n">
        <f aca="false">IF(BR757=-99,-99,ABS(BR757)*(BR$322/91))</f>
        <v>-99</v>
      </c>
      <c r="BS436" s="61" t="n">
        <f aca="false">IF(BS757=-99,-99,ABS(BS757)*(BS$322/91))</f>
        <v>-99</v>
      </c>
      <c r="BT436" s="61" t="n">
        <f aca="false">IF(BT757=-99,-99,ABS(BT757)*(BT$322/91))</f>
        <v>-99</v>
      </c>
      <c r="BU436" s="61" t="n">
        <f aca="false">IF(BU757=-99,-99,ABS(BU757)*(BU$322/91))</f>
        <v>-99</v>
      </c>
      <c r="BV436" s="61" t="n">
        <f aca="false">IF(BV757=-99,-99,ABS(BV757)*(BV$322/91))</f>
        <v>-99</v>
      </c>
      <c r="BW436" s="61" t="n">
        <f aca="false">IF(BW757=-99,-99,ABS(BW757)*(BW$322/91))</f>
        <v>-99</v>
      </c>
      <c r="BX436" s="61" t="n">
        <f aca="false">IF(BX757=-99,-99,ABS(BX757)*(BX$322/91))</f>
        <v>-99</v>
      </c>
      <c r="BY436" s="61" t="n">
        <f aca="false">IF(BY757=-99,-99,ABS(BY757)*(BY$322/91))</f>
        <v>-99</v>
      </c>
      <c r="BZ436" s="61" t="n">
        <f aca="false">IF(BZ757=-99,-99,ABS(BZ757)*(BZ$322/91))</f>
        <v>-99</v>
      </c>
      <c r="CA436" s="61" t="n">
        <f aca="false">IF(CA757=-99,-99,ABS(CA757)*(CA$322/91))</f>
        <v>-99</v>
      </c>
      <c r="CB436" s="61" t="n">
        <f aca="false">IF(CB757=-99,-99,ABS(CB757)*(CB$322/91))</f>
        <v>-99</v>
      </c>
      <c r="CC436" s="61" t="n">
        <f aca="false">IF(CC757=-99,-99,ABS(CC757)*(CC$322/91))</f>
        <v>-99</v>
      </c>
      <c r="CD436" s="61" t="n">
        <f aca="false">IF(CD757=-99,-99,ABS(CD757)*(CD$322/91))</f>
        <v>-99</v>
      </c>
      <c r="CE436" s="61" t="n">
        <f aca="false">IF(CE757=-99,-99,ABS(CE757)*(CE$322/91))</f>
        <v>-99</v>
      </c>
      <c r="CF436" s="61" t="n">
        <f aca="false">IF(CF757=-99,-99,ABS(CF757)*(CF$322/91))</f>
        <v>-99</v>
      </c>
      <c r="CG436" s="61" t="n">
        <f aca="false">IF(CG757=-99,-99,ABS(CG757)*(CG$322/91))</f>
        <v>-99</v>
      </c>
      <c r="CH436" s="61" t="n">
        <f aca="false">IF(CH757=-99,-99,ABS(CH757)*(CH$322/91))</f>
        <v>-99</v>
      </c>
      <c r="CI436" s="61" t="n">
        <f aca="false">IF(CI757=-99,-99,ABS(CI757)*(CI$322/91))</f>
        <v>-99</v>
      </c>
      <c r="CJ436" s="61" t="n">
        <f aca="false">IF(CJ757=-99,-99,ABS(CJ757)*(CJ$322/91))</f>
        <v>-99</v>
      </c>
      <c r="CK436" s="61" t="n">
        <f aca="false">IF(CK757=-99,-99,ABS(CK757)*(CK$322/91))</f>
        <v>-99</v>
      </c>
      <c r="CL436" s="61" t="n">
        <f aca="false">IF(CL757=-99,-99,ABS(CL757)*(CL$322/91))</f>
        <v>-99</v>
      </c>
      <c r="CM436" s="61" t="n">
        <f aca="false">IF(CM757=-99,-99,ABS(CM757)*(CM$322/91))</f>
        <v>-99</v>
      </c>
      <c r="CN436" s="61" t="n">
        <f aca="false">IF(CN757=-99,-99,ABS(CN757)*(CN$322/91))</f>
        <v>-99</v>
      </c>
      <c r="CO436" s="61" t="n">
        <f aca="false">IF(CO757=-99,-99,ABS(CO757)*(CO$322/91))</f>
        <v>-99</v>
      </c>
      <c r="CP436" s="61" t="n">
        <f aca="false">IF(CP757=-99,-99,ABS(CP757)*(CP$322/91))</f>
        <v>-99</v>
      </c>
      <c r="CQ436" s="61" t="n">
        <f aca="false">IF(CQ757=-99,-99,ABS(CQ757)*(CQ$322/91))</f>
        <v>-99</v>
      </c>
      <c r="CR436" s="61" t="n">
        <f aca="false">IF(CR757=-99,-99,ABS(CR757)*(CR$322/91))</f>
        <v>-99</v>
      </c>
      <c r="CS436" s="61" t="n">
        <f aca="false">IF(CS757=-99,-99,ABS(CS757)*(CS$322/91))</f>
        <v>-99</v>
      </c>
      <c r="CT436" s="61" t="n">
        <f aca="false">IF(CT757=-99,-99,ABS(CT757)*(CT$322/91))</f>
        <v>-99</v>
      </c>
      <c r="CU436" s="61" t="n">
        <f aca="false">IF(CU757=-99,-99,ABS(CU757)*(CU$322/91))</f>
        <v>-99</v>
      </c>
      <c r="CV436" s="61" t="n">
        <f aca="false">IF(CV757=-99,-99,ABS(CV757)*(CV$322/91))</f>
        <v>-99</v>
      </c>
      <c r="CW436" s="61" t="n">
        <f aca="false">IF(CW757=-99,-99,ABS(CW757)*(CW$322/91))</f>
        <v>-99</v>
      </c>
      <c r="CX436" s="61" t="n">
        <f aca="false">IF(CX757=-99,-99,ABS(CX757)*(CX$322/91))</f>
        <v>-99</v>
      </c>
      <c r="CY436" s="61" t="n">
        <f aca="false">IF(CY757=-99,-99,ABS(CY757)*(CY$322/91))</f>
        <v>-99</v>
      </c>
      <c r="CZ436" s="61" t="n">
        <f aca="false">IF(CZ757=-99,-99,ABS(CZ757)*(CZ$322/91))</f>
        <v>-99</v>
      </c>
      <c r="DA436" s="61" t="n">
        <f aca="false">IF(DA757=-99,-99,ABS(DA757)*(DA$322/91))</f>
        <v>-99</v>
      </c>
      <c r="DB436" s="61" t="n">
        <f aca="false">IF(DB757=-99,-99,ABS(DB757)*(DB$322/91))</f>
        <v>-99</v>
      </c>
      <c r="DC436" s="61" t="n">
        <f aca="false">IF(DC757=-99,-99,ABS(DC757)*(DC$322/91))</f>
        <v>-99</v>
      </c>
      <c r="DD436" s="61"/>
      <c r="DE436" s="76"/>
      <c r="DF436" s="76" t="n">
        <f aca="false">IF(DH757&lt;40,40,IF(DH757&gt;52,52,DH757))</f>
        <v>40</v>
      </c>
      <c r="DG436" s="76"/>
    </row>
    <row r="437" customFormat="false" ht="12.75" hidden="false" customHeight="false" outlineLevel="0" collapsed="false">
      <c r="A437" s="74" t="s">
        <v>138</v>
      </c>
      <c r="B437" s="61"/>
      <c r="C437" s="61"/>
      <c r="D437" s="61" t="n">
        <f aca="false">IF(D758=-99,-99,ABS(D758))</f>
        <v>2.65923076923077</v>
      </c>
      <c r="E437" s="61" t="n">
        <f aca="false">IF(E758=-99,-99,ABS(E758))</f>
        <v>2.65923076923077</v>
      </c>
      <c r="F437" s="61" t="n">
        <f aca="false">IF(F758=-99,-99,ABS(F758))</f>
        <v>2.65923076923077</v>
      </c>
      <c r="G437" s="61" t="n">
        <f aca="false">IF(G758=-99,-99,ABS(G758))</f>
        <v>2.65923076923077</v>
      </c>
      <c r="H437" s="61" t="n">
        <f aca="false">IF(H758=-99,-99,ABS(H758))</f>
        <v>2.65923076923077</v>
      </c>
      <c r="I437" s="61" t="n">
        <f aca="false">IF(I758=-99,-99,ABS(I758))</f>
        <v>2.65923076923077</v>
      </c>
      <c r="J437" s="61" t="n">
        <f aca="false">IF(J758=-99,-99,ABS(J758))</f>
        <v>2.65923076923077</v>
      </c>
      <c r="K437" s="61" t="n">
        <f aca="false">IF(K758=-99,-99,ABS(K758))</f>
        <v>2.65923076923077</v>
      </c>
      <c r="L437" s="61" t="n">
        <f aca="false">IF(L758=-99,-99,ABS(L758))</f>
        <v>2.65923076923077</v>
      </c>
      <c r="M437" s="61" t="n">
        <f aca="false">IF(M758=-99,-99,ABS(M758))</f>
        <v>2.65923076923077</v>
      </c>
      <c r="N437" s="61" t="n">
        <f aca="false">IF(N758=-99,-99,ABS(N758))</f>
        <v>2.65923076923077</v>
      </c>
      <c r="O437" s="61" t="n">
        <f aca="false">IF(O758=-99,-99,ABS(O758))</f>
        <v>2.65923076923077</v>
      </c>
      <c r="P437" s="61" t="n">
        <f aca="false">IF(P758=-99,-99,ABS(P758))</f>
        <v>2.65923076923077</v>
      </c>
      <c r="Q437" s="61" t="n">
        <f aca="false">IF(Q758=-99,-99,ABS(Q758)*(Q$322/91))</f>
        <v>-99</v>
      </c>
      <c r="R437" s="61" t="n">
        <f aca="false">IF(R758=-99,-99,ABS(R758)*(R$322/91))</f>
        <v>-99</v>
      </c>
      <c r="S437" s="61" t="n">
        <f aca="false">IF(S758=-99,-99,ABS(S758)*(S$322/91))</f>
        <v>-99</v>
      </c>
      <c r="T437" s="61" t="n">
        <f aca="false">IF(T758=-99,-99,ABS(T758)*(T$322/91))</f>
        <v>-99</v>
      </c>
      <c r="U437" s="61" t="n">
        <f aca="false">IF(U758=-99,-99,ABS(U758)*(U$322/91))</f>
        <v>-99</v>
      </c>
      <c r="V437" s="61" t="n">
        <f aca="false">IF(V758=-99,-99,ABS(V758)*(V$322/91))</f>
        <v>-99</v>
      </c>
      <c r="W437" s="61" t="n">
        <f aca="false">IF(W758=-99,-99,ABS(W758)*(W$322/91))</f>
        <v>-99</v>
      </c>
      <c r="X437" s="61" t="n">
        <f aca="false">IF(X758=-99,-99,ABS(X758)*(X$322/91))</f>
        <v>-99</v>
      </c>
      <c r="Y437" s="61" t="n">
        <f aca="false">IF(Y758=-99,-99,ABS(Y758)*(Y$322/91))</f>
        <v>-99</v>
      </c>
      <c r="Z437" s="61" t="n">
        <f aca="false">IF(Z758=-99,-99,ABS(Z758)*(Z$322/91))</f>
        <v>-99</v>
      </c>
      <c r="AA437" s="61" t="n">
        <f aca="false">IF(AA758=-99,-99,ABS(AA758)*(AA$322/91))</f>
        <v>-99</v>
      </c>
      <c r="AB437" s="61" t="n">
        <f aca="false">IF(AB758=-99,-99,ABS(AB758)*(AB$322/91))</f>
        <v>-99</v>
      </c>
      <c r="AC437" s="61" t="n">
        <f aca="false">IF(AC758=-99,-99,ABS(AC758)*(AC$322/91))</f>
        <v>-99</v>
      </c>
      <c r="AD437" s="61" t="n">
        <f aca="false">IF(AD758=-99,-99,ABS(AD758)*(AD$322/91))</f>
        <v>-99</v>
      </c>
      <c r="AE437" s="61" t="n">
        <f aca="false">IF(AE758=-99,-99,ABS(AE758)*(AE$322/91))</f>
        <v>-99</v>
      </c>
      <c r="AF437" s="61" t="n">
        <f aca="false">IF(AF758=-99,-99,ABS(AF758)*(AF$322/91))</f>
        <v>-99</v>
      </c>
      <c r="AG437" s="61" t="n">
        <f aca="false">IF(AG758=-99,-99,ABS(AG758)*(AG$322/91))</f>
        <v>-99</v>
      </c>
      <c r="AH437" s="61" t="n">
        <f aca="false">IF(AH758=-99,-99,ABS(AH758)*(AH$322/91))</f>
        <v>-99</v>
      </c>
      <c r="AI437" s="61" t="n">
        <f aca="false">IF(AI758=-99,-99,ABS(AI758)*(AI$322/91))</f>
        <v>-99</v>
      </c>
      <c r="AJ437" s="61" t="n">
        <f aca="false">IF(AJ758=-99,-99,ABS(AJ758)*(AJ$322/91))</f>
        <v>-99</v>
      </c>
      <c r="AK437" s="61" t="n">
        <f aca="false">IF(AK758=-99,-99,ABS(AK758)*(AK$322/91))</f>
        <v>-99</v>
      </c>
      <c r="AL437" s="61" t="n">
        <f aca="false">IF(AL758=-99,-99,ABS(AL758)*(AL$322/91))</f>
        <v>-99</v>
      </c>
      <c r="AM437" s="61" t="n">
        <f aca="false">IF(AM758=-99,-99,ABS(AM758)*(AM$322/91))</f>
        <v>-99</v>
      </c>
      <c r="AN437" s="61" t="n">
        <f aca="false">IF(AN758=-99,-99,ABS(AN758)*(AN$322/91))</f>
        <v>-99</v>
      </c>
      <c r="AO437" s="61" t="n">
        <f aca="false">IF(AO758=-99,-99,ABS(AO758)*(AO$322/91))</f>
        <v>-99</v>
      </c>
      <c r="AP437" s="61" t="n">
        <f aca="false">IF(AP758=-99,-99,ABS(AP758)*(AP$322/91))</f>
        <v>-99</v>
      </c>
      <c r="AQ437" s="61" t="n">
        <f aca="false">IF(AQ758=-99,-99,ABS(AQ758)*(AQ$322/91))</f>
        <v>-99</v>
      </c>
      <c r="AR437" s="61" t="n">
        <f aca="false">IF(AR758=-99,-99,ABS(AR758)*(AR$322/91))</f>
        <v>-99</v>
      </c>
      <c r="AS437" s="61" t="n">
        <f aca="false">IF(AS758=-99,-99,ABS(AS758)*(AS$322/91))</f>
        <v>-99</v>
      </c>
      <c r="AT437" s="61" t="n">
        <f aca="false">IF(AT758=-99,-99,ABS(AT758)*(AT$322/91))</f>
        <v>-99</v>
      </c>
      <c r="AU437" s="61" t="n">
        <f aca="false">IF(AU758=-99,-99,ABS(AU758)*(AU$322/91))</f>
        <v>-99</v>
      </c>
      <c r="AV437" s="61" t="n">
        <f aca="false">IF(AV758=-99,-99,ABS(AV758)*(AV$322/91))</f>
        <v>-99</v>
      </c>
      <c r="AW437" s="61" t="n">
        <f aca="false">IF(AW758=-99,-99,ABS(AW758)*(AW$322/91))</f>
        <v>-99</v>
      </c>
      <c r="AX437" s="61" t="n">
        <f aca="false">IF(AX758=-99,-99,ABS(AX758)*(AX$322/91))</f>
        <v>-99</v>
      </c>
      <c r="AY437" s="61" t="n">
        <f aca="false">IF(AY758=-99,-99,ABS(AY758)*(AY$322/91))</f>
        <v>-99</v>
      </c>
      <c r="AZ437" s="61" t="n">
        <f aca="false">IF(AZ758=-99,-99,ABS(AZ758)*(AZ$322/91))</f>
        <v>-99</v>
      </c>
      <c r="BA437" s="61" t="n">
        <f aca="false">IF(BA758=-99,-99,ABS(BA758)*(BA$322/91))</f>
        <v>-99</v>
      </c>
      <c r="BB437" s="61" t="n">
        <f aca="false">IF(BB758=-99,-99,ABS(BB758)*(BB$322/91))</f>
        <v>-99</v>
      </c>
      <c r="BC437" s="61" t="n">
        <f aca="false">IF(BC758=-99,-99,ABS(BC758)*(BC$322/91))</f>
        <v>-99</v>
      </c>
      <c r="BD437" s="61" t="n">
        <f aca="false">IF(BD758=-99,-99,ABS(BD758)*(BD$322/91))</f>
        <v>-99</v>
      </c>
      <c r="BE437" s="61" t="n">
        <f aca="false">IF(BE758=-99,-99,ABS(BE758)*(BE$322/91))</f>
        <v>-99</v>
      </c>
      <c r="BF437" s="61" t="n">
        <f aca="false">IF(BF758=-99,-99,ABS(BF758)*(BF$322/91))</f>
        <v>-99</v>
      </c>
      <c r="BG437" s="61" t="n">
        <f aca="false">IF(BG758=-99,-99,ABS(BG758)*(BG$322/91))</f>
        <v>-99</v>
      </c>
      <c r="BH437" s="61" t="n">
        <f aca="false">IF(BH758=-99,-99,ABS(BH758)*(BH$322/91))</f>
        <v>-99</v>
      </c>
      <c r="BI437" s="61" t="n">
        <f aca="false">IF(BI758=-99,-99,ABS(BI758)*(BI$322/91))</f>
        <v>-99</v>
      </c>
      <c r="BJ437" s="61" t="n">
        <f aca="false">IF(BJ758=-99,-99,ABS(BJ758)*(BJ$322/91))</f>
        <v>-99</v>
      </c>
      <c r="BK437" s="61" t="n">
        <f aca="false">IF(BK758=-99,-99,ABS(BK758)*(BK$322/91))</f>
        <v>-99</v>
      </c>
      <c r="BL437" s="61" t="n">
        <f aca="false">IF(BL758=-99,-99,ABS(BL758)*(BL$322/91))</f>
        <v>-99</v>
      </c>
      <c r="BM437" s="61" t="n">
        <f aca="false">IF(BM758=-99,-99,ABS(BM758)*(BM$322/91))</f>
        <v>-99</v>
      </c>
      <c r="BN437" s="61" t="n">
        <f aca="false">IF(BN758=-99,-99,ABS(BN758)*(BN$322/91))</f>
        <v>-99</v>
      </c>
      <c r="BO437" s="61" t="n">
        <f aca="false">IF(BO758=-99,-99,ABS(BO758)*(BO$322/91))</f>
        <v>-99</v>
      </c>
      <c r="BP437" s="61" t="n">
        <f aca="false">IF(BP758=-99,-99,ABS(BP758)*(BP$322/91))</f>
        <v>-99</v>
      </c>
      <c r="BQ437" s="61" t="n">
        <f aca="false">IF(BQ758=-99,-99,ABS(BQ758)*(BQ$322/91))</f>
        <v>-99</v>
      </c>
      <c r="BR437" s="61" t="n">
        <f aca="false">IF(BR758=-99,-99,ABS(BR758)*(BR$322/91))</f>
        <v>-99</v>
      </c>
      <c r="BS437" s="61" t="n">
        <f aca="false">IF(BS758=-99,-99,ABS(BS758)*(BS$322/91))</f>
        <v>-99</v>
      </c>
      <c r="BT437" s="61" t="n">
        <f aca="false">IF(BT758=-99,-99,ABS(BT758)*(BT$322/91))</f>
        <v>-99</v>
      </c>
      <c r="BU437" s="61" t="n">
        <f aca="false">IF(BU758=-99,-99,ABS(BU758)*(BU$322/91))</f>
        <v>-99</v>
      </c>
      <c r="BV437" s="61" t="n">
        <f aca="false">IF(BV758=-99,-99,ABS(BV758)*(BV$322/91))</f>
        <v>-99</v>
      </c>
      <c r="BW437" s="61" t="n">
        <f aca="false">IF(BW758=-99,-99,ABS(BW758)*(BW$322/91))</f>
        <v>-99</v>
      </c>
      <c r="BX437" s="61" t="n">
        <f aca="false">IF(BX758=-99,-99,ABS(BX758)*(BX$322/91))</f>
        <v>-99</v>
      </c>
      <c r="BY437" s="61" t="n">
        <f aca="false">IF(BY758=-99,-99,ABS(BY758)*(BY$322/91))</f>
        <v>-99</v>
      </c>
      <c r="BZ437" s="61" t="n">
        <f aca="false">IF(BZ758=-99,-99,ABS(BZ758)*(BZ$322/91))</f>
        <v>-99</v>
      </c>
      <c r="CA437" s="61" t="n">
        <f aca="false">IF(CA758=-99,-99,ABS(CA758)*(CA$322/91))</f>
        <v>-99</v>
      </c>
      <c r="CB437" s="61" t="n">
        <f aca="false">IF(CB758=-99,-99,ABS(CB758)*(CB$322/91))</f>
        <v>-99</v>
      </c>
      <c r="CC437" s="61" t="n">
        <f aca="false">IF(CC758=-99,-99,ABS(CC758)*(CC$322/91))</f>
        <v>-99</v>
      </c>
      <c r="CD437" s="61" t="n">
        <f aca="false">IF(CD758=-99,-99,ABS(CD758)*(CD$322/91))</f>
        <v>-99</v>
      </c>
      <c r="CE437" s="61" t="n">
        <f aca="false">IF(CE758=-99,-99,ABS(CE758)*(CE$322/91))</f>
        <v>-99</v>
      </c>
      <c r="CF437" s="61" t="n">
        <f aca="false">IF(CF758=-99,-99,ABS(CF758)*(CF$322/91))</f>
        <v>-99</v>
      </c>
      <c r="CG437" s="61" t="n">
        <f aca="false">IF(CG758=-99,-99,ABS(CG758)*(CG$322/91))</f>
        <v>-99</v>
      </c>
      <c r="CH437" s="61" t="n">
        <f aca="false">IF(CH758=-99,-99,ABS(CH758)*(CH$322/91))</f>
        <v>-99</v>
      </c>
      <c r="CI437" s="61" t="n">
        <f aca="false">IF(CI758=-99,-99,ABS(CI758)*(CI$322/91))</f>
        <v>-99</v>
      </c>
      <c r="CJ437" s="61" t="n">
        <f aca="false">IF(CJ758=-99,-99,ABS(CJ758)*(CJ$322/91))</f>
        <v>-99</v>
      </c>
      <c r="CK437" s="61" t="n">
        <f aca="false">IF(CK758=-99,-99,ABS(CK758)*(CK$322/91))</f>
        <v>-99</v>
      </c>
      <c r="CL437" s="61" t="n">
        <f aca="false">IF(CL758=-99,-99,ABS(CL758)*(CL$322/91))</f>
        <v>-99</v>
      </c>
      <c r="CM437" s="61" t="n">
        <f aca="false">IF(CM758=-99,-99,ABS(CM758)*(CM$322/91))</f>
        <v>-99</v>
      </c>
      <c r="CN437" s="61" t="n">
        <f aca="false">IF(CN758=-99,-99,ABS(CN758)*(CN$322/91))</f>
        <v>-99</v>
      </c>
      <c r="CO437" s="61" t="n">
        <f aca="false">IF(CO758=-99,-99,ABS(CO758)*(CO$322/91))</f>
        <v>-99</v>
      </c>
      <c r="CP437" s="61" t="n">
        <f aca="false">IF(CP758=-99,-99,ABS(CP758)*(CP$322/91))</f>
        <v>-99</v>
      </c>
      <c r="CQ437" s="61" t="n">
        <f aca="false">IF(CQ758=-99,-99,ABS(CQ758)*(CQ$322/91))</f>
        <v>-99</v>
      </c>
      <c r="CR437" s="61" t="n">
        <f aca="false">IF(CR758=-99,-99,ABS(CR758)*(CR$322/91))</f>
        <v>-99</v>
      </c>
      <c r="CS437" s="61" t="n">
        <f aca="false">IF(CS758=-99,-99,ABS(CS758)*(CS$322/91))</f>
        <v>-99</v>
      </c>
      <c r="CT437" s="61" t="n">
        <f aca="false">IF(CT758=-99,-99,ABS(CT758)*(CT$322/91))</f>
        <v>-99</v>
      </c>
      <c r="CU437" s="61" t="n">
        <f aca="false">IF(CU758=-99,-99,ABS(CU758)*(CU$322/91))</f>
        <v>-99</v>
      </c>
      <c r="CV437" s="61" t="n">
        <f aca="false">IF(CV758=-99,-99,ABS(CV758)*(CV$322/91))</f>
        <v>-99</v>
      </c>
      <c r="CW437" s="61" t="n">
        <f aca="false">IF(CW758=-99,-99,ABS(CW758)*(CW$322/91))</f>
        <v>-99</v>
      </c>
      <c r="CX437" s="61" t="n">
        <f aca="false">IF(CX758=-99,-99,ABS(CX758)*(CX$322/91))</f>
        <v>-99</v>
      </c>
      <c r="CY437" s="61" t="n">
        <f aca="false">IF(CY758=-99,-99,ABS(CY758)*(CY$322/91))</f>
        <v>-99</v>
      </c>
      <c r="CZ437" s="61" t="n">
        <f aca="false">IF(CZ758=-99,-99,ABS(CZ758)*(CZ$322/91))</f>
        <v>-99</v>
      </c>
      <c r="DA437" s="61" t="n">
        <f aca="false">IF(DA758=-99,-99,ABS(DA758)*(DA$322/91))</f>
        <v>-99</v>
      </c>
      <c r="DB437" s="61" t="n">
        <f aca="false">IF(DB758=-99,-99,ABS(DB758)*(DB$322/91))</f>
        <v>-99</v>
      </c>
      <c r="DC437" s="61" t="n">
        <f aca="false">IF(DC758=-99,-99,ABS(DC758)*(DC$322/91))</f>
        <v>-99</v>
      </c>
      <c r="DD437" s="61"/>
      <c r="DE437" s="76"/>
      <c r="DF437" s="76" t="n">
        <f aca="false">IF(DH758&lt;40,40,IF(DH758&gt;52,52,DH758))</f>
        <v>40</v>
      </c>
      <c r="DG437" s="76"/>
    </row>
    <row r="438" customFormat="false" ht="12.75" hidden="false" customHeight="false" outlineLevel="0" collapsed="false">
      <c r="A438" s="74" t="s">
        <v>139</v>
      </c>
      <c r="B438" s="61"/>
      <c r="C438" s="61"/>
      <c r="D438" s="61" t="n">
        <f aca="false">IF(D759=-99,-99,ABS(D759))</f>
        <v>7.91461538461538</v>
      </c>
      <c r="E438" s="61" t="n">
        <f aca="false">IF(E759=-99,-99,ABS(E759))</f>
        <v>7.91461538461538</v>
      </c>
      <c r="F438" s="61" t="n">
        <f aca="false">IF(F759=-99,-99,ABS(F759))</f>
        <v>7.91461538461538</v>
      </c>
      <c r="G438" s="61" t="n">
        <f aca="false">IF(G759=-99,-99,ABS(G759))</f>
        <v>7.91461538461538</v>
      </c>
      <c r="H438" s="61" t="n">
        <f aca="false">IF(H759=-99,-99,ABS(H759))</f>
        <v>7.91461538461538</v>
      </c>
      <c r="I438" s="61" t="n">
        <f aca="false">IF(I759=-99,-99,ABS(I759))</f>
        <v>7.91461538461538</v>
      </c>
      <c r="J438" s="61" t="n">
        <f aca="false">IF(J759=-99,-99,ABS(J759))</f>
        <v>7.91461538461538</v>
      </c>
      <c r="K438" s="61" t="n">
        <f aca="false">IF(K759=-99,-99,ABS(K759))</f>
        <v>7.91461538461538</v>
      </c>
      <c r="L438" s="61" t="n">
        <f aca="false">IF(L759=-99,-99,ABS(L759))</f>
        <v>7.91461538461538</v>
      </c>
      <c r="M438" s="61" t="n">
        <f aca="false">IF(M759=-99,-99,ABS(M759))</f>
        <v>7.91461538461538</v>
      </c>
      <c r="N438" s="61" t="n">
        <f aca="false">IF(N759=-99,-99,ABS(N759))</f>
        <v>7.91461538461538</v>
      </c>
      <c r="O438" s="61" t="n">
        <f aca="false">IF(O759=-99,-99,ABS(O759))</f>
        <v>7.91461538461538</v>
      </c>
      <c r="P438" s="61" t="n">
        <f aca="false">IF(P759=-99,-99,ABS(P759))</f>
        <v>7.91461538461538</v>
      </c>
      <c r="Q438" s="61" t="n">
        <f aca="false">IF(Q759=-99,-99,ABS(Q759)*(Q$322/91))</f>
        <v>-99</v>
      </c>
      <c r="R438" s="61" t="n">
        <f aca="false">IF(R759=-99,-99,ABS(R759)*(R$322/91))</f>
        <v>-99</v>
      </c>
      <c r="S438" s="61" t="n">
        <f aca="false">IF(S759=-99,-99,ABS(S759)*(S$322/91))</f>
        <v>-99</v>
      </c>
      <c r="T438" s="61" t="n">
        <f aca="false">IF(T759=-99,-99,ABS(T759)*(T$322/91))</f>
        <v>-99</v>
      </c>
      <c r="U438" s="61" t="n">
        <f aca="false">IF(U759=-99,-99,ABS(U759)*(U$322/91))</f>
        <v>-99</v>
      </c>
      <c r="V438" s="61" t="n">
        <f aca="false">IF(V759=-99,-99,ABS(V759)*(V$322/91))</f>
        <v>-99</v>
      </c>
      <c r="W438" s="61" t="n">
        <f aca="false">IF(W759=-99,-99,ABS(W759)*(W$322/91))</f>
        <v>-99</v>
      </c>
      <c r="X438" s="61" t="n">
        <f aca="false">IF(X759=-99,-99,ABS(X759)*(X$322/91))</f>
        <v>-99</v>
      </c>
      <c r="Y438" s="61" t="n">
        <f aca="false">IF(Y759=-99,-99,ABS(Y759)*(Y$322/91))</f>
        <v>-99</v>
      </c>
      <c r="Z438" s="61" t="n">
        <f aca="false">IF(Z759=-99,-99,ABS(Z759)*(Z$322/91))</f>
        <v>-99</v>
      </c>
      <c r="AA438" s="61" t="n">
        <f aca="false">IF(AA759=-99,-99,ABS(AA759)*(AA$322/91))</f>
        <v>-99</v>
      </c>
      <c r="AB438" s="61" t="n">
        <f aca="false">IF(AB759=-99,-99,ABS(AB759)*(AB$322/91))</f>
        <v>-99</v>
      </c>
      <c r="AC438" s="61" t="n">
        <f aca="false">IF(AC759=-99,-99,ABS(AC759)*(AC$322/91))</f>
        <v>-99</v>
      </c>
      <c r="AD438" s="61" t="n">
        <f aca="false">IF(AD759=-99,-99,ABS(AD759)*(AD$322/91))</f>
        <v>-99</v>
      </c>
      <c r="AE438" s="61" t="n">
        <f aca="false">IF(AE759=-99,-99,ABS(AE759)*(AE$322/91))</f>
        <v>-99</v>
      </c>
      <c r="AF438" s="61" t="n">
        <f aca="false">IF(AF759=-99,-99,ABS(AF759)*(AF$322/91))</f>
        <v>-99</v>
      </c>
      <c r="AG438" s="61" t="n">
        <f aca="false">IF(AG759=-99,-99,ABS(AG759)*(AG$322/91))</f>
        <v>-99</v>
      </c>
      <c r="AH438" s="61" t="n">
        <f aca="false">IF(AH759=-99,-99,ABS(AH759)*(AH$322/91))</f>
        <v>-99</v>
      </c>
      <c r="AI438" s="61" t="n">
        <f aca="false">IF(AI759=-99,-99,ABS(AI759)*(AI$322/91))</f>
        <v>-99</v>
      </c>
      <c r="AJ438" s="61" t="n">
        <f aca="false">IF(AJ759=-99,-99,ABS(AJ759)*(AJ$322/91))</f>
        <v>-99</v>
      </c>
      <c r="AK438" s="61" t="n">
        <f aca="false">IF(AK759=-99,-99,ABS(AK759)*(AK$322/91))</f>
        <v>-99</v>
      </c>
      <c r="AL438" s="61" t="n">
        <f aca="false">IF(AL759=-99,-99,ABS(AL759)*(AL$322/91))</f>
        <v>-99</v>
      </c>
      <c r="AM438" s="61" t="n">
        <f aca="false">IF(AM759=-99,-99,ABS(AM759)*(AM$322/91))</f>
        <v>-99</v>
      </c>
      <c r="AN438" s="61" t="n">
        <f aca="false">IF(AN759=-99,-99,ABS(AN759)*(AN$322/91))</f>
        <v>-99</v>
      </c>
      <c r="AO438" s="61" t="n">
        <f aca="false">IF(AO759=-99,-99,ABS(AO759)*(AO$322/91))</f>
        <v>-99</v>
      </c>
      <c r="AP438" s="61" t="n">
        <f aca="false">IF(AP759=-99,-99,ABS(AP759)*(AP$322/91))</f>
        <v>-99</v>
      </c>
      <c r="AQ438" s="61" t="n">
        <f aca="false">IF(AQ759=-99,-99,ABS(AQ759)*(AQ$322/91))</f>
        <v>-99</v>
      </c>
      <c r="AR438" s="61" t="n">
        <f aca="false">IF(AR759=-99,-99,ABS(AR759)*(AR$322/91))</f>
        <v>-99</v>
      </c>
      <c r="AS438" s="61" t="n">
        <f aca="false">IF(AS759=-99,-99,ABS(AS759)*(AS$322/91))</f>
        <v>-99</v>
      </c>
      <c r="AT438" s="61" t="n">
        <f aca="false">IF(AT759=-99,-99,ABS(AT759)*(AT$322/91))</f>
        <v>-99</v>
      </c>
      <c r="AU438" s="61" t="n">
        <f aca="false">IF(AU759=-99,-99,ABS(AU759)*(AU$322/91))</f>
        <v>-99</v>
      </c>
      <c r="AV438" s="61" t="n">
        <f aca="false">IF(AV759=-99,-99,ABS(AV759)*(AV$322/91))</f>
        <v>-99</v>
      </c>
      <c r="AW438" s="61" t="n">
        <f aca="false">IF(AW759=-99,-99,ABS(AW759)*(AW$322/91))</f>
        <v>-99</v>
      </c>
      <c r="AX438" s="61" t="n">
        <f aca="false">IF(AX759=-99,-99,ABS(AX759)*(AX$322/91))</f>
        <v>-99</v>
      </c>
      <c r="AY438" s="61" t="n">
        <f aca="false">IF(AY759=-99,-99,ABS(AY759)*(AY$322/91))</f>
        <v>-99</v>
      </c>
      <c r="AZ438" s="61" t="n">
        <f aca="false">IF(AZ759=-99,-99,ABS(AZ759)*(AZ$322/91))</f>
        <v>-99</v>
      </c>
      <c r="BA438" s="61" t="n">
        <f aca="false">IF(BA759=-99,-99,ABS(BA759)*(BA$322/91))</f>
        <v>-99</v>
      </c>
      <c r="BB438" s="61" t="n">
        <f aca="false">IF(BB759=-99,-99,ABS(BB759)*(BB$322/91))</f>
        <v>-99</v>
      </c>
      <c r="BC438" s="61" t="n">
        <f aca="false">IF(BC759=-99,-99,ABS(BC759)*(BC$322/91))</f>
        <v>-99</v>
      </c>
      <c r="BD438" s="61" t="n">
        <f aca="false">IF(BD759=-99,-99,ABS(BD759)*(BD$322/91))</f>
        <v>-99</v>
      </c>
      <c r="BE438" s="61" t="n">
        <f aca="false">IF(BE759=-99,-99,ABS(BE759)*(BE$322/91))</f>
        <v>-99</v>
      </c>
      <c r="BF438" s="61" t="n">
        <f aca="false">IF(BF759=-99,-99,ABS(BF759)*(BF$322/91))</f>
        <v>-99</v>
      </c>
      <c r="BG438" s="61" t="n">
        <f aca="false">IF(BG759=-99,-99,ABS(BG759)*(BG$322/91))</f>
        <v>-99</v>
      </c>
      <c r="BH438" s="61" t="n">
        <f aca="false">IF(BH759=-99,-99,ABS(BH759)*(BH$322/91))</f>
        <v>-99</v>
      </c>
      <c r="BI438" s="61" t="n">
        <f aca="false">IF(BI759=-99,-99,ABS(BI759)*(BI$322/91))</f>
        <v>-99</v>
      </c>
      <c r="BJ438" s="61" t="n">
        <f aca="false">IF(BJ759=-99,-99,ABS(BJ759)*(BJ$322/91))</f>
        <v>-99</v>
      </c>
      <c r="BK438" s="61" t="n">
        <f aca="false">IF(BK759=-99,-99,ABS(BK759)*(BK$322/91))</f>
        <v>-99</v>
      </c>
      <c r="BL438" s="61" t="n">
        <f aca="false">IF(BL759=-99,-99,ABS(BL759)*(BL$322/91))</f>
        <v>-99</v>
      </c>
      <c r="BM438" s="61" t="n">
        <f aca="false">IF(BM759=-99,-99,ABS(BM759)*(BM$322/91))</f>
        <v>-99</v>
      </c>
      <c r="BN438" s="61" t="n">
        <f aca="false">IF(BN759=-99,-99,ABS(BN759)*(BN$322/91))</f>
        <v>-99</v>
      </c>
      <c r="BO438" s="61" t="n">
        <f aca="false">IF(BO759=-99,-99,ABS(BO759)*(BO$322/91))</f>
        <v>-99</v>
      </c>
      <c r="BP438" s="61" t="n">
        <f aca="false">IF(BP759=-99,-99,ABS(BP759)*(BP$322/91))</f>
        <v>-99</v>
      </c>
      <c r="BQ438" s="61" t="n">
        <f aca="false">IF(BQ759=-99,-99,ABS(BQ759)*(BQ$322/91))</f>
        <v>-99</v>
      </c>
      <c r="BR438" s="61" t="n">
        <f aca="false">IF(BR759=-99,-99,ABS(BR759)*(BR$322/91))</f>
        <v>-99</v>
      </c>
      <c r="BS438" s="61" t="n">
        <f aca="false">IF(BS759=-99,-99,ABS(BS759)*(BS$322/91))</f>
        <v>-99</v>
      </c>
      <c r="BT438" s="61" t="n">
        <f aca="false">IF(BT759=-99,-99,ABS(BT759)*(BT$322/91))</f>
        <v>-99</v>
      </c>
      <c r="BU438" s="61" t="n">
        <f aca="false">IF(BU759=-99,-99,ABS(BU759)*(BU$322/91))</f>
        <v>-99</v>
      </c>
      <c r="BV438" s="61" t="n">
        <f aca="false">IF(BV759=-99,-99,ABS(BV759)*(BV$322/91))</f>
        <v>-99</v>
      </c>
      <c r="BW438" s="61" t="n">
        <f aca="false">IF(BW759=-99,-99,ABS(BW759)*(BW$322/91))</f>
        <v>-99</v>
      </c>
      <c r="BX438" s="61" t="n">
        <f aca="false">IF(BX759=-99,-99,ABS(BX759)*(BX$322/91))</f>
        <v>-99</v>
      </c>
      <c r="BY438" s="61" t="n">
        <f aca="false">IF(BY759=-99,-99,ABS(BY759)*(BY$322/91))</f>
        <v>-99</v>
      </c>
      <c r="BZ438" s="61" t="n">
        <f aca="false">IF(BZ759=-99,-99,ABS(BZ759)*(BZ$322/91))</f>
        <v>-99</v>
      </c>
      <c r="CA438" s="61" t="n">
        <f aca="false">IF(CA759=-99,-99,ABS(CA759)*(CA$322/91))</f>
        <v>-99</v>
      </c>
      <c r="CB438" s="61" t="n">
        <f aca="false">IF(CB759=-99,-99,ABS(CB759)*(CB$322/91))</f>
        <v>-99</v>
      </c>
      <c r="CC438" s="61" t="n">
        <f aca="false">IF(CC759=-99,-99,ABS(CC759)*(CC$322/91))</f>
        <v>-99</v>
      </c>
      <c r="CD438" s="61" t="n">
        <f aca="false">IF(CD759=-99,-99,ABS(CD759)*(CD$322/91))</f>
        <v>-99</v>
      </c>
      <c r="CE438" s="61" t="n">
        <f aca="false">IF(CE759=-99,-99,ABS(CE759)*(CE$322/91))</f>
        <v>-99</v>
      </c>
      <c r="CF438" s="61" t="n">
        <f aca="false">IF(CF759=-99,-99,ABS(CF759)*(CF$322/91))</f>
        <v>-99</v>
      </c>
      <c r="CG438" s="61" t="n">
        <f aca="false">IF(CG759=-99,-99,ABS(CG759)*(CG$322/91))</f>
        <v>-99</v>
      </c>
      <c r="CH438" s="61" t="n">
        <f aca="false">IF(CH759=-99,-99,ABS(CH759)*(CH$322/91))</f>
        <v>-99</v>
      </c>
      <c r="CI438" s="61" t="n">
        <f aca="false">IF(CI759=-99,-99,ABS(CI759)*(CI$322/91))</f>
        <v>-99</v>
      </c>
      <c r="CJ438" s="61" t="n">
        <f aca="false">IF(CJ759=-99,-99,ABS(CJ759)*(CJ$322/91))</f>
        <v>-99</v>
      </c>
      <c r="CK438" s="61" t="n">
        <f aca="false">IF(CK759=-99,-99,ABS(CK759)*(CK$322/91))</f>
        <v>-99</v>
      </c>
      <c r="CL438" s="61" t="n">
        <f aca="false">IF(CL759=-99,-99,ABS(CL759)*(CL$322/91))</f>
        <v>-99</v>
      </c>
      <c r="CM438" s="61" t="n">
        <f aca="false">IF(CM759=-99,-99,ABS(CM759)*(CM$322/91))</f>
        <v>-99</v>
      </c>
      <c r="CN438" s="61" t="n">
        <f aca="false">IF(CN759=-99,-99,ABS(CN759)*(CN$322/91))</f>
        <v>-99</v>
      </c>
      <c r="CO438" s="61" t="n">
        <f aca="false">IF(CO759=-99,-99,ABS(CO759)*(CO$322/91))</f>
        <v>-99</v>
      </c>
      <c r="CP438" s="61" t="n">
        <f aca="false">IF(CP759=-99,-99,ABS(CP759)*(CP$322/91))</f>
        <v>-99</v>
      </c>
      <c r="CQ438" s="61" t="n">
        <f aca="false">IF(CQ759=-99,-99,ABS(CQ759)*(CQ$322/91))</f>
        <v>-99</v>
      </c>
      <c r="CR438" s="61" t="n">
        <f aca="false">IF(CR759=-99,-99,ABS(CR759)*(CR$322/91))</f>
        <v>-99</v>
      </c>
      <c r="CS438" s="61" t="n">
        <f aca="false">IF(CS759=-99,-99,ABS(CS759)*(CS$322/91))</f>
        <v>-99</v>
      </c>
      <c r="CT438" s="61" t="n">
        <f aca="false">IF(CT759=-99,-99,ABS(CT759)*(CT$322/91))</f>
        <v>-99</v>
      </c>
      <c r="CU438" s="61" t="n">
        <f aca="false">IF(CU759=-99,-99,ABS(CU759)*(CU$322/91))</f>
        <v>-99</v>
      </c>
      <c r="CV438" s="61" t="n">
        <f aca="false">IF(CV759=-99,-99,ABS(CV759)*(CV$322/91))</f>
        <v>-99</v>
      </c>
      <c r="CW438" s="61" t="n">
        <f aca="false">IF(CW759=-99,-99,ABS(CW759)*(CW$322/91))</f>
        <v>-99</v>
      </c>
      <c r="CX438" s="61" t="n">
        <f aca="false">IF(CX759=-99,-99,ABS(CX759)*(CX$322/91))</f>
        <v>-99</v>
      </c>
      <c r="CY438" s="61" t="n">
        <f aca="false">IF(CY759=-99,-99,ABS(CY759)*(CY$322/91))</f>
        <v>-99</v>
      </c>
      <c r="CZ438" s="61" t="n">
        <f aca="false">IF(CZ759=-99,-99,ABS(CZ759)*(CZ$322/91))</f>
        <v>-99</v>
      </c>
      <c r="DA438" s="61" t="n">
        <f aca="false">IF(DA759=-99,-99,ABS(DA759)*(DA$322/91))</f>
        <v>-99</v>
      </c>
      <c r="DB438" s="61" t="n">
        <f aca="false">IF(DB759=-99,-99,ABS(DB759)*(DB$322/91))</f>
        <v>-99</v>
      </c>
      <c r="DC438" s="61" t="n">
        <f aca="false">IF(DC759=-99,-99,ABS(DC759)*(DC$322/91))</f>
        <v>-99</v>
      </c>
      <c r="DD438" s="61"/>
      <c r="DE438" s="76"/>
      <c r="DF438" s="76" t="n">
        <f aca="false">IF(DH759&lt;40,40,IF(DH759&gt;52,52,DH759))</f>
        <v>40</v>
      </c>
      <c r="DG438" s="76"/>
    </row>
    <row r="439" customFormat="false" ht="12.75" hidden="false" customHeight="false" outlineLevel="0" collapsed="false">
      <c r="A439" s="74" t="s">
        <v>140</v>
      </c>
      <c r="B439" s="61"/>
      <c r="C439" s="61"/>
      <c r="D439" s="61" t="n">
        <f aca="false">IF(D760=-99,-99,ABS(D760))</f>
        <v>13.2969230769231</v>
      </c>
      <c r="E439" s="61" t="n">
        <f aca="false">IF(E760=-99,-99,ABS(E760))</f>
        <v>13.2969230769231</v>
      </c>
      <c r="F439" s="61" t="n">
        <f aca="false">IF(F760=-99,-99,ABS(F760))</f>
        <v>13.2969230769231</v>
      </c>
      <c r="G439" s="61" t="n">
        <f aca="false">IF(G760=-99,-99,ABS(G760))</f>
        <v>13.2969230769231</v>
      </c>
      <c r="H439" s="61" t="n">
        <f aca="false">IF(H760=-99,-99,ABS(H760))</f>
        <v>13.2969230769231</v>
      </c>
      <c r="I439" s="61" t="n">
        <f aca="false">IF(I760=-99,-99,ABS(I760))</f>
        <v>13.2969230769231</v>
      </c>
      <c r="J439" s="61" t="n">
        <f aca="false">IF(J760=-99,-99,ABS(J760))</f>
        <v>13.2969230769231</v>
      </c>
      <c r="K439" s="61" t="n">
        <f aca="false">IF(K760=-99,-99,ABS(K760))</f>
        <v>13.2969230769231</v>
      </c>
      <c r="L439" s="61" t="n">
        <f aca="false">IF(L760=-99,-99,ABS(L760))</f>
        <v>13.2969230769231</v>
      </c>
      <c r="M439" s="61" t="n">
        <f aca="false">IF(M760=-99,-99,ABS(M760))</f>
        <v>13.2969230769231</v>
      </c>
      <c r="N439" s="61" t="n">
        <f aca="false">IF(N760=-99,-99,ABS(N760))</f>
        <v>13.2969230769231</v>
      </c>
      <c r="O439" s="61" t="n">
        <f aca="false">IF(O760=-99,-99,ABS(O760))</f>
        <v>13.2969230769231</v>
      </c>
      <c r="P439" s="61" t="n">
        <f aca="false">IF(P760=-99,-99,ABS(P760))</f>
        <v>13.2969230769231</v>
      </c>
      <c r="Q439" s="61" t="n">
        <f aca="false">IF(Q760=-99,-99,ABS(Q760)*(Q$322/91))</f>
        <v>-99</v>
      </c>
      <c r="R439" s="61" t="n">
        <f aca="false">IF(R760=-99,-99,ABS(R760)*(R$322/91))</f>
        <v>-99</v>
      </c>
      <c r="S439" s="61" t="n">
        <f aca="false">IF(S760=-99,-99,ABS(S760)*(S$322/91))</f>
        <v>-99</v>
      </c>
      <c r="T439" s="61" t="n">
        <f aca="false">IF(T760=-99,-99,ABS(T760)*(T$322/91))</f>
        <v>-99</v>
      </c>
      <c r="U439" s="61" t="n">
        <f aca="false">IF(U760=-99,-99,ABS(U760)*(U$322/91))</f>
        <v>-99</v>
      </c>
      <c r="V439" s="61" t="n">
        <f aca="false">IF(V760=-99,-99,ABS(V760)*(V$322/91))</f>
        <v>-99</v>
      </c>
      <c r="W439" s="61" t="n">
        <f aca="false">IF(W760=-99,-99,ABS(W760)*(W$322/91))</f>
        <v>-99</v>
      </c>
      <c r="X439" s="61" t="n">
        <f aca="false">IF(X760=-99,-99,ABS(X760)*(X$322/91))</f>
        <v>-99</v>
      </c>
      <c r="Y439" s="61" t="n">
        <f aca="false">IF(Y760=-99,-99,ABS(Y760)*(Y$322/91))</f>
        <v>-99</v>
      </c>
      <c r="Z439" s="61" t="n">
        <f aca="false">IF(Z760=-99,-99,ABS(Z760)*(Z$322/91))</f>
        <v>-99</v>
      </c>
      <c r="AA439" s="61" t="n">
        <f aca="false">IF(AA760=-99,-99,ABS(AA760)*(AA$322/91))</f>
        <v>-99</v>
      </c>
      <c r="AB439" s="61" t="n">
        <f aca="false">IF(AB760=-99,-99,ABS(AB760)*(AB$322/91))</f>
        <v>-99</v>
      </c>
      <c r="AC439" s="61" t="n">
        <f aca="false">IF(AC760=-99,-99,ABS(AC760)*(AC$322/91))</f>
        <v>-99</v>
      </c>
      <c r="AD439" s="61" t="n">
        <f aca="false">IF(AD760=-99,-99,ABS(AD760)*(AD$322/91))</f>
        <v>-99</v>
      </c>
      <c r="AE439" s="61" t="n">
        <f aca="false">IF(AE760=-99,-99,ABS(AE760)*(AE$322/91))</f>
        <v>-99</v>
      </c>
      <c r="AF439" s="61" t="n">
        <f aca="false">IF(AF760=-99,-99,ABS(AF760)*(AF$322/91))</f>
        <v>-99</v>
      </c>
      <c r="AG439" s="61" t="n">
        <f aca="false">IF(AG760=-99,-99,ABS(AG760)*(AG$322/91))</f>
        <v>-99</v>
      </c>
      <c r="AH439" s="61" t="n">
        <f aca="false">IF(AH760=-99,-99,ABS(AH760)*(AH$322/91))</f>
        <v>-99</v>
      </c>
      <c r="AI439" s="61" t="n">
        <f aca="false">IF(AI760=-99,-99,ABS(AI760)*(AI$322/91))</f>
        <v>-99</v>
      </c>
      <c r="AJ439" s="61" t="n">
        <f aca="false">IF(AJ760=-99,-99,ABS(AJ760)*(AJ$322/91))</f>
        <v>-99</v>
      </c>
      <c r="AK439" s="61" t="n">
        <f aca="false">IF(AK760=-99,-99,ABS(AK760)*(AK$322/91))</f>
        <v>-99</v>
      </c>
      <c r="AL439" s="61" t="n">
        <f aca="false">IF(AL760=-99,-99,ABS(AL760)*(AL$322/91))</f>
        <v>-99</v>
      </c>
      <c r="AM439" s="61" t="n">
        <f aca="false">IF(AM760=-99,-99,ABS(AM760)*(AM$322/91))</f>
        <v>-99</v>
      </c>
      <c r="AN439" s="61" t="n">
        <f aca="false">IF(AN760=-99,-99,ABS(AN760)*(AN$322/91))</f>
        <v>-99</v>
      </c>
      <c r="AO439" s="61" t="n">
        <f aca="false">IF(AO760=-99,-99,ABS(AO760)*(AO$322/91))</f>
        <v>-99</v>
      </c>
      <c r="AP439" s="61" t="n">
        <f aca="false">IF(AP760=-99,-99,ABS(AP760)*(AP$322/91))</f>
        <v>-99</v>
      </c>
      <c r="AQ439" s="61" t="n">
        <f aca="false">IF(AQ760=-99,-99,ABS(AQ760)*(AQ$322/91))</f>
        <v>-99</v>
      </c>
      <c r="AR439" s="61" t="n">
        <f aca="false">IF(AR760=-99,-99,ABS(AR760)*(AR$322/91))</f>
        <v>-99</v>
      </c>
      <c r="AS439" s="61" t="n">
        <f aca="false">IF(AS760=-99,-99,ABS(AS760)*(AS$322/91))</f>
        <v>-99</v>
      </c>
      <c r="AT439" s="61" t="n">
        <f aca="false">IF(AT760=-99,-99,ABS(AT760)*(AT$322/91))</f>
        <v>-99</v>
      </c>
      <c r="AU439" s="61" t="n">
        <f aca="false">IF(AU760=-99,-99,ABS(AU760)*(AU$322/91))</f>
        <v>-99</v>
      </c>
      <c r="AV439" s="61" t="n">
        <f aca="false">IF(AV760=-99,-99,ABS(AV760)*(AV$322/91))</f>
        <v>-99</v>
      </c>
      <c r="AW439" s="61" t="n">
        <f aca="false">IF(AW760=-99,-99,ABS(AW760)*(AW$322/91))</f>
        <v>-99</v>
      </c>
      <c r="AX439" s="61" t="n">
        <f aca="false">IF(AX760=-99,-99,ABS(AX760)*(AX$322/91))</f>
        <v>-99</v>
      </c>
      <c r="AY439" s="61" t="n">
        <f aca="false">IF(AY760=-99,-99,ABS(AY760)*(AY$322/91))</f>
        <v>-99</v>
      </c>
      <c r="AZ439" s="61" t="n">
        <f aca="false">IF(AZ760=-99,-99,ABS(AZ760)*(AZ$322/91))</f>
        <v>-99</v>
      </c>
      <c r="BA439" s="61" t="n">
        <f aca="false">IF(BA760=-99,-99,ABS(BA760)*(BA$322/91))</f>
        <v>-99</v>
      </c>
      <c r="BB439" s="61" t="n">
        <f aca="false">IF(BB760=-99,-99,ABS(BB760)*(BB$322/91))</f>
        <v>-99</v>
      </c>
      <c r="BC439" s="61" t="n">
        <f aca="false">IF(BC760=-99,-99,ABS(BC760)*(BC$322/91))</f>
        <v>-99</v>
      </c>
      <c r="BD439" s="61" t="n">
        <f aca="false">IF(BD760=-99,-99,ABS(BD760)*(BD$322/91))</f>
        <v>-99</v>
      </c>
      <c r="BE439" s="61" t="n">
        <f aca="false">IF(BE760=-99,-99,ABS(BE760)*(BE$322/91))</f>
        <v>-99</v>
      </c>
      <c r="BF439" s="61" t="n">
        <f aca="false">IF(BF760=-99,-99,ABS(BF760)*(BF$322/91))</f>
        <v>-99</v>
      </c>
      <c r="BG439" s="61" t="n">
        <f aca="false">IF(BG760=-99,-99,ABS(BG760)*(BG$322/91))</f>
        <v>-99</v>
      </c>
      <c r="BH439" s="61" t="n">
        <f aca="false">IF(BH760=-99,-99,ABS(BH760)*(BH$322/91))</f>
        <v>-99</v>
      </c>
      <c r="BI439" s="61" t="n">
        <f aca="false">IF(BI760=-99,-99,ABS(BI760)*(BI$322/91))</f>
        <v>-99</v>
      </c>
      <c r="BJ439" s="61" t="n">
        <f aca="false">IF(BJ760=-99,-99,ABS(BJ760)*(BJ$322/91))</f>
        <v>-99</v>
      </c>
      <c r="BK439" s="61" t="n">
        <f aca="false">IF(BK760=-99,-99,ABS(BK760)*(BK$322/91))</f>
        <v>-99</v>
      </c>
      <c r="BL439" s="61" t="n">
        <f aca="false">IF(BL760=-99,-99,ABS(BL760)*(BL$322/91))</f>
        <v>-99</v>
      </c>
      <c r="BM439" s="61" t="n">
        <f aca="false">IF(BM760=-99,-99,ABS(BM760)*(BM$322/91))</f>
        <v>-99</v>
      </c>
      <c r="BN439" s="61" t="n">
        <f aca="false">IF(BN760=-99,-99,ABS(BN760)*(BN$322/91))</f>
        <v>-99</v>
      </c>
      <c r="BO439" s="61" t="n">
        <f aca="false">IF(BO760=-99,-99,ABS(BO760)*(BO$322/91))</f>
        <v>-99</v>
      </c>
      <c r="BP439" s="61" t="n">
        <f aca="false">IF(BP760=-99,-99,ABS(BP760)*(BP$322/91))</f>
        <v>-99</v>
      </c>
      <c r="BQ439" s="61" t="n">
        <f aca="false">IF(BQ760=-99,-99,ABS(BQ760)*(BQ$322/91))</f>
        <v>-99</v>
      </c>
      <c r="BR439" s="61" t="n">
        <f aca="false">IF(BR760=-99,-99,ABS(BR760)*(BR$322/91))</f>
        <v>-99</v>
      </c>
      <c r="BS439" s="61" t="n">
        <f aca="false">IF(BS760=-99,-99,ABS(BS760)*(BS$322/91))</f>
        <v>-99</v>
      </c>
      <c r="BT439" s="61" t="n">
        <f aca="false">IF(BT760=-99,-99,ABS(BT760)*(BT$322/91))</f>
        <v>-99</v>
      </c>
      <c r="BU439" s="61" t="n">
        <f aca="false">IF(BU760=-99,-99,ABS(BU760)*(BU$322/91))</f>
        <v>-99</v>
      </c>
      <c r="BV439" s="61" t="n">
        <f aca="false">IF(BV760=-99,-99,ABS(BV760)*(BV$322/91))</f>
        <v>-99</v>
      </c>
      <c r="BW439" s="61" t="n">
        <f aca="false">IF(BW760=-99,-99,ABS(BW760)*(BW$322/91))</f>
        <v>-99</v>
      </c>
      <c r="BX439" s="61" t="n">
        <f aca="false">IF(BX760=-99,-99,ABS(BX760)*(BX$322/91))</f>
        <v>-99</v>
      </c>
      <c r="BY439" s="61" t="n">
        <f aca="false">IF(BY760=-99,-99,ABS(BY760)*(BY$322/91))</f>
        <v>-99</v>
      </c>
      <c r="BZ439" s="61" t="n">
        <f aca="false">IF(BZ760=-99,-99,ABS(BZ760)*(BZ$322/91))</f>
        <v>-99</v>
      </c>
      <c r="CA439" s="61" t="n">
        <f aca="false">IF(CA760=-99,-99,ABS(CA760)*(CA$322/91))</f>
        <v>-99</v>
      </c>
      <c r="CB439" s="61" t="n">
        <f aca="false">IF(CB760=-99,-99,ABS(CB760)*(CB$322/91))</f>
        <v>-99</v>
      </c>
      <c r="CC439" s="61" t="n">
        <f aca="false">IF(CC760=-99,-99,ABS(CC760)*(CC$322/91))</f>
        <v>-99</v>
      </c>
      <c r="CD439" s="61" t="n">
        <f aca="false">IF(CD760=-99,-99,ABS(CD760)*(CD$322/91))</f>
        <v>-99</v>
      </c>
      <c r="CE439" s="61" t="n">
        <f aca="false">IF(CE760=-99,-99,ABS(CE760)*(CE$322/91))</f>
        <v>-99</v>
      </c>
      <c r="CF439" s="61" t="n">
        <f aca="false">IF(CF760=-99,-99,ABS(CF760)*(CF$322/91))</f>
        <v>-99</v>
      </c>
      <c r="CG439" s="61" t="n">
        <f aca="false">IF(CG760=-99,-99,ABS(CG760)*(CG$322/91))</f>
        <v>-99</v>
      </c>
      <c r="CH439" s="61" t="n">
        <f aca="false">IF(CH760=-99,-99,ABS(CH760)*(CH$322/91))</f>
        <v>-99</v>
      </c>
      <c r="CI439" s="61" t="n">
        <f aca="false">IF(CI760=-99,-99,ABS(CI760)*(CI$322/91))</f>
        <v>-99</v>
      </c>
      <c r="CJ439" s="61" t="n">
        <f aca="false">IF(CJ760=-99,-99,ABS(CJ760)*(CJ$322/91))</f>
        <v>-99</v>
      </c>
      <c r="CK439" s="61" t="n">
        <f aca="false">IF(CK760=-99,-99,ABS(CK760)*(CK$322/91))</f>
        <v>-99</v>
      </c>
      <c r="CL439" s="61" t="n">
        <f aca="false">IF(CL760=-99,-99,ABS(CL760)*(CL$322/91))</f>
        <v>-99</v>
      </c>
      <c r="CM439" s="61" t="n">
        <f aca="false">IF(CM760=-99,-99,ABS(CM760)*(CM$322/91))</f>
        <v>-99</v>
      </c>
      <c r="CN439" s="61" t="n">
        <f aca="false">IF(CN760=-99,-99,ABS(CN760)*(CN$322/91))</f>
        <v>-99</v>
      </c>
      <c r="CO439" s="61" t="n">
        <f aca="false">IF(CO760=-99,-99,ABS(CO760)*(CO$322/91))</f>
        <v>-99</v>
      </c>
      <c r="CP439" s="61" t="n">
        <f aca="false">IF(CP760=-99,-99,ABS(CP760)*(CP$322/91))</f>
        <v>-99</v>
      </c>
      <c r="CQ439" s="61" t="n">
        <f aca="false">IF(CQ760=-99,-99,ABS(CQ760)*(CQ$322/91))</f>
        <v>-99</v>
      </c>
      <c r="CR439" s="61" t="n">
        <f aca="false">IF(CR760=-99,-99,ABS(CR760)*(CR$322/91))</f>
        <v>-99</v>
      </c>
      <c r="CS439" s="61" t="n">
        <f aca="false">IF(CS760=-99,-99,ABS(CS760)*(CS$322/91))</f>
        <v>-99</v>
      </c>
      <c r="CT439" s="61" t="n">
        <f aca="false">IF(CT760=-99,-99,ABS(CT760)*(CT$322/91))</f>
        <v>-99</v>
      </c>
      <c r="CU439" s="61" t="n">
        <f aca="false">IF(CU760=-99,-99,ABS(CU760)*(CU$322/91))</f>
        <v>-99</v>
      </c>
      <c r="CV439" s="61" t="n">
        <f aca="false">IF(CV760=-99,-99,ABS(CV760)*(CV$322/91))</f>
        <v>-99</v>
      </c>
      <c r="CW439" s="61" t="n">
        <f aca="false">IF(CW760=-99,-99,ABS(CW760)*(CW$322/91))</f>
        <v>-99</v>
      </c>
      <c r="CX439" s="61" t="n">
        <f aca="false">IF(CX760=-99,-99,ABS(CX760)*(CX$322/91))</f>
        <v>-99</v>
      </c>
      <c r="CY439" s="61" t="n">
        <f aca="false">IF(CY760=-99,-99,ABS(CY760)*(CY$322/91))</f>
        <v>-99</v>
      </c>
      <c r="CZ439" s="61" t="n">
        <f aca="false">IF(CZ760=-99,-99,ABS(CZ760)*(CZ$322/91))</f>
        <v>-99</v>
      </c>
      <c r="DA439" s="61" t="n">
        <f aca="false">IF(DA760=-99,-99,ABS(DA760)*(DA$322/91))</f>
        <v>-99</v>
      </c>
      <c r="DB439" s="61" t="n">
        <f aca="false">IF(DB760=-99,-99,ABS(DB760)*(DB$322/91))</f>
        <v>-99</v>
      </c>
      <c r="DC439" s="61" t="n">
        <f aca="false">IF(DC760=-99,-99,ABS(DC760)*(DC$322/91))</f>
        <v>-99</v>
      </c>
      <c r="DD439" s="61"/>
      <c r="DE439" s="76"/>
      <c r="DF439" s="76" t="n">
        <f aca="false">IF(DH760&lt;40,40,IF(DH760&gt;52,52,DH760))</f>
        <v>40</v>
      </c>
      <c r="DG439" s="76"/>
    </row>
    <row r="440" customFormat="false" ht="12.75" hidden="false" customHeight="false" outlineLevel="0" collapsed="false">
      <c r="A440" s="74" t="s">
        <v>141</v>
      </c>
      <c r="B440" s="61"/>
      <c r="C440" s="61"/>
      <c r="D440" s="61" t="n">
        <f aca="false">IF(D761=-99,-99,ABS(D761))</f>
        <v>18.6092307692308</v>
      </c>
      <c r="E440" s="61" t="n">
        <f aca="false">IF(E761=-99,-99,ABS(E761))</f>
        <v>18.6092307692308</v>
      </c>
      <c r="F440" s="61" t="n">
        <f aca="false">IF(F761=-99,-99,ABS(F761))</f>
        <v>18.6092307692308</v>
      </c>
      <c r="G440" s="61" t="n">
        <f aca="false">IF(G761=-99,-99,ABS(G761))</f>
        <v>18.6092307692308</v>
      </c>
      <c r="H440" s="61" t="n">
        <f aca="false">IF(H761=-99,-99,ABS(H761))</f>
        <v>18.6092307692308</v>
      </c>
      <c r="I440" s="61" t="n">
        <f aca="false">IF(I761=-99,-99,ABS(I761))</f>
        <v>18.6092307692308</v>
      </c>
      <c r="J440" s="61" t="n">
        <f aca="false">IF(J761=-99,-99,ABS(J761))</f>
        <v>18.6092307692308</v>
      </c>
      <c r="K440" s="61" t="n">
        <f aca="false">IF(K761=-99,-99,ABS(K761))</f>
        <v>18.6092307692308</v>
      </c>
      <c r="L440" s="61" t="n">
        <f aca="false">IF(L761=-99,-99,ABS(L761))</f>
        <v>18.6092307692308</v>
      </c>
      <c r="M440" s="61" t="n">
        <f aca="false">IF(M761=-99,-99,ABS(M761))</f>
        <v>18.6092307692308</v>
      </c>
      <c r="N440" s="61" t="n">
        <f aca="false">IF(N761=-99,-99,ABS(N761))</f>
        <v>18.6092307692308</v>
      </c>
      <c r="O440" s="61" t="n">
        <f aca="false">IF(O761=-99,-99,ABS(O761))</f>
        <v>18.6092307692308</v>
      </c>
      <c r="P440" s="61" t="n">
        <f aca="false">IF(P761=-99,-99,ABS(P761))</f>
        <v>18.6092307692308</v>
      </c>
      <c r="Q440" s="61" t="n">
        <f aca="false">IF(Q761=-99,-99,ABS(Q761)*(Q$322/91))</f>
        <v>-99</v>
      </c>
      <c r="R440" s="61" t="n">
        <f aca="false">IF(R761=-99,-99,ABS(R761)*(R$322/91))</f>
        <v>-99</v>
      </c>
      <c r="S440" s="61" t="n">
        <f aca="false">IF(S761=-99,-99,ABS(S761)*(S$322/91))</f>
        <v>-99</v>
      </c>
      <c r="T440" s="61" t="n">
        <f aca="false">IF(T761=-99,-99,ABS(T761)*(T$322/91))</f>
        <v>-99</v>
      </c>
      <c r="U440" s="61" t="n">
        <f aca="false">IF(U761=-99,-99,ABS(U761)*(U$322/91))</f>
        <v>-99</v>
      </c>
      <c r="V440" s="61" t="n">
        <f aca="false">IF(V761=-99,-99,ABS(V761)*(V$322/91))</f>
        <v>-99</v>
      </c>
      <c r="W440" s="61" t="n">
        <f aca="false">IF(W761=-99,-99,ABS(W761)*(W$322/91))</f>
        <v>-99</v>
      </c>
      <c r="X440" s="61" t="n">
        <f aca="false">IF(X761=-99,-99,ABS(X761)*(X$322/91))</f>
        <v>-99</v>
      </c>
      <c r="Y440" s="61" t="n">
        <f aca="false">IF(Y761=-99,-99,ABS(Y761)*(Y$322/91))</f>
        <v>-99</v>
      </c>
      <c r="Z440" s="61" t="n">
        <f aca="false">IF(Z761=-99,-99,ABS(Z761)*(Z$322/91))</f>
        <v>-99</v>
      </c>
      <c r="AA440" s="61" t="n">
        <f aca="false">IF(AA761=-99,-99,ABS(AA761)*(AA$322/91))</f>
        <v>-99</v>
      </c>
      <c r="AB440" s="61" t="n">
        <f aca="false">IF(AB761=-99,-99,ABS(AB761)*(AB$322/91))</f>
        <v>-99</v>
      </c>
      <c r="AC440" s="61" t="n">
        <f aca="false">IF(AC761=-99,-99,ABS(AC761)*(AC$322/91))</f>
        <v>-99</v>
      </c>
      <c r="AD440" s="61" t="n">
        <f aca="false">IF(AD761=-99,-99,ABS(AD761)*(AD$322/91))</f>
        <v>-99</v>
      </c>
      <c r="AE440" s="61" t="n">
        <f aca="false">IF(AE761=-99,-99,ABS(AE761)*(AE$322/91))</f>
        <v>-99</v>
      </c>
      <c r="AF440" s="61" t="n">
        <f aca="false">IF(AF761=-99,-99,ABS(AF761)*(AF$322/91))</f>
        <v>-99</v>
      </c>
      <c r="AG440" s="61" t="n">
        <f aca="false">IF(AG761=-99,-99,ABS(AG761)*(AG$322/91))</f>
        <v>-99</v>
      </c>
      <c r="AH440" s="61" t="n">
        <f aca="false">IF(AH761=-99,-99,ABS(AH761)*(AH$322/91))</f>
        <v>-99</v>
      </c>
      <c r="AI440" s="61" t="n">
        <f aca="false">IF(AI761=-99,-99,ABS(AI761)*(AI$322/91))</f>
        <v>-99</v>
      </c>
      <c r="AJ440" s="61" t="n">
        <f aca="false">IF(AJ761=-99,-99,ABS(AJ761)*(AJ$322/91))</f>
        <v>-99</v>
      </c>
      <c r="AK440" s="61" t="n">
        <f aca="false">IF(AK761=-99,-99,ABS(AK761)*(AK$322/91))</f>
        <v>-99</v>
      </c>
      <c r="AL440" s="61" t="n">
        <f aca="false">IF(AL761=-99,-99,ABS(AL761)*(AL$322/91))</f>
        <v>-99</v>
      </c>
      <c r="AM440" s="61" t="n">
        <f aca="false">IF(AM761=-99,-99,ABS(AM761)*(AM$322/91))</f>
        <v>-99</v>
      </c>
      <c r="AN440" s="61" t="n">
        <f aca="false">IF(AN761=-99,-99,ABS(AN761)*(AN$322/91))</f>
        <v>-99</v>
      </c>
      <c r="AO440" s="61" t="n">
        <f aca="false">IF(AO761=-99,-99,ABS(AO761)*(AO$322/91))</f>
        <v>-99</v>
      </c>
      <c r="AP440" s="61" t="n">
        <f aca="false">IF(AP761=-99,-99,ABS(AP761)*(AP$322/91))</f>
        <v>-99</v>
      </c>
      <c r="AQ440" s="61" t="n">
        <f aca="false">IF(AQ761=-99,-99,ABS(AQ761)*(AQ$322/91))</f>
        <v>-99</v>
      </c>
      <c r="AR440" s="61" t="n">
        <f aca="false">IF(AR761=-99,-99,ABS(AR761)*(AR$322/91))</f>
        <v>-99</v>
      </c>
      <c r="AS440" s="61" t="n">
        <f aca="false">IF(AS761=-99,-99,ABS(AS761)*(AS$322/91))</f>
        <v>-99</v>
      </c>
      <c r="AT440" s="61" t="n">
        <f aca="false">IF(AT761=-99,-99,ABS(AT761)*(AT$322/91))</f>
        <v>-99</v>
      </c>
      <c r="AU440" s="61" t="n">
        <f aca="false">IF(AU761=-99,-99,ABS(AU761)*(AU$322/91))</f>
        <v>-99</v>
      </c>
      <c r="AV440" s="61" t="n">
        <f aca="false">IF(AV761=-99,-99,ABS(AV761)*(AV$322/91))</f>
        <v>-99</v>
      </c>
      <c r="AW440" s="61" t="n">
        <f aca="false">IF(AW761=-99,-99,ABS(AW761)*(AW$322/91))</f>
        <v>-99</v>
      </c>
      <c r="AX440" s="61" t="n">
        <f aca="false">IF(AX761=-99,-99,ABS(AX761)*(AX$322/91))</f>
        <v>-99</v>
      </c>
      <c r="AY440" s="61" t="n">
        <f aca="false">IF(AY761=-99,-99,ABS(AY761)*(AY$322/91))</f>
        <v>-99</v>
      </c>
      <c r="AZ440" s="61" t="n">
        <f aca="false">IF(AZ761=-99,-99,ABS(AZ761)*(AZ$322/91))</f>
        <v>-99</v>
      </c>
      <c r="BA440" s="61" t="n">
        <f aca="false">IF(BA761=-99,-99,ABS(BA761)*(BA$322/91))</f>
        <v>-99</v>
      </c>
      <c r="BB440" s="61" t="n">
        <f aca="false">IF(BB761=-99,-99,ABS(BB761)*(BB$322/91))</f>
        <v>-99</v>
      </c>
      <c r="BC440" s="61" t="n">
        <f aca="false">IF(BC761=-99,-99,ABS(BC761)*(BC$322/91))</f>
        <v>-99</v>
      </c>
      <c r="BD440" s="61" t="n">
        <f aca="false">IF(BD761=-99,-99,ABS(BD761)*(BD$322/91))</f>
        <v>-99</v>
      </c>
      <c r="BE440" s="61" t="n">
        <f aca="false">IF(BE761=-99,-99,ABS(BE761)*(BE$322/91))</f>
        <v>-99</v>
      </c>
      <c r="BF440" s="61" t="n">
        <f aca="false">IF(BF761=-99,-99,ABS(BF761)*(BF$322/91))</f>
        <v>-99</v>
      </c>
      <c r="BG440" s="61" t="n">
        <f aca="false">IF(BG761=-99,-99,ABS(BG761)*(BG$322/91))</f>
        <v>-99</v>
      </c>
      <c r="BH440" s="61" t="n">
        <f aca="false">IF(BH761=-99,-99,ABS(BH761)*(BH$322/91))</f>
        <v>-99</v>
      </c>
      <c r="BI440" s="61" t="n">
        <f aca="false">IF(BI761=-99,-99,ABS(BI761)*(BI$322/91))</f>
        <v>-99</v>
      </c>
      <c r="BJ440" s="61" t="n">
        <f aca="false">IF(BJ761=-99,-99,ABS(BJ761)*(BJ$322/91))</f>
        <v>-99</v>
      </c>
      <c r="BK440" s="61" t="n">
        <f aca="false">IF(BK761=-99,-99,ABS(BK761)*(BK$322/91))</f>
        <v>-99</v>
      </c>
      <c r="BL440" s="61" t="n">
        <f aca="false">IF(BL761=-99,-99,ABS(BL761)*(BL$322/91))</f>
        <v>-99</v>
      </c>
      <c r="BM440" s="61" t="n">
        <f aca="false">IF(BM761=-99,-99,ABS(BM761)*(BM$322/91))</f>
        <v>-99</v>
      </c>
      <c r="BN440" s="61" t="n">
        <f aca="false">IF(BN761=-99,-99,ABS(BN761)*(BN$322/91))</f>
        <v>-99</v>
      </c>
      <c r="BO440" s="61" t="n">
        <f aca="false">IF(BO761=-99,-99,ABS(BO761)*(BO$322/91))</f>
        <v>-99</v>
      </c>
      <c r="BP440" s="61" t="n">
        <f aca="false">IF(BP761=-99,-99,ABS(BP761)*(BP$322/91))</f>
        <v>-99</v>
      </c>
      <c r="BQ440" s="61" t="n">
        <f aca="false">IF(BQ761=-99,-99,ABS(BQ761)*(BQ$322/91))</f>
        <v>-99</v>
      </c>
      <c r="BR440" s="61" t="n">
        <f aca="false">IF(BR761=-99,-99,ABS(BR761)*(BR$322/91))</f>
        <v>-99</v>
      </c>
      <c r="BS440" s="61" t="n">
        <f aca="false">IF(BS761=-99,-99,ABS(BS761)*(BS$322/91))</f>
        <v>-99</v>
      </c>
      <c r="BT440" s="61" t="n">
        <f aca="false">IF(BT761=-99,-99,ABS(BT761)*(BT$322/91))</f>
        <v>-99</v>
      </c>
      <c r="BU440" s="61" t="n">
        <f aca="false">IF(BU761=-99,-99,ABS(BU761)*(BU$322/91))</f>
        <v>-99</v>
      </c>
      <c r="BV440" s="61" t="n">
        <f aca="false">IF(BV761=-99,-99,ABS(BV761)*(BV$322/91))</f>
        <v>-99</v>
      </c>
      <c r="BW440" s="61" t="n">
        <f aca="false">IF(BW761=-99,-99,ABS(BW761)*(BW$322/91))</f>
        <v>-99</v>
      </c>
      <c r="BX440" s="61" t="n">
        <f aca="false">IF(BX761=-99,-99,ABS(BX761)*(BX$322/91))</f>
        <v>-99</v>
      </c>
      <c r="BY440" s="61" t="n">
        <f aca="false">IF(BY761=-99,-99,ABS(BY761)*(BY$322/91))</f>
        <v>-99</v>
      </c>
      <c r="BZ440" s="61" t="n">
        <f aca="false">IF(BZ761=-99,-99,ABS(BZ761)*(BZ$322/91))</f>
        <v>-99</v>
      </c>
      <c r="CA440" s="61" t="n">
        <f aca="false">IF(CA761=-99,-99,ABS(CA761)*(CA$322/91))</f>
        <v>-99</v>
      </c>
      <c r="CB440" s="61" t="n">
        <f aca="false">IF(CB761=-99,-99,ABS(CB761)*(CB$322/91))</f>
        <v>-99</v>
      </c>
      <c r="CC440" s="61" t="n">
        <f aca="false">IF(CC761=-99,-99,ABS(CC761)*(CC$322/91))</f>
        <v>-99</v>
      </c>
      <c r="CD440" s="61" t="n">
        <f aca="false">IF(CD761=-99,-99,ABS(CD761)*(CD$322/91))</f>
        <v>-99</v>
      </c>
      <c r="CE440" s="61" t="n">
        <f aca="false">IF(CE761=-99,-99,ABS(CE761)*(CE$322/91))</f>
        <v>-99</v>
      </c>
      <c r="CF440" s="61" t="n">
        <f aca="false">IF(CF761=-99,-99,ABS(CF761)*(CF$322/91))</f>
        <v>-99</v>
      </c>
      <c r="CG440" s="61" t="n">
        <f aca="false">IF(CG761=-99,-99,ABS(CG761)*(CG$322/91))</f>
        <v>-99</v>
      </c>
      <c r="CH440" s="61" t="n">
        <f aca="false">IF(CH761=-99,-99,ABS(CH761)*(CH$322/91))</f>
        <v>-99</v>
      </c>
      <c r="CI440" s="61" t="n">
        <f aca="false">IF(CI761=-99,-99,ABS(CI761)*(CI$322/91))</f>
        <v>-99</v>
      </c>
      <c r="CJ440" s="61" t="n">
        <f aca="false">IF(CJ761=-99,-99,ABS(CJ761)*(CJ$322/91))</f>
        <v>-99</v>
      </c>
      <c r="CK440" s="61" t="n">
        <f aca="false">IF(CK761=-99,-99,ABS(CK761)*(CK$322/91))</f>
        <v>-99</v>
      </c>
      <c r="CL440" s="61" t="n">
        <f aca="false">IF(CL761=-99,-99,ABS(CL761)*(CL$322/91))</f>
        <v>-99</v>
      </c>
      <c r="CM440" s="61" t="n">
        <f aca="false">IF(CM761=-99,-99,ABS(CM761)*(CM$322/91))</f>
        <v>-99</v>
      </c>
      <c r="CN440" s="61" t="n">
        <f aca="false">IF(CN761=-99,-99,ABS(CN761)*(CN$322/91))</f>
        <v>-99</v>
      </c>
      <c r="CO440" s="61" t="n">
        <f aca="false">IF(CO761=-99,-99,ABS(CO761)*(CO$322/91))</f>
        <v>-99</v>
      </c>
      <c r="CP440" s="61" t="n">
        <f aca="false">IF(CP761=-99,-99,ABS(CP761)*(CP$322/91))</f>
        <v>-99</v>
      </c>
      <c r="CQ440" s="61" t="n">
        <f aca="false">IF(CQ761=-99,-99,ABS(CQ761)*(CQ$322/91))</f>
        <v>-99</v>
      </c>
      <c r="CR440" s="61" t="n">
        <f aca="false">IF(CR761=-99,-99,ABS(CR761)*(CR$322/91))</f>
        <v>-99</v>
      </c>
      <c r="CS440" s="61" t="n">
        <f aca="false">IF(CS761=-99,-99,ABS(CS761)*(CS$322/91))</f>
        <v>-99</v>
      </c>
      <c r="CT440" s="61" t="n">
        <f aca="false">IF(CT761=-99,-99,ABS(CT761)*(CT$322/91))</f>
        <v>-99</v>
      </c>
      <c r="CU440" s="61" t="n">
        <f aca="false">IF(CU761=-99,-99,ABS(CU761)*(CU$322/91))</f>
        <v>-99</v>
      </c>
      <c r="CV440" s="61" t="n">
        <f aca="false">IF(CV761=-99,-99,ABS(CV761)*(CV$322/91))</f>
        <v>-99</v>
      </c>
      <c r="CW440" s="61" t="n">
        <f aca="false">IF(CW761=-99,-99,ABS(CW761)*(CW$322/91))</f>
        <v>-99</v>
      </c>
      <c r="CX440" s="61" t="n">
        <f aca="false">IF(CX761=-99,-99,ABS(CX761)*(CX$322/91))</f>
        <v>-99</v>
      </c>
      <c r="CY440" s="61" t="n">
        <f aca="false">IF(CY761=-99,-99,ABS(CY761)*(CY$322/91))</f>
        <v>-99</v>
      </c>
      <c r="CZ440" s="61" t="n">
        <f aca="false">IF(CZ761=-99,-99,ABS(CZ761)*(CZ$322/91))</f>
        <v>-99</v>
      </c>
      <c r="DA440" s="61" t="n">
        <f aca="false">IF(DA761=-99,-99,ABS(DA761)*(DA$322/91))</f>
        <v>-99</v>
      </c>
      <c r="DB440" s="61" t="n">
        <f aca="false">IF(DB761=-99,-99,ABS(DB761)*(DB$322/91))</f>
        <v>-99</v>
      </c>
      <c r="DC440" s="61" t="n">
        <f aca="false">IF(DC761=-99,-99,ABS(DC761)*(DC$322/91))</f>
        <v>-99</v>
      </c>
      <c r="DD440" s="61"/>
      <c r="DE440" s="76"/>
      <c r="DF440" s="76" t="n">
        <f aca="false">IF(DH761&lt;40,40,IF(DH761&gt;52,52,DH761))</f>
        <v>40</v>
      </c>
      <c r="DG440" s="76"/>
    </row>
    <row r="441" customFormat="false" ht="12.75" hidden="false" customHeight="false" outlineLevel="0" collapsed="false">
      <c r="A441" s="74" t="s">
        <v>142</v>
      </c>
      <c r="B441" s="61"/>
      <c r="C441" s="61"/>
      <c r="D441" s="61" t="n">
        <f aca="false">IF(D762=-99,-99,ABS(D762))</f>
        <v>3.80384615384615</v>
      </c>
      <c r="E441" s="61" t="n">
        <f aca="false">IF(E762=-99,-99,ABS(E762))</f>
        <v>3.80384615384615</v>
      </c>
      <c r="F441" s="61" t="n">
        <f aca="false">IF(F762=-99,-99,ABS(F762))</f>
        <v>3.80384615384615</v>
      </c>
      <c r="G441" s="61" t="n">
        <f aca="false">IF(G762=-99,-99,ABS(G762))</f>
        <v>3.80384615384615</v>
      </c>
      <c r="H441" s="61" t="n">
        <f aca="false">IF(H762=-99,-99,ABS(H762))</f>
        <v>3.80384615384615</v>
      </c>
      <c r="I441" s="61" t="n">
        <f aca="false">IF(I762=-99,-99,ABS(I762))</f>
        <v>3.80384615384615</v>
      </c>
      <c r="J441" s="61" t="n">
        <f aca="false">IF(J762=-99,-99,ABS(J762))</f>
        <v>3.80384615384615</v>
      </c>
      <c r="K441" s="61" t="n">
        <f aca="false">IF(K762=-99,-99,ABS(K762))</f>
        <v>3.80384615384615</v>
      </c>
      <c r="L441" s="61" t="n">
        <f aca="false">IF(L762=-99,-99,ABS(L762))</f>
        <v>3.80384615384615</v>
      </c>
      <c r="M441" s="61" t="n">
        <f aca="false">IF(M762=-99,-99,ABS(M762))</f>
        <v>3.80384615384615</v>
      </c>
      <c r="N441" s="61" t="n">
        <f aca="false">IF(N762=-99,-99,ABS(N762))</f>
        <v>3.80384615384615</v>
      </c>
      <c r="O441" s="61" t="n">
        <f aca="false">IF(O762=-99,-99,ABS(O762))</f>
        <v>3.80384615384615</v>
      </c>
      <c r="P441" s="61" t="n">
        <f aca="false">IF(P762=-99,-99,ABS(P762))</f>
        <v>3.80384615384615</v>
      </c>
      <c r="Q441" s="61" t="n">
        <f aca="false">IF(Q762=-99,-99,ABS(Q762)*(Q$322/91))</f>
        <v>-99</v>
      </c>
      <c r="R441" s="61" t="n">
        <f aca="false">IF(R762=-99,-99,ABS(R762)*(R$322/91))</f>
        <v>-99</v>
      </c>
      <c r="S441" s="61" t="n">
        <f aca="false">IF(S762=-99,-99,ABS(S762)*(S$322/91))</f>
        <v>-99</v>
      </c>
      <c r="T441" s="61" t="n">
        <f aca="false">IF(T762=-99,-99,ABS(T762)*(T$322/91))</f>
        <v>-99</v>
      </c>
      <c r="U441" s="61" t="n">
        <f aca="false">IF(U762=-99,-99,ABS(U762)*(U$322/91))</f>
        <v>-99</v>
      </c>
      <c r="V441" s="61" t="n">
        <f aca="false">IF(V762=-99,-99,ABS(V762)*(V$322/91))</f>
        <v>-99</v>
      </c>
      <c r="W441" s="61" t="n">
        <f aca="false">IF(W762=-99,-99,ABS(W762)*(W$322/91))</f>
        <v>-99</v>
      </c>
      <c r="X441" s="61" t="n">
        <f aca="false">IF(X762=-99,-99,ABS(X762)*(X$322/91))</f>
        <v>-99</v>
      </c>
      <c r="Y441" s="61" t="n">
        <f aca="false">IF(Y762=-99,-99,ABS(Y762)*(Y$322/91))</f>
        <v>-99</v>
      </c>
      <c r="Z441" s="61" t="n">
        <f aca="false">IF(Z762=-99,-99,ABS(Z762)*(Z$322/91))</f>
        <v>-99</v>
      </c>
      <c r="AA441" s="61" t="n">
        <f aca="false">IF(AA762=-99,-99,ABS(AA762)*(AA$322/91))</f>
        <v>-99</v>
      </c>
      <c r="AB441" s="61" t="n">
        <f aca="false">IF(AB762=-99,-99,ABS(AB762)*(AB$322/91))</f>
        <v>-99</v>
      </c>
      <c r="AC441" s="61" t="n">
        <f aca="false">IF(AC762=-99,-99,ABS(AC762)*(AC$322/91))</f>
        <v>-99</v>
      </c>
      <c r="AD441" s="61" t="n">
        <f aca="false">IF(AD762=-99,-99,ABS(AD762)*(AD$322/91))</f>
        <v>-99</v>
      </c>
      <c r="AE441" s="61" t="n">
        <f aca="false">IF(AE762=-99,-99,ABS(AE762)*(AE$322/91))</f>
        <v>-99</v>
      </c>
      <c r="AF441" s="61" t="n">
        <f aca="false">IF(AF762=-99,-99,ABS(AF762)*(AF$322/91))</f>
        <v>-99</v>
      </c>
      <c r="AG441" s="61" t="n">
        <f aca="false">IF(AG762=-99,-99,ABS(AG762)*(AG$322/91))</f>
        <v>-99</v>
      </c>
      <c r="AH441" s="61" t="n">
        <f aca="false">IF(AH762=-99,-99,ABS(AH762)*(AH$322/91))</f>
        <v>-99</v>
      </c>
      <c r="AI441" s="61" t="n">
        <f aca="false">IF(AI762=-99,-99,ABS(AI762)*(AI$322/91))</f>
        <v>-99</v>
      </c>
      <c r="AJ441" s="61" t="n">
        <f aca="false">IF(AJ762=-99,-99,ABS(AJ762)*(AJ$322/91))</f>
        <v>-99</v>
      </c>
      <c r="AK441" s="61" t="n">
        <f aca="false">IF(AK762=-99,-99,ABS(AK762)*(AK$322/91))</f>
        <v>-99</v>
      </c>
      <c r="AL441" s="61" t="n">
        <f aca="false">IF(AL762=-99,-99,ABS(AL762)*(AL$322/91))</f>
        <v>-99</v>
      </c>
      <c r="AM441" s="61" t="n">
        <f aca="false">IF(AM762=-99,-99,ABS(AM762)*(AM$322/91))</f>
        <v>-99</v>
      </c>
      <c r="AN441" s="61" t="n">
        <f aca="false">IF(AN762=-99,-99,ABS(AN762)*(AN$322/91))</f>
        <v>-99</v>
      </c>
      <c r="AO441" s="61" t="n">
        <f aca="false">IF(AO762=-99,-99,ABS(AO762)*(AO$322/91))</f>
        <v>-99</v>
      </c>
      <c r="AP441" s="61" t="n">
        <f aca="false">IF(AP762=-99,-99,ABS(AP762)*(AP$322/91))</f>
        <v>-99</v>
      </c>
      <c r="AQ441" s="61" t="n">
        <f aca="false">IF(AQ762=-99,-99,ABS(AQ762)*(AQ$322/91))</f>
        <v>-99</v>
      </c>
      <c r="AR441" s="61" t="n">
        <f aca="false">IF(AR762=-99,-99,ABS(AR762)*(AR$322/91))</f>
        <v>-99</v>
      </c>
      <c r="AS441" s="61" t="n">
        <f aca="false">IF(AS762=-99,-99,ABS(AS762)*(AS$322/91))</f>
        <v>-99</v>
      </c>
      <c r="AT441" s="61" t="n">
        <f aca="false">IF(AT762=-99,-99,ABS(AT762)*(AT$322/91))</f>
        <v>-99</v>
      </c>
      <c r="AU441" s="61" t="n">
        <f aca="false">IF(AU762=-99,-99,ABS(AU762)*(AU$322/91))</f>
        <v>-99</v>
      </c>
      <c r="AV441" s="61" t="n">
        <f aca="false">IF(AV762=-99,-99,ABS(AV762)*(AV$322/91))</f>
        <v>-99</v>
      </c>
      <c r="AW441" s="61" t="n">
        <f aca="false">IF(AW762=-99,-99,ABS(AW762)*(AW$322/91))</f>
        <v>-99</v>
      </c>
      <c r="AX441" s="61" t="n">
        <f aca="false">IF(AX762=-99,-99,ABS(AX762)*(AX$322/91))</f>
        <v>-99</v>
      </c>
      <c r="AY441" s="61" t="n">
        <f aca="false">IF(AY762=-99,-99,ABS(AY762)*(AY$322/91))</f>
        <v>-99</v>
      </c>
      <c r="AZ441" s="61" t="n">
        <f aca="false">IF(AZ762=-99,-99,ABS(AZ762)*(AZ$322/91))</f>
        <v>-99</v>
      </c>
      <c r="BA441" s="61" t="n">
        <f aca="false">IF(BA762=-99,-99,ABS(BA762)*(BA$322/91))</f>
        <v>-99</v>
      </c>
      <c r="BB441" s="61" t="n">
        <f aca="false">IF(BB762=-99,-99,ABS(BB762)*(BB$322/91))</f>
        <v>-99</v>
      </c>
      <c r="BC441" s="61" t="n">
        <f aca="false">IF(BC762=-99,-99,ABS(BC762)*(BC$322/91))</f>
        <v>-99</v>
      </c>
      <c r="BD441" s="61" t="n">
        <f aca="false">IF(BD762=-99,-99,ABS(BD762)*(BD$322/91))</f>
        <v>-99</v>
      </c>
      <c r="BE441" s="61" t="n">
        <f aca="false">IF(BE762=-99,-99,ABS(BE762)*(BE$322/91))</f>
        <v>-99</v>
      </c>
      <c r="BF441" s="61" t="n">
        <f aca="false">IF(BF762=-99,-99,ABS(BF762)*(BF$322/91))</f>
        <v>-99</v>
      </c>
      <c r="BG441" s="61" t="n">
        <f aca="false">IF(BG762=-99,-99,ABS(BG762)*(BG$322/91))</f>
        <v>-99</v>
      </c>
      <c r="BH441" s="61" t="n">
        <f aca="false">IF(BH762=-99,-99,ABS(BH762)*(BH$322/91))</f>
        <v>-99</v>
      </c>
      <c r="BI441" s="61" t="n">
        <f aca="false">IF(BI762=-99,-99,ABS(BI762)*(BI$322/91))</f>
        <v>-99</v>
      </c>
      <c r="BJ441" s="61" t="n">
        <f aca="false">IF(BJ762=-99,-99,ABS(BJ762)*(BJ$322/91))</f>
        <v>-99</v>
      </c>
      <c r="BK441" s="61" t="n">
        <f aca="false">IF(BK762=-99,-99,ABS(BK762)*(BK$322/91))</f>
        <v>-99</v>
      </c>
      <c r="BL441" s="61" t="n">
        <f aca="false">IF(BL762=-99,-99,ABS(BL762)*(BL$322/91))</f>
        <v>-99</v>
      </c>
      <c r="BM441" s="61" t="n">
        <f aca="false">IF(BM762=-99,-99,ABS(BM762)*(BM$322/91))</f>
        <v>-99</v>
      </c>
      <c r="BN441" s="61" t="n">
        <f aca="false">IF(BN762=-99,-99,ABS(BN762)*(BN$322/91))</f>
        <v>-99</v>
      </c>
      <c r="BO441" s="61" t="n">
        <f aca="false">IF(BO762=-99,-99,ABS(BO762)*(BO$322/91))</f>
        <v>-99</v>
      </c>
      <c r="BP441" s="61" t="n">
        <f aca="false">IF(BP762=-99,-99,ABS(BP762)*(BP$322/91))</f>
        <v>-99</v>
      </c>
      <c r="BQ441" s="61" t="n">
        <f aca="false">IF(BQ762=-99,-99,ABS(BQ762)*(BQ$322/91))</f>
        <v>-99</v>
      </c>
      <c r="BR441" s="61" t="n">
        <f aca="false">IF(BR762=-99,-99,ABS(BR762)*(BR$322/91))</f>
        <v>-99</v>
      </c>
      <c r="BS441" s="61" t="n">
        <f aca="false">IF(BS762=-99,-99,ABS(BS762)*(BS$322/91))</f>
        <v>-99</v>
      </c>
      <c r="BT441" s="61" t="n">
        <f aca="false">IF(BT762=-99,-99,ABS(BT762)*(BT$322/91))</f>
        <v>-99</v>
      </c>
      <c r="BU441" s="61" t="n">
        <f aca="false">IF(BU762=-99,-99,ABS(BU762)*(BU$322/91))</f>
        <v>-99</v>
      </c>
      <c r="BV441" s="61" t="n">
        <f aca="false">IF(BV762=-99,-99,ABS(BV762)*(BV$322/91))</f>
        <v>-99</v>
      </c>
      <c r="BW441" s="61" t="n">
        <f aca="false">IF(BW762=-99,-99,ABS(BW762)*(BW$322/91))</f>
        <v>-99</v>
      </c>
      <c r="BX441" s="61" t="n">
        <f aca="false">IF(BX762=-99,-99,ABS(BX762)*(BX$322/91))</f>
        <v>-99</v>
      </c>
      <c r="BY441" s="61" t="n">
        <f aca="false">IF(BY762=-99,-99,ABS(BY762)*(BY$322/91))</f>
        <v>-99</v>
      </c>
      <c r="BZ441" s="61" t="n">
        <f aca="false">IF(BZ762=-99,-99,ABS(BZ762)*(BZ$322/91))</f>
        <v>-99</v>
      </c>
      <c r="CA441" s="61" t="n">
        <f aca="false">IF(CA762=-99,-99,ABS(CA762)*(CA$322/91))</f>
        <v>-99</v>
      </c>
      <c r="CB441" s="61" t="n">
        <f aca="false">IF(CB762=-99,-99,ABS(CB762)*(CB$322/91))</f>
        <v>-99</v>
      </c>
      <c r="CC441" s="61" t="n">
        <f aca="false">IF(CC762=-99,-99,ABS(CC762)*(CC$322/91))</f>
        <v>-99</v>
      </c>
      <c r="CD441" s="61" t="n">
        <f aca="false">IF(CD762=-99,-99,ABS(CD762)*(CD$322/91))</f>
        <v>-99</v>
      </c>
      <c r="CE441" s="61" t="n">
        <f aca="false">IF(CE762=-99,-99,ABS(CE762)*(CE$322/91))</f>
        <v>-99</v>
      </c>
      <c r="CF441" s="61" t="n">
        <f aca="false">IF(CF762=-99,-99,ABS(CF762)*(CF$322/91))</f>
        <v>-99</v>
      </c>
      <c r="CG441" s="61" t="n">
        <f aca="false">IF(CG762=-99,-99,ABS(CG762)*(CG$322/91))</f>
        <v>-99</v>
      </c>
      <c r="CH441" s="61" t="n">
        <f aca="false">IF(CH762=-99,-99,ABS(CH762)*(CH$322/91))</f>
        <v>-99</v>
      </c>
      <c r="CI441" s="61" t="n">
        <f aca="false">IF(CI762=-99,-99,ABS(CI762)*(CI$322/91))</f>
        <v>-99</v>
      </c>
      <c r="CJ441" s="61" t="n">
        <f aca="false">IF(CJ762=-99,-99,ABS(CJ762)*(CJ$322/91))</f>
        <v>-99</v>
      </c>
      <c r="CK441" s="61" t="n">
        <f aca="false">IF(CK762=-99,-99,ABS(CK762)*(CK$322/91))</f>
        <v>-99</v>
      </c>
      <c r="CL441" s="61" t="n">
        <f aca="false">IF(CL762=-99,-99,ABS(CL762)*(CL$322/91))</f>
        <v>-99</v>
      </c>
      <c r="CM441" s="61" t="n">
        <f aca="false">IF(CM762=-99,-99,ABS(CM762)*(CM$322/91))</f>
        <v>-99</v>
      </c>
      <c r="CN441" s="61" t="n">
        <f aca="false">IF(CN762=-99,-99,ABS(CN762)*(CN$322/91))</f>
        <v>-99</v>
      </c>
      <c r="CO441" s="61" t="n">
        <f aca="false">IF(CO762=-99,-99,ABS(CO762)*(CO$322/91))</f>
        <v>-99</v>
      </c>
      <c r="CP441" s="61" t="n">
        <f aca="false">IF(CP762=-99,-99,ABS(CP762)*(CP$322/91))</f>
        <v>-99</v>
      </c>
      <c r="CQ441" s="61" t="n">
        <f aca="false">IF(CQ762=-99,-99,ABS(CQ762)*(CQ$322/91))</f>
        <v>-99</v>
      </c>
      <c r="CR441" s="61" t="n">
        <f aca="false">IF(CR762=-99,-99,ABS(CR762)*(CR$322/91))</f>
        <v>-99</v>
      </c>
      <c r="CS441" s="61" t="n">
        <f aca="false">IF(CS762=-99,-99,ABS(CS762)*(CS$322/91))</f>
        <v>-99</v>
      </c>
      <c r="CT441" s="61" t="n">
        <f aca="false">IF(CT762=-99,-99,ABS(CT762)*(CT$322/91))</f>
        <v>-99</v>
      </c>
      <c r="CU441" s="61" t="n">
        <f aca="false">IF(CU762=-99,-99,ABS(CU762)*(CU$322/91))</f>
        <v>-99</v>
      </c>
      <c r="CV441" s="61" t="n">
        <f aca="false">IF(CV762=-99,-99,ABS(CV762)*(CV$322/91))</f>
        <v>-99</v>
      </c>
      <c r="CW441" s="61" t="n">
        <f aca="false">IF(CW762=-99,-99,ABS(CW762)*(CW$322/91))</f>
        <v>-99</v>
      </c>
      <c r="CX441" s="61" t="n">
        <f aca="false">IF(CX762=-99,-99,ABS(CX762)*(CX$322/91))</f>
        <v>-99</v>
      </c>
      <c r="CY441" s="61" t="n">
        <f aca="false">IF(CY762=-99,-99,ABS(CY762)*(CY$322/91))</f>
        <v>-99</v>
      </c>
      <c r="CZ441" s="61" t="n">
        <f aca="false">IF(CZ762=-99,-99,ABS(CZ762)*(CZ$322/91))</f>
        <v>-99</v>
      </c>
      <c r="DA441" s="61" t="n">
        <f aca="false">IF(DA762=-99,-99,ABS(DA762)*(DA$322/91))</f>
        <v>-99</v>
      </c>
      <c r="DB441" s="61" t="n">
        <f aca="false">IF(DB762=-99,-99,ABS(DB762)*(DB$322/91))</f>
        <v>-99</v>
      </c>
      <c r="DC441" s="61" t="n">
        <f aca="false">IF(DC762=-99,-99,ABS(DC762)*(DC$322/91))</f>
        <v>-99</v>
      </c>
      <c r="DD441" s="61"/>
      <c r="DE441" s="76"/>
      <c r="DF441" s="76" t="n">
        <f aca="false">IF(DH762&lt;40,40,IF(DH762&gt;52,52,DH762))</f>
        <v>40</v>
      </c>
      <c r="DG441" s="76"/>
    </row>
    <row r="442" customFormat="false" ht="12.75" hidden="false" customHeight="false" outlineLevel="0" collapsed="false">
      <c r="A442" s="74" t="s">
        <v>143</v>
      </c>
      <c r="B442" s="61"/>
      <c r="C442" s="61"/>
      <c r="D442" s="61" t="n">
        <f aca="false">IF(D763=-99,-99,ABS(D763))</f>
        <v>5.79769230769231</v>
      </c>
      <c r="E442" s="61" t="n">
        <f aca="false">IF(E763=-99,-99,ABS(E763))</f>
        <v>5.79769230769231</v>
      </c>
      <c r="F442" s="61" t="n">
        <f aca="false">IF(F763=-99,-99,ABS(F763))</f>
        <v>5.79769230769231</v>
      </c>
      <c r="G442" s="61" t="n">
        <f aca="false">IF(G763=-99,-99,ABS(G763))</f>
        <v>5.79769230769231</v>
      </c>
      <c r="H442" s="61" t="n">
        <f aca="false">IF(H763=-99,-99,ABS(H763))</f>
        <v>5.79769230769231</v>
      </c>
      <c r="I442" s="61" t="n">
        <f aca="false">IF(I763=-99,-99,ABS(I763))</f>
        <v>5.79769230769231</v>
      </c>
      <c r="J442" s="61" t="n">
        <f aca="false">IF(J763=-99,-99,ABS(J763))</f>
        <v>5.79769230769231</v>
      </c>
      <c r="K442" s="61" t="n">
        <f aca="false">IF(K763=-99,-99,ABS(K763))</f>
        <v>5.79769230769231</v>
      </c>
      <c r="L442" s="61" t="n">
        <f aca="false">IF(L763=-99,-99,ABS(L763))</f>
        <v>5.79769230769231</v>
      </c>
      <c r="M442" s="61" t="n">
        <f aca="false">IF(M763=-99,-99,ABS(M763))</f>
        <v>5.79769230769231</v>
      </c>
      <c r="N442" s="61" t="n">
        <f aca="false">IF(N763=-99,-99,ABS(N763))</f>
        <v>5.79769230769231</v>
      </c>
      <c r="O442" s="61" t="n">
        <f aca="false">IF(O763=-99,-99,ABS(O763))</f>
        <v>5.79769230769231</v>
      </c>
      <c r="P442" s="61" t="n">
        <f aca="false">IF(P763=-99,-99,ABS(P763))</f>
        <v>5.79769230769231</v>
      </c>
      <c r="Q442" s="61" t="n">
        <f aca="false">IF(Q763=-99,-99,ABS(Q763)*(Q$322/91))</f>
        <v>-99</v>
      </c>
      <c r="R442" s="61" t="n">
        <f aca="false">IF(R763=-99,-99,ABS(R763)*(R$322/91))</f>
        <v>-99</v>
      </c>
      <c r="S442" s="61" t="n">
        <f aca="false">IF(S763=-99,-99,ABS(S763)*(S$322/91))</f>
        <v>-99</v>
      </c>
      <c r="T442" s="61" t="n">
        <f aca="false">IF(T763=-99,-99,ABS(T763)*(T$322/91))</f>
        <v>-99</v>
      </c>
      <c r="U442" s="61" t="n">
        <f aca="false">IF(U763=-99,-99,ABS(U763)*(U$322/91))</f>
        <v>-99</v>
      </c>
      <c r="V442" s="61" t="n">
        <f aca="false">IF(V763=-99,-99,ABS(V763)*(V$322/91))</f>
        <v>-99</v>
      </c>
      <c r="W442" s="61" t="n">
        <f aca="false">IF(W763=-99,-99,ABS(W763)*(W$322/91))</f>
        <v>-99</v>
      </c>
      <c r="X442" s="61" t="n">
        <f aca="false">IF(X763=-99,-99,ABS(X763)*(X$322/91))</f>
        <v>-99</v>
      </c>
      <c r="Y442" s="61" t="n">
        <f aca="false">IF(Y763=-99,-99,ABS(Y763)*(Y$322/91))</f>
        <v>-99</v>
      </c>
      <c r="Z442" s="61" t="n">
        <f aca="false">IF(Z763=-99,-99,ABS(Z763)*(Z$322/91))</f>
        <v>-99</v>
      </c>
      <c r="AA442" s="61" t="n">
        <f aca="false">IF(AA763=-99,-99,ABS(AA763)*(AA$322/91))</f>
        <v>-99</v>
      </c>
      <c r="AB442" s="61" t="n">
        <f aca="false">IF(AB763=-99,-99,ABS(AB763)*(AB$322/91))</f>
        <v>-99</v>
      </c>
      <c r="AC442" s="61" t="n">
        <f aca="false">IF(AC763=-99,-99,ABS(AC763)*(AC$322/91))</f>
        <v>-99</v>
      </c>
      <c r="AD442" s="61" t="n">
        <f aca="false">IF(AD763=-99,-99,ABS(AD763)*(AD$322/91))</f>
        <v>-99</v>
      </c>
      <c r="AE442" s="61" t="n">
        <f aca="false">IF(AE763=-99,-99,ABS(AE763)*(AE$322/91))</f>
        <v>-99</v>
      </c>
      <c r="AF442" s="61" t="n">
        <f aca="false">IF(AF763=-99,-99,ABS(AF763)*(AF$322/91))</f>
        <v>-99</v>
      </c>
      <c r="AG442" s="61" t="n">
        <f aca="false">IF(AG763=-99,-99,ABS(AG763)*(AG$322/91))</f>
        <v>-99</v>
      </c>
      <c r="AH442" s="61" t="n">
        <f aca="false">IF(AH763=-99,-99,ABS(AH763)*(AH$322/91))</f>
        <v>-99</v>
      </c>
      <c r="AI442" s="61" t="n">
        <f aca="false">IF(AI763=-99,-99,ABS(AI763)*(AI$322/91))</f>
        <v>-99</v>
      </c>
      <c r="AJ442" s="61" t="n">
        <f aca="false">IF(AJ763=-99,-99,ABS(AJ763)*(AJ$322/91))</f>
        <v>-99</v>
      </c>
      <c r="AK442" s="61" t="n">
        <f aca="false">IF(AK763=-99,-99,ABS(AK763)*(AK$322/91))</f>
        <v>-99</v>
      </c>
      <c r="AL442" s="61" t="n">
        <f aca="false">IF(AL763=-99,-99,ABS(AL763)*(AL$322/91))</f>
        <v>-99</v>
      </c>
      <c r="AM442" s="61" t="n">
        <f aca="false">IF(AM763=-99,-99,ABS(AM763)*(AM$322/91))</f>
        <v>-99</v>
      </c>
      <c r="AN442" s="61" t="n">
        <f aca="false">IF(AN763=-99,-99,ABS(AN763)*(AN$322/91))</f>
        <v>-99</v>
      </c>
      <c r="AO442" s="61" t="n">
        <f aca="false">IF(AO763=-99,-99,ABS(AO763)*(AO$322/91))</f>
        <v>-99</v>
      </c>
      <c r="AP442" s="61" t="n">
        <f aca="false">IF(AP763=-99,-99,ABS(AP763)*(AP$322/91))</f>
        <v>-99</v>
      </c>
      <c r="AQ442" s="61" t="n">
        <f aca="false">IF(AQ763=-99,-99,ABS(AQ763)*(AQ$322/91))</f>
        <v>-99</v>
      </c>
      <c r="AR442" s="61" t="n">
        <f aca="false">IF(AR763=-99,-99,ABS(AR763)*(AR$322/91))</f>
        <v>-99</v>
      </c>
      <c r="AS442" s="61" t="n">
        <f aca="false">IF(AS763=-99,-99,ABS(AS763)*(AS$322/91))</f>
        <v>-99</v>
      </c>
      <c r="AT442" s="61" t="n">
        <f aca="false">IF(AT763=-99,-99,ABS(AT763)*(AT$322/91))</f>
        <v>-99</v>
      </c>
      <c r="AU442" s="61" t="n">
        <f aca="false">IF(AU763=-99,-99,ABS(AU763)*(AU$322/91))</f>
        <v>-99</v>
      </c>
      <c r="AV442" s="61" t="n">
        <f aca="false">IF(AV763=-99,-99,ABS(AV763)*(AV$322/91))</f>
        <v>-99</v>
      </c>
      <c r="AW442" s="61" t="n">
        <f aca="false">IF(AW763=-99,-99,ABS(AW763)*(AW$322/91))</f>
        <v>-99</v>
      </c>
      <c r="AX442" s="61" t="n">
        <f aca="false">IF(AX763=-99,-99,ABS(AX763)*(AX$322/91))</f>
        <v>-99</v>
      </c>
      <c r="AY442" s="61" t="n">
        <f aca="false">IF(AY763=-99,-99,ABS(AY763)*(AY$322/91))</f>
        <v>-99</v>
      </c>
      <c r="AZ442" s="61" t="n">
        <f aca="false">IF(AZ763=-99,-99,ABS(AZ763)*(AZ$322/91))</f>
        <v>-99</v>
      </c>
      <c r="BA442" s="61" t="n">
        <f aca="false">IF(BA763=-99,-99,ABS(BA763)*(BA$322/91))</f>
        <v>-99</v>
      </c>
      <c r="BB442" s="61" t="n">
        <f aca="false">IF(BB763=-99,-99,ABS(BB763)*(BB$322/91))</f>
        <v>-99</v>
      </c>
      <c r="BC442" s="61" t="n">
        <f aca="false">IF(BC763=-99,-99,ABS(BC763)*(BC$322/91))</f>
        <v>-99</v>
      </c>
      <c r="BD442" s="61" t="n">
        <f aca="false">IF(BD763=-99,-99,ABS(BD763)*(BD$322/91))</f>
        <v>-99</v>
      </c>
      <c r="BE442" s="61" t="n">
        <f aca="false">IF(BE763=-99,-99,ABS(BE763)*(BE$322/91))</f>
        <v>-99</v>
      </c>
      <c r="BF442" s="61" t="n">
        <f aca="false">IF(BF763=-99,-99,ABS(BF763)*(BF$322/91))</f>
        <v>-99</v>
      </c>
      <c r="BG442" s="61" t="n">
        <f aca="false">IF(BG763=-99,-99,ABS(BG763)*(BG$322/91))</f>
        <v>-99</v>
      </c>
      <c r="BH442" s="61" t="n">
        <f aca="false">IF(BH763=-99,-99,ABS(BH763)*(BH$322/91))</f>
        <v>-99</v>
      </c>
      <c r="BI442" s="61" t="n">
        <f aca="false">IF(BI763=-99,-99,ABS(BI763)*(BI$322/91))</f>
        <v>-99</v>
      </c>
      <c r="BJ442" s="61" t="n">
        <f aca="false">IF(BJ763=-99,-99,ABS(BJ763)*(BJ$322/91))</f>
        <v>-99</v>
      </c>
      <c r="BK442" s="61" t="n">
        <f aca="false">IF(BK763=-99,-99,ABS(BK763)*(BK$322/91))</f>
        <v>-99</v>
      </c>
      <c r="BL442" s="61" t="n">
        <f aca="false">IF(BL763=-99,-99,ABS(BL763)*(BL$322/91))</f>
        <v>-99</v>
      </c>
      <c r="BM442" s="61" t="n">
        <f aca="false">IF(BM763=-99,-99,ABS(BM763)*(BM$322/91))</f>
        <v>-99</v>
      </c>
      <c r="BN442" s="61" t="n">
        <f aca="false">IF(BN763=-99,-99,ABS(BN763)*(BN$322/91))</f>
        <v>-99</v>
      </c>
      <c r="BO442" s="61" t="n">
        <f aca="false">IF(BO763=-99,-99,ABS(BO763)*(BO$322/91))</f>
        <v>-99</v>
      </c>
      <c r="BP442" s="61" t="n">
        <f aca="false">IF(BP763=-99,-99,ABS(BP763)*(BP$322/91))</f>
        <v>-99</v>
      </c>
      <c r="BQ442" s="61" t="n">
        <f aca="false">IF(BQ763=-99,-99,ABS(BQ763)*(BQ$322/91))</f>
        <v>-99</v>
      </c>
      <c r="BR442" s="61" t="n">
        <f aca="false">IF(BR763=-99,-99,ABS(BR763)*(BR$322/91))</f>
        <v>-99</v>
      </c>
      <c r="BS442" s="61" t="n">
        <f aca="false">IF(BS763=-99,-99,ABS(BS763)*(BS$322/91))</f>
        <v>-99</v>
      </c>
      <c r="BT442" s="61" t="n">
        <f aca="false">IF(BT763=-99,-99,ABS(BT763)*(BT$322/91))</f>
        <v>-99</v>
      </c>
      <c r="BU442" s="61" t="n">
        <f aca="false">IF(BU763=-99,-99,ABS(BU763)*(BU$322/91))</f>
        <v>-99</v>
      </c>
      <c r="BV442" s="61" t="n">
        <f aca="false">IF(BV763=-99,-99,ABS(BV763)*(BV$322/91))</f>
        <v>-99</v>
      </c>
      <c r="BW442" s="61" t="n">
        <f aca="false">IF(BW763=-99,-99,ABS(BW763)*(BW$322/91))</f>
        <v>-99</v>
      </c>
      <c r="BX442" s="61" t="n">
        <f aca="false">IF(BX763=-99,-99,ABS(BX763)*(BX$322/91))</f>
        <v>-99</v>
      </c>
      <c r="BY442" s="61" t="n">
        <f aca="false">IF(BY763=-99,-99,ABS(BY763)*(BY$322/91))</f>
        <v>-99</v>
      </c>
      <c r="BZ442" s="61" t="n">
        <f aca="false">IF(BZ763=-99,-99,ABS(BZ763)*(BZ$322/91))</f>
        <v>-99</v>
      </c>
      <c r="CA442" s="61" t="n">
        <f aca="false">IF(CA763=-99,-99,ABS(CA763)*(CA$322/91))</f>
        <v>-99</v>
      </c>
      <c r="CB442" s="61" t="n">
        <f aca="false">IF(CB763=-99,-99,ABS(CB763)*(CB$322/91))</f>
        <v>-99</v>
      </c>
      <c r="CC442" s="61" t="n">
        <f aca="false">IF(CC763=-99,-99,ABS(CC763)*(CC$322/91))</f>
        <v>-99</v>
      </c>
      <c r="CD442" s="61" t="n">
        <f aca="false">IF(CD763=-99,-99,ABS(CD763)*(CD$322/91))</f>
        <v>-99</v>
      </c>
      <c r="CE442" s="61" t="n">
        <f aca="false">IF(CE763=-99,-99,ABS(CE763)*(CE$322/91))</f>
        <v>-99</v>
      </c>
      <c r="CF442" s="61" t="n">
        <f aca="false">IF(CF763=-99,-99,ABS(CF763)*(CF$322/91))</f>
        <v>-99</v>
      </c>
      <c r="CG442" s="61" t="n">
        <f aca="false">IF(CG763=-99,-99,ABS(CG763)*(CG$322/91))</f>
        <v>-99</v>
      </c>
      <c r="CH442" s="61" t="n">
        <f aca="false">IF(CH763=-99,-99,ABS(CH763)*(CH$322/91))</f>
        <v>-99</v>
      </c>
      <c r="CI442" s="61" t="n">
        <f aca="false">IF(CI763=-99,-99,ABS(CI763)*(CI$322/91))</f>
        <v>-99</v>
      </c>
      <c r="CJ442" s="61" t="n">
        <f aca="false">IF(CJ763=-99,-99,ABS(CJ763)*(CJ$322/91))</f>
        <v>-99</v>
      </c>
      <c r="CK442" s="61" t="n">
        <f aca="false">IF(CK763=-99,-99,ABS(CK763)*(CK$322/91))</f>
        <v>-99</v>
      </c>
      <c r="CL442" s="61" t="n">
        <f aca="false">IF(CL763=-99,-99,ABS(CL763)*(CL$322/91))</f>
        <v>-99</v>
      </c>
      <c r="CM442" s="61" t="n">
        <f aca="false">IF(CM763=-99,-99,ABS(CM763)*(CM$322/91))</f>
        <v>-99</v>
      </c>
      <c r="CN442" s="61" t="n">
        <f aca="false">IF(CN763=-99,-99,ABS(CN763)*(CN$322/91))</f>
        <v>-99</v>
      </c>
      <c r="CO442" s="61" t="n">
        <f aca="false">IF(CO763=-99,-99,ABS(CO763)*(CO$322/91))</f>
        <v>-99</v>
      </c>
      <c r="CP442" s="61" t="n">
        <f aca="false">IF(CP763=-99,-99,ABS(CP763)*(CP$322/91))</f>
        <v>-99</v>
      </c>
      <c r="CQ442" s="61" t="n">
        <f aca="false">IF(CQ763=-99,-99,ABS(CQ763)*(CQ$322/91))</f>
        <v>-99</v>
      </c>
      <c r="CR442" s="61" t="n">
        <f aca="false">IF(CR763=-99,-99,ABS(CR763)*(CR$322/91))</f>
        <v>-99</v>
      </c>
      <c r="CS442" s="61" t="n">
        <f aca="false">IF(CS763=-99,-99,ABS(CS763)*(CS$322/91))</f>
        <v>-99</v>
      </c>
      <c r="CT442" s="61" t="n">
        <f aca="false">IF(CT763=-99,-99,ABS(CT763)*(CT$322/91))</f>
        <v>-99</v>
      </c>
      <c r="CU442" s="61" t="n">
        <f aca="false">IF(CU763=-99,-99,ABS(CU763)*(CU$322/91))</f>
        <v>-99</v>
      </c>
      <c r="CV442" s="61" t="n">
        <f aca="false">IF(CV763=-99,-99,ABS(CV763)*(CV$322/91))</f>
        <v>-99</v>
      </c>
      <c r="CW442" s="61" t="n">
        <f aca="false">IF(CW763=-99,-99,ABS(CW763)*(CW$322/91))</f>
        <v>-99</v>
      </c>
      <c r="CX442" s="61" t="n">
        <f aca="false">IF(CX763=-99,-99,ABS(CX763)*(CX$322/91))</f>
        <v>-99</v>
      </c>
      <c r="CY442" s="61" t="n">
        <f aca="false">IF(CY763=-99,-99,ABS(CY763)*(CY$322/91))</f>
        <v>-99</v>
      </c>
      <c r="CZ442" s="61" t="n">
        <f aca="false">IF(CZ763=-99,-99,ABS(CZ763)*(CZ$322/91))</f>
        <v>-99</v>
      </c>
      <c r="DA442" s="61" t="n">
        <f aca="false">IF(DA763=-99,-99,ABS(DA763)*(DA$322/91))</f>
        <v>-99</v>
      </c>
      <c r="DB442" s="61" t="n">
        <f aca="false">IF(DB763=-99,-99,ABS(DB763)*(DB$322/91))</f>
        <v>-99</v>
      </c>
      <c r="DC442" s="61" t="n">
        <f aca="false">IF(DC763=-99,-99,ABS(DC763)*(DC$322/91))</f>
        <v>-99</v>
      </c>
      <c r="DD442" s="61"/>
      <c r="DE442" s="76"/>
      <c r="DF442" s="76" t="n">
        <f aca="false">IF(DH763&lt;40,40,IF(DH763&gt;52,52,DH763))</f>
        <v>40</v>
      </c>
      <c r="DG442" s="76"/>
    </row>
    <row r="443" customFormat="false" ht="12.75" hidden="false" customHeight="false" outlineLevel="0" collapsed="false">
      <c r="A443" s="74" t="s">
        <v>144</v>
      </c>
      <c r="B443" s="61"/>
      <c r="C443" s="61"/>
      <c r="D443" s="61" t="n">
        <f aca="false">IF(D764=-99,-99,ABS(D764))</f>
        <v>3.86461538461538</v>
      </c>
      <c r="E443" s="61" t="n">
        <f aca="false">IF(E764=-99,-99,ABS(E764))</f>
        <v>3.86461538461538</v>
      </c>
      <c r="F443" s="61" t="n">
        <f aca="false">IF(F764=-99,-99,ABS(F764))</f>
        <v>3.86461538461538</v>
      </c>
      <c r="G443" s="61" t="n">
        <f aca="false">IF(G764=-99,-99,ABS(G764))</f>
        <v>3.86461538461538</v>
      </c>
      <c r="H443" s="61" t="n">
        <f aca="false">IF(H764=-99,-99,ABS(H764))</f>
        <v>3.86461538461538</v>
      </c>
      <c r="I443" s="61" t="n">
        <f aca="false">IF(I764=-99,-99,ABS(I764))</f>
        <v>3.86461538461538</v>
      </c>
      <c r="J443" s="61" t="n">
        <f aca="false">IF(J764=-99,-99,ABS(J764))</f>
        <v>3.86461538461538</v>
      </c>
      <c r="K443" s="61" t="n">
        <f aca="false">IF(K764=-99,-99,ABS(K764))</f>
        <v>3.86461538461538</v>
      </c>
      <c r="L443" s="61" t="n">
        <f aca="false">IF(L764=-99,-99,ABS(L764))</f>
        <v>3.86461538461538</v>
      </c>
      <c r="M443" s="61" t="n">
        <f aca="false">IF(M764=-99,-99,ABS(M764))</f>
        <v>3.86461538461538</v>
      </c>
      <c r="N443" s="61" t="n">
        <f aca="false">IF(N764=-99,-99,ABS(N764))</f>
        <v>3.86461538461538</v>
      </c>
      <c r="O443" s="61" t="n">
        <f aca="false">IF(O764=-99,-99,ABS(O764))</f>
        <v>3.86461538461538</v>
      </c>
      <c r="P443" s="61" t="n">
        <f aca="false">IF(P764=-99,-99,ABS(P764))</f>
        <v>3.86461538461538</v>
      </c>
      <c r="Q443" s="61" t="n">
        <f aca="false">IF(Q764=-99,-99,ABS(Q764)*(Q$322/91))</f>
        <v>-99</v>
      </c>
      <c r="R443" s="61" t="n">
        <f aca="false">IF(R764=-99,-99,ABS(R764)*(R$322/91))</f>
        <v>-99</v>
      </c>
      <c r="S443" s="61" t="n">
        <f aca="false">IF(S764=-99,-99,ABS(S764)*(S$322/91))</f>
        <v>-99</v>
      </c>
      <c r="T443" s="61" t="n">
        <f aca="false">IF(T764=-99,-99,ABS(T764)*(T$322/91))</f>
        <v>-99</v>
      </c>
      <c r="U443" s="61" t="n">
        <f aca="false">IF(U764=-99,-99,ABS(U764)*(U$322/91))</f>
        <v>-99</v>
      </c>
      <c r="V443" s="61" t="n">
        <f aca="false">IF(V764=-99,-99,ABS(V764)*(V$322/91))</f>
        <v>-99</v>
      </c>
      <c r="W443" s="61" t="n">
        <f aca="false">IF(W764=-99,-99,ABS(W764)*(W$322/91))</f>
        <v>-99</v>
      </c>
      <c r="X443" s="61" t="n">
        <f aca="false">IF(X764=-99,-99,ABS(X764)*(X$322/91))</f>
        <v>-99</v>
      </c>
      <c r="Y443" s="61" t="n">
        <f aca="false">IF(Y764=-99,-99,ABS(Y764)*(Y$322/91))</f>
        <v>-99</v>
      </c>
      <c r="Z443" s="61" t="n">
        <f aca="false">IF(Z764=-99,-99,ABS(Z764)*(Z$322/91))</f>
        <v>-99</v>
      </c>
      <c r="AA443" s="61" t="n">
        <f aca="false">IF(AA764=-99,-99,ABS(AA764)*(AA$322/91))</f>
        <v>-99</v>
      </c>
      <c r="AB443" s="61" t="n">
        <f aca="false">IF(AB764=-99,-99,ABS(AB764)*(AB$322/91))</f>
        <v>-99</v>
      </c>
      <c r="AC443" s="61" t="n">
        <f aca="false">IF(AC764=-99,-99,ABS(AC764)*(AC$322/91))</f>
        <v>-99</v>
      </c>
      <c r="AD443" s="61" t="n">
        <f aca="false">IF(AD764=-99,-99,ABS(AD764)*(AD$322/91))</f>
        <v>-99</v>
      </c>
      <c r="AE443" s="61" t="n">
        <f aca="false">IF(AE764=-99,-99,ABS(AE764)*(AE$322/91))</f>
        <v>-99</v>
      </c>
      <c r="AF443" s="61" t="n">
        <f aca="false">IF(AF764=-99,-99,ABS(AF764)*(AF$322/91))</f>
        <v>-99</v>
      </c>
      <c r="AG443" s="61" t="n">
        <f aca="false">IF(AG764=-99,-99,ABS(AG764)*(AG$322/91))</f>
        <v>-99</v>
      </c>
      <c r="AH443" s="61" t="n">
        <f aca="false">IF(AH764=-99,-99,ABS(AH764)*(AH$322/91))</f>
        <v>-99</v>
      </c>
      <c r="AI443" s="61" t="n">
        <f aca="false">IF(AI764=-99,-99,ABS(AI764)*(AI$322/91))</f>
        <v>-99</v>
      </c>
      <c r="AJ443" s="61" t="n">
        <f aca="false">IF(AJ764=-99,-99,ABS(AJ764)*(AJ$322/91))</f>
        <v>-99</v>
      </c>
      <c r="AK443" s="61" t="n">
        <f aca="false">IF(AK764=-99,-99,ABS(AK764)*(AK$322/91))</f>
        <v>-99</v>
      </c>
      <c r="AL443" s="61" t="n">
        <f aca="false">IF(AL764=-99,-99,ABS(AL764)*(AL$322/91))</f>
        <v>-99</v>
      </c>
      <c r="AM443" s="61" t="n">
        <f aca="false">IF(AM764=-99,-99,ABS(AM764)*(AM$322/91))</f>
        <v>-99</v>
      </c>
      <c r="AN443" s="61" t="n">
        <f aca="false">IF(AN764=-99,-99,ABS(AN764)*(AN$322/91))</f>
        <v>-99</v>
      </c>
      <c r="AO443" s="61" t="n">
        <f aca="false">IF(AO764=-99,-99,ABS(AO764)*(AO$322/91))</f>
        <v>-99</v>
      </c>
      <c r="AP443" s="61" t="n">
        <f aca="false">IF(AP764=-99,-99,ABS(AP764)*(AP$322/91))</f>
        <v>-99</v>
      </c>
      <c r="AQ443" s="61" t="n">
        <f aca="false">IF(AQ764=-99,-99,ABS(AQ764)*(AQ$322/91))</f>
        <v>-99</v>
      </c>
      <c r="AR443" s="61" t="n">
        <f aca="false">IF(AR764=-99,-99,ABS(AR764)*(AR$322/91))</f>
        <v>-99</v>
      </c>
      <c r="AS443" s="61" t="n">
        <f aca="false">IF(AS764=-99,-99,ABS(AS764)*(AS$322/91))</f>
        <v>-99</v>
      </c>
      <c r="AT443" s="61" t="n">
        <f aca="false">IF(AT764=-99,-99,ABS(AT764)*(AT$322/91))</f>
        <v>-99</v>
      </c>
      <c r="AU443" s="61" t="n">
        <f aca="false">IF(AU764=-99,-99,ABS(AU764)*(AU$322/91))</f>
        <v>-99</v>
      </c>
      <c r="AV443" s="61" t="n">
        <f aca="false">IF(AV764=-99,-99,ABS(AV764)*(AV$322/91))</f>
        <v>-99</v>
      </c>
      <c r="AW443" s="61" t="n">
        <f aca="false">IF(AW764=-99,-99,ABS(AW764)*(AW$322/91))</f>
        <v>-99</v>
      </c>
      <c r="AX443" s="61" t="n">
        <f aca="false">IF(AX764=-99,-99,ABS(AX764)*(AX$322/91))</f>
        <v>-99</v>
      </c>
      <c r="AY443" s="61" t="n">
        <f aca="false">IF(AY764=-99,-99,ABS(AY764)*(AY$322/91))</f>
        <v>-99</v>
      </c>
      <c r="AZ443" s="61" t="n">
        <f aca="false">IF(AZ764=-99,-99,ABS(AZ764)*(AZ$322/91))</f>
        <v>-99</v>
      </c>
      <c r="BA443" s="61" t="n">
        <f aca="false">IF(BA764=-99,-99,ABS(BA764)*(BA$322/91))</f>
        <v>-99</v>
      </c>
      <c r="BB443" s="61" t="n">
        <f aca="false">IF(BB764=-99,-99,ABS(BB764)*(BB$322/91))</f>
        <v>-99</v>
      </c>
      <c r="BC443" s="61" t="n">
        <f aca="false">IF(BC764=-99,-99,ABS(BC764)*(BC$322/91))</f>
        <v>-99</v>
      </c>
      <c r="BD443" s="61" t="n">
        <f aca="false">IF(BD764=-99,-99,ABS(BD764)*(BD$322/91))</f>
        <v>-99</v>
      </c>
      <c r="BE443" s="61" t="n">
        <f aca="false">IF(BE764=-99,-99,ABS(BE764)*(BE$322/91))</f>
        <v>-99</v>
      </c>
      <c r="BF443" s="61" t="n">
        <f aca="false">IF(BF764=-99,-99,ABS(BF764)*(BF$322/91))</f>
        <v>-99</v>
      </c>
      <c r="BG443" s="61" t="n">
        <f aca="false">IF(BG764=-99,-99,ABS(BG764)*(BG$322/91))</f>
        <v>-99</v>
      </c>
      <c r="BH443" s="61" t="n">
        <f aca="false">IF(BH764=-99,-99,ABS(BH764)*(BH$322/91))</f>
        <v>-99</v>
      </c>
      <c r="BI443" s="61" t="n">
        <f aca="false">IF(BI764=-99,-99,ABS(BI764)*(BI$322/91))</f>
        <v>-99</v>
      </c>
      <c r="BJ443" s="61" t="n">
        <f aca="false">IF(BJ764=-99,-99,ABS(BJ764)*(BJ$322/91))</f>
        <v>-99</v>
      </c>
      <c r="BK443" s="61" t="n">
        <f aca="false">IF(BK764=-99,-99,ABS(BK764)*(BK$322/91))</f>
        <v>-99</v>
      </c>
      <c r="BL443" s="61" t="n">
        <f aca="false">IF(BL764=-99,-99,ABS(BL764)*(BL$322/91))</f>
        <v>-99</v>
      </c>
      <c r="BM443" s="61" t="n">
        <f aca="false">IF(BM764=-99,-99,ABS(BM764)*(BM$322/91))</f>
        <v>-99</v>
      </c>
      <c r="BN443" s="61" t="n">
        <f aca="false">IF(BN764=-99,-99,ABS(BN764)*(BN$322/91))</f>
        <v>-99</v>
      </c>
      <c r="BO443" s="61" t="n">
        <f aca="false">IF(BO764=-99,-99,ABS(BO764)*(BO$322/91))</f>
        <v>-99</v>
      </c>
      <c r="BP443" s="61" t="n">
        <f aca="false">IF(BP764=-99,-99,ABS(BP764)*(BP$322/91))</f>
        <v>-99</v>
      </c>
      <c r="BQ443" s="61" t="n">
        <f aca="false">IF(BQ764=-99,-99,ABS(BQ764)*(BQ$322/91))</f>
        <v>-99</v>
      </c>
      <c r="BR443" s="61" t="n">
        <f aca="false">IF(BR764=-99,-99,ABS(BR764)*(BR$322/91))</f>
        <v>-99</v>
      </c>
      <c r="BS443" s="61" t="n">
        <f aca="false">IF(BS764=-99,-99,ABS(BS764)*(BS$322/91))</f>
        <v>-99</v>
      </c>
      <c r="BT443" s="61" t="n">
        <f aca="false">IF(BT764=-99,-99,ABS(BT764)*(BT$322/91))</f>
        <v>-99</v>
      </c>
      <c r="BU443" s="61" t="n">
        <f aca="false">IF(BU764=-99,-99,ABS(BU764)*(BU$322/91))</f>
        <v>-99</v>
      </c>
      <c r="BV443" s="61" t="n">
        <f aca="false">IF(BV764=-99,-99,ABS(BV764)*(BV$322/91))</f>
        <v>-99</v>
      </c>
      <c r="BW443" s="61" t="n">
        <f aca="false">IF(BW764=-99,-99,ABS(BW764)*(BW$322/91))</f>
        <v>-99</v>
      </c>
      <c r="BX443" s="61" t="n">
        <f aca="false">IF(BX764=-99,-99,ABS(BX764)*(BX$322/91))</f>
        <v>-99</v>
      </c>
      <c r="BY443" s="61" t="n">
        <f aca="false">IF(BY764=-99,-99,ABS(BY764)*(BY$322/91))</f>
        <v>-99</v>
      </c>
      <c r="BZ443" s="61" t="n">
        <f aca="false">IF(BZ764=-99,-99,ABS(BZ764)*(BZ$322/91))</f>
        <v>-99</v>
      </c>
      <c r="CA443" s="61" t="n">
        <f aca="false">IF(CA764=-99,-99,ABS(CA764)*(CA$322/91))</f>
        <v>-99</v>
      </c>
      <c r="CB443" s="61" t="n">
        <f aca="false">IF(CB764=-99,-99,ABS(CB764)*(CB$322/91))</f>
        <v>-99</v>
      </c>
      <c r="CC443" s="61" t="n">
        <f aca="false">IF(CC764=-99,-99,ABS(CC764)*(CC$322/91))</f>
        <v>-99</v>
      </c>
      <c r="CD443" s="61" t="n">
        <f aca="false">IF(CD764=-99,-99,ABS(CD764)*(CD$322/91))</f>
        <v>-99</v>
      </c>
      <c r="CE443" s="61" t="n">
        <f aca="false">IF(CE764=-99,-99,ABS(CE764)*(CE$322/91))</f>
        <v>-99</v>
      </c>
      <c r="CF443" s="61" t="n">
        <f aca="false">IF(CF764=-99,-99,ABS(CF764)*(CF$322/91))</f>
        <v>-99</v>
      </c>
      <c r="CG443" s="61" t="n">
        <f aca="false">IF(CG764=-99,-99,ABS(CG764)*(CG$322/91))</f>
        <v>-99</v>
      </c>
      <c r="CH443" s="61" t="n">
        <f aca="false">IF(CH764=-99,-99,ABS(CH764)*(CH$322/91))</f>
        <v>-99</v>
      </c>
      <c r="CI443" s="61" t="n">
        <f aca="false">IF(CI764=-99,-99,ABS(CI764)*(CI$322/91))</f>
        <v>-99</v>
      </c>
      <c r="CJ443" s="61" t="n">
        <f aca="false">IF(CJ764=-99,-99,ABS(CJ764)*(CJ$322/91))</f>
        <v>-99</v>
      </c>
      <c r="CK443" s="61" t="n">
        <f aca="false">IF(CK764=-99,-99,ABS(CK764)*(CK$322/91))</f>
        <v>-99</v>
      </c>
      <c r="CL443" s="61" t="n">
        <f aca="false">IF(CL764=-99,-99,ABS(CL764)*(CL$322/91))</f>
        <v>-99</v>
      </c>
      <c r="CM443" s="61" t="n">
        <f aca="false">IF(CM764=-99,-99,ABS(CM764)*(CM$322/91))</f>
        <v>-99</v>
      </c>
      <c r="CN443" s="61" t="n">
        <f aca="false">IF(CN764=-99,-99,ABS(CN764)*(CN$322/91))</f>
        <v>-99</v>
      </c>
      <c r="CO443" s="61" t="n">
        <f aca="false">IF(CO764=-99,-99,ABS(CO764)*(CO$322/91))</f>
        <v>-99</v>
      </c>
      <c r="CP443" s="61" t="n">
        <f aca="false">IF(CP764=-99,-99,ABS(CP764)*(CP$322/91))</f>
        <v>-99</v>
      </c>
      <c r="CQ443" s="61" t="n">
        <f aca="false">IF(CQ764=-99,-99,ABS(CQ764)*(CQ$322/91))</f>
        <v>-99</v>
      </c>
      <c r="CR443" s="61" t="n">
        <f aca="false">IF(CR764=-99,-99,ABS(CR764)*(CR$322/91))</f>
        <v>-99</v>
      </c>
      <c r="CS443" s="61" t="n">
        <f aca="false">IF(CS764=-99,-99,ABS(CS764)*(CS$322/91))</f>
        <v>-99</v>
      </c>
      <c r="CT443" s="61" t="n">
        <f aca="false">IF(CT764=-99,-99,ABS(CT764)*(CT$322/91))</f>
        <v>-99</v>
      </c>
      <c r="CU443" s="61" t="n">
        <f aca="false">IF(CU764=-99,-99,ABS(CU764)*(CU$322/91))</f>
        <v>-99</v>
      </c>
      <c r="CV443" s="61" t="n">
        <f aca="false">IF(CV764=-99,-99,ABS(CV764)*(CV$322/91))</f>
        <v>-99</v>
      </c>
      <c r="CW443" s="61" t="n">
        <f aca="false">IF(CW764=-99,-99,ABS(CW764)*(CW$322/91))</f>
        <v>-99</v>
      </c>
      <c r="CX443" s="61" t="n">
        <f aca="false">IF(CX764=-99,-99,ABS(CX764)*(CX$322/91))</f>
        <v>-99</v>
      </c>
      <c r="CY443" s="61" t="n">
        <f aca="false">IF(CY764=-99,-99,ABS(CY764)*(CY$322/91))</f>
        <v>-99</v>
      </c>
      <c r="CZ443" s="61" t="n">
        <f aca="false">IF(CZ764=-99,-99,ABS(CZ764)*(CZ$322/91))</f>
        <v>-99</v>
      </c>
      <c r="DA443" s="61" t="n">
        <f aca="false">IF(DA764=-99,-99,ABS(DA764)*(DA$322/91))</f>
        <v>-99</v>
      </c>
      <c r="DB443" s="61" t="n">
        <f aca="false">IF(DB764=-99,-99,ABS(DB764)*(DB$322/91))</f>
        <v>-99</v>
      </c>
      <c r="DC443" s="61" t="n">
        <f aca="false">IF(DC764=-99,-99,ABS(DC764)*(DC$322/91))</f>
        <v>-99</v>
      </c>
      <c r="DD443" s="61"/>
      <c r="DE443" s="76"/>
      <c r="DF443" s="76" t="n">
        <f aca="false">IF(DH764&lt;40,40,IF(DH764&gt;52,52,DH764))</f>
        <v>40</v>
      </c>
      <c r="DG443" s="76"/>
    </row>
    <row r="444" customFormat="false" ht="12.75" hidden="false" customHeight="false" outlineLevel="0" collapsed="false">
      <c r="A444" s="74" t="s">
        <v>145</v>
      </c>
      <c r="B444" s="61"/>
      <c r="C444" s="61"/>
      <c r="D444" s="61" t="n">
        <f aca="false">IF(D765=-99,-99,ABS(D765))</f>
        <v>1.85384615384615</v>
      </c>
      <c r="E444" s="61" t="n">
        <f aca="false">IF(E765=-99,-99,ABS(E765))</f>
        <v>1.85384615384615</v>
      </c>
      <c r="F444" s="61" t="n">
        <f aca="false">IF(F765=-99,-99,ABS(F765))</f>
        <v>1.85384615384615</v>
      </c>
      <c r="G444" s="61" t="n">
        <f aca="false">IF(G765=-99,-99,ABS(G765))</f>
        <v>1.85384615384615</v>
      </c>
      <c r="H444" s="61" t="n">
        <f aca="false">IF(H765=-99,-99,ABS(H765))</f>
        <v>1.85384615384615</v>
      </c>
      <c r="I444" s="61" t="n">
        <f aca="false">IF(I765=-99,-99,ABS(I765))</f>
        <v>1.85384615384615</v>
      </c>
      <c r="J444" s="61" t="n">
        <f aca="false">IF(J765=-99,-99,ABS(J765))</f>
        <v>1.85384615384615</v>
      </c>
      <c r="K444" s="61" t="n">
        <f aca="false">IF(K765=-99,-99,ABS(K765))</f>
        <v>1.85384615384615</v>
      </c>
      <c r="L444" s="61" t="n">
        <f aca="false">IF(L765=-99,-99,ABS(L765))</f>
        <v>1.85384615384615</v>
      </c>
      <c r="M444" s="61" t="n">
        <f aca="false">IF(M765=-99,-99,ABS(M765))</f>
        <v>1.85384615384615</v>
      </c>
      <c r="N444" s="61" t="n">
        <f aca="false">IF(N765=-99,-99,ABS(N765))</f>
        <v>1.85384615384615</v>
      </c>
      <c r="O444" s="61" t="n">
        <f aca="false">IF(O765=-99,-99,ABS(O765))</f>
        <v>1.85384615384615</v>
      </c>
      <c r="P444" s="61" t="n">
        <f aca="false">IF(P765=-99,-99,ABS(P765))</f>
        <v>1.85384615384615</v>
      </c>
      <c r="Q444" s="61" t="n">
        <f aca="false">IF(Q765=-99,-99,ABS(Q765)*(Q$322/91))</f>
        <v>-99</v>
      </c>
      <c r="R444" s="61" t="n">
        <f aca="false">IF(R765=-99,-99,ABS(R765)*(R$322/91))</f>
        <v>-99</v>
      </c>
      <c r="S444" s="61" t="n">
        <f aca="false">IF(S765=-99,-99,ABS(S765)*(S$322/91))</f>
        <v>-99</v>
      </c>
      <c r="T444" s="61" t="n">
        <f aca="false">IF(T765=-99,-99,ABS(T765)*(T$322/91))</f>
        <v>-99</v>
      </c>
      <c r="U444" s="61" t="n">
        <f aca="false">IF(U765=-99,-99,ABS(U765)*(U$322/91))</f>
        <v>-99</v>
      </c>
      <c r="V444" s="61" t="n">
        <f aca="false">IF(V765=-99,-99,ABS(V765)*(V$322/91))</f>
        <v>-99</v>
      </c>
      <c r="W444" s="61" t="n">
        <f aca="false">IF(W765=-99,-99,ABS(W765)*(W$322/91))</f>
        <v>-99</v>
      </c>
      <c r="X444" s="61" t="n">
        <f aca="false">IF(X765=-99,-99,ABS(X765)*(X$322/91))</f>
        <v>-99</v>
      </c>
      <c r="Y444" s="61" t="n">
        <f aca="false">IF(Y765=-99,-99,ABS(Y765)*(Y$322/91))</f>
        <v>-99</v>
      </c>
      <c r="Z444" s="61" t="n">
        <f aca="false">IF(Z765=-99,-99,ABS(Z765)*(Z$322/91))</f>
        <v>-99</v>
      </c>
      <c r="AA444" s="61" t="n">
        <f aca="false">IF(AA765=-99,-99,ABS(AA765)*(AA$322/91))</f>
        <v>-99</v>
      </c>
      <c r="AB444" s="61" t="n">
        <f aca="false">IF(AB765=-99,-99,ABS(AB765)*(AB$322/91))</f>
        <v>-99</v>
      </c>
      <c r="AC444" s="61" t="n">
        <f aca="false">IF(AC765=-99,-99,ABS(AC765)*(AC$322/91))</f>
        <v>-99</v>
      </c>
      <c r="AD444" s="61" t="n">
        <f aca="false">IF(AD765=-99,-99,ABS(AD765)*(AD$322/91))</f>
        <v>-99</v>
      </c>
      <c r="AE444" s="61" t="n">
        <f aca="false">IF(AE765=-99,-99,ABS(AE765)*(AE$322/91))</f>
        <v>-99</v>
      </c>
      <c r="AF444" s="61" t="n">
        <f aca="false">IF(AF765=-99,-99,ABS(AF765)*(AF$322/91))</f>
        <v>-99</v>
      </c>
      <c r="AG444" s="61" t="n">
        <f aca="false">IF(AG765=-99,-99,ABS(AG765)*(AG$322/91))</f>
        <v>-99</v>
      </c>
      <c r="AH444" s="61" t="n">
        <f aca="false">IF(AH765=-99,-99,ABS(AH765)*(AH$322/91))</f>
        <v>-99</v>
      </c>
      <c r="AI444" s="61" t="n">
        <f aca="false">IF(AI765=-99,-99,ABS(AI765)*(AI$322/91))</f>
        <v>-99</v>
      </c>
      <c r="AJ444" s="61" t="n">
        <f aca="false">IF(AJ765=-99,-99,ABS(AJ765)*(AJ$322/91))</f>
        <v>-99</v>
      </c>
      <c r="AK444" s="61" t="n">
        <f aca="false">IF(AK765=-99,-99,ABS(AK765)*(AK$322/91))</f>
        <v>-99</v>
      </c>
      <c r="AL444" s="61" t="n">
        <f aca="false">IF(AL765=-99,-99,ABS(AL765)*(AL$322/91))</f>
        <v>-99</v>
      </c>
      <c r="AM444" s="61" t="n">
        <f aca="false">IF(AM765=-99,-99,ABS(AM765)*(AM$322/91))</f>
        <v>-99</v>
      </c>
      <c r="AN444" s="61" t="n">
        <f aca="false">IF(AN765=-99,-99,ABS(AN765)*(AN$322/91))</f>
        <v>-99</v>
      </c>
      <c r="AO444" s="61" t="n">
        <f aca="false">IF(AO765=-99,-99,ABS(AO765)*(AO$322/91))</f>
        <v>-99</v>
      </c>
      <c r="AP444" s="61" t="n">
        <f aca="false">IF(AP765=-99,-99,ABS(AP765)*(AP$322/91))</f>
        <v>-99</v>
      </c>
      <c r="AQ444" s="61" t="n">
        <f aca="false">IF(AQ765=-99,-99,ABS(AQ765)*(AQ$322/91))</f>
        <v>-99</v>
      </c>
      <c r="AR444" s="61" t="n">
        <f aca="false">IF(AR765=-99,-99,ABS(AR765)*(AR$322/91))</f>
        <v>-99</v>
      </c>
      <c r="AS444" s="61" t="n">
        <f aca="false">IF(AS765=-99,-99,ABS(AS765)*(AS$322/91))</f>
        <v>-99</v>
      </c>
      <c r="AT444" s="61" t="n">
        <f aca="false">IF(AT765=-99,-99,ABS(AT765)*(AT$322/91))</f>
        <v>-99</v>
      </c>
      <c r="AU444" s="61" t="n">
        <f aca="false">IF(AU765=-99,-99,ABS(AU765)*(AU$322/91))</f>
        <v>-99</v>
      </c>
      <c r="AV444" s="61" t="n">
        <f aca="false">IF(AV765=-99,-99,ABS(AV765)*(AV$322/91))</f>
        <v>-99</v>
      </c>
      <c r="AW444" s="61" t="n">
        <f aca="false">IF(AW765=-99,-99,ABS(AW765)*(AW$322/91))</f>
        <v>-99</v>
      </c>
      <c r="AX444" s="61" t="n">
        <f aca="false">IF(AX765=-99,-99,ABS(AX765)*(AX$322/91))</f>
        <v>-99</v>
      </c>
      <c r="AY444" s="61" t="n">
        <f aca="false">IF(AY765=-99,-99,ABS(AY765)*(AY$322/91))</f>
        <v>-99</v>
      </c>
      <c r="AZ444" s="61" t="n">
        <f aca="false">IF(AZ765=-99,-99,ABS(AZ765)*(AZ$322/91))</f>
        <v>-99</v>
      </c>
      <c r="BA444" s="61" t="n">
        <f aca="false">IF(BA765=-99,-99,ABS(BA765)*(BA$322/91))</f>
        <v>-99</v>
      </c>
      <c r="BB444" s="61" t="n">
        <f aca="false">IF(BB765=-99,-99,ABS(BB765)*(BB$322/91))</f>
        <v>-99</v>
      </c>
      <c r="BC444" s="61" t="n">
        <f aca="false">IF(BC765=-99,-99,ABS(BC765)*(BC$322/91))</f>
        <v>-99</v>
      </c>
      <c r="BD444" s="61" t="n">
        <f aca="false">IF(BD765=-99,-99,ABS(BD765)*(BD$322/91))</f>
        <v>-99</v>
      </c>
      <c r="BE444" s="61" t="n">
        <f aca="false">IF(BE765=-99,-99,ABS(BE765)*(BE$322/91))</f>
        <v>-99</v>
      </c>
      <c r="BF444" s="61" t="n">
        <f aca="false">IF(BF765=-99,-99,ABS(BF765)*(BF$322/91))</f>
        <v>-99</v>
      </c>
      <c r="BG444" s="61" t="n">
        <f aca="false">IF(BG765=-99,-99,ABS(BG765)*(BG$322/91))</f>
        <v>-99</v>
      </c>
      <c r="BH444" s="61" t="n">
        <f aca="false">IF(BH765=-99,-99,ABS(BH765)*(BH$322/91))</f>
        <v>-99</v>
      </c>
      <c r="BI444" s="61" t="n">
        <f aca="false">IF(BI765=-99,-99,ABS(BI765)*(BI$322/91))</f>
        <v>-99</v>
      </c>
      <c r="BJ444" s="61" t="n">
        <f aca="false">IF(BJ765=-99,-99,ABS(BJ765)*(BJ$322/91))</f>
        <v>-99</v>
      </c>
      <c r="BK444" s="61" t="n">
        <f aca="false">IF(BK765=-99,-99,ABS(BK765)*(BK$322/91))</f>
        <v>-99</v>
      </c>
      <c r="BL444" s="61" t="n">
        <f aca="false">IF(BL765=-99,-99,ABS(BL765)*(BL$322/91))</f>
        <v>-99</v>
      </c>
      <c r="BM444" s="61" t="n">
        <f aca="false">IF(BM765=-99,-99,ABS(BM765)*(BM$322/91))</f>
        <v>-99</v>
      </c>
      <c r="BN444" s="61" t="n">
        <f aca="false">IF(BN765=-99,-99,ABS(BN765)*(BN$322/91))</f>
        <v>-99</v>
      </c>
      <c r="BO444" s="61" t="n">
        <f aca="false">IF(BO765=-99,-99,ABS(BO765)*(BO$322/91))</f>
        <v>-99</v>
      </c>
      <c r="BP444" s="61" t="n">
        <f aca="false">IF(BP765=-99,-99,ABS(BP765)*(BP$322/91))</f>
        <v>-99</v>
      </c>
      <c r="BQ444" s="61" t="n">
        <f aca="false">IF(BQ765=-99,-99,ABS(BQ765)*(BQ$322/91))</f>
        <v>-99</v>
      </c>
      <c r="BR444" s="61" t="n">
        <f aca="false">IF(BR765=-99,-99,ABS(BR765)*(BR$322/91))</f>
        <v>-99</v>
      </c>
      <c r="BS444" s="61" t="n">
        <f aca="false">IF(BS765=-99,-99,ABS(BS765)*(BS$322/91))</f>
        <v>-99</v>
      </c>
      <c r="BT444" s="61" t="n">
        <f aca="false">IF(BT765=-99,-99,ABS(BT765)*(BT$322/91))</f>
        <v>-99</v>
      </c>
      <c r="BU444" s="61" t="n">
        <f aca="false">IF(BU765=-99,-99,ABS(BU765)*(BU$322/91))</f>
        <v>-99</v>
      </c>
      <c r="BV444" s="61" t="n">
        <f aca="false">IF(BV765=-99,-99,ABS(BV765)*(BV$322/91))</f>
        <v>-99</v>
      </c>
      <c r="BW444" s="61" t="n">
        <f aca="false">IF(BW765=-99,-99,ABS(BW765)*(BW$322/91))</f>
        <v>-99</v>
      </c>
      <c r="BX444" s="61" t="n">
        <f aca="false">IF(BX765=-99,-99,ABS(BX765)*(BX$322/91))</f>
        <v>-99</v>
      </c>
      <c r="BY444" s="61" t="n">
        <f aca="false">IF(BY765=-99,-99,ABS(BY765)*(BY$322/91))</f>
        <v>-99</v>
      </c>
      <c r="BZ444" s="61" t="n">
        <f aca="false">IF(BZ765=-99,-99,ABS(BZ765)*(BZ$322/91))</f>
        <v>-99</v>
      </c>
      <c r="CA444" s="61" t="n">
        <f aca="false">IF(CA765=-99,-99,ABS(CA765)*(CA$322/91))</f>
        <v>-99</v>
      </c>
      <c r="CB444" s="61" t="n">
        <f aca="false">IF(CB765=-99,-99,ABS(CB765)*(CB$322/91))</f>
        <v>-99</v>
      </c>
      <c r="CC444" s="61" t="n">
        <f aca="false">IF(CC765=-99,-99,ABS(CC765)*(CC$322/91))</f>
        <v>-99</v>
      </c>
      <c r="CD444" s="61" t="n">
        <f aca="false">IF(CD765=-99,-99,ABS(CD765)*(CD$322/91))</f>
        <v>-99</v>
      </c>
      <c r="CE444" s="61" t="n">
        <f aca="false">IF(CE765=-99,-99,ABS(CE765)*(CE$322/91))</f>
        <v>-99</v>
      </c>
      <c r="CF444" s="61" t="n">
        <f aca="false">IF(CF765=-99,-99,ABS(CF765)*(CF$322/91))</f>
        <v>-99</v>
      </c>
      <c r="CG444" s="61" t="n">
        <f aca="false">IF(CG765=-99,-99,ABS(CG765)*(CG$322/91))</f>
        <v>-99</v>
      </c>
      <c r="CH444" s="61" t="n">
        <f aca="false">IF(CH765=-99,-99,ABS(CH765)*(CH$322/91))</f>
        <v>-99</v>
      </c>
      <c r="CI444" s="61" t="n">
        <f aca="false">IF(CI765=-99,-99,ABS(CI765)*(CI$322/91))</f>
        <v>-99</v>
      </c>
      <c r="CJ444" s="61" t="n">
        <f aca="false">IF(CJ765=-99,-99,ABS(CJ765)*(CJ$322/91))</f>
        <v>-99</v>
      </c>
      <c r="CK444" s="61" t="n">
        <f aca="false">IF(CK765=-99,-99,ABS(CK765)*(CK$322/91))</f>
        <v>-99</v>
      </c>
      <c r="CL444" s="61" t="n">
        <f aca="false">IF(CL765=-99,-99,ABS(CL765)*(CL$322/91))</f>
        <v>-99</v>
      </c>
      <c r="CM444" s="61" t="n">
        <f aca="false">IF(CM765=-99,-99,ABS(CM765)*(CM$322/91))</f>
        <v>-99</v>
      </c>
      <c r="CN444" s="61" t="n">
        <f aca="false">IF(CN765=-99,-99,ABS(CN765)*(CN$322/91))</f>
        <v>-99</v>
      </c>
      <c r="CO444" s="61" t="n">
        <f aca="false">IF(CO765=-99,-99,ABS(CO765)*(CO$322/91))</f>
        <v>-99</v>
      </c>
      <c r="CP444" s="61" t="n">
        <f aca="false">IF(CP765=-99,-99,ABS(CP765)*(CP$322/91))</f>
        <v>-99</v>
      </c>
      <c r="CQ444" s="61" t="n">
        <f aca="false">IF(CQ765=-99,-99,ABS(CQ765)*(CQ$322/91))</f>
        <v>-99</v>
      </c>
      <c r="CR444" s="61" t="n">
        <f aca="false">IF(CR765=-99,-99,ABS(CR765)*(CR$322/91))</f>
        <v>-99</v>
      </c>
      <c r="CS444" s="61" t="n">
        <f aca="false">IF(CS765=-99,-99,ABS(CS765)*(CS$322/91))</f>
        <v>-99</v>
      </c>
      <c r="CT444" s="61" t="n">
        <f aca="false">IF(CT765=-99,-99,ABS(CT765)*(CT$322/91))</f>
        <v>-99</v>
      </c>
      <c r="CU444" s="61" t="n">
        <f aca="false">IF(CU765=-99,-99,ABS(CU765)*(CU$322/91))</f>
        <v>-99</v>
      </c>
      <c r="CV444" s="61" t="n">
        <f aca="false">IF(CV765=-99,-99,ABS(CV765)*(CV$322/91))</f>
        <v>-99</v>
      </c>
      <c r="CW444" s="61" t="n">
        <f aca="false">IF(CW765=-99,-99,ABS(CW765)*(CW$322/91))</f>
        <v>-99</v>
      </c>
      <c r="CX444" s="61" t="n">
        <f aca="false">IF(CX765=-99,-99,ABS(CX765)*(CX$322/91))</f>
        <v>-99</v>
      </c>
      <c r="CY444" s="61" t="n">
        <f aca="false">IF(CY765=-99,-99,ABS(CY765)*(CY$322/91))</f>
        <v>-99</v>
      </c>
      <c r="CZ444" s="61" t="n">
        <f aca="false">IF(CZ765=-99,-99,ABS(CZ765)*(CZ$322/91))</f>
        <v>-99</v>
      </c>
      <c r="DA444" s="61" t="n">
        <f aca="false">IF(DA765=-99,-99,ABS(DA765)*(DA$322/91))</f>
        <v>-99</v>
      </c>
      <c r="DB444" s="61" t="n">
        <f aca="false">IF(DB765=-99,-99,ABS(DB765)*(DB$322/91))</f>
        <v>-99</v>
      </c>
      <c r="DC444" s="61" t="n">
        <f aca="false">IF(DC765=-99,-99,ABS(DC765)*(DC$322/91))</f>
        <v>-99</v>
      </c>
      <c r="DD444" s="61"/>
      <c r="DE444" s="76"/>
      <c r="DF444" s="76" t="n">
        <f aca="false">IF(DH765&lt;40,40,IF(DH765&gt;52,52,DH765))</f>
        <v>40</v>
      </c>
      <c r="DG444" s="76"/>
    </row>
    <row r="445" customFormat="false" ht="12.75" hidden="false" customHeight="false" outlineLevel="0" collapsed="false">
      <c r="A445" s="74" t="s">
        <v>146</v>
      </c>
      <c r="B445" s="61"/>
      <c r="C445" s="61"/>
      <c r="D445" s="61" t="n">
        <f aca="false">IF(D766=-99,-99,ABS(D766))</f>
        <v>7.22230769230769</v>
      </c>
      <c r="E445" s="61" t="n">
        <f aca="false">IF(E766=-99,-99,ABS(E766))</f>
        <v>7.22230769230769</v>
      </c>
      <c r="F445" s="61" t="n">
        <f aca="false">IF(F766=-99,-99,ABS(F766))</f>
        <v>7.22230769230769</v>
      </c>
      <c r="G445" s="61" t="n">
        <f aca="false">IF(G766=-99,-99,ABS(G766))</f>
        <v>7.22230769230769</v>
      </c>
      <c r="H445" s="61" t="n">
        <f aca="false">IF(H766=-99,-99,ABS(H766))</f>
        <v>7.22230769230769</v>
      </c>
      <c r="I445" s="61" t="n">
        <f aca="false">IF(I766=-99,-99,ABS(I766))</f>
        <v>7.22230769230769</v>
      </c>
      <c r="J445" s="61" t="n">
        <f aca="false">IF(J766=-99,-99,ABS(J766))</f>
        <v>7.22230769230769</v>
      </c>
      <c r="K445" s="61" t="n">
        <f aca="false">IF(K766=-99,-99,ABS(K766))</f>
        <v>7.22230769230769</v>
      </c>
      <c r="L445" s="61" t="n">
        <f aca="false">IF(L766=-99,-99,ABS(L766))</f>
        <v>7.22230769230769</v>
      </c>
      <c r="M445" s="61" t="n">
        <f aca="false">IF(M766=-99,-99,ABS(M766))</f>
        <v>7.22230769230769</v>
      </c>
      <c r="N445" s="61" t="n">
        <f aca="false">IF(N766=-99,-99,ABS(N766))</f>
        <v>7.22230769230769</v>
      </c>
      <c r="O445" s="61" t="n">
        <f aca="false">IF(O766=-99,-99,ABS(O766))</f>
        <v>7.22230769230769</v>
      </c>
      <c r="P445" s="61" t="n">
        <f aca="false">IF(P766=-99,-99,ABS(P766))</f>
        <v>7.22230769230769</v>
      </c>
      <c r="Q445" s="61" t="n">
        <f aca="false">IF(Q766=-99,-99,ABS(Q766)*(Q$322/91))</f>
        <v>-99</v>
      </c>
      <c r="R445" s="61" t="n">
        <f aca="false">IF(R766=-99,-99,ABS(R766)*(R$322/91))</f>
        <v>-99</v>
      </c>
      <c r="S445" s="61" t="n">
        <f aca="false">IF(S766=-99,-99,ABS(S766)*(S$322/91))</f>
        <v>-99</v>
      </c>
      <c r="T445" s="61" t="n">
        <f aca="false">IF(T766=-99,-99,ABS(T766)*(T$322/91))</f>
        <v>-99</v>
      </c>
      <c r="U445" s="61" t="n">
        <f aca="false">IF(U766=-99,-99,ABS(U766)*(U$322/91))</f>
        <v>-99</v>
      </c>
      <c r="V445" s="61" t="n">
        <f aca="false">IF(V766=-99,-99,ABS(V766)*(V$322/91))</f>
        <v>-99</v>
      </c>
      <c r="W445" s="61" t="n">
        <f aca="false">IF(W766=-99,-99,ABS(W766)*(W$322/91))</f>
        <v>-99</v>
      </c>
      <c r="X445" s="61" t="n">
        <f aca="false">IF(X766=-99,-99,ABS(X766)*(X$322/91))</f>
        <v>-99</v>
      </c>
      <c r="Y445" s="61" t="n">
        <f aca="false">IF(Y766=-99,-99,ABS(Y766)*(Y$322/91))</f>
        <v>-99</v>
      </c>
      <c r="Z445" s="61" t="n">
        <f aca="false">IF(Z766=-99,-99,ABS(Z766)*(Z$322/91))</f>
        <v>-99</v>
      </c>
      <c r="AA445" s="61" t="n">
        <f aca="false">IF(AA766=-99,-99,ABS(AA766)*(AA$322/91))</f>
        <v>-99</v>
      </c>
      <c r="AB445" s="61" t="n">
        <f aca="false">IF(AB766=-99,-99,ABS(AB766)*(AB$322/91))</f>
        <v>-99</v>
      </c>
      <c r="AC445" s="61" t="n">
        <f aca="false">IF(AC766=-99,-99,ABS(AC766)*(AC$322/91))</f>
        <v>-99</v>
      </c>
      <c r="AD445" s="61" t="n">
        <f aca="false">IF(AD766=-99,-99,ABS(AD766)*(AD$322/91))</f>
        <v>-99</v>
      </c>
      <c r="AE445" s="61" t="n">
        <f aca="false">IF(AE766=-99,-99,ABS(AE766)*(AE$322/91))</f>
        <v>-99</v>
      </c>
      <c r="AF445" s="61" t="n">
        <f aca="false">IF(AF766=-99,-99,ABS(AF766)*(AF$322/91))</f>
        <v>-99</v>
      </c>
      <c r="AG445" s="61" t="n">
        <f aca="false">IF(AG766=-99,-99,ABS(AG766)*(AG$322/91))</f>
        <v>-99</v>
      </c>
      <c r="AH445" s="61" t="n">
        <f aca="false">IF(AH766=-99,-99,ABS(AH766)*(AH$322/91))</f>
        <v>-99</v>
      </c>
      <c r="AI445" s="61" t="n">
        <f aca="false">IF(AI766=-99,-99,ABS(AI766)*(AI$322/91))</f>
        <v>-99</v>
      </c>
      <c r="AJ445" s="61" t="n">
        <f aca="false">IF(AJ766=-99,-99,ABS(AJ766)*(AJ$322/91))</f>
        <v>-99</v>
      </c>
      <c r="AK445" s="61" t="n">
        <f aca="false">IF(AK766=-99,-99,ABS(AK766)*(AK$322/91))</f>
        <v>-99</v>
      </c>
      <c r="AL445" s="61" t="n">
        <f aca="false">IF(AL766=-99,-99,ABS(AL766)*(AL$322/91))</f>
        <v>-99</v>
      </c>
      <c r="AM445" s="61" t="n">
        <f aca="false">IF(AM766=-99,-99,ABS(AM766)*(AM$322/91))</f>
        <v>-99</v>
      </c>
      <c r="AN445" s="61" t="n">
        <f aca="false">IF(AN766=-99,-99,ABS(AN766)*(AN$322/91))</f>
        <v>-99</v>
      </c>
      <c r="AO445" s="61" t="n">
        <f aca="false">IF(AO766=-99,-99,ABS(AO766)*(AO$322/91))</f>
        <v>-99</v>
      </c>
      <c r="AP445" s="61" t="n">
        <f aca="false">IF(AP766=-99,-99,ABS(AP766)*(AP$322/91))</f>
        <v>-99</v>
      </c>
      <c r="AQ445" s="61" t="n">
        <f aca="false">IF(AQ766=-99,-99,ABS(AQ766)*(AQ$322/91))</f>
        <v>-99</v>
      </c>
      <c r="AR445" s="61" t="n">
        <f aca="false">IF(AR766=-99,-99,ABS(AR766)*(AR$322/91))</f>
        <v>-99</v>
      </c>
      <c r="AS445" s="61" t="n">
        <f aca="false">IF(AS766=-99,-99,ABS(AS766)*(AS$322/91))</f>
        <v>-99</v>
      </c>
      <c r="AT445" s="61" t="n">
        <f aca="false">IF(AT766=-99,-99,ABS(AT766)*(AT$322/91))</f>
        <v>-99</v>
      </c>
      <c r="AU445" s="61" t="n">
        <f aca="false">IF(AU766=-99,-99,ABS(AU766)*(AU$322/91))</f>
        <v>-99</v>
      </c>
      <c r="AV445" s="61" t="n">
        <f aca="false">IF(AV766=-99,-99,ABS(AV766)*(AV$322/91))</f>
        <v>-99</v>
      </c>
      <c r="AW445" s="61" t="n">
        <f aca="false">IF(AW766=-99,-99,ABS(AW766)*(AW$322/91))</f>
        <v>-99</v>
      </c>
      <c r="AX445" s="61" t="n">
        <f aca="false">IF(AX766=-99,-99,ABS(AX766)*(AX$322/91))</f>
        <v>-99</v>
      </c>
      <c r="AY445" s="61" t="n">
        <f aca="false">IF(AY766=-99,-99,ABS(AY766)*(AY$322/91))</f>
        <v>-99</v>
      </c>
      <c r="AZ445" s="61" t="n">
        <f aca="false">IF(AZ766=-99,-99,ABS(AZ766)*(AZ$322/91))</f>
        <v>-99</v>
      </c>
      <c r="BA445" s="61" t="n">
        <f aca="false">IF(BA766=-99,-99,ABS(BA766)*(BA$322/91))</f>
        <v>-99</v>
      </c>
      <c r="BB445" s="61" t="n">
        <f aca="false">IF(BB766=-99,-99,ABS(BB766)*(BB$322/91))</f>
        <v>-99</v>
      </c>
      <c r="BC445" s="61" t="n">
        <f aca="false">IF(BC766=-99,-99,ABS(BC766)*(BC$322/91))</f>
        <v>-99</v>
      </c>
      <c r="BD445" s="61" t="n">
        <f aca="false">IF(BD766=-99,-99,ABS(BD766)*(BD$322/91))</f>
        <v>-99</v>
      </c>
      <c r="BE445" s="61" t="n">
        <f aca="false">IF(BE766=-99,-99,ABS(BE766)*(BE$322/91))</f>
        <v>-99</v>
      </c>
      <c r="BF445" s="61" t="n">
        <f aca="false">IF(BF766=-99,-99,ABS(BF766)*(BF$322/91))</f>
        <v>-99</v>
      </c>
      <c r="BG445" s="61" t="n">
        <f aca="false">IF(BG766=-99,-99,ABS(BG766)*(BG$322/91))</f>
        <v>-99</v>
      </c>
      <c r="BH445" s="61" t="n">
        <f aca="false">IF(BH766=-99,-99,ABS(BH766)*(BH$322/91))</f>
        <v>-99</v>
      </c>
      <c r="BI445" s="61" t="n">
        <f aca="false">IF(BI766=-99,-99,ABS(BI766)*(BI$322/91))</f>
        <v>-99</v>
      </c>
      <c r="BJ445" s="61" t="n">
        <f aca="false">IF(BJ766=-99,-99,ABS(BJ766)*(BJ$322/91))</f>
        <v>-99</v>
      </c>
      <c r="BK445" s="61" t="n">
        <f aca="false">IF(BK766=-99,-99,ABS(BK766)*(BK$322/91))</f>
        <v>-99</v>
      </c>
      <c r="BL445" s="61" t="n">
        <f aca="false">IF(BL766=-99,-99,ABS(BL766)*(BL$322/91))</f>
        <v>-99</v>
      </c>
      <c r="BM445" s="61" t="n">
        <f aca="false">IF(BM766=-99,-99,ABS(BM766)*(BM$322/91))</f>
        <v>-99</v>
      </c>
      <c r="BN445" s="61" t="n">
        <f aca="false">IF(BN766=-99,-99,ABS(BN766)*(BN$322/91))</f>
        <v>-99</v>
      </c>
      <c r="BO445" s="61" t="n">
        <f aca="false">IF(BO766=-99,-99,ABS(BO766)*(BO$322/91))</f>
        <v>-99</v>
      </c>
      <c r="BP445" s="61" t="n">
        <f aca="false">IF(BP766=-99,-99,ABS(BP766)*(BP$322/91))</f>
        <v>-99</v>
      </c>
      <c r="BQ445" s="61" t="n">
        <f aca="false">IF(BQ766=-99,-99,ABS(BQ766)*(BQ$322/91))</f>
        <v>-99</v>
      </c>
      <c r="BR445" s="61" t="n">
        <f aca="false">IF(BR766=-99,-99,ABS(BR766)*(BR$322/91))</f>
        <v>-99</v>
      </c>
      <c r="BS445" s="61" t="n">
        <f aca="false">IF(BS766=-99,-99,ABS(BS766)*(BS$322/91))</f>
        <v>-99</v>
      </c>
      <c r="BT445" s="61" t="n">
        <f aca="false">IF(BT766=-99,-99,ABS(BT766)*(BT$322/91))</f>
        <v>-99</v>
      </c>
      <c r="BU445" s="61" t="n">
        <f aca="false">IF(BU766=-99,-99,ABS(BU766)*(BU$322/91))</f>
        <v>-99</v>
      </c>
      <c r="BV445" s="61" t="n">
        <f aca="false">IF(BV766=-99,-99,ABS(BV766)*(BV$322/91))</f>
        <v>-99</v>
      </c>
      <c r="BW445" s="61" t="n">
        <f aca="false">IF(BW766=-99,-99,ABS(BW766)*(BW$322/91))</f>
        <v>-99</v>
      </c>
      <c r="BX445" s="61" t="n">
        <f aca="false">IF(BX766=-99,-99,ABS(BX766)*(BX$322/91))</f>
        <v>-99</v>
      </c>
      <c r="BY445" s="61" t="n">
        <f aca="false">IF(BY766=-99,-99,ABS(BY766)*(BY$322/91))</f>
        <v>-99</v>
      </c>
      <c r="BZ445" s="61" t="n">
        <f aca="false">IF(BZ766=-99,-99,ABS(BZ766)*(BZ$322/91))</f>
        <v>-99</v>
      </c>
      <c r="CA445" s="61" t="n">
        <f aca="false">IF(CA766=-99,-99,ABS(CA766)*(CA$322/91))</f>
        <v>-99</v>
      </c>
      <c r="CB445" s="61" t="n">
        <f aca="false">IF(CB766=-99,-99,ABS(CB766)*(CB$322/91))</f>
        <v>-99</v>
      </c>
      <c r="CC445" s="61" t="n">
        <f aca="false">IF(CC766=-99,-99,ABS(CC766)*(CC$322/91))</f>
        <v>-99</v>
      </c>
      <c r="CD445" s="61" t="n">
        <f aca="false">IF(CD766=-99,-99,ABS(CD766)*(CD$322/91))</f>
        <v>-99</v>
      </c>
      <c r="CE445" s="61" t="n">
        <f aca="false">IF(CE766=-99,-99,ABS(CE766)*(CE$322/91))</f>
        <v>-99</v>
      </c>
      <c r="CF445" s="61" t="n">
        <f aca="false">IF(CF766=-99,-99,ABS(CF766)*(CF$322/91))</f>
        <v>-99</v>
      </c>
      <c r="CG445" s="61" t="n">
        <f aca="false">IF(CG766=-99,-99,ABS(CG766)*(CG$322/91))</f>
        <v>-99</v>
      </c>
      <c r="CH445" s="61" t="n">
        <f aca="false">IF(CH766=-99,-99,ABS(CH766)*(CH$322/91))</f>
        <v>-99</v>
      </c>
      <c r="CI445" s="61" t="n">
        <f aca="false">IF(CI766=-99,-99,ABS(CI766)*(CI$322/91))</f>
        <v>-99</v>
      </c>
      <c r="CJ445" s="61" t="n">
        <f aca="false">IF(CJ766=-99,-99,ABS(CJ766)*(CJ$322/91))</f>
        <v>-99</v>
      </c>
      <c r="CK445" s="61" t="n">
        <f aca="false">IF(CK766=-99,-99,ABS(CK766)*(CK$322/91))</f>
        <v>-99</v>
      </c>
      <c r="CL445" s="61" t="n">
        <f aca="false">IF(CL766=-99,-99,ABS(CL766)*(CL$322/91))</f>
        <v>-99</v>
      </c>
      <c r="CM445" s="61" t="n">
        <f aca="false">IF(CM766=-99,-99,ABS(CM766)*(CM$322/91))</f>
        <v>-99</v>
      </c>
      <c r="CN445" s="61" t="n">
        <f aca="false">IF(CN766=-99,-99,ABS(CN766)*(CN$322/91))</f>
        <v>-99</v>
      </c>
      <c r="CO445" s="61" t="n">
        <f aca="false">IF(CO766=-99,-99,ABS(CO766)*(CO$322/91))</f>
        <v>-99</v>
      </c>
      <c r="CP445" s="61" t="n">
        <f aca="false">IF(CP766=-99,-99,ABS(CP766)*(CP$322/91))</f>
        <v>-99</v>
      </c>
      <c r="CQ445" s="61" t="n">
        <f aca="false">IF(CQ766=-99,-99,ABS(CQ766)*(CQ$322/91))</f>
        <v>-99</v>
      </c>
      <c r="CR445" s="61" t="n">
        <f aca="false">IF(CR766=-99,-99,ABS(CR766)*(CR$322/91))</f>
        <v>-99</v>
      </c>
      <c r="CS445" s="61" t="n">
        <f aca="false">IF(CS766=-99,-99,ABS(CS766)*(CS$322/91))</f>
        <v>-99</v>
      </c>
      <c r="CT445" s="61" t="n">
        <f aca="false">IF(CT766=-99,-99,ABS(CT766)*(CT$322/91))</f>
        <v>-99</v>
      </c>
      <c r="CU445" s="61" t="n">
        <f aca="false">IF(CU766=-99,-99,ABS(CU766)*(CU$322/91))</f>
        <v>-99</v>
      </c>
      <c r="CV445" s="61" t="n">
        <f aca="false">IF(CV766=-99,-99,ABS(CV766)*(CV$322/91))</f>
        <v>-99</v>
      </c>
      <c r="CW445" s="61" t="n">
        <f aca="false">IF(CW766=-99,-99,ABS(CW766)*(CW$322/91))</f>
        <v>-99</v>
      </c>
      <c r="CX445" s="61" t="n">
        <f aca="false">IF(CX766=-99,-99,ABS(CX766)*(CX$322/91))</f>
        <v>-99</v>
      </c>
      <c r="CY445" s="61" t="n">
        <f aca="false">IF(CY766=-99,-99,ABS(CY766)*(CY$322/91))</f>
        <v>-99</v>
      </c>
      <c r="CZ445" s="61" t="n">
        <f aca="false">IF(CZ766=-99,-99,ABS(CZ766)*(CZ$322/91))</f>
        <v>-99</v>
      </c>
      <c r="DA445" s="61" t="n">
        <f aca="false">IF(DA766=-99,-99,ABS(DA766)*(DA$322/91))</f>
        <v>-99</v>
      </c>
      <c r="DB445" s="61" t="n">
        <f aca="false">IF(DB766=-99,-99,ABS(DB766)*(DB$322/91))</f>
        <v>-99</v>
      </c>
      <c r="DC445" s="61" t="n">
        <f aca="false">IF(DC766=-99,-99,ABS(DC766)*(DC$322/91))</f>
        <v>-99</v>
      </c>
      <c r="DD445" s="61"/>
      <c r="DE445" s="76"/>
      <c r="DF445" s="76" t="n">
        <f aca="false">IF(DH766&lt;40,40,IF(DH766&gt;52,52,DH766))</f>
        <v>40</v>
      </c>
      <c r="DG445" s="76"/>
    </row>
    <row r="446" customFormat="false" ht="12.75" hidden="false" customHeight="false" outlineLevel="0" collapsed="false">
      <c r="A446" s="74" t="s">
        <v>147</v>
      </c>
      <c r="B446" s="61"/>
      <c r="C446" s="61"/>
      <c r="D446" s="61" t="n">
        <f aca="false">IF(D767=-99,-99,ABS(D767))</f>
        <v>3.03923076923077</v>
      </c>
      <c r="E446" s="61" t="n">
        <f aca="false">IF(E767=-99,-99,ABS(E767))</f>
        <v>3.03923076923077</v>
      </c>
      <c r="F446" s="61" t="n">
        <f aca="false">IF(F767=-99,-99,ABS(F767))</f>
        <v>3.03923076923077</v>
      </c>
      <c r="G446" s="61" t="n">
        <f aca="false">IF(G767=-99,-99,ABS(G767))</f>
        <v>3.03923076923077</v>
      </c>
      <c r="H446" s="61" t="n">
        <f aca="false">IF(H767=-99,-99,ABS(H767))</f>
        <v>3.03923076923077</v>
      </c>
      <c r="I446" s="61" t="n">
        <f aca="false">IF(I767=-99,-99,ABS(I767))</f>
        <v>3.03923076923077</v>
      </c>
      <c r="J446" s="61" t="n">
        <f aca="false">IF(J767=-99,-99,ABS(J767))</f>
        <v>3.03923076923077</v>
      </c>
      <c r="K446" s="61" t="n">
        <f aca="false">IF(K767=-99,-99,ABS(K767))</f>
        <v>3.03923076923077</v>
      </c>
      <c r="L446" s="61" t="n">
        <f aca="false">IF(L767=-99,-99,ABS(L767))</f>
        <v>3.03923076923077</v>
      </c>
      <c r="M446" s="61" t="n">
        <f aca="false">IF(M767=-99,-99,ABS(M767))</f>
        <v>3.03923076923077</v>
      </c>
      <c r="N446" s="61" t="n">
        <f aca="false">IF(N767=-99,-99,ABS(N767))</f>
        <v>3.03923076923077</v>
      </c>
      <c r="O446" s="61" t="n">
        <f aca="false">IF(O767=-99,-99,ABS(O767))</f>
        <v>3.03923076923077</v>
      </c>
      <c r="P446" s="61" t="n">
        <f aca="false">IF(P767=-99,-99,ABS(P767))</f>
        <v>3.03923076923077</v>
      </c>
      <c r="Q446" s="61" t="n">
        <f aca="false">IF(Q767=-99,-99,ABS(Q767)*(Q$322/91))</f>
        <v>-99</v>
      </c>
      <c r="R446" s="61" t="n">
        <f aca="false">IF(R767=-99,-99,ABS(R767)*(R$322/91))</f>
        <v>-99</v>
      </c>
      <c r="S446" s="61" t="n">
        <f aca="false">IF(S767=-99,-99,ABS(S767)*(S$322/91))</f>
        <v>-99</v>
      </c>
      <c r="T446" s="61" t="n">
        <f aca="false">IF(T767=-99,-99,ABS(T767)*(T$322/91))</f>
        <v>-99</v>
      </c>
      <c r="U446" s="61" t="n">
        <f aca="false">IF(U767=-99,-99,ABS(U767)*(U$322/91))</f>
        <v>-99</v>
      </c>
      <c r="V446" s="61" t="n">
        <f aca="false">IF(V767=-99,-99,ABS(V767)*(V$322/91))</f>
        <v>-99</v>
      </c>
      <c r="W446" s="61" t="n">
        <f aca="false">IF(W767=-99,-99,ABS(W767)*(W$322/91))</f>
        <v>-99</v>
      </c>
      <c r="X446" s="61" t="n">
        <f aca="false">IF(X767=-99,-99,ABS(X767)*(X$322/91))</f>
        <v>-99</v>
      </c>
      <c r="Y446" s="61" t="n">
        <f aca="false">IF(Y767=-99,-99,ABS(Y767)*(Y$322/91))</f>
        <v>-99</v>
      </c>
      <c r="Z446" s="61" t="n">
        <f aca="false">IF(Z767=-99,-99,ABS(Z767)*(Z$322/91))</f>
        <v>-99</v>
      </c>
      <c r="AA446" s="61" t="n">
        <f aca="false">IF(AA767=-99,-99,ABS(AA767)*(AA$322/91))</f>
        <v>-99</v>
      </c>
      <c r="AB446" s="61" t="n">
        <f aca="false">IF(AB767=-99,-99,ABS(AB767)*(AB$322/91))</f>
        <v>-99</v>
      </c>
      <c r="AC446" s="61" t="n">
        <f aca="false">IF(AC767=-99,-99,ABS(AC767)*(AC$322/91))</f>
        <v>-99</v>
      </c>
      <c r="AD446" s="61" t="n">
        <f aca="false">IF(AD767=-99,-99,ABS(AD767)*(AD$322/91))</f>
        <v>-99</v>
      </c>
      <c r="AE446" s="61" t="n">
        <f aca="false">IF(AE767=-99,-99,ABS(AE767)*(AE$322/91))</f>
        <v>-99</v>
      </c>
      <c r="AF446" s="61" t="n">
        <f aca="false">IF(AF767=-99,-99,ABS(AF767)*(AF$322/91))</f>
        <v>-99</v>
      </c>
      <c r="AG446" s="61" t="n">
        <f aca="false">IF(AG767=-99,-99,ABS(AG767)*(AG$322/91))</f>
        <v>-99</v>
      </c>
      <c r="AH446" s="61" t="n">
        <f aca="false">IF(AH767=-99,-99,ABS(AH767)*(AH$322/91))</f>
        <v>-99</v>
      </c>
      <c r="AI446" s="61" t="n">
        <f aca="false">IF(AI767=-99,-99,ABS(AI767)*(AI$322/91))</f>
        <v>-99</v>
      </c>
      <c r="AJ446" s="61" t="n">
        <f aca="false">IF(AJ767=-99,-99,ABS(AJ767)*(AJ$322/91))</f>
        <v>-99</v>
      </c>
      <c r="AK446" s="61" t="n">
        <f aca="false">IF(AK767=-99,-99,ABS(AK767)*(AK$322/91))</f>
        <v>-99</v>
      </c>
      <c r="AL446" s="61" t="n">
        <f aca="false">IF(AL767=-99,-99,ABS(AL767)*(AL$322/91))</f>
        <v>-99</v>
      </c>
      <c r="AM446" s="61" t="n">
        <f aca="false">IF(AM767=-99,-99,ABS(AM767)*(AM$322/91))</f>
        <v>-99</v>
      </c>
      <c r="AN446" s="61" t="n">
        <f aca="false">IF(AN767=-99,-99,ABS(AN767)*(AN$322/91))</f>
        <v>-99</v>
      </c>
      <c r="AO446" s="61" t="n">
        <f aca="false">IF(AO767=-99,-99,ABS(AO767)*(AO$322/91))</f>
        <v>-99</v>
      </c>
      <c r="AP446" s="61" t="n">
        <f aca="false">IF(AP767=-99,-99,ABS(AP767)*(AP$322/91))</f>
        <v>-99</v>
      </c>
      <c r="AQ446" s="61" t="n">
        <f aca="false">IF(AQ767=-99,-99,ABS(AQ767)*(AQ$322/91))</f>
        <v>-99</v>
      </c>
      <c r="AR446" s="61" t="n">
        <f aca="false">IF(AR767=-99,-99,ABS(AR767)*(AR$322/91))</f>
        <v>-99</v>
      </c>
      <c r="AS446" s="61" t="n">
        <f aca="false">IF(AS767=-99,-99,ABS(AS767)*(AS$322/91))</f>
        <v>-99</v>
      </c>
      <c r="AT446" s="61" t="n">
        <f aca="false">IF(AT767=-99,-99,ABS(AT767)*(AT$322/91))</f>
        <v>-99</v>
      </c>
      <c r="AU446" s="61" t="n">
        <f aca="false">IF(AU767=-99,-99,ABS(AU767)*(AU$322/91))</f>
        <v>-99</v>
      </c>
      <c r="AV446" s="61" t="n">
        <f aca="false">IF(AV767=-99,-99,ABS(AV767)*(AV$322/91))</f>
        <v>-99</v>
      </c>
      <c r="AW446" s="61" t="n">
        <f aca="false">IF(AW767=-99,-99,ABS(AW767)*(AW$322/91))</f>
        <v>-99</v>
      </c>
      <c r="AX446" s="61" t="n">
        <f aca="false">IF(AX767=-99,-99,ABS(AX767)*(AX$322/91))</f>
        <v>-99</v>
      </c>
      <c r="AY446" s="61" t="n">
        <f aca="false">IF(AY767=-99,-99,ABS(AY767)*(AY$322/91))</f>
        <v>-99</v>
      </c>
      <c r="AZ446" s="61" t="n">
        <f aca="false">IF(AZ767=-99,-99,ABS(AZ767)*(AZ$322/91))</f>
        <v>-99</v>
      </c>
      <c r="BA446" s="61" t="n">
        <f aca="false">IF(BA767=-99,-99,ABS(BA767)*(BA$322/91))</f>
        <v>-99</v>
      </c>
      <c r="BB446" s="61" t="n">
        <f aca="false">IF(BB767=-99,-99,ABS(BB767)*(BB$322/91))</f>
        <v>-99</v>
      </c>
      <c r="BC446" s="61" t="n">
        <f aca="false">IF(BC767=-99,-99,ABS(BC767)*(BC$322/91))</f>
        <v>-99</v>
      </c>
      <c r="BD446" s="61" t="n">
        <f aca="false">IF(BD767=-99,-99,ABS(BD767)*(BD$322/91))</f>
        <v>-99</v>
      </c>
      <c r="BE446" s="61" t="n">
        <f aca="false">IF(BE767=-99,-99,ABS(BE767)*(BE$322/91))</f>
        <v>-99</v>
      </c>
      <c r="BF446" s="61" t="n">
        <f aca="false">IF(BF767=-99,-99,ABS(BF767)*(BF$322/91))</f>
        <v>-99</v>
      </c>
      <c r="BG446" s="61" t="n">
        <f aca="false">IF(BG767=-99,-99,ABS(BG767)*(BG$322/91))</f>
        <v>-99</v>
      </c>
      <c r="BH446" s="61" t="n">
        <f aca="false">IF(BH767=-99,-99,ABS(BH767)*(BH$322/91))</f>
        <v>-99</v>
      </c>
      <c r="BI446" s="61" t="n">
        <f aca="false">IF(BI767=-99,-99,ABS(BI767)*(BI$322/91))</f>
        <v>-99</v>
      </c>
      <c r="BJ446" s="61" t="n">
        <f aca="false">IF(BJ767=-99,-99,ABS(BJ767)*(BJ$322/91))</f>
        <v>-99</v>
      </c>
      <c r="BK446" s="61" t="n">
        <f aca="false">IF(BK767=-99,-99,ABS(BK767)*(BK$322/91))</f>
        <v>-99</v>
      </c>
      <c r="BL446" s="61" t="n">
        <f aca="false">IF(BL767=-99,-99,ABS(BL767)*(BL$322/91))</f>
        <v>-99</v>
      </c>
      <c r="BM446" s="61" t="n">
        <f aca="false">IF(BM767=-99,-99,ABS(BM767)*(BM$322/91))</f>
        <v>-99</v>
      </c>
      <c r="BN446" s="61" t="n">
        <f aca="false">IF(BN767=-99,-99,ABS(BN767)*(BN$322/91))</f>
        <v>-99</v>
      </c>
      <c r="BO446" s="61" t="n">
        <f aca="false">IF(BO767=-99,-99,ABS(BO767)*(BO$322/91))</f>
        <v>-99</v>
      </c>
      <c r="BP446" s="61" t="n">
        <f aca="false">IF(BP767=-99,-99,ABS(BP767)*(BP$322/91))</f>
        <v>-99</v>
      </c>
      <c r="BQ446" s="61" t="n">
        <f aca="false">IF(BQ767=-99,-99,ABS(BQ767)*(BQ$322/91))</f>
        <v>-99</v>
      </c>
      <c r="BR446" s="61" t="n">
        <f aca="false">IF(BR767=-99,-99,ABS(BR767)*(BR$322/91))</f>
        <v>-99</v>
      </c>
      <c r="BS446" s="61" t="n">
        <f aca="false">IF(BS767=-99,-99,ABS(BS767)*(BS$322/91))</f>
        <v>-99</v>
      </c>
      <c r="BT446" s="61" t="n">
        <f aca="false">IF(BT767=-99,-99,ABS(BT767)*(BT$322/91))</f>
        <v>-99</v>
      </c>
      <c r="BU446" s="61" t="n">
        <f aca="false">IF(BU767=-99,-99,ABS(BU767)*(BU$322/91))</f>
        <v>-99</v>
      </c>
      <c r="BV446" s="61" t="n">
        <f aca="false">IF(BV767=-99,-99,ABS(BV767)*(BV$322/91))</f>
        <v>-99</v>
      </c>
      <c r="BW446" s="61" t="n">
        <f aca="false">IF(BW767=-99,-99,ABS(BW767)*(BW$322/91))</f>
        <v>-99</v>
      </c>
      <c r="BX446" s="61" t="n">
        <f aca="false">IF(BX767=-99,-99,ABS(BX767)*(BX$322/91))</f>
        <v>-99</v>
      </c>
      <c r="BY446" s="61" t="n">
        <f aca="false">IF(BY767=-99,-99,ABS(BY767)*(BY$322/91))</f>
        <v>-99</v>
      </c>
      <c r="BZ446" s="61" t="n">
        <f aca="false">IF(BZ767=-99,-99,ABS(BZ767)*(BZ$322/91))</f>
        <v>-99</v>
      </c>
      <c r="CA446" s="61" t="n">
        <f aca="false">IF(CA767=-99,-99,ABS(CA767)*(CA$322/91))</f>
        <v>-99</v>
      </c>
      <c r="CB446" s="61" t="n">
        <f aca="false">IF(CB767=-99,-99,ABS(CB767)*(CB$322/91))</f>
        <v>-99</v>
      </c>
      <c r="CC446" s="61" t="n">
        <f aca="false">IF(CC767=-99,-99,ABS(CC767)*(CC$322/91))</f>
        <v>-99</v>
      </c>
      <c r="CD446" s="61" t="n">
        <f aca="false">IF(CD767=-99,-99,ABS(CD767)*(CD$322/91))</f>
        <v>-99</v>
      </c>
      <c r="CE446" s="61" t="n">
        <f aca="false">IF(CE767=-99,-99,ABS(CE767)*(CE$322/91))</f>
        <v>-99</v>
      </c>
      <c r="CF446" s="61" t="n">
        <f aca="false">IF(CF767=-99,-99,ABS(CF767)*(CF$322/91))</f>
        <v>-99</v>
      </c>
      <c r="CG446" s="61" t="n">
        <f aca="false">IF(CG767=-99,-99,ABS(CG767)*(CG$322/91))</f>
        <v>-99</v>
      </c>
      <c r="CH446" s="61" t="n">
        <f aca="false">IF(CH767=-99,-99,ABS(CH767)*(CH$322/91))</f>
        <v>-99</v>
      </c>
      <c r="CI446" s="61" t="n">
        <f aca="false">IF(CI767=-99,-99,ABS(CI767)*(CI$322/91))</f>
        <v>-99</v>
      </c>
      <c r="CJ446" s="61" t="n">
        <f aca="false">IF(CJ767=-99,-99,ABS(CJ767)*(CJ$322/91))</f>
        <v>-99</v>
      </c>
      <c r="CK446" s="61" t="n">
        <f aca="false">IF(CK767=-99,-99,ABS(CK767)*(CK$322/91))</f>
        <v>-99</v>
      </c>
      <c r="CL446" s="61" t="n">
        <f aca="false">IF(CL767=-99,-99,ABS(CL767)*(CL$322/91))</f>
        <v>-99</v>
      </c>
      <c r="CM446" s="61" t="n">
        <f aca="false">IF(CM767=-99,-99,ABS(CM767)*(CM$322/91))</f>
        <v>-99</v>
      </c>
      <c r="CN446" s="61" t="n">
        <f aca="false">IF(CN767=-99,-99,ABS(CN767)*(CN$322/91))</f>
        <v>-99</v>
      </c>
      <c r="CO446" s="61" t="n">
        <f aca="false">IF(CO767=-99,-99,ABS(CO767)*(CO$322/91))</f>
        <v>-99</v>
      </c>
      <c r="CP446" s="61" t="n">
        <f aca="false">IF(CP767=-99,-99,ABS(CP767)*(CP$322/91))</f>
        <v>-99</v>
      </c>
      <c r="CQ446" s="61" t="n">
        <f aca="false">IF(CQ767=-99,-99,ABS(CQ767)*(CQ$322/91))</f>
        <v>-99</v>
      </c>
      <c r="CR446" s="61" t="n">
        <f aca="false">IF(CR767=-99,-99,ABS(CR767)*(CR$322/91))</f>
        <v>-99</v>
      </c>
      <c r="CS446" s="61" t="n">
        <f aca="false">IF(CS767=-99,-99,ABS(CS767)*(CS$322/91))</f>
        <v>-99</v>
      </c>
      <c r="CT446" s="61" t="n">
        <f aca="false">IF(CT767=-99,-99,ABS(CT767)*(CT$322/91))</f>
        <v>-99</v>
      </c>
      <c r="CU446" s="61" t="n">
        <f aca="false">IF(CU767=-99,-99,ABS(CU767)*(CU$322/91))</f>
        <v>-99</v>
      </c>
      <c r="CV446" s="61" t="n">
        <f aca="false">IF(CV767=-99,-99,ABS(CV767)*(CV$322/91))</f>
        <v>-99</v>
      </c>
      <c r="CW446" s="61" t="n">
        <f aca="false">IF(CW767=-99,-99,ABS(CW767)*(CW$322/91))</f>
        <v>-99</v>
      </c>
      <c r="CX446" s="61" t="n">
        <f aca="false">IF(CX767=-99,-99,ABS(CX767)*(CX$322/91))</f>
        <v>-99</v>
      </c>
      <c r="CY446" s="61" t="n">
        <f aca="false">IF(CY767=-99,-99,ABS(CY767)*(CY$322/91))</f>
        <v>-99</v>
      </c>
      <c r="CZ446" s="61" t="n">
        <f aca="false">IF(CZ767=-99,-99,ABS(CZ767)*(CZ$322/91))</f>
        <v>-99</v>
      </c>
      <c r="DA446" s="61" t="n">
        <f aca="false">IF(DA767=-99,-99,ABS(DA767)*(DA$322/91))</f>
        <v>-99</v>
      </c>
      <c r="DB446" s="61" t="n">
        <f aca="false">IF(DB767=-99,-99,ABS(DB767)*(DB$322/91))</f>
        <v>-99</v>
      </c>
      <c r="DC446" s="61" t="n">
        <f aca="false">IF(DC767=-99,-99,ABS(DC767)*(DC$322/91))</f>
        <v>-99</v>
      </c>
      <c r="DD446" s="61"/>
      <c r="DE446" s="76"/>
      <c r="DF446" s="76" t="n">
        <f aca="false">IF(DH767&lt;40,40,IF(DH767&gt;52,52,DH767))</f>
        <v>40</v>
      </c>
      <c r="DG446" s="76"/>
    </row>
    <row r="447" customFormat="false" ht="12.75" hidden="false" customHeight="false" outlineLevel="0" collapsed="false">
      <c r="A447" s="74" t="s">
        <v>148</v>
      </c>
      <c r="B447" s="61"/>
      <c r="C447" s="61"/>
      <c r="D447" s="61" t="n">
        <f aca="false">IF(D768=-99,-99,ABS(D768))</f>
        <v>4.49692307692308</v>
      </c>
      <c r="E447" s="61" t="n">
        <f aca="false">IF(E768=-99,-99,ABS(E768))</f>
        <v>4.49692307692308</v>
      </c>
      <c r="F447" s="61" t="n">
        <f aca="false">IF(F768=-99,-99,ABS(F768))</f>
        <v>4.49692307692308</v>
      </c>
      <c r="G447" s="61" t="n">
        <f aca="false">IF(G768=-99,-99,ABS(G768))</f>
        <v>4.49692307692308</v>
      </c>
      <c r="H447" s="61" t="n">
        <f aca="false">IF(H768=-99,-99,ABS(H768))</f>
        <v>4.49692307692308</v>
      </c>
      <c r="I447" s="61" t="n">
        <f aca="false">IF(I768=-99,-99,ABS(I768))</f>
        <v>4.49692307692308</v>
      </c>
      <c r="J447" s="61" t="n">
        <f aca="false">IF(J768=-99,-99,ABS(J768))</f>
        <v>4.49692307692308</v>
      </c>
      <c r="K447" s="61" t="n">
        <f aca="false">IF(K768=-99,-99,ABS(K768))</f>
        <v>4.49692307692308</v>
      </c>
      <c r="L447" s="61" t="n">
        <f aca="false">IF(L768=-99,-99,ABS(L768))</f>
        <v>4.49692307692308</v>
      </c>
      <c r="M447" s="61" t="n">
        <f aca="false">IF(M768=-99,-99,ABS(M768))</f>
        <v>4.49692307692308</v>
      </c>
      <c r="N447" s="61" t="n">
        <f aca="false">IF(N768=-99,-99,ABS(N768))</f>
        <v>4.49692307692308</v>
      </c>
      <c r="O447" s="61" t="n">
        <f aca="false">IF(O768=-99,-99,ABS(O768))</f>
        <v>4.49692307692308</v>
      </c>
      <c r="P447" s="61" t="n">
        <f aca="false">IF(P768=-99,-99,ABS(P768))</f>
        <v>4.49692307692308</v>
      </c>
      <c r="Q447" s="61" t="n">
        <f aca="false">IF(Q768=-99,-99,ABS(Q768)*(Q$322/91))</f>
        <v>-99</v>
      </c>
      <c r="R447" s="61" t="n">
        <f aca="false">IF(R768=-99,-99,ABS(R768)*(R$322/91))</f>
        <v>-99</v>
      </c>
      <c r="S447" s="61" t="n">
        <f aca="false">IF(S768=-99,-99,ABS(S768)*(S$322/91))</f>
        <v>-99</v>
      </c>
      <c r="T447" s="61" t="n">
        <f aca="false">IF(T768=-99,-99,ABS(T768)*(T$322/91))</f>
        <v>-99</v>
      </c>
      <c r="U447" s="61" t="n">
        <f aca="false">IF(U768=-99,-99,ABS(U768)*(U$322/91))</f>
        <v>-99</v>
      </c>
      <c r="V447" s="61" t="n">
        <f aca="false">IF(V768=-99,-99,ABS(V768)*(V$322/91))</f>
        <v>-99</v>
      </c>
      <c r="W447" s="61" t="n">
        <f aca="false">IF(W768=-99,-99,ABS(W768)*(W$322/91))</f>
        <v>-99</v>
      </c>
      <c r="X447" s="61" t="n">
        <f aca="false">IF(X768=-99,-99,ABS(X768)*(X$322/91))</f>
        <v>-99</v>
      </c>
      <c r="Y447" s="61" t="n">
        <f aca="false">IF(Y768=-99,-99,ABS(Y768)*(Y$322/91))</f>
        <v>-99</v>
      </c>
      <c r="Z447" s="61" t="n">
        <f aca="false">IF(Z768=-99,-99,ABS(Z768)*(Z$322/91))</f>
        <v>-99</v>
      </c>
      <c r="AA447" s="61" t="n">
        <f aca="false">IF(AA768=-99,-99,ABS(AA768)*(AA$322/91))</f>
        <v>-99</v>
      </c>
      <c r="AB447" s="61" t="n">
        <f aca="false">IF(AB768=-99,-99,ABS(AB768)*(AB$322/91))</f>
        <v>-99</v>
      </c>
      <c r="AC447" s="61" t="n">
        <f aca="false">IF(AC768=-99,-99,ABS(AC768)*(AC$322/91))</f>
        <v>-99</v>
      </c>
      <c r="AD447" s="61" t="n">
        <f aca="false">IF(AD768=-99,-99,ABS(AD768)*(AD$322/91))</f>
        <v>-99</v>
      </c>
      <c r="AE447" s="61" t="n">
        <f aca="false">IF(AE768=-99,-99,ABS(AE768)*(AE$322/91))</f>
        <v>-99</v>
      </c>
      <c r="AF447" s="61" t="n">
        <f aca="false">IF(AF768=-99,-99,ABS(AF768)*(AF$322/91))</f>
        <v>-99</v>
      </c>
      <c r="AG447" s="61" t="n">
        <f aca="false">IF(AG768=-99,-99,ABS(AG768)*(AG$322/91))</f>
        <v>-99</v>
      </c>
      <c r="AH447" s="61" t="n">
        <f aca="false">IF(AH768=-99,-99,ABS(AH768)*(AH$322/91))</f>
        <v>-99</v>
      </c>
      <c r="AI447" s="61" t="n">
        <f aca="false">IF(AI768=-99,-99,ABS(AI768)*(AI$322/91))</f>
        <v>-99</v>
      </c>
      <c r="AJ447" s="61" t="n">
        <f aca="false">IF(AJ768=-99,-99,ABS(AJ768)*(AJ$322/91))</f>
        <v>-99</v>
      </c>
      <c r="AK447" s="61" t="n">
        <f aca="false">IF(AK768=-99,-99,ABS(AK768)*(AK$322/91))</f>
        <v>-99</v>
      </c>
      <c r="AL447" s="61" t="n">
        <f aca="false">IF(AL768=-99,-99,ABS(AL768)*(AL$322/91))</f>
        <v>-99</v>
      </c>
      <c r="AM447" s="61" t="n">
        <f aca="false">IF(AM768=-99,-99,ABS(AM768)*(AM$322/91))</f>
        <v>-99</v>
      </c>
      <c r="AN447" s="61" t="n">
        <f aca="false">IF(AN768=-99,-99,ABS(AN768)*(AN$322/91))</f>
        <v>-99</v>
      </c>
      <c r="AO447" s="61" t="n">
        <f aca="false">IF(AO768=-99,-99,ABS(AO768)*(AO$322/91))</f>
        <v>-99</v>
      </c>
      <c r="AP447" s="61" t="n">
        <f aca="false">IF(AP768=-99,-99,ABS(AP768)*(AP$322/91))</f>
        <v>-99</v>
      </c>
      <c r="AQ447" s="61" t="n">
        <f aca="false">IF(AQ768=-99,-99,ABS(AQ768)*(AQ$322/91))</f>
        <v>-99</v>
      </c>
      <c r="AR447" s="61" t="n">
        <f aca="false">IF(AR768=-99,-99,ABS(AR768)*(AR$322/91))</f>
        <v>-99</v>
      </c>
      <c r="AS447" s="61" t="n">
        <f aca="false">IF(AS768=-99,-99,ABS(AS768)*(AS$322/91))</f>
        <v>-99</v>
      </c>
      <c r="AT447" s="61" t="n">
        <f aca="false">IF(AT768=-99,-99,ABS(AT768)*(AT$322/91))</f>
        <v>-99</v>
      </c>
      <c r="AU447" s="61" t="n">
        <f aca="false">IF(AU768=-99,-99,ABS(AU768)*(AU$322/91))</f>
        <v>-99</v>
      </c>
      <c r="AV447" s="61" t="n">
        <f aca="false">IF(AV768=-99,-99,ABS(AV768)*(AV$322/91))</f>
        <v>-99</v>
      </c>
      <c r="AW447" s="61" t="n">
        <f aca="false">IF(AW768=-99,-99,ABS(AW768)*(AW$322/91))</f>
        <v>-99</v>
      </c>
      <c r="AX447" s="61" t="n">
        <f aca="false">IF(AX768=-99,-99,ABS(AX768)*(AX$322/91))</f>
        <v>-99</v>
      </c>
      <c r="AY447" s="61" t="n">
        <f aca="false">IF(AY768=-99,-99,ABS(AY768)*(AY$322/91))</f>
        <v>-99</v>
      </c>
      <c r="AZ447" s="61" t="n">
        <f aca="false">IF(AZ768=-99,-99,ABS(AZ768)*(AZ$322/91))</f>
        <v>-99</v>
      </c>
      <c r="BA447" s="61" t="n">
        <f aca="false">IF(BA768=-99,-99,ABS(BA768)*(BA$322/91))</f>
        <v>-99</v>
      </c>
      <c r="BB447" s="61" t="n">
        <f aca="false">IF(BB768=-99,-99,ABS(BB768)*(BB$322/91))</f>
        <v>-99</v>
      </c>
      <c r="BC447" s="61" t="n">
        <f aca="false">IF(BC768=-99,-99,ABS(BC768)*(BC$322/91))</f>
        <v>-99</v>
      </c>
      <c r="BD447" s="61" t="n">
        <f aca="false">IF(BD768=-99,-99,ABS(BD768)*(BD$322/91))</f>
        <v>-99</v>
      </c>
      <c r="BE447" s="61" t="n">
        <f aca="false">IF(BE768=-99,-99,ABS(BE768)*(BE$322/91))</f>
        <v>-99</v>
      </c>
      <c r="BF447" s="61" t="n">
        <f aca="false">IF(BF768=-99,-99,ABS(BF768)*(BF$322/91))</f>
        <v>-99</v>
      </c>
      <c r="BG447" s="61" t="n">
        <f aca="false">IF(BG768=-99,-99,ABS(BG768)*(BG$322/91))</f>
        <v>-99</v>
      </c>
      <c r="BH447" s="61" t="n">
        <f aca="false">IF(BH768=-99,-99,ABS(BH768)*(BH$322/91))</f>
        <v>-99</v>
      </c>
      <c r="BI447" s="61" t="n">
        <f aca="false">IF(BI768=-99,-99,ABS(BI768)*(BI$322/91))</f>
        <v>-99</v>
      </c>
      <c r="BJ447" s="61" t="n">
        <f aca="false">IF(BJ768=-99,-99,ABS(BJ768)*(BJ$322/91))</f>
        <v>-99</v>
      </c>
      <c r="BK447" s="61" t="n">
        <f aca="false">IF(BK768=-99,-99,ABS(BK768)*(BK$322/91))</f>
        <v>-99</v>
      </c>
      <c r="BL447" s="61" t="n">
        <f aca="false">IF(BL768=-99,-99,ABS(BL768)*(BL$322/91))</f>
        <v>-99</v>
      </c>
      <c r="BM447" s="61" t="n">
        <f aca="false">IF(BM768=-99,-99,ABS(BM768)*(BM$322/91))</f>
        <v>-99</v>
      </c>
      <c r="BN447" s="61" t="n">
        <f aca="false">IF(BN768=-99,-99,ABS(BN768)*(BN$322/91))</f>
        <v>-99</v>
      </c>
      <c r="BO447" s="61" t="n">
        <f aca="false">IF(BO768=-99,-99,ABS(BO768)*(BO$322/91))</f>
        <v>-99</v>
      </c>
      <c r="BP447" s="61" t="n">
        <f aca="false">IF(BP768=-99,-99,ABS(BP768)*(BP$322/91))</f>
        <v>-99</v>
      </c>
      <c r="BQ447" s="61" t="n">
        <f aca="false">IF(BQ768=-99,-99,ABS(BQ768)*(BQ$322/91))</f>
        <v>-99</v>
      </c>
      <c r="BR447" s="61" t="n">
        <f aca="false">IF(BR768=-99,-99,ABS(BR768)*(BR$322/91))</f>
        <v>-99</v>
      </c>
      <c r="BS447" s="61" t="n">
        <f aca="false">IF(BS768=-99,-99,ABS(BS768)*(BS$322/91))</f>
        <v>-99</v>
      </c>
      <c r="BT447" s="61" t="n">
        <f aca="false">IF(BT768=-99,-99,ABS(BT768)*(BT$322/91))</f>
        <v>-99</v>
      </c>
      <c r="BU447" s="61" t="n">
        <f aca="false">IF(BU768=-99,-99,ABS(BU768)*(BU$322/91))</f>
        <v>-99</v>
      </c>
      <c r="BV447" s="61" t="n">
        <f aca="false">IF(BV768=-99,-99,ABS(BV768)*(BV$322/91))</f>
        <v>-99</v>
      </c>
      <c r="BW447" s="61" t="n">
        <f aca="false">IF(BW768=-99,-99,ABS(BW768)*(BW$322/91))</f>
        <v>-99</v>
      </c>
      <c r="BX447" s="61" t="n">
        <f aca="false">IF(BX768=-99,-99,ABS(BX768)*(BX$322/91))</f>
        <v>-99</v>
      </c>
      <c r="BY447" s="61" t="n">
        <f aca="false">IF(BY768=-99,-99,ABS(BY768)*(BY$322/91))</f>
        <v>-99</v>
      </c>
      <c r="BZ447" s="61" t="n">
        <f aca="false">IF(BZ768=-99,-99,ABS(BZ768)*(BZ$322/91))</f>
        <v>-99</v>
      </c>
      <c r="CA447" s="61" t="n">
        <f aca="false">IF(CA768=-99,-99,ABS(CA768)*(CA$322/91))</f>
        <v>-99</v>
      </c>
      <c r="CB447" s="61" t="n">
        <f aca="false">IF(CB768=-99,-99,ABS(CB768)*(CB$322/91))</f>
        <v>-99</v>
      </c>
      <c r="CC447" s="61" t="n">
        <f aca="false">IF(CC768=-99,-99,ABS(CC768)*(CC$322/91))</f>
        <v>-99</v>
      </c>
      <c r="CD447" s="61" t="n">
        <f aca="false">IF(CD768=-99,-99,ABS(CD768)*(CD$322/91))</f>
        <v>-99</v>
      </c>
      <c r="CE447" s="61" t="n">
        <f aca="false">IF(CE768=-99,-99,ABS(CE768)*(CE$322/91))</f>
        <v>-99</v>
      </c>
      <c r="CF447" s="61" t="n">
        <f aca="false">IF(CF768=-99,-99,ABS(CF768)*(CF$322/91))</f>
        <v>-99</v>
      </c>
      <c r="CG447" s="61" t="n">
        <f aca="false">IF(CG768=-99,-99,ABS(CG768)*(CG$322/91))</f>
        <v>-99</v>
      </c>
      <c r="CH447" s="61" t="n">
        <f aca="false">IF(CH768=-99,-99,ABS(CH768)*(CH$322/91))</f>
        <v>-99</v>
      </c>
      <c r="CI447" s="61" t="n">
        <f aca="false">IF(CI768=-99,-99,ABS(CI768)*(CI$322/91))</f>
        <v>-99</v>
      </c>
      <c r="CJ447" s="61" t="n">
        <f aca="false">IF(CJ768=-99,-99,ABS(CJ768)*(CJ$322/91))</f>
        <v>-99</v>
      </c>
      <c r="CK447" s="61" t="n">
        <f aca="false">IF(CK768=-99,-99,ABS(CK768)*(CK$322/91))</f>
        <v>-99</v>
      </c>
      <c r="CL447" s="61" t="n">
        <f aca="false">IF(CL768=-99,-99,ABS(CL768)*(CL$322/91))</f>
        <v>-99</v>
      </c>
      <c r="CM447" s="61" t="n">
        <f aca="false">IF(CM768=-99,-99,ABS(CM768)*(CM$322/91))</f>
        <v>-99</v>
      </c>
      <c r="CN447" s="61" t="n">
        <f aca="false">IF(CN768=-99,-99,ABS(CN768)*(CN$322/91))</f>
        <v>-99</v>
      </c>
      <c r="CO447" s="61" t="n">
        <f aca="false">IF(CO768=-99,-99,ABS(CO768)*(CO$322/91))</f>
        <v>-99</v>
      </c>
      <c r="CP447" s="61" t="n">
        <f aca="false">IF(CP768=-99,-99,ABS(CP768)*(CP$322/91))</f>
        <v>-99</v>
      </c>
      <c r="CQ447" s="61" t="n">
        <f aca="false">IF(CQ768=-99,-99,ABS(CQ768)*(CQ$322/91))</f>
        <v>-99</v>
      </c>
      <c r="CR447" s="61" t="n">
        <f aca="false">IF(CR768=-99,-99,ABS(CR768)*(CR$322/91))</f>
        <v>-99</v>
      </c>
      <c r="CS447" s="61" t="n">
        <f aca="false">IF(CS768=-99,-99,ABS(CS768)*(CS$322/91))</f>
        <v>-99</v>
      </c>
      <c r="CT447" s="61" t="n">
        <f aca="false">IF(CT768=-99,-99,ABS(CT768)*(CT$322/91))</f>
        <v>-99</v>
      </c>
      <c r="CU447" s="61" t="n">
        <f aca="false">IF(CU768=-99,-99,ABS(CU768)*(CU$322/91))</f>
        <v>-99</v>
      </c>
      <c r="CV447" s="61" t="n">
        <f aca="false">IF(CV768=-99,-99,ABS(CV768)*(CV$322/91))</f>
        <v>-99</v>
      </c>
      <c r="CW447" s="61" t="n">
        <f aca="false">IF(CW768=-99,-99,ABS(CW768)*(CW$322/91))</f>
        <v>-99</v>
      </c>
      <c r="CX447" s="61" t="n">
        <f aca="false">IF(CX768=-99,-99,ABS(CX768)*(CX$322/91))</f>
        <v>-99</v>
      </c>
      <c r="CY447" s="61" t="n">
        <f aca="false">IF(CY768=-99,-99,ABS(CY768)*(CY$322/91))</f>
        <v>-99</v>
      </c>
      <c r="CZ447" s="61" t="n">
        <f aca="false">IF(CZ768=-99,-99,ABS(CZ768)*(CZ$322/91))</f>
        <v>-99</v>
      </c>
      <c r="DA447" s="61" t="n">
        <f aca="false">IF(DA768=-99,-99,ABS(DA768)*(DA$322/91))</f>
        <v>-99</v>
      </c>
      <c r="DB447" s="61" t="n">
        <f aca="false">IF(DB768=-99,-99,ABS(DB768)*(DB$322/91))</f>
        <v>-99</v>
      </c>
      <c r="DC447" s="61" t="n">
        <f aca="false">IF(DC768=-99,-99,ABS(DC768)*(DC$322/91))</f>
        <v>-99</v>
      </c>
      <c r="DD447" s="61"/>
      <c r="DE447" s="76"/>
      <c r="DF447" s="76" t="n">
        <f aca="false">IF(DH768&lt;40,40,IF(DH768&gt;52,52,DH768))</f>
        <v>40</v>
      </c>
      <c r="DG447" s="76"/>
    </row>
    <row r="448" customFormat="false" ht="12.75" hidden="false" customHeight="false" outlineLevel="0" collapsed="false">
      <c r="A448" s="74" t="s">
        <v>149</v>
      </c>
      <c r="B448" s="61"/>
      <c r="C448" s="61"/>
      <c r="D448" s="61" t="n">
        <f aca="false">IF(D769=-99,-99,ABS(D769))</f>
        <v>4.45769230769231</v>
      </c>
      <c r="E448" s="61" t="n">
        <f aca="false">IF(E769=-99,-99,ABS(E769))</f>
        <v>4.45769230769231</v>
      </c>
      <c r="F448" s="61" t="n">
        <f aca="false">IF(F769=-99,-99,ABS(F769))</f>
        <v>4.45769230769231</v>
      </c>
      <c r="G448" s="61" t="n">
        <f aca="false">IF(G769=-99,-99,ABS(G769))</f>
        <v>4.45769230769231</v>
      </c>
      <c r="H448" s="61" t="n">
        <f aca="false">IF(H769=-99,-99,ABS(H769))</f>
        <v>4.45769230769231</v>
      </c>
      <c r="I448" s="61" t="n">
        <f aca="false">IF(I769=-99,-99,ABS(I769))</f>
        <v>4.45769230769231</v>
      </c>
      <c r="J448" s="61" t="n">
        <f aca="false">IF(J769=-99,-99,ABS(J769))</f>
        <v>4.45769230769231</v>
      </c>
      <c r="K448" s="61" t="n">
        <f aca="false">IF(K769=-99,-99,ABS(K769))</f>
        <v>4.45769230769231</v>
      </c>
      <c r="L448" s="61" t="n">
        <f aca="false">IF(L769=-99,-99,ABS(L769))</f>
        <v>4.45769230769231</v>
      </c>
      <c r="M448" s="61" t="n">
        <f aca="false">IF(M769=-99,-99,ABS(M769))</f>
        <v>4.45769230769231</v>
      </c>
      <c r="N448" s="61" t="n">
        <f aca="false">IF(N769=-99,-99,ABS(N769))</f>
        <v>4.45769230769231</v>
      </c>
      <c r="O448" s="61" t="n">
        <f aca="false">IF(O769=-99,-99,ABS(O769))</f>
        <v>4.45769230769231</v>
      </c>
      <c r="P448" s="61" t="n">
        <f aca="false">IF(P769=-99,-99,ABS(P769))</f>
        <v>4.45769230769231</v>
      </c>
      <c r="Q448" s="61" t="n">
        <f aca="false">IF(Q769=-99,-99,ABS(Q769)*(Q$322/91))</f>
        <v>-99</v>
      </c>
      <c r="R448" s="61" t="n">
        <f aca="false">IF(R769=-99,-99,ABS(R769)*(R$322/91))</f>
        <v>-99</v>
      </c>
      <c r="S448" s="61" t="n">
        <f aca="false">IF(S769=-99,-99,ABS(S769)*(S$322/91))</f>
        <v>-99</v>
      </c>
      <c r="T448" s="61" t="n">
        <f aca="false">IF(T769=-99,-99,ABS(T769)*(T$322/91))</f>
        <v>-99</v>
      </c>
      <c r="U448" s="61" t="n">
        <f aca="false">IF(U769=-99,-99,ABS(U769)*(U$322/91))</f>
        <v>-99</v>
      </c>
      <c r="V448" s="61" t="n">
        <f aca="false">IF(V769=-99,-99,ABS(V769)*(V$322/91))</f>
        <v>-99</v>
      </c>
      <c r="W448" s="61" t="n">
        <f aca="false">IF(W769=-99,-99,ABS(W769)*(W$322/91))</f>
        <v>-99</v>
      </c>
      <c r="X448" s="61" t="n">
        <f aca="false">IF(X769=-99,-99,ABS(X769)*(X$322/91))</f>
        <v>-99</v>
      </c>
      <c r="Y448" s="61" t="n">
        <f aca="false">IF(Y769=-99,-99,ABS(Y769)*(Y$322/91))</f>
        <v>-99</v>
      </c>
      <c r="Z448" s="61" t="n">
        <f aca="false">IF(Z769=-99,-99,ABS(Z769)*(Z$322/91))</f>
        <v>-99</v>
      </c>
      <c r="AA448" s="61" t="n">
        <f aca="false">IF(AA769=-99,-99,ABS(AA769)*(AA$322/91))</f>
        <v>-99</v>
      </c>
      <c r="AB448" s="61" t="n">
        <f aca="false">IF(AB769=-99,-99,ABS(AB769)*(AB$322/91))</f>
        <v>-99</v>
      </c>
      <c r="AC448" s="61" t="n">
        <f aca="false">IF(AC769=-99,-99,ABS(AC769)*(AC$322/91))</f>
        <v>-99</v>
      </c>
      <c r="AD448" s="61" t="n">
        <f aca="false">IF(AD769=-99,-99,ABS(AD769)*(AD$322/91))</f>
        <v>-99</v>
      </c>
      <c r="AE448" s="61" t="n">
        <f aca="false">IF(AE769=-99,-99,ABS(AE769)*(AE$322/91))</f>
        <v>-99</v>
      </c>
      <c r="AF448" s="61" t="n">
        <f aca="false">IF(AF769=-99,-99,ABS(AF769)*(AF$322/91))</f>
        <v>-99</v>
      </c>
      <c r="AG448" s="61" t="n">
        <f aca="false">IF(AG769=-99,-99,ABS(AG769)*(AG$322/91))</f>
        <v>-99</v>
      </c>
      <c r="AH448" s="61" t="n">
        <f aca="false">IF(AH769=-99,-99,ABS(AH769)*(AH$322/91))</f>
        <v>-99</v>
      </c>
      <c r="AI448" s="61" t="n">
        <f aca="false">IF(AI769=-99,-99,ABS(AI769)*(AI$322/91))</f>
        <v>-99</v>
      </c>
      <c r="AJ448" s="61" t="n">
        <f aca="false">IF(AJ769=-99,-99,ABS(AJ769)*(AJ$322/91))</f>
        <v>-99</v>
      </c>
      <c r="AK448" s="61" t="n">
        <f aca="false">IF(AK769=-99,-99,ABS(AK769)*(AK$322/91))</f>
        <v>-99</v>
      </c>
      <c r="AL448" s="61" t="n">
        <f aca="false">IF(AL769=-99,-99,ABS(AL769)*(AL$322/91))</f>
        <v>-99</v>
      </c>
      <c r="AM448" s="61" t="n">
        <f aca="false">IF(AM769=-99,-99,ABS(AM769)*(AM$322/91))</f>
        <v>-99</v>
      </c>
      <c r="AN448" s="61" t="n">
        <f aca="false">IF(AN769=-99,-99,ABS(AN769)*(AN$322/91))</f>
        <v>-99</v>
      </c>
      <c r="AO448" s="61" t="n">
        <f aca="false">IF(AO769=-99,-99,ABS(AO769)*(AO$322/91))</f>
        <v>-99</v>
      </c>
      <c r="AP448" s="61" t="n">
        <f aca="false">IF(AP769=-99,-99,ABS(AP769)*(AP$322/91))</f>
        <v>-99</v>
      </c>
      <c r="AQ448" s="61" t="n">
        <f aca="false">IF(AQ769=-99,-99,ABS(AQ769)*(AQ$322/91))</f>
        <v>-99</v>
      </c>
      <c r="AR448" s="61" t="n">
        <f aca="false">IF(AR769=-99,-99,ABS(AR769)*(AR$322/91))</f>
        <v>-99</v>
      </c>
      <c r="AS448" s="61" t="n">
        <f aca="false">IF(AS769=-99,-99,ABS(AS769)*(AS$322/91))</f>
        <v>-99</v>
      </c>
      <c r="AT448" s="61" t="n">
        <f aca="false">IF(AT769=-99,-99,ABS(AT769)*(AT$322/91))</f>
        <v>-99</v>
      </c>
      <c r="AU448" s="61" t="n">
        <f aca="false">IF(AU769=-99,-99,ABS(AU769)*(AU$322/91))</f>
        <v>-99</v>
      </c>
      <c r="AV448" s="61" t="n">
        <f aca="false">IF(AV769=-99,-99,ABS(AV769)*(AV$322/91))</f>
        <v>-99</v>
      </c>
      <c r="AW448" s="61" t="n">
        <f aca="false">IF(AW769=-99,-99,ABS(AW769)*(AW$322/91))</f>
        <v>-99</v>
      </c>
      <c r="AX448" s="61" t="n">
        <f aca="false">IF(AX769=-99,-99,ABS(AX769)*(AX$322/91))</f>
        <v>-99</v>
      </c>
      <c r="AY448" s="61" t="n">
        <f aca="false">IF(AY769=-99,-99,ABS(AY769)*(AY$322/91))</f>
        <v>-99</v>
      </c>
      <c r="AZ448" s="61" t="n">
        <f aca="false">IF(AZ769=-99,-99,ABS(AZ769)*(AZ$322/91))</f>
        <v>-99</v>
      </c>
      <c r="BA448" s="61" t="n">
        <f aca="false">IF(BA769=-99,-99,ABS(BA769)*(BA$322/91))</f>
        <v>-99</v>
      </c>
      <c r="BB448" s="61" t="n">
        <f aca="false">IF(BB769=-99,-99,ABS(BB769)*(BB$322/91))</f>
        <v>-99</v>
      </c>
      <c r="BC448" s="61" t="n">
        <f aca="false">IF(BC769=-99,-99,ABS(BC769)*(BC$322/91))</f>
        <v>-99</v>
      </c>
      <c r="BD448" s="61" t="n">
        <f aca="false">IF(BD769=-99,-99,ABS(BD769)*(BD$322/91))</f>
        <v>-99</v>
      </c>
      <c r="BE448" s="61" t="n">
        <f aca="false">IF(BE769=-99,-99,ABS(BE769)*(BE$322/91))</f>
        <v>-99</v>
      </c>
      <c r="BF448" s="61" t="n">
        <f aca="false">IF(BF769=-99,-99,ABS(BF769)*(BF$322/91))</f>
        <v>-99</v>
      </c>
      <c r="BG448" s="61" t="n">
        <f aca="false">IF(BG769=-99,-99,ABS(BG769)*(BG$322/91))</f>
        <v>-99</v>
      </c>
      <c r="BH448" s="61" t="n">
        <f aca="false">IF(BH769=-99,-99,ABS(BH769)*(BH$322/91))</f>
        <v>-99</v>
      </c>
      <c r="BI448" s="61" t="n">
        <f aca="false">IF(BI769=-99,-99,ABS(BI769)*(BI$322/91))</f>
        <v>-99</v>
      </c>
      <c r="BJ448" s="61" t="n">
        <f aca="false">IF(BJ769=-99,-99,ABS(BJ769)*(BJ$322/91))</f>
        <v>-99</v>
      </c>
      <c r="BK448" s="61" t="n">
        <f aca="false">IF(BK769=-99,-99,ABS(BK769)*(BK$322/91))</f>
        <v>-99</v>
      </c>
      <c r="BL448" s="61" t="n">
        <f aca="false">IF(BL769=-99,-99,ABS(BL769)*(BL$322/91))</f>
        <v>-99</v>
      </c>
      <c r="BM448" s="61" t="n">
        <f aca="false">IF(BM769=-99,-99,ABS(BM769)*(BM$322/91))</f>
        <v>-99</v>
      </c>
      <c r="BN448" s="61" t="n">
        <f aca="false">IF(BN769=-99,-99,ABS(BN769)*(BN$322/91))</f>
        <v>-99</v>
      </c>
      <c r="BO448" s="61" t="n">
        <f aca="false">IF(BO769=-99,-99,ABS(BO769)*(BO$322/91))</f>
        <v>-99</v>
      </c>
      <c r="BP448" s="61" t="n">
        <f aca="false">IF(BP769=-99,-99,ABS(BP769)*(BP$322/91))</f>
        <v>-99</v>
      </c>
      <c r="BQ448" s="61" t="n">
        <f aca="false">IF(BQ769=-99,-99,ABS(BQ769)*(BQ$322/91))</f>
        <v>-99</v>
      </c>
      <c r="BR448" s="61" t="n">
        <f aca="false">IF(BR769=-99,-99,ABS(BR769)*(BR$322/91))</f>
        <v>-99</v>
      </c>
      <c r="BS448" s="61" t="n">
        <f aca="false">IF(BS769=-99,-99,ABS(BS769)*(BS$322/91))</f>
        <v>-99</v>
      </c>
      <c r="BT448" s="61" t="n">
        <f aca="false">IF(BT769=-99,-99,ABS(BT769)*(BT$322/91))</f>
        <v>-99</v>
      </c>
      <c r="BU448" s="61" t="n">
        <f aca="false">IF(BU769=-99,-99,ABS(BU769)*(BU$322/91))</f>
        <v>-99</v>
      </c>
      <c r="BV448" s="61" t="n">
        <f aca="false">IF(BV769=-99,-99,ABS(BV769)*(BV$322/91))</f>
        <v>-99</v>
      </c>
      <c r="BW448" s="61" t="n">
        <f aca="false">IF(BW769=-99,-99,ABS(BW769)*(BW$322/91))</f>
        <v>-99</v>
      </c>
      <c r="BX448" s="61" t="n">
        <f aca="false">IF(BX769=-99,-99,ABS(BX769)*(BX$322/91))</f>
        <v>-99</v>
      </c>
      <c r="BY448" s="61" t="n">
        <f aca="false">IF(BY769=-99,-99,ABS(BY769)*(BY$322/91))</f>
        <v>-99</v>
      </c>
      <c r="BZ448" s="61" t="n">
        <f aca="false">IF(BZ769=-99,-99,ABS(BZ769)*(BZ$322/91))</f>
        <v>-99</v>
      </c>
      <c r="CA448" s="61" t="n">
        <f aca="false">IF(CA769=-99,-99,ABS(CA769)*(CA$322/91))</f>
        <v>-99</v>
      </c>
      <c r="CB448" s="61" t="n">
        <f aca="false">IF(CB769=-99,-99,ABS(CB769)*(CB$322/91))</f>
        <v>-99</v>
      </c>
      <c r="CC448" s="61" t="n">
        <f aca="false">IF(CC769=-99,-99,ABS(CC769)*(CC$322/91))</f>
        <v>-99</v>
      </c>
      <c r="CD448" s="61" t="n">
        <f aca="false">IF(CD769=-99,-99,ABS(CD769)*(CD$322/91))</f>
        <v>-99</v>
      </c>
      <c r="CE448" s="61" t="n">
        <f aca="false">IF(CE769=-99,-99,ABS(CE769)*(CE$322/91))</f>
        <v>-99</v>
      </c>
      <c r="CF448" s="61" t="n">
        <f aca="false">IF(CF769=-99,-99,ABS(CF769)*(CF$322/91))</f>
        <v>-99</v>
      </c>
      <c r="CG448" s="61" t="n">
        <f aca="false">IF(CG769=-99,-99,ABS(CG769)*(CG$322/91))</f>
        <v>-99</v>
      </c>
      <c r="CH448" s="61" t="n">
        <f aca="false">IF(CH769=-99,-99,ABS(CH769)*(CH$322/91))</f>
        <v>-99</v>
      </c>
      <c r="CI448" s="61" t="n">
        <f aca="false">IF(CI769=-99,-99,ABS(CI769)*(CI$322/91))</f>
        <v>-99</v>
      </c>
      <c r="CJ448" s="61" t="n">
        <f aca="false">IF(CJ769=-99,-99,ABS(CJ769)*(CJ$322/91))</f>
        <v>-99</v>
      </c>
      <c r="CK448" s="61" t="n">
        <f aca="false">IF(CK769=-99,-99,ABS(CK769)*(CK$322/91))</f>
        <v>-99</v>
      </c>
      <c r="CL448" s="61" t="n">
        <f aca="false">IF(CL769=-99,-99,ABS(CL769)*(CL$322/91))</f>
        <v>-99</v>
      </c>
      <c r="CM448" s="61" t="n">
        <f aca="false">IF(CM769=-99,-99,ABS(CM769)*(CM$322/91))</f>
        <v>-99</v>
      </c>
      <c r="CN448" s="61" t="n">
        <f aca="false">IF(CN769=-99,-99,ABS(CN769)*(CN$322/91))</f>
        <v>-99</v>
      </c>
      <c r="CO448" s="61" t="n">
        <f aca="false">IF(CO769=-99,-99,ABS(CO769)*(CO$322/91))</f>
        <v>-99</v>
      </c>
      <c r="CP448" s="61" t="n">
        <f aca="false">IF(CP769=-99,-99,ABS(CP769)*(CP$322/91))</f>
        <v>-99</v>
      </c>
      <c r="CQ448" s="61" t="n">
        <f aca="false">IF(CQ769=-99,-99,ABS(CQ769)*(CQ$322/91))</f>
        <v>-99</v>
      </c>
      <c r="CR448" s="61" t="n">
        <f aca="false">IF(CR769=-99,-99,ABS(CR769)*(CR$322/91))</f>
        <v>-99</v>
      </c>
      <c r="CS448" s="61" t="n">
        <f aca="false">IF(CS769=-99,-99,ABS(CS769)*(CS$322/91))</f>
        <v>-99</v>
      </c>
      <c r="CT448" s="61" t="n">
        <f aca="false">IF(CT769=-99,-99,ABS(CT769)*(CT$322/91))</f>
        <v>-99</v>
      </c>
      <c r="CU448" s="61" t="n">
        <f aca="false">IF(CU769=-99,-99,ABS(CU769)*(CU$322/91))</f>
        <v>-99</v>
      </c>
      <c r="CV448" s="61" t="n">
        <f aca="false">IF(CV769=-99,-99,ABS(CV769)*(CV$322/91))</f>
        <v>-99</v>
      </c>
      <c r="CW448" s="61" t="n">
        <f aca="false">IF(CW769=-99,-99,ABS(CW769)*(CW$322/91))</f>
        <v>-99</v>
      </c>
      <c r="CX448" s="61" t="n">
        <f aca="false">IF(CX769=-99,-99,ABS(CX769)*(CX$322/91))</f>
        <v>-99</v>
      </c>
      <c r="CY448" s="61" t="n">
        <f aca="false">IF(CY769=-99,-99,ABS(CY769)*(CY$322/91))</f>
        <v>-99</v>
      </c>
      <c r="CZ448" s="61" t="n">
        <f aca="false">IF(CZ769=-99,-99,ABS(CZ769)*(CZ$322/91))</f>
        <v>-99</v>
      </c>
      <c r="DA448" s="61" t="n">
        <f aca="false">IF(DA769=-99,-99,ABS(DA769)*(DA$322/91))</f>
        <v>-99</v>
      </c>
      <c r="DB448" s="61" t="n">
        <f aca="false">IF(DB769=-99,-99,ABS(DB769)*(DB$322/91))</f>
        <v>-99</v>
      </c>
      <c r="DC448" s="61" t="n">
        <f aca="false">IF(DC769=-99,-99,ABS(DC769)*(DC$322/91))</f>
        <v>-99</v>
      </c>
      <c r="DD448" s="61"/>
      <c r="DE448" s="76"/>
      <c r="DF448" s="76" t="n">
        <f aca="false">IF(DH769&lt;40,40,IF(DH769&gt;52,52,DH769))</f>
        <v>40</v>
      </c>
      <c r="DG448" s="76"/>
    </row>
    <row r="449" customFormat="false" ht="12.75" hidden="false" customHeight="false" outlineLevel="0" collapsed="false">
      <c r="A449" s="74" t="s">
        <v>150</v>
      </c>
      <c r="B449" s="61"/>
      <c r="C449" s="61"/>
      <c r="D449" s="61" t="n">
        <f aca="false">IF(D770=-99,-99,ABS(D770))</f>
        <v>4.49846153846154</v>
      </c>
      <c r="E449" s="61" t="n">
        <f aca="false">IF(E770=-99,-99,ABS(E770))</f>
        <v>4.49846153846154</v>
      </c>
      <c r="F449" s="61" t="n">
        <f aca="false">IF(F770=-99,-99,ABS(F770))</f>
        <v>4.49846153846154</v>
      </c>
      <c r="G449" s="61" t="n">
        <f aca="false">IF(G770=-99,-99,ABS(G770))</f>
        <v>4.49846153846154</v>
      </c>
      <c r="H449" s="61" t="n">
        <f aca="false">IF(H770=-99,-99,ABS(H770))</f>
        <v>4.49846153846154</v>
      </c>
      <c r="I449" s="61" t="n">
        <f aca="false">IF(I770=-99,-99,ABS(I770))</f>
        <v>4.49846153846154</v>
      </c>
      <c r="J449" s="61" t="n">
        <f aca="false">IF(J770=-99,-99,ABS(J770))</f>
        <v>4.49846153846154</v>
      </c>
      <c r="K449" s="61" t="n">
        <f aca="false">IF(K770=-99,-99,ABS(K770))</f>
        <v>4.49846153846154</v>
      </c>
      <c r="L449" s="61" t="n">
        <f aca="false">IF(L770=-99,-99,ABS(L770))</f>
        <v>4.49846153846154</v>
      </c>
      <c r="M449" s="61" t="n">
        <f aca="false">IF(M770=-99,-99,ABS(M770))</f>
        <v>4.49846153846154</v>
      </c>
      <c r="N449" s="61" t="n">
        <f aca="false">IF(N770=-99,-99,ABS(N770))</f>
        <v>4.49846153846154</v>
      </c>
      <c r="O449" s="61" t="n">
        <f aca="false">IF(O770=-99,-99,ABS(O770))</f>
        <v>4.49846153846154</v>
      </c>
      <c r="P449" s="61" t="n">
        <f aca="false">IF(P770=-99,-99,ABS(P770))</f>
        <v>4.49846153846154</v>
      </c>
      <c r="Q449" s="61" t="n">
        <f aca="false">IF(Q770=-99,-99,ABS(Q770)*(Q$322/91))</f>
        <v>-99</v>
      </c>
      <c r="R449" s="61" t="n">
        <f aca="false">IF(R770=-99,-99,ABS(R770)*(R$322/91))</f>
        <v>-99</v>
      </c>
      <c r="S449" s="61" t="n">
        <f aca="false">IF(S770=-99,-99,ABS(S770)*(S$322/91))</f>
        <v>-99</v>
      </c>
      <c r="T449" s="61" t="n">
        <f aca="false">IF(T770=-99,-99,ABS(T770)*(T$322/91))</f>
        <v>-99</v>
      </c>
      <c r="U449" s="61" t="n">
        <f aca="false">IF(U770=-99,-99,ABS(U770)*(U$322/91))</f>
        <v>-99</v>
      </c>
      <c r="V449" s="61" t="n">
        <f aca="false">IF(V770=-99,-99,ABS(V770)*(V$322/91))</f>
        <v>-99</v>
      </c>
      <c r="W449" s="61" t="n">
        <f aca="false">IF(W770=-99,-99,ABS(W770)*(W$322/91))</f>
        <v>-99</v>
      </c>
      <c r="X449" s="61" t="n">
        <f aca="false">IF(X770=-99,-99,ABS(X770)*(X$322/91))</f>
        <v>-99</v>
      </c>
      <c r="Y449" s="61" t="n">
        <f aca="false">IF(Y770=-99,-99,ABS(Y770)*(Y$322/91))</f>
        <v>-99</v>
      </c>
      <c r="Z449" s="61" t="n">
        <f aca="false">IF(Z770=-99,-99,ABS(Z770)*(Z$322/91))</f>
        <v>-99</v>
      </c>
      <c r="AA449" s="61" t="n">
        <f aca="false">IF(AA770=-99,-99,ABS(AA770)*(AA$322/91))</f>
        <v>-99</v>
      </c>
      <c r="AB449" s="61" t="n">
        <f aca="false">IF(AB770=-99,-99,ABS(AB770)*(AB$322/91))</f>
        <v>-99</v>
      </c>
      <c r="AC449" s="61" t="n">
        <f aca="false">IF(AC770=-99,-99,ABS(AC770)*(AC$322/91))</f>
        <v>-99</v>
      </c>
      <c r="AD449" s="61" t="n">
        <f aca="false">IF(AD770=-99,-99,ABS(AD770)*(AD$322/91))</f>
        <v>-99</v>
      </c>
      <c r="AE449" s="61" t="n">
        <f aca="false">IF(AE770=-99,-99,ABS(AE770)*(AE$322/91))</f>
        <v>-99</v>
      </c>
      <c r="AF449" s="61" t="n">
        <f aca="false">IF(AF770=-99,-99,ABS(AF770)*(AF$322/91))</f>
        <v>-99</v>
      </c>
      <c r="AG449" s="61" t="n">
        <f aca="false">IF(AG770=-99,-99,ABS(AG770)*(AG$322/91))</f>
        <v>-99</v>
      </c>
      <c r="AH449" s="61" t="n">
        <f aca="false">IF(AH770=-99,-99,ABS(AH770)*(AH$322/91))</f>
        <v>-99</v>
      </c>
      <c r="AI449" s="61" t="n">
        <f aca="false">IF(AI770=-99,-99,ABS(AI770)*(AI$322/91))</f>
        <v>-99</v>
      </c>
      <c r="AJ449" s="61" t="n">
        <f aca="false">IF(AJ770=-99,-99,ABS(AJ770)*(AJ$322/91))</f>
        <v>-99</v>
      </c>
      <c r="AK449" s="61" t="n">
        <f aca="false">IF(AK770=-99,-99,ABS(AK770)*(AK$322/91))</f>
        <v>-99</v>
      </c>
      <c r="AL449" s="61" t="n">
        <f aca="false">IF(AL770=-99,-99,ABS(AL770)*(AL$322/91))</f>
        <v>-99</v>
      </c>
      <c r="AM449" s="61" t="n">
        <f aca="false">IF(AM770=-99,-99,ABS(AM770)*(AM$322/91))</f>
        <v>-99</v>
      </c>
      <c r="AN449" s="61" t="n">
        <f aca="false">IF(AN770=-99,-99,ABS(AN770)*(AN$322/91))</f>
        <v>-99</v>
      </c>
      <c r="AO449" s="61" t="n">
        <f aca="false">IF(AO770=-99,-99,ABS(AO770)*(AO$322/91))</f>
        <v>-99</v>
      </c>
      <c r="AP449" s="61" t="n">
        <f aca="false">IF(AP770=-99,-99,ABS(AP770)*(AP$322/91))</f>
        <v>-99</v>
      </c>
      <c r="AQ449" s="61" t="n">
        <f aca="false">IF(AQ770=-99,-99,ABS(AQ770)*(AQ$322/91))</f>
        <v>-99</v>
      </c>
      <c r="AR449" s="61" t="n">
        <f aca="false">IF(AR770=-99,-99,ABS(AR770)*(AR$322/91))</f>
        <v>-99</v>
      </c>
      <c r="AS449" s="61" t="n">
        <f aca="false">IF(AS770=-99,-99,ABS(AS770)*(AS$322/91))</f>
        <v>-99</v>
      </c>
      <c r="AT449" s="61" t="n">
        <f aca="false">IF(AT770=-99,-99,ABS(AT770)*(AT$322/91))</f>
        <v>-99</v>
      </c>
      <c r="AU449" s="61" t="n">
        <f aca="false">IF(AU770=-99,-99,ABS(AU770)*(AU$322/91))</f>
        <v>-99</v>
      </c>
      <c r="AV449" s="61" t="n">
        <f aca="false">IF(AV770=-99,-99,ABS(AV770)*(AV$322/91))</f>
        <v>-99</v>
      </c>
      <c r="AW449" s="61" t="n">
        <f aca="false">IF(AW770=-99,-99,ABS(AW770)*(AW$322/91))</f>
        <v>-99</v>
      </c>
      <c r="AX449" s="61" t="n">
        <f aca="false">IF(AX770=-99,-99,ABS(AX770)*(AX$322/91))</f>
        <v>-99</v>
      </c>
      <c r="AY449" s="61" t="n">
        <f aca="false">IF(AY770=-99,-99,ABS(AY770)*(AY$322/91))</f>
        <v>-99</v>
      </c>
      <c r="AZ449" s="61" t="n">
        <f aca="false">IF(AZ770=-99,-99,ABS(AZ770)*(AZ$322/91))</f>
        <v>-99</v>
      </c>
      <c r="BA449" s="61" t="n">
        <f aca="false">IF(BA770=-99,-99,ABS(BA770)*(BA$322/91))</f>
        <v>-99</v>
      </c>
      <c r="BB449" s="61" t="n">
        <f aca="false">IF(BB770=-99,-99,ABS(BB770)*(BB$322/91))</f>
        <v>-99</v>
      </c>
      <c r="BC449" s="61" t="n">
        <f aca="false">IF(BC770=-99,-99,ABS(BC770)*(BC$322/91))</f>
        <v>-99</v>
      </c>
      <c r="BD449" s="61" t="n">
        <f aca="false">IF(BD770=-99,-99,ABS(BD770)*(BD$322/91))</f>
        <v>-99</v>
      </c>
      <c r="BE449" s="61" t="n">
        <f aca="false">IF(BE770=-99,-99,ABS(BE770)*(BE$322/91))</f>
        <v>-99</v>
      </c>
      <c r="BF449" s="61" t="n">
        <f aca="false">IF(BF770=-99,-99,ABS(BF770)*(BF$322/91))</f>
        <v>-99</v>
      </c>
      <c r="BG449" s="61" t="n">
        <f aca="false">IF(BG770=-99,-99,ABS(BG770)*(BG$322/91))</f>
        <v>-99</v>
      </c>
      <c r="BH449" s="61" t="n">
        <f aca="false">IF(BH770=-99,-99,ABS(BH770)*(BH$322/91))</f>
        <v>-99</v>
      </c>
      <c r="BI449" s="61" t="n">
        <f aca="false">IF(BI770=-99,-99,ABS(BI770)*(BI$322/91))</f>
        <v>-99</v>
      </c>
      <c r="BJ449" s="61" t="n">
        <f aca="false">IF(BJ770=-99,-99,ABS(BJ770)*(BJ$322/91))</f>
        <v>-99</v>
      </c>
      <c r="BK449" s="61" t="n">
        <f aca="false">IF(BK770=-99,-99,ABS(BK770)*(BK$322/91))</f>
        <v>-99</v>
      </c>
      <c r="BL449" s="61" t="n">
        <f aca="false">IF(BL770=-99,-99,ABS(BL770)*(BL$322/91))</f>
        <v>-99</v>
      </c>
      <c r="BM449" s="61" t="n">
        <f aca="false">IF(BM770=-99,-99,ABS(BM770)*(BM$322/91))</f>
        <v>-99</v>
      </c>
      <c r="BN449" s="61" t="n">
        <f aca="false">IF(BN770=-99,-99,ABS(BN770)*(BN$322/91))</f>
        <v>-99</v>
      </c>
      <c r="BO449" s="61" t="n">
        <f aca="false">IF(BO770=-99,-99,ABS(BO770)*(BO$322/91))</f>
        <v>-99</v>
      </c>
      <c r="BP449" s="61" t="n">
        <f aca="false">IF(BP770=-99,-99,ABS(BP770)*(BP$322/91))</f>
        <v>-99</v>
      </c>
      <c r="BQ449" s="61" t="n">
        <f aca="false">IF(BQ770=-99,-99,ABS(BQ770)*(BQ$322/91))</f>
        <v>-99</v>
      </c>
      <c r="BR449" s="61" t="n">
        <f aca="false">IF(BR770=-99,-99,ABS(BR770)*(BR$322/91))</f>
        <v>-99</v>
      </c>
      <c r="BS449" s="61" t="n">
        <f aca="false">IF(BS770=-99,-99,ABS(BS770)*(BS$322/91))</f>
        <v>-99</v>
      </c>
      <c r="BT449" s="61" t="n">
        <f aca="false">IF(BT770=-99,-99,ABS(BT770)*(BT$322/91))</f>
        <v>-99</v>
      </c>
      <c r="BU449" s="61" t="n">
        <f aca="false">IF(BU770=-99,-99,ABS(BU770)*(BU$322/91))</f>
        <v>-99</v>
      </c>
      <c r="BV449" s="61" t="n">
        <f aca="false">IF(BV770=-99,-99,ABS(BV770)*(BV$322/91))</f>
        <v>-99</v>
      </c>
      <c r="BW449" s="61" t="n">
        <f aca="false">IF(BW770=-99,-99,ABS(BW770)*(BW$322/91))</f>
        <v>-99</v>
      </c>
      <c r="BX449" s="61" t="n">
        <f aca="false">IF(BX770=-99,-99,ABS(BX770)*(BX$322/91))</f>
        <v>-99</v>
      </c>
      <c r="BY449" s="61" t="n">
        <f aca="false">IF(BY770=-99,-99,ABS(BY770)*(BY$322/91))</f>
        <v>-99</v>
      </c>
      <c r="BZ449" s="61" t="n">
        <f aca="false">IF(BZ770=-99,-99,ABS(BZ770)*(BZ$322/91))</f>
        <v>-99</v>
      </c>
      <c r="CA449" s="61" t="n">
        <f aca="false">IF(CA770=-99,-99,ABS(CA770)*(CA$322/91))</f>
        <v>-99</v>
      </c>
      <c r="CB449" s="61" t="n">
        <f aca="false">IF(CB770=-99,-99,ABS(CB770)*(CB$322/91))</f>
        <v>-99</v>
      </c>
      <c r="CC449" s="61" t="n">
        <f aca="false">IF(CC770=-99,-99,ABS(CC770)*(CC$322/91))</f>
        <v>-99</v>
      </c>
      <c r="CD449" s="61" t="n">
        <f aca="false">IF(CD770=-99,-99,ABS(CD770)*(CD$322/91))</f>
        <v>-99</v>
      </c>
      <c r="CE449" s="61" t="n">
        <f aca="false">IF(CE770=-99,-99,ABS(CE770)*(CE$322/91))</f>
        <v>-99</v>
      </c>
      <c r="CF449" s="61" t="n">
        <f aca="false">IF(CF770=-99,-99,ABS(CF770)*(CF$322/91))</f>
        <v>-99</v>
      </c>
      <c r="CG449" s="61" t="n">
        <f aca="false">IF(CG770=-99,-99,ABS(CG770)*(CG$322/91))</f>
        <v>-99</v>
      </c>
      <c r="CH449" s="61" t="n">
        <f aca="false">IF(CH770=-99,-99,ABS(CH770)*(CH$322/91))</f>
        <v>-99</v>
      </c>
      <c r="CI449" s="61" t="n">
        <f aca="false">IF(CI770=-99,-99,ABS(CI770)*(CI$322/91))</f>
        <v>-99</v>
      </c>
      <c r="CJ449" s="61" t="n">
        <f aca="false">IF(CJ770=-99,-99,ABS(CJ770)*(CJ$322/91))</f>
        <v>-99</v>
      </c>
      <c r="CK449" s="61" t="n">
        <f aca="false">IF(CK770=-99,-99,ABS(CK770)*(CK$322/91))</f>
        <v>-99</v>
      </c>
      <c r="CL449" s="61" t="n">
        <f aca="false">IF(CL770=-99,-99,ABS(CL770)*(CL$322/91))</f>
        <v>-99</v>
      </c>
      <c r="CM449" s="61" t="n">
        <f aca="false">IF(CM770=-99,-99,ABS(CM770)*(CM$322/91))</f>
        <v>-99</v>
      </c>
      <c r="CN449" s="61" t="n">
        <f aca="false">IF(CN770=-99,-99,ABS(CN770)*(CN$322/91))</f>
        <v>-99</v>
      </c>
      <c r="CO449" s="61" t="n">
        <f aca="false">IF(CO770=-99,-99,ABS(CO770)*(CO$322/91))</f>
        <v>-99</v>
      </c>
      <c r="CP449" s="61" t="n">
        <f aca="false">IF(CP770=-99,-99,ABS(CP770)*(CP$322/91))</f>
        <v>-99</v>
      </c>
      <c r="CQ449" s="61" t="n">
        <f aca="false">IF(CQ770=-99,-99,ABS(CQ770)*(CQ$322/91))</f>
        <v>-99</v>
      </c>
      <c r="CR449" s="61" t="n">
        <f aca="false">IF(CR770=-99,-99,ABS(CR770)*(CR$322/91))</f>
        <v>-99</v>
      </c>
      <c r="CS449" s="61" t="n">
        <f aca="false">IF(CS770=-99,-99,ABS(CS770)*(CS$322/91))</f>
        <v>-99</v>
      </c>
      <c r="CT449" s="61" t="n">
        <f aca="false">IF(CT770=-99,-99,ABS(CT770)*(CT$322/91))</f>
        <v>-99</v>
      </c>
      <c r="CU449" s="61" t="n">
        <f aca="false">IF(CU770=-99,-99,ABS(CU770)*(CU$322/91))</f>
        <v>-99</v>
      </c>
      <c r="CV449" s="61" t="n">
        <f aca="false">IF(CV770=-99,-99,ABS(CV770)*(CV$322/91))</f>
        <v>-99</v>
      </c>
      <c r="CW449" s="61" t="n">
        <f aca="false">IF(CW770=-99,-99,ABS(CW770)*(CW$322/91))</f>
        <v>-99</v>
      </c>
      <c r="CX449" s="61" t="n">
        <f aca="false">IF(CX770=-99,-99,ABS(CX770)*(CX$322/91))</f>
        <v>-99</v>
      </c>
      <c r="CY449" s="61" t="n">
        <f aca="false">IF(CY770=-99,-99,ABS(CY770)*(CY$322/91))</f>
        <v>-99</v>
      </c>
      <c r="CZ449" s="61" t="n">
        <f aca="false">IF(CZ770=-99,-99,ABS(CZ770)*(CZ$322/91))</f>
        <v>-99</v>
      </c>
      <c r="DA449" s="61" t="n">
        <f aca="false">IF(DA770=-99,-99,ABS(DA770)*(DA$322/91))</f>
        <v>-99</v>
      </c>
      <c r="DB449" s="61" t="n">
        <f aca="false">IF(DB770=-99,-99,ABS(DB770)*(DB$322/91))</f>
        <v>-99</v>
      </c>
      <c r="DC449" s="61" t="n">
        <f aca="false">IF(DC770=-99,-99,ABS(DC770)*(DC$322/91))</f>
        <v>-99</v>
      </c>
      <c r="DD449" s="61"/>
      <c r="DE449" s="76"/>
      <c r="DF449" s="76" t="n">
        <f aca="false">IF(DH770&lt;40,40,IF(DH770&gt;52,52,DH770))</f>
        <v>40</v>
      </c>
      <c r="DG449" s="76"/>
    </row>
    <row r="450" customFormat="false" ht="12.75" hidden="false" customHeight="false" outlineLevel="0" collapsed="false">
      <c r="A450" s="74" t="s">
        <v>151</v>
      </c>
      <c r="B450" s="61"/>
      <c r="C450" s="61"/>
      <c r="D450" s="61" t="n">
        <f aca="false">IF(D771=-99,-99,ABS(D771))</f>
        <v>8.10461538461538</v>
      </c>
      <c r="E450" s="61" t="n">
        <f aca="false">IF(E771=-99,-99,ABS(E771))</f>
        <v>8.10461538461538</v>
      </c>
      <c r="F450" s="61" t="n">
        <f aca="false">IF(F771=-99,-99,ABS(F771))</f>
        <v>8.10461538461538</v>
      </c>
      <c r="G450" s="61" t="n">
        <f aca="false">IF(G771=-99,-99,ABS(G771))</f>
        <v>8.10461538461538</v>
      </c>
      <c r="H450" s="61" t="n">
        <f aca="false">IF(H771=-99,-99,ABS(H771))</f>
        <v>8.10461538461538</v>
      </c>
      <c r="I450" s="61" t="n">
        <f aca="false">IF(I771=-99,-99,ABS(I771))</f>
        <v>8.10461538461538</v>
      </c>
      <c r="J450" s="61" t="n">
        <f aca="false">IF(J771=-99,-99,ABS(J771))</f>
        <v>8.10461538461538</v>
      </c>
      <c r="K450" s="61" t="n">
        <f aca="false">IF(K771=-99,-99,ABS(K771))</f>
        <v>8.10461538461538</v>
      </c>
      <c r="L450" s="61" t="n">
        <f aca="false">IF(L771=-99,-99,ABS(L771))</f>
        <v>8.10461538461538</v>
      </c>
      <c r="M450" s="61" t="n">
        <f aca="false">IF(M771=-99,-99,ABS(M771))</f>
        <v>8.10461538461538</v>
      </c>
      <c r="N450" s="61" t="n">
        <f aca="false">IF(N771=-99,-99,ABS(N771))</f>
        <v>8.10461538461538</v>
      </c>
      <c r="O450" s="61" t="n">
        <f aca="false">IF(O771=-99,-99,ABS(O771))</f>
        <v>8.10461538461538</v>
      </c>
      <c r="P450" s="61" t="n">
        <f aca="false">IF(P771=-99,-99,ABS(P771))</f>
        <v>8.10461538461538</v>
      </c>
      <c r="Q450" s="61" t="n">
        <f aca="false">IF(Q771=-99,-99,ABS(Q771)*(Q$322/91))</f>
        <v>-99</v>
      </c>
      <c r="R450" s="61" t="n">
        <f aca="false">IF(R771=-99,-99,ABS(R771)*(R$322/91))</f>
        <v>-99</v>
      </c>
      <c r="S450" s="61" t="n">
        <f aca="false">IF(S771=-99,-99,ABS(S771)*(S$322/91))</f>
        <v>-99</v>
      </c>
      <c r="T450" s="61" t="n">
        <f aca="false">IF(T771=-99,-99,ABS(T771)*(T$322/91))</f>
        <v>-99</v>
      </c>
      <c r="U450" s="61" t="n">
        <f aca="false">IF(U771=-99,-99,ABS(U771)*(U$322/91))</f>
        <v>-99</v>
      </c>
      <c r="V450" s="61" t="n">
        <f aca="false">IF(V771=-99,-99,ABS(V771)*(V$322/91))</f>
        <v>-99</v>
      </c>
      <c r="W450" s="61" t="n">
        <f aca="false">IF(W771=-99,-99,ABS(W771)*(W$322/91))</f>
        <v>-99</v>
      </c>
      <c r="X450" s="61" t="n">
        <f aca="false">IF(X771=-99,-99,ABS(X771)*(X$322/91))</f>
        <v>-99</v>
      </c>
      <c r="Y450" s="61" t="n">
        <f aca="false">IF(Y771=-99,-99,ABS(Y771)*(Y$322/91))</f>
        <v>-99</v>
      </c>
      <c r="Z450" s="61" t="n">
        <f aca="false">IF(Z771=-99,-99,ABS(Z771)*(Z$322/91))</f>
        <v>-99</v>
      </c>
      <c r="AA450" s="61" t="n">
        <f aca="false">IF(AA771=-99,-99,ABS(AA771)*(AA$322/91))</f>
        <v>-99</v>
      </c>
      <c r="AB450" s="61" t="n">
        <f aca="false">IF(AB771=-99,-99,ABS(AB771)*(AB$322/91))</f>
        <v>-99</v>
      </c>
      <c r="AC450" s="61" t="n">
        <f aca="false">IF(AC771=-99,-99,ABS(AC771)*(AC$322/91))</f>
        <v>-99</v>
      </c>
      <c r="AD450" s="61" t="n">
        <f aca="false">IF(AD771=-99,-99,ABS(AD771)*(AD$322/91))</f>
        <v>-99</v>
      </c>
      <c r="AE450" s="61" t="n">
        <f aca="false">IF(AE771=-99,-99,ABS(AE771)*(AE$322/91))</f>
        <v>-99</v>
      </c>
      <c r="AF450" s="61" t="n">
        <f aca="false">IF(AF771=-99,-99,ABS(AF771)*(AF$322/91))</f>
        <v>-99</v>
      </c>
      <c r="AG450" s="61" t="n">
        <f aca="false">IF(AG771=-99,-99,ABS(AG771)*(AG$322/91))</f>
        <v>-99</v>
      </c>
      <c r="AH450" s="61" t="n">
        <f aca="false">IF(AH771=-99,-99,ABS(AH771)*(AH$322/91))</f>
        <v>-99</v>
      </c>
      <c r="AI450" s="61" t="n">
        <f aca="false">IF(AI771=-99,-99,ABS(AI771)*(AI$322/91))</f>
        <v>-99</v>
      </c>
      <c r="AJ450" s="61" t="n">
        <f aca="false">IF(AJ771=-99,-99,ABS(AJ771)*(AJ$322/91))</f>
        <v>-99</v>
      </c>
      <c r="AK450" s="61" t="n">
        <f aca="false">IF(AK771=-99,-99,ABS(AK771)*(AK$322/91))</f>
        <v>-99</v>
      </c>
      <c r="AL450" s="61" t="n">
        <f aca="false">IF(AL771=-99,-99,ABS(AL771)*(AL$322/91))</f>
        <v>-99</v>
      </c>
      <c r="AM450" s="61" t="n">
        <f aca="false">IF(AM771=-99,-99,ABS(AM771)*(AM$322/91))</f>
        <v>-99</v>
      </c>
      <c r="AN450" s="61" t="n">
        <f aca="false">IF(AN771=-99,-99,ABS(AN771)*(AN$322/91))</f>
        <v>-99</v>
      </c>
      <c r="AO450" s="61" t="n">
        <f aca="false">IF(AO771=-99,-99,ABS(AO771)*(AO$322/91))</f>
        <v>-99</v>
      </c>
      <c r="AP450" s="61" t="n">
        <f aca="false">IF(AP771=-99,-99,ABS(AP771)*(AP$322/91))</f>
        <v>-99</v>
      </c>
      <c r="AQ450" s="61" t="n">
        <f aca="false">IF(AQ771=-99,-99,ABS(AQ771)*(AQ$322/91))</f>
        <v>-99</v>
      </c>
      <c r="AR450" s="61" t="n">
        <f aca="false">IF(AR771=-99,-99,ABS(AR771)*(AR$322/91))</f>
        <v>-99</v>
      </c>
      <c r="AS450" s="61" t="n">
        <f aca="false">IF(AS771=-99,-99,ABS(AS771)*(AS$322/91))</f>
        <v>-99</v>
      </c>
      <c r="AT450" s="61" t="n">
        <f aca="false">IF(AT771=-99,-99,ABS(AT771)*(AT$322/91))</f>
        <v>-99</v>
      </c>
      <c r="AU450" s="61" t="n">
        <f aca="false">IF(AU771=-99,-99,ABS(AU771)*(AU$322/91))</f>
        <v>-99</v>
      </c>
      <c r="AV450" s="61" t="n">
        <f aca="false">IF(AV771=-99,-99,ABS(AV771)*(AV$322/91))</f>
        <v>-99</v>
      </c>
      <c r="AW450" s="61" t="n">
        <f aca="false">IF(AW771=-99,-99,ABS(AW771)*(AW$322/91))</f>
        <v>-99</v>
      </c>
      <c r="AX450" s="61" t="n">
        <f aca="false">IF(AX771=-99,-99,ABS(AX771)*(AX$322/91))</f>
        <v>-99</v>
      </c>
      <c r="AY450" s="61" t="n">
        <f aca="false">IF(AY771=-99,-99,ABS(AY771)*(AY$322/91))</f>
        <v>-99</v>
      </c>
      <c r="AZ450" s="61" t="n">
        <f aca="false">IF(AZ771=-99,-99,ABS(AZ771)*(AZ$322/91))</f>
        <v>-99</v>
      </c>
      <c r="BA450" s="61" t="n">
        <f aca="false">IF(BA771=-99,-99,ABS(BA771)*(BA$322/91))</f>
        <v>-99</v>
      </c>
      <c r="BB450" s="61" t="n">
        <f aca="false">IF(BB771=-99,-99,ABS(BB771)*(BB$322/91))</f>
        <v>-99</v>
      </c>
      <c r="BC450" s="61" t="n">
        <f aca="false">IF(BC771=-99,-99,ABS(BC771)*(BC$322/91))</f>
        <v>-99</v>
      </c>
      <c r="BD450" s="61" t="n">
        <f aca="false">IF(BD771=-99,-99,ABS(BD771)*(BD$322/91))</f>
        <v>-99</v>
      </c>
      <c r="BE450" s="61" t="n">
        <f aca="false">IF(BE771=-99,-99,ABS(BE771)*(BE$322/91))</f>
        <v>-99</v>
      </c>
      <c r="BF450" s="61" t="n">
        <f aca="false">IF(BF771=-99,-99,ABS(BF771)*(BF$322/91))</f>
        <v>-99</v>
      </c>
      <c r="BG450" s="61" t="n">
        <f aca="false">IF(BG771=-99,-99,ABS(BG771)*(BG$322/91))</f>
        <v>-99</v>
      </c>
      <c r="BH450" s="61" t="n">
        <f aca="false">IF(BH771=-99,-99,ABS(BH771)*(BH$322/91))</f>
        <v>-99</v>
      </c>
      <c r="BI450" s="61" t="n">
        <f aca="false">IF(BI771=-99,-99,ABS(BI771)*(BI$322/91))</f>
        <v>-99</v>
      </c>
      <c r="BJ450" s="61" t="n">
        <f aca="false">IF(BJ771=-99,-99,ABS(BJ771)*(BJ$322/91))</f>
        <v>-99</v>
      </c>
      <c r="BK450" s="61" t="n">
        <f aca="false">IF(BK771=-99,-99,ABS(BK771)*(BK$322/91))</f>
        <v>-99</v>
      </c>
      <c r="BL450" s="61" t="n">
        <f aca="false">IF(BL771=-99,-99,ABS(BL771)*(BL$322/91))</f>
        <v>-99</v>
      </c>
      <c r="BM450" s="61" t="n">
        <f aca="false">IF(BM771=-99,-99,ABS(BM771)*(BM$322/91))</f>
        <v>-99</v>
      </c>
      <c r="BN450" s="61" t="n">
        <f aca="false">IF(BN771=-99,-99,ABS(BN771)*(BN$322/91))</f>
        <v>-99</v>
      </c>
      <c r="BO450" s="61" t="n">
        <f aca="false">IF(BO771=-99,-99,ABS(BO771)*(BO$322/91))</f>
        <v>-99</v>
      </c>
      <c r="BP450" s="61" t="n">
        <f aca="false">IF(BP771=-99,-99,ABS(BP771)*(BP$322/91))</f>
        <v>-99</v>
      </c>
      <c r="BQ450" s="61" t="n">
        <f aca="false">IF(BQ771=-99,-99,ABS(BQ771)*(BQ$322/91))</f>
        <v>-99</v>
      </c>
      <c r="BR450" s="61" t="n">
        <f aca="false">IF(BR771=-99,-99,ABS(BR771)*(BR$322/91))</f>
        <v>-99</v>
      </c>
      <c r="BS450" s="61" t="n">
        <f aca="false">IF(BS771=-99,-99,ABS(BS771)*(BS$322/91))</f>
        <v>-99</v>
      </c>
      <c r="BT450" s="61" t="n">
        <f aca="false">IF(BT771=-99,-99,ABS(BT771)*(BT$322/91))</f>
        <v>-99</v>
      </c>
      <c r="BU450" s="61" t="n">
        <f aca="false">IF(BU771=-99,-99,ABS(BU771)*(BU$322/91))</f>
        <v>-99</v>
      </c>
      <c r="BV450" s="61" t="n">
        <f aca="false">IF(BV771=-99,-99,ABS(BV771)*(BV$322/91))</f>
        <v>-99</v>
      </c>
      <c r="BW450" s="61" t="n">
        <f aca="false">IF(BW771=-99,-99,ABS(BW771)*(BW$322/91))</f>
        <v>-99</v>
      </c>
      <c r="BX450" s="61" t="n">
        <f aca="false">IF(BX771=-99,-99,ABS(BX771)*(BX$322/91))</f>
        <v>-99</v>
      </c>
      <c r="BY450" s="61" t="n">
        <f aca="false">IF(BY771=-99,-99,ABS(BY771)*(BY$322/91))</f>
        <v>-99</v>
      </c>
      <c r="BZ450" s="61" t="n">
        <f aca="false">IF(BZ771=-99,-99,ABS(BZ771)*(BZ$322/91))</f>
        <v>-99</v>
      </c>
      <c r="CA450" s="61" t="n">
        <f aca="false">IF(CA771=-99,-99,ABS(CA771)*(CA$322/91))</f>
        <v>-99</v>
      </c>
      <c r="CB450" s="61" t="n">
        <f aca="false">IF(CB771=-99,-99,ABS(CB771)*(CB$322/91))</f>
        <v>-99</v>
      </c>
      <c r="CC450" s="61" t="n">
        <f aca="false">IF(CC771=-99,-99,ABS(CC771)*(CC$322/91))</f>
        <v>-99</v>
      </c>
      <c r="CD450" s="61" t="n">
        <f aca="false">IF(CD771=-99,-99,ABS(CD771)*(CD$322/91))</f>
        <v>-99</v>
      </c>
      <c r="CE450" s="61" t="n">
        <f aca="false">IF(CE771=-99,-99,ABS(CE771)*(CE$322/91))</f>
        <v>-99</v>
      </c>
      <c r="CF450" s="61" t="n">
        <f aca="false">IF(CF771=-99,-99,ABS(CF771)*(CF$322/91))</f>
        <v>-99</v>
      </c>
      <c r="CG450" s="61" t="n">
        <f aca="false">IF(CG771=-99,-99,ABS(CG771)*(CG$322/91))</f>
        <v>-99</v>
      </c>
      <c r="CH450" s="61" t="n">
        <f aca="false">IF(CH771=-99,-99,ABS(CH771)*(CH$322/91))</f>
        <v>-99</v>
      </c>
      <c r="CI450" s="61" t="n">
        <f aca="false">IF(CI771=-99,-99,ABS(CI771)*(CI$322/91))</f>
        <v>-99</v>
      </c>
      <c r="CJ450" s="61" t="n">
        <f aca="false">IF(CJ771=-99,-99,ABS(CJ771)*(CJ$322/91))</f>
        <v>-99</v>
      </c>
      <c r="CK450" s="61" t="n">
        <f aca="false">IF(CK771=-99,-99,ABS(CK771)*(CK$322/91))</f>
        <v>-99</v>
      </c>
      <c r="CL450" s="61" t="n">
        <f aca="false">IF(CL771=-99,-99,ABS(CL771)*(CL$322/91))</f>
        <v>-99</v>
      </c>
      <c r="CM450" s="61" t="n">
        <f aca="false">IF(CM771=-99,-99,ABS(CM771)*(CM$322/91))</f>
        <v>-99</v>
      </c>
      <c r="CN450" s="61" t="n">
        <f aca="false">IF(CN771=-99,-99,ABS(CN771)*(CN$322/91))</f>
        <v>-99</v>
      </c>
      <c r="CO450" s="61" t="n">
        <f aca="false">IF(CO771=-99,-99,ABS(CO771)*(CO$322/91))</f>
        <v>-99</v>
      </c>
      <c r="CP450" s="61" t="n">
        <f aca="false">IF(CP771=-99,-99,ABS(CP771)*(CP$322/91))</f>
        <v>-99</v>
      </c>
      <c r="CQ450" s="61" t="n">
        <f aca="false">IF(CQ771=-99,-99,ABS(CQ771)*(CQ$322/91))</f>
        <v>-99</v>
      </c>
      <c r="CR450" s="61" t="n">
        <f aca="false">IF(CR771=-99,-99,ABS(CR771)*(CR$322/91))</f>
        <v>-99</v>
      </c>
      <c r="CS450" s="61" t="n">
        <f aca="false">IF(CS771=-99,-99,ABS(CS771)*(CS$322/91))</f>
        <v>-99</v>
      </c>
      <c r="CT450" s="61" t="n">
        <f aca="false">IF(CT771=-99,-99,ABS(CT771)*(CT$322/91))</f>
        <v>-99</v>
      </c>
      <c r="CU450" s="61" t="n">
        <f aca="false">IF(CU771=-99,-99,ABS(CU771)*(CU$322/91))</f>
        <v>-99</v>
      </c>
      <c r="CV450" s="61" t="n">
        <f aca="false">IF(CV771=-99,-99,ABS(CV771)*(CV$322/91))</f>
        <v>-99</v>
      </c>
      <c r="CW450" s="61" t="n">
        <f aca="false">IF(CW771=-99,-99,ABS(CW771)*(CW$322/91))</f>
        <v>-99</v>
      </c>
      <c r="CX450" s="61" t="n">
        <f aca="false">IF(CX771=-99,-99,ABS(CX771)*(CX$322/91))</f>
        <v>-99</v>
      </c>
      <c r="CY450" s="61" t="n">
        <f aca="false">IF(CY771=-99,-99,ABS(CY771)*(CY$322/91))</f>
        <v>-99</v>
      </c>
      <c r="CZ450" s="61" t="n">
        <f aca="false">IF(CZ771=-99,-99,ABS(CZ771)*(CZ$322/91))</f>
        <v>-99</v>
      </c>
      <c r="DA450" s="61" t="n">
        <f aca="false">IF(DA771=-99,-99,ABS(DA771)*(DA$322/91))</f>
        <v>-99</v>
      </c>
      <c r="DB450" s="61" t="n">
        <f aca="false">IF(DB771=-99,-99,ABS(DB771)*(DB$322/91))</f>
        <v>-99</v>
      </c>
      <c r="DC450" s="61" t="n">
        <f aca="false">IF(DC771=-99,-99,ABS(DC771)*(DC$322/91))</f>
        <v>-99</v>
      </c>
      <c r="DD450" s="61"/>
      <c r="DE450" s="76"/>
      <c r="DF450" s="76" t="n">
        <f aca="false">IF(DH771&lt;40,40,IF(DH771&gt;52,52,DH771))</f>
        <v>40</v>
      </c>
      <c r="DG450" s="76"/>
    </row>
    <row r="451" customFormat="false" ht="12.75" hidden="false" customHeight="false" outlineLevel="0" collapsed="false">
      <c r="A451" s="74" t="s">
        <v>152</v>
      </c>
      <c r="B451" s="61"/>
      <c r="C451" s="61"/>
      <c r="D451" s="61" t="n">
        <f aca="false">IF(D772=-99,-99,ABS(D772))</f>
        <v>2.36076923076923</v>
      </c>
      <c r="E451" s="61" t="n">
        <f aca="false">IF(E772=-99,-99,ABS(E772))</f>
        <v>2.36076923076923</v>
      </c>
      <c r="F451" s="61" t="n">
        <f aca="false">IF(F772=-99,-99,ABS(F772))</f>
        <v>2.36076923076923</v>
      </c>
      <c r="G451" s="61" t="n">
        <f aca="false">IF(G772=-99,-99,ABS(G772))</f>
        <v>2.36076923076923</v>
      </c>
      <c r="H451" s="61" t="n">
        <f aca="false">IF(H772=-99,-99,ABS(H772))</f>
        <v>2.36076923076923</v>
      </c>
      <c r="I451" s="61" t="n">
        <f aca="false">IF(I772=-99,-99,ABS(I772))</f>
        <v>2.36076923076923</v>
      </c>
      <c r="J451" s="61" t="n">
        <f aca="false">IF(J772=-99,-99,ABS(J772))</f>
        <v>2.36076923076923</v>
      </c>
      <c r="K451" s="61" t="n">
        <f aca="false">IF(K772=-99,-99,ABS(K772))</f>
        <v>2.36076923076923</v>
      </c>
      <c r="L451" s="61" t="n">
        <f aca="false">IF(L772=-99,-99,ABS(L772))</f>
        <v>2.36076923076923</v>
      </c>
      <c r="M451" s="61" t="n">
        <f aca="false">IF(M772=-99,-99,ABS(M772))</f>
        <v>2.36076923076923</v>
      </c>
      <c r="N451" s="61" t="n">
        <f aca="false">IF(N772=-99,-99,ABS(N772))</f>
        <v>2.36076923076923</v>
      </c>
      <c r="O451" s="61" t="n">
        <f aca="false">IF(O772=-99,-99,ABS(O772))</f>
        <v>2.36076923076923</v>
      </c>
      <c r="P451" s="61" t="n">
        <f aca="false">IF(P772=-99,-99,ABS(P772))</f>
        <v>2.36076923076923</v>
      </c>
      <c r="Q451" s="61" t="n">
        <f aca="false">IF(Q772=-99,-99,ABS(Q772)*(Q$322/91))</f>
        <v>-99</v>
      </c>
      <c r="R451" s="61" t="n">
        <f aca="false">IF(R772=-99,-99,ABS(R772)*(R$322/91))</f>
        <v>-99</v>
      </c>
      <c r="S451" s="61" t="n">
        <f aca="false">IF(S772=-99,-99,ABS(S772)*(S$322/91))</f>
        <v>-99</v>
      </c>
      <c r="T451" s="61" t="n">
        <f aca="false">IF(T772=-99,-99,ABS(T772)*(T$322/91))</f>
        <v>-99</v>
      </c>
      <c r="U451" s="61" t="n">
        <f aca="false">IF(U772=-99,-99,ABS(U772)*(U$322/91))</f>
        <v>-99</v>
      </c>
      <c r="V451" s="61" t="n">
        <f aca="false">IF(V772=-99,-99,ABS(V772)*(V$322/91))</f>
        <v>-99</v>
      </c>
      <c r="W451" s="61" t="n">
        <f aca="false">IF(W772=-99,-99,ABS(W772)*(W$322/91))</f>
        <v>-99</v>
      </c>
      <c r="X451" s="61" t="n">
        <f aca="false">IF(X772=-99,-99,ABS(X772)*(X$322/91))</f>
        <v>-99</v>
      </c>
      <c r="Y451" s="61" t="n">
        <f aca="false">IF(Y772=-99,-99,ABS(Y772)*(Y$322/91))</f>
        <v>-99</v>
      </c>
      <c r="Z451" s="61" t="n">
        <f aca="false">IF(Z772=-99,-99,ABS(Z772)*(Z$322/91))</f>
        <v>-99</v>
      </c>
      <c r="AA451" s="61" t="n">
        <f aca="false">IF(AA772=-99,-99,ABS(AA772)*(AA$322/91))</f>
        <v>-99</v>
      </c>
      <c r="AB451" s="61" t="n">
        <f aca="false">IF(AB772=-99,-99,ABS(AB772)*(AB$322/91))</f>
        <v>-99</v>
      </c>
      <c r="AC451" s="61" t="n">
        <f aca="false">IF(AC772=-99,-99,ABS(AC772)*(AC$322/91))</f>
        <v>-99</v>
      </c>
      <c r="AD451" s="61" t="n">
        <f aca="false">IF(AD772=-99,-99,ABS(AD772)*(AD$322/91))</f>
        <v>-99</v>
      </c>
      <c r="AE451" s="61" t="n">
        <f aca="false">IF(AE772=-99,-99,ABS(AE772)*(AE$322/91))</f>
        <v>-99</v>
      </c>
      <c r="AF451" s="61" t="n">
        <f aca="false">IF(AF772=-99,-99,ABS(AF772)*(AF$322/91))</f>
        <v>-99</v>
      </c>
      <c r="AG451" s="61" t="n">
        <f aca="false">IF(AG772=-99,-99,ABS(AG772)*(AG$322/91))</f>
        <v>-99</v>
      </c>
      <c r="AH451" s="61" t="n">
        <f aca="false">IF(AH772=-99,-99,ABS(AH772)*(AH$322/91))</f>
        <v>-99</v>
      </c>
      <c r="AI451" s="61" t="n">
        <f aca="false">IF(AI772=-99,-99,ABS(AI772)*(AI$322/91))</f>
        <v>-99</v>
      </c>
      <c r="AJ451" s="61" t="n">
        <f aca="false">IF(AJ772=-99,-99,ABS(AJ772)*(AJ$322/91))</f>
        <v>-99</v>
      </c>
      <c r="AK451" s="61" t="n">
        <f aca="false">IF(AK772=-99,-99,ABS(AK772)*(AK$322/91))</f>
        <v>-99</v>
      </c>
      <c r="AL451" s="61" t="n">
        <f aca="false">IF(AL772=-99,-99,ABS(AL772)*(AL$322/91))</f>
        <v>-99</v>
      </c>
      <c r="AM451" s="61" t="n">
        <f aca="false">IF(AM772=-99,-99,ABS(AM772)*(AM$322/91))</f>
        <v>-99</v>
      </c>
      <c r="AN451" s="61" t="n">
        <f aca="false">IF(AN772=-99,-99,ABS(AN772)*(AN$322/91))</f>
        <v>-99</v>
      </c>
      <c r="AO451" s="61" t="n">
        <f aca="false">IF(AO772=-99,-99,ABS(AO772)*(AO$322/91))</f>
        <v>-99</v>
      </c>
      <c r="AP451" s="61" t="n">
        <f aca="false">IF(AP772=-99,-99,ABS(AP772)*(AP$322/91))</f>
        <v>-99</v>
      </c>
      <c r="AQ451" s="61" t="n">
        <f aca="false">IF(AQ772=-99,-99,ABS(AQ772)*(AQ$322/91))</f>
        <v>-99</v>
      </c>
      <c r="AR451" s="61" t="n">
        <f aca="false">IF(AR772=-99,-99,ABS(AR772)*(AR$322/91))</f>
        <v>-99</v>
      </c>
      <c r="AS451" s="61" t="n">
        <f aca="false">IF(AS772=-99,-99,ABS(AS772)*(AS$322/91))</f>
        <v>-99</v>
      </c>
      <c r="AT451" s="61" t="n">
        <f aca="false">IF(AT772=-99,-99,ABS(AT772)*(AT$322/91))</f>
        <v>-99</v>
      </c>
      <c r="AU451" s="61" t="n">
        <f aca="false">IF(AU772=-99,-99,ABS(AU772)*(AU$322/91))</f>
        <v>-99</v>
      </c>
      <c r="AV451" s="61" t="n">
        <f aca="false">IF(AV772=-99,-99,ABS(AV772)*(AV$322/91))</f>
        <v>-99</v>
      </c>
      <c r="AW451" s="61" t="n">
        <f aca="false">IF(AW772=-99,-99,ABS(AW772)*(AW$322/91))</f>
        <v>-99</v>
      </c>
      <c r="AX451" s="61" t="n">
        <f aca="false">IF(AX772=-99,-99,ABS(AX772)*(AX$322/91))</f>
        <v>-99</v>
      </c>
      <c r="AY451" s="61" t="n">
        <f aca="false">IF(AY772=-99,-99,ABS(AY772)*(AY$322/91))</f>
        <v>-99</v>
      </c>
      <c r="AZ451" s="61" t="n">
        <f aca="false">IF(AZ772=-99,-99,ABS(AZ772)*(AZ$322/91))</f>
        <v>-99</v>
      </c>
      <c r="BA451" s="61" t="n">
        <f aca="false">IF(BA772=-99,-99,ABS(BA772)*(BA$322/91))</f>
        <v>-99</v>
      </c>
      <c r="BB451" s="61" t="n">
        <f aca="false">IF(BB772=-99,-99,ABS(BB772)*(BB$322/91))</f>
        <v>-99</v>
      </c>
      <c r="BC451" s="61" t="n">
        <f aca="false">IF(BC772=-99,-99,ABS(BC772)*(BC$322/91))</f>
        <v>-99</v>
      </c>
      <c r="BD451" s="61" t="n">
        <f aca="false">IF(BD772=-99,-99,ABS(BD772)*(BD$322/91))</f>
        <v>-99</v>
      </c>
      <c r="BE451" s="61" t="n">
        <f aca="false">IF(BE772=-99,-99,ABS(BE772)*(BE$322/91))</f>
        <v>-99</v>
      </c>
      <c r="BF451" s="61" t="n">
        <f aca="false">IF(BF772=-99,-99,ABS(BF772)*(BF$322/91))</f>
        <v>-99</v>
      </c>
      <c r="BG451" s="61" t="n">
        <f aca="false">IF(BG772=-99,-99,ABS(BG772)*(BG$322/91))</f>
        <v>-99</v>
      </c>
      <c r="BH451" s="61" t="n">
        <f aca="false">IF(BH772=-99,-99,ABS(BH772)*(BH$322/91))</f>
        <v>-99</v>
      </c>
      <c r="BI451" s="61" t="n">
        <f aca="false">IF(BI772=-99,-99,ABS(BI772)*(BI$322/91))</f>
        <v>-99</v>
      </c>
      <c r="BJ451" s="61" t="n">
        <f aca="false">IF(BJ772=-99,-99,ABS(BJ772)*(BJ$322/91))</f>
        <v>-99</v>
      </c>
      <c r="BK451" s="61" t="n">
        <f aca="false">IF(BK772=-99,-99,ABS(BK772)*(BK$322/91))</f>
        <v>-99</v>
      </c>
      <c r="BL451" s="61" t="n">
        <f aca="false">IF(BL772=-99,-99,ABS(BL772)*(BL$322/91))</f>
        <v>-99</v>
      </c>
      <c r="BM451" s="61" t="n">
        <f aca="false">IF(BM772=-99,-99,ABS(BM772)*(BM$322/91))</f>
        <v>-99</v>
      </c>
      <c r="BN451" s="61" t="n">
        <f aca="false">IF(BN772=-99,-99,ABS(BN772)*(BN$322/91))</f>
        <v>-99</v>
      </c>
      <c r="BO451" s="61" t="n">
        <f aca="false">IF(BO772=-99,-99,ABS(BO772)*(BO$322/91))</f>
        <v>-99</v>
      </c>
      <c r="BP451" s="61" t="n">
        <f aca="false">IF(BP772=-99,-99,ABS(BP772)*(BP$322/91))</f>
        <v>-99</v>
      </c>
      <c r="BQ451" s="61" t="n">
        <f aca="false">IF(BQ772=-99,-99,ABS(BQ772)*(BQ$322/91))</f>
        <v>-99</v>
      </c>
      <c r="BR451" s="61" t="n">
        <f aca="false">IF(BR772=-99,-99,ABS(BR772)*(BR$322/91))</f>
        <v>-99</v>
      </c>
      <c r="BS451" s="61" t="n">
        <f aca="false">IF(BS772=-99,-99,ABS(BS772)*(BS$322/91))</f>
        <v>-99</v>
      </c>
      <c r="BT451" s="61" t="n">
        <f aca="false">IF(BT772=-99,-99,ABS(BT772)*(BT$322/91))</f>
        <v>-99</v>
      </c>
      <c r="BU451" s="61" t="n">
        <f aca="false">IF(BU772=-99,-99,ABS(BU772)*(BU$322/91))</f>
        <v>-99</v>
      </c>
      <c r="BV451" s="61" t="n">
        <f aca="false">IF(BV772=-99,-99,ABS(BV772)*(BV$322/91))</f>
        <v>-99</v>
      </c>
      <c r="BW451" s="61" t="n">
        <f aca="false">IF(BW772=-99,-99,ABS(BW772)*(BW$322/91))</f>
        <v>-99</v>
      </c>
      <c r="BX451" s="61" t="n">
        <f aca="false">IF(BX772=-99,-99,ABS(BX772)*(BX$322/91))</f>
        <v>-99</v>
      </c>
      <c r="BY451" s="61" t="n">
        <f aca="false">IF(BY772=-99,-99,ABS(BY772)*(BY$322/91))</f>
        <v>-99</v>
      </c>
      <c r="BZ451" s="61" t="n">
        <f aca="false">IF(BZ772=-99,-99,ABS(BZ772)*(BZ$322/91))</f>
        <v>-99</v>
      </c>
      <c r="CA451" s="61" t="n">
        <f aca="false">IF(CA772=-99,-99,ABS(CA772)*(CA$322/91))</f>
        <v>-99</v>
      </c>
      <c r="CB451" s="61" t="n">
        <f aca="false">IF(CB772=-99,-99,ABS(CB772)*(CB$322/91))</f>
        <v>-99</v>
      </c>
      <c r="CC451" s="61" t="n">
        <f aca="false">IF(CC772=-99,-99,ABS(CC772)*(CC$322/91))</f>
        <v>-99</v>
      </c>
      <c r="CD451" s="61" t="n">
        <f aca="false">IF(CD772=-99,-99,ABS(CD772)*(CD$322/91))</f>
        <v>-99</v>
      </c>
      <c r="CE451" s="61" t="n">
        <f aca="false">IF(CE772=-99,-99,ABS(CE772)*(CE$322/91))</f>
        <v>-99</v>
      </c>
      <c r="CF451" s="61" t="n">
        <f aca="false">IF(CF772=-99,-99,ABS(CF772)*(CF$322/91))</f>
        <v>-99</v>
      </c>
      <c r="CG451" s="61" t="n">
        <f aca="false">IF(CG772=-99,-99,ABS(CG772)*(CG$322/91))</f>
        <v>-99</v>
      </c>
      <c r="CH451" s="61" t="n">
        <f aca="false">IF(CH772=-99,-99,ABS(CH772)*(CH$322/91))</f>
        <v>-99</v>
      </c>
      <c r="CI451" s="61" t="n">
        <f aca="false">IF(CI772=-99,-99,ABS(CI772)*(CI$322/91))</f>
        <v>-99</v>
      </c>
      <c r="CJ451" s="61" t="n">
        <f aca="false">IF(CJ772=-99,-99,ABS(CJ772)*(CJ$322/91))</f>
        <v>-99</v>
      </c>
      <c r="CK451" s="61" t="n">
        <f aca="false">IF(CK772=-99,-99,ABS(CK772)*(CK$322/91))</f>
        <v>-99</v>
      </c>
      <c r="CL451" s="61" t="n">
        <f aca="false">IF(CL772=-99,-99,ABS(CL772)*(CL$322/91))</f>
        <v>-99</v>
      </c>
      <c r="CM451" s="61" t="n">
        <f aca="false">IF(CM772=-99,-99,ABS(CM772)*(CM$322/91))</f>
        <v>-99</v>
      </c>
      <c r="CN451" s="61" t="n">
        <f aca="false">IF(CN772=-99,-99,ABS(CN772)*(CN$322/91))</f>
        <v>-99</v>
      </c>
      <c r="CO451" s="61" t="n">
        <f aca="false">IF(CO772=-99,-99,ABS(CO772)*(CO$322/91))</f>
        <v>-99</v>
      </c>
      <c r="CP451" s="61" t="n">
        <f aca="false">IF(CP772=-99,-99,ABS(CP772)*(CP$322/91))</f>
        <v>-99</v>
      </c>
      <c r="CQ451" s="61" t="n">
        <f aca="false">IF(CQ772=-99,-99,ABS(CQ772)*(CQ$322/91))</f>
        <v>-99</v>
      </c>
      <c r="CR451" s="61" t="n">
        <f aca="false">IF(CR772=-99,-99,ABS(CR772)*(CR$322/91))</f>
        <v>-99</v>
      </c>
      <c r="CS451" s="61" t="n">
        <f aca="false">IF(CS772=-99,-99,ABS(CS772)*(CS$322/91))</f>
        <v>-99</v>
      </c>
      <c r="CT451" s="61" t="n">
        <f aca="false">IF(CT772=-99,-99,ABS(CT772)*(CT$322/91))</f>
        <v>-99</v>
      </c>
      <c r="CU451" s="61" t="n">
        <f aca="false">IF(CU772=-99,-99,ABS(CU772)*(CU$322/91))</f>
        <v>-99</v>
      </c>
      <c r="CV451" s="61" t="n">
        <f aca="false">IF(CV772=-99,-99,ABS(CV772)*(CV$322/91))</f>
        <v>-99</v>
      </c>
      <c r="CW451" s="61" t="n">
        <f aca="false">IF(CW772=-99,-99,ABS(CW772)*(CW$322/91))</f>
        <v>-99</v>
      </c>
      <c r="CX451" s="61" t="n">
        <f aca="false">IF(CX772=-99,-99,ABS(CX772)*(CX$322/91))</f>
        <v>-99</v>
      </c>
      <c r="CY451" s="61" t="n">
        <f aca="false">IF(CY772=-99,-99,ABS(CY772)*(CY$322/91))</f>
        <v>-99</v>
      </c>
      <c r="CZ451" s="61" t="n">
        <f aca="false">IF(CZ772=-99,-99,ABS(CZ772)*(CZ$322/91))</f>
        <v>-99</v>
      </c>
      <c r="DA451" s="61" t="n">
        <f aca="false">IF(DA772=-99,-99,ABS(DA772)*(DA$322/91))</f>
        <v>-99</v>
      </c>
      <c r="DB451" s="61" t="n">
        <f aca="false">IF(DB772=-99,-99,ABS(DB772)*(DB$322/91))</f>
        <v>-99</v>
      </c>
      <c r="DC451" s="61" t="n">
        <f aca="false">IF(DC772=-99,-99,ABS(DC772)*(DC$322/91))</f>
        <v>-99</v>
      </c>
      <c r="DD451" s="61"/>
      <c r="DE451" s="76"/>
      <c r="DF451" s="76" t="n">
        <f aca="false">IF(DH772&lt;40,40,IF(DH772&gt;52,52,DH772))</f>
        <v>40</v>
      </c>
      <c r="DG451" s="76"/>
    </row>
    <row r="452" customFormat="false" ht="12.75" hidden="false" customHeight="false" outlineLevel="0" collapsed="false">
      <c r="A452" s="74" t="s">
        <v>153</v>
      </c>
      <c r="B452" s="61"/>
      <c r="C452" s="61"/>
      <c r="D452" s="61" t="n">
        <f aca="false">IF(D773=-99,-99,ABS(D773))</f>
        <v>11.4715384615385</v>
      </c>
      <c r="E452" s="61" t="n">
        <f aca="false">IF(E773=-99,-99,ABS(E773))</f>
        <v>11.4715384615385</v>
      </c>
      <c r="F452" s="61" t="n">
        <f aca="false">IF(F773=-99,-99,ABS(F773))</f>
        <v>11.4715384615385</v>
      </c>
      <c r="G452" s="61" t="n">
        <f aca="false">IF(G773=-99,-99,ABS(G773))</f>
        <v>11.4715384615385</v>
      </c>
      <c r="H452" s="61" t="n">
        <f aca="false">IF(H773=-99,-99,ABS(H773))</f>
        <v>11.4715384615385</v>
      </c>
      <c r="I452" s="61" t="n">
        <f aca="false">IF(I773=-99,-99,ABS(I773))</f>
        <v>11.4715384615385</v>
      </c>
      <c r="J452" s="61" t="n">
        <f aca="false">IF(J773=-99,-99,ABS(J773))</f>
        <v>11.4715384615385</v>
      </c>
      <c r="K452" s="61" t="n">
        <f aca="false">IF(K773=-99,-99,ABS(K773))</f>
        <v>11.4715384615385</v>
      </c>
      <c r="L452" s="61" t="n">
        <f aca="false">IF(L773=-99,-99,ABS(L773))</f>
        <v>11.4715384615385</v>
      </c>
      <c r="M452" s="61" t="n">
        <f aca="false">IF(M773=-99,-99,ABS(M773))</f>
        <v>11.4715384615385</v>
      </c>
      <c r="N452" s="61" t="n">
        <f aca="false">IF(N773=-99,-99,ABS(N773))</f>
        <v>11.4715384615385</v>
      </c>
      <c r="O452" s="61" t="n">
        <f aca="false">IF(O773=-99,-99,ABS(O773))</f>
        <v>11.4715384615385</v>
      </c>
      <c r="P452" s="61" t="n">
        <f aca="false">IF(P773=-99,-99,ABS(P773))</f>
        <v>11.4715384615385</v>
      </c>
      <c r="Q452" s="61" t="n">
        <f aca="false">IF(Q773=-99,-99,ABS(Q773)*(Q$322/91))</f>
        <v>-99</v>
      </c>
      <c r="R452" s="61" t="n">
        <f aca="false">IF(R773=-99,-99,ABS(R773)*(R$322/91))</f>
        <v>-99</v>
      </c>
      <c r="S452" s="61" t="n">
        <f aca="false">IF(S773=-99,-99,ABS(S773)*(S$322/91))</f>
        <v>-99</v>
      </c>
      <c r="T452" s="61" t="n">
        <f aca="false">IF(T773=-99,-99,ABS(T773)*(T$322/91))</f>
        <v>-99</v>
      </c>
      <c r="U452" s="61" t="n">
        <f aca="false">IF(U773=-99,-99,ABS(U773)*(U$322/91))</f>
        <v>-99</v>
      </c>
      <c r="V452" s="61" t="n">
        <f aca="false">IF(V773=-99,-99,ABS(V773)*(V$322/91))</f>
        <v>-99</v>
      </c>
      <c r="W452" s="61" t="n">
        <f aca="false">IF(W773=-99,-99,ABS(W773)*(W$322/91))</f>
        <v>-99</v>
      </c>
      <c r="X452" s="61" t="n">
        <f aca="false">IF(X773=-99,-99,ABS(X773)*(X$322/91))</f>
        <v>-99</v>
      </c>
      <c r="Y452" s="61" t="n">
        <f aca="false">IF(Y773=-99,-99,ABS(Y773)*(Y$322/91))</f>
        <v>-99</v>
      </c>
      <c r="Z452" s="61" t="n">
        <f aca="false">IF(Z773=-99,-99,ABS(Z773)*(Z$322/91))</f>
        <v>-99</v>
      </c>
      <c r="AA452" s="61" t="n">
        <f aca="false">IF(AA773=-99,-99,ABS(AA773)*(AA$322/91))</f>
        <v>-99</v>
      </c>
      <c r="AB452" s="61" t="n">
        <f aca="false">IF(AB773=-99,-99,ABS(AB773)*(AB$322/91))</f>
        <v>-99</v>
      </c>
      <c r="AC452" s="61" t="n">
        <f aca="false">IF(AC773=-99,-99,ABS(AC773)*(AC$322/91))</f>
        <v>-99</v>
      </c>
      <c r="AD452" s="61" t="n">
        <f aca="false">IF(AD773=-99,-99,ABS(AD773)*(AD$322/91))</f>
        <v>-99</v>
      </c>
      <c r="AE452" s="61" t="n">
        <f aca="false">IF(AE773=-99,-99,ABS(AE773)*(AE$322/91))</f>
        <v>-99</v>
      </c>
      <c r="AF452" s="61" t="n">
        <f aca="false">IF(AF773=-99,-99,ABS(AF773)*(AF$322/91))</f>
        <v>-99</v>
      </c>
      <c r="AG452" s="61" t="n">
        <f aca="false">IF(AG773=-99,-99,ABS(AG773)*(AG$322/91))</f>
        <v>-99</v>
      </c>
      <c r="AH452" s="61" t="n">
        <f aca="false">IF(AH773=-99,-99,ABS(AH773)*(AH$322/91))</f>
        <v>-99</v>
      </c>
      <c r="AI452" s="61" t="n">
        <f aca="false">IF(AI773=-99,-99,ABS(AI773)*(AI$322/91))</f>
        <v>-99</v>
      </c>
      <c r="AJ452" s="61" t="n">
        <f aca="false">IF(AJ773=-99,-99,ABS(AJ773)*(AJ$322/91))</f>
        <v>-99</v>
      </c>
      <c r="AK452" s="61" t="n">
        <f aca="false">IF(AK773=-99,-99,ABS(AK773)*(AK$322/91))</f>
        <v>-99</v>
      </c>
      <c r="AL452" s="61" t="n">
        <f aca="false">IF(AL773=-99,-99,ABS(AL773)*(AL$322/91))</f>
        <v>-99</v>
      </c>
      <c r="AM452" s="61" t="n">
        <f aca="false">IF(AM773=-99,-99,ABS(AM773)*(AM$322/91))</f>
        <v>-99</v>
      </c>
      <c r="AN452" s="61" t="n">
        <f aca="false">IF(AN773=-99,-99,ABS(AN773)*(AN$322/91))</f>
        <v>-99</v>
      </c>
      <c r="AO452" s="61" t="n">
        <f aca="false">IF(AO773=-99,-99,ABS(AO773)*(AO$322/91))</f>
        <v>-99</v>
      </c>
      <c r="AP452" s="61" t="n">
        <f aca="false">IF(AP773=-99,-99,ABS(AP773)*(AP$322/91))</f>
        <v>-99</v>
      </c>
      <c r="AQ452" s="61" t="n">
        <f aca="false">IF(AQ773=-99,-99,ABS(AQ773)*(AQ$322/91))</f>
        <v>-99</v>
      </c>
      <c r="AR452" s="61" t="n">
        <f aca="false">IF(AR773=-99,-99,ABS(AR773)*(AR$322/91))</f>
        <v>-99</v>
      </c>
      <c r="AS452" s="61" t="n">
        <f aca="false">IF(AS773=-99,-99,ABS(AS773)*(AS$322/91))</f>
        <v>-99</v>
      </c>
      <c r="AT452" s="61" t="n">
        <f aca="false">IF(AT773=-99,-99,ABS(AT773)*(AT$322/91))</f>
        <v>-99</v>
      </c>
      <c r="AU452" s="61" t="n">
        <f aca="false">IF(AU773=-99,-99,ABS(AU773)*(AU$322/91))</f>
        <v>-99</v>
      </c>
      <c r="AV452" s="61" t="n">
        <f aca="false">IF(AV773=-99,-99,ABS(AV773)*(AV$322/91))</f>
        <v>-99</v>
      </c>
      <c r="AW452" s="61" t="n">
        <f aca="false">IF(AW773=-99,-99,ABS(AW773)*(AW$322/91))</f>
        <v>-99</v>
      </c>
      <c r="AX452" s="61" t="n">
        <f aca="false">IF(AX773=-99,-99,ABS(AX773)*(AX$322/91))</f>
        <v>-99</v>
      </c>
      <c r="AY452" s="61" t="n">
        <f aca="false">IF(AY773=-99,-99,ABS(AY773)*(AY$322/91))</f>
        <v>-99</v>
      </c>
      <c r="AZ452" s="61" t="n">
        <f aca="false">IF(AZ773=-99,-99,ABS(AZ773)*(AZ$322/91))</f>
        <v>-99</v>
      </c>
      <c r="BA452" s="61" t="n">
        <f aca="false">IF(BA773=-99,-99,ABS(BA773)*(BA$322/91))</f>
        <v>-99</v>
      </c>
      <c r="BB452" s="61" t="n">
        <f aca="false">IF(BB773=-99,-99,ABS(BB773)*(BB$322/91))</f>
        <v>-99</v>
      </c>
      <c r="BC452" s="61" t="n">
        <f aca="false">IF(BC773=-99,-99,ABS(BC773)*(BC$322/91))</f>
        <v>-99</v>
      </c>
      <c r="BD452" s="61" t="n">
        <f aca="false">IF(BD773=-99,-99,ABS(BD773)*(BD$322/91))</f>
        <v>-99</v>
      </c>
      <c r="BE452" s="61" t="n">
        <f aca="false">IF(BE773=-99,-99,ABS(BE773)*(BE$322/91))</f>
        <v>-99</v>
      </c>
      <c r="BF452" s="61" t="n">
        <f aca="false">IF(BF773=-99,-99,ABS(BF773)*(BF$322/91))</f>
        <v>-99</v>
      </c>
      <c r="BG452" s="61" t="n">
        <f aca="false">IF(BG773=-99,-99,ABS(BG773)*(BG$322/91))</f>
        <v>-99</v>
      </c>
      <c r="BH452" s="61" t="n">
        <f aca="false">IF(BH773=-99,-99,ABS(BH773)*(BH$322/91))</f>
        <v>-99</v>
      </c>
      <c r="BI452" s="61" t="n">
        <f aca="false">IF(BI773=-99,-99,ABS(BI773)*(BI$322/91))</f>
        <v>-99</v>
      </c>
      <c r="BJ452" s="61" t="n">
        <f aca="false">IF(BJ773=-99,-99,ABS(BJ773)*(BJ$322/91))</f>
        <v>-99</v>
      </c>
      <c r="BK452" s="61" t="n">
        <f aca="false">IF(BK773=-99,-99,ABS(BK773)*(BK$322/91))</f>
        <v>-99</v>
      </c>
      <c r="BL452" s="61" t="n">
        <f aca="false">IF(BL773=-99,-99,ABS(BL773)*(BL$322/91))</f>
        <v>-99</v>
      </c>
      <c r="BM452" s="61" t="n">
        <f aca="false">IF(BM773=-99,-99,ABS(BM773)*(BM$322/91))</f>
        <v>-99</v>
      </c>
      <c r="BN452" s="61" t="n">
        <f aca="false">IF(BN773=-99,-99,ABS(BN773)*(BN$322/91))</f>
        <v>-99</v>
      </c>
      <c r="BO452" s="61" t="n">
        <f aca="false">IF(BO773=-99,-99,ABS(BO773)*(BO$322/91))</f>
        <v>-99</v>
      </c>
      <c r="BP452" s="61" t="n">
        <f aca="false">IF(BP773=-99,-99,ABS(BP773)*(BP$322/91))</f>
        <v>-99</v>
      </c>
      <c r="BQ452" s="61" t="n">
        <f aca="false">IF(BQ773=-99,-99,ABS(BQ773)*(BQ$322/91))</f>
        <v>-99</v>
      </c>
      <c r="BR452" s="61" t="n">
        <f aca="false">IF(BR773=-99,-99,ABS(BR773)*(BR$322/91))</f>
        <v>-99</v>
      </c>
      <c r="BS452" s="61" t="n">
        <f aca="false">IF(BS773=-99,-99,ABS(BS773)*(BS$322/91))</f>
        <v>-99</v>
      </c>
      <c r="BT452" s="61" t="n">
        <f aca="false">IF(BT773=-99,-99,ABS(BT773)*(BT$322/91))</f>
        <v>-99</v>
      </c>
      <c r="BU452" s="61" t="n">
        <f aca="false">IF(BU773=-99,-99,ABS(BU773)*(BU$322/91))</f>
        <v>-99</v>
      </c>
      <c r="BV452" s="61" t="n">
        <f aca="false">IF(BV773=-99,-99,ABS(BV773)*(BV$322/91))</f>
        <v>-99</v>
      </c>
      <c r="BW452" s="61" t="n">
        <f aca="false">IF(BW773=-99,-99,ABS(BW773)*(BW$322/91))</f>
        <v>-99</v>
      </c>
      <c r="BX452" s="61" t="n">
        <f aca="false">IF(BX773=-99,-99,ABS(BX773)*(BX$322/91))</f>
        <v>-99</v>
      </c>
      <c r="BY452" s="61" t="n">
        <f aca="false">IF(BY773=-99,-99,ABS(BY773)*(BY$322/91))</f>
        <v>-99</v>
      </c>
      <c r="BZ452" s="61" t="n">
        <f aca="false">IF(BZ773=-99,-99,ABS(BZ773)*(BZ$322/91))</f>
        <v>-99</v>
      </c>
      <c r="CA452" s="61" t="n">
        <f aca="false">IF(CA773=-99,-99,ABS(CA773)*(CA$322/91))</f>
        <v>-99</v>
      </c>
      <c r="CB452" s="61" t="n">
        <f aca="false">IF(CB773=-99,-99,ABS(CB773)*(CB$322/91))</f>
        <v>-99</v>
      </c>
      <c r="CC452" s="61" t="n">
        <f aca="false">IF(CC773=-99,-99,ABS(CC773)*(CC$322/91))</f>
        <v>-99</v>
      </c>
      <c r="CD452" s="61" t="n">
        <f aca="false">IF(CD773=-99,-99,ABS(CD773)*(CD$322/91))</f>
        <v>-99</v>
      </c>
      <c r="CE452" s="61" t="n">
        <f aca="false">IF(CE773=-99,-99,ABS(CE773)*(CE$322/91))</f>
        <v>-99</v>
      </c>
      <c r="CF452" s="61" t="n">
        <f aca="false">IF(CF773=-99,-99,ABS(CF773)*(CF$322/91))</f>
        <v>-99</v>
      </c>
      <c r="CG452" s="61" t="n">
        <f aca="false">IF(CG773=-99,-99,ABS(CG773)*(CG$322/91))</f>
        <v>-99</v>
      </c>
      <c r="CH452" s="61" t="n">
        <f aca="false">IF(CH773=-99,-99,ABS(CH773)*(CH$322/91))</f>
        <v>-99</v>
      </c>
      <c r="CI452" s="61" t="n">
        <f aca="false">IF(CI773=-99,-99,ABS(CI773)*(CI$322/91))</f>
        <v>-99</v>
      </c>
      <c r="CJ452" s="61" t="n">
        <f aca="false">IF(CJ773=-99,-99,ABS(CJ773)*(CJ$322/91))</f>
        <v>-99</v>
      </c>
      <c r="CK452" s="61" t="n">
        <f aca="false">IF(CK773=-99,-99,ABS(CK773)*(CK$322/91))</f>
        <v>-99</v>
      </c>
      <c r="CL452" s="61" t="n">
        <f aca="false">IF(CL773=-99,-99,ABS(CL773)*(CL$322/91))</f>
        <v>-99</v>
      </c>
      <c r="CM452" s="61" t="n">
        <f aca="false">IF(CM773=-99,-99,ABS(CM773)*(CM$322/91))</f>
        <v>-99</v>
      </c>
      <c r="CN452" s="61" t="n">
        <f aca="false">IF(CN773=-99,-99,ABS(CN773)*(CN$322/91))</f>
        <v>-99</v>
      </c>
      <c r="CO452" s="61" t="n">
        <f aca="false">IF(CO773=-99,-99,ABS(CO773)*(CO$322/91))</f>
        <v>-99</v>
      </c>
      <c r="CP452" s="61" t="n">
        <f aca="false">IF(CP773=-99,-99,ABS(CP773)*(CP$322/91))</f>
        <v>-99</v>
      </c>
      <c r="CQ452" s="61" t="n">
        <f aca="false">IF(CQ773=-99,-99,ABS(CQ773)*(CQ$322/91))</f>
        <v>-99</v>
      </c>
      <c r="CR452" s="61" t="n">
        <f aca="false">IF(CR773=-99,-99,ABS(CR773)*(CR$322/91))</f>
        <v>-99</v>
      </c>
      <c r="CS452" s="61" t="n">
        <f aca="false">IF(CS773=-99,-99,ABS(CS773)*(CS$322/91))</f>
        <v>-99</v>
      </c>
      <c r="CT452" s="61" t="n">
        <f aca="false">IF(CT773=-99,-99,ABS(CT773)*(CT$322/91))</f>
        <v>-99</v>
      </c>
      <c r="CU452" s="61" t="n">
        <f aca="false">IF(CU773=-99,-99,ABS(CU773)*(CU$322/91))</f>
        <v>-99</v>
      </c>
      <c r="CV452" s="61" t="n">
        <f aca="false">IF(CV773=-99,-99,ABS(CV773)*(CV$322/91))</f>
        <v>-99</v>
      </c>
      <c r="CW452" s="61" t="n">
        <f aca="false">IF(CW773=-99,-99,ABS(CW773)*(CW$322/91))</f>
        <v>-99</v>
      </c>
      <c r="CX452" s="61" t="n">
        <f aca="false">IF(CX773=-99,-99,ABS(CX773)*(CX$322/91))</f>
        <v>-99</v>
      </c>
      <c r="CY452" s="61" t="n">
        <f aca="false">IF(CY773=-99,-99,ABS(CY773)*(CY$322/91))</f>
        <v>-99</v>
      </c>
      <c r="CZ452" s="61" t="n">
        <f aca="false">IF(CZ773=-99,-99,ABS(CZ773)*(CZ$322/91))</f>
        <v>-99</v>
      </c>
      <c r="DA452" s="61" t="n">
        <f aca="false">IF(DA773=-99,-99,ABS(DA773)*(DA$322/91))</f>
        <v>-99</v>
      </c>
      <c r="DB452" s="61" t="n">
        <f aca="false">IF(DB773=-99,-99,ABS(DB773)*(DB$322/91))</f>
        <v>-99</v>
      </c>
      <c r="DC452" s="61" t="n">
        <f aca="false">IF(DC773=-99,-99,ABS(DC773)*(DC$322/91))</f>
        <v>-99</v>
      </c>
      <c r="DD452" s="61"/>
      <c r="DE452" s="76"/>
      <c r="DF452" s="76" t="n">
        <f aca="false">IF(DH773&lt;40,40,IF(DH773&gt;52,52,DH773))</f>
        <v>40</v>
      </c>
      <c r="DG452" s="76"/>
    </row>
    <row r="453" customFormat="false" ht="12.75" hidden="false" customHeight="false" outlineLevel="0" collapsed="false">
      <c r="A453" s="74" t="s">
        <v>154</v>
      </c>
      <c r="B453" s="61"/>
      <c r="C453" s="61"/>
      <c r="D453" s="61" t="n">
        <f aca="false">IF(D774=-99,-99,ABS(D774))</f>
        <v>1.55692307692308</v>
      </c>
      <c r="E453" s="61" t="n">
        <f aca="false">IF(E774=-99,-99,ABS(E774))</f>
        <v>1.55692307692308</v>
      </c>
      <c r="F453" s="61" t="n">
        <f aca="false">IF(F774=-99,-99,ABS(F774))</f>
        <v>1.55692307692308</v>
      </c>
      <c r="G453" s="61" t="n">
        <f aca="false">IF(G774=-99,-99,ABS(G774))</f>
        <v>1.55692307692308</v>
      </c>
      <c r="H453" s="61" t="n">
        <f aca="false">IF(H774=-99,-99,ABS(H774))</f>
        <v>1.55692307692308</v>
      </c>
      <c r="I453" s="61" t="n">
        <f aca="false">IF(I774=-99,-99,ABS(I774))</f>
        <v>1.55692307692308</v>
      </c>
      <c r="J453" s="61" t="n">
        <f aca="false">IF(J774=-99,-99,ABS(J774))</f>
        <v>1.55692307692308</v>
      </c>
      <c r="K453" s="61" t="n">
        <f aca="false">IF(K774=-99,-99,ABS(K774))</f>
        <v>1.55692307692308</v>
      </c>
      <c r="L453" s="61" t="n">
        <f aca="false">IF(L774=-99,-99,ABS(L774))</f>
        <v>1.55692307692308</v>
      </c>
      <c r="M453" s="61" t="n">
        <f aca="false">IF(M774=-99,-99,ABS(M774))</f>
        <v>1.55692307692308</v>
      </c>
      <c r="N453" s="61" t="n">
        <f aca="false">IF(N774=-99,-99,ABS(N774))</f>
        <v>1.55692307692308</v>
      </c>
      <c r="O453" s="61" t="n">
        <f aca="false">IF(O774=-99,-99,ABS(O774))</f>
        <v>1.55692307692308</v>
      </c>
      <c r="P453" s="61" t="n">
        <f aca="false">IF(P774=-99,-99,ABS(P774))</f>
        <v>1.55692307692308</v>
      </c>
      <c r="Q453" s="61" t="n">
        <f aca="false">IF(Q774=-99,-99,ABS(Q774)*(Q$322/91))</f>
        <v>-99</v>
      </c>
      <c r="R453" s="61" t="n">
        <f aca="false">IF(R774=-99,-99,ABS(R774)*(R$322/91))</f>
        <v>-99</v>
      </c>
      <c r="S453" s="61" t="n">
        <f aca="false">IF(S774=-99,-99,ABS(S774)*(S$322/91))</f>
        <v>-99</v>
      </c>
      <c r="T453" s="61" t="n">
        <f aca="false">IF(T774=-99,-99,ABS(T774)*(T$322/91))</f>
        <v>-99</v>
      </c>
      <c r="U453" s="61" t="n">
        <f aca="false">IF(U774=-99,-99,ABS(U774)*(U$322/91))</f>
        <v>-99</v>
      </c>
      <c r="V453" s="61" t="n">
        <f aca="false">IF(V774=-99,-99,ABS(V774)*(V$322/91))</f>
        <v>-99</v>
      </c>
      <c r="W453" s="61" t="n">
        <f aca="false">IF(W774=-99,-99,ABS(W774)*(W$322/91))</f>
        <v>-99</v>
      </c>
      <c r="X453" s="61" t="n">
        <f aca="false">IF(X774=-99,-99,ABS(X774)*(X$322/91))</f>
        <v>-99</v>
      </c>
      <c r="Y453" s="61" t="n">
        <f aca="false">IF(Y774=-99,-99,ABS(Y774)*(Y$322/91))</f>
        <v>-99</v>
      </c>
      <c r="Z453" s="61" t="n">
        <f aca="false">IF(Z774=-99,-99,ABS(Z774)*(Z$322/91))</f>
        <v>-99</v>
      </c>
      <c r="AA453" s="61" t="n">
        <f aca="false">IF(AA774=-99,-99,ABS(AA774)*(AA$322/91))</f>
        <v>-99</v>
      </c>
      <c r="AB453" s="61" t="n">
        <f aca="false">IF(AB774=-99,-99,ABS(AB774)*(AB$322/91))</f>
        <v>-99</v>
      </c>
      <c r="AC453" s="61" t="n">
        <f aca="false">IF(AC774=-99,-99,ABS(AC774)*(AC$322/91))</f>
        <v>-99</v>
      </c>
      <c r="AD453" s="61" t="n">
        <f aca="false">IF(AD774=-99,-99,ABS(AD774)*(AD$322/91))</f>
        <v>-99</v>
      </c>
      <c r="AE453" s="61" t="n">
        <f aca="false">IF(AE774=-99,-99,ABS(AE774)*(AE$322/91))</f>
        <v>-99</v>
      </c>
      <c r="AF453" s="61" t="n">
        <f aca="false">IF(AF774=-99,-99,ABS(AF774)*(AF$322/91))</f>
        <v>-99</v>
      </c>
      <c r="AG453" s="61" t="n">
        <f aca="false">IF(AG774=-99,-99,ABS(AG774)*(AG$322/91))</f>
        <v>-99</v>
      </c>
      <c r="AH453" s="61" t="n">
        <f aca="false">IF(AH774=-99,-99,ABS(AH774)*(AH$322/91))</f>
        <v>-99</v>
      </c>
      <c r="AI453" s="61" t="n">
        <f aca="false">IF(AI774=-99,-99,ABS(AI774)*(AI$322/91))</f>
        <v>-99</v>
      </c>
      <c r="AJ453" s="61" t="n">
        <f aca="false">IF(AJ774=-99,-99,ABS(AJ774)*(AJ$322/91))</f>
        <v>-99</v>
      </c>
      <c r="AK453" s="61" t="n">
        <f aca="false">IF(AK774=-99,-99,ABS(AK774)*(AK$322/91))</f>
        <v>-99</v>
      </c>
      <c r="AL453" s="61" t="n">
        <f aca="false">IF(AL774=-99,-99,ABS(AL774)*(AL$322/91))</f>
        <v>-99</v>
      </c>
      <c r="AM453" s="61" t="n">
        <f aca="false">IF(AM774=-99,-99,ABS(AM774)*(AM$322/91))</f>
        <v>-99</v>
      </c>
      <c r="AN453" s="61" t="n">
        <f aca="false">IF(AN774=-99,-99,ABS(AN774)*(AN$322/91))</f>
        <v>-99</v>
      </c>
      <c r="AO453" s="61" t="n">
        <f aca="false">IF(AO774=-99,-99,ABS(AO774)*(AO$322/91))</f>
        <v>-99</v>
      </c>
      <c r="AP453" s="61" t="n">
        <f aca="false">IF(AP774=-99,-99,ABS(AP774)*(AP$322/91))</f>
        <v>-99</v>
      </c>
      <c r="AQ453" s="61" t="n">
        <f aca="false">IF(AQ774=-99,-99,ABS(AQ774)*(AQ$322/91))</f>
        <v>-99</v>
      </c>
      <c r="AR453" s="61" t="n">
        <f aca="false">IF(AR774=-99,-99,ABS(AR774)*(AR$322/91))</f>
        <v>-99</v>
      </c>
      <c r="AS453" s="61" t="n">
        <f aca="false">IF(AS774=-99,-99,ABS(AS774)*(AS$322/91))</f>
        <v>-99</v>
      </c>
      <c r="AT453" s="61" t="n">
        <f aca="false">IF(AT774=-99,-99,ABS(AT774)*(AT$322/91))</f>
        <v>-99</v>
      </c>
      <c r="AU453" s="61" t="n">
        <f aca="false">IF(AU774=-99,-99,ABS(AU774)*(AU$322/91))</f>
        <v>-99</v>
      </c>
      <c r="AV453" s="61" t="n">
        <f aca="false">IF(AV774=-99,-99,ABS(AV774)*(AV$322/91))</f>
        <v>-99</v>
      </c>
      <c r="AW453" s="61" t="n">
        <f aca="false">IF(AW774=-99,-99,ABS(AW774)*(AW$322/91))</f>
        <v>-99</v>
      </c>
      <c r="AX453" s="61" t="n">
        <f aca="false">IF(AX774=-99,-99,ABS(AX774)*(AX$322/91))</f>
        <v>-99</v>
      </c>
      <c r="AY453" s="61" t="n">
        <f aca="false">IF(AY774=-99,-99,ABS(AY774)*(AY$322/91))</f>
        <v>-99</v>
      </c>
      <c r="AZ453" s="61" t="n">
        <f aca="false">IF(AZ774=-99,-99,ABS(AZ774)*(AZ$322/91))</f>
        <v>-99</v>
      </c>
      <c r="BA453" s="61" t="n">
        <f aca="false">IF(BA774=-99,-99,ABS(BA774)*(BA$322/91))</f>
        <v>-99</v>
      </c>
      <c r="BB453" s="61" t="n">
        <f aca="false">IF(BB774=-99,-99,ABS(BB774)*(BB$322/91))</f>
        <v>-99</v>
      </c>
      <c r="BC453" s="61" t="n">
        <f aca="false">IF(BC774=-99,-99,ABS(BC774)*(BC$322/91))</f>
        <v>-99</v>
      </c>
      <c r="BD453" s="61" t="n">
        <f aca="false">IF(BD774=-99,-99,ABS(BD774)*(BD$322/91))</f>
        <v>-99</v>
      </c>
      <c r="BE453" s="61" t="n">
        <f aca="false">IF(BE774=-99,-99,ABS(BE774)*(BE$322/91))</f>
        <v>-99</v>
      </c>
      <c r="BF453" s="61" t="n">
        <f aca="false">IF(BF774=-99,-99,ABS(BF774)*(BF$322/91))</f>
        <v>-99</v>
      </c>
      <c r="BG453" s="61" t="n">
        <f aca="false">IF(BG774=-99,-99,ABS(BG774)*(BG$322/91))</f>
        <v>-99</v>
      </c>
      <c r="BH453" s="61" t="n">
        <f aca="false">IF(BH774=-99,-99,ABS(BH774)*(BH$322/91))</f>
        <v>-99</v>
      </c>
      <c r="BI453" s="61" t="n">
        <f aca="false">IF(BI774=-99,-99,ABS(BI774)*(BI$322/91))</f>
        <v>-99</v>
      </c>
      <c r="BJ453" s="61" t="n">
        <f aca="false">IF(BJ774=-99,-99,ABS(BJ774)*(BJ$322/91))</f>
        <v>-99</v>
      </c>
      <c r="BK453" s="61" t="n">
        <f aca="false">IF(BK774=-99,-99,ABS(BK774)*(BK$322/91))</f>
        <v>-99</v>
      </c>
      <c r="BL453" s="61" t="n">
        <f aca="false">IF(BL774=-99,-99,ABS(BL774)*(BL$322/91))</f>
        <v>-99</v>
      </c>
      <c r="BM453" s="61" t="n">
        <f aca="false">IF(BM774=-99,-99,ABS(BM774)*(BM$322/91))</f>
        <v>-99</v>
      </c>
      <c r="BN453" s="61" t="n">
        <f aca="false">IF(BN774=-99,-99,ABS(BN774)*(BN$322/91))</f>
        <v>-99</v>
      </c>
      <c r="BO453" s="61" t="n">
        <f aca="false">IF(BO774=-99,-99,ABS(BO774)*(BO$322/91))</f>
        <v>-99</v>
      </c>
      <c r="BP453" s="61" t="n">
        <f aca="false">IF(BP774=-99,-99,ABS(BP774)*(BP$322/91))</f>
        <v>-99</v>
      </c>
      <c r="BQ453" s="61" t="n">
        <f aca="false">IF(BQ774=-99,-99,ABS(BQ774)*(BQ$322/91))</f>
        <v>-99</v>
      </c>
      <c r="BR453" s="61" t="n">
        <f aca="false">IF(BR774=-99,-99,ABS(BR774)*(BR$322/91))</f>
        <v>-99</v>
      </c>
      <c r="BS453" s="61" t="n">
        <f aca="false">IF(BS774=-99,-99,ABS(BS774)*(BS$322/91))</f>
        <v>-99</v>
      </c>
      <c r="BT453" s="61" t="n">
        <f aca="false">IF(BT774=-99,-99,ABS(BT774)*(BT$322/91))</f>
        <v>-99</v>
      </c>
      <c r="BU453" s="61" t="n">
        <f aca="false">IF(BU774=-99,-99,ABS(BU774)*(BU$322/91))</f>
        <v>-99</v>
      </c>
      <c r="BV453" s="61" t="n">
        <f aca="false">IF(BV774=-99,-99,ABS(BV774)*(BV$322/91))</f>
        <v>-99</v>
      </c>
      <c r="BW453" s="61" t="n">
        <f aca="false">IF(BW774=-99,-99,ABS(BW774)*(BW$322/91))</f>
        <v>-99</v>
      </c>
      <c r="BX453" s="61" t="n">
        <f aca="false">IF(BX774=-99,-99,ABS(BX774)*(BX$322/91))</f>
        <v>-99</v>
      </c>
      <c r="BY453" s="61" t="n">
        <f aca="false">IF(BY774=-99,-99,ABS(BY774)*(BY$322/91))</f>
        <v>-99</v>
      </c>
      <c r="BZ453" s="61" t="n">
        <f aca="false">IF(BZ774=-99,-99,ABS(BZ774)*(BZ$322/91))</f>
        <v>-99</v>
      </c>
      <c r="CA453" s="61" t="n">
        <f aca="false">IF(CA774=-99,-99,ABS(CA774)*(CA$322/91))</f>
        <v>-99</v>
      </c>
      <c r="CB453" s="61" t="n">
        <f aca="false">IF(CB774=-99,-99,ABS(CB774)*(CB$322/91))</f>
        <v>-99</v>
      </c>
      <c r="CC453" s="61" t="n">
        <f aca="false">IF(CC774=-99,-99,ABS(CC774)*(CC$322/91))</f>
        <v>-99</v>
      </c>
      <c r="CD453" s="61" t="n">
        <f aca="false">IF(CD774=-99,-99,ABS(CD774)*(CD$322/91))</f>
        <v>-99</v>
      </c>
      <c r="CE453" s="61" t="n">
        <f aca="false">IF(CE774=-99,-99,ABS(CE774)*(CE$322/91))</f>
        <v>-99</v>
      </c>
      <c r="CF453" s="61" t="n">
        <f aca="false">IF(CF774=-99,-99,ABS(CF774)*(CF$322/91))</f>
        <v>-99</v>
      </c>
      <c r="CG453" s="61" t="n">
        <f aca="false">IF(CG774=-99,-99,ABS(CG774)*(CG$322/91))</f>
        <v>-99</v>
      </c>
      <c r="CH453" s="61" t="n">
        <f aca="false">IF(CH774=-99,-99,ABS(CH774)*(CH$322/91))</f>
        <v>-99</v>
      </c>
      <c r="CI453" s="61" t="n">
        <f aca="false">IF(CI774=-99,-99,ABS(CI774)*(CI$322/91))</f>
        <v>-99</v>
      </c>
      <c r="CJ453" s="61" t="n">
        <f aca="false">IF(CJ774=-99,-99,ABS(CJ774)*(CJ$322/91))</f>
        <v>-99</v>
      </c>
      <c r="CK453" s="61" t="n">
        <f aca="false">IF(CK774=-99,-99,ABS(CK774)*(CK$322/91))</f>
        <v>-99</v>
      </c>
      <c r="CL453" s="61" t="n">
        <f aca="false">IF(CL774=-99,-99,ABS(CL774)*(CL$322/91))</f>
        <v>-99</v>
      </c>
      <c r="CM453" s="61" t="n">
        <f aca="false">IF(CM774=-99,-99,ABS(CM774)*(CM$322/91))</f>
        <v>-99</v>
      </c>
      <c r="CN453" s="61" t="n">
        <f aca="false">IF(CN774=-99,-99,ABS(CN774)*(CN$322/91))</f>
        <v>-99</v>
      </c>
      <c r="CO453" s="61" t="n">
        <f aca="false">IF(CO774=-99,-99,ABS(CO774)*(CO$322/91))</f>
        <v>-99</v>
      </c>
      <c r="CP453" s="61" t="n">
        <f aca="false">IF(CP774=-99,-99,ABS(CP774)*(CP$322/91))</f>
        <v>-99</v>
      </c>
      <c r="CQ453" s="61" t="n">
        <f aca="false">IF(CQ774=-99,-99,ABS(CQ774)*(CQ$322/91))</f>
        <v>-99</v>
      </c>
      <c r="CR453" s="61" t="n">
        <f aca="false">IF(CR774=-99,-99,ABS(CR774)*(CR$322/91))</f>
        <v>-99</v>
      </c>
      <c r="CS453" s="61" t="n">
        <f aca="false">IF(CS774=-99,-99,ABS(CS774)*(CS$322/91))</f>
        <v>-99</v>
      </c>
      <c r="CT453" s="61" t="n">
        <f aca="false">IF(CT774=-99,-99,ABS(CT774)*(CT$322/91))</f>
        <v>-99</v>
      </c>
      <c r="CU453" s="61" t="n">
        <f aca="false">IF(CU774=-99,-99,ABS(CU774)*(CU$322/91))</f>
        <v>-99</v>
      </c>
      <c r="CV453" s="61" t="n">
        <f aca="false">IF(CV774=-99,-99,ABS(CV774)*(CV$322/91))</f>
        <v>-99</v>
      </c>
      <c r="CW453" s="61" t="n">
        <f aca="false">IF(CW774=-99,-99,ABS(CW774)*(CW$322/91))</f>
        <v>-99</v>
      </c>
      <c r="CX453" s="61" t="n">
        <f aca="false">IF(CX774=-99,-99,ABS(CX774)*(CX$322/91))</f>
        <v>-99</v>
      </c>
      <c r="CY453" s="61" t="n">
        <f aca="false">IF(CY774=-99,-99,ABS(CY774)*(CY$322/91))</f>
        <v>-99</v>
      </c>
      <c r="CZ453" s="61" t="n">
        <f aca="false">IF(CZ774=-99,-99,ABS(CZ774)*(CZ$322/91))</f>
        <v>-99</v>
      </c>
      <c r="DA453" s="61" t="n">
        <f aca="false">IF(DA774=-99,-99,ABS(DA774)*(DA$322/91))</f>
        <v>-99</v>
      </c>
      <c r="DB453" s="61" t="n">
        <f aca="false">IF(DB774=-99,-99,ABS(DB774)*(DB$322/91))</f>
        <v>-99</v>
      </c>
      <c r="DC453" s="61" t="n">
        <f aca="false">IF(DC774=-99,-99,ABS(DC774)*(DC$322/91))</f>
        <v>-99</v>
      </c>
      <c r="DD453" s="61"/>
      <c r="DE453" s="76"/>
      <c r="DF453" s="76" t="n">
        <f aca="false">IF(DH774&lt;40,40,IF(DH774&gt;52,52,DH774))</f>
        <v>40</v>
      </c>
      <c r="DG453" s="76"/>
    </row>
    <row r="454" customFormat="false" ht="12.75" hidden="false" customHeight="false" outlineLevel="0" collapsed="false">
      <c r="A454" s="74" t="s">
        <v>155</v>
      </c>
      <c r="B454" s="61"/>
      <c r="C454" s="61"/>
      <c r="D454" s="61" t="n">
        <f aca="false">IF(D775=-99,-99,ABS(D775))</f>
        <v>4.91923076923077</v>
      </c>
      <c r="E454" s="61" t="n">
        <f aca="false">IF(E775=-99,-99,ABS(E775))</f>
        <v>4.91923076923077</v>
      </c>
      <c r="F454" s="61" t="n">
        <f aca="false">IF(F775=-99,-99,ABS(F775))</f>
        <v>4.91923076923077</v>
      </c>
      <c r="G454" s="61" t="n">
        <f aca="false">IF(G775=-99,-99,ABS(G775))</f>
        <v>4.91923076923077</v>
      </c>
      <c r="H454" s="61" t="n">
        <f aca="false">IF(H775=-99,-99,ABS(H775))</f>
        <v>4.91923076923077</v>
      </c>
      <c r="I454" s="61" t="n">
        <f aca="false">IF(I775=-99,-99,ABS(I775))</f>
        <v>4.91923076923077</v>
      </c>
      <c r="J454" s="61" t="n">
        <f aca="false">IF(J775=-99,-99,ABS(J775))</f>
        <v>4.91923076923077</v>
      </c>
      <c r="K454" s="61" t="n">
        <f aca="false">IF(K775=-99,-99,ABS(K775))</f>
        <v>4.91923076923077</v>
      </c>
      <c r="L454" s="61" t="n">
        <f aca="false">IF(L775=-99,-99,ABS(L775))</f>
        <v>4.91923076923077</v>
      </c>
      <c r="M454" s="61" t="n">
        <f aca="false">IF(M775=-99,-99,ABS(M775))</f>
        <v>4.91923076923077</v>
      </c>
      <c r="N454" s="61" t="n">
        <f aca="false">IF(N775=-99,-99,ABS(N775))</f>
        <v>4.91923076923077</v>
      </c>
      <c r="O454" s="61" t="n">
        <f aca="false">IF(O775=-99,-99,ABS(O775))</f>
        <v>4.91923076923077</v>
      </c>
      <c r="P454" s="61" t="n">
        <f aca="false">IF(P775=-99,-99,ABS(P775))</f>
        <v>4.91923076923077</v>
      </c>
      <c r="Q454" s="61" t="n">
        <f aca="false">IF(Q775=-99,-99,ABS(Q775)*(Q$322/91))</f>
        <v>-99</v>
      </c>
      <c r="R454" s="61" t="n">
        <f aca="false">IF(R775=-99,-99,ABS(R775)*(R$322/91))</f>
        <v>-99</v>
      </c>
      <c r="S454" s="61" t="n">
        <f aca="false">IF(S775=-99,-99,ABS(S775)*(S$322/91))</f>
        <v>-99</v>
      </c>
      <c r="T454" s="61" t="n">
        <f aca="false">IF(T775=-99,-99,ABS(T775)*(T$322/91))</f>
        <v>-99</v>
      </c>
      <c r="U454" s="61" t="n">
        <f aca="false">IF(U775=-99,-99,ABS(U775)*(U$322/91))</f>
        <v>-99</v>
      </c>
      <c r="V454" s="61" t="n">
        <f aca="false">IF(V775=-99,-99,ABS(V775)*(V$322/91))</f>
        <v>-99</v>
      </c>
      <c r="W454" s="61" t="n">
        <f aca="false">IF(W775=-99,-99,ABS(W775)*(W$322/91))</f>
        <v>-99</v>
      </c>
      <c r="X454" s="61" t="n">
        <f aca="false">IF(X775=-99,-99,ABS(X775)*(X$322/91))</f>
        <v>-99</v>
      </c>
      <c r="Y454" s="61" t="n">
        <f aca="false">IF(Y775=-99,-99,ABS(Y775)*(Y$322/91))</f>
        <v>-99</v>
      </c>
      <c r="Z454" s="61" t="n">
        <f aca="false">IF(Z775=-99,-99,ABS(Z775)*(Z$322/91))</f>
        <v>-99</v>
      </c>
      <c r="AA454" s="61" t="n">
        <f aca="false">IF(AA775=-99,-99,ABS(AA775)*(AA$322/91))</f>
        <v>-99</v>
      </c>
      <c r="AB454" s="61" t="n">
        <f aca="false">IF(AB775=-99,-99,ABS(AB775)*(AB$322/91))</f>
        <v>-99</v>
      </c>
      <c r="AC454" s="61" t="n">
        <f aca="false">IF(AC775=-99,-99,ABS(AC775)*(AC$322/91))</f>
        <v>-99</v>
      </c>
      <c r="AD454" s="61" t="n">
        <f aca="false">IF(AD775=-99,-99,ABS(AD775)*(AD$322/91))</f>
        <v>-99</v>
      </c>
      <c r="AE454" s="61" t="n">
        <f aca="false">IF(AE775=-99,-99,ABS(AE775)*(AE$322/91))</f>
        <v>-99</v>
      </c>
      <c r="AF454" s="61" t="n">
        <f aca="false">IF(AF775=-99,-99,ABS(AF775)*(AF$322/91))</f>
        <v>-99</v>
      </c>
      <c r="AG454" s="61" t="n">
        <f aca="false">IF(AG775=-99,-99,ABS(AG775)*(AG$322/91))</f>
        <v>-99</v>
      </c>
      <c r="AH454" s="61" t="n">
        <f aca="false">IF(AH775=-99,-99,ABS(AH775)*(AH$322/91))</f>
        <v>-99</v>
      </c>
      <c r="AI454" s="61" t="n">
        <f aca="false">IF(AI775=-99,-99,ABS(AI775)*(AI$322/91))</f>
        <v>-99</v>
      </c>
      <c r="AJ454" s="61" t="n">
        <f aca="false">IF(AJ775=-99,-99,ABS(AJ775)*(AJ$322/91))</f>
        <v>-99</v>
      </c>
      <c r="AK454" s="61" t="n">
        <f aca="false">IF(AK775=-99,-99,ABS(AK775)*(AK$322/91))</f>
        <v>-99</v>
      </c>
      <c r="AL454" s="61" t="n">
        <f aca="false">IF(AL775=-99,-99,ABS(AL775)*(AL$322/91))</f>
        <v>-99</v>
      </c>
      <c r="AM454" s="61" t="n">
        <f aca="false">IF(AM775=-99,-99,ABS(AM775)*(AM$322/91))</f>
        <v>-99</v>
      </c>
      <c r="AN454" s="61" t="n">
        <f aca="false">IF(AN775=-99,-99,ABS(AN775)*(AN$322/91))</f>
        <v>-99</v>
      </c>
      <c r="AO454" s="61" t="n">
        <f aca="false">IF(AO775=-99,-99,ABS(AO775)*(AO$322/91))</f>
        <v>-99</v>
      </c>
      <c r="AP454" s="61" t="n">
        <f aca="false">IF(AP775=-99,-99,ABS(AP775)*(AP$322/91))</f>
        <v>-99</v>
      </c>
      <c r="AQ454" s="61" t="n">
        <f aca="false">IF(AQ775=-99,-99,ABS(AQ775)*(AQ$322/91))</f>
        <v>-99</v>
      </c>
      <c r="AR454" s="61" t="n">
        <f aca="false">IF(AR775=-99,-99,ABS(AR775)*(AR$322/91))</f>
        <v>-99</v>
      </c>
      <c r="AS454" s="61" t="n">
        <f aca="false">IF(AS775=-99,-99,ABS(AS775)*(AS$322/91))</f>
        <v>-99</v>
      </c>
      <c r="AT454" s="61" t="n">
        <f aca="false">IF(AT775=-99,-99,ABS(AT775)*(AT$322/91))</f>
        <v>-99</v>
      </c>
      <c r="AU454" s="61" t="n">
        <f aca="false">IF(AU775=-99,-99,ABS(AU775)*(AU$322/91))</f>
        <v>-99</v>
      </c>
      <c r="AV454" s="61" t="n">
        <f aca="false">IF(AV775=-99,-99,ABS(AV775)*(AV$322/91))</f>
        <v>-99</v>
      </c>
      <c r="AW454" s="61" t="n">
        <f aca="false">IF(AW775=-99,-99,ABS(AW775)*(AW$322/91))</f>
        <v>-99</v>
      </c>
      <c r="AX454" s="61" t="n">
        <f aca="false">IF(AX775=-99,-99,ABS(AX775)*(AX$322/91))</f>
        <v>-99</v>
      </c>
      <c r="AY454" s="61" t="n">
        <f aca="false">IF(AY775=-99,-99,ABS(AY775)*(AY$322/91))</f>
        <v>-99</v>
      </c>
      <c r="AZ454" s="61" t="n">
        <f aca="false">IF(AZ775=-99,-99,ABS(AZ775)*(AZ$322/91))</f>
        <v>-99</v>
      </c>
      <c r="BA454" s="61" t="n">
        <f aca="false">IF(BA775=-99,-99,ABS(BA775)*(BA$322/91))</f>
        <v>-99</v>
      </c>
      <c r="BB454" s="61" t="n">
        <f aca="false">IF(BB775=-99,-99,ABS(BB775)*(BB$322/91))</f>
        <v>-99</v>
      </c>
      <c r="BC454" s="61" t="n">
        <f aca="false">IF(BC775=-99,-99,ABS(BC775)*(BC$322/91))</f>
        <v>-99</v>
      </c>
      <c r="BD454" s="61" t="n">
        <f aca="false">IF(BD775=-99,-99,ABS(BD775)*(BD$322/91))</f>
        <v>-99</v>
      </c>
      <c r="BE454" s="61" t="n">
        <f aca="false">IF(BE775=-99,-99,ABS(BE775)*(BE$322/91))</f>
        <v>-99</v>
      </c>
      <c r="BF454" s="61" t="n">
        <f aca="false">IF(BF775=-99,-99,ABS(BF775)*(BF$322/91))</f>
        <v>-99</v>
      </c>
      <c r="BG454" s="61" t="n">
        <f aca="false">IF(BG775=-99,-99,ABS(BG775)*(BG$322/91))</f>
        <v>-99</v>
      </c>
      <c r="BH454" s="61" t="n">
        <f aca="false">IF(BH775=-99,-99,ABS(BH775)*(BH$322/91))</f>
        <v>-99</v>
      </c>
      <c r="BI454" s="61" t="n">
        <f aca="false">IF(BI775=-99,-99,ABS(BI775)*(BI$322/91))</f>
        <v>-99</v>
      </c>
      <c r="BJ454" s="61" t="n">
        <f aca="false">IF(BJ775=-99,-99,ABS(BJ775)*(BJ$322/91))</f>
        <v>-99</v>
      </c>
      <c r="BK454" s="61" t="n">
        <f aca="false">IF(BK775=-99,-99,ABS(BK775)*(BK$322/91))</f>
        <v>-99</v>
      </c>
      <c r="BL454" s="61" t="n">
        <f aca="false">IF(BL775=-99,-99,ABS(BL775)*(BL$322/91))</f>
        <v>-99</v>
      </c>
      <c r="BM454" s="61" t="n">
        <f aca="false">IF(BM775=-99,-99,ABS(BM775)*(BM$322/91))</f>
        <v>-99</v>
      </c>
      <c r="BN454" s="61" t="n">
        <f aca="false">IF(BN775=-99,-99,ABS(BN775)*(BN$322/91))</f>
        <v>-99</v>
      </c>
      <c r="BO454" s="61" t="n">
        <f aca="false">IF(BO775=-99,-99,ABS(BO775)*(BO$322/91))</f>
        <v>-99</v>
      </c>
      <c r="BP454" s="61" t="n">
        <f aca="false">IF(BP775=-99,-99,ABS(BP775)*(BP$322/91))</f>
        <v>-99</v>
      </c>
      <c r="BQ454" s="61" t="n">
        <f aca="false">IF(BQ775=-99,-99,ABS(BQ775)*(BQ$322/91))</f>
        <v>-99</v>
      </c>
      <c r="BR454" s="61" t="n">
        <f aca="false">IF(BR775=-99,-99,ABS(BR775)*(BR$322/91))</f>
        <v>-99</v>
      </c>
      <c r="BS454" s="61" t="n">
        <f aca="false">IF(BS775=-99,-99,ABS(BS775)*(BS$322/91))</f>
        <v>-99</v>
      </c>
      <c r="BT454" s="61" t="n">
        <f aca="false">IF(BT775=-99,-99,ABS(BT775)*(BT$322/91))</f>
        <v>-99</v>
      </c>
      <c r="BU454" s="61" t="n">
        <f aca="false">IF(BU775=-99,-99,ABS(BU775)*(BU$322/91))</f>
        <v>-99</v>
      </c>
      <c r="BV454" s="61" t="n">
        <f aca="false">IF(BV775=-99,-99,ABS(BV775)*(BV$322/91))</f>
        <v>-99</v>
      </c>
      <c r="BW454" s="61" t="n">
        <f aca="false">IF(BW775=-99,-99,ABS(BW775)*(BW$322/91))</f>
        <v>-99</v>
      </c>
      <c r="BX454" s="61" t="n">
        <f aca="false">IF(BX775=-99,-99,ABS(BX775)*(BX$322/91))</f>
        <v>-99</v>
      </c>
      <c r="BY454" s="61" t="n">
        <f aca="false">IF(BY775=-99,-99,ABS(BY775)*(BY$322/91))</f>
        <v>-99</v>
      </c>
      <c r="BZ454" s="61" t="n">
        <f aca="false">IF(BZ775=-99,-99,ABS(BZ775)*(BZ$322/91))</f>
        <v>-99</v>
      </c>
      <c r="CA454" s="61" t="n">
        <f aca="false">IF(CA775=-99,-99,ABS(CA775)*(CA$322/91))</f>
        <v>-99</v>
      </c>
      <c r="CB454" s="61" t="n">
        <f aca="false">IF(CB775=-99,-99,ABS(CB775)*(CB$322/91))</f>
        <v>-99</v>
      </c>
      <c r="CC454" s="61" t="n">
        <f aca="false">IF(CC775=-99,-99,ABS(CC775)*(CC$322/91))</f>
        <v>-99</v>
      </c>
      <c r="CD454" s="61" t="n">
        <f aca="false">IF(CD775=-99,-99,ABS(CD775)*(CD$322/91))</f>
        <v>-99</v>
      </c>
      <c r="CE454" s="61" t="n">
        <f aca="false">IF(CE775=-99,-99,ABS(CE775)*(CE$322/91))</f>
        <v>-99</v>
      </c>
      <c r="CF454" s="61" t="n">
        <f aca="false">IF(CF775=-99,-99,ABS(CF775)*(CF$322/91))</f>
        <v>-99</v>
      </c>
      <c r="CG454" s="61" t="n">
        <f aca="false">IF(CG775=-99,-99,ABS(CG775)*(CG$322/91))</f>
        <v>-99</v>
      </c>
      <c r="CH454" s="61" t="n">
        <f aca="false">IF(CH775=-99,-99,ABS(CH775)*(CH$322/91))</f>
        <v>-99</v>
      </c>
      <c r="CI454" s="61" t="n">
        <f aca="false">IF(CI775=-99,-99,ABS(CI775)*(CI$322/91))</f>
        <v>-99</v>
      </c>
      <c r="CJ454" s="61" t="n">
        <f aca="false">IF(CJ775=-99,-99,ABS(CJ775)*(CJ$322/91))</f>
        <v>-99</v>
      </c>
      <c r="CK454" s="61" t="n">
        <f aca="false">IF(CK775=-99,-99,ABS(CK775)*(CK$322/91))</f>
        <v>-99</v>
      </c>
      <c r="CL454" s="61" t="n">
        <f aca="false">IF(CL775=-99,-99,ABS(CL775)*(CL$322/91))</f>
        <v>-99</v>
      </c>
      <c r="CM454" s="61" t="n">
        <f aca="false">IF(CM775=-99,-99,ABS(CM775)*(CM$322/91))</f>
        <v>-99</v>
      </c>
      <c r="CN454" s="61" t="n">
        <f aca="false">IF(CN775=-99,-99,ABS(CN775)*(CN$322/91))</f>
        <v>-99</v>
      </c>
      <c r="CO454" s="61" t="n">
        <f aca="false">IF(CO775=-99,-99,ABS(CO775)*(CO$322/91))</f>
        <v>-99</v>
      </c>
      <c r="CP454" s="61" t="n">
        <f aca="false">IF(CP775=-99,-99,ABS(CP775)*(CP$322/91))</f>
        <v>-99</v>
      </c>
      <c r="CQ454" s="61" t="n">
        <f aca="false">IF(CQ775=-99,-99,ABS(CQ775)*(CQ$322/91))</f>
        <v>-99</v>
      </c>
      <c r="CR454" s="61" t="n">
        <f aca="false">IF(CR775=-99,-99,ABS(CR775)*(CR$322/91))</f>
        <v>-99</v>
      </c>
      <c r="CS454" s="61" t="n">
        <f aca="false">IF(CS775=-99,-99,ABS(CS775)*(CS$322/91))</f>
        <v>-99</v>
      </c>
      <c r="CT454" s="61" t="n">
        <f aca="false">IF(CT775=-99,-99,ABS(CT775)*(CT$322/91))</f>
        <v>-99</v>
      </c>
      <c r="CU454" s="61" t="n">
        <f aca="false">IF(CU775=-99,-99,ABS(CU775)*(CU$322/91))</f>
        <v>-99</v>
      </c>
      <c r="CV454" s="61" t="n">
        <f aca="false">IF(CV775=-99,-99,ABS(CV775)*(CV$322/91))</f>
        <v>-99</v>
      </c>
      <c r="CW454" s="61" t="n">
        <f aca="false">IF(CW775=-99,-99,ABS(CW775)*(CW$322/91))</f>
        <v>-99</v>
      </c>
      <c r="CX454" s="61" t="n">
        <f aca="false">IF(CX775=-99,-99,ABS(CX775)*(CX$322/91))</f>
        <v>-99</v>
      </c>
      <c r="CY454" s="61" t="n">
        <f aca="false">IF(CY775=-99,-99,ABS(CY775)*(CY$322/91))</f>
        <v>-99</v>
      </c>
      <c r="CZ454" s="61" t="n">
        <f aca="false">IF(CZ775=-99,-99,ABS(CZ775)*(CZ$322/91))</f>
        <v>-99</v>
      </c>
      <c r="DA454" s="61" t="n">
        <f aca="false">IF(DA775=-99,-99,ABS(DA775)*(DA$322/91))</f>
        <v>-99</v>
      </c>
      <c r="DB454" s="61" t="n">
        <f aca="false">IF(DB775=-99,-99,ABS(DB775)*(DB$322/91))</f>
        <v>-99</v>
      </c>
      <c r="DC454" s="61" t="n">
        <f aca="false">IF(DC775=-99,-99,ABS(DC775)*(DC$322/91))</f>
        <v>-99</v>
      </c>
      <c r="DD454" s="61"/>
      <c r="DE454" s="76"/>
      <c r="DF454" s="76" t="n">
        <f aca="false">IF(DH775&lt;40,40,IF(DH775&gt;52,52,DH775))</f>
        <v>40</v>
      </c>
      <c r="DG454" s="76"/>
    </row>
    <row r="455" customFormat="false" ht="12.75" hidden="false" customHeight="false" outlineLevel="0" collapsed="false">
      <c r="A455" s="74" t="s">
        <v>156</v>
      </c>
      <c r="B455" s="61"/>
      <c r="C455" s="61"/>
      <c r="D455" s="61" t="n">
        <f aca="false">IF(D776=-99,-99,ABS(D776))</f>
        <v>1.85692307692308</v>
      </c>
      <c r="E455" s="61" t="n">
        <f aca="false">IF(E776=-99,-99,ABS(E776))</f>
        <v>1.85692307692308</v>
      </c>
      <c r="F455" s="61" t="n">
        <f aca="false">IF(F776=-99,-99,ABS(F776))</f>
        <v>1.85692307692308</v>
      </c>
      <c r="G455" s="61" t="n">
        <f aca="false">IF(G776=-99,-99,ABS(G776))</f>
        <v>1.85692307692308</v>
      </c>
      <c r="H455" s="61" t="n">
        <f aca="false">IF(H776=-99,-99,ABS(H776))</f>
        <v>1.85692307692308</v>
      </c>
      <c r="I455" s="61" t="n">
        <f aca="false">IF(I776=-99,-99,ABS(I776))</f>
        <v>1.85692307692308</v>
      </c>
      <c r="J455" s="61" t="n">
        <f aca="false">IF(J776=-99,-99,ABS(J776))</f>
        <v>1.85692307692308</v>
      </c>
      <c r="K455" s="61" t="n">
        <f aca="false">IF(K776=-99,-99,ABS(K776))</f>
        <v>1.85692307692308</v>
      </c>
      <c r="L455" s="61" t="n">
        <f aca="false">IF(L776=-99,-99,ABS(L776))</f>
        <v>1.85692307692308</v>
      </c>
      <c r="M455" s="61" t="n">
        <f aca="false">IF(M776=-99,-99,ABS(M776))</f>
        <v>1.85692307692308</v>
      </c>
      <c r="N455" s="61" t="n">
        <f aca="false">IF(N776=-99,-99,ABS(N776))</f>
        <v>1.85692307692308</v>
      </c>
      <c r="O455" s="61" t="n">
        <f aca="false">IF(O776=-99,-99,ABS(O776))</f>
        <v>1.85692307692308</v>
      </c>
      <c r="P455" s="61" t="n">
        <f aca="false">IF(P776=-99,-99,ABS(P776))</f>
        <v>1.85692307692308</v>
      </c>
      <c r="Q455" s="61" t="n">
        <f aca="false">IF(Q776=-99,-99,ABS(Q776)*(Q$322/91))</f>
        <v>-99</v>
      </c>
      <c r="R455" s="61" t="n">
        <f aca="false">IF(R776=-99,-99,ABS(R776)*(R$322/91))</f>
        <v>-99</v>
      </c>
      <c r="S455" s="61" t="n">
        <f aca="false">IF(S776=-99,-99,ABS(S776)*(S$322/91))</f>
        <v>-99</v>
      </c>
      <c r="T455" s="61" t="n">
        <f aca="false">IF(T776=-99,-99,ABS(T776)*(T$322/91))</f>
        <v>-99</v>
      </c>
      <c r="U455" s="61" t="n">
        <f aca="false">IF(U776=-99,-99,ABS(U776)*(U$322/91))</f>
        <v>-99</v>
      </c>
      <c r="V455" s="61" t="n">
        <f aca="false">IF(V776=-99,-99,ABS(V776)*(V$322/91))</f>
        <v>-99</v>
      </c>
      <c r="W455" s="61" t="n">
        <f aca="false">IF(W776=-99,-99,ABS(W776)*(W$322/91))</f>
        <v>-99</v>
      </c>
      <c r="X455" s="61" t="n">
        <f aca="false">IF(X776=-99,-99,ABS(X776)*(X$322/91))</f>
        <v>-99</v>
      </c>
      <c r="Y455" s="61" t="n">
        <f aca="false">IF(Y776=-99,-99,ABS(Y776)*(Y$322/91))</f>
        <v>-99</v>
      </c>
      <c r="Z455" s="61" t="n">
        <f aca="false">IF(Z776=-99,-99,ABS(Z776)*(Z$322/91))</f>
        <v>-99</v>
      </c>
      <c r="AA455" s="61" t="n">
        <f aca="false">IF(AA776=-99,-99,ABS(AA776)*(AA$322/91))</f>
        <v>-99</v>
      </c>
      <c r="AB455" s="61" t="n">
        <f aca="false">IF(AB776=-99,-99,ABS(AB776)*(AB$322/91))</f>
        <v>-99</v>
      </c>
      <c r="AC455" s="61" t="n">
        <f aca="false">IF(AC776=-99,-99,ABS(AC776)*(AC$322/91))</f>
        <v>-99</v>
      </c>
      <c r="AD455" s="61" t="n">
        <f aca="false">IF(AD776=-99,-99,ABS(AD776)*(AD$322/91))</f>
        <v>-99</v>
      </c>
      <c r="AE455" s="61" t="n">
        <f aca="false">IF(AE776=-99,-99,ABS(AE776)*(AE$322/91))</f>
        <v>-99</v>
      </c>
      <c r="AF455" s="61" t="n">
        <f aca="false">IF(AF776=-99,-99,ABS(AF776)*(AF$322/91))</f>
        <v>-99</v>
      </c>
      <c r="AG455" s="61" t="n">
        <f aca="false">IF(AG776=-99,-99,ABS(AG776)*(AG$322/91))</f>
        <v>-99</v>
      </c>
      <c r="AH455" s="61" t="n">
        <f aca="false">IF(AH776=-99,-99,ABS(AH776)*(AH$322/91))</f>
        <v>-99</v>
      </c>
      <c r="AI455" s="61" t="n">
        <f aca="false">IF(AI776=-99,-99,ABS(AI776)*(AI$322/91))</f>
        <v>-99</v>
      </c>
      <c r="AJ455" s="61" t="n">
        <f aca="false">IF(AJ776=-99,-99,ABS(AJ776)*(AJ$322/91))</f>
        <v>-99</v>
      </c>
      <c r="AK455" s="61" t="n">
        <f aca="false">IF(AK776=-99,-99,ABS(AK776)*(AK$322/91))</f>
        <v>-99</v>
      </c>
      <c r="AL455" s="61" t="n">
        <f aca="false">IF(AL776=-99,-99,ABS(AL776)*(AL$322/91))</f>
        <v>-99</v>
      </c>
      <c r="AM455" s="61" t="n">
        <f aca="false">IF(AM776=-99,-99,ABS(AM776)*(AM$322/91))</f>
        <v>-99</v>
      </c>
      <c r="AN455" s="61" t="n">
        <f aca="false">IF(AN776=-99,-99,ABS(AN776)*(AN$322/91))</f>
        <v>-99</v>
      </c>
      <c r="AO455" s="61" t="n">
        <f aca="false">IF(AO776=-99,-99,ABS(AO776)*(AO$322/91))</f>
        <v>-99</v>
      </c>
      <c r="AP455" s="61" t="n">
        <f aca="false">IF(AP776=-99,-99,ABS(AP776)*(AP$322/91))</f>
        <v>-99</v>
      </c>
      <c r="AQ455" s="61" t="n">
        <f aca="false">IF(AQ776=-99,-99,ABS(AQ776)*(AQ$322/91))</f>
        <v>-99</v>
      </c>
      <c r="AR455" s="61" t="n">
        <f aca="false">IF(AR776=-99,-99,ABS(AR776)*(AR$322/91))</f>
        <v>-99</v>
      </c>
      <c r="AS455" s="61" t="n">
        <f aca="false">IF(AS776=-99,-99,ABS(AS776)*(AS$322/91))</f>
        <v>-99</v>
      </c>
      <c r="AT455" s="61" t="n">
        <f aca="false">IF(AT776=-99,-99,ABS(AT776)*(AT$322/91))</f>
        <v>-99</v>
      </c>
      <c r="AU455" s="61" t="n">
        <f aca="false">IF(AU776=-99,-99,ABS(AU776)*(AU$322/91))</f>
        <v>-99</v>
      </c>
      <c r="AV455" s="61" t="n">
        <f aca="false">IF(AV776=-99,-99,ABS(AV776)*(AV$322/91))</f>
        <v>-99</v>
      </c>
      <c r="AW455" s="61" t="n">
        <f aca="false">IF(AW776=-99,-99,ABS(AW776)*(AW$322/91))</f>
        <v>-99</v>
      </c>
      <c r="AX455" s="61" t="n">
        <f aca="false">IF(AX776=-99,-99,ABS(AX776)*(AX$322/91))</f>
        <v>-99</v>
      </c>
      <c r="AY455" s="61" t="n">
        <f aca="false">IF(AY776=-99,-99,ABS(AY776)*(AY$322/91))</f>
        <v>-99</v>
      </c>
      <c r="AZ455" s="61" t="n">
        <f aca="false">IF(AZ776=-99,-99,ABS(AZ776)*(AZ$322/91))</f>
        <v>-99</v>
      </c>
      <c r="BA455" s="61" t="n">
        <f aca="false">IF(BA776=-99,-99,ABS(BA776)*(BA$322/91))</f>
        <v>-99</v>
      </c>
      <c r="BB455" s="61" t="n">
        <f aca="false">IF(BB776=-99,-99,ABS(BB776)*(BB$322/91))</f>
        <v>-99</v>
      </c>
      <c r="BC455" s="61" t="n">
        <f aca="false">IF(BC776=-99,-99,ABS(BC776)*(BC$322/91))</f>
        <v>-99</v>
      </c>
      <c r="BD455" s="61" t="n">
        <f aca="false">IF(BD776=-99,-99,ABS(BD776)*(BD$322/91))</f>
        <v>-99</v>
      </c>
      <c r="BE455" s="61" t="n">
        <f aca="false">IF(BE776=-99,-99,ABS(BE776)*(BE$322/91))</f>
        <v>-99</v>
      </c>
      <c r="BF455" s="61" t="n">
        <f aca="false">IF(BF776=-99,-99,ABS(BF776)*(BF$322/91))</f>
        <v>-99</v>
      </c>
      <c r="BG455" s="61" t="n">
        <f aca="false">IF(BG776=-99,-99,ABS(BG776)*(BG$322/91))</f>
        <v>-99</v>
      </c>
      <c r="BH455" s="61" t="n">
        <f aca="false">IF(BH776=-99,-99,ABS(BH776)*(BH$322/91))</f>
        <v>-99</v>
      </c>
      <c r="BI455" s="61" t="n">
        <f aca="false">IF(BI776=-99,-99,ABS(BI776)*(BI$322/91))</f>
        <v>-99</v>
      </c>
      <c r="BJ455" s="61" t="n">
        <f aca="false">IF(BJ776=-99,-99,ABS(BJ776)*(BJ$322/91))</f>
        <v>-99</v>
      </c>
      <c r="BK455" s="61" t="n">
        <f aca="false">IF(BK776=-99,-99,ABS(BK776)*(BK$322/91))</f>
        <v>-99</v>
      </c>
      <c r="BL455" s="61" t="n">
        <f aca="false">IF(BL776=-99,-99,ABS(BL776)*(BL$322/91))</f>
        <v>-99</v>
      </c>
      <c r="BM455" s="61" t="n">
        <f aca="false">IF(BM776=-99,-99,ABS(BM776)*(BM$322/91))</f>
        <v>-99</v>
      </c>
      <c r="BN455" s="61" t="n">
        <f aca="false">IF(BN776=-99,-99,ABS(BN776)*(BN$322/91))</f>
        <v>-99</v>
      </c>
      <c r="BO455" s="61" t="n">
        <f aca="false">IF(BO776=-99,-99,ABS(BO776)*(BO$322/91))</f>
        <v>-99</v>
      </c>
      <c r="BP455" s="61" t="n">
        <f aca="false">IF(BP776=-99,-99,ABS(BP776)*(BP$322/91))</f>
        <v>-99</v>
      </c>
      <c r="BQ455" s="61" t="n">
        <f aca="false">IF(BQ776=-99,-99,ABS(BQ776)*(BQ$322/91))</f>
        <v>-99</v>
      </c>
      <c r="BR455" s="61" t="n">
        <f aca="false">IF(BR776=-99,-99,ABS(BR776)*(BR$322/91))</f>
        <v>-99</v>
      </c>
      <c r="BS455" s="61" t="n">
        <f aca="false">IF(BS776=-99,-99,ABS(BS776)*(BS$322/91))</f>
        <v>-99</v>
      </c>
      <c r="BT455" s="61" t="n">
        <f aca="false">IF(BT776=-99,-99,ABS(BT776)*(BT$322/91))</f>
        <v>-99</v>
      </c>
      <c r="BU455" s="61" t="n">
        <f aca="false">IF(BU776=-99,-99,ABS(BU776)*(BU$322/91))</f>
        <v>-99</v>
      </c>
      <c r="BV455" s="61" t="n">
        <f aca="false">IF(BV776=-99,-99,ABS(BV776)*(BV$322/91))</f>
        <v>-99</v>
      </c>
      <c r="BW455" s="61" t="n">
        <f aca="false">IF(BW776=-99,-99,ABS(BW776)*(BW$322/91))</f>
        <v>-99</v>
      </c>
      <c r="BX455" s="61" t="n">
        <f aca="false">IF(BX776=-99,-99,ABS(BX776)*(BX$322/91))</f>
        <v>-99</v>
      </c>
      <c r="BY455" s="61" t="n">
        <f aca="false">IF(BY776=-99,-99,ABS(BY776)*(BY$322/91))</f>
        <v>-99</v>
      </c>
      <c r="BZ455" s="61" t="n">
        <f aca="false">IF(BZ776=-99,-99,ABS(BZ776)*(BZ$322/91))</f>
        <v>-99</v>
      </c>
      <c r="CA455" s="61" t="n">
        <f aca="false">IF(CA776=-99,-99,ABS(CA776)*(CA$322/91))</f>
        <v>-99</v>
      </c>
      <c r="CB455" s="61" t="n">
        <f aca="false">IF(CB776=-99,-99,ABS(CB776)*(CB$322/91))</f>
        <v>-99</v>
      </c>
      <c r="CC455" s="61" t="n">
        <f aca="false">IF(CC776=-99,-99,ABS(CC776)*(CC$322/91))</f>
        <v>-99</v>
      </c>
      <c r="CD455" s="61" t="n">
        <f aca="false">IF(CD776=-99,-99,ABS(CD776)*(CD$322/91))</f>
        <v>-99</v>
      </c>
      <c r="CE455" s="61" t="n">
        <f aca="false">IF(CE776=-99,-99,ABS(CE776)*(CE$322/91))</f>
        <v>-99</v>
      </c>
      <c r="CF455" s="61" t="n">
        <f aca="false">IF(CF776=-99,-99,ABS(CF776)*(CF$322/91))</f>
        <v>-99</v>
      </c>
      <c r="CG455" s="61" t="n">
        <f aca="false">IF(CG776=-99,-99,ABS(CG776)*(CG$322/91))</f>
        <v>-99</v>
      </c>
      <c r="CH455" s="61" t="n">
        <f aca="false">IF(CH776=-99,-99,ABS(CH776)*(CH$322/91))</f>
        <v>-99</v>
      </c>
      <c r="CI455" s="61" t="n">
        <f aca="false">IF(CI776=-99,-99,ABS(CI776)*(CI$322/91))</f>
        <v>-99</v>
      </c>
      <c r="CJ455" s="61" t="n">
        <f aca="false">IF(CJ776=-99,-99,ABS(CJ776)*(CJ$322/91))</f>
        <v>-99</v>
      </c>
      <c r="CK455" s="61" t="n">
        <f aca="false">IF(CK776=-99,-99,ABS(CK776)*(CK$322/91))</f>
        <v>-99</v>
      </c>
      <c r="CL455" s="61" t="n">
        <f aca="false">IF(CL776=-99,-99,ABS(CL776)*(CL$322/91))</f>
        <v>-99</v>
      </c>
      <c r="CM455" s="61" t="n">
        <f aca="false">IF(CM776=-99,-99,ABS(CM776)*(CM$322/91))</f>
        <v>-99</v>
      </c>
      <c r="CN455" s="61" t="n">
        <f aca="false">IF(CN776=-99,-99,ABS(CN776)*(CN$322/91))</f>
        <v>-99</v>
      </c>
      <c r="CO455" s="61" t="n">
        <f aca="false">IF(CO776=-99,-99,ABS(CO776)*(CO$322/91))</f>
        <v>-99</v>
      </c>
      <c r="CP455" s="61" t="n">
        <f aca="false">IF(CP776=-99,-99,ABS(CP776)*(CP$322/91))</f>
        <v>-99</v>
      </c>
      <c r="CQ455" s="61" t="n">
        <f aca="false">IF(CQ776=-99,-99,ABS(CQ776)*(CQ$322/91))</f>
        <v>-99</v>
      </c>
      <c r="CR455" s="61" t="n">
        <f aca="false">IF(CR776=-99,-99,ABS(CR776)*(CR$322/91))</f>
        <v>-99</v>
      </c>
      <c r="CS455" s="61" t="n">
        <f aca="false">IF(CS776=-99,-99,ABS(CS776)*(CS$322/91))</f>
        <v>-99</v>
      </c>
      <c r="CT455" s="61" t="n">
        <f aca="false">IF(CT776=-99,-99,ABS(CT776)*(CT$322/91))</f>
        <v>-99</v>
      </c>
      <c r="CU455" s="61" t="n">
        <f aca="false">IF(CU776=-99,-99,ABS(CU776)*(CU$322/91))</f>
        <v>-99</v>
      </c>
      <c r="CV455" s="61" t="n">
        <f aca="false">IF(CV776=-99,-99,ABS(CV776)*(CV$322/91))</f>
        <v>-99</v>
      </c>
      <c r="CW455" s="61" t="n">
        <f aca="false">IF(CW776=-99,-99,ABS(CW776)*(CW$322/91))</f>
        <v>-99</v>
      </c>
      <c r="CX455" s="61" t="n">
        <f aca="false">IF(CX776=-99,-99,ABS(CX776)*(CX$322/91))</f>
        <v>-99</v>
      </c>
      <c r="CY455" s="61" t="n">
        <f aca="false">IF(CY776=-99,-99,ABS(CY776)*(CY$322/91))</f>
        <v>-99</v>
      </c>
      <c r="CZ455" s="61" t="n">
        <f aca="false">IF(CZ776=-99,-99,ABS(CZ776)*(CZ$322/91))</f>
        <v>-99</v>
      </c>
      <c r="DA455" s="61" t="n">
        <f aca="false">IF(DA776=-99,-99,ABS(DA776)*(DA$322/91))</f>
        <v>-99</v>
      </c>
      <c r="DB455" s="61" t="n">
        <f aca="false">IF(DB776=-99,-99,ABS(DB776)*(DB$322/91))</f>
        <v>-99</v>
      </c>
      <c r="DC455" s="61" t="n">
        <f aca="false">IF(DC776=-99,-99,ABS(DC776)*(DC$322/91))</f>
        <v>-99</v>
      </c>
      <c r="DD455" s="61"/>
      <c r="DE455" s="76"/>
      <c r="DF455" s="76" t="n">
        <f aca="false">IF(DH776&lt;40,40,IF(DH776&gt;52,52,DH776))</f>
        <v>40</v>
      </c>
      <c r="DG455" s="76"/>
    </row>
    <row r="456" customFormat="false" ht="12.75" hidden="false" customHeight="false" outlineLevel="0" collapsed="false">
      <c r="A456" s="74" t="s">
        <v>157</v>
      </c>
      <c r="B456" s="61"/>
      <c r="C456" s="61"/>
      <c r="D456" s="61" t="n">
        <f aca="false">IF(D777=-99,-99,ABS(D777))</f>
        <v>4.77307692307692</v>
      </c>
      <c r="E456" s="61" t="n">
        <f aca="false">IF(E777=-99,-99,ABS(E777))</f>
        <v>4.77307692307692</v>
      </c>
      <c r="F456" s="61" t="n">
        <f aca="false">IF(F777=-99,-99,ABS(F777))</f>
        <v>4.77307692307692</v>
      </c>
      <c r="G456" s="61" t="n">
        <f aca="false">IF(G777=-99,-99,ABS(G777))</f>
        <v>4.77307692307692</v>
      </c>
      <c r="H456" s="61" t="n">
        <f aca="false">IF(H777=-99,-99,ABS(H777))</f>
        <v>4.77307692307692</v>
      </c>
      <c r="I456" s="61" t="n">
        <f aca="false">IF(I777=-99,-99,ABS(I777))</f>
        <v>4.77307692307692</v>
      </c>
      <c r="J456" s="61" t="n">
        <f aca="false">IF(J777=-99,-99,ABS(J777))</f>
        <v>4.77307692307692</v>
      </c>
      <c r="K456" s="61" t="n">
        <f aca="false">IF(K777=-99,-99,ABS(K777))</f>
        <v>4.77307692307692</v>
      </c>
      <c r="L456" s="61" t="n">
        <f aca="false">IF(L777=-99,-99,ABS(L777))</f>
        <v>4.77307692307692</v>
      </c>
      <c r="M456" s="61" t="n">
        <f aca="false">IF(M777=-99,-99,ABS(M777))</f>
        <v>4.77307692307692</v>
      </c>
      <c r="N456" s="61" t="n">
        <f aca="false">IF(N777=-99,-99,ABS(N777))</f>
        <v>4.77307692307692</v>
      </c>
      <c r="O456" s="61" t="n">
        <f aca="false">IF(O777=-99,-99,ABS(O777))</f>
        <v>4.77307692307692</v>
      </c>
      <c r="P456" s="61" t="n">
        <f aca="false">IF(P777=-99,-99,ABS(P777))</f>
        <v>4.77307692307692</v>
      </c>
      <c r="Q456" s="61" t="n">
        <f aca="false">IF(Q777=-99,-99,ABS(Q777)*(Q$322/91))</f>
        <v>-99</v>
      </c>
      <c r="R456" s="61" t="n">
        <f aca="false">IF(R777=-99,-99,ABS(R777)*(R$322/91))</f>
        <v>-99</v>
      </c>
      <c r="S456" s="61" t="n">
        <f aca="false">IF(S777=-99,-99,ABS(S777)*(S$322/91))</f>
        <v>-99</v>
      </c>
      <c r="T456" s="61" t="n">
        <f aca="false">IF(T777=-99,-99,ABS(T777)*(T$322/91))</f>
        <v>-99</v>
      </c>
      <c r="U456" s="61" t="n">
        <f aca="false">IF(U777=-99,-99,ABS(U777)*(U$322/91))</f>
        <v>-99</v>
      </c>
      <c r="V456" s="61" t="n">
        <f aca="false">IF(V777=-99,-99,ABS(V777)*(V$322/91))</f>
        <v>-99</v>
      </c>
      <c r="W456" s="61" t="n">
        <f aca="false">IF(W777=-99,-99,ABS(W777)*(W$322/91))</f>
        <v>-99</v>
      </c>
      <c r="X456" s="61" t="n">
        <f aca="false">IF(X777=-99,-99,ABS(X777)*(X$322/91))</f>
        <v>-99</v>
      </c>
      <c r="Y456" s="61" t="n">
        <f aca="false">IF(Y777=-99,-99,ABS(Y777)*(Y$322/91))</f>
        <v>-99</v>
      </c>
      <c r="Z456" s="61" t="n">
        <f aca="false">IF(Z777=-99,-99,ABS(Z777)*(Z$322/91))</f>
        <v>-99</v>
      </c>
      <c r="AA456" s="61" t="n">
        <f aca="false">IF(AA777=-99,-99,ABS(AA777)*(AA$322/91))</f>
        <v>-99</v>
      </c>
      <c r="AB456" s="61" t="n">
        <f aca="false">IF(AB777=-99,-99,ABS(AB777)*(AB$322/91))</f>
        <v>-99</v>
      </c>
      <c r="AC456" s="61" t="n">
        <f aca="false">IF(AC777=-99,-99,ABS(AC777)*(AC$322/91))</f>
        <v>-99</v>
      </c>
      <c r="AD456" s="61" t="n">
        <f aca="false">IF(AD777=-99,-99,ABS(AD777)*(AD$322/91))</f>
        <v>-99</v>
      </c>
      <c r="AE456" s="61" t="n">
        <f aca="false">IF(AE777=-99,-99,ABS(AE777)*(AE$322/91))</f>
        <v>-99</v>
      </c>
      <c r="AF456" s="61" t="n">
        <f aca="false">IF(AF777=-99,-99,ABS(AF777)*(AF$322/91))</f>
        <v>-99</v>
      </c>
      <c r="AG456" s="61" t="n">
        <f aca="false">IF(AG777=-99,-99,ABS(AG777)*(AG$322/91))</f>
        <v>-99</v>
      </c>
      <c r="AH456" s="61" t="n">
        <f aca="false">IF(AH777=-99,-99,ABS(AH777)*(AH$322/91))</f>
        <v>-99</v>
      </c>
      <c r="AI456" s="61" t="n">
        <f aca="false">IF(AI777=-99,-99,ABS(AI777)*(AI$322/91))</f>
        <v>-99</v>
      </c>
      <c r="AJ456" s="61" t="n">
        <f aca="false">IF(AJ777=-99,-99,ABS(AJ777)*(AJ$322/91))</f>
        <v>-99</v>
      </c>
      <c r="AK456" s="61" t="n">
        <f aca="false">IF(AK777=-99,-99,ABS(AK777)*(AK$322/91))</f>
        <v>-99</v>
      </c>
      <c r="AL456" s="61" t="n">
        <f aca="false">IF(AL777=-99,-99,ABS(AL777)*(AL$322/91))</f>
        <v>-99</v>
      </c>
      <c r="AM456" s="61" t="n">
        <f aca="false">IF(AM777=-99,-99,ABS(AM777)*(AM$322/91))</f>
        <v>-99</v>
      </c>
      <c r="AN456" s="61" t="n">
        <f aca="false">IF(AN777=-99,-99,ABS(AN777)*(AN$322/91))</f>
        <v>-99</v>
      </c>
      <c r="AO456" s="61" t="n">
        <f aca="false">IF(AO777=-99,-99,ABS(AO777)*(AO$322/91))</f>
        <v>-99</v>
      </c>
      <c r="AP456" s="61" t="n">
        <f aca="false">IF(AP777=-99,-99,ABS(AP777)*(AP$322/91))</f>
        <v>-99</v>
      </c>
      <c r="AQ456" s="61" t="n">
        <f aca="false">IF(AQ777=-99,-99,ABS(AQ777)*(AQ$322/91))</f>
        <v>-99</v>
      </c>
      <c r="AR456" s="61" t="n">
        <f aca="false">IF(AR777=-99,-99,ABS(AR777)*(AR$322/91))</f>
        <v>-99</v>
      </c>
      <c r="AS456" s="61" t="n">
        <f aca="false">IF(AS777=-99,-99,ABS(AS777)*(AS$322/91))</f>
        <v>-99</v>
      </c>
      <c r="AT456" s="61" t="n">
        <f aca="false">IF(AT777=-99,-99,ABS(AT777)*(AT$322/91))</f>
        <v>-99</v>
      </c>
      <c r="AU456" s="61" t="n">
        <f aca="false">IF(AU777=-99,-99,ABS(AU777)*(AU$322/91))</f>
        <v>-99</v>
      </c>
      <c r="AV456" s="61" t="n">
        <f aca="false">IF(AV777=-99,-99,ABS(AV777)*(AV$322/91))</f>
        <v>-99</v>
      </c>
      <c r="AW456" s="61" t="n">
        <f aca="false">IF(AW777=-99,-99,ABS(AW777)*(AW$322/91))</f>
        <v>-99</v>
      </c>
      <c r="AX456" s="61" t="n">
        <f aca="false">IF(AX777=-99,-99,ABS(AX777)*(AX$322/91))</f>
        <v>-99</v>
      </c>
      <c r="AY456" s="61" t="n">
        <f aca="false">IF(AY777=-99,-99,ABS(AY777)*(AY$322/91))</f>
        <v>-99</v>
      </c>
      <c r="AZ456" s="61" t="n">
        <f aca="false">IF(AZ777=-99,-99,ABS(AZ777)*(AZ$322/91))</f>
        <v>-99</v>
      </c>
      <c r="BA456" s="61" t="n">
        <f aca="false">IF(BA777=-99,-99,ABS(BA777)*(BA$322/91))</f>
        <v>-99</v>
      </c>
      <c r="BB456" s="61" t="n">
        <f aca="false">IF(BB777=-99,-99,ABS(BB777)*(BB$322/91))</f>
        <v>-99</v>
      </c>
      <c r="BC456" s="61" t="n">
        <f aca="false">IF(BC777=-99,-99,ABS(BC777)*(BC$322/91))</f>
        <v>-99</v>
      </c>
      <c r="BD456" s="61" t="n">
        <f aca="false">IF(BD777=-99,-99,ABS(BD777)*(BD$322/91))</f>
        <v>-99</v>
      </c>
      <c r="BE456" s="61" t="n">
        <f aca="false">IF(BE777=-99,-99,ABS(BE777)*(BE$322/91))</f>
        <v>-99</v>
      </c>
      <c r="BF456" s="61" t="n">
        <f aca="false">IF(BF777=-99,-99,ABS(BF777)*(BF$322/91))</f>
        <v>-99</v>
      </c>
      <c r="BG456" s="61" t="n">
        <f aca="false">IF(BG777=-99,-99,ABS(BG777)*(BG$322/91))</f>
        <v>-99</v>
      </c>
      <c r="BH456" s="61" t="n">
        <f aca="false">IF(BH777=-99,-99,ABS(BH777)*(BH$322/91))</f>
        <v>-99</v>
      </c>
      <c r="BI456" s="61" t="n">
        <f aca="false">IF(BI777=-99,-99,ABS(BI777)*(BI$322/91))</f>
        <v>-99</v>
      </c>
      <c r="BJ456" s="61" t="n">
        <f aca="false">IF(BJ777=-99,-99,ABS(BJ777)*(BJ$322/91))</f>
        <v>-99</v>
      </c>
      <c r="BK456" s="61" t="n">
        <f aca="false">IF(BK777=-99,-99,ABS(BK777)*(BK$322/91))</f>
        <v>-99</v>
      </c>
      <c r="BL456" s="61" t="n">
        <f aca="false">IF(BL777=-99,-99,ABS(BL777)*(BL$322/91))</f>
        <v>-99</v>
      </c>
      <c r="BM456" s="61" t="n">
        <f aca="false">IF(BM777=-99,-99,ABS(BM777)*(BM$322/91))</f>
        <v>-99</v>
      </c>
      <c r="BN456" s="61" t="n">
        <f aca="false">IF(BN777=-99,-99,ABS(BN777)*(BN$322/91))</f>
        <v>-99</v>
      </c>
      <c r="BO456" s="61" t="n">
        <f aca="false">IF(BO777=-99,-99,ABS(BO777)*(BO$322/91))</f>
        <v>-99</v>
      </c>
      <c r="BP456" s="61" t="n">
        <f aca="false">IF(BP777=-99,-99,ABS(BP777)*(BP$322/91))</f>
        <v>-99</v>
      </c>
      <c r="BQ456" s="61" t="n">
        <f aca="false">IF(BQ777=-99,-99,ABS(BQ777)*(BQ$322/91))</f>
        <v>-99</v>
      </c>
      <c r="BR456" s="61" t="n">
        <f aca="false">IF(BR777=-99,-99,ABS(BR777)*(BR$322/91))</f>
        <v>-99</v>
      </c>
      <c r="BS456" s="61" t="n">
        <f aca="false">IF(BS777=-99,-99,ABS(BS777)*(BS$322/91))</f>
        <v>-99</v>
      </c>
      <c r="BT456" s="61" t="n">
        <f aca="false">IF(BT777=-99,-99,ABS(BT777)*(BT$322/91))</f>
        <v>-99</v>
      </c>
      <c r="BU456" s="61" t="n">
        <f aca="false">IF(BU777=-99,-99,ABS(BU777)*(BU$322/91))</f>
        <v>-99</v>
      </c>
      <c r="BV456" s="61" t="n">
        <f aca="false">IF(BV777=-99,-99,ABS(BV777)*(BV$322/91))</f>
        <v>-99</v>
      </c>
      <c r="BW456" s="61" t="n">
        <f aca="false">IF(BW777=-99,-99,ABS(BW777)*(BW$322/91))</f>
        <v>-99</v>
      </c>
      <c r="BX456" s="61" t="n">
        <f aca="false">IF(BX777=-99,-99,ABS(BX777)*(BX$322/91))</f>
        <v>-99</v>
      </c>
      <c r="BY456" s="61" t="n">
        <f aca="false">IF(BY777=-99,-99,ABS(BY777)*(BY$322/91))</f>
        <v>-99</v>
      </c>
      <c r="BZ456" s="61" t="n">
        <f aca="false">IF(BZ777=-99,-99,ABS(BZ777)*(BZ$322/91))</f>
        <v>-99</v>
      </c>
      <c r="CA456" s="61" t="n">
        <f aca="false">IF(CA777=-99,-99,ABS(CA777)*(CA$322/91))</f>
        <v>-99</v>
      </c>
      <c r="CB456" s="61" t="n">
        <f aca="false">IF(CB777=-99,-99,ABS(CB777)*(CB$322/91))</f>
        <v>-99</v>
      </c>
      <c r="CC456" s="61" t="n">
        <f aca="false">IF(CC777=-99,-99,ABS(CC777)*(CC$322/91))</f>
        <v>-99</v>
      </c>
      <c r="CD456" s="61" t="n">
        <f aca="false">IF(CD777=-99,-99,ABS(CD777)*(CD$322/91))</f>
        <v>-99</v>
      </c>
      <c r="CE456" s="61" t="n">
        <f aca="false">IF(CE777=-99,-99,ABS(CE777)*(CE$322/91))</f>
        <v>-99</v>
      </c>
      <c r="CF456" s="61" t="n">
        <f aca="false">IF(CF777=-99,-99,ABS(CF777)*(CF$322/91))</f>
        <v>-99</v>
      </c>
      <c r="CG456" s="61" t="n">
        <f aca="false">IF(CG777=-99,-99,ABS(CG777)*(CG$322/91))</f>
        <v>-99</v>
      </c>
      <c r="CH456" s="61" t="n">
        <f aca="false">IF(CH777=-99,-99,ABS(CH777)*(CH$322/91))</f>
        <v>-99</v>
      </c>
      <c r="CI456" s="61" t="n">
        <f aca="false">IF(CI777=-99,-99,ABS(CI777)*(CI$322/91))</f>
        <v>-99</v>
      </c>
      <c r="CJ456" s="61" t="n">
        <f aca="false">IF(CJ777=-99,-99,ABS(CJ777)*(CJ$322/91))</f>
        <v>-99</v>
      </c>
      <c r="CK456" s="61" t="n">
        <f aca="false">IF(CK777=-99,-99,ABS(CK777)*(CK$322/91))</f>
        <v>-99</v>
      </c>
      <c r="CL456" s="61" t="n">
        <f aca="false">IF(CL777=-99,-99,ABS(CL777)*(CL$322/91))</f>
        <v>-99</v>
      </c>
      <c r="CM456" s="61" t="n">
        <f aca="false">IF(CM777=-99,-99,ABS(CM777)*(CM$322/91))</f>
        <v>-99</v>
      </c>
      <c r="CN456" s="61" t="n">
        <f aca="false">IF(CN777=-99,-99,ABS(CN777)*(CN$322/91))</f>
        <v>-99</v>
      </c>
      <c r="CO456" s="61" t="n">
        <f aca="false">IF(CO777=-99,-99,ABS(CO777)*(CO$322/91))</f>
        <v>-99</v>
      </c>
      <c r="CP456" s="61" t="n">
        <f aca="false">IF(CP777=-99,-99,ABS(CP777)*(CP$322/91))</f>
        <v>-99</v>
      </c>
      <c r="CQ456" s="61" t="n">
        <f aca="false">IF(CQ777=-99,-99,ABS(CQ777)*(CQ$322/91))</f>
        <v>-99</v>
      </c>
      <c r="CR456" s="61" t="n">
        <f aca="false">IF(CR777=-99,-99,ABS(CR777)*(CR$322/91))</f>
        <v>-99</v>
      </c>
      <c r="CS456" s="61" t="n">
        <f aca="false">IF(CS777=-99,-99,ABS(CS777)*(CS$322/91))</f>
        <v>-99</v>
      </c>
      <c r="CT456" s="61" t="n">
        <f aca="false">IF(CT777=-99,-99,ABS(CT777)*(CT$322/91))</f>
        <v>-99</v>
      </c>
      <c r="CU456" s="61" t="n">
        <f aca="false">IF(CU777=-99,-99,ABS(CU777)*(CU$322/91))</f>
        <v>-99</v>
      </c>
      <c r="CV456" s="61" t="n">
        <f aca="false">IF(CV777=-99,-99,ABS(CV777)*(CV$322/91))</f>
        <v>-99</v>
      </c>
      <c r="CW456" s="61" t="n">
        <f aca="false">IF(CW777=-99,-99,ABS(CW777)*(CW$322/91))</f>
        <v>-99</v>
      </c>
      <c r="CX456" s="61" t="n">
        <f aca="false">IF(CX777=-99,-99,ABS(CX777)*(CX$322/91))</f>
        <v>-99</v>
      </c>
      <c r="CY456" s="61" t="n">
        <f aca="false">IF(CY777=-99,-99,ABS(CY777)*(CY$322/91))</f>
        <v>-99</v>
      </c>
      <c r="CZ456" s="61" t="n">
        <f aca="false">IF(CZ777=-99,-99,ABS(CZ777)*(CZ$322/91))</f>
        <v>-99</v>
      </c>
      <c r="DA456" s="61" t="n">
        <f aca="false">IF(DA777=-99,-99,ABS(DA777)*(DA$322/91))</f>
        <v>-99</v>
      </c>
      <c r="DB456" s="61" t="n">
        <f aca="false">IF(DB777=-99,-99,ABS(DB777)*(DB$322/91))</f>
        <v>-99</v>
      </c>
      <c r="DC456" s="61" t="n">
        <f aca="false">IF(DC777=-99,-99,ABS(DC777)*(DC$322/91))</f>
        <v>-99</v>
      </c>
      <c r="DD456" s="61"/>
      <c r="DE456" s="76"/>
      <c r="DF456" s="76" t="n">
        <f aca="false">IF(DH777&lt;40,40,IF(DH777&gt;52,52,DH777))</f>
        <v>40</v>
      </c>
      <c r="DG456" s="76"/>
    </row>
    <row r="457" customFormat="false" ht="12.75" hidden="false" customHeight="false" outlineLevel="0" collapsed="false">
      <c r="A457" s="74" t="s">
        <v>158</v>
      </c>
      <c r="B457" s="61"/>
      <c r="C457" s="61"/>
      <c r="D457" s="61" t="n">
        <f aca="false">IF(D778=-99,-99,ABS(D778))</f>
        <v>3.77153846153846</v>
      </c>
      <c r="E457" s="61" t="n">
        <f aca="false">IF(E778=-99,-99,ABS(E778))</f>
        <v>3.77153846153846</v>
      </c>
      <c r="F457" s="61" t="n">
        <f aca="false">IF(F778=-99,-99,ABS(F778))</f>
        <v>3.77153846153846</v>
      </c>
      <c r="G457" s="61" t="n">
        <f aca="false">IF(G778=-99,-99,ABS(G778))</f>
        <v>3.77153846153846</v>
      </c>
      <c r="H457" s="61" t="n">
        <f aca="false">IF(H778=-99,-99,ABS(H778))</f>
        <v>3.77153846153846</v>
      </c>
      <c r="I457" s="61" t="n">
        <f aca="false">IF(I778=-99,-99,ABS(I778))</f>
        <v>3.77153846153846</v>
      </c>
      <c r="J457" s="61" t="n">
        <f aca="false">IF(J778=-99,-99,ABS(J778))</f>
        <v>3.77153846153846</v>
      </c>
      <c r="K457" s="61" t="n">
        <f aca="false">IF(K778=-99,-99,ABS(K778))</f>
        <v>3.77153846153846</v>
      </c>
      <c r="L457" s="61" t="n">
        <f aca="false">IF(L778=-99,-99,ABS(L778))</f>
        <v>3.77153846153846</v>
      </c>
      <c r="M457" s="61" t="n">
        <f aca="false">IF(M778=-99,-99,ABS(M778))</f>
        <v>3.77153846153846</v>
      </c>
      <c r="N457" s="61" t="n">
        <f aca="false">IF(N778=-99,-99,ABS(N778))</f>
        <v>3.77153846153846</v>
      </c>
      <c r="O457" s="61" t="n">
        <f aca="false">IF(O778=-99,-99,ABS(O778))</f>
        <v>3.77153846153846</v>
      </c>
      <c r="P457" s="61" t="n">
        <f aca="false">IF(P778=-99,-99,ABS(P778))</f>
        <v>3.77153846153846</v>
      </c>
      <c r="Q457" s="61" t="n">
        <f aca="false">IF(Q778=-99,-99,ABS(Q778)*(Q$322/91))</f>
        <v>-99</v>
      </c>
      <c r="R457" s="61" t="n">
        <f aca="false">IF(R778=-99,-99,ABS(R778)*(R$322/91))</f>
        <v>-99</v>
      </c>
      <c r="S457" s="61" t="n">
        <f aca="false">IF(S778=-99,-99,ABS(S778)*(S$322/91))</f>
        <v>-99</v>
      </c>
      <c r="T457" s="61" t="n">
        <f aca="false">IF(T778=-99,-99,ABS(T778)*(T$322/91))</f>
        <v>-99</v>
      </c>
      <c r="U457" s="61" t="n">
        <f aca="false">IF(U778=-99,-99,ABS(U778)*(U$322/91))</f>
        <v>-99</v>
      </c>
      <c r="V457" s="61" t="n">
        <f aca="false">IF(V778=-99,-99,ABS(V778)*(V$322/91))</f>
        <v>-99</v>
      </c>
      <c r="W457" s="61" t="n">
        <f aca="false">IF(W778=-99,-99,ABS(W778)*(W$322/91))</f>
        <v>-99</v>
      </c>
      <c r="X457" s="61" t="n">
        <f aca="false">IF(X778=-99,-99,ABS(X778)*(X$322/91))</f>
        <v>-99</v>
      </c>
      <c r="Y457" s="61" t="n">
        <f aca="false">IF(Y778=-99,-99,ABS(Y778)*(Y$322/91))</f>
        <v>-99</v>
      </c>
      <c r="Z457" s="61" t="n">
        <f aca="false">IF(Z778=-99,-99,ABS(Z778)*(Z$322/91))</f>
        <v>-99</v>
      </c>
      <c r="AA457" s="61" t="n">
        <f aca="false">IF(AA778=-99,-99,ABS(AA778)*(AA$322/91))</f>
        <v>-99</v>
      </c>
      <c r="AB457" s="61" t="n">
        <f aca="false">IF(AB778=-99,-99,ABS(AB778)*(AB$322/91))</f>
        <v>-99</v>
      </c>
      <c r="AC457" s="61" t="n">
        <f aca="false">IF(AC778=-99,-99,ABS(AC778)*(AC$322/91))</f>
        <v>-99</v>
      </c>
      <c r="AD457" s="61" t="n">
        <f aca="false">IF(AD778=-99,-99,ABS(AD778)*(AD$322/91))</f>
        <v>-99</v>
      </c>
      <c r="AE457" s="61" t="n">
        <f aca="false">IF(AE778=-99,-99,ABS(AE778)*(AE$322/91))</f>
        <v>-99</v>
      </c>
      <c r="AF457" s="61" t="n">
        <f aca="false">IF(AF778=-99,-99,ABS(AF778)*(AF$322/91))</f>
        <v>-99</v>
      </c>
      <c r="AG457" s="61" t="n">
        <f aca="false">IF(AG778=-99,-99,ABS(AG778)*(AG$322/91))</f>
        <v>-99</v>
      </c>
      <c r="AH457" s="61" t="n">
        <f aca="false">IF(AH778=-99,-99,ABS(AH778)*(AH$322/91))</f>
        <v>-99</v>
      </c>
      <c r="AI457" s="61" t="n">
        <f aca="false">IF(AI778=-99,-99,ABS(AI778)*(AI$322/91))</f>
        <v>-99</v>
      </c>
      <c r="AJ457" s="61" t="n">
        <f aca="false">IF(AJ778=-99,-99,ABS(AJ778)*(AJ$322/91))</f>
        <v>-99</v>
      </c>
      <c r="AK457" s="61" t="n">
        <f aca="false">IF(AK778=-99,-99,ABS(AK778)*(AK$322/91))</f>
        <v>-99</v>
      </c>
      <c r="AL457" s="61" t="n">
        <f aca="false">IF(AL778=-99,-99,ABS(AL778)*(AL$322/91))</f>
        <v>-99</v>
      </c>
      <c r="AM457" s="61" t="n">
        <f aca="false">IF(AM778=-99,-99,ABS(AM778)*(AM$322/91))</f>
        <v>-99</v>
      </c>
      <c r="AN457" s="61" t="n">
        <f aca="false">IF(AN778=-99,-99,ABS(AN778)*(AN$322/91))</f>
        <v>-99</v>
      </c>
      <c r="AO457" s="61" t="n">
        <f aca="false">IF(AO778=-99,-99,ABS(AO778)*(AO$322/91))</f>
        <v>-99</v>
      </c>
      <c r="AP457" s="61" t="n">
        <f aca="false">IF(AP778=-99,-99,ABS(AP778)*(AP$322/91))</f>
        <v>-99</v>
      </c>
      <c r="AQ457" s="61" t="n">
        <f aca="false">IF(AQ778=-99,-99,ABS(AQ778)*(AQ$322/91))</f>
        <v>-99</v>
      </c>
      <c r="AR457" s="61" t="n">
        <f aca="false">IF(AR778=-99,-99,ABS(AR778)*(AR$322/91))</f>
        <v>-99</v>
      </c>
      <c r="AS457" s="61" t="n">
        <f aca="false">IF(AS778=-99,-99,ABS(AS778)*(AS$322/91))</f>
        <v>-99</v>
      </c>
      <c r="AT457" s="61" t="n">
        <f aca="false">IF(AT778=-99,-99,ABS(AT778)*(AT$322/91))</f>
        <v>-99</v>
      </c>
      <c r="AU457" s="61" t="n">
        <f aca="false">IF(AU778=-99,-99,ABS(AU778)*(AU$322/91))</f>
        <v>-99</v>
      </c>
      <c r="AV457" s="61" t="n">
        <f aca="false">IF(AV778=-99,-99,ABS(AV778)*(AV$322/91))</f>
        <v>-99</v>
      </c>
      <c r="AW457" s="61" t="n">
        <f aca="false">IF(AW778=-99,-99,ABS(AW778)*(AW$322/91))</f>
        <v>-99</v>
      </c>
      <c r="AX457" s="61" t="n">
        <f aca="false">IF(AX778=-99,-99,ABS(AX778)*(AX$322/91))</f>
        <v>-99</v>
      </c>
      <c r="AY457" s="61" t="n">
        <f aca="false">IF(AY778=-99,-99,ABS(AY778)*(AY$322/91))</f>
        <v>-99</v>
      </c>
      <c r="AZ457" s="61" t="n">
        <f aca="false">IF(AZ778=-99,-99,ABS(AZ778)*(AZ$322/91))</f>
        <v>-99</v>
      </c>
      <c r="BA457" s="61" t="n">
        <f aca="false">IF(BA778=-99,-99,ABS(BA778)*(BA$322/91))</f>
        <v>-99</v>
      </c>
      <c r="BB457" s="61" t="n">
        <f aca="false">IF(BB778=-99,-99,ABS(BB778)*(BB$322/91))</f>
        <v>-99</v>
      </c>
      <c r="BC457" s="61" t="n">
        <f aca="false">IF(BC778=-99,-99,ABS(BC778)*(BC$322/91))</f>
        <v>-99</v>
      </c>
      <c r="BD457" s="61" t="n">
        <f aca="false">IF(BD778=-99,-99,ABS(BD778)*(BD$322/91))</f>
        <v>-99</v>
      </c>
      <c r="BE457" s="61" t="n">
        <f aca="false">IF(BE778=-99,-99,ABS(BE778)*(BE$322/91))</f>
        <v>-99</v>
      </c>
      <c r="BF457" s="61" t="n">
        <f aca="false">IF(BF778=-99,-99,ABS(BF778)*(BF$322/91))</f>
        <v>-99</v>
      </c>
      <c r="BG457" s="61" t="n">
        <f aca="false">IF(BG778=-99,-99,ABS(BG778)*(BG$322/91))</f>
        <v>-99</v>
      </c>
      <c r="BH457" s="61" t="n">
        <f aca="false">IF(BH778=-99,-99,ABS(BH778)*(BH$322/91))</f>
        <v>-99</v>
      </c>
      <c r="BI457" s="61" t="n">
        <f aca="false">IF(BI778=-99,-99,ABS(BI778)*(BI$322/91))</f>
        <v>-99</v>
      </c>
      <c r="BJ457" s="61" t="n">
        <f aca="false">IF(BJ778=-99,-99,ABS(BJ778)*(BJ$322/91))</f>
        <v>-99</v>
      </c>
      <c r="BK457" s="61" t="n">
        <f aca="false">IF(BK778=-99,-99,ABS(BK778)*(BK$322/91))</f>
        <v>-99</v>
      </c>
      <c r="BL457" s="61" t="n">
        <f aca="false">IF(BL778=-99,-99,ABS(BL778)*(BL$322/91))</f>
        <v>-99</v>
      </c>
      <c r="BM457" s="61" t="n">
        <f aca="false">IF(BM778=-99,-99,ABS(BM778)*(BM$322/91))</f>
        <v>-99</v>
      </c>
      <c r="BN457" s="61" t="n">
        <f aca="false">IF(BN778=-99,-99,ABS(BN778)*(BN$322/91))</f>
        <v>-99</v>
      </c>
      <c r="BO457" s="61" t="n">
        <f aca="false">IF(BO778=-99,-99,ABS(BO778)*(BO$322/91))</f>
        <v>-99</v>
      </c>
      <c r="BP457" s="61" t="n">
        <f aca="false">IF(BP778=-99,-99,ABS(BP778)*(BP$322/91))</f>
        <v>-99</v>
      </c>
      <c r="BQ457" s="61" t="n">
        <f aca="false">IF(BQ778=-99,-99,ABS(BQ778)*(BQ$322/91))</f>
        <v>-99</v>
      </c>
      <c r="BR457" s="61" t="n">
        <f aca="false">IF(BR778=-99,-99,ABS(BR778)*(BR$322/91))</f>
        <v>-99</v>
      </c>
      <c r="BS457" s="61" t="n">
        <f aca="false">IF(BS778=-99,-99,ABS(BS778)*(BS$322/91))</f>
        <v>-99</v>
      </c>
      <c r="BT457" s="61" t="n">
        <f aca="false">IF(BT778=-99,-99,ABS(BT778)*(BT$322/91))</f>
        <v>-99</v>
      </c>
      <c r="BU457" s="61" t="n">
        <f aca="false">IF(BU778=-99,-99,ABS(BU778)*(BU$322/91))</f>
        <v>-99</v>
      </c>
      <c r="BV457" s="61" t="n">
        <f aca="false">IF(BV778=-99,-99,ABS(BV778)*(BV$322/91))</f>
        <v>-99</v>
      </c>
      <c r="BW457" s="61" t="n">
        <f aca="false">IF(BW778=-99,-99,ABS(BW778)*(BW$322/91))</f>
        <v>-99</v>
      </c>
      <c r="BX457" s="61" t="n">
        <f aca="false">IF(BX778=-99,-99,ABS(BX778)*(BX$322/91))</f>
        <v>-99</v>
      </c>
      <c r="BY457" s="61" t="n">
        <f aca="false">IF(BY778=-99,-99,ABS(BY778)*(BY$322/91))</f>
        <v>-99</v>
      </c>
      <c r="BZ457" s="61" t="n">
        <f aca="false">IF(BZ778=-99,-99,ABS(BZ778)*(BZ$322/91))</f>
        <v>-99</v>
      </c>
      <c r="CA457" s="61" t="n">
        <f aca="false">IF(CA778=-99,-99,ABS(CA778)*(CA$322/91))</f>
        <v>-99</v>
      </c>
      <c r="CB457" s="61" t="n">
        <f aca="false">IF(CB778=-99,-99,ABS(CB778)*(CB$322/91))</f>
        <v>-99</v>
      </c>
      <c r="CC457" s="61" t="n">
        <f aca="false">IF(CC778=-99,-99,ABS(CC778)*(CC$322/91))</f>
        <v>-99</v>
      </c>
      <c r="CD457" s="61" t="n">
        <f aca="false">IF(CD778=-99,-99,ABS(CD778)*(CD$322/91))</f>
        <v>-99</v>
      </c>
      <c r="CE457" s="61" t="n">
        <f aca="false">IF(CE778=-99,-99,ABS(CE778)*(CE$322/91))</f>
        <v>-99</v>
      </c>
      <c r="CF457" s="61" t="n">
        <f aca="false">IF(CF778=-99,-99,ABS(CF778)*(CF$322/91))</f>
        <v>-99</v>
      </c>
      <c r="CG457" s="61" t="n">
        <f aca="false">IF(CG778=-99,-99,ABS(CG778)*(CG$322/91))</f>
        <v>-99</v>
      </c>
      <c r="CH457" s="61" t="n">
        <f aca="false">IF(CH778=-99,-99,ABS(CH778)*(CH$322/91))</f>
        <v>-99</v>
      </c>
      <c r="CI457" s="61" t="n">
        <f aca="false">IF(CI778=-99,-99,ABS(CI778)*(CI$322/91))</f>
        <v>-99</v>
      </c>
      <c r="CJ457" s="61" t="n">
        <f aca="false">IF(CJ778=-99,-99,ABS(CJ778)*(CJ$322/91))</f>
        <v>-99</v>
      </c>
      <c r="CK457" s="61" t="n">
        <f aca="false">IF(CK778=-99,-99,ABS(CK778)*(CK$322/91))</f>
        <v>-99</v>
      </c>
      <c r="CL457" s="61" t="n">
        <f aca="false">IF(CL778=-99,-99,ABS(CL778)*(CL$322/91))</f>
        <v>-99</v>
      </c>
      <c r="CM457" s="61" t="n">
        <f aca="false">IF(CM778=-99,-99,ABS(CM778)*(CM$322/91))</f>
        <v>-99</v>
      </c>
      <c r="CN457" s="61" t="n">
        <f aca="false">IF(CN778=-99,-99,ABS(CN778)*(CN$322/91))</f>
        <v>-99</v>
      </c>
      <c r="CO457" s="61" t="n">
        <f aca="false">IF(CO778=-99,-99,ABS(CO778)*(CO$322/91))</f>
        <v>-99</v>
      </c>
      <c r="CP457" s="61" t="n">
        <f aca="false">IF(CP778=-99,-99,ABS(CP778)*(CP$322/91))</f>
        <v>-99</v>
      </c>
      <c r="CQ457" s="61" t="n">
        <f aca="false">IF(CQ778=-99,-99,ABS(CQ778)*(CQ$322/91))</f>
        <v>-99</v>
      </c>
      <c r="CR457" s="61" t="n">
        <f aca="false">IF(CR778=-99,-99,ABS(CR778)*(CR$322/91))</f>
        <v>-99</v>
      </c>
      <c r="CS457" s="61" t="n">
        <f aca="false">IF(CS778=-99,-99,ABS(CS778)*(CS$322/91))</f>
        <v>-99</v>
      </c>
      <c r="CT457" s="61" t="n">
        <f aca="false">IF(CT778=-99,-99,ABS(CT778)*(CT$322/91))</f>
        <v>-99</v>
      </c>
      <c r="CU457" s="61" t="n">
        <f aca="false">IF(CU778=-99,-99,ABS(CU778)*(CU$322/91))</f>
        <v>-99</v>
      </c>
      <c r="CV457" s="61" t="n">
        <f aca="false">IF(CV778=-99,-99,ABS(CV778)*(CV$322/91))</f>
        <v>-99</v>
      </c>
      <c r="CW457" s="61" t="n">
        <f aca="false">IF(CW778=-99,-99,ABS(CW778)*(CW$322/91))</f>
        <v>-99</v>
      </c>
      <c r="CX457" s="61" t="n">
        <f aca="false">IF(CX778=-99,-99,ABS(CX778)*(CX$322/91))</f>
        <v>-99</v>
      </c>
      <c r="CY457" s="61" t="n">
        <f aca="false">IF(CY778=-99,-99,ABS(CY778)*(CY$322/91))</f>
        <v>-99</v>
      </c>
      <c r="CZ457" s="61" t="n">
        <f aca="false">IF(CZ778=-99,-99,ABS(CZ778)*(CZ$322/91))</f>
        <v>-99</v>
      </c>
      <c r="DA457" s="61" t="n">
        <f aca="false">IF(DA778=-99,-99,ABS(DA778)*(DA$322/91))</f>
        <v>-99</v>
      </c>
      <c r="DB457" s="61" t="n">
        <f aca="false">IF(DB778=-99,-99,ABS(DB778)*(DB$322/91))</f>
        <v>-99</v>
      </c>
      <c r="DC457" s="61" t="n">
        <f aca="false">IF(DC778=-99,-99,ABS(DC778)*(DC$322/91))</f>
        <v>-99</v>
      </c>
      <c r="DD457" s="61"/>
      <c r="DE457" s="76"/>
      <c r="DF457" s="76" t="n">
        <f aca="false">IF(DH778&lt;40,40,IF(DH778&gt;52,52,DH778))</f>
        <v>40</v>
      </c>
      <c r="DG457" s="76"/>
    </row>
    <row r="458" customFormat="false" ht="12.75" hidden="false" customHeight="false" outlineLevel="0" collapsed="false">
      <c r="A458" s="74" t="s">
        <v>159</v>
      </c>
      <c r="B458" s="61"/>
      <c r="C458" s="61"/>
      <c r="D458" s="61" t="n">
        <f aca="false">IF(D779=-99,-99,ABS(D779))</f>
        <v>1.63538461538462</v>
      </c>
      <c r="E458" s="61" t="n">
        <f aca="false">IF(E779=-99,-99,ABS(E779))</f>
        <v>1.63538461538462</v>
      </c>
      <c r="F458" s="61" t="n">
        <f aca="false">IF(F779=-99,-99,ABS(F779))</f>
        <v>1.63538461538462</v>
      </c>
      <c r="G458" s="61" t="n">
        <f aca="false">IF(G779=-99,-99,ABS(G779))</f>
        <v>1.63538461538462</v>
      </c>
      <c r="H458" s="61" t="n">
        <f aca="false">IF(H779=-99,-99,ABS(H779))</f>
        <v>1.63538461538462</v>
      </c>
      <c r="I458" s="61" t="n">
        <f aca="false">IF(I779=-99,-99,ABS(I779))</f>
        <v>1.63538461538462</v>
      </c>
      <c r="J458" s="61" t="n">
        <f aca="false">IF(J779=-99,-99,ABS(J779))</f>
        <v>1.63538461538462</v>
      </c>
      <c r="K458" s="61" t="n">
        <f aca="false">IF(K779=-99,-99,ABS(K779))</f>
        <v>1.63538461538462</v>
      </c>
      <c r="L458" s="61" t="n">
        <f aca="false">IF(L779=-99,-99,ABS(L779))</f>
        <v>1.63538461538462</v>
      </c>
      <c r="M458" s="61" t="n">
        <f aca="false">IF(M779=-99,-99,ABS(M779))</f>
        <v>1.63538461538462</v>
      </c>
      <c r="N458" s="61" t="n">
        <f aca="false">IF(N779=-99,-99,ABS(N779))</f>
        <v>1.63538461538462</v>
      </c>
      <c r="O458" s="61" t="n">
        <f aca="false">IF(O779=-99,-99,ABS(O779))</f>
        <v>1.63538461538462</v>
      </c>
      <c r="P458" s="61" t="n">
        <f aca="false">IF(P779=-99,-99,ABS(P779))</f>
        <v>1.63538461538462</v>
      </c>
      <c r="Q458" s="61" t="n">
        <f aca="false">IF(Q779=-99,-99,ABS(Q779)*(Q$322/91))</f>
        <v>-99</v>
      </c>
      <c r="R458" s="61" t="n">
        <f aca="false">IF(R779=-99,-99,ABS(R779)*(R$322/91))</f>
        <v>-99</v>
      </c>
      <c r="S458" s="61" t="n">
        <f aca="false">IF(S779=-99,-99,ABS(S779)*(S$322/91))</f>
        <v>-99</v>
      </c>
      <c r="T458" s="61" t="n">
        <f aca="false">IF(T779=-99,-99,ABS(T779)*(T$322/91))</f>
        <v>-99</v>
      </c>
      <c r="U458" s="61" t="n">
        <f aca="false">IF(U779=-99,-99,ABS(U779)*(U$322/91))</f>
        <v>-99</v>
      </c>
      <c r="V458" s="61" t="n">
        <f aca="false">IF(V779=-99,-99,ABS(V779)*(V$322/91))</f>
        <v>-99</v>
      </c>
      <c r="W458" s="61" t="n">
        <f aca="false">IF(W779=-99,-99,ABS(W779)*(W$322/91))</f>
        <v>-99</v>
      </c>
      <c r="X458" s="61" t="n">
        <f aca="false">IF(X779=-99,-99,ABS(X779)*(X$322/91))</f>
        <v>-99</v>
      </c>
      <c r="Y458" s="61" t="n">
        <f aca="false">IF(Y779=-99,-99,ABS(Y779)*(Y$322/91))</f>
        <v>-99</v>
      </c>
      <c r="Z458" s="61" t="n">
        <f aca="false">IF(Z779=-99,-99,ABS(Z779)*(Z$322/91))</f>
        <v>-99</v>
      </c>
      <c r="AA458" s="61" t="n">
        <f aca="false">IF(AA779=-99,-99,ABS(AA779)*(AA$322/91))</f>
        <v>-99</v>
      </c>
      <c r="AB458" s="61" t="n">
        <f aca="false">IF(AB779=-99,-99,ABS(AB779)*(AB$322/91))</f>
        <v>-99</v>
      </c>
      <c r="AC458" s="61" t="n">
        <f aca="false">IF(AC779=-99,-99,ABS(AC779)*(AC$322/91))</f>
        <v>-99</v>
      </c>
      <c r="AD458" s="61" t="n">
        <f aca="false">IF(AD779=-99,-99,ABS(AD779)*(AD$322/91))</f>
        <v>-99</v>
      </c>
      <c r="AE458" s="61" t="n">
        <f aca="false">IF(AE779=-99,-99,ABS(AE779)*(AE$322/91))</f>
        <v>-99</v>
      </c>
      <c r="AF458" s="61" t="n">
        <f aca="false">IF(AF779=-99,-99,ABS(AF779)*(AF$322/91))</f>
        <v>-99</v>
      </c>
      <c r="AG458" s="61" t="n">
        <f aca="false">IF(AG779=-99,-99,ABS(AG779)*(AG$322/91))</f>
        <v>-99</v>
      </c>
      <c r="AH458" s="61" t="n">
        <f aca="false">IF(AH779=-99,-99,ABS(AH779)*(AH$322/91))</f>
        <v>-99</v>
      </c>
      <c r="AI458" s="61" t="n">
        <f aca="false">IF(AI779=-99,-99,ABS(AI779)*(AI$322/91))</f>
        <v>-99</v>
      </c>
      <c r="AJ458" s="61" t="n">
        <f aca="false">IF(AJ779=-99,-99,ABS(AJ779)*(AJ$322/91))</f>
        <v>-99</v>
      </c>
      <c r="AK458" s="61" t="n">
        <f aca="false">IF(AK779=-99,-99,ABS(AK779)*(AK$322/91))</f>
        <v>-99</v>
      </c>
      <c r="AL458" s="61" t="n">
        <f aca="false">IF(AL779=-99,-99,ABS(AL779)*(AL$322/91))</f>
        <v>-99</v>
      </c>
      <c r="AM458" s="61" t="n">
        <f aca="false">IF(AM779=-99,-99,ABS(AM779)*(AM$322/91))</f>
        <v>-99</v>
      </c>
      <c r="AN458" s="61" t="n">
        <f aca="false">IF(AN779=-99,-99,ABS(AN779)*(AN$322/91))</f>
        <v>-99</v>
      </c>
      <c r="AO458" s="61" t="n">
        <f aca="false">IF(AO779=-99,-99,ABS(AO779)*(AO$322/91))</f>
        <v>-99</v>
      </c>
      <c r="AP458" s="61" t="n">
        <f aca="false">IF(AP779=-99,-99,ABS(AP779)*(AP$322/91))</f>
        <v>-99</v>
      </c>
      <c r="AQ458" s="61" t="n">
        <f aca="false">IF(AQ779=-99,-99,ABS(AQ779)*(AQ$322/91))</f>
        <v>-99</v>
      </c>
      <c r="AR458" s="61" t="n">
        <f aca="false">IF(AR779=-99,-99,ABS(AR779)*(AR$322/91))</f>
        <v>-99</v>
      </c>
      <c r="AS458" s="61" t="n">
        <f aca="false">IF(AS779=-99,-99,ABS(AS779)*(AS$322/91))</f>
        <v>-99</v>
      </c>
      <c r="AT458" s="61" t="n">
        <f aca="false">IF(AT779=-99,-99,ABS(AT779)*(AT$322/91))</f>
        <v>-99</v>
      </c>
      <c r="AU458" s="61" t="n">
        <f aca="false">IF(AU779=-99,-99,ABS(AU779)*(AU$322/91))</f>
        <v>-99</v>
      </c>
      <c r="AV458" s="61" t="n">
        <f aca="false">IF(AV779=-99,-99,ABS(AV779)*(AV$322/91))</f>
        <v>-99</v>
      </c>
      <c r="AW458" s="61" t="n">
        <f aca="false">IF(AW779=-99,-99,ABS(AW779)*(AW$322/91))</f>
        <v>-99</v>
      </c>
      <c r="AX458" s="61" t="n">
        <f aca="false">IF(AX779=-99,-99,ABS(AX779)*(AX$322/91))</f>
        <v>-99</v>
      </c>
      <c r="AY458" s="61" t="n">
        <f aca="false">IF(AY779=-99,-99,ABS(AY779)*(AY$322/91))</f>
        <v>-99</v>
      </c>
      <c r="AZ458" s="61" t="n">
        <f aca="false">IF(AZ779=-99,-99,ABS(AZ779)*(AZ$322/91))</f>
        <v>-99</v>
      </c>
      <c r="BA458" s="61" t="n">
        <f aca="false">IF(BA779=-99,-99,ABS(BA779)*(BA$322/91))</f>
        <v>-99</v>
      </c>
      <c r="BB458" s="61" t="n">
        <f aca="false">IF(BB779=-99,-99,ABS(BB779)*(BB$322/91))</f>
        <v>-99</v>
      </c>
      <c r="BC458" s="61" t="n">
        <f aca="false">IF(BC779=-99,-99,ABS(BC779)*(BC$322/91))</f>
        <v>-99</v>
      </c>
      <c r="BD458" s="61" t="n">
        <f aca="false">IF(BD779=-99,-99,ABS(BD779)*(BD$322/91))</f>
        <v>-99</v>
      </c>
      <c r="BE458" s="61" t="n">
        <f aca="false">IF(BE779=-99,-99,ABS(BE779)*(BE$322/91))</f>
        <v>-99</v>
      </c>
      <c r="BF458" s="61" t="n">
        <f aca="false">IF(BF779=-99,-99,ABS(BF779)*(BF$322/91))</f>
        <v>-99</v>
      </c>
      <c r="BG458" s="61" t="n">
        <f aca="false">IF(BG779=-99,-99,ABS(BG779)*(BG$322/91))</f>
        <v>-99</v>
      </c>
      <c r="BH458" s="61" t="n">
        <f aca="false">IF(BH779=-99,-99,ABS(BH779)*(BH$322/91))</f>
        <v>-99</v>
      </c>
      <c r="BI458" s="61" t="n">
        <f aca="false">IF(BI779=-99,-99,ABS(BI779)*(BI$322/91))</f>
        <v>-99</v>
      </c>
      <c r="BJ458" s="61" t="n">
        <f aca="false">IF(BJ779=-99,-99,ABS(BJ779)*(BJ$322/91))</f>
        <v>-99</v>
      </c>
      <c r="BK458" s="61" t="n">
        <f aca="false">IF(BK779=-99,-99,ABS(BK779)*(BK$322/91))</f>
        <v>-99</v>
      </c>
      <c r="BL458" s="61" t="n">
        <f aca="false">IF(BL779=-99,-99,ABS(BL779)*(BL$322/91))</f>
        <v>-99</v>
      </c>
      <c r="BM458" s="61" t="n">
        <f aca="false">IF(BM779=-99,-99,ABS(BM779)*(BM$322/91))</f>
        <v>-99</v>
      </c>
      <c r="BN458" s="61" t="n">
        <f aca="false">IF(BN779=-99,-99,ABS(BN779)*(BN$322/91))</f>
        <v>-99</v>
      </c>
      <c r="BO458" s="61" t="n">
        <f aca="false">IF(BO779=-99,-99,ABS(BO779)*(BO$322/91))</f>
        <v>-99</v>
      </c>
      <c r="BP458" s="61" t="n">
        <f aca="false">IF(BP779=-99,-99,ABS(BP779)*(BP$322/91))</f>
        <v>-99</v>
      </c>
      <c r="BQ458" s="61" t="n">
        <f aca="false">IF(BQ779=-99,-99,ABS(BQ779)*(BQ$322/91))</f>
        <v>-99</v>
      </c>
      <c r="BR458" s="61" t="n">
        <f aca="false">IF(BR779=-99,-99,ABS(BR779)*(BR$322/91))</f>
        <v>-99</v>
      </c>
      <c r="BS458" s="61" t="n">
        <f aca="false">IF(BS779=-99,-99,ABS(BS779)*(BS$322/91))</f>
        <v>-99</v>
      </c>
      <c r="BT458" s="61" t="n">
        <f aca="false">IF(BT779=-99,-99,ABS(BT779)*(BT$322/91))</f>
        <v>-99</v>
      </c>
      <c r="BU458" s="61" t="n">
        <f aca="false">IF(BU779=-99,-99,ABS(BU779)*(BU$322/91))</f>
        <v>-99</v>
      </c>
      <c r="BV458" s="61" t="n">
        <f aca="false">IF(BV779=-99,-99,ABS(BV779)*(BV$322/91))</f>
        <v>-99</v>
      </c>
      <c r="BW458" s="61" t="n">
        <f aca="false">IF(BW779=-99,-99,ABS(BW779)*(BW$322/91))</f>
        <v>-99</v>
      </c>
      <c r="BX458" s="61" t="n">
        <f aca="false">IF(BX779=-99,-99,ABS(BX779)*(BX$322/91))</f>
        <v>-99</v>
      </c>
      <c r="BY458" s="61" t="n">
        <f aca="false">IF(BY779=-99,-99,ABS(BY779)*(BY$322/91))</f>
        <v>-99</v>
      </c>
      <c r="BZ458" s="61" t="n">
        <f aca="false">IF(BZ779=-99,-99,ABS(BZ779)*(BZ$322/91))</f>
        <v>-99</v>
      </c>
      <c r="CA458" s="61" t="n">
        <f aca="false">IF(CA779=-99,-99,ABS(CA779)*(CA$322/91))</f>
        <v>-99</v>
      </c>
      <c r="CB458" s="61" t="n">
        <f aca="false">IF(CB779=-99,-99,ABS(CB779)*(CB$322/91))</f>
        <v>-99</v>
      </c>
      <c r="CC458" s="61" t="n">
        <f aca="false">IF(CC779=-99,-99,ABS(CC779)*(CC$322/91))</f>
        <v>-99</v>
      </c>
      <c r="CD458" s="61" t="n">
        <f aca="false">IF(CD779=-99,-99,ABS(CD779)*(CD$322/91))</f>
        <v>-99</v>
      </c>
      <c r="CE458" s="61" t="n">
        <f aca="false">IF(CE779=-99,-99,ABS(CE779)*(CE$322/91))</f>
        <v>-99</v>
      </c>
      <c r="CF458" s="61" t="n">
        <f aca="false">IF(CF779=-99,-99,ABS(CF779)*(CF$322/91))</f>
        <v>-99</v>
      </c>
      <c r="CG458" s="61" t="n">
        <f aca="false">IF(CG779=-99,-99,ABS(CG779)*(CG$322/91))</f>
        <v>-99</v>
      </c>
      <c r="CH458" s="61" t="n">
        <f aca="false">IF(CH779=-99,-99,ABS(CH779)*(CH$322/91))</f>
        <v>-99</v>
      </c>
      <c r="CI458" s="61" t="n">
        <f aca="false">IF(CI779=-99,-99,ABS(CI779)*(CI$322/91))</f>
        <v>-99</v>
      </c>
      <c r="CJ458" s="61" t="n">
        <f aca="false">IF(CJ779=-99,-99,ABS(CJ779)*(CJ$322/91))</f>
        <v>-99</v>
      </c>
      <c r="CK458" s="61" t="n">
        <f aca="false">IF(CK779=-99,-99,ABS(CK779)*(CK$322/91))</f>
        <v>-99</v>
      </c>
      <c r="CL458" s="61" t="n">
        <f aca="false">IF(CL779=-99,-99,ABS(CL779)*(CL$322/91))</f>
        <v>-99</v>
      </c>
      <c r="CM458" s="61" t="n">
        <f aca="false">IF(CM779=-99,-99,ABS(CM779)*(CM$322/91))</f>
        <v>-99</v>
      </c>
      <c r="CN458" s="61" t="n">
        <f aca="false">IF(CN779=-99,-99,ABS(CN779)*(CN$322/91))</f>
        <v>-99</v>
      </c>
      <c r="CO458" s="61" t="n">
        <f aca="false">IF(CO779=-99,-99,ABS(CO779)*(CO$322/91))</f>
        <v>-99</v>
      </c>
      <c r="CP458" s="61" t="n">
        <f aca="false">IF(CP779=-99,-99,ABS(CP779)*(CP$322/91))</f>
        <v>-99</v>
      </c>
      <c r="CQ458" s="61" t="n">
        <f aca="false">IF(CQ779=-99,-99,ABS(CQ779)*(CQ$322/91))</f>
        <v>-99</v>
      </c>
      <c r="CR458" s="61" t="n">
        <f aca="false">IF(CR779=-99,-99,ABS(CR779)*(CR$322/91))</f>
        <v>-99</v>
      </c>
      <c r="CS458" s="61" t="n">
        <f aca="false">IF(CS779=-99,-99,ABS(CS779)*(CS$322/91))</f>
        <v>-99</v>
      </c>
      <c r="CT458" s="61" t="n">
        <f aca="false">IF(CT779=-99,-99,ABS(CT779)*(CT$322/91))</f>
        <v>-99</v>
      </c>
      <c r="CU458" s="61" t="n">
        <f aca="false">IF(CU779=-99,-99,ABS(CU779)*(CU$322/91))</f>
        <v>-99</v>
      </c>
      <c r="CV458" s="61" t="n">
        <f aca="false">IF(CV779=-99,-99,ABS(CV779)*(CV$322/91))</f>
        <v>-99</v>
      </c>
      <c r="CW458" s="61" t="n">
        <f aca="false">IF(CW779=-99,-99,ABS(CW779)*(CW$322/91))</f>
        <v>-99</v>
      </c>
      <c r="CX458" s="61" t="n">
        <f aca="false">IF(CX779=-99,-99,ABS(CX779)*(CX$322/91))</f>
        <v>-99</v>
      </c>
      <c r="CY458" s="61" t="n">
        <f aca="false">IF(CY779=-99,-99,ABS(CY779)*(CY$322/91))</f>
        <v>-99</v>
      </c>
      <c r="CZ458" s="61" t="n">
        <f aca="false">IF(CZ779=-99,-99,ABS(CZ779)*(CZ$322/91))</f>
        <v>-99</v>
      </c>
      <c r="DA458" s="61" t="n">
        <f aca="false">IF(DA779=-99,-99,ABS(DA779)*(DA$322/91))</f>
        <v>-99</v>
      </c>
      <c r="DB458" s="61" t="n">
        <f aca="false">IF(DB779=-99,-99,ABS(DB779)*(DB$322/91))</f>
        <v>-99</v>
      </c>
      <c r="DC458" s="61" t="n">
        <f aca="false">IF(DC779=-99,-99,ABS(DC779)*(DC$322/91))</f>
        <v>-99</v>
      </c>
      <c r="DD458" s="61"/>
      <c r="DE458" s="76"/>
      <c r="DF458" s="76" t="n">
        <f aca="false">IF(DH779&lt;40,40,IF(DH779&gt;52,52,DH779))</f>
        <v>40</v>
      </c>
      <c r="DG458" s="76"/>
    </row>
    <row r="459" customFormat="false" ht="12.75" hidden="false" customHeight="false" outlineLevel="0" collapsed="false">
      <c r="A459" s="74" t="s">
        <v>160</v>
      </c>
      <c r="B459" s="61"/>
      <c r="C459" s="61"/>
      <c r="D459" s="61" t="n">
        <f aca="false">IF(D780=-99,-99,ABS(D780))</f>
        <v>8.33</v>
      </c>
      <c r="E459" s="61" t="n">
        <f aca="false">IF(E780=-99,-99,ABS(E780))</f>
        <v>8.33</v>
      </c>
      <c r="F459" s="61" t="n">
        <f aca="false">IF(F780=-99,-99,ABS(F780))</f>
        <v>8.33</v>
      </c>
      <c r="G459" s="61" t="n">
        <f aca="false">IF(G780=-99,-99,ABS(G780))</f>
        <v>8.33</v>
      </c>
      <c r="H459" s="61" t="n">
        <f aca="false">IF(H780=-99,-99,ABS(H780))</f>
        <v>8.33</v>
      </c>
      <c r="I459" s="61" t="n">
        <f aca="false">IF(I780=-99,-99,ABS(I780))</f>
        <v>8.33</v>
      </c>
      <c r="J459" s="61" t="n">
        <f aca="false">IF(J780=-99,-99,ABS(J780))</f>
        <v>8.33</v>
      </c>
      <c r="K459" s="61" t="n">
        <f aca="false">IF(K780=-99,-99,ABS(K780))</f>
        <v>8.33</v>
      </c>
      <c r="L459" s="61" t="n">
        <f aca="false">IF(L780=-99,-99,ABS(L780))</f>
        <v>8.33</v>
      </c>
      <c r="M459" s="61" t="n">
        <f aca="false">IF(M780=-99,-99,ABS(M780))</f>
        <v>8.33</v>
      </c>
      <c r="N459" s="61" t="n">
        <f aca="false">IF(N780=-99,-99,ABS(N780))</f>
        <v>8.33</v>
      </c>
      <c r="O459" s="61" t="n">
        <f aca="false">IF(O780=-99,-99,ABS(O780))</f>
        <v>8.33</v>
      </c>
      <c r="P459" s="61" t="n">
        <f aca="false">IF(P780=-99,-99,ABS(P780))</f>
        <v>8.33</v>
      </c>
      <c r="Q459" s="61" t="n">
        <f aca="false">IF(Q780=-99,-99,ABS(Q780)*(Q$322/91))</f>
        <v>-99</v>
      </c>
      <c r="R459" s="61" t="n">
        <f aca="false">IF(R780=-99,-99,ABS(R780)*(R$322/91))</f>
        <v>-99</v>
      </c>
      <c r="S459" s="61" t="n">
        <f aca="false">IF(S780=-99,-99,ABS(S780)*(S$322/91))</f>
        <v>-99</v>
      </c>
      <c r="T459" s="61" t="n">
        <f aca="false">IF(T780=-99,-99,ABS(T780)*(T$322/91))</f>
        <v>-99</v>
      </c>
      <c r="U459" s="61" t="n">
        <f aca="false">IF(U780=-99,-99,ABS(U780)*(U$322/91))</f>
        <v>-99</v>
      </c>
      <c r="V459" s="61" t="n">
        <f aca="false">IF(V780=-99,-99,ABS(V780)*(V$322/91))</f>
        <v>-99</v>
      </c>
      <c r="W459" s="61" t="n">
        <f aca="false">IF(W780=-99,-99,ABS(W780)*(W$322/91))</f>
        <v>-99</v>
      </c>
      <c r="X459" s="61" t="n">
        <f aca="false">IF(X780=-99,-99,ABS(X780)*(X$322/91))</f>
        <v>-99</v>
      </c>
      <c r="Y459" s="61" t="n">
        <f aca="false">IF(Y780=-99,-99,ABS(Y780)*(Y$322/91))</f>
        <v>-99</v>
      </c>
      <c r="Z459" s="61" t="n">
        <f aca="false">IF(Z780=-99,-99,ABS(Z780)*(Z$322/91))</f>
        <v>-99</v>
      </c>
      <c r="AA459" s="61" t="n">
        <f aca="false">IF(AA780=-99,-99,ABS(AA780)*(AA$322/91))</f>
        <v>-99</v>
      </c>
      <c r="AB459" s="61" t="n">
        <f aca="false">IF(AB780=-99,-99,ABS(AB780)*(AB$322/91))</f>
        <v>-99</v>
      </c>
      <c r="AC459" s="61" t="n">
        <f aca="false">IF(AC780=-99,-99,ABS(AC780)*(AC$322/91))</f>
        <v>-99</v>
      </c>
      <c r="AD459" s="61" t="n">
        <f aca="false">IF(AD780=-99,-99,ABS(AD780)*(AD$322/91))</f>
        <v>-99</v>
      </c>
      <c r="AE459" s="61" t="n">
        <f aca="false">IF(AE780=-99,-99,ABS(AE780)*(AE$322/91))</f>
        <v>-99</v>
      </c>
      <c r="AF459" s="61" t="n">
        <f aca="false">IF(AF780=-99,-99,ABS(AF780)*(AF$322/91))</f>
        <v>-99</v>
      </c>
      <c r="AG459" s="61" t="n">
        <f aca="false">IF(AG780=-99,-99,ABS(AG780)*(AG$322/91))</f>
        <v>-99</v>
      </c>
      <c r="AH459" s="61" t="n">
        <f aca="false">IF(AH780=-99,-99,ABS(AH780)*(AH$322/91))</f>
        <v>-99</v>
      </c>
      <c r="AI459" s="61" t="n">
        <f aca="false">IF(AI780=-99,-99,ABS(AI780)*(AI$322/91))</f>
        <v>-99</v>
      </c>
      <c r="AJ459" s="61" t="n">
        <f aca="false">IF(AJ780=-99,-99,ABS(AJ780)*(AJ$322/91))</f>
        <v>-99</v>
      </c>
      <c r="AK459" s="61" t="n">
        <f aca="false">IF(AK780=-99,-99,ABS(AK780)*(AK$322/91))</f>
        <v>-99</v>
      </c>
      <c r="AL459" s="61" t="n">
        <f aca="false">IF(AL780=-99,-99,ABS(AL780)*(AL$322/91))</f>
        <v>-99</v>
      </c>
      <c r="AM459" s="61" t="n">
        <f aca="false">IF(AM780=-99,-99,ABS(AM780)*(AM$322/91))</f>
        <v>-99</v>
      </c>
      <c r="AN459" s="61" t="n">
        <f aca="false">IF(AN780=-99,-99,ABS(AN780)*(AN$322/91))</f>
        <v>-99</v>
      </c>
      <c r="AO459" s="61" t="n">
        <f aca="false">IF(AO780=-99,-99,ABS(AO780)*(AO$322/91))</f>
        <v>-99</v>
      </c>
      <c r="AP459" s="61" t="n">
        <f aca="false">IF(AP780=-99,-99,ABS(AP780)*(AP$322/91))</f>
        <v>-99</v>
      </c>
      <c r="AQ459" s="61" t="n">
        <f aca="false">IF(AQ780=-99,-99,ABS(AQ780)*(AQ$322/91))</f>
        <v>-99</v>
      </c>
      <c r="AR459" s="61" t="n">
        <f aca="false">IF(AR780=-99,-99,ABS(AR780)*(AR$322/91))</f>
        <v>-99</v>
      </c>
      <c r="AS459" s="61" t="n">
        <f aca="false">IF(AS780=-99,-99,ABS(AS780)*(AS$322/91))</f>
        <v>-99</v>
      </c>
      <c r="AT459" s="61" t="n">
        <f aca="false">IF(AT780=-99,-99,ABS(AT780)*(AT$322/91))</f>
        <v>-99</v>
      </c>
      <c r="AU459" s="61" t="n">
        <f aca="false">IF(AU780=-99,-99,ABS(AU780)*(AU$322/91))</f>
        <v>-99</v>
      </c>
      <c r="AV459" s="61" t="n">
        <f aca="false">IF(AV780=-99,-99,ABS(AV780)*(AV$322/91))</f>
        <v>-99</v>
      </c>
      <c r="AW459" s="61" t="n">
        <f aca="false">IF(AW780=-99,-99,ABS(AW780)*(AW$322/91))</f>
        <v>-99</v>
      </c>
      <c r="AX459" s="61" t="n">
        <f aca="false">IF(AX780=-99,-99,ABS(AX780)*(AX$322/91))</f>
        <v>-99</v>
      </c>
      <c r="AY459" s="61" t="n">
        <f aca="false">IF(AY780=-99,-99,ABS(AY780)*(AY$322/91))</f>
        <v>-99</v>
      </c>
      <c r="AZ459" s="61" t="n">
        <f aca="false">IF(AZ780=-99,-99,ABS(AZ780)*(AZ$322/91))</f>
        <v>-99</v>
      </c>
      <c r="BA459" s="61" t="n">
        <f aca="false">IF(BA780=-99,-99,ABS(BA780)*(BA$322/91))</f>
        <v>-99</v>
      </c>
      <c r="BB459" s="61" t="n">
        <f aca="false">IF(BB780=-99,-99,ABS(BB780)*(BB$322/91))</f>
        <v>-99</v>
      </c>
      <c r="BC459" s="61" t="n">
        <f aca="false">IF(BC780=-99,-99,ABS(BC780)*(BC$322/91))</f>
        <v>-99</v>
      </c>
      <c r="BD459" s="61" t="n">
        <f aca="false">IF(BD780=-99,-99,ABS(BD780)*(BD$322/91))</f>
        <v>-99</v>
      </c>
      <c r="BE459" s="61" t="n">
        <f aca="false">IF(BE780=-99,-99,ABS(BE780)*(BE$322/91))</f>
        <v>-99</v>
      </c>
      <c r="BF459" s="61" t="n">
        <f aca="false">IF(BF780=-99,-99,ABS(BF780)*(BF$322/91))</f>
        <v>-99</v>
      </c>
      <c r="BG459" s="61" t="n">
        <f aca="false">IF(BG780=-99,-99,ABS(BG780)*(BG$322/91))</f>
        <v>-99</v>
      </c>
      <c r="BH459" s="61" t="n">
        <f aca="false">IF(BH780=-99,-99,ABS(BH780)*(BH$322/91))</f>
        <v>-99</v>
      </c>
      <c r="BI459" s="61" t="n">
        <f aca="false">IF(BI780=-99,-99,ABS(BI780)*(BI$322/91))</f>
        <v>-99</v>
      </c>
      <c r="BJ459" s="61" t="n">
        <f aca="false">IF(BJ780=-99,-99,ABS(BJ780)*(BJ$322/91))</f>
        <v>-99</v>
      </c>
      <c r="BK459" s="61" t="n">
        <f aca="false">IF(BK780=-99,-99,ABS(BK780)*(BK$322/91))</f>
        <v>-99</v>
      </c>
      <c r="BL459" s="61" t="n">
        <f aca="false">IF(BL780=-99,-99,ABS(BL780)*(BL$322/91))</f>
        <v>-99</v>
      </c>
      <c r="BM459" s="61" t="n">
        <f aca="false">IF(BM780=-99,-99,ABS(BM780)*(BM$322/91))</f>
        <v>-99</v>
      </c>
      <c r="BN459" s="61" t="n">
        <f aca="false">IF(BN780=-99,-99,ABS(BN780)*(BN$322/91))</f>
        <v>-99</v>
      </c>
      <c r="BO459" s="61" t="n">
        <f aca="false">IF(BO780=-99,-99,ABS(BO780)*(BO$322/91))</f>
        <v>-99</v>
      </c>
      <c r="BP459" s="61" t="n">
        <f aca="false">IF(BP780=-99,-99,ABS(BP780)*(BP$322/91))</f>
        <v>-99</v>
      </c>
      <c r="BQ459" s="61" t="n">
        <f aca="false">IF(BQ780=-99,-99,ABS(BQ780)*(BQ$322/91))</f>
        <v>-99</v>
      </c>
      <c r="BR459" s="61" t="n">
        <f aca="false">IF(BR780=-99,-99,ABS(BR780)*(BR$322/91))</f>
        <v>-99</v>
      </c>
      <c r="BS459" s="61" t="n">
        <f aca="false">IF(BS780=-99,-99,ABS(BS780)*(BS$322/91))</f>
        <v>-99</v>
      </c>
      <c r="BT459" s="61" t="n">
        <f aca="false">IF(BT780=-99,-99,ABS(BT780)*(BT$322/91))</f>
        <v>-99</v>
      </c>
      <c r="BU459" s="61" t="n">
        <f aca="false">IF(BU780=-99,-99,ABS(BU780)*(BU$322/91))</f>
        <v>-99</v>
      </c>
      <c r="BV459" s="61" t="n">
        <f aca="false">IF(BV780=-99,-99,ABS(BV780)*(BV$322/91))</f>
        <v>-99</v>
      </c>
      <c r="BW459" s="61" t="n">
        <f aca="false">IF(BW780=-99,-99,ABS(BW780)*(BW$322/91))</f>
        <v>-99</v>
      </c>
      <c r="BX459" s="61" t="n">
        <f aca="false">IF(BX780=-99,-99,ABS(BX780)*(BX$322/91))</f>
        <v>-99</v>
      </c>
      <c r="BY459" s="61" t="n">
        <f aca="false">IF(BY780=-99,-99,ABS(BY780)*(BY$322/91))</f>
        <v>-99</v>
      </c>
      <c r="BZ459" s="61" t="n">
        <f aca="false">IF(BZ780=-99,-99,ABS(BZ780)*(BZ$322/91))</f>
        <v>-99</v>
      </c>
      <c r="CA459" s="61" t="n">
        <f aca="false">IF(CA780=-99,-99,ABS(CA780)*(CA$322/91))</f>
        <v>-99</v>
      </c>
      <c r="CB459" s="61" t="n">
        <f aca="false">IF(CB780=-99,-99,ABS(CB780)*(CB$322/91))</f>
        <v>-99</v>
      </c>
      <c r="CC459" s="61" t="n">
        <f aca="false">IF(CC780=-99,-99,ABS(CC780)*(CC$322/91))</f>
        <v>-99</v>
      </c>
      <c r="CD459" s="61" t="n">
        <f aca="false">IF(CD780=-99,-99,ABS(CD780)*(CD$322/91))</f>
        <v>-99</v>
      </c>
      <c r="CE459" s="61" t="n">
        <f aca="false">IF(CE780=-99,-99,ABS(CE780)*(CE$322/91))</f>
        <v>-99</v>
      </c>
      <c r="CF459" s="61" t="n">
        <f aca="false">IF(CF780=-99,-99,ABS(CF780)*(CF$322/91))</f>
        <v>-99</v>
      </c>
      <c r="CG459" s="61" t="n">
        <f aca="false">IF(CG780=-99,-99,ABS(CG780)*(CG$322/91))</f>
        <v>-99</v>
      </c>
      <c r="CH459" s="61" t="n">
        <f aca="false">IF(CH780=-99,-99,ABS(CH780)*(CH$322/91))</f>
        <v>-99</v>
      </c>
      <c r="CI459" s="61" t="n">
        <f aca="false">IF(CI780=-99,-99,ABS(CI780)*(CI$322/91))</f>
        <v>-99</v>
      </c>
      <c r="CJ459" s="61" t="n">
        <f aca="false">IF(CJ780=-99,-99,ABS(CJ780)*(CJ$322/91))</f>
        <v>-99</v>
      </c>
      <c r="CK459" s="61" t="n">
        <f aca="false">IF(CK780=-99,-99,ABS(CK780)*(CK$322/91))</f>
        <v>-99</v>
      </c>
      <c r="CL459" s="61" t="n">
        <f aca="false">IF(CL780=-99,-99,ABS(CL780)*(CL$322/91))</f>
        <v>-99</v>
      </c>
      <c r="CM459" s="61" t="n">
        <f aca="false">IF(CM780=-99,-99,ABS(CM780)*(CM$322/91))</f>
        <v>-99</v>
      </c>
      <c r="CN459" s="61" t="n">
        <f aca="false">IF(CN780=-99,-99,ABS(CN780)*(CN$322/91))</f>
        <v>-99</v>
      </c>
      <c r="CO459" s="61" t="n">
        <f aca="false">IF(CO780=-99,-99,ABS(CO780)*(CO$322/91))</f>
        <v>-99</v>
      </c>
      <c r="CP459" s="61" t="n">
        <f aca="false">IF(CP780=-99,-99,ABS(CP780)*(CP$322/91))</f>
        <v>-99</v>
      </c>
      <c r="CQ459" s="61" t="n">
        <f aca="false">IF(CQ780=-99,-99,ABS(CQ780)*(CQ$322/91))</f>
        <v>-99</v>
      </c>
      <c r="CR459" s="61" t="n">
        <f aca="false">IF(CR780=-99,-99,ABS(CR780)*(CR$322/91))</f>
        <v>-99</v>
      </c>
      <c r="CS459" s="61" t="n">
        <f aca="false">IF(CS780=-99,-99,ABS(CS780)*(CS$322/91))</f>
        <v>-99</v>
      </c>
      <c r="CT459" s="61" t="n">
        <f aca="false">IF(CT780=-99,-99,ABS(CT780)*(CT$322/91))</f>
        <v>-99</v>
      </c>
      <c r="CU459" s="61" t="n">
        <f aca="false">IF(CU780=-99,-99,ABS(CU780)*(CU$322/91))</f>
        <v>-99</v>
      </c>
      <c r="CV459" s="61" t="n">
        <f aca="false">IF(CV780=-99,-99,ABS(CV780)*(CV$322/91))</f>
        <v>-99</v>
      </c>
      <c r="CW459" s="61" t="n">
        <f aca="false">IF(CW780=-99,-99,ABS(CW780)*(CW$322/91))</f>
        <v>-99</v>
      </c>
      <c r="CX459" s="61" t="n">
        <f aca="false">IF(CX780=-99,-99,ABS(CX780)*(CX$322/91))</f>
        <v>-99</v>
      </c>
      <c r="CY459" s="61" t="n">
        <f aca="false">IF(CY780=-99,-99,ABS(CY780)*(CY$322/91))</f>
        <v>-99</v>
      </c>
      <c r="CZ459" s="61" t="n">
        <f aca="false">IF(CZ780=-99,-99,ABS(CZ780)*(CZ$322/91))</f>
        <v>-99</v>
      </c>
      <c r="DA459" s="61" t="n">
        <f aca="false">IF(DA780=-99,-99,ABS(DA780)*(DA$322/91))</f>
        <v>-99</v>
      </c>
      <c r="DB459" s="61" t="n">
        <f aca="false">IF(DB780=-99,-99,ABS(DB780)*(DB$322/91))</f>
        <v>-99</v>
      </c>
      <c r="DC459" s="61" t="n">
        <f aca="false">IF(DC780=-99,-99,ABS(DC780)*(DC$322/91))</f>
        <v>-99</v>
      </c>
      <c r="DD459" s="61"/>
      <c r="DE459" s="76"/>
      <c r="DF459" s="76" t="n">
        <f aca="false">IF(DH780&lt;40,40,IF(DH780&gt;52,52,DH780))</f>
        <v>40</v>
      </c>
      <c r="DG459" s="76"/>
    </row>
    <row r="460" customFormat="false" ht="12.75" hidden="false" customHeight="false" outlineLevel="0" collapsed="false">
      <c r="A460" s="74" t="s">
        <v>161</v>
      </c>
      <c r="B460" s="61"/>
      <c r="C460" s="61"/>
      <c r="D460" s="61" t="n">
        <f aca="false">IF(D781=-99,-99,ABS(D781))</f>
        <v>19.1469230769231</v>
      </c>
      <c r="E460" s="61" t="n">
        <f aca="false">IF(E781=-99,-99,ABS(E781))</f>
        <v>19.1469230769231</v>
      </c>
      <c r="F460" s="61" t="n">
        <f aca="false">IF(F781=-99,-99,ABS(F781))</f>
        <v>19.1469230769231</v>
      </c>
      <c r="G460" s="61" t="n">
        <f aca="false">IF(G781=-99,-99,ABS(G781))</f>
        <v>19.1469230769231</v>
      </c>
      <c r="H460" s="61" t="n">
        <f aca="false">IF(H781=-99,-99,ABS(H781))</f>
        <v>19.1469230769231</v>
      </c>
      <c r="I460" s="61" t="n">
        <f aca="false">IF(I781=-99,-99,ABS(I781))</f>
        <v>19.1469230769231</v>
      </c>
      <c r="J460" s="61" t="n">
        <f aca="false">IF(J781=-99,-99,ABS(J781))</f>
        <v>19.1469230769231</v>
      </c>
      <c r="K460" s="61" t="n">
        <f aca="false">IF(K781=-99,-99,ABS(K781))</f>
        <v>19.1469230769231</v>
      </c>
      <c r="L460" s="61" t="n">
        <f aca="false">IF(L781=-99,-99,ABS(L781))</f>
        <v>19.1469230769231</v>
      </c>
      <c r="M460" s="61" t="n">
        <f aca="false">IF(M781=-99,-99,ABS(M781))</f>
        <v>19.1469230769231</v>
      </c>
      <c r="N460" s="61" t="n">
        <f aca="false">IF(N781=-99,-99,ABS(N781))</f>
        <v>19.1469230769231</v>
      </c>
      <c r="O460" s="61" t="n">
        <f aca="false">IF(O781=-99,-99,ABS(O781))</f>
        <v>19.1469230769231</v>
      </c>
      <c r="P460" s="61" t="n">
        <f aca="false">IF(P781=-99,-99,ABS(P781))</f>
        <v>19.1469230769231</v>
      </c>
      <c r="Q460" s="61" t="n">
        <f aca="false">IF(Q781=-99,-99,ABS(Q781)*(Q$322/91))</f>
        <v>-99</v>
      </c>
      <c r="R460" s="61" t="n">
        <f aca="false">IF(R781=-99,-99,ABS(R781)*(R$322/91))</f>
        <v>-99</v>
      </c>
      <c r="S460" s="61" t="n">
        <f aca="false">IF(S781=-99,-99,ABS(S781)*(S$322/91))</f>
        <v>-99</v>
      </c>
      <c r="T460" s="61" t="n">
        <f aca="false">IF(T781=-99,-99,ABS(T781)*(T$322/91))</f>
        <v>-99</v>
      </c>
      <c r="U460" s="61" t="n">
        <f aca="false">IF(U781=-99,-99,ABS(U781)*(U$322/91))</f>
        <v>-99</v>
      </c>
      <c r="V460" s="61" t="n">
        <f aca="false">IF(V781=-99,-99,ABS(V781)*(V$322/91))</f>
        <v>-99</v>
      </c>
      <c r="W460" s="61" t="n">
        <f aca="false">IF(W781=-99,-99,ABS(W781)*(W$322/91))</f>
        <v>-99</v>
      </c>
      <c r="X460" s="61" t="n">
        <f aca="false">IF(X781=-99,-99,ABS(X781)*(X$322/91))</f>
        <v>-99</v>
      </c>
      <c r="Y460" s="61" t="n">
        <f aca="false">IF(Y781=-99,-99,ABS(Y781)*(Y$322/91))</f>
        <v>-99</v>
      </c>
      <c r="Z460" s="61" t="n">
        <f aca="false">IF(Z781=-99,-99,ABS(Z781)*(Z$322/91))</f>
        <v>-99</v>
      </c>
      <c r="AA460" s="61" t="n">
        <f aca="false">IF(AA781=-99,-99,ABS(AA781)*(AA$322/91))</f>
        <v>-99</v>
      </c>
      <c r="AB460" s="61" t="n">
        <f aca="false">IF(AB781=-99,-99,ABS(AB781)*(AB$322/91))</f>
        <v>-99</v>
      </c>
      <c r="AC460" s="61" t="n">
        <f aca="false">IF(AC781=-99,-99,ABS(AC781)*(AC$322/91))</f>
        <v>-99</v>
      </c>
      <c r="AD460" s="61" t="n">
        <f aca="false">IF(AD781=-99,-99,ABS(AD781)*(AD$322/91))</f>
        <v>-99</v>
      </c>
      <c r="AE460" s="61" t="n">
        <f aca="false">IF(AE781=-99,-99,ABS(AE781)*(AE$322/91))</f>
        <v>-99</v>
      </c>
      <c r="AF460" s="61" t="n">
        <f aca="false">IF(AF781=-99,-99,ABS(AF781)*(AF$322/91))</f>
        <v>-99</v>
      </c>
      <c r="AG460" s="61" t="n">
        <f aca="false">IF(AG781=-99,-99,ABS(AG781)*(AG$322/91))</f>
        <v>-99</v>
      </c>
      <c r="AH460" s="61" t="n">
        <f aca="false">IF(AH781=-99,-99,ABS(AH781)*(AH$322/91))</f>
        <v>-99</v>
      </c>
      <c r="AI460" s="61" t="n">
        <f aca="false">IF(AI781=-99,-99,ABS(AI781)*(AI$322/91))</f>
        <v>-99</v>
      </c>
      <c r="AJ460" s="61" t="n">
        <f aca="false">IF(AJ781=-99,-99,ABS(AJ781)*(AJ$322/91))</f>
        <v>-99</v>
      </c>
      <c r="AK460" s="61" t="n">
        <f aca="false">IF(AK781=-99,-99,ABS(AK781)*(AK$322/91))</f>
        <v>-99</v>
      </c>
      <c r="AL460" s="61" t="n">
        <f aca="false">IF(AL781=-99,-99,ABS(AL781)*(AL$322/91))</f>
        <v>-99</v>
      </c>
      <c r="AM460" s="61" t="n">
        <f aca="false">IF(AM781=-99,-99,ABS(AM781)*(AM$322/91))</f>
        <v>-99</v>
      </c>
      <c r="AN460" s="61" t="n">
        <f aca="false">IF(AN781=-99,-99,ABS(AN781)*(AN$322/91))</f>
        <v>-99</v>
      </c>
      <c r="AO460" s="61" t="n">
        <f aca="false">IF(AO781=-99,-99,ABS(AO781)*(AO$322/91))</f>
        <v>-99</v>
      </c>
      <c r="AP460" s="61" t="n">
        <f aca="false">IF(AP781=-99,-99,ABS(AP781)*(AP$322/91))</f>
        <v>-99</v>
      </c>
      <c r="AQ460" s="61" t="n">
        <f aca="false">IF(AQ781=-99,-99,ABS(AQ781)*(AQ$322/91))</f>
        <v>-99</v>
      </c>
      <c r="AR460" s="61" t="n">
        <f aca="false">IF(AR781=-99,-99,ABS(AR781)*(AR$322/91))</f>
        <v>-99</v>
      </c>
      <c r="AS460" s="61" t="n">
        <f aca="false">IF(AS781=-99,-99,ABS(AS781)*(AS$322/91))</f>
        <v>-99</v>
      </c>
      <c r="AT460" s="61" t="n">
        <f aca="false">IF(AT781=-99,-99,ABS(AT781)*(AT$322/91))</f>
        <v>-99</v>
      </c>
      <c r="AU460" s="61" t="n">
        <f aca="false">IF(AU781=-99,-99,ABS(AU781)*(AU$322/91))</f>
        <v>-99</v>
      </c>
      <c r="AV460" s="61" t="n">
        <f aca="false">IF(AV781=-99,-99,ABS(AV781)*(AV$322/91))</f>
        <v>-99</v>
      </c>
      <c r="AW460" s="61" t="n">
        <f aca="false">IF(AW781=-99,-99,ABS(AW781)*(AW$322/91))</f>
        <v>-99</v>
      </c>
      <c r="AX460" s="61" t="n">
        <f aca="false">IF(AX781=-99,-99,ABS(AX781)*(AX$322/91))</f>
        <v>-99</v>
      </c>
      <c r="AY460" s="61" t="n">
        <f aca="false">IF(AY781=-99,-99,ABS(AY781)*(AY$322/91))</f>
        <v>-99</v>
      </c>
      <c r="AZ460" s="61" t="n">
        <f aca="false">IF(AZ781=-99,-99,ABS(AZ781)*(AZ$322/91))</f>
        <v>-99</v>
      </c>
      <c r="BA460" s="61" t="n">
        <f aca="false">IF(BA781=-99,-99,ABS(BA781)*(BA$322/91))</f>
        <v>-99</v>
      </c>
      <c r="BB460" s="61" t="n">
        <f aca="false">IF(BB781=-99,-99,ABS(BB781)*(BB$322/91))</f>
        <v>-99</v>
      </c>
      <c r="BC460" s="61" t="n">
        <f aca="false">IF(BC781=-99,-99,ABS(BC781)*(BC$322/91))</f>
        <v>-99</v>
      </c>
      <c r="BD460" s="61" t="n">
        <f aca="false">IF(BD781=-99,-99,ABS(BD781)*(BD$322/91))</f>
        <v>-99</v>
      </c>
      <c r="BE460" s="61" t="n">
        <f aca="false">IF(BE781=-99,-99,ABS(BE781)*(BE$322/91))</f>
        <v>-99</v>
      </c>
      <c r="BF460" s="61" t="n">
        <f aca="false">IF(BF781=-99,-99,ABS(BF781)*(BF$322/91))</f>
        <v>-99</v>
      </c>
      <c r="BG460" s="61" t="n">
        <f aca="false">IF(BG781=-99,-99,ABS(BG781)*(BG$322/91))</f>
        <v>-99</v>
      </c>
      <c r="BH460" s="61" t="n">
        <f aca="false">IF(BH781=-99,-99,ABS(BH781)*(BH$322/91))</f>
        <v>-99</v>
      </c>
      <c r="BI460" s="61" t="n">
        <f aca="false">IF(BI781=-99,-99,ABS(BI781)*(BI$322/91))</f>
        <v>-99</v>
      </c>
      <c r="BJ460" s="61" t="n">
        <f aca="false">IF(BJ781=-99,-99,ABS(BJ781)*(BJ$322/91))</f>
        <v>-99</v>
      </c>
      <c r="BK460" s="61" t="n">
        <f aca="false">IF(BK781=-99,-99,ABS(BK781)*(BK$322/91))</f>
        <v>-99</v>
      </c>
      <c r="BL460" s="61" t="n">
        <f aca="false">IF(BL781=-99,-99,ABS(BL781)*(BL$322/91))</f>
        <v>-99</v>
      </c>
      <c r="BM460" s="61" t="n">
        <f aca="false">IF(BM781=-99,-99,ABS(BM781)*(BM$322/91))</f>
        <v>-99</v>
      </c>
      <c r="BN460" s="61" t="n">
        <f aca="false">IF(BN781=-99,-99,ABS(BN781)*(BN$322/91))</f>
        <v>-99</v>
      </c>
      <c r="BO460" s="61" t="n">
        <f aca="false">IF(BO781=-99,-99,ABS(BO781)*(BO$322/91))</f>
        <v>-99</v>
      </c>
      <c r="BP460" s="61" t="n">
        <f aca="false">IF(BP781=-99,-99,ABS(BP781)*(BP$322/91))</f>
        <v>-99</v>
      </c>
      <c r="BQ460" s="61" t="n">
        <f aca="false">IF(BQ781=-99,-99,ABS(BQ781)*(BQ$322/91))</f>
        <v>-99</v>
      </c>
      <c r="BR460" s="61" t="n">
        <f aca="false">IF(BR781=-99,-99,ABS(BR781)*(BR$322/91))</f>
        <v>-99</v>
      </c>
      <c r="BS460" s="61" t="n">
        <f aca="false">IF(BS781=-99,-99,ABS(BS781)*(BS$322/91))</f>
        <v>-99</v>
      </c>
      <c r="BT460" s="61" t="n">
        <f aca="false">IF(BT781=-99,-99,ABS(BT781)*(BT$322/91))</f>
        <v>-99</v>
      </c>
      <c r="BU460" s="61" t="n">
        <f aca="false">IF(BU781=-99,-99,ABS(BU781)*(BU$322/91))</f>
        <v>-99</v>
      </c>
      <c r="BV460" s="61" t="n">
        <f aca="false">IF(BV781=-99,-99,ABS(BV781)*(BV$322/91))</f>
        <v>-99</v>
      </c>
      <c r="BW460" s="61" t="n">
        <f aca="false">IF(BW781=-99,-99,ABS(BW781)*(BW$322/91))</f>
        <v>-99</v>
      </c>
      <c r="BX460" s="61" t="n">
        <f aca="false">IF(BX781=-99,-99,ABS(BX781)*(BX$322/91))</f>
        <v>-99</v>
      </c>
      <c r="BY460" s="61" t="n">
        <f aca="false">IF(BY781=-99,-99,ABS(BY781)*(BY$322/91))</f>
        <v>-99</v>
      </c>
      <c r="BZ460" s="61" t="n">
        <f aca="false">IF(BZ781=-99,-99,ABS(BZ781)*(BZ$322/91))</f>
        <v>-99</v>
      </c>
      <c r="CA460" s="61" t="n">
        <f aca="false">IF(CA781=-99,-99,ABS(CA781)*(CA$322/91))</f>
        <v>-99</v>
      </c>
      <c r="CB460" s="61" t="n">
        <f aca="false">IF(CB781=-99,-99,ABS(CB781)*(CB$322/91))</f>
        <v>-99</v>
      </c>
      <c r="CC460" s="61" t="n">
        <f aca="false">IF(CC781=-99,-99,ABS(CC781)*(CC$322/91))</f>
        <v>-99</v>
      </c>
      <c r="CD460" s="61" t="n">
        <f aca="false">IF(CD781=-99,-99,ABS(CD781)*(CD$322/91))</f>
        <v>-99</v>
      </c>
      <c r="CE460" s="61" t="n">
        <f aca="false">IF(CE781=-99,-99,ABS(CE781)*(CE$322/91))</f>
        <v>-99</v>
      </c>
      <c r="CF460" s="61" t="n">
        <f aca="false">IF(CF781=-99,-99,ABS(CF781)*(CF$322/91))</f>
        <v>-99</v>
      </c>
      <c r="CG460" s="61" t="n">
        <f aca="false">IF(CG781=-99,-99,ABS(CG781)*(CG$322/91))</f>
        <v>-99</v>
      </c>
      <c r="CH460" s="61" t="n">
        <f aca="false">IF(CH781=-99,-99,ABS(CH781)*(CH$322/91))</f>
        <v>-99</v>
      </c>
      <c r="CI460" s="61" t="n">
        <f aca="false">IF(CI781=-99,-99,ABS(CI781)*(CI$322/91))</f>
        <v>-99</v>
      </c>
      <c r="CJ460" s="61" t="n">
        <f aca="false">IF(CJ781=-99,-99,ABS(CJ781)*(CJ$322/91))</f>
        <v>-99</v>
      </c>
      <c r="CK460" s="61" t="n">
        <f aca="false">IF(CK781=-99,-99,ABS(CK781)*(CK$322/91))</f>
        <v>-99</v>
      </c>
      <c r="CL460" s="61" t="n">
        <f aca="false">IF(CL781=-99,-99,ABS(CL781)*(CL$322/91))</f>
        <v>-99</v>
      </c>
      <c r="CM460" s="61" t="n">
        <f aca="false">IF(CM781=-99,-99,ABS(CM781)*(CM$322/91))</f>
        <v>-99</v>
      </c>
      <c r="CN460" s="61" t="n">
        <f aca="false">IF(CN781=-99,-99,ABS(CN781)*(CN$322/91))</f>
        <v>-99</v>
      </c>
      <c r="CO460" s="61" t="n">
        <f aca="false">IF(CO781=-99,-99,ABS(CO781)*(CO$322/91))</f>
        <v>-99</v>
      </c>
      <c r="CP460" s="61" t="n">
        <f aca="false">IF(CP781=-99,-99,ABS(CP781)*(CP$322/91))</f>
        <v>-99</v>
      </c>
      <c r="CQ460" s="61" t="n">
        <f aca="false">IF(CQ781=-99,-99,ABS(CQ781)*(CQ$322/91))</f>
        <v>-99</v>
      </c>
      <c r="CR460" s="61" t="n">
        <f aca="false">IF(CR781=-99,-99,ABS(CR781)*(CR$322/91))</f>
        <v>-99</v>
      </c>
      <c r="CS460" s="61" t="n">
        <f aca="false">IF(CS781=-99,-99,ABS(CS781)*(CS$322/91))</f>
        <v>-99</v>
      </c>
      <c r="CT460" s="61" t="n">
        <f aca="false">IF(CT781=-99,-99,ABS(CT781)*(CT$322/91))</f>
        <v>-99</v>
      </c>
      <c r="CU460" s="61" t="n">
        <f aca="false">IF(CU781=-99,-99,ABS(CU781)*(CU$322/91))</f>
        <v>-99</v>
      </c>
      <c r="CV460" s="61" t="n">
        <f aca="false">IF(CV781=-99,-99,ABS(CV781)*(CV$322/91))</f>
        <v>-99</v>
      </c>
      <c r="CW460" s="61" t="n">
        <f aca="false">IF(CW781=-99,-99,ABS(CW781)*(CW$322/91))</f>
        <v>-99</v>
      </c>
      <c r="CX460" s="61" t="n">
        <f aca="false">IF(CX781=-99,-99,ABS(CX781)*(CX$322/91))</f>
        <v>-99</v>
      </c>
      <c r="CY460" s="61" t="n">
        <f aca="false">IF(CY781=-99,-99,ABS(CY781)*(CY$322/91))</f>
        <v>-99</v>
      </c>
      <c r="CZ460" s="61" t="n">
        <f aca="false">IF(CZ781=-99,-99,ABS(CZ781)*(CZ$322/91))</f>
        <v>-99</v>
      </c>
      <c r="DA460" s="61" t="n">
        <f aca="false">IF(DA781=-99,-99,ABS(DA781)*(DA$322/91))</f>
        <v>-99</v>
      </c>
      <c r="DB460" s="61" t="n">
        <f aca="false">IF(DB781=-99,-99,ABS(DB781)*(DB$322/91))</f>
        <v>-99</v>
      </c>
      <c r="DC460" s="61" t="n">
        <f aca="false">IF(DC781=-99,-99,ABS(DC781)*(DC$322/91))</f>
        <v>-99</v>
      </c>
      <c r="DD460" s="61"/>
      <c r="DE460" s="76"/>
      <c r="DF460" s="76" t="n">
        <f aca="false">IF(DH781&lt;40,40,IF(DH781&gt;52,52,DH781))</f>
        <v>40</v>
      </c>
      <c r="DG460" s="76"/>
    </row>
    <row r="461" customFormat="false" ht="12.75" hidden="false" customHeight="false" outlineLevel="0" collapsed="false">
      <c r="A461" s="74" t="s">
        <v>162</v>
      </c>
      <c r="B461" s="61"/>
      <c r="C461" s="61"/>
      <c r="D461" s="61" t="n">
        <f aca="false">IF(D782=-99,-99,ABS(D782))</f>
        <v>1.75538461538462</v>
      </c>
      <c r="E461" s="61" t="n">
        <f aca="false">IF(E782=-99,-99,ABS(E782))</f>
        <v>1.75538461538462</v>
      </c>
      <c r="F461" s="61" t="n">
        <f aca="false">IF(F782=-99,-99,ABS(F782))</f>
        <v>1.75538461538462</v>
      </c>
      <c r="G461" s="61" t="n">
        <f aca="false">IF(G782=-99,-99,ABS(G782))</f>
        <v>1.75538461538462</v>
      </c>
      <c r="H461" s="61" t="n">
        <f aca="false">IF(H782=-99,-99,ABS(H782))</f>
        <v>1.75538461538462</v>
      </c>
      <c r="I461" s="61" t="n">
        <f aca="false">IF(I782=-99,-99,ABS(I782))</f>
        <v>1.75538461538462</v>
      </c>
      <c r="J461" s="61" t="n">
        <f aca="false">IF(J782=-99,-99,ABS(J782))</f>
        <v>1.75538461538462</v>
      </c>
      <c r="K461" s="61" t="n">
        <f aca="false">IF(K782=-99,-99,ABS(K782))</f>
        <v>1.75538461538462</v>
      </c>
      <c r="L461" s="61" t="n">
        <f aca="false">IF(L782=-99,-99,ABS(L782))</f>
        <v>1.75538461538462</v>
      </c>
      <c r="M461" s="61" t="n">
        <f aca="false">IF(M782=-99,-99,ABS(M782))</f>
        <v>1.75538461538462</v>
      </c>
      <c r="N461" s="61" t="n">
        <f aca="false">IF(N782=-99,-99,ABS(N782))</f>
        <v>1.75538461538462</v>
      </c>
      <c r="O461" s="61" t="n">
        <f aca="false">IF(O782=-99,-99,ABS(O782))</f>
        <v>1.75538461538462</v>
      </c>
      <c r="P461" s="61" t="n">
        <f aca="false">IF(P782=-99,-99,ABS(P782))</f>
        <v>1.75538461538462</v>
      </c>
      <c r="Q461" s="61" t="n">
        <f aca="false">IF(Q782=-99,-99,ABS(Q782)*(Q$322/91))</f>
        <v>-99</v>
      </c>
      <c r="R461" s="61" t="n">
        <f aca="false">IF(R782=-99,-99,ABS(R782)*(R$322/91))</f>
        <v>-99</v>
      </c>
      <c r="S461" s="61" t="n">
        <f aca="false">IF(S782=-99,-99,ABS(S782)*(S$322/91))</f>
        <v>-99</v>
      </c>
      <c r="T461" s="61" t="n">
        <f aca="false">IF(T782=-99,-99,ABS(T782)*(T$322/91))</f>
        <v>-99</v>
      </c>
      <c r="U461" s="61" t="n">
        <f aca="false">IF(U782=-99,-99,ABS(U782)*(U$322/91))</f>
        <v>-99</v>
      </c>
      <c r="V461" s="61" t="n">
        <f aca="false">IF(V782=-99,-99,ABS(V782)*(V$322/91))</f>
        <v>-99</v>
      </c>
      <c r="W461" s="61" t="n">
        <f aca="false">IF(W782=-99,-99,ABS(W782)*(W$322/91))</f>
        <v>-99</v>
      </c>
      <c r="X461" s="61" t="n">
        <f aca="false">IF(X782=-99,-99,ABS(X782)*(X$322/91))</f>
        <v>-99</v>
      </c>
      <c r="Y461" s="61" t="n">
        <f aca="false">IF(Y782=-99,-99,ABS(Y782)*(Y$322/91))</f>
        <v>-99</v>
      </c>
      <c r="Z461" s="61" t="n">
        <f aca="false">IF(Z782=-99,-99,ABS(Z782)*(Z$322/91))</f>
        <v>-99</v>
      </c>
      <c r="AA461" s="61" t="n">
        <f aca="false">IF(AA782=-99,-99,ABS(AA782)*(AA$322/91))</f>
        <v>-99</v>
      </c>
      <c r="AB461" s="61" t="n">
        <f aca="false">IF(AB782=-99,-99,ABS(AB782)*(AB$322/91))</f>
        <v>-99</v>
      </c>
      <c r="AC461" s="61" t="n">
        <f aca="false">IF(AC782=-99,-99,ABS(AC782)*(AC$322/91))</f>
        <v>-99</v>
      </c>
      <c r="AD461" s="61" t="n">
        <f aca="false">IF(AD782=-99,-99,ABS(AD782)*(AD$322/91))</f>
        <v>-99</v>
      </c>
      <c r="AE461" s="61" t="n">
        <f aca="false">IF(AE782=-99,-99,ABS(AE782)*(AE$322/91))</f>
        <v>-99</v>
      </c>
      <c r="AF461" s="61" t="n">
        <f aca="false">IF(AF782=-99,-99,ABS(AF782)*(AF$322/91))</f>
        <v>-99</v>
      </c>
      <c r="AG461" s="61" t="n">
        <f aca="false">IF(AG782=-99,-99,ABS(AG782)*(AG$322/91))</f>
        <v>-99</v>
      </c>
      <c r="AH461" s="61" t="n">
        <f aca="false">IF(AH782=-99,-99,ABS(AH782)*(AH$322/91))</f>
        <v>-99</v>
      </c>
      <c r="AI461" s="61" t="n">
        <f aca="false">IF(AI782=-99,-99,ABS(AI782)*(AI$322/91))</f>
        <v>-99</v>
      </c>
      <c r="AJ461" s="61" t="n">
        <f aca="false">IF(AJ782=-99,-99,ABS(AJ782)*(AJ$322/91))</f>
        <v>-99</v>
      </c>
      <c r="AK461" s="61" t="n">
        <f aca="false">IF(AK782=-99,-99,ABS(AK782)*(AK$322/91))</f>
        <v>-99</v>
      </c>
      <c r="AL461" s="61" t="n">
        <f aca="false">IF(AL782=-99,-99,ABS(AL782)*(AL$322/91))</f>
        <v>-99</v>
      </c>
      <c r="AM461" s="61" t="n">
        <f aca="false">IF(AM782=-99,-99,ABS(AM782)*(AM$322/91))</f>
        <v>-99</v>
      </c>
      <c r="AN461" s="61" t="n">
        <f aca="false">IF(AN782=-99,-99,ABS(AN782)*(AN$322/91))</f>
        <v>-99</v>
      </c>
      <c r="AO461" s="61" t="n">
        <f aca="false">IF(AO782=-99,-99,ABS(AO782)*(AO$322/91))</f>
        <v>-99</v>
      </c>
      <c r="AP461" s="61" t="n">
        <f aca="false">IF(AP782=-99,-99,ABS(AP782)*(AP$322/91))</f>
        <v>-99</v>
      </c>
      <c r="AQ461" s="61" t="n">
        <f aca="false">IF(AQ782=-99,-99,ABS(AQ782)*(AQ$322/91))</f>
        <v>-99</v>
      </c>
      <c r="AR461" s="61" t="n">
        <f aca="false">IF(AR782=-99,-99,ABS(AR782)*(AR$322/91))</f>
        <v>-99</v>
      </c>
      <c r="AS461" s="61" t="n">
        <f aca="false">IF(AS782=-99,-99,ABS(AS782)*(AS$322/91))</f>
        <v>-99</v>
      </c>
      <c r="AT461" s="61" t="n">
        <f aca="false">IF(AT782=-99,-99,ABS(AT782)*(AT$322/91))</f>
        <v>-99</v>
      </c>
      <c r="AU461" s="61" t="n">
        <f aca="false">IF(AU782=-99,-99,ABS(AU782)*(AU$322/91))</f>
        <v>-99</v>
      </c>
      <c r="AV461" s="61" t="n">
        <f aca="false">IF(AV782=-99,-99,ABS(AV782)*(AV$322/91))</f>
        <v>-99</v>
      </c>
      <c r="AW461" s="61" t="n">
        <f aca="false">IF(AW782=-99,-99,ABS(AW782)*(AW$322/91))</f>
        <v>-99</v>
      </c>
      <c r="AX461" s="61" t="n">
        <f aca="false">IF(AX782=-99,-99,ABS(AX782)*(AX$322/91))</f>
        <v>-99</v>
      </c>
      <c r="AY461" s="61" t="n">
        <f aca="false">IF(AY782=-99,-99,ABS(AY782)*(AY$322/91))</f>
        <v>-99</v>
      </c>
      <c r="AZ461" s="61" t="n">
        <f aca="false">IF(AZ782=-99,-99,ABS(AZ782)*(AZ$322/91))</f>
        <v>-99</v>
      </c>
      <c r="BA461" s="61" t="n">
        <f aca="false">IF(BA782=-99,-99,ABS(BA782)*(BA$322/91))</f>
        <v>-99</v>
      </c>
      <c r="BB461" s="61" t="n">
        <f aca="false">IF(BB782=-99,-99,ABS(BB782)*(BB$322/91))</f>
        <v>-99</v>
      </c>
      <c r="BC461" s="61" t="n">
        <f aca="false">IF(BC782=-99,-99,ABS(BC782)*(BC$322/91))</f>
        <v>-99</v>
      </c>
      <c r="BD461" s="61" t="n">
        <f aca="false">IF(BD782=-99,-99,ABS(BD782)*(BD$322/91))</f>
        <v>-99</v>
      </c>
      <c r="BE461" s="61" t="n">
        <f aca="false">IF(BE782=-99,-99,ABS(BE782)*(BE$322/91))</f>
        <v>-99</v>
      </c>
      <c r="BF461" s="61" t="n">
        <f aca="false">IF(BF782=-99,-99,ABS(BF782)*(BF$322/91))</f>
        <v>-99</v>
      </c>
      <c r="BG461" s="61" t="n">
        <f aca="false">IF(BG782=-99,-99,ABS(BG782)*(BG$322/91))</f>
        <v>-99</v>
      </c>
      <c r="BH461" s="61" t="n">
        <f aca="false">IF(BH782=-99,-99,ABS(BH782)*(BH$322/91))</f>
        <v>-99</v>
      </c>
      <c r="BI461" s="61" t="n">
        <f aca="false">IF(BI782=-99,-99,ABS(BI782)*(BI$322/91))</f>
        <v>-99</v>
      </c>
      <c r="BJ461" s="61" t="n">
        <f aca="false">IF(BJ782=-99,-99,ABS(BJ782)*(BJ$322/91))</f>
        <v>-99</v>
      </c>
      <c r="BK461" s="61" t="n">
        <f aca="false">IF(BK782=-99,-99,ABS(BK782)*(BK$322/91))</f>
        <v>-99</v>
      </c>
      <c r="BL461" s="61" t="n">
        <f aca="false">IF(BL782=-99,-99,ABS(BL782)*(BL$322/91))</f>
        <v>-99</v>
      </c>
      <c r="BM461" s="61" t="n">
        <f aca="false">IF(BM782=-99,-99,ABS(BM782)*(BM$322/91))</f>
        <v>-99</v>
      </c>
      <c r="BN461" s="61" t="n">
        <f aca="false">IF(BN782=-99,-99,ABS(BN782)*(BN$322/91))</f>
        <v>-99</v>
      </c>
      <c r="BO461" s="61" t="n">
        <f aca="false">IF(BO782=-99,-99,ABS(BO782)*(BO$322/91))</f>
        <v>-99</v>
      </c>
      <c r="BP461" s="61" t="n">
        <f aca="false">IF(BP782=-99,-99,ABS(BP782)*(BP$322/91))</f>
        <v>-99</v>
      </c>
      <c r="BQ461" s="61" t="n">
        <f aca="false">IF(BQ782=-99,-99,ABS(BQ782)*(BQ$322/91))</f>
        <v>-99</v>
      </c>
      <c r="BR461" s="61" t="n">
        <f aca="false">IF(BR782=-99,-99,ABS(BR782)*(BR$322/91))</f>
        <v>-99</v>
      </c>
      <c r="BS461" s="61" t="n">
        <f aca="false">IF(BS782=-99,-99,ABS(BS782)*(BS$322/91))</f>
        <v>-99</v>
      </c>
      <c r="BT461" s="61" t="n">
        <f aca="false">IF(BT782=-99,-99,ABS(BT782)*(BT$322/91))</f>
        <v>-99</v>
      </c>
      <c r="BU461" s="61" t="n">
        <f aca="false">IF(BU782=-99,-99,ABS(BU782)*(BU$322/91))</f>
        <v>-99</v>
      </c>
      <c r="BV461" s="61" t="n">
        <f aca="false">IF(BV782=-99,-99,ABS(BV782)*(BV$322/91))</f>
        <v>-99</v>
      </c>
      <c r="BW461" s="61" t="n">
        <f aca="false">IF(BW782=-99,-99,ABS(BW782)*(BW$322/91))</f>
        <v>-99</v>
      </c>
      <c r="BX461" s="61" t="n">
        <f aca="false">IF(BX782=-99,-99,ABS(BX782)*(BX$322/91))</f>
        <v>-99</v>
      </c>
      <c r="BY461" s="61" t="n">
        <f aca="false">IF(BY782=-99,-99,ABS(BY782)*(BY$322/91))</f>
        <v>-99</v>
      </c>
      <c r="BZ461" s="61" t="n">
        <f aca="false">IF(BZ782=-99,-99,ABS(BZ782)*(BZ$322/91))</f>
        <v>-99</v>
      </c>
      <c r="CA461" s="61" t="n">
        <f aca="false">IF(CA782=-99,-99,ABS(CA782)*(CA$322/91))</f>
        <v>-99</v>
      </c>
      <c r="CB461" s="61" t="n">
        <f aca="false">IF(CB782=-99,-99,ABS(CB782)*(CB$322/91))</f>
        <v>-99</v>
      </c>
      <c r="CC461" s="61" t="n">
        <f aca="false">IF(CC782=-99,-99,ABS(CC782)*(CC$322/91))</f>
        <v>-99</v>
      </c>
      <c r="CD461" s="61" t="n">
        <f aca="false">IF(CD782=-99,-99,ABS(CD782)*(CD$322/91))</f>
        <v>-99</v>
      </c>
      <c r="CE461" s="61" t="n">
        <f aca="false">IF(CE782=-99,-99,ABS(CE782)*(CE$322/91))</f>
        <v>-99</v>
      </c>
      <c r="CF461" s="61" t="n">
        <f aca="false">IF(CF782=-99,-99,ABS(CF782)*(CF$322/91))</f>
        <v>-99</v>
      </c>
      <c r="CG461" s="61" t="n">
        <f aca="false">IF(CG782=-99,-99,ABS(CG782)*(CG$322/91))</f>
        <v>-99</v>
      </c>
      <c r="CH461" s="61" t="n">
        <f aca="false">IF(CH782=-99,-99,ABS(CH782)*(CH$322/91))</f>
        <v>-99</v>
      </c>
      <c r="CI461" s="61" t="n">
        <f aca="false">IF(CI782=-99,-99,ABS(CI782)*(CI$322/91))</f>
        <v>-99</v>
      </c>
      <c r="CJ461" s="61" t="n">
        <f aca="false">IF(CJ782=-99,-99,ABS(CJ782)*(CJ$322/91))</f>
        <v>-99</v>
      </c>
      <c r="CK461" s="61" t="n">
        <f aca="false">IF(CK782=-99,-99,ABS(CK782)*(CK$322/91))</f>
        <v>-99</v>
      </c>
      <c r="CL461" s="61" t="n">
        <f aca="false">IF(CL782=-99,-99,ABS(CL782)*(CL$322/91))</f>
        <v>-99</v>
      </c>
      <c r="CM461" s="61" t="n">
        <f aca="false">IF(CM782=-99,-99,ABS(CM782)*(CM$322/91))</f>
        <v>-99</v>
      </c>
      <c r="CN461" s="61" t="n">
        <f aca="false">IF(CN782=-99,-99,ABS(CN782)*(CN$322/91))</f>
        <v>-99</v>
      </c>
      <c r="CO461" s="61" t="n">
        <f aca="false">IF(CO782=-99,-99,ABS(CO782)*(CO$322/91))</f>
        <v>-99</v>
      </c>
      <c r="CP461" s="61" t="n">
        <f aca="false">IF(CP782=-99,-99,ABS(CP782)*(CP$322/91))</f>
        <v>-99</v>
      </c>
      <c r="CQ461" s="61" t="n">
        <f aca="false">IF(CQ782=-99,-99,ABS(CQ782)*(CQ$322/91))</f>
        <v>-99</v>
      </c>
      <c r="CR461" s="61" t="n">
        <f aca="false">IF(CR782=-99,-99,ABS(CR782)*(CR$322/91))</f>
        <v>-99</v>
      </c>
      <c r="CS461" s="61" t="n">
        <f aca="false">IF(CS782=-99,-99,ABS(CS782)*(CS$322/91))</f>
        <v>-99</v>
      </c>
      <c r="CT461" s="61" t="n">
        <f aca="false">IF(CT782=-99,-99,ABS(CT782)*(CT$322/91))</f>
        <v>-99</v>
      </c>
      <c r="CU461" s="61" t="n">
        <f aca="false">IF(CU782=-99,-99,ABS(CU782)*(CU$322/91))</f>
        <v>-99</v>
      </c>
      <c r="CV461" s="61" t="n">
        <f aca="false">IF(CV782=-99,-99,ABS(CV782)*(CV$322/91))</f>
        <v>-99</v>
      </c>
      <c r="CW461" s="61" t="n">
        <f aca="false">IF(CW782=-99,-99,ABS(CW782)*(CW$322/91))</f>
        <v>-99</v>
      </c>
      <c r="CX461" s="61" t="n">
        <f aca="false">IF(CX782=-99,-99,ABS(CX782)*(CX$322/91))</f>
        <v>-99</v>
      </c>
      <c r="CY461" s="61" t="n">
        <f aca="false">IF(CY782=-99,-99,ABS(CY782)*(CY$322/91))</f>
        <v>-99</v>
      </c>
      <c r="CZ461" s="61" t="n">
        <f aca="false">IF(CZ782=-99,-99,ABS(CZ782)*(CZ$322/91))</f>
        <v>-99</v>
      </c>
      <c r="DA461" s="61" t="n">
        <f aca="false">IF(DA782=-99,-99,ABS(DA782)*(DA$322/91))</f>
        <v>-99</v>
      </c>
      <c r="DB461" s="61" t="n">
        <f aca="false">IF(DB782=-99,-99,ABS(DB782)*(DB$322/91))</f>
        <v>-99</v>
      </c>
      <c r="DC461" s="61" t="n">
        <f aca="false">IF(DC782=-99,-99,ABS(DC782)*(DC$322/91))</f>
        <v>-99</v>
      </c>
      <c r="DD461" s="61"/>
      <c r="DE461" s="76"/>
      <c r="DF461" s="76" t="n">
        <f aca="false">IF(DH782&lt;40,40,IF(DH782&gt;52,52,DH782))</f>
        <v>40</v>
      </c>
      <c r="DG461" s="76"/>
    </row>
    <row r="462" customFormat="false" ht="12.75" hidden="false" customHeight="false" outlineLevel="0" collapsed="false">
      <c r="A462" s="74" t="s">
        <v>163</v>
      </c>
      <c r="B462" s="61"/>
      <c r="C462" s="61"/>
      <c r="D462" s="61" t="n">
        <f aca="false">IF(D783=-99,-99,ABS(D783))</f>
        <v>2.51384615384615</v>
      </c>
      <c r="E462" s="61" t="n">
        <f aca="false">IF(E783=-99,-99,ABS(E783))</f>
        <v>2.51384615384615</v>
      </c>
      <c r="F462" s="61" t="n">
        <f aca="false">IF(F783=-99,-99,ABS(F783))</f>
        <v>2.51384615384615</v>
      </c>
      <c r="G462" s="61" t="n">
        <f aca="false">IF(G783=-99,-99,ABS(G783))</f>
        <v>2.51384615384615</v>
      </c>
      <c r="H462" s="61" t="n">
        <f aca="false">IF(H783=-99,-99,ABS(H783))</f>
        <v>2.51384615384615</v>
      </c>
      <c r="I462" s="61" t="n">
        <f aca="false">IF(I783=-99,-99,ABS(I783))</f>
        <v>2.51384615384615</v>
      </c>
      <c r="J462" s="61" t="n">
        <f aca="false">IF(J783=-99,-99,ABS(J783))</f>
        <v>2.51384615384615</v>
      </c>
      <c r="K462" s="61" t="n">
        <f aca="false">IF(K783=-99,-99,ABS(K783))</f>
        <v>2.51384615384615</v>
      </c>
      <c r="L462" s="61" t="n">
        <f aca="false">IF(L783=-99,-99,ABS(L783))</f>
        <v>2.51384615384615</v>
      </c>
      <c r="M462" s="61" t="n">
        <f aca="false">IF(M783=-99,-99,ABS(M783))</f>
        <v>2.51384615384615</v>
      </c>
      <c r="N462" s="61" t="n">
        <f aca="false">IF(N783=-99,-99,ABS(N783))</f>
        <v>2.51384615384615</v>
      </c>
      <c r="O462" s="61" t="n">
        <f aca="false">IF(O783=-99,-99,ABS(O783))</f>
        <v>2.51384615384615</v>
      </c>
      <c r="P462" s="61" t="n">
        <f aca="false">IF(P783=-99,-99,ABS(P783))</f>
        <v>2.51384615384615</v>
      </c>
      <c r="Q462" s="61" t="n">
        <f aca="false">IF(Q783=-99,-99,ABS(Q783)*(Q$322/91))</f>
        <v>-99</v>
      </c>
      <c r="R462" s="61" t="n">
        <f aca="false">IF(R783=-99,-99,ABS(R783)*(R$322/91))</f>
        <v>-99</v>
      </c>
      <c r="S462" s="61" t="n">
        <f aca="false">IF(S783=-99,-99,ABS(S783)*(S$322/91))</f>
        <v>-99</v>
      </c>
      <c r="T462" s="61" t="n">
        <f aca="false">IF(T783=-99,-99,ABS(T783)*(T$322/91))</f>
        <v>-99</v>
      </c>
      <c r="U462" s="61" t="n">
        <f aca="false">IF(U783=-99,-99,ABS(U783)*(U$322/91))</f>
        <v>-99</v>
      </c>
      <c r="V462" s="61" t="n">
        <f aca="false">IF(V783=-99,-99,ABS(V783)*(V$322/91))</f>
        <v>-99</v>
      </c>
      <c r="W462" s="61" t="n">
        <f aca="false">IF(W783=-99,-99,ABS(W783)*(W$322/91))</f>
        <v>-99</v>
      </c>
      <c r="X462" s="61" t="n">
        <f aca="false">IF(X783=-99,-99,ABS(X783)*(X$322/91))</f>
        <v>-99</v>
      </c>
      <c r="Y462" s="61" t="n">
        <f aca="false">IF(Y783=-99,-99,ABS(Y783)*(Y$322/91))</f>
        <v>-99</v>
      </c>
      <c r="Z462" s="61" t="n">
        <f aca="false">IF(Z783=-99,-99,ABS(Z783)*(Z$322/91))</f>
        <v>-99</v>
      </c>
      <c r="AA462" s="61" t="n">
        <f aca="false">IF(AA783=-99,-99,ABS(AA783)*(AA$322/91))</f>
        <v>-99</v>
      </c>
      <c r="AB462" s="61" t="n">
        <f aca="false">IF(AB783=-99,-99,ABS(AB783)*(AB$322/91))</f>
        <v>-99</v>
      </c>
      <c r="AC462" s="61" t="n">
        <f aca="false">IF(AC783=-99,-99,ABS(AC783)*(AC$322/91))</f>
        <v>-99</v>
      </c>
      <c r="AD462" s="61" t="n">
        <f aca="false">IF(AD783=-99,-99,ABS(AD783)*(AD$322/91))</f>
        <v>-99</v>
      </c>
      <c r="AE462" s="61" t="n">
        <f aca="false">IF(AE783=-99,-99,ABS(AE783)*(AE$322/91))</f>
        <v>-99</v>
      </c>
      <c r="AF462" s="61" t="n">
        <f aca="false">IF(AF783=-99,-99,ABS(AF783)*(AF$322/91))</f>
        <v>-99</v>
      </c>
      <c r="AG462" s="61" t="n">
        <f aca="false">IF(AG783=-99,-99,ABS(AG783)*(AG$322/91))</f>
        <v>-99</v>
      </c>
      <c r="AH462" s="61" t="n">
        <f aca="false">IF(AH783=-99,-99,ABS(AH783)*(AH$322/91))</f>
        <v>-99</v>
      </c>
      <c r="AI462" s="61" t="n">
        <f aca="false">IF(AI783=-99,-99,ABS(AI783)*(AI$322/91))</f>
        <v>-99</v>
      </c>
      <c r="AJ462" s="61" t="n">
        <f aca="false">IF(AJ783=-99,-99,ABS(AJ783)*(AJ$322/91))</f>
        <v>-99</v>
      </c>
      <c r="AK462" s="61" t="n">
        <f aca="false">IF(AK783=-99,-99,ABS(AK783)*(AK$322/91))</f>
        <v>-99</v>
      </c>
      <c r="AL462" s="61" t="n">
        <f aca="false">IF(AL783=-99,-99,ABS(AL783)*(AL$322/91))</f>
        <v>-99</v>
      </c>
      <c r="AM462" s="61" t="n">
        <f aca="false">IF(AM783=-99,-99,ABS(AM783)*(AM$322/91))</f>
        <v>-99</v>
      </c>
      <c r="AN462" s="61" t="n">
        <f aca="false">IF(AN783=-99,-99,ABS(AN783)*(AN$322/91))</f>
        <v>-99</v>
      </c>
      <c r="AO462" s="61" t="n">
        <f aca="false">IF(AO783=-99,-99,ABS(AO783)*(AO$322/91))</f>
        <v>-99</v>
      </c>
      <c r="AP462" s="61" t="n">
        <f aca="false">IF(AP783=-99,-99,ABS(AP783)*(AP$322/91))</f>
        <v>-99</v>
      </c>
      <c r="AQ462" s="61" t="n">
        <f aca="false">IF(AQ783=-99,-99,ABS(AQ783)*(AQ$322/91))</f>
        <v>-99</v>
      </c>
      <c r="AR462" s="61" t="n">
        <f aca="false">IF(AR783=-99,-99,ABS(AR783)*(AR$322/91))</f>
        <v>-99</v>
      </c>
      <c r="AS462" s="61" t="n">
        <f aca="false">IF(AS783=-99,-99,ABS(AS783)*(AS$322/91))</f>
        <v>-99</v>
      </c>
      <c r="AT462" s="61" t="n">
        <f aca="false">IF(AT783=-99,-99,ABS(AT783)*(AT$322/91))</f>
        <v>-99</v>
      </c>
      <c r="AU462" s="61" t="n">
        <f aca="false">IF(AU783=-99,-99,ABS(AU783)*(AU$322/91))</f>
        <v>-99</v>
      </c>
      <c r="AV462" s="61" t="n">
        <f aca="false">IF(AV783=-99,-99,ABS(AV783)*(AV$322/91))</f>
        <v>-99</v>
      </c>
      <c r="AW462" s="61" t="n">
        <f aca="false">IF(AW783=-99,-99,ABS(AW783)*(AW$322/91))</f>
        <v>-99</v>
      </c>
      <c r="AX462" s="61" t="n">
        <f aca="false">IF(AX783=-99,-99,ABS(AX783)*(AX$322/91))</f>
        <v>-99</v>
      </c>
      <c r="AY462" s="61" t="n">
        <f aca="false">IF(AY783=-99,-99,ABS(AY783)*(AY$322/91))</f>
        <v>-99</v>
      </c>
      <c r="AZ462" s="61" t="n">
        <f aca="false">IF(AZ783=-99,-99,ABS(AZ783)*(AZ$322/91))</f>
        <v>-99</v>
      </c>
      <c r="BA462" s="61" t="n">
        <f aca="false">IF(BA783=-99,-99,ABS(BA783)*(BA$322/91))</f>
        <v>-99</v>
      </c>
      <c r="BB462" s="61" t="n">
        <f aca="false">IF(BB783=-99,-99,ABS(BB783)*(BB$322/91))</f>
        <v>-99</v>
      </c>
      <c r="BC462" s="61" t="n">
        <f aca="false">IF(BC783=-99,-99,ABS(BC783)*(BC$322/91))</f>
        <v>-99</v>
      </c>
      <c r="BD462" s="61" t="n">
        <f aca="false">IF(BD783=-99,-99,ABS(BD783)*(BD$322/91))</f>
        <v>-99</v>
      </c>
      <c r="BE462" s="61" t="n">
        <f aca="false">IF(BE783=-99,-99,ABS(BE783)*(BE$322/91))</f>
        <v>-99</v>
      </c>
      <c r="BF462" s="61" t="n">
        <f aca="false">IF(BF783=-99,-99,ABS(BF783)*(BF$322/91))</f>
        <v>-99</v>
      </c>
      <c r="BG462" s="61" t="n">
        <f aca="false">IF(BG783=-99,-99,ABS(BG783)*(BG$322/91))</f>
        <v>-99</v>
      </c>
      <c r="BH462" s="61" t="n">
        <f aca="false">IF(BH783=-99,-99,ABS(BH783)*(BH$322/91))</f>
        <v>-99</v>
      </c>
      <c r="BI462" s="61" t="n">
        <f aca="false">IF(BI783=-99,-99,ABS(BI783)*(BI$322/91))</f>
        <v>-99</v>
      </c>
      <c r="BJ462" s="61" t="n">
        <f aca="false">IF(BJ783=-99,-99,ABS(BJ783)*(BJ$322/91))</f>
        <v>-99</v>
      </c>
      <c r="BK462" s="61" t="n">
        <f aca="false">IF(BK783=-99,-99,ABS(BK783)*(BK$322/91))</f>
        <v>-99</v>
      </c>
      <c r="BL462" s="61" t="n">
        <f aca="false">IF(BL783=-99,-99,ABS(BL783)*(BL$322/91))</f>
        <v>-99</v>
      </c>
      <c r="BM462" s="61" t="n">
        <f aca="false">IF(BM783=-99,-99,ABS(BM783)*(BM$322/91))</f>
        <v>-99</v>
      </c>
      <c r="BN462" s="61" t="n">
        <f aca="false">IF(BN783=-99,-99,ABS(BN783)*(BN$322/91))</f>
        <v>-99</v>
      </c>
      <c r="BO462" s="61" t="n">
        <f aca="false">IF(BO783=-99,-99,ABS(BO783)*(BO$322/91))</f>
        <v>-99</v>
      </c>
      <c r="BP462" s="61" t="n">
        <f aca="false">IF(BP783=-99,-99,ABS(BP783)*(BP$322/91))</f>
        <v>-99</v>
      </c>
      <c r="BQ462" s="61" t="n">
        <f aca="false">IF(BQ783=-99,-99,ABS(BQ783)*(BQ$322/91))</f>
        <v>-99</v>
      </c>
      <c r="BR462" s="61" t="n">
        <f aca="false">IF(BR783=-99,-99,ABS(BR783)*(BR$322/91))</f>
        <v>-99</v>
      </c>
      <c r="BS462" s="61" t="n">
        <f aca="false">IF(BS783=-99,-99,ABS(BS783)*(BS$322/91))</f>
        <v>-99</v>
      </c>
      <c r="BT462" s="61" t="n">
        <f aca="false">IF(BT783=-99,-99,ABS(BT783)*(BT$322/91))</f>
        <v>-99</v>
      </c>
      <c r="BU462" s="61" t="n">
        <f aca="false">IF(BU783=-99,-99,ABS(BU783)*(BU$322/91))</f>
        <v>-99</v>
      </c>
      <c r="BV462" s="61" t="n">
        <f aca="false">IF(BV783=-99,-99,ABS(BV783)*(BV$322/91))</f>
        <v>-99</v>
      </c>
      <c r="BW462" s="61" t="n">
        <f aca="false">IF(BW783=-99,-99,ABS(BW783)*(BW$322/91))</f>
        <v>-99</v>
      </c>
      <c r="BX462" s="61" t="n">
        <f aca="false">IF(BX783=-99,-99,ABS(BX783)*(BX$322/91))</f>
        <v>-99</v>
      </c>
      <c r="BY462" s="61" t="n">
        <f aca="false">IF(BY783=-99,-99,ABS(BY783)*(BY$322/91))</f>
        <v>-99</v>
      </c>
      <c r="BZ462" s="61" t="n">
        <f aca="false">IF(BZ783=-99,-99,ABS(BZ783)*(BZ$322/91))</f>
        <v>-99</v>
      </c>
      <c r="CA462" s="61" t="n">
        <f aca="false">IF(CA783=-99,-99,ABS(CA783)*(CA$322/91))</f>
        <v>-99</v>
      </c>
      <c r="CB462" s="61" t="n">
        <f aca="false">IF(CB783=-99,-99,ABS(CB783)*(CB$322/91))</f>
        <v>-99</v>
      </c>
      <c r="CC462" s="61" t="n">
        <f aca="false">IF(CC783=-99,-99,ABS(CC783)*(CC$322/91))</f>
        <v>-99</v>
      </c>
      <c r="CD462" s="61" t="n">
        <f aca="false">IF(CD783=-99,-99,ABS(CD783)*(CD$322/91))</f>
        <v>-99</v>
      </c>
      <c r="CE462" s="61" t="n">
        <f aca="false">IF(CE783=-99,-99,ABS(CE783)*(CE$322/91))</f>
        <v>-99</v>
      </c>
      <c r="CF462" s="61" t="n">
        <f aca="false">IF(CF783=-99,-99,ABS(CF783)*(CF$322/91))</f>
        <v>-99</v>
      </c>
      <c r="CG462" s="61" t="n">
        <f aca="false">IF(CG783=-99,-99,ABS(CG783)*(CG$322/91))</f>
        <v>-99</v>
      </c>
      <c r="CH462" s="61" t="n">
        <f aca="false">IF(CH783=-99,-99,ABS(CH783)*(CH$322/91))</f>
        <v>-99</v>
      </c>
      <c r="CI462" s="61" t="n">
        <f aca="false">IF(CI783=-99,-99,ABS(CI783)*(CI$322/91))</f>
        <v>-99</v>
      </c>
      <c r="CJ462" s="61" t="n">
        <f aca="false">IF(CJ783=-99,-99,ABS(CJ783)*(CJ$322/91))</f>
        <v>-99</v>
      </c>
      <c r="CK462" s="61" t="n">
        <f aca="false">IF(CK783=-99,-99,ABS(CK783)*(CK$322/91))</f>
        <v>-99</v>
      </c>
      <c r="CL462" s="61" t="n">
        <f aca="false">IF(CL783=-99,-99,ABS(CL783)*(CL$322/91))</f>
        <v>-99</v>
      </c>
      <c r="CM462" s="61" t="n">
        <f aca="false">IF(CM783=-99,-99,ABS(CM783)*(CM$322/91))</f>
        <v>-99</v>
      </c>
      <c r="CN462" s="61" t="n">
        <f aca="false">IF(CN783=-99,-99,ABS(CN783)*(CN$322/91))</f>
        <v>-99</v>
      </c>
      <c r="CO462" s="61" t="n">
        <f aca="false">IF(CO783=-99,-99,ABS(CO783)*(CO$322/91))</f>
        <v>-99</v>
      </c>
      <c r="CP462" s="61" t="n">
        <f aca="false">IF(CP783=-99,-99,ABS(CP783)*(CP$322/91))</f>
        <v>-99</v>
      </c>
      <c r="CQ462" s="61" t="n">
        <f aca="false">IF(CQ783=-99,-99,ABS(CQ783)*(CQ$322/91))</f>
        <v>-99</v>
      </c>
      <c r="CR462" s="61" t="n">
        <f aca="false">IF(CR783=-99,-99,ABS(CR783)*(CR$322/91))</f>
        <v>-99</v>
      </c>
      <c r="CS462" s="61" t="n">
        <f aca="false">IF(CS783=-99,-99,ABS(CS783)*(CS$322/91))</f>
        <v>-99</v>
      </c>
      <c r="CT462" s="61" t="n">
        <f aca="false">IF(CT783=-99,-99,ABS(CT783)*(CT$322/91))</f>
        <v>-99</v>
      </c>
      <c r="CU462" s="61" t="n">
        <f aca="false">IF(CU783=-99,-99,ABS(CU783)*(CU$322/91))</f>
        <v>-99</v>
      </c>
      <c r="CV462" s="61" t="n">
        <f aca="false">IF(CV783=-99,-99,ABS(CV783)*(CV$322/91))</f>
        <v>-99</v>
      </c>
      <c r="CW462" s="61" t="n">
        <f aca="false">IF(CW783=-99,-99,ABS(CW783)*(CW$322/91))</f>
        <v>-99</v>
      </c>
      <c r="CX462" s="61" t="n">
        <f aca="false">IF(CX783=-99,-99,ABS(CX783)*(CX$322/91))</f>
        <v>-99</v>
      </c>
      <c r="CY462" s="61" t="n">
        <f aca="false">IF(CY783=-99,-99,ABS(CY783)*(CY$322/91))</f>
        <v>-99</v>
      </c>
      <c r="CZ462" s="61" t="n">
        <f aca="false">IF(CZ783=-99,-99,ABS(CZ783)*(CZ$322/91))</f>
        <v>-99</v>
      </c>
      <c r="DA462" s="61" t="n">
        <f aca="false">IF(DA783=-99,-99,ABS(DA783)*(DA$322/91))</f>
        <v>-99</v>
      </c>
      <c r="DB462" s="61" t="n">
        <f aca="false">IF(DB783=-99,-99,ABS(DB783)*(DB$322/91))</f>
        <v>-99</v>
      </c>
      <c r="DC462" s="61" t="n">
        <f aca="false">IF(DC783=-99,-99,ABS(DC783)*(DC$322/91))</f>
        <v>-99</v>
      </c>
      <c r="DD462" s="61"/>
      <c r="DE462" s="76"/>
      <c r="DF462" s="76" t="n">
        <f aca="false">IF(DH783&lt;40,40,IF(DH783&gt;52,52,DH783))</f>
        <v>40</v>
      </c>
      <c r="DG462" s="76"/>
    </row>
    <row r="463" customFormat="false" ht="12.75" hidden="false" customHeight="false" outlineLevel="0" collapsed="false">
      <c r="A463" s="74" t="s">
        <v>164</v>
      </c>
      <c r="B463" s="61"/>
      <c r="C463" s="61"/>
      <c r="D463" s="61" t="n">
        <f aca="false">IF(D784=-99,-99,ABS(D784))</f>
        <v>5.89461538461538</v>
      </c>
      <c r="E463" s="61" t="n">
        <f aca="false">IF(E784=-99,-99,ABS(E784))</f>
        <v>5.89461538461538</v>
      </c>
      <c r="F463" s="61" t="n">
        <f aca="false">IF(F784=-99,-99,ABS(F784))</f>
        <v>5.89461538461538</v>
      </c>
      <c r="G463" s="61" t="n">
        <f aca="false">IF(G784=-99,-99,ABS(G784))</f>
        <v>5.89461538461538</v>
      </c>
      <c r="H463" s="61" t="n">
        <f aca="false">IF(H784=-99,-99,ABS(H784))</f>
        <v>5.89461538461538</v>
      </c>
      <c r="I463" s="61" t="n">
        <f aca="false">IF(I784=-99,-99,ABS(I784))</f>
        <v>5.89461538461538</v>
      </c>
      <c r="J463" s="61" t="n">
        <f aca="false">IF(J784=-99,-99,ABS(J784))</f>
        <v>5.89461538461538</v>
      </c>
      <c r="K463" s="61" t="n">
        <f aca="false">IF(K784=-99,-99,ABS(K784))</f>
        <v>5.89461538461538</v>
      </c>
      <c r="L463" s="61" t="n">
        <f aca="false">IF(L784=-99,-99,ABS(L784))</f>
        <v>5.89461538461538</v>
      </c>
      <c r="M463" s="61" t="n">
        <f aca="false">IF(M784=-99,-99,ABS(M784))</f>
        <v>5.89461538461538</v>
      </c>
      <c r="N463" s="61" t="n">
        <f aca="false">IF(N784=-99,-99,ABS(N784))</f>
        <v>5.89461538461538</v>
      </c>
      <c r="O463" s="61" t="n">
        <f aca="false">IF(O784=-99,-99,ABS(O784))</f>
        <v>5.89461538461538</v>
      </c>
      <c r="P463" s="61" t="n">
        <f aca="false">IF(P784=-99,-99,ABS(P784))</f>
        <v>5.89461538461538</v>
      </c>
      <c r="Q463" s="61" t="n">
        <f aca="false">IF(Q784=-99,-99,ABS(Q784)*(Q$322/91))</f>
        <v>-99</v>
      </c>
      <c r="R463" s="61" t="n">
        <f aca="false">IF(R784=-99,-99,ABS(R784)*(R$322/91))</f>
        <v>-99</v>
      </c>
      <c r="S463" s="61" t="n">
        <f aca="false">IF(S784=-99,-99,ABS(S784)*(S$322/91))</f>
        <v>-99</v>
      </c>
      <c r="T463" s="61" t="n">
        <f aca="false">IF(T784=-99,-99,ABS(T784)*(T$322/91))</f>
        <v>-99</v>
      </c>
      <c r="U463" s="61" t="n">
        <f aca="false">IF(U784=-99,-99,ABS(U784)*(U$322/91))</f>
        <v>-99</v>
      </c>
      <c r="V463" s="61" t="n">
        <f aca="false">IF(V784=-99,-99,ABS(V784)*(V$322/91))</f>
        <v>-99</v>
      </c>
      <c r="W463" s="61" t="n">
        <f aca="false">IF(W784=-99,-99,ABS(W784)*(W$322/91))</f>
        <v>-99</v>
      </c>
      <c r="X463" s="61" t="n">
        <f aca="false">IF(X784=-99,-99,ABS(X784)*(X$322/91))</f>
        <v>-99</v>
      </c>
      <c r="Y463" s="61" t="n">
        <f aca="false">IF(Y784=-99,-99,ABS(Y784)*(Y$322/91))</f>
        <v>-99</v>
      </c>
      <c r="Z463" s="61" t="n">
        <f aca="false">IF(Z784=-99,-99,ABS(Z784)*(Z$322/91))</f>
        <v>-99</v>
      </c>
      <c r="AA463" s="61" t="n">
        <f aca="false">IF(AA784=-99,-99,ABS(AA784)*(AA$322/91))</f>
        <v>-99</v>
      </c>
      <c r="AB463" s="61" t="n">
        <f aca="false">IF(AB784=-99,-99,ABS(AB784)*(AB$322/91))</f>
        <v>-99</v>
      </c>
      <c r="AC463" s="61" t="n">
        <f aca="false">IF(AC784=-99,-99,ABS(AC784)*(AC$322/91))</f>
        <v>-99</v>
      </c>
      <c r="AD463" s="61" t="n">
        <f aca="false">IF(AD784=-99,-99,ABS(AD784)*(AD$322/91))</f>
        <v>-99</v>
      </c>
      <c r="AE463" s="61" t="n">
        <f aca="false">IF(AE784=-99,-99,ABS(AE784)*(AE$322/91))</f>
        <v>-99</v>
      </c>
      <c r="AF463" s="61" t="n">
        <f aca="false">IF(AF784=-99,-99,ABS(AF784)*(AF$322/91))</f>
        <v>-99</v>
      </c>
      <c r="AG463" s="61" t="n">
        <f aca="false">IF(AG784=-99,-99,ABS(AG784)*(AG$322/91))</f>
        <v>-99</v>
      </c>
      <c r="AH463" s="61" t="n">
        <f aca="false">IF(AH784=-99,-99,ABS(AH784)*(AH$322/91))</f>
        <v>-99</v>
      </c>
      <c r="AI463" s="61" t="n">
        <f aca="false">IF(AI784=-99,-99,ABS(AI784)*(AI$322/91))</f>
        <v>-99</v>
      </c>
      <c r="AJ463" s="61" t="n">
        <f aca="false">IF(AJ784=-99,-99,ABS(AJ784)*(AJ$322/91))</f>
        <v>-99</v>
      </c>
      <c r="AK463" s="61" t="n">
        <f aca="false">IF(AK784=-99,-99,ABS(AK784)*(AK$322/91))</f>
        <v>-99</v>
      </c>
      <c r="AL463" s="61" t="n">
        <f aca="false">IF(AL784=-99,-99,ABS(AL784)*(AL$322/91))</f>
        <v>-99</v>
      </c>
      <c r="AM463" s="61" t="n">
        <f aca="false">IF(AM784=-99,-99,ABS(AM784)*(AM$322/91))</f>
        <v>-99</v>
      </c>
      <c r="AN463" s="61" t="n">
        <f aca="false">IF(AN784=-99,-99,ABS(AN784)*(AN$322/91))</f>
        <v>-99</v>
      </c>
      <c r="AO463" s="61" t="n">
        <f aca="false">IF(AO784=-99,-99,ABS(AO784)*(AO$322/91))</f>
        <v>-99</v>
      </c>
      <c r="AP463" s="61" t="n">
        <f aca="false">IF(AP784=-99,-99,ABS(AP784)*(AP$322/91))</f>
        <v>-99</v>
      </c>
      <c r="AQ463" s="61" t="n">
        <f aca="false">IF(AQ784=-99,-99,ABS(AQ784)*(AQ$322/91))</f>
        <v>-99</v>
      </c>
      <c r="AR463" s="61" t="n">
        <f aca="false">IF(AR784=-99,-99,ABS(AR784)*(AR$322/91))</f>
        <v>-99</v>
      </c>
      <c r="AS463" s="61" t="n">
        <f aca="false">IF(AS784=-99,-99,ABS(AS784)*(AS$322/91))</f>
        <v>-99</v>
      </c>
      <c r="AT463" s="61" t="n">
        <f aca="false">IF(AT784=-99,-99,ABS(AT784)*(AT$322/91))</f>
        <v>-99</v>
      </c>
      <c r="AU463" s="61" t="n">
        <f aca="false">IF(AU784=-99,-99,ABS(AU784)*(AU$322/91))</f>
        <v>-99</v>
      </c>
      <c r="AV463" s="61" t="n">
        <f aca="false">IF(AV784=-99,-99,ABS(AV784)*(AV$322/91))</f>
        <v>-99</v>
      </c>
      <c r="AW463" s="61" t="n">
        <f aca="false">IF(AW784=-99,-99,ABS(AW784)*(AW$322/91))</f>
        <v>-99</v>
      </c>
      <c r="AX463" s="61" t="n">
        <f aca="false">IF(AX784=-99,-99,ABS(AX784)*(AX$322/91))</f>
        <v>-99</v>
      </c>
      <c r="AY463" s="61" t="n">
        <f aca="false">IF(AY784=-99,-99,ABS(AY784)*(AY$322/91))</f>
        <v>-99</v>
      </c>
      <c r="AZ463" s="61" t="n">
        <f aca="false">IF(AZ784=-99,-99,ABS(AZ784)*(AZ$322/91))</f>
        <v>-99</v>
      </c>
      <c r="BA463" s="61" t="n">
        <f aca="false">IF(BA784=-99,-99,ABS(BA784)*(BA$322/91))</f>
        <v>-99</v>
      </c>
      <c r="BB463" s="61" t="n">
        <f aca="false">IF(BB784=-99,-99,ABS(BB784)*(BB$322/91))</f>
        <v>-99</v>
      </c>
      <c r="BC463" s="61" t="n">
        <f aca="false">IF(BC784=-99,-99,ABS(BC784)*(BC$322/91))</f>
        <v>-99</v>
      </c>
      <c r="BD463" s="61" t="n">
        <f aca="false">IF(BD784=-99,-99,ABS(BD784)*(BD$322/91))</f>
        <v>-99</v>
      </c>
      <c r="BE463" s="61" t="n">
        <f aca="false">IF(BE784=-99,-99,ABS(BE784)*(BE$322/91))</f>
        <v>-99</v>
      </c>
      <c r="BF463" s="61" t="n">
        <f aca="false">IF(BF784=-99,-99,ABS(BF784)*(BF$322/91))</f>
        <v>-99</v>
      </c>
      <c r="BG463" s="61" t="n">
        <f aca="false">IF(BG784=-99,-99,ABS(BG784)*(BG$322/91))</f>
        <v>-99</v>
      </c>
      <c r="BH463" s="61" t="n">
        <f aca="false">IF(BH784=-99,-99,ABS(BH784)*(BH$322/91))</f>
        <v>-99</v>
      </c>
      <c r="BI463" s="61" t="n">
        <f aca="false">IF(BI784=-99,-99,ABS(BI784)*(BI$322/91))</f>
        <v>-99</v>
      </c>
      <c r="BJ463" s="61" t="n">
        <f aca="false">IF(BJ784=-99,-99,ABS(BJ784)*(BJ$322/91))</f>
        <v>-99</v>
      </c>
      <c r="BK463" s="61" t="n">
        <f aca="false">IF(BK784=-99,-99,ABS(BK784)*(BK$322/91))</f>
        <v>-99</v>
      </c>
      <c r="BL463" s="61" t="n">
        <f aca="false">IF(BL784=-99,-99,ABS(BL784)*(BL$322/91))</f>
        <v>-99</v>
      </c>
      <c r="BM463" s="61" t="n">
        <f aca="false">IF(BM784=-99,-99,ABS(BM784)*(BM$322/91))</f>
        <v>-99</v>
      </c>
      <c r="BN463" s="61" t="n">
        <f aca="false">IF(BN784=-99,-99,ABS(BN784)*(BN$322/91))</f>
        <v>-99</v>
      </c>
      <c r="BO463" s="61" t="n">
        <f aca="false">IF(BO784=-99,-99,ABS(BO784)*(BO$322/91))</f>
        <v>-99</v>
      </c>
      <c r="BP463" s="61" t="n">
        <f aca="false">IF(BP784=-99,-99,ABS(BP784)*(BP$322/91))</f>
        <v>-99</v>
      </c>
      <c r="BQ463" s="61" t="n">
        <f aca="false">IF(BQ784=-99,-99,ABS(BQ784)*(BQ$322/91))</f>
        <v>-99</v>
      </c>
      <c r="BR463" s="61" t="n">
        <f aca="false">IF(BR784=-99,-99,ABS(BR784)*(BR$322/91))</f>
        <v>-99</v>
      </c>
      <c r="BS463" s="61" t="n">
        <f aca="false">IF(BS784=-99,-99,ABS(BS784)*(BS$322/91))</f>
        <v>-99</v>
      </c>
      <c r="BT463" s="61" t="n">
        <f aca="false">IF(BT784=-99,-99,ABS(BT784)*(BT$322/91))</f>
        <v>-99</v>
      </c>
      <c r="BU463" s="61" t="n">
        <f aca="false">IF(BU784=-99,-99,ABS(BU784)*(BU$322/91))</f>
        <v>-99</v>
      </c>
      <c r="BV463" s="61" t="n">
        <f aca="false">IF(BV784=-99,-99,ABS(BV784)*(BV$322/91))</f>
        <v>-99</v>
      </c>
      <c r="BW463" s="61" t="n">
        <f aca="false">IF(BW784=-99,-99,ABS(BW784)*(BW$322/91))</f>
        <v>-99</v>
      </c>
      <c r="BX463" s="61" t="n">
        <f aca="false">IF(BX784=-99,-99,ABS(BX784)*(BX$322/91))</f>
        <v>-99</v>
      </c>
      <c r="BY463" s="61" t="n">
        <f aca="false">IF(BY784=-99,-99,ABS(BY784)*(BY$322/91))</f>
        <v>-99</v>
      </c>
      <c r="BZ463" s="61" t="n">
        <f aca="false">IF(BZ784=-99,-99,ABS(BZ784)*(BZ$322/91))</f>
        <v>-99</v>
      </c>
      <c r="CA463" s="61" t="n">
        <f aca="false">IF(CA784=-99,-99,ABS(CA784)*(CA$322/91))</f>
        <v>-99</v>
      </c>
      <c r="CB463" s="61" t="n">
        <f aca="false">IF(CB784=-99,-99,ABS(CB784)*(CB$322/91))</f>
        <v>-99</v>
      </c>
      <c r="CC463" s="61" t="n">
        <f aca="false">IF(CC784=-99,-99,ABS(CC784)*(CC$322/91))</f>
        <v>-99</v>
      </c>
      <c r="CD463" s="61" t="n">
        <f aca="false">IF(CD784=-99,-99,ABS(CD784)*(CD$322/91))</f>
        <v>-99</v>
      </c>
      <c r="CE463" s="61" t="n">
        <f aca="false">IF(CE784=-99,-99,ABS(CE784)*(CE$322/91))</f>
        <v>-99</v>
      </c>
      <c r="CF463" s="61" t="n">
        <f aca="false">IF(CF784=-99,-99,ABS(CF784)*(CF$322/91))</f>
        <v>-99</v>
      </c>
      <c r="CG463" s="61" t="n">
        <f aca="false">IF(CG784=-99,-99,ABS(CG784)*(CG$322/91))</f>
        <v>-99</v>
      </c>
      <c r="CH463" s="61" t="n">
        <f aca="false">IF(CH784=-99,-99,ABS(CH784)*(CH$322/91))</f>
        <v>-99</v>
      </c>
      <c r="CI463" s="61" t="n">
        <f aca="false">IF(CI784=-99,-99,ABS(CI784)*(CI$322/91))</f>
        <v>-99</v>
      </c>
      <c r="CJ463" s="61" t="n">
        <f aca="false">IF(CJ784=-99,-99,ABS(CJ784)*(CJ$322/91))</f>
        <v>-99</v>
      </c>
      <c r="CK463" s="61" t="n">
        <f aca="false">IF(CK784=-99,-99,ABS(CK784)*(CK$322/91))</f>
        <v>-99</v>
      </c>
      <c r="CL463" s="61" t="n">
        <f aca="false">IF(CL784=-99,-99,ABS(CL784)*(CL$322/91))</f>
        <v>-99</v>
      </c>
      <c r="CM463" s="61" t="n">
        <f aca="false">IF(CM784=-99,-99,ABS(CM784)*(CM$322/91))</f>
        <v>-99</v>
      </c>
      <c r="CN463" s="61" t="n">
        <f aca="false">IF(CN784=-99,-99,ABS(CN784)*(CN$322/91))</f>
        <v>-99</v>
      </c>
      <c r="CO463" s="61" t="n">
        <f aca="false">IF(CO784=-99,-99,ABS(CO784)*(CO$322/91))</f>
        <v>-99</v>
      </c>
      <c r="CP463" s="61" t="n">
        <f aca="false">IF(CP784=-99,-99,ABS(CP784)*(CP$322/91))</f>
        <v>-99</v>
      </c>
      <c r="CQ463" s="61" t="n">
        <f aca="false">IF(CQ784=-99,-99,ABS(CQ784)*(CQ$322/91))</f>
        <v>-99</v>
      </c>
      <c r="CR463" s="61" t="n">
        <f aca="false">IF(CR784=-99,-99,ABS(CR784)*(CR$322/91))</f>
        <v>-99</v>
      </c>
      <c r="CS463" s="61" t="n">
        <f aca="false">IF(CS784=-99,-99,ABS(CS784)*(CS$322/91))</f>
        <v>-99</v>
      </c>
      <c r="CT463" s="61" t="n">
        <f aca="false">IF(CT784=-99,-99,ABS(CT784)*(CT$322/91))</f>
        <v>-99</v>
      </c>
      <c r="CU463" s="61" t="n">
        <f aca="false">IF(CU784=-99,-99,ABS(CU784)*(CU$322/91))</f>
        <v>-99</v>
      </c>
      <c r="CV463" s="61" t="n">
        <f aca="false">IF(CV784=-99,-99,ABS(CV784)*(CV$322/91))</f>
        <v>-99</v>
      </c>
      <c r="CW463" s="61" t="n">
        <f aca="false">IF(CW784=-99,-99,ABS(CW784)*(CW$322/91))</f>
        <v>-99</v>
      </c>
      <c r="CX463" s="61" t="n">
        <f aca="false">IF(CX784=-99,-99,ABS(CX784)*(CX$322/91))</f>
        <v>-99</v>
      </c>
      <c r="CY463" s="61" t="n">
        <f aca="false">IF(CY784=-99,-99,ABS(CY784)*(CY$322/91))</f>
        <v>-99</v>
      </c>
      <c r="CZ463" s="61" t="n">
        <f aca="false">IF(CZ784=-99,-99,ABS(CZ784)*(CZ$322/91))</f>
        <v>-99</v>
      </c>
      <c r="DA463" s="61" t="n">
        <f aca="false">IF(DA784=-99,-99,ABS(DA784)*(DA$322/91))</f>
        <v>-99</v>
      </c>
      <c r="DB463" s="61" t="n">
        <f aca="false">IF(DB784=-99,-99,ABS(DB784)*(DB$322/91))</f>
        <v>-99</v>
      </c>
      <c r="DC463" s="61" t="n">
        <f aca="false">IF(DC784=-99,-99,ABS(DC784)*(DC$322/91))</f>
        <v>-99</v>
      </c>
      <c r="DD463" s="61"/>
      <c r="DE463" s="76"/>
      <c r="DF463" s="76" t="n">
        <f aca="false">IF(DH784&lt;40,40,IF(DH784&gt;52,52,DH784))</f>
        <v>40</v>
      </c>
      <c r="DG463" s="76"/>
    </row>
    <row r="464" customFormat="false" ht="12.75" hidden="false" customHeight="false" outlineLevel="0" collapsed="false">
      <c r="A464" s="74" t="s">
        <v>165</v>
      </c>
      <c r="B464" s="61"/>
      <c r="C464" s="61"/>
      <c r="D464" s="61" t="n">
        <f aca="false">IF(D785=-99,-99,ABS(D785))</f>
        <v>6.41307692307692</v>
      </c>
      <c r="E464" s="61" t="n">
        <f aca="false">IF(E785=-99,-99,ABS(E785))</f>
        <v>6.41307692307692</v>
      </c>
      <c r="F464" s="61" t="n">
        <f aca="false">IF(F785=-99,-99,ABS(F785))</f>
        <v>6.41307692307692</v>
      </c>
      <c r="G464" s="61" t="n">
        <f aca="false">IF(G785=-99,-99,ABS(G785))</f>
        <v>6.41307692307692</v>
      </c>
      <c r="H464" s="61" t="n">
        <f aca="false">IF(H785=-99,-99,ABS(H785))</f>
        <v>6.41307692307692</v>
      </c>
      <c r="I464" s="61" t="n">
        <f aca="false">IF(I785=-99,-99,ABS(I785))</f>
        <v>6.41307692307692</v>
      </c>
      <c r="J464" s="61" t="n">
        <f aca="false">IF(J785=-99,-99,ABS(J785))</f>
        <v>6.41307692307692</v>
      </c>
      <c r="K464" s="61" t="n">
        <f aca="false">IF(K785=-99,-99,ABS(K785))</f>
        <v>6.41307692307692</v>
      </c>
      <c r="L464" s="61" t="n">
        <f aca="false">IF(L785=-99,-99,ABS(L785))</f>
        <v>6.41307692307692</v>
      </c>
      <c r="M464" s="61" t="n">
        <f aca="false">IF(M785=-99,-99,ABS(M785))</f>
        <v>6.41307692307692</v>
      </c>
      <c r="N464" s="61" t="n">
        <f aca="false">IF(N785=-99,-99,ABS(N785))</f>
        <v>6.41307692307692</v>
      </c>
      <c r="O464" s="61" t="n">
        <f aca="false">IF(O785=-99,-99,ABS(O785))</f>
        <v>6.41307692307692</v>
      </c>
      <c r="P464" s="61" t="n">
        <f aca="false">IF(P785=-99,-99,ABS(P785))</f>
        <v>6.41307692307692</v>
      </c>
      <c r="Q464" s="61" t="n">
        <f aca="false">IF(Q785=-99,-99,ABS(Q785)*(Q$322/91))</f>
        <v>-99</v>
      </c>
      <c r="R464" s="61" t="n">
        <f aca="false">IF(R785=-99,-99,ABS(R785)*(R$322/91))</f>
        <v>-99</v>
      </c>
      <c r="S464" s="61" t="n">
        <f aca="false">IF(S785=-99,-99,ABS(S785)*(S$322/91))</f>
        <v>-99</v>
      </c>
      <c r="T464" s="61" t="n">
        <f aca="false">IF(T785=-99,-99,ABS(T785)*(T$322/91))</f>
        <v>-99</v>
      </c>
      <c r="U464" s="61" t="n">
        <f aca="false">IF(U785=-99,-99,ABS(U785)*(U$322/91))</f>
        <v>-99</v>
      </c>
      <c r="V464" s="61" t="n">
        <f aca="false">IF(V785=-99,-99,ABS(V785)*(V$322/91))</f>
        <v>-99</v>
      </c>
      <c r="W464" s="61" t="n">
        <f aca="false">IF(W785=-99,-99,ABS(W785)*(W$322/91))</f>
        <v>-99</v>
      </c>
      <c r="X464" s="61" t="n">
        <f aca="false">IF(X785=-99,-99,ABS(X785)*(X$322/91))</f>
        <v>-99</v>
      </c>
      <c r="Y464" s="61" t="n">
        <f aca="false">IF(Y785=-99,-99,ABS(Y785)*(Y$322/91))</f>
        <v>-99</v>
      </c>
      <c r="Z464" s="61" t="n">
        <f aca="false">IF(Z785=-99,-99,ABS(Z785)*(Z$322/91))</f>
        <v>-99</v>
      </c>
      <c r="AA464" s="61" t="n">
        <f aca="false">IF(AA785=-99,-99,ABS(AA785)*(AA$322/91))</f>
        <v>-99</v>
      </c>
      <c r="AB464" s="61" t="n">
        <f aca="false">IF(AB785=-99,-99,ABS(AB785)*(AB$322/91))</f>
        <v>-99</v>
      </c>
      <c r="AC464" s="61" t="n">
        <f aca="false">IF(AC785=-99,-99,ABS(AC785)*(AC$322/91))</f>
        <v>-99</v>
      </c>
      <c r="AD464" s="61" t="n">
        <f aca="false">IF(AD785=-99,-99,ABS(AD785)*(AD$322/91))</f>
        <v>-99</v>
      </c>
      <c r="AE464" s="61" t="n">
        <f aca="false">IF(AE785=-99,-99,ABS(AE785)*(AE$322/91))</f>
        <v>-99</v>
      </c>
      <c r="AF464" s="61" t="n">
        <f aca="false">IF(AF785=-99,-99,ABS(AF785)*(AF$322/91))</f>
        <v>-99</v>
      </c>
      <c r="AG464" s="61" t="n">
        <f aca="false">IF(AG785=-99,-99,ABS(AG785)*(AG$322/91))</f>
        <v>-99</v>
      </c>
      <c r="AH464" s="61" t="n">
        <f aca="false">IF(AH785=-99,-99,ABS(AH785)*(AH$322/91))</f>
        <v>-99</v>
      </c>
      <c r="AI464" s="61" t="n">
        <f aca="false">IF(AI785=-99,-99,ABS(AI785)*(AI$322/91))</f>
        <v>-99</v>
      </c>
      <c r="AJ464" s="61" t="n">
        <f aca="false">IF(AJ785=-99,-99,ABS(AJ785)*(AJ$322/91))</f>
        <v>-99</v>
      </c>
      <c r="AK464" s="61" t="n">
        <f aca="false">IF(AK785=-99,-99,ABS(AK785)*(AK$322/91))</f>
        <v>-99</v>
      </c>
      <c r="AL464" s="61" t="n">
        <f aca="false">IF(AL785=-99,-99,ABS(AL785)*(AL$322/91))</f>
        <v>-99</v>
      </c>
      <c r="AM464" s="61" t="n">
        <f aca="false">IF(AM785=-99,-99,ABS(AM785)*(AM$322/91))</f>
        <v>-99</v>
      </c>
      <c r="AN464" s="61" t="n">
        <f aca="false">IF(AN785=-99,-99,ABS(AN785)*(AN$322/91))</f>
        <v>-99</v>
      </c>
      <c r="AO464" s="61" t="n">
        <f aca="false">IF(AO785=-99,-99,ABS(AO785)*(AO$322/91))</f>
        <v>-99</v>
      </c>
      <c r="AP464" s="61" t="n">
        <f aca="false">IF(AP785=-99,-99,ABS(AP785)*(AP$322/91))</f>
        <v>-99</v>
      </c>
      <c r="AQ464" s="61" t="n">
        <f aca="false">IF(AQ785=-99,-99,ABS(AQ785)*(AQ$322/91))</f>
        <v>-99</v>
      </c>
      <c r="AR464" s="61" t="n">
        <f aca="false">IF(AR785=-99,-99,ABS(AR785)*(AR$322/91))</f>
        <v>-99</v>
      </c>
      <c r="AS464" s="61" t="n">
        <f aca="false">IF(AS785=-99,-99,ABS(AS785)*(AS$322/91))</f>
        <v>-99</v>
      </c>
      <c r="AT464" s="61" t="n">
        <f aca="false">IF(AT785=-99,-99,ABS(AT785)*(AT$322/91))</f>
        <v>-99</v>
      </c>
      <c r="AU464" s="61" t="n">
        <f aca="false">IF(AU785=-99,-99,ABS(AU785)*(AU$322/91))</f>
        <v>-99</v>
      </c>
      <c r="AV464" s="61" t="n">
        <f aca="false">IF(AV785=-99,-99,ABS(AV785)*(AV$322/91))</f>
        <v>-99</v>
      </c>
      <c r="AW464" s="61" t="n">
        <f aca="false">IF(AW785=-99,-99,ABS(AW785)*(AW$322/91))</f>
        <v>-99</v>
      </c>
      <c r="AX464" s="61" t="n">
        <f aca="false">IF(AX785=-99,-99,ABS(AX785)*(AX$322/91))</f>
        <v>-99</v>
      </c>
      <c r="AY464" s="61" t="n">
        <f aca="false">IF(AY785=-99,-99,ABS(AY785)*(AY$322/91))</f>
        <v>-99</v>
      </c>
      <c r="AZ464" s="61" t="n">
        <f aca="false">IF(AZ785=-99,-99,ABS(AZ785)*(AZ$322/91))</f>
        <v>-99</v>
      </c>
      <c r="BA464" s="61" t="n">
        <f aca="false">IF(BA785=-99,-99,ABS(BA785)*(BA$322/91))</f>
        <v>-99</v>
      </c>
      <c r="BB464" s="61" t="n">
        <f aca="false">IF(BB785=-99,-99,ABS(BB785)*(BB$322/91))</f>
        <v>-99</v>
      </c>
      <c r="BC464" s="61" t="n">
        <f aca="false">IF(BC785=-99,-99,ABS(BC785)*(BC$322/91))</f>
        <v>-99</v>
      </c>
      <c r="BD464" s="61" t="n">
        <f aca="false">IF(BD785=-99,-99,ABS(BD785)*(BD$322/91))</f>
        <v>-99</v>
      </c>
      <c r="BE464" s="61" t="n">
        <f aca="false">IF(BE785=-99,-99,ABS(BE785)*(BE$322/91))</f>
        <v>-99</v>
      </c>
      <c r="BF464" s="61" t="n">
        <f aca="false">IF(BF785=-99,-99,ABS(BF785)*(BF$322/91))</f>
        <v>-99</v>
      </c>
      <c r="BG464" s="61" t="n">
        <f aca="false">IF(BG785=-99,-99,ABS(BG785)*(BG$322/91))</f>
        <v>-99</v>
      </c>
      <c r="BH464" s="61" t="n">
        <f aca="false">IF(BH785=-99,-99,ABS(BH785)*(BH$322/91))</f>
        <v>-99</v>
      </c>
      <c r="BI464" s="61" t="n">
        <f aca="false">IF(BI785=-99,-99,ABS(BI785)*(BI$322/91))</f>
        <v>-99</v>
      </c>
      <c r="BJ464" s="61" t="n">
        <f aca="false">IF(BJ785=-99,-99,ABS(BJ785)*(BJ$322/91))</f>
        <v>-99</v>
      </c>
      <c r="BK464" s="61" t="n">
        <f aca="false">IF(BK785=-99,-99,ABS(BK785)*(BK$322/91))</f>
        <v>-99</v>
      </c>
      <c r="BL464" s="61" t="n">
        <f aca="false">IF(BL785=-99,-99,ABS(BL785)*(BL$322/91))</f>
        <v>-99</v>
      </c>
      <c r="BM464" s="61" t="n">
        <f aca="false">IF(BM785=-99,-99,ABS(BM785)*(BM$322/91))</f>
        <v>-99</v>
      </c>
      <c r="BN464" s="61" t="n">
        <f aca="false">IF(BN785=-99,-99,ABS(BN785)*(BN$322/91))</f>
        <v>-99</v>
      </c>
      <c r="BO464" s="61" t="n">
        <f aca="false">IF(BO785=-99,-99,ABS(BO785)*(BO$322/91))</f>
        <v>-99</v>
      </c>
      <c r="BP464" s="61" t="n">
        <f aca="false">IF(BP785=-99,-99,ABS(BP785)*(BP$322/91))</f>
        <v>-99</v>
      </c>
      <c r="BQ464" s="61" t="n">
        <f aca="false">IF(BQ785=-99,-99,ABS(BQ785)*(BQ$322/91))</f>
        <v>-99</v>
      </c>
      <c r="BR464" s="61" t="n">
        <f aca="false">IF(BR785=-99,-99,ABS(BR785)*(BR$322/91))</f>
        <v>-99</v>
      </c>
      <c r="BS464" s="61" t="n">
        <f aca="false">IF(BS785=-99,-99,ABS(BS785)*(BS$322/91))</f>
        <v>-99</v>
      </c>
      <c r="BT464" s="61" t="n">
        <f aca="false">IF(BT785=-99,-99,ABS(BT785)*(BT$322/91))</f>
        <v>-99</v>
      </c>
      <c r="BU464" s="61" t="n">
        <f aca="false">IF(BU785=-99,-99,ABS(BU785)*(BU$322/91))</f>
        <v>-99</v>
      </c>
      <c r="BV464" s="61" t="n">
        <f aca="false">IF(BV785=-99,-99,ABS(BV785)*(BV$322/91))</f>
        <v>-99</v>
      </c>
      <c r="BW464" s="61" t="n">
        <f aca="false">IF(BW785=-99,-99,ABS(BW785)*(BW$322/91))</f>
        <v>-99</v>
      </c>
      <c r="BX464" s="61" t="n">
        <f aca="false">IF(BX785=-99,-99,ABS(BX785)*(BX$322/91))</f>
        <v>-99</v>
      </c>
      <c r="BY464" s="61" t="n">
        <f aca="false">IF(BY785=-99,-99,ABS(BY785)*(BY$322/91))</f>
        <v>-99</v>
      </c>
      <c r="BZ464" s="61" t="n">
        <f aca="false">IF(BZ785=-99,-99,ABS(BZ785)*(BZ$322/91))</f>
        <v>-99</v>
      </c>
      <c r="CA464" s="61" t="n">
        <f aca="false">IF(CA785=-99,-99,ABS(CA785)*(CA$322/91))</f>
        <v>-99</v>
      </c>
      <c r="CB464" s="61" t="n">
        <f aca="false">IF(CB785=-99,-99,ABS(CB785)*(CB$322/91))</f>
        <v>-99</v>
      </c>
      <c r="CC464" s="61" t="n">
        <f aca="false">IF(CC785=-99,-99,ABS(CC785)*(CC$322/91))</f>
        <v>-99</v>
      </c>
      <c r="CD464" s="61" t="n">
        <f aca="false">IF(CD785=-99,-99,ABS(CD785)*(CD$322/91))</f>
        <v>-99</v>
      </c>
      <c r="CE464" s="61" t="n">
        <f aca="false">IF(CE785=-99,-99,ABS(CE785)*(CE$322/91))</f>
        <v>-99</v>
      </c>
      <c r="CF464" s="61" t="n">
        <f aca="false">IF(CF785=-99,-99,ABS(CF785)*(CF$322/91))</f>
        <v>-99</v>
      </c>
      <c r="CG464" s="61" t="n">
        <f aca="false">IF(CG785=-99,-99,ABS(CG785)*(CG$322/91))</f>
        <v>-99</v>
      </c>
      <c r="CH464" s="61" t="n">
        <f aca="false">IF(CH785=-99,-99,ABS(CH785)*(CH$322/91))</f>
        <v>-99</v>
      </c>
      <c r="CI464" s="61" t="n">
        <f aca="false">IF(CI785=-99,-99,ABS(CI785)*(CI$322/91))</f>
        <v>-99</v>
      </c>
      <c r="CJ464" s="61" t="n">
        <f aca="false">IF(CJ785=-99,-99,ABS(CJ785)*(CJ$322/91))</f>
        <v>-99</v>
      </c>
      <c r="CK464" s="61" t="n">
        <f aca="false">IF(CK785=-99,-99,ABS(CK785)*(CK$322/91))</f>
        <v>-99</v>
      </c>
      <c r="CL464" s="61" t="n">
        <f aca="false">IF(CL785=-99,-99,ABS(CL785)*(CL$322/91))</f>
        <v>-99</v>
      </c>
      <c r="CM464" s="61" t="n">
        <f aca="false">IF(CM785=-99,-99,ABS(CM785)*(CM$322/91))</f>
        <v>-99</v>
      </c>
      <c r="CN464" s="61" t="n">
        <f aca="false">IF(CN785=-99,-99,ABS(CN785)*(CN$322/91))</f>
        <v>-99</v>
      </c>
      <c r="CO464" s="61" t="n">
        <f aca="false">IF(CO785=-99,-99,ABS(CO785)*(CO$322/91))</f>
        <v>-99</v>
      </c>
      <c r="CP464" s="61" t="n">
        <f aca="false">IF(CP785=-99,-99,ABS(CP785)*(CP$322/91))</f>
        <v>-99</v>
      </c>
      <c r="CQ464" s="61" t="n">
        <f aca="false">IF(CQ785=-99,-99,ABS(CQ785)*(CQ$322/91))</f>
        <v>-99</v>
      </c>
      <c r="CR464" s="61" t="n">
        <f aca="false">IF(CR785=-99,-99,ABS(CR785)*(CR$322/91))</f>
        <v>-99</v>
      </c>
      <c r="CS464" s="61" t="n">
        <f aca="false">IF(CS785=-99,-99,ABS(CS785)*(CS$322/91))</f>
        <v>-99</v>
      </c>
      <c r="CT464" s="61" t="n">
        <f aca="false">IF(CT785=-99,-99,ABS(CT785)*(CT$322/91))</f>
        <v>-99</v>
      </c>
      <c r="CU464" s="61" t="n">
        <f aca="false">IF(CU785=-99,-99,ABS(CU785)*(CU$322/91))</f>
        <v>-99</v>
      </c>
      <c r="CV464" s="61" t="n">
        <f aca="false">IF(CV785=-99,-99,ABS(CV785)*(CV$322/91))</f>
        <v>-99</v>
      </c>
      <c r="CW464" s="61" t="n">
        <f aca="false">IF(CW785=-99,-99,ABS(CW785)*(CW$322/91))</f>
        <v>-99</v>
      </c>
      <c r="CX464" s="61" t="n">
        <f aca="false">IF(CX785=-99,-99,ABS(CX785)*(CX$322/91))</f>
        <v>-99</v>
      </c>
      <c r="CY464" s="61" t="n">
        <f aca="false">IF(CY785=-99,-99,ABS(CY785)*(CY$322/91))</f>
        <v>-99</v>
      </c>
      <c r="CZ464" s="61" t="n">
        <f aca="false">IF(CZ785=-99,-99,ABS(CZ785)*(CZ$322/91))</f>
        <v>-99</v>
      </c>
      <c r="DA464" s="61" t="n">
        <f aca="false">IF(DA785=-99,-99,ABS(DA785)*(DA$322/91))</f>
        <v>-99</v>
      </c>
      <c r="DB464" s="61" t="n">
        <f aca="false">IF(DB785=-99,-99,ABS(DB785)*(DB$322/91))</f>
        <v>-99</v>
      </c>
      <c r="DC464" s="61" t="n">
        <f aca="false">IF(DC785=-99,-99,ABS(DC785)*(DC$322/91))</f>
        <v>-99</v>
      </c>
      <c r="DD464" s="61"/>
      <c r="DE464" s="76"/>
      <c r="DF464" s="76" t="n">
        <f aca="false">IF(DH785&lt;40,40,IF(DH785&gt;52,52,DH785))</f>
        <v>40</v>
      </c>
      <c r="DG464" s="76"/>
    </row>
    <row r="465" customFormat="false" ht="12.75" hidden="false" customHeight="false" outlineLevel="0" collapsed="false">
      <c r="A465" s="74" t="s">
        <v>165</v>
      </c>
      <c r="B465" s="61"/>
      <c r="C465" s="61"/>
      <c r="D465" s="61" t="n">
        <f aca="false">IF(D786=-99,-99,ABS(D786))</f>
        <v>5.34461538461539</v>
      </c>
      <c r="E465" s="61" t="n">
        <f aca="false">IF(E786=-99,-99,ABS(E786))</f>
        <v>5.34461538461539</v>
      </c>
      <c r="F465" s="61" t="n">
        <f aca="false">IF(F786=-99,-99,ABS(F786))</f>
        <v>5.34461538461539</v>
      </c>
      <c r="G465" s="61" t="n">
        <f aca="false">IF(G786=-99,-99,ABS(G786))</f>
        <v>5.34461538461539</v>
      </c>
      <c r="H465" s="61" t="n">
        <f aca="false">IF(H786=-99,-99,ABS(H786))</f>
        <v>5.34461538461539</v>
      </c>
      <c r="I465" s="61" t="n">
        <f aca="false">IF(I786=-99,-99,ABS(I786))</f>
        <v>5.34461538461539</v>
      </c>
      <c r="J465" s="61" t="n">
        <f aca="false">IF(J786=-99,-99,ABS(J786))</f>
        <v>5.34461538461539</v>
      </c>
      <c r="K465" s="61" t="n">
        <f aca="false">IF(K786=-99,-99,ABS(K786))</f>
        <v>5.34461538461539</v>
      </c>
      <c r="L465" s="61" t="n">
        <f aca="false">IF(L786=-99,-99,ABS(L786))</f>
        <v>5.34461538461539</v>
      </c>
      <c r="M465" s="61" t="n">
        <f aca="false">IF(M786=-99,-99,ABS(M786))</f>
        <v>5.34461538461539</v>
      </c>
      <c r="N465" s="61" t="n">
        <f aca="false">IF(N786=-99,-99,ABS(N786))</f>
        <v>5.34461538461539</v>
      </c>
      <c r="O465" s="61" t="n">
        <f aca="false">IF(O786=-99,-99,ABS(O786))</f>
        <v>5.34461538461539</v>
      </c>
      <c r="P465" s="61" t="n">
        <f aca="false">IF(P786=-99,-99,ABS(P786))</f>
        <v>5.34461538461539</v>
      </c>
      <c r="Q465" s="61" t="n">
        <f aca="false">IF(Q786=-99,-99,ABS(Q786)*(Q$322/91))</f>
        <v>-99</v>
      </c>
      <c r="R465" s="61" t="n">
        <f aca="false">IF(R786=-99,-99,ABS(R786)*(R$322/91))</f>
        <v>-99</v>
      </c>
      <c r="S465" s="61" t="n">
        <f aca="false">IF(S786=-99,-99,ABS(S786)*(S$322/91))</f>
        <v>-99</v>
      </c>
      <c r="T465" s="61" t="n">
        <f aca="false">IF(T786=-99,-99,ABS(T786)*(T$322/91))</f>
        <v>-99</v>
      </c>
      <c r="U465" s="61" t="n">
        <f aca="false">IF(U786=-99,-99,ABS(U786)*(U$322/91))</f>
        <v>-99</v>
      </c>
      <c r="V465" s="61" t="n">
        <f aca="false">IF(V786=-99,-99,ABS(V786)*(V$322/91))</f>
        <v>-99</v>
      </c>
      <c r="W465" s="61" t="n">
        <f aca="false">IF(W786=-99,-99,ABS(W786)*(W$322/91))</f>
        <v>-99</v>
      </c>
      <c r="X465" s="61" t="n">
        <f aca="false">IF(X786=-99,-99,ABS(X786)*(X$322/91))</f>
        <v>-99</v>
      </c>
      <c r="Y465" s="61" t="n">
        <f aca="false">IF(Y786=-99,-99,ABS(Y786)*(Y$322/91))</f>
        <v>-99</v>
      </c>
      <c r="Z465" s="61" t="n">
        <f aca="false">IF(Z786=-99,-99,ABS(Z786)*(Z$322/91))</f>
        <v>-99</v>
      </c>
      <c r="AA465" s="61" t="n">
        <f aca="false">IF(AA786=-99,-99,ABS(AA786)*(AA$322/91))</f>
        <v>-99</v>
      </c>
      <c r="AB465" s="61" t="n">
        <f aca="false">IF(AB786=-99,-99,ABS(AB786)*(AB$322/91))</f>
        <v>-99</v>
      </c>
      <c r="AC465" s="61" t="n">
        <f aca="false">IF(AC786=-99,-99,ABS(AC786)*(AC$322/91))</f>
        <v>-99</v>
      </c>
      <c r="AD465" s="61" t="n">
        <f aca="false">IF(AD786=-99,-99,ABS(AD786)*(AD$322/91))</f>
        <v>-99</v>
      </c>
      <c r="AE465" s="61" t="n">
        <f aca="false">IF(AE786=-99,-99,ABS(AE786)*(AE$322/91))</f>
        <v>-99</v>
      </c>
      <c r="AF465" s="61" t="n">
        <f aca="false">IF(AF786=-99,-99,ABS(AF786)*(AF$322/91))</f>
        <v>-99</v>
      </c>
      <c r="AG465" s="61" t="n">
        <f aca="false">IF(AG786=-99,-99,ABS(AG786)*(AG$322/91))</f>
        <v>-99</v>
      </c>
      <c r="AH465" s="61" t="n">
        <f aca="false">IF(AH786=-99,-99,ABS(AH786)*(AH$322/91))</f>
        <v>-99</v>
      </c>
      <c r="AI465" s="61" t="n">
        <f aca="false">IF(AI786=-99,-99,ABS(AI786)*(AI$322/91))</f>
        <v>-99</v>
      </c>
      <c r="AJ465" s="61" t="n">
        <f aca="false">IF(AJ786=-99,-99,ABS(AJ786)*(AJ$322/91))</f>
        <v>-99</v>
      </c>
      <c r="AK465" s="61" t="n">
        <f aca="false">IF(AK786=-99,-99,ABS(AK786)*(AK$322/91))</f>
        <v>-99</v>
      </c>
      <c r="AL465" s="61" t="n">
        <f aca="false">IF(AL786=-99,-99,ABS(AL786)*(AL$322/91))</f>
        <v>-99</v>
      </c>
      <c r="AM465" s="61" t="n">
        <f aca="false">IF(AM786=-99,-99,ABS(AM786)*(AM$322/91))</f>
        <v>-99</v>
      </c>
      <c r="AN465" s="61" t="n">
        <f aca="false">IF(AN786=-99,-99,ABS(AN786)*(AN$322/91))</f>
        <v>-99</v>
      </c>
      <c r="AO465" s="61" t="n">
        <f aca="false">IF(AO786=-99,-99,ABS(AO786)*(AO$322/91))</f>
        <v>-99</v>
      </c>
      <c r="AP465" s="61" t="n">
        <f aca="false">IF(AP786=-99,-99,ABS(AP786)*(AP$322/91))</f>
        <v>-99</v>
      </c>
      <c r="AQ465" s="61" t="n">
        <f aca="false">IF(AQ786=-99,-99,ABS(AQ786)*(AQ$322/91))</f>
        <v>-99</v>
      </c>
      <c r="AR465" s="61" t="n">
        <f aca="false">IF(AR786=-99,-99,ABS(AR786)*(AR$322/91))</f>
        <v>-99</v>
      </c>
      <c r="AS465" s="61" t="n">
        <f aca="false">IF(AS786=-99,-99,ABS(AS786)*(AS$322/91))</f>
        <v>-99</v>
      </c>
      <c r="AT465" s="61" t="n">
        <f aca="false">IF(AT786=-99,-99,ABS(AT786)*(AT$322/91))</f>
        <v>-99</v>
      </c>
      <c r="AU465" s="61" t="n">
        <f aca="false">IF(AU786=-99,-99,ABS(AU786)*(AU$322/91))</f>
        <v>-99</v>
      </c>
      <c r="AV465" s="61" t="n">
        <f aca="false">IF(AV786=-99,-99,ABS(AV786)*(AV$322/91))</f>
        <v>-99</v>
      </c>
      <c r="AW465" s="61" t="n">
        <f aca="false">IF(AW786=-99,-99,ABS(AW786)*(AW$322/91))</f>
        <v>-99</v>
      </c>
      <c r="AX465" s="61" t="n">
        <f aca="false">IF(AX786=-99,-99,ABS(AX786)*(AX$322/91))</f>
        <v>-99</v>
      </c>
      <c r="AY465" s="61" t="n">
        <f aca="false">IF(AY786=-99,-99,ABS(AY786)*(AY$322/91))</f>
        <v>-99</v>
      </c>
      <c r="AZ465" s="61" t="n">
        <f aca="false">IF(AZ786=-99,-99,ABS(AZ786)*(AZ$322/91))</f>
        <v>-99</v>
      </c>
      <c r="BA465" s="61" t="n">
        <f aca="false">IF(BA786=-99,-99,ABS(BA786)*(BA$322/91))</f>
        <v>-99</v>
      </c>
      <c r="BB465" s="61" t="n">
        <f aca="false">IF(BB786=-99,-99,ABS(BB786)*(BB$322/91))</f>
        <v>-99</v>
      </c>
      <c r="BC465" s="61" t="n">
        <f aca="false">IF(BC786=-99,-99,ABS(BC786)*(BC$322/91))</f>
        <v>-99</v>
      </c>
      <c r="BD465" s="61" t="n">
        <f aca="false">IF(BD786=-99,-99,ABS(BD786)*(BD$322/91))</f>
        <v>-99</v>
      </c>
      <c r="BE465" s="61" t="n">
        <f aca="false">IF(BE786=-99,-99,ABS(BE786)*(BE$322/91))</f>
        <v>-99</v>
      </c>
      <c r="BF465" s="61" t="n">
        <f aca="false">IF(BF786=-99,-99,ABS(BF786)*(BF$322/91))</f>
        <v>-99</v>
      </c>
      <c r="BG465" s="61" t="n">
        <f aca="false">IF(BG786=-99,-99,ABS(BG786)*(BG$322/91))</f>
        <v>-99</v>
      </c>
      <c r="BH465" s="61" t="n">
        <f aca="false">IF(BH786=-99,-99,ABS(BH786)*(BH$322/91))</f>
        <v>-99</v>
      </c>
      <c r="BI465" s="61" t="n">
        <f aca="false">IF(BI786=-99,-99,ABS(BI786)*(BI$322/91))</f>
        <v>-99</v>
      </c>
      <c r="BJ465" s="61" t="n">
        <f aca="false">IF(BJ786=-99,-99,ABS(BJ786)*(BJ$322/91))</f>
        <v>-99</v>
      </c>
      <c r="BK465" s="61" t="n">
        <f aca="false">IF(BK786=-99,-99,ABS(BK786)*(BK$322/91))</f>
        <v>-99</v>
      </c>
      <c r="BL465" s="61" t="n">
        <f aca="false">IF(BL786=-99,-99,ABS(BL786)*(BL$322/91))</f>
        <v>-99</v>
      </c>
      <c r="BM465" s="61" t="n">
        <f aca="false">IF(BM786=-99,-99,ABS(BM786)*(BM$322/91))</f>
        <v>-99</v>
      </c>
      <c r="BN465" s="61" t="n">
        <f aca="false">IF(BN786=-99,-99,ABS(BN786)*(BN$322/91))</f>
        <v>-99</v>
      </c>
      <c r="BO465" s="61" t="n">
        <f aca="false">IF(BO786=-99,-99,ABS(BO786)*(BO$322/91))</f>
        <v>-99</v>
      </c>
      <c r="BP465" s="61" t="n">
        <f aca="false">IF(BP786=-99,-99,ABS(BP786)*(BP$322/91))</f>
        <v>-99</v>
      </c>
      <c r="BQ465" s="61" t="n">
        <f aca="false">IF(BQ786=-99,-99,ABS(BQ786)*(BQ$322/91))</f>
        <v>-99</v>
      </c>
      <c r="BR465" s="61" t="n">
        <f aca="false">IF(BR786=-99,-99,ABS(BR786)*(BR$322/91))</f>
        <v>-99</v>
      </c>
      <c r="BS465" s="61" t="n">
        <f aca="false">IF(BS786=-99,-99,ABS(BS786)*(BS$322/91))</f>
        <v>-99</v>
      </c>
      <c r="BT465" s="61" t="n">
        <f aca="false">IF(BT786=-99,-99,ABS(BT786)*(BT$322/91))</f>
        <v>-99</v>
      </c>
      <c r="BU465" s="61" t="n">
        <f aca="false">IF(BU786=-99,-99,ABS(BU786)*(BU$322/91))</f>
        <v>-99</v>
      </c>
      <c r="BV465" s="61" t="n">
        <f aca="false">IF(BV786=-99,-99,ABS(BV786)*(BV$322/91))</f>
        <v>-99</v>
      </c>
      <c r="BW465" s="61" t="n">
        <f aca="false">IF(BW786=-99,-99,ABS(BW786)*(BW$322/91))</f>
        <v>-99</v>
      </c>
      <c r="BX465" s="61" t="n">
        <f aca="false">IF(BX786=-99,-99,ABS(BX786)*(BX$322/91))</f>
        <v>-99</v>
      </c>
      <c r="BY465" s="61" t="n">
        <f aca="false">IF(BY786=-99,-99,ABS(BY786)*(BY$322/91))</f>
        <v>-99</v>
      </c>
      <c r="BZ465" s="61" t="n">
        <f aca="false">IF(BZ786=-99,-99,ABS(BZ786)*(BZ$322/91))</f>
        <v>-99</v>
      </c>
      <c r="CA465" s="61" t="n">
        <f aca="false">IF(CA786=-99,-99,ABS(CA786)*(CA$322/91))</f>
        <v>-99</v>
      </c>
      <c r="CB465" s="61" t="n">
        <f aca="false">IF(CB786=-99,-99,ABS(CB786)*(CB$322/91))</f>
        <v>-99</v>
      </c>
      <c r="CC465" s="61" t="n">
        <f aca="false">IF(CC786=-99,-99,ABS(CC786)*(CC$322/91))</f>
        <v>-99</v>
      </c>
      <c r="CD465" s="61" t="n">
        <f aca="false">IF(CD786=-99,-99,ABS(CD786)*(CD$322/91))</f>
        <v>-99</v>
      </c>
      <c r="CE465" s="61" t="n">
        <f aca="false">IF(CE786=-99,-99,ABS(CE786)*(CE$322/91))</f>
        <v>-99</v>
      </c>
      <c r="CF465" s="61" t="n">
        <f aca="false">IF(CF786=-99,-99,ABS(CF786)*(CF$322/91))</f>
        <v>-99</v>
      </c>
      <c r="CG465" s="61" t="n">
        <f aca="false">IF(CG786=-99,-99,ABS(CG786)*(CG$322/91))</f>
        <v>-99</v>
      </c>
      <c r="CH465" s="61" t="n">
        <f aca="false">IF(CH786=-99,-99,ABS(CH786)*(CH$322/91))</f>
        <v>-99</v>
      </c>
      <c r="CI465" s="61" t="n">
        <f aca="false">IF(CI786=-99,-99,ABS(CI786)*(CI$322/91))</f>
        <v>-99</v>
      </c>
      <c r="CJ465" s="61" t="n">
        <f aca="false">IF(CJ786=-99,-99,ABS(CJ786)*(CJ$322/91))</f>
        <v>-99</v>
      </c>
      <c r="CK465" s="61" t="n">
        <f aca="false">IF(CK786=-99,-99,ABS(CK786)*(CK$322/91))</f>
        <v>-99</v>
      </c>
      <c r="CL465" s="61" t="n">
        <f aca="false">IF(CL786=-99,-99,ABS(CL786)*(CL$322/91))</f>
        <v>-99</v>
      </c>
      <c r="CM465" s="61" t="n">
        <f aca="false">IF(CM786=-99,-99,ABS(CM786)*(CM$322/91))</f>
        <v>-99</v>
      </c>
      <c r="CN465" s="61" t="n">
        <f aca="false">IF(CN786=-99,-99,ABS(CN786)*(CN$322/91))</f>
        <v>-99</v>
      </c>
      <c r="CO465" s="61" t="n">
        <f aca="false">IF(CO786=-99,-99,ABS(CO786)*(CO$322/91))</f>
        <v>-99</v>
      </c>
      <c r="CP465" s="61" t="n">
        <f aca="false">IF(CP786=-99,-99,ABS(CP786)*(CP$322/91))</f>
        <v>-99</v>
      </c>
      <c r="CQ465" s="61" t="n">
        <f aca="false">IF(CQ786=-99,-99,ABS(CQ786)*(CQ$322/91))</f>
        <v>-99</v>
      </c>
      <c r="CR465" s="61" t="n">
        <f aca="false">IF(CR786=-99,-99,ABS(CR786)*(CR$322/91))</f>
        <v>-99</v>
      </c>
      <c r="CS465" s="61" t="n">
        <f aca="false">IF(CS786=-99,-99,ABS(CS786)*(CS$322/91))</f>
        <v>-99</v>
      </c>
      <c r="CT465" s="61" t="n">
        <f aca="false">IF(CT786=-99,-99,ABS(CT786)*(CT$322/91))</f>
        <v>-99</v>
      </c>
      <c r="CU465" s="61" t="n">
        <f aca="false">IF(CU786=-99,-99,ABS(CU786)*(CU$322/91))</f>
        <v>-99</v>
      </c>
      <c r="CV465" s="61" t="n">
        <f aca="false">IF(CV786=-99,-99,ABS(CV786)*(CV$322/91))</f>
        <v>-99</v>
      </c>
      <c r="CW465" s="61" t="n">
        <f aca="false">IF(CW786=-99,-99,ABS(CW786)*(CW$322/91))</f>
        <v>-99</v>
      </c>
      <c r="CX465" s="61" t="n">
        <f aca="false">IF(CX786=-99,-99,ABS(CX786)*(CX$322/91))</f>
        <v>-99</v>
      </c>
      <c r="CY465" s="61" t="n">
        <f aca="false">IF(CY786=-99,-99,ABS(CY786)*(CY$322/91))</f>
        <v>-99</v>
      </c>
      <c r="CZ465" s="61" t="n">
        <f aca="false">IF(CZ786=-99,-99,ABS(CZ786)*(CZ$322/91))</f>
        <v>-99</v>
      </c>
      <c r="DA465" s="61" t="n">
        <f aca="false">IF(DA786=-99,-99,ABS(DA786)*(DA$322/91))</f>
        <v>-99</v>
      </c>
      <c r="DB465" s="61" t="n">
        <f aca="false">IF(DB786=-99,-99,ABS(DB786)*(DB$322/91))</f>
        <v>-99</v>
      </c>
      <c r="DC465" s="61" t="n">
        <f aca="false">IF(DC786=-99,-99,ABS(DC786)*(DC$322/91))</f>
        <v>-99</v>
      </c>
      <c r="DD465" s="61"/>
      <c r="DE465" s="76"/>
      <c r="DF465" s="76" t="n">
        <f aca="false">IF(DH786&lt;40,40,IF(DH786&gt;52,52,DH786))</f>
        <v>40</v>
      </c>
      <c r="DG465" s="76"/>
    </row>
    <row r="466" customFormat="false" ht="12.75" hidden="false" customHeight="false" outlineLevel="0" collapsed="false">
      <c r="A466" s="74" t="s">
        <v>166</v>
      </c>
      <c r="B466" s="61"/>
      <c r="C466" s="61"/>
      <c r="D466" s="61" t="n">
        <f aca="false">IF(D787=-99,-99,ABS(D787))</f>
        <v>7.39615384615385</v>
      </c>
      <c r="E466" s="61" t="n">
        <f aca="false">IF(E787=-99,-99,ABS(E787))</f>
        <v>7.39615384615385</v>
      </c>
      <c r="F466" s="61" t="n">
        <f aca="false">IF(F787=-99,-99,ABS(F787))</f>
        <v>7.39615384615385</v>
      </c>
      <c r="G466" s="61" t="n">
        <f aca="false">IF(G787=-99,-99,ABS(G787))</f>
        <v>7.39615384615385</v>
      </c>
      <c r="H466" s="61" t="n">
        <f aca="false">IF(H787=-99,-99,ABS(H787))</f>
        <v>7.39615384615385</v>
      </c>
      <c r="I466" s="61" t="n">
        <f aca="false">IF(I787=-99,-99,ABS(I787))</f>
        <v>7.39615384615385</v>
      </c>
      <c r="J466" s="61" t="n">
        <f aca="false">IF(J787=-99,-99,ABS(J787))</f>
        <v>7.39615384615385</v>
      </c>
      <c r="K466" s="61" t="n">
        <f aca="false">IF(K787=-99,-99,ABS(K787))</f>
        <v>7.39615384615385</v>
      </c>
      <c r="L466" s="61" t="n">
        <f aca="false">IF(L787=-99,-99,ABS(L787))</f>
        <v>7.39615384615385</v>
      </c>
      <c r="M466" s="61" t="n">
        <f aca="false">IF(M787=-99,-99,ABS(M787))</f>
        <v>7.39615384615385</v>
      </c>
      <c r="N466" s="61" t="n">
        <f aca="false">IF(N787=-99,-99,ABS(N787))</f>
        <v>7.39615384615385</v>
      </c>
      <c r="O466" s="61" t="n">
        <f aca="false">IF(O787=-99,-99,ABS(O787))</f>
        <v>7.39615384615385</v>
      </c>
      <c r="P466" s="61" t="n">
        <f aca="false">IF(P787=-99,-99,ABS(P787))</f>
        <v>7.39615384615385</v>
      </c>
      <c r="Q466" s="61" t="n">
        <f aca="false">IF(Q787=-99,-99,ABS(Q787)*(Q$322/91))</f>
        <v>-99</v>
      </c>
      <c r="R466" s="61" t="n">
        <f aca="false">IF(R787=-99,-99,ABS(R787)*(R$322/91))</f>
        <v>-99</v>
      </c>
      <c r="S466" s="61" t="n">
        <f aca="false">IF(S787=-99,-99,ABS(S787)*(S$322/91))</f>
        <v>-99</v>
      </c>
      <c r="T466" s="61" t="n">
        <f aca="false">IF(T787=-99,-99,ABS(T787)*(T$322/91))</f>
        <v>-99</v>
      </c>
      <c r="U466" s="61" t="n">
        <f aca="false">IF(U787=-99,-99,ABS(U787)*(U$322/91))</f>
        <v>-99</v>
      </c>
      <c r="V466" s="61" t="n">
        <f aca="false">IF(V787=-99,-99,ABS(V787)*(V$322/91))</f>
        <v>-99</v>
      </c>
      <c r="W466" s="61" t="n">
        <f aca="false">IF(W787=-99,-99,ABS(W787)*(W$322/91))</f>
        <v>-99</v>
      </c>
      <c r="X466" s="61" t="n">
        <f aca="false">IF(X787=-99,-99,ABS(X787)*(X$322/91))</f>
        <v>-99</v>
      </c>
      <c r="Y466" s="61" t="n">
        <f aca="false">IF(Y787=-99,-99,ABS(Y787)*(Y$322/91))</f>
        <v>-99</v>
      </c>
      <c r="Z466" s="61" t="n">
        <f aca="false">IF(Z787=-99,-99,ABS(Z787)*(Z$322/91))</f>
        <v>-99</v>
      </c>
      <c r="AA466" s="61" t="n">
        <f aca="false">IF(AA787=-99,-99,ABS(AA787)*(AA$322/91))</f>
        <v>-99</v>
      </c>
      <c r="AB466" s="61" t="n">
        <f aca="false">IF(AB787=-99,-99,ABS(AB787)*(AB$322/91))</f>
        <v>-99</v>
      </c>
      <c r="AC466" s="61" t="n">
        <f aca="false">IF(AC787=-99,-99,ABS(AC787)*(AC$322/91))</f>
        <v>-99</v>
      </c>
      <c r="AD466" s="61" t="n">
        <f aca="false">IF(AD787=-99,-99,ABS(AD787)*(AD$322/91))</f>
        <v>-99</v>
      </c>
      <c r="AE466" s="61" t="n">
        <f aca="false">IF(AE787=-99,-99,ABS(AE787)*(AE$322/91))</f>
        <v>-99</v>
      </c>
      <c r="AF466" s="61" t="n">
        <f aca="false">IF(AF787=-99,-99,ABS(AF787)*(AF$322/91))</f>
        <v>-99</v>
      </c>
      <c r="AG466" s="61" t="n">
        <f aca="false">IF(AG787=-99,-99,ABS(AG787)*(AG$322/91))</f>
        <v>-99</v>
      </c>
      <c r="AH466" s="61" t="n">
        <f aca="false">IF(AH787=-99,-99,ABS(AH787)*(AH$322/91))</f>
        <v>-99</v>
      </c>
      <c r="AI466" s="61" t="n">
        <f aca="false">IF(AI787=-99,-99,ABS(AI787)*(AI$322/91))</f>
        <v>-99</v>
      </c>
      <c r="AJ466" s="61" t="n">
        <f aca="false">IF(AJ787=-99,-99,ABS(AJ787)*(AJ$322/91))</f>
        <v>-99</v>
      </c>
      <c r="AK466" s="61" t="n">
        <f aca="false">IF(AK787=-99,-99,ABS(AK787)*(AK$322/91))</f>
        <v>-99</v>
      </c>
      <c r="AL466" s="61" t="n">
        <f aca="false">IF(AL787=-99,-99,ABS(AL787)*(AL$322/91))</f>
        <v>-99</v>
      </c>
      <c r="AM466" s="61" t="n">
        <f aca="false">IF(AM787=-99,-99,ABS(AM787)*(AM$322/91))</f>
        <v>-99</v>
      </c>
      <c r="AN466" s="61" t="n">
        <f aca="false">IF(AN787=-99,-99,ABS(AN787)*(AN$322/91))</f>
        <v>-99</v>
      </c>
      <c r="AO466" s="61" t="n">
        <f aca="false">IF(AO787=-99,-99,ABS(AO787)*(AO$322/91))</f>
        <v>-99</v>
      </c>
      <c r="AP466" s="61" t="n">
        <f aca="false">IF(AP787=-99,-99,ABS(AP787)*(AP$322/91))</f>
        <v>-99</v>
      </c>
      <c r="AQ466" s="61" t="n">
        <f aca="false">IF(AQ787=-99,-99,ABS(AQ787)*(AQ$322/91))</f>
        <v>-99</v>
      </c>
      <c r="AR466" s="61" t="n">
        <f aca="false">IF(AR787=-99,-99,ABS(AR787)*(AR$322/91))</f>
        <v>-99</v>
      </c>
      <c r="AS466" s="61" t="n">
        <f aca="false">IF(AS787=-99,-99,ABS(AS787)*(AS$322/91))</f>
        <v>-99</v>
      </c>
      <c r="AT466" s="61" t="n">
        <f aca="false">IF(AT787=-99,-99,ABS(AT787)*(AT$322/91))</f>
        <v>-99</v>
      </c>
      <c r="AU466" s="61" t="n">
        <f aca="false">IF(AU787=-99,-99,ABS(AU787)*(AU$322/91))</f>
        <v>-99</v>
      </c>
      <c r="AV466" s="61" t="n">
        <f aca="false">IF(AV787=-99,-99,ABS(AV787)*(AV$322/91))</f>
        <v>-99</v>
      </c>
      <c r="AW466" s="61" t="n">
        <f aca="false">IF(AW787=-99,-99,ABS(AW787)*(AW$322/91))</f>
        <v>-99</v>
      </c>
      <c r="AX466" s="61" t="n">
        <f aca="false">IF(AX787=-99,-99,ABS(AX787)*(AX$322/91))</f>
        <v>-99</v>
      </c>
      <c r="AY466" s="61" t="n">
        <f aca="false">IF(AY787=-99,-99,ABS(AY787)*(AY$322/91))</f>
        <v>-99</v>
      </c>
      <c r="AZ466" s="61" t="n">
        <f aca="false">IF(AZ787=-99,-99,ABS(AZ787)*(AZ$322/91))</f>
        <v>-99</v>
      </c>
      <c r="BA466" s="61" t="n">
        <f aca="false">IF(BA787=-99,-99,ABS(BA787)*(BA$322/91))</f>
        <v>-99</v>
      </c>
      <c r="BB466" s="61" t="n">
        <f aca="false">IF(BB787=-99,-99,ABS(BB787)*(BB$322/91))</f>
        <v>-99</v>
      </c>
      <c r="BC466" s="61" t="n">
        <f aca="false">IF(BC787=-99,-99,ABS(BC787)*(BC$322/91))</f>
        <v>-99</v>
      </c>
      <c r="BD466" s="61" t="n">
        <f aca="false">IF(BD787=-99,-99,ABS(BD787)*(BD$322/91))</f>
        <v>-99</v>
      </c>
      <c r="BE466" s="61" t="n">
        <f aca="false">IF(BE787=-99,-99,ABS(BE787)*(BE$322/91))</f>
        <v>-99</v>
      </c>
      <c r="BF466" s="61" t="n">
        <f aca="false">IF(BF787=-99,-99,ABS(BF787)*(BF$322/91))</f>
        <v>-99</v>
      </c>
      <c r="BG466" s="61" t="n">
        <f aca="false">IF(BG787=-99,-99,ABS(BG787)*(BG$322/91))</f>
        <v>-99</v>
      </c>
      <c r="BH466" s="61" t="n">
        <f aca="false">IF(BH787=-99,-99,ABS(BH787)*(BH$322/91))</f>
        <v>-99</v>
      </c>
      <c r="BI466" s="61" t="n">
        <f aca="false">IF(BI787=-99,-99,ABS(BI787)*(BI$322/91))</f>
        <v>-99</v>
      </c>
      <c r="BJ466" s="61" t="n">
        <f aca="false">IF(BJ787=-99,-99,ABS(BJ787)*(BJ$322/91))</f>
        <v>-99</v>
      </c>
      <c r="BK466" s="61" t="n">
        <f aca="false">IF(BK787=-99,-99,ABS(BK787)*(BK$322/91))</f>
        <v>-99</v>
      </c>
      <c r="BL466" s="61" t="n">
        <f aca="false">IF(BL787=-99,-99,ABS(BL787)*(BL$322/91))</f>
        <v>-99</v>
      </c>
      <c r="BM466" s="61" t="n">
        <f aca="false">IF(BM787=-99,-99,ABS(BM787)*(BM$322/91))</f>
        <v>-99</v>
      </c>
      <c r="BN466" s="61" t="n">
        <f aca="false">IF(BN787=-99,-99,ABS(BN787)*(BN$322/91))</f>
        <v>-99</v>
      </c>
      <c r="BO466" s="61" t="n">
        <f aca="false">IF(BO787=-99,-99,ABS(BO787)*(BO$322/91))</f>
        <v>-99</v>
      </c>
      <c r="BP466" s="61" t="n">
        <f aca="false">IF(BP787=-99,-99,ABS(BP787)*(BP$322/91))</f>
        <v>-99</v>
      </c>
      <c r="BQ466" s="61" t="n">
        <f aca="false">IF(BQ787=-99,-99,ABS(BQ787)*(BQ$322/91))</f>
        <v>-99</v>
      </c>
      <c r="BR466" s="61" t="n">
        <f aca="false">IF(BR787=-99,-99,ABS(BR787)*(BR$322/91))</f>
        <v>-99</v>
      </c>
      <c r="BS466" s="61" t="n">
        <f aca="false">IF(BS787=-99,-99,ABS(BS787)*(BS$322/91))</f>
        <v>-99</v>
      </c>
      <c r="BT466" s="61" t="n">
        <f aca="false">IF(BT787=-99,-99,ABS(BT787)*(BT$322/91))</f>
        <v>-99</v>
      </c>
      <c r="BU466" s="61" t="n">
        <f aca="false">IF(BU787=-99,-99,ABS(BU787)*(BU$322/91))</f>
        <v>-99</v>
      </c>
      <c r="BV466" s="61" t="n">
        <f aca="false">IF(BV787=-99,-99,ABS(BV787)*(BV$322/91))</f>
        <v>-99</v>
      </c>
      <c r="BW466" s="61" t="n">
        <f aca="false">IF(BW787=-99,-99,ABS(BW787)*(BW$322/91))</f>
        <v>-99</v>
      </c>
      <c r="BX466" s="61" t="n">
        <f aca="false">IF(BX787=-99,-99,ABS(BX787)*(BX$322/91))</f>
        <v>-99</v>
      </c>
      <c r="BY466" s="61" t="n">
        <f aca="false">IF(BY787=-99,-99,ABS(BY787)*(BY$322/91))</f>
        <v>-99</v>
      </c>
      <c r="BZ466" s="61" t="n">
        <f aca="false">IF(BZ787=-99,-99,ABS(BZ787)*(BZ$322/91))</f>
        <v>-99</v>
      </c>
      <c r="CA466" s="61" t="n">
        <f aca="false">IF(CA787=-99,-99,ABS(CA787)*(CA$322/91))</f>
        <v>-99</v>
      </c>
      <c r="CB466" s="61" t="n">
        <f aca="false">IF(CB787=-99,-99,ABS(CB787)*(CB$322/91))</f>
        <v>-99</v>
      </c>
      <c r="CC466" s="61" t="n">
        <f aca="false">IF(CC787=-99,-99,ABS(CC787)*(CC$322/91))</f>
        <v>-99</v>
      </c>
      <c r="CD466" s="61" t="n">
        <f aca="false">IF(CD787=-99,-99,ABS(CD787)*(CD$322/91))</f>
        <v>-99</v>
      </c>
      <c r="CE466" s="61" t="n">
        <f aca="false">IF(CE787=-99,-99,ABS(CE787)*(CE$322/91))</f>
        <v>-99</v>
      </c>
      <c r="CF466" s="61" t="n">
        <f aca="false">IF(CF787=-99,-99,ABS(CF787)*(CF$322/91))</f>
        <v>-99</v>
      </c>
      <c r="CG466" s="61" t="n">
        <f aca="false">IF(CG787=-99,-99,ABS(CG787)*(CG$322/91))</f>
        <v>-99</v>
      </c>
      <c r="CH466" s="61" t="n">
        <f aca="false">IF(CH787=-99,-99,ABS(CH787)*(CH$322/91))</f>
        <v>-99</v>
      </c>
      <c r="CI466" s="61" t="n">
        <f aca="false">IF(CI787=-99,-99,ABS(CI787)*(CI$322/91))</f>
        <v>-99</v>
      </c>
      <c r="CJ466" s="61" t="n">
        <f aca="false">IF(CJ787=-99,-99,ABS(CJ787)*(CJ$322/91))</f>
        <v>-99</v>
      </c>
      <c r="CK466" s="61" t="n">
        <f aca="false">IF(CK787=-99,-99,ABS(CK787)*(CK$322/91))</f>
        <v>-99</v>
      </c>
      <c r="CL466" s="61" t="n">
        <f aca="false">IF(CL787=-99,-99,ABS(CL787)*(CL$322/91))</f>
        <v>-99</v>
      </c>
      <c r="CM466" s="61" t="n">
        <f aca="false">IF(CM787=-99,-99,ABS(CM787)*(CM$322/91))</f>
        <v>-99</v>
      </c>
      <c r="CN466" s="61" t="n">
        <f aca="false">IF(CN787=-99,-99,ABS(CN787)*(CN$322/91))</f>
        <v>-99</v>
      </c>
      <c r="CO466" s="61" t="n">
        <f aca="false">IF(CO787=-99,-99,ABS(CO787)*(CO$322/91))</f>
        <v>-99</v>
      </c>
      <c r="CP466" s="61" t="n">
        <f aca="false">IF(CP787=-99,-99,ABS(CP787)*(CP$322/91))</f>
        <v>-99</v>
      </c>
      <c r="CQ466" s="61" t="n">
        <f aca="false">IF(CQ787=-99,-99,ABS(CQ787)*(CQ$322/91))</f>
        <v>-99</v>
      </c>
      <c r="CR466" s="61" t="n">
        <f aca="false">IF(CR787=-99,-99,ABS(CR787)*(CR$322/91))</f>
        <v>-99</v>
      </c>
      <c r="CS466" s="61" t="n">
        <f aca="false">IF(CS787=-99,-99,ABS(CS787)*(CS$322/91))</f>
        <v>-99</v>
      </c>
      <c r="CT466" s="61" t="n">
        <f aca="false">IF(CT787=-99,-99,ABS(CT787)*(CT$322/91))</f>
        <v>-99</v>
      </c>
      <c r="CU466" s="61" t="n">
        <f aca="false">IF(CU787=-99,-99,ABS(CU787)*(CU$322/91))</f>
        <v>-99</v>
      </c>
      <c r="CV466" s="61" t="n">
        <f aca="false">IF(CV787=-99,-99,ABS(CV787)*(CV$322/91))</f>
        <v>-99</v>
      </c>
      <c r="CW466" s="61" t="n">
        <f aca="false">IF(CW787=-99,-99,ABS(CW787)*(CW$322/91))</f>
        <v>-99</v>
      </c>
      <c r="CX466" s="61" t="n">
        <f aca="false">IF(CX787=-99,-99,ABS(CX787)*(CX$322/91))</f>
        <v>-99</v>
      </c>
      <c r="CY466" s="61" t="n">
        <f aca="false">IF(CY787=-99,-99,ABS(CY787)*(CY$322/91))</f>
        <v>-99</v>
      </c>
      <c r="CZ466" s="61" t="n">
        <f aca="false">IF(CZ787=-99,-99,ABS(CZ787)*(CZ$322/91))</f>
        <v>-99</v>
      </c>
      <c r="DA466" s="61" t="n">
        <f aca="false">IF(DA787=-99,-99,ABS(DA787)*(DA$322/91))</f>
        <v>-99</v>
      </c>
      <c r="DB466" s="61" t="n">
        <f aca="false">IF(DB787=-99,-99,ABS(DB787)*(DB$322/91))</f>
        <v>-99</v>
      </c>
      <c r="DC466" s="61" t="n">
        <f aca="false">IF(DC787=-99,-99,ABS(DC787)*(DC$322/91))</f>
        <v>-99</v>
      </c>
      <c r="DD466" s="61"/>
      <c r="DE466" s="76"/>
      <c r="DF466" s="76" t="n">
        <f aca="false">IF(DH787&lt;40,40,IF(DH787&gt;52,52,DH787))</f>
        <v>40</v>
      </c>
      <c r="DG466" s="76"/>
    </row>
    <row r="467" customFormat="false" ht="12.75" hidden="false" customHeight="false" outlineLevel="0" collapsed="false">
      <c r="A467" s="74" t="s">
        <v>167</v>
      </c>
      <c r="B467" s="61"/>
      <c r="C467" s="61"/>
      <c r="D467" s="61" t="n">
        <f aca="false">IF(D788=-99,-99,ABS(D788))</f>
        <v>8.39384615384615</v>
      </c>
      <c r="E467" s="61" t="n">
        <f aca="false">IF(E788=-99,-99,ABS(E788))</f>
        <v>8.39384615384615</v>
      </c>
      <c r="F467" s="61" t="n">
        <f aca="false">IF(F788=-99,-99,ABS(F788))</f>
        <v>8.39384615384615</v>
      </c>
      <c r="G467" s="61" t="n">
        <f aca="false">IF(G788=-99,-99,ABS(G788))</f>
        <v>8.39384615384615</v>
      </c>
      <c r="H467" s="61" t="n">
        <f aca="false">IF(H788=-99,-99,ABS(H788))</f>
        <v>8.39384615384615</v>
      </c>
      <c r="I467" s="61" t="n">
        <f aca="false">IF(I788=-99,-99,ABS(I788))</f>
        <v>8.39384615384615</v>
      </c>
      <c r="J467" s="61" t="n">
        <f aca="false">IF(J788=-99,-99,ABS(J788))</f>
        <v>8.39384615384615</v>
      </c>
      <c r="K467" s="61" t="n">
        <f aca="false">IF(K788=-99,-99,ABS(K788))</f>
        <v>8.39384615384615</v>
      </c>
      <c r="L467" s="61" t="n">
        <f aca="false">IF(L788=-99,-99,ABS(L788))</f>
        <v>8.39384615384615</v>
      </c>
      <c r="M467" s="61" t="n">
        <f aca="false">IF(M788=-99,-99,ABS(M788))</f>
        <v>8.39384615384615</v>
      </c>
      <c r="N467" s="61" t="n">
        <f aca="false">IF(N788=-99,-99,ABS(N788))</f>
        <v>8.39384615384615</v>
      </c>
      <c r="O467" s="61" t="n">
        <f aca="false">IF(O788=-99,-99,ABS(O788))</f>
        <v>8.39384615384615</v>
      </c>
      <c r="P467" s="61" t="n">
        <f aca="false">IF(P788=-99,-99,ABS(P788))</f>
        <v>8.39384615384615</v>
      </c>
      <c r="Q467" s="61" t="n">
        <f aca="false">IF(Q788=-99,-99,ABS(Q788)*(Q$322/91))</f>
        <v>-99</v>
      </c>
      <c r="R467" s="61" t="n">
        <f aca="false">IF(R788=-99,-99,ABS(R788)*(R$322/91))</f>
        <v>-99</v>
      </c>
      <c r="S467" s="61" t="n">
        <f aca="false">IF(S788=-99,-99,ABS(S788)*(S$322/91))</f>
        <v>-99</v>
      </c>
      <c r="T467" s="61" t="n">
        <f aca="false">IF(T788=-99,-99,ABS(T788)*(T$322/91))</f>
        <v>-99</v>
      </c>
      <c r="U467" s="61" t="n">
        <f aca="false">IF(U788=-99,-99,ABS(U788)*(U$322/91))</f>
        <v>-99</v>
      </c>
      <c r="V467" s="61" t="n">
        <f aca="false">IF(V788=-99,-99,ABS(V788)*(V$322/91))</f>
        <v>-99</v>
      </c>
      <c r="W467" s="61" t="n">
        <f aca="false">IF(W788=-99,-99,ABS(W788)*(W$322/91))</f>
        <v>-99</v>
      </c>
      <c r="X467" s="61" t="n">
        <f aca="false">IF(X788=-99,-99,ABS(X788)*(X$322/91))</f>
        <v>-99</v>
      </c>
      <c r="Y467" s="61" t="n">
        <f aca="false">IF(Y788=-99,-99,ABS(Y788)*(Y$322/91))</f>
        <v>-99</v>
      </c>
      <c r="Z467" s="61" t="n">
        <f aca="false">IF(Z788=-99,-99,ABS(Z788)*(Z$322/91))</f>
        <v>-99</v>
      </c>
      <c r="AA467" s="61" t="n">
        <f aca="false">IF(AA788=-99,-99,ABS(AA788)*(AA$322/91))</f>
        <v>-99</v>
      </c>
      <c r="AB467" s="61" t="n">
        <f aca="false">IF(AB788=-99,-99,ABS(AB788)*(AB$322/91))</f>
        <v>-99</v>
      </c>
      <c r="AC467" s="61" t="n">
        <f aca="false">IF(AC788=-99,-99,ABS(AC788)*(AC$322/91))</f>
        <v>-99</v>
      </c>
      <c r="AD467" s="61" t="n">
        <f aca="false">IF(AD788=-99,-99,ABS(AD788)*(AD$322/91))</f>
        <v>-99</v>
      </c>
      <c r="AE467" s="61" t="n">
        <f aca="false">IF(AE788=-99,-99,ABS(AE788)*(AE$322/91))</f>
        <v>-99</v>
      </c>
      <c r="AF467" s="61" t="n">
        <f aca="false">IF(AF788=-99,-99,ABS(AF788)*(AF$322/91))</f>
        <v>-99</v>
      </c>
      <c r="AG467" s="61" t="n">
        <f aca="false">IF(AG788=-99,-99,ABS(AG788)*(AG$322/91))</f>
        <v>-99</v>
      </c>
      <c r="AH467" s="61" t="n">
        <f aca="false">IF(AH788=-99,-99,ABS(AH788)*(AH$322/91))</f>
        <v>-99</v>
      </c>
      <c r="AI467" s="61" t="n">
        <f aca="false">IF(AI788=-99,-99,ABS(AI788)*(AI$322/91))</f>
        <v>-99</v>
      </c>
      <c r="AJ467" s="61" t="n">
        <f aca="false">IF(AJ788=-99,-99,ABS(AJ788)*(AJ$322/91))</f>
        <v>-99</v>
      </c>
      <c r="AK467" s="61" t="n">
        <f aca="false">IF(AK788=-99,-99,ABS(AK788)*(AK$322/91))</f>
        <v>-99</v>
      </c>
      <c r="AL467" s="61" t="n">
        <f aca="false">IF(AL788=-99,-99,ABS(AL788)*(AL$322/91))</f>
        <v>-99</v>
      </c>
      <c r="AM467" s="61" t="n">
        <f aca="false">IF(AM788=-99,-99,ABS(AM788)*(AM$322/91))</f>
        <v>-99</v>
      </c>
      <c r="AN467" s="61" t="n">
        <f aca="false">IF(AN788=-99,-99,ABS(AN788)*(AN$322/91))</f>
        <v>-99</v>
      </c>
      <c r="AO467" s="61" t="n">
        <f aca="false">IF(AO788=-99,-99,ABS(AO788)*(AO$322/91))</f>
        <v>-99</v>
      </c>
      <c r="AP467" s="61" t="n">
        <f aca="false">IF(AP788=-99,-99,ABS(AP788)*(AP$322/91))</f>
        <v>-99</v>
      </c>
      <c r="AQ467" s="61" t="n">
        <f aca="false">IF(AQ788=-99,-99,ABS(AQ788)*(AQ$322/91))</f>
        <v>-99</v>
      </c>
      <c r="AR467" s="61" t="n">
        <f aca="false">IF(AR788=-99,-99,ABS(AR788)*(AR$322/91))</f>
        <v>-99</v>
      </c>
      <c r="AS467" s="61" t="n">
        <f aca="false">IF(AS788=-99,-99,ABS(AS788)*(AS$322/91))</f>
        <v>-99</v>
      </c>
      <c r="AT467" s="61" t="n">
        <f aca="false">IF(AT788=-99,-99,ABS(AT788)*(AT$322/91))</f>
        <v>-99</v>
      </c>
      <c r="AU467" s="61" t="n">
        <f aca="false">IF(AU788=-99,-99,ABS(AU788)*(AU$322/91))</f>
        <v>-99</v>
      </c>
      <c r="AV467" s="61" t="n">
        <f aca="false">IF(AV788=-99,-99,ABS(AV788)*(AV$322/91))</f>
        <v>-99</v>
      </c>
      <c r="AW467" s="61" t="n">
        <f aca="false">IF(AW788=-99,-99,ABS(AW788)*(AW$322/91))</f>
        <v>-99</v>
      </c>
      <c r="AX467" s="61" t="n">
        <f aca="false">IF(AX788=-99,-99,ABS(AX788)*(AX$322/91))</f>
        <v>-99</v>
      </c>
      <c r="AY467" s="61" t="n">
        <f aca="false">IF(AY788=-99,-99,ABS(AY788)*(AY$322/91))</f>
        <v>-99</v>
      </c>
      <c r="AZ467" s="61" t="n">
        <f aca="false">IF(AZ788=-99,-99,ABS(AZ788)*(AZ$322/91))</f>
        <v>-99</v>
      </c>
      <c r="BA467" s="61" t="n">
        <f aca="false">IF(BA788=-99,-99,ABS(BA788)*(BA$322/91))</f>
        <v>-99</v>
      </c>
      <c r="BB467" s="61" t="n">
        <f aca="false">IF(BB788=-99,-99,ABS(BB788)*(BB$322/91))</f>
        <v>-99</v>
      </c>
      <c r="BC467" s="61" t="n">
        <f aca="false">IF(BC788=-99,-99,ABS(BC788)*(BC$322/91))</f>
        <v>-99</v>
      </c>
      <c r="BD467" s="61" t="n">
        <f aca="false">IF(BD788=-99,-99,ABS(BD788)*(BD$322/91))</f>
        <v>-99</v>
      </c>
      <c r="BE467" s="61" t="n">
        <f aca="false">IF(BE788=-99,-99,ABS(BE788)*(BE$322/91))</f>
        <v>-99</v>
      </c>
      <c r="BF467" s="61" t="n">
        <f aca="false">IF(BF788=-99,-99,ABS(BF788)*(BF$322/91))</f>
        <v>-99</v>
      </c>
      <c r="BG467" s="61" t="n">
        <f aca="false">IF(BG788=-99,-99,ABS(BG788)*(BG$322/91))</f>
        <v>-99</v>
      </c>
      <c r="BH467" s="61" t="n">
        <f aca="false">IF(BH788=-99,-99,ABS(BH788)*(BH$322/91))</f>
        <v>-99</v>
      </c>
      <c r="BI467" s="61" t="n">
        <f aca="false">IF(BI788=-99,-99,ABS(BI788)*(BI$322/91))</f>
        <v>-99</v>
      </c>
      <c r="BJ467" s="61" t="n">
        <f aca="false">IF(BJ788=-99,-99,ABS(BJ788)*(BJ$322/91))</f>
        <v>-99</v>
      </c>
      <c r="BK467" s="61" t="n">
        <f aca="false">IF(BK788=-99,-99,ABS(BK788)*(BK$322/91))</f>
        <v>-99</v>
      </c>
      <c r="BL467" s="61" t="n">
        <f aca="false">IF(BL788=-99,-99,ABS(BL788)*(BL$322/91))</f>
        <v>-99</v>
      </c>
      <c r="BM467" s="61" t="n">
        <f aca="false">IF(BM788=-99,-99,ABS(BM788)*(BM$322/91))</f>
        <v>-99</v>
      </c>
      <c r="BN467" s="61" t="n">
        <f aca="false">IF(BN788=-99,-99,ABS(BN788)*(BN$322/91))</f>
        <v>-99</v>
      </c>
      <c r="BO467" s="61" t="n">
        <f aca="false">IF(BO788=-99,-99,ABS(BO788)*(BO$322/91))</f>
        <v>-99</v>
      </c>
      <c r="BP467" s="61" t="n">
        <f aca="false">IF(BP788=-99,-99,ABS(BP788)*(BP$322/91))</f>
        <v>-99</v>
      </c>
      <c r="BQ467" s="61" t="n">
        <f aca="false">IF(BQ788=-99,-99,ABS(BQ788)*(BQ$322/91))</f>
        <v>-99</v>
      </c>
      <c r="BR467" s="61" t="n">
        <f aca="false">IF(BR788=-99,-99,ABS(BR788)*(BR$322/91))</f>
        <v>-99</v>
      </c>
      <c r="BS467" s="61" t="n">
        <f aca="false">IF(BS788=-99,-99,ABS(BS788)*(BS$322/91))</f>
        <v>-99</v>
      </c>
      <c r="BT467" s="61" t="n">
        <f aca="false">IF(BT788=-99,-99,ABS(BT788)*(BT$322/91))</f>
        <v>-99</v>
      </c>
      <c r="BU467" s="61" t="n">
        <f aca="false">IF(BU788=-99,-99,ABS(BU788)*(BU$322/91))</f>
        <v>-99</v>
      </c>
      <c r="BV467" s="61" t="n">
        <f aca="false">IF(BV788=-99,-99,ABS(BV788)*(BV$322/91))</f>
        <v>-99</v>
      </c>
      <c r="BW467" s="61" t="n">
        <f aca="false">IF(BW788=-99,-99,ABS(BW788)*(BW$322/91))</f>
        <v>-99</v>
      </c>
      <c r="BX467" s="61" t="n">
        <f aca="false">IF(BX788=-99,-99,ABS(BX788)*(BX$322/91))</f>
        <v>-99</v>
      </c>
      <c r="BY467" s="61" t="n">
        <f aca="false">IF(BY788=-99,-99,ABS(BY788)*(BY$322/91))</f>
        <v>-99</v>
      </c>
      <c r="BZ467" s="61" t="n">
        <f aca="false">IF(BZ788=-99,-99,ABS(BZ788)*(BZ$322/91))</f>
        <v>-99</v>
      </c>
      <c r="CA467" s="61" t="n">
        <f aca="false">IF(CA788=-99,-99,ABS(CA788)*(CA$322/91))</f>
        <v>-99</v>
      </c>
      <c r="CB467" s="61" t="n">
        <f aca="false">IF(CB788=-99,-99,ABS(CB788)*(CB$322/91))</f>
        <v>-99</v>
      </c>
      <c r="CC467" s="61" t="n">
        <f aca="false">IF(CC788=-99,-99,ABS(CC788)*(CC$322/91))</f>
        <v>-99</v>
      </c>
      <c r="CD467" s="61" t="n">
        <f aca="false">IF(CD788=-99,-99,ABS(CD788)*(CD$322/91))</f>
        <v>-99</v>
      </c>
      <c r="CE467" s="61" t="n">
        <f aca="false">IF(CE788=-99,-99,ABS(CE788)*(CE$322/91))</f>
        <v>-99</v>
      </c>
      <c r="CF467" s="61" t="n">
        <f aca="false">IF(CF788=-99,-99,ABS(CF788)*(CF$322/91))</f>
        <v>-99</v>
      </c>
      <c r="CG467" s="61" t="n">
        <f aca="false">IF(CG788=-99,-99,ABS(CG788)*(CG$322/91))</f>
        <v>-99</v>
      </c>
      <c r="CH467" s="61" t="n">
        <f aca="false">IF(CH788=-99,-99,ABS(CH788)*(CH$322/91))</f>
        <v>-99</v>
      </c>
      <c r="CI467" s="61" t="n">
        <f aca="false">IF(CI788=-99,-99,ABS(CI788)*(CI$322/91))</f>
        <v>-99</v>
      </c>
      <c r="CJ467" s="61" t="n">
        <f aca="false">IF(CJ788=-99,-99,ABS(CJ788)*(CJ$322/91))</f>
        <v>-99</v>
      </c>
      <c r="CK467" s="61" t="n">
        <f aca="false">IF(CK788=-99,-99,ABS(CK788)*(CK$322/91))</f>
        <v>-99</v>
      </c>
      <c r="CL467" s="61" t="n">
        <f aca="false">IF(CL788=-99,-99,ABS(CL788)*(CL$322/91))</f>
        <v>-99</v>
      </c>
      <c r="CM467" s="61" t="n">
        <f aca="false">IF(CM788=-99,-99,ABS(CM788)*(CM$322/91))</f>
        <v>-99</v>
      </c>
      <c r="CN467" s="61" t="n">
        <f aca="false">IF(CN788=-99,-99,ABS(CN788)*(CN$322/91))</f>
        <v>-99</v>
      </c>
      <c r="CO467" s="61" t="n">
        <f aca="false">IF(CO788=-99,-99,ABS(CO788)*(CO$322/91))</f>
        <v>-99</v>
      </c>
      <c r="CP467" s="61" t="n">
        <f aca="false">IF(CP788=-99,-99,ABS(CP788)*(CP$322/91))</f>
        <v>-99</v>
      </c>
      <c r="CQ467" s="61" t="n">
        <f aca="false">IF(CQ788=-99,-99,ABS(CQ788)*(CQ$322/91))</f>
        <v>-99</v>
      </c>
      <c r="CR467" s="61" t="n">
        <f aca="false">IF(CR788=-99,-99,ABS(CR788)*(CR$322/91))</f>
        <v>-99</v>
      </c>
      <c r="CS467" s="61" t="n">
        <f aca="false">IF(CS788=-99,-99,ABS(CS788)*(CS$322/91))</f>
        <v>-99</v>
      </c>
      <c r="CT467" s="61" t="n">
        <f aca="false">IF(CT788=-99,-99,ABS(CT788)*(CT$322/91))</f>
        <v>-99</v>
      </c>
      <c r="CU467" s="61" t="n">
        <f aca="false">IF(CU788=-99,-99,ABS(CU788)*(CU$322/91))</f>
        <v>-99</v>
      </c>
      <c r="CV467" s="61" t="n">
        <f aca="false">IF(CV788=-99,-99,ABS(CV788)*(CV$322/91))</f>
        <v>-99</v>
      </c>
      <c r="CW467" s="61" t="n">
        <f aca="false">IF(CW788=-99,-99,ABS(CW788)*(CW$322/91))</f>
        <v>-99</v>
      </c>
      <c r="CX467" s="61" t="n">
        <f aca="false">IF(CX788=-99,-99,ABS(CX788)*(CX$322/91))</f>
        <v>-99</v>
      </c>
      <c r="CY467" s="61" t="n">
        <f aca="false">IF(CY788=-99,-99,ABS(CY788)*(CY$322/91))</f>
        <v>-99</v>
      </c>
      <c r="CZ467" s="61" t="n">
        <f aca="false">IF(CZ788=-99,-99,ABS(CZ788)*(CZ$322/91))</f>
        <v>-99</v>
      </c>
      <c r="DA467" s="61" t="n">
        <f aca="false">IF(DA788=-99,-99,ABS(DA788)*(DA$322/91))</f>
        <v>-99</v>
      </c>
      <c r="DB467" s="61" t="n">
        <f aca="false">IF(DB788=-99,-99,ABS(DB788)*(DB$322/91))</f>
        <v>-99</v>
      </c>
      <c r="DC467" s="61" t="n">
        <f aca="false">IF(DC788=-99,-99,ABS(DC788)*(DC$322/91))</f>
        <v>-99</v>
      </c>
      <c r="DD467" s="61"/>
      <c r="DE467" s="76"/>
      <c r="DF467" s="76" t="n">
        <f aca="false">IF(DH788&lt;40,40,IF(DH788&gt;52,52,DH788))</f>
        <v>40</v>
      </c>
      <c r="DG467" s="76"/>
    </row>
    <row r="468" customFormat="false" ht="12.75" hidden="false" customHeight="false" outlineLevel="0" collapsed="false">
      <c r="A468" s="74" t="s">
        <v>168</v>
      </c>
      <c r="B468" s="61"/>
      <c r="C468" s="61"/>
      <c r="D468" s="61" t="n">
        <f aca="false">IF(D789=-99,-99,ABS(D789))</f>
        <v>2.36384615384615</v>
      </c>
      <c r="E468" s="61" t="n">
        <f aca="false">IF(E789=-99,-99,ABS(E789))</f>
        <v>2.36384615384615</v>
      </c>
      <c r="F468" s="61" t="n">
        <f aca="false">IF(F789=-99,-99,ABS(F789))</f>
        <v>2.36384615384615</v>
      </c>
      <c r="G468" s="61" t="n">
        <f aca="false">IF(G789=-99,-99,ABS(G789))</f>
        <v>2.36384615384615</v>
      </c>
      <c r="H468" s="61" t="n">
        <f aca="false">IF(H789=-99,-99,ABS(H789))</f>
        <v>2.36384615384615</v>
      </c>
      <c r="I468" s="61" t="n">
        <f aca="false">IF(I789=-99,-99,ABS(I789))</f>
        <v>2.36384615384615</v>
      </c>
      <c r="J468" s="61" t="n">
        <f aca="false">IF(J789=-99,-99,ABS(J789))</f>
        <v>2.36384615384615</v>
      </c>
      <c r="K468" s="61" t="n">
        <f aca="false">IF(K789=-99,-99,ABS(K789))</f>
        <v>2.36384615384615</v>
      </c>
      <c r="L468" s="61" t="n">
        <f aca="false">IF(L789=-99,-99,ABS(L789))</f>
        <v>2.36384615384615</v>
      </c>
      <c r="M468" s="61" t="n">
        <f aca="false">IF(M789=-99,-99,ABS(M789))</f>
        <v>2.36384615384615</v>
      </c>
      <c r="N468" s="61" t="n">
        <f aca="false">IF(N789=-99,-99,ABS(N789))</f>
        <v>2.36384615384615</v>
      </c>
      <c r="O468" s="61" t="n">
        <f aca="false">IF(O789=-99,-99,ABS(O789))</f>
        <v>2.36384615384615</v>
      </c>
      <c r="P468" s="61" t="n">
        <f aca="false">IF(P789=-99,-99,ABS(P789))</f>
        <v>2.36384615384615</v>
      </c>
      <c r="Q468" s="61" t="n">
        <f aca="false">IF(Q789=-99,-99,ABS(Q789)*(Q$322/91))</f>
        <v>-99</v>
      </c>
      <c r="R468" s="61" t="n">
        <f aca="false">IF(R789=-99,-99,ABS(R789)*(R$322/91))</f>
        <v>-99</v>
      </c>
      <c r="S468" s="61" t="n">
        <f aca="false">IF(S789=-99,-99,ABS(S789)*(S$322/91))</f>
        <v>-99</v>
      </c>
      <c r="T468" s="61" t="n">
        <f aca="false">IF(T789=-99,-99,ABS(T789)*(T$322/91))</f>
        <v>-99</v>
      </c>
      <c r="U468" s="61" t="n">
        <f aca="false">IF(U789=-99,-99,ABS(U789)*(U$322/91))</f>
        <v>-99</v>
      </c>
      <c r="V468" s="61" t="n">
        <f aca="false">IF(V789=-99,-99,ABS(V789)*(V$322/91))</f>
        <v>-99</v>
      </c>
      <c r="W468" s="61" t="n">
        <f aca="false">IF(W789=-99,-99,ABS(W789)*(W$322/91))</f>
        <v>-99</v>
      </c>
      <c r="X468" s="61" t="n">
        <f aca="false">IF(X789=-99,-99,ABS(X789)*(X$322/91))</f>
        <v>-99</v>
      </c>
      <c r="Y468" s="61" t="n">
        <f aca="false">IF(Y789=-99,-99,ABS(Y789)*(Y$322/91))</f>
        <v>-99</v>
      </c>
      <c r="Z468" s="61" t="n">
        <f aca="false">IF(Z789=-99,-99,ABS(Z789)*(Z$322/91))</f>
        <v>-99</v>
      </c>
      <c r="AA468" s="61" t="n">
        <f aca="false">IF(AA789=-99,-99,ABS(AA789)*(AA$322/91))</f>
        <v>-99</v>
      </c>
      <c r="AB468" s="61" t="n">
        <f aca="false">IF(AB789=-99,-99,ABS(AB789)*(AB$322/91))</f>
        <v>-99</v>
      </c>
      <c r="AC468" s="61" t="n">
        <f aca="false">IF(AC789=-99,-99,ABS(AC789)*(AC$322/91))</f>
        <v>-99</v>
      </c>
      <c r="AD468" s="61" t="n">
        <f aca="false">IF(AD789=-99,-99,ABS(AD789)*(AD$322/91))</f>
        <v>-99</v>
      </c>
      <c r="AE468" s="61" t="n">
        <f aca="false">IF(AE789=-99,-99,ABS(AE789)*(AE$322/91))</f>
        <v>-99</v>
      </c>
      <c r="AF468" s="61" t="n">
        <f aca="false">IF(AF789=-99,-99,ABS(AF789)*(AF$322/91))</f>
        <v>-99</v>
      </c>
      <c r="AG468" s="61" t="n">
        <f aca="false">IF(AG789=-99,-99,ABS(AG789)*(AG$322/91))</f>
        <v>-99</v>
      </c>
      <c r="AH468" s="61" t="n">
        <f aca="false">IF(AH789=-99,-99,ABS(AH789)*(AH$322/91))</f>
        <v>-99</v>
      </c>
      <c r="AI468" s="61" t="n">
        <f aca="false">IF(AI789=-99,-99,ABS(AI789)*(AI$322/91))</f>
        <v>-99</v>
      </c>
      <c r="AJ468" s="61" t="n">
        <f aca="false">IF(AJ789=-99,-99,ABS(AJ789)*(AJ$322/91))</f>
        <v>-99</v>
      </c>
      <c r="AK468" s="61" t="n">
        <f aca="false">IF(AK789=-99,-99,ABS(AK789)*(AK$322/91))</f>
        <v>-99</v>
      </c>
      <c r="AL468" s="61" t="n">
        <f aca="false">IF(AL789=-99,-99,ABS(AL789)*(AL$322/91))</f>
        <v>-99</v>
      </c>
      <c r="AM468" s="61" t="n">
        <f aca="false">IF(AM789=-99,-99,ABS(AM789)*(AM$322/91))</f>
        <v>-99</v>
      </c>
      <c r="AN468" s="61" t="n">
        <f aca="false">IF(AN789=-99,-99,ABS(AN789)*(AN$322/91))</f>
        <v>-99</v>
      </c>
      <c r="AO468" s="61" t="n">
        <f aca="false">IF(AO789=-99,-99,ABS(AO789)*(AO$322/91))</f>
        <v>-99</v>
      </c>
      <c r="AP468" s="61" t="n">
        <f aca="false">IF(AP789=-99,-99,ABS(AP789)*(AP$322/91))</f>
        <v>-99</v>
      </c>
      <c r="AQ468" s="61" t="n">
        <f aca="false">IF(AQ789=-99,-99,ABS(AQ789)*(AQ$322/91))</f>
        <v>-99</v>
      </c>
      <c r="AR468" s="61" t="n">
        <f aca="false">IF(AR789=-99,-99,ABS(AR789)*(AR$322/91))</f>
        <v>-99</v>
      </c>
      <c r="AS468" s="61" t="n">
        <f aca="false">IF(AS789=-99,-99,ABS(AS789)*(AS$322/91))</f>
        <v>-99</v>
      </c>
      <c r="AT468" s="61" t="n">
        <f aca="false">IF(AT789=-99,-99,ABS(AT789)*(AT$322/91))</f>
        <v>-99</v>
      </c>
      <c r="AU468" s="61" t="n">
        <f aca="false">IF(AU789=-99,-99,ABS(AU789)*(AU$322/91))</f>
        <v>-99</v>
      </c>
      <c r="AV468" s="61" t="n">
        <f aca="false">IF(AV789=-99,-99,ABS(AV789)*(AV$322/91))</f>
        <v>-99</v>
      </c>
      <c r="AW468" s="61" t="n">
        <f aca="false">IF(AW789=-99,-99,ABS(AW789)*(AW$322/91))</f>
        <v>-99</v>
      </c>
      <c r="AX468" s="61" t="n">
        <f aca="false">IF(AX789=-99,-99,ABS(AX789)*(AX$322/91))</f>
        <v>-99</v>
      </c>
      <c r="AY468" s="61" t="n">
        <f aca="false">IF(AY789=-99,-99,ABS(AY789)*(AY$322/91))</f>
        <v>-99</v>
      </c>
      <c r="AZ468" s="61" t="n">
        <f aca="false">IF(AZ789=-99,-99,ABS(AZ789)*(AZ$322/91))</f>
        <v>-99</v>
      </c>
      <c r="BA468" s="61" t="n">
        <f aca="false">IF(BA789=-99,-99,ABS(BA789)*(BA$322/91))</f>
        <v>-99</v>
      </c>
      <c r="BB468" s="61" t="n">
        <f aca="false">IF(BB789=-99,-99,ABS(BB789)*(BB$322/91))</f>
        <v>-99</v>
      </c>
      <c r="BC468" s="61" t="n">
        <f aca="false">IF(BC789=-99,-99,ABS(BC789)*(BC$322/91))</f>
        <v>-99</v>
      </c>
      <c r="BD468" s="61" t="n">
        <f aca="false">IF(BD789=-99,-99,ABS(BD789)*(BD$322/91))</f>
        <v>-99</v>
      </c>
      <c r="BE468" s="61" t="n">
        <f aca="false">IF(BE789=-99,-99,ABS(BE789)*(BE$322/91))</f>
        <v>-99</v>
      </c>
      <c r="BF468" s="61" t="n">
        <f aca="false">IF(BF789=-99,-99,ABS(BF789)*(BF$322/91))</f>
        <v>-99</v>
      </c>
      <c r="BG468" s="61" t="n">
        <f aca="false">IF(BG789=-99,-99,ABS(BG789)*(BG$322/91))</f>
        <v>-99</v>
      </c>
      <c r="BH468" s="61" t="n">
        <f aca="false">IF(BH789=-99,-99,ABS(BH789)*(BH$322/91))</f>
        <v>-99</v>
      </c>
      <c r="BI468" s="61" t="n">
        <f aca="false">IF(BI789=-99,-99,ABS(BI789)*(BI$322/91))</f>
        <v>-99</v>
      </c>
      <c r="BJ468" s="61" t="n">
        <f aca="false">IF(BJ789=-99,-99,ABS(BJ789)*(BJ$322/91))</f>
        <v>-99</v>
      </c>
      <c r="BK468" s="61" t="n">
        <f aca="false">IF(BK789=-99,-99,ABS(BK789)*(BK$322/91))</f>
        <v>-99</v>
      </c>
      <c r="BL468" s="61" t="n">
        <f aca="false">IF(BL789=-99,-99,ABS(BL789)*(BL$322/91))</f>
        <v>-99</v>
      </c>
      <c r="BM468" s="61" t="n">
        <f aca="false">IF(BM789=-99,-99,ABS(BM789)*(BM$322/91))</f>
        <v>-99</v>
      </c>
      <c r="BN468" s="61" t="n">
        <f aca="false">IF(BN789=-99,-99,ABS(BN789)*(BN$322/91))</f>
        <v>-99</v>
      </c>
      <c r="BO468" s="61" t="n">
        <f aca="false">IF(BO789=-99,-99,ABS(BO789)*(BO$322/91))</f>
        <v>-99</v>
      </c>
      <c r="BP468" s="61" t="n">
        <f aca="false">IF(BP789=-99,-99,ABS(BP789)*(BP$322/91))</f>
        <v>-99</v>
      </c>
      <c r="BQ468" s="61" t="n">
        <f aca="false">IF(BQ789=-99,-99,ABS(BQ789)*(BQ$322/91))</f>
        <v>-99</v>
      </c>
      <c r="BR468" s="61" t="n">
        <f aca="false">IF(BR789=-99,-99,ABS(BR789)*(BR$322/91))</f>
        <v>-99</v>
      </c>
      <c r="BS468" s="61" t="n">
        <f aca="false">IF(BS789=-99,-99,ABS(BS789)*(BS$322/91))</f>
        <v>-99</v>
      </c>
      <c r="BT468" s="61" t="n">
        <f aca="false">IF(BT789=-99,-99,ABS(BT789)*(BT$322/91))</f>
        <v>-99</v>
      </c>
      <c r="BU468" s="61" t="n">
        <f aca="false">IF(BU789=-99,-99,ABS(BU789)*(BU$322/91))</f>
        <v>-99</v>
      </c>
      <c r="BV468" s="61" t="n">
        <f aca="false">IF(BV789=-99,-99,ABS(BV789)*(BV$322/91))</f>
        <v>-99</v>
      </c>
      <c r="BW468" s="61" t="n">
        <f aca="false">IF(BW789=-99,-99,ABS(BW789)*(BW$322/91))</f>
        <v>-99</v>
      </c>
      <c r="BX468" s="61" t="n">
        <f aca="false">IF(BX789=-99,-99,ABS(BX789)*(BX$322/91))</f>
        <v>-99</v>
      </c>
      <c r="BY468" s="61" t="n">
        <f aca="false">IF(BY789=-99,-99,ABS(BY789)*(BY$322/91))</f>
        <v>-99</v>
      </c>
      <c r="BZ468" s="61" t="n">
        <f aca="false">IF(BZ789=-99,-99,ABS(BZ789)*(BZ$322/91))</f>
        <v>-99</v>
      </c>
      <c r="CA468" s="61" t="n">
        <f aca="false">IF(CA789=-99,-99,ABS(CA789)*(CA$322/91))</f>
        <v>-99</v>
      </c>
      <c r="CB468" s="61" t="n">
        <f aca="false">IF(CB789=-99,-99,ABS(CB789)*(CB$322/91))</f>
        <v>-99</v>
      </c>
      <c r="CC468" s="61" t="n">
        <f aca="false">IF(CC789=-99,-99,ABS(CC789)*(CC$322/91))</f>
        <v>-99</v>
      </c>
      <c r="CD468" s="61" t="n">
        <f aca="false">IF(CD789=-99,-99,ABS(CD789)*(CD$322/91))</f>
        <v>-99</v>
      </c>
      <c r="CE468" s="61" t="n">
        <f aca="false">IF(CE789=-99,-99,ABS(CE789)*(CE$322/91))</f>
        <v>-99</v>
      </c>
      <c r="CF468" s="61" t="n">
        <f aca="false">IF(CF789=-99,-99,ABS(CF789)*(CF$322/91))</f>
        <v>-99</v>
      </c>
      <c r="CG468" s="61" t="n">
        <f aca="false">IF(CG789=-99,-99,ABS(CG789)*(CG$322/91))</f>
        <v>-99</v>
      </c>
      <c r="CH468" s="61" t="n">
        <f aca="false">IF(CH789=-99,-99,ABS(CH789)*(CH$322/91))</f>
        <v>-99</v>
      </c>
      <c r="CI468" s="61" t="n">
        <f aca="false">IF(CI789=-99,-99,ABS(CI789)*(CI$322/91))</f>
        <v>-99</v>
      </c>
      <c r="CJ468" s="61" t="n">
        <f aca="false">IF(CJ789=-99,-99,ABS(CJ789)*(CJ$322/91))</f>
        <v>-99</v>
      </c>
      <c r="CK468" s="61" t="n">
        <f aca="false">IF(CK789=-99,-99,ABS(CK789)*(CK$322/91))</f>
        <v>-99</v>
      </c>
      <c r="CL468" s="61" t="n">
        <f aca="false">IF(CL789=-99,-99,ABS(CL789)*(CL$322/91))</f>
        <v>-99</v>
      </c>
      <c r="CM468" s="61" t="n">
        <f aca="false">IF(CM789=-99,-99,ABS(CM789)*(CM$322/91))</f>
        <v>-99</v>
      </c>
      <c r="CN468" s="61" t="n">
        <f aca="false">IF(CN789=-99,-99,ABS(CN789)*(CN$322/91))</f>
        <v>-99</v>
      </c>
      <c r="CO468" s="61" t="n">
        <f aca="false">IF(CO789=-99,-99,ABS(CO789)*(CO$322/91))</f>
        <v>-99</v>
      </c>
      <c r="CP468" s="61" t="n">
        <f aca="false">IF(CP789=-99,-99,ABS(CP789)*(CP$322/91))</f>
        <v>-99</v>
      </c>
      <c r="CQ468" s="61" t="n">
        <f aca="false">IF(CQ789=-99,-99,ABS(CQ789)*(CQ$322/91))</f>
        <v>-99</v>
      </c>
      <c r="CR468" s="61" t="n">
        <f aca="false">IF(CR789=-99,-99,ABS(CR789)*(CR$322/91))</f>
        <v>-99</v>
      </c>
      <c r="CS468" s="61" t="n">
        <f aca="false">IF(CS789=-99,-99,ABS(CS789)*(CS$322/91))</f>
        <v>-99</v>
      </c>
      <c r="CT468" s="61" t="n">
        <f aca="false">IF(CT789=-99,-99,ABS(CT789)*(CT$322/91))</f>
        <v>-99</v>
      </c>
      <c r="CU468" s="61" t="n">
        <f aca="false">IF(CU789=-99,-99,ABS(CU789)*(CU$322/91))</f>
        <v>-99</v>
      </c>
      <c r="CV468" s="61" t="n">
        <f aca="false">IF(CV789=-99,-99,ABS(CV789)*(CV$322/91))</f>
        <v>-99</v>
      </c>
      <c r="CW468" s="61" t="n">
        <f aca="false">IF(CW789=-99,-99,ABS(CW789)*(CW$322/91))</f>
        <v>-99</v>
      </c>
      <c r="CX468" s="61" t="n">
        <f aca="false">IF(CX789=-99,-99,ABS(CX789)*(CX$322/91))</f>
        <v>-99</v>
      </c>
      <c r="CY468" s="61" t="n">
        <f aca="false">IF(CY789=-99,-99,ABS(CY789)*(CY$322/91))</f>
        <v>-99</v>
      </c>
      <c r="CZ468" s="61" t="n">
        <f aca="false">IF(CZ789=-99,-99,ABS(CZ789)*(CZ$322/91))</f>
        <v>-99</v>
      </c>
      <c r="DA468" s="61" t="n">
        <f aca="false">IF(DA789=-99,-99,ABS(DA789)*(DA$322/91))</f>
        <v>-99</v>
      </c>
      <c r="DB468" s="61" t="n">
        <f aca="false">IF(DB789=-99,-99,ABS(DB789)*(DB$322/91))</f>
        <v>-99</v>
      </c>
      <c r="DC468" s="61" t="n">
        <f aca="false">IF(DC789=-99,-99,ABS(DC789)*(DC$322/91))</f>
        <v>-99</v>
      </c>
      <c r="DD468" s="61"/>
      <c r="DE468" s="76"/>
      <c r="DF468" s="76" t="n">
        <f aca="false">IF(DH789&lt;40,40,IF(DH789&gt;52,52,DH789))</f>
        <v>40</v>
      </c>
      <c r="DG468" s="76"/>
    </row>
    <row r="469" customFormat="false" ht="12.75" hidden="false" customHeight="false" outlineLevel="0" collapsed="false">
      <c r="A469" s="74" t="s">
        <v>169</v>
      </c>
      <c r="B469" s="61"/>
      <c r="C469" s="61"/>
      <c r="D469" s="61" t="n">
        <f aca="false">IF(D790=-99,-99,ABS(D790))</f>
        <v>4.99692307692308</v>
      </c>
      <c r="E469" s="61" t="n">
        <f aca="false">IF(E790=-99,-99,ABS(E790))</f>
        <v>4.99692307692308</v>
      </c>
      <c r="F469" s="61" t="n">
        <f aca="false">IF(F790=-99,-99,ABS(F790))</f>
        <v>4.99692307692308</v>
      </c>
      <c r="G469" s="61" t="n">
        <f aca="false">IF(G790=-99,-99,ABS(G790))</f>
        <v>4.99692307692308</v>
      </c>
      <c r="H469" s="61" t="n">
        <f aca="false">IF(H790=-99,-99,ABS(H790))</f>
        <v>4.99692307692308</v>
      </c>
      <c r="I469" s="61" t="n">
        <f aca="false">IF(I790=-99,-99,ABS(I790))</f>
        <v>4.99692307692308</v>
      </c>
      <c r="J469" s="61" t="n">
        <f aca="false">IF(J790=-99,-99,ABS(J790))</f>
        <v>4.99692307692308</v>
      </c>
      <c r="K469" s="61" t="n">
        <f aca="false">IF(K790=-99,-99,ABS(K790))</f>
        <v>4.99692307692308</v>
      </c>
      <c r="L469" s="61" t="n">
        <f aca="false">IF(L790=-99,-99,ABS(L790))</f>
        <v>4.99692307692308</v>
      </c>
      <c r="M469" s="61" t="n">
        <f aca="false">IF(M790=-99,-99,ABS(M790))</f>
        <v>4.99692307692308</v>
      </c>
      <c r="N469" s="61" t="n">
        <f aca="false">IF(N790=-99,-99,ABS(N790))</f>
        <v>4.99692307692308</v>
      </c>
      <c r="O469" s="61" t="n">
        <f aca="false">IF(O790=-99,-99,ABS(O790))</f>
        <v>4.99692307692308</v>
      </c>
      <c r="P469" s="61" t="n">
        <f aca="false">IF(P790=-99,-99,ABS(P790))</f>
        <v>4.99692307692308</v>
      </c>
      <c r="Q469" s="61" t="n">
        <f aca="false">IF(Q790=-99,-99,ABS(Q790)*(Q$322/91))</f>
        <v>-99</v>
      </c>
      <c r="R469" s="61" t="n">
        <f aca="false">IF(R790=-99,-99,ABS(R790)*(R$322/91))</f>
        <v>-99</v>
      </c>
      <c r="S469" s="61" t="n">
        <f aca="false">IF(S790=-99,-99,ABS(S790)*(S$322/91))</f>
        <v>-99</v>
      </c>
      <c r="T469" s="61" t="n">
        <f aca="false">IF(T790=-99,-99,ABS(T790)*(T$322/91))</f>
        <v>-99</v>
      </c>
      <c r="U469" s="61" t="n">
        <f aca="false">IF(U790=-99,-99,ABS(U790)*(U$322/91))</f>
        <v>-99</v>
      </c>
      <c r="V469" s="61" t="n">
        <f aca="false">IF(V790=-99,-99,ABS(V790)*(V$322/91))</f>
        <v>-99</v>
      </c>
      <c r="W469" s="61" t="n">
        <f aca="false">IF(W790=-99,-99,ABS(W790)*(W$322/91))</f>
        <v>-99</v>
      </c>
      <c r="X469" s="61" t="n">
        <f aca="false">IF(X790=-99,-99,ABS(X790)*(X$322/91))</f>
        <v>-99</v>
      </c>
      <c r="Y469" s="61" t="n">
        <f aca="false">IF(Y790=-99,-99,ABS(Y790)*(Y$322/91))</f>
        <v>-99</v>
      </c>
      <c r="Z469" s="61" t="n">
        <f aca="false">IF(Z790=-99,-99,ABS(Z790)*(Z$322/91))</f>
        <v>-99</v>
      </c>
      <c r="AA469" s="61" t="n">
        <f aca="false">IF(AA790=-99,-99,ABS(AA790)*(AA$322/91))</f>
        <v>-99</v>
      </c>
      <c r="AB469" s="61" t="n">
        <f aca="false">IF(AB790=-99,-99,ABS(AB790)*(AB$322/91))</f>
        <v>-99</v>
      </c>
      <c r="AC469" s="61" t="n">
        <f aca="false">IF(AC790=-99,-99,ABS(AC790)*(AC$322/91))</f>
        <v>-99</v>
      </c>
      <c r="AD469" s="61" t="n">
        <f aca="false">IF(AD790=-99,-99,ABS(AD790)*(AD$322/91))</f>
        <v>-99</v>
      </c>
      <c r="AE469" s="61" t="n">
        <f aca="false">IF(AE790=-99,-99,ABS(AE790)*(AE$322/91))</f>
        <v>-99</v>
      </c>
      <c r="AF469" s="61" t="n">
        <f aca="false">IF(AF790=-99,-99,ABS(AF790)*(AF$322/91))</f>
        <v>-99</v>
      </c>
      <c r="AG469" s="61" t="n">
        <f aca="false">IF(AG790=-99,-99,ABS(AG790)*(AG$322/91))</f>
        <v>-99</v>
      </c>
      <c r="AH469" s="61" t="n">
        <f aca="false">IF(AH790=-99,-99,ABS(AH790)*(AH$322/91))</f>
        <v>-99</v>
      </c>
      <c r="AI469" s="61" t="n">
        <f aca="false">IF(AI790=-99,-99,ABS(AI790)*(AI$322/91))</f>
        <v>-99</v>
      </c>
      <c r="AJ469" s="61" t="n">
        <f aca="false">IF(AJ790=-99,-99,ABS(AJ790)*(AJ$322/91))</f>
        <v>-99</v>
      </c>
      <c r="AK469" s="61" t="n">
        <f aca="false">IF(AK790=-99,-99,ABS(AK790)*(AK$322/91))</f>
        <v>-99</v>
      </c>
      <c r="AL469" s="61" t="n">
        <f aca="false">IF(AL790=-99,-99,ABS(AL790)*(AL$322/91))</f>
        <v>-99</v>
      </c>
      <c r="AM469" s="61" t="n">
        <f aca="false">IF(AM790=-99,-99,ABS(AM790)*(AM$322/91))</f>
        <v>-99</v>
      </c>
      <c r="AN469" s="61" t="n">
        <f aca="false">IF(AN790=-99,-99,ABS(AN790)*(AN$322/91))</f>
        <v>-99</v>
      </c>
      <c r="AO469" s="61" t="n">
        <f aca="false">IF(AO790=-99,-99,ABS(AO790)*(AO$322/91))</f>
        <v>-99</v>
      </c>
      <c r="AP469" s="61" t="n">
        <f aca="false">IF(AP790=-99,-99,ABS(AP790)*(AP$322/91))</f>
        <v>-99</v>
      </c>
      <c r="AQ469" s="61" t="n">
        <f aca="false">IF(AQ790=-99,-99,ABS(AQ790)*(AQ$322/91))</f>
        <v>-99</v>
      </c>
      <c r="AR469" s="61" t="n">
        <f aca="false">IF(AR790=-99,-99,ABS(AR790)*(AR$322/91))</f>
        <v>-99</v>
      </c>
      <c r="AS469" s="61" t="n">
        <f aca="false">IF(AS790=-99,-99,ABS(AS790)*(AS$322/91))</f>
        <v>-99</v>
      </c>
      <c r="AT469" s="61" t="n">
        <f aca="false">IF(AT790=-99,-99,ABS(AT790)*(AT$322/91))</f>
        <v>-99</v>
      </c>
      <c r="AU469" s="61" t="n">
        <f aca="false">IF(AU790=-99,-99,ABS(AU790)*(AU$322/91))</f>
        <v>-99</v>
      </c>
      <c r="AV469" s="61" t="n">
        <f aca="false">IF(AV790=-99,-99,ABS(AV790)*(AV$322/91))</f>
        <v>-99</v>
      </c>
      <c r="AW469" s="61" t="n">
        <f aca="false">IF(AW790=-99,-99,ABS(AW790)*(AW$322/91))</f>
        <v>-99</v>
      </c>
      <c r="AX469" s="61" t="n">
        <f aca="false">IF(AX790=-99,-99,ABS(AX790)*(AX$322/91))</f>
        <v>-99</v>
      </c>
      <c r="AY469" s="61" t="n">
        <f aca="false">IF(AY790=-99,-99,ABS(AY790)*(AY$322/91))</f>
        <v>-99</v>
      </c>
      <c r="AZ469" s="61" t="n">
        <f aca="false">IF(AZ790=-99,-99,ABS(AZ790)*(AZ$322/91))</f>
        <v>-99</v>
      </c>
      <c r="BA469" s="61" t="n">
        <f aca="false">IF(BA790=-99,-99,ABS(BA790)*(BA$322/91))</f>
        <v>-99</v>
      </c>
      <c r="BB469" s="61" t="n">
        <f aca="false">IF(BB790=-99,-99,ABS(BB790)*(BB$322/91))</f>
        <v>-99</v>
      </c>
      <c r="BC469" s="61" t="n">
        <f aca="false">IF(BC790=-99,-99,ABS(BC790)*(BC$322/91))</f>
        <v>-99</v>
      </c>
      <c r="BD469" s="61" t="n">
        <f aca="false">IF(BD790=-99,-99,ABS(BD790)*(BD$322/91))</f>
        <v>-99</v>
      </c>
      <c r="BE469" s="61" t="n">
        <f aca="false">IF(BE790=-99,-99,ABS(BE790)*(BE$322/91))</f>
        <v>-99</v>
      </c>
      <c r="BF469" s="61" t="n">
        <f aca="false">IF(BF790=-99,-99,ABS(BF790)*(BF$322/91))</f>
        <v>-99</v>
      </c>
      <c r="BG469" s="61" t="n">
        <f aca="false">IF(BG790=-99,-99,ABS(BG790)*(BG$322/91))</f>
        <v>-99</v>
      </c>
      <c r="BH469" s="61" t="n">
        <f aca="false">IF(BH790=-99,-99,ABS(BH790)*(BH$322/91))</f>
        <v>-99</v>
      </c>
      <c r="BI469" s="61" t="n">
        <f aca="false">IF(BI790=-99,-99,ABS(BI790)*(BI$322/91))</f>
        <v>-99</v>
      </c>
      <c r="BJ469" s="61" t="n">
        <f aca="false">IF(BJ790=-99,-99,ABS(BJ790)*(BJ$322/91))</f>
        <v>-99</v>
      </c>
      <c r="BK469" s="61" t="n">
        <f aca="false">IF(BK790=-99,-99,ABS(BK790)*(BK$322/91))</f>
        <v>-99</v>
      </c>
      <c r="BL469" s="61" t="n">
        <f aca="false">IF(BL790=-99,-99,ABS(BL790)*(BL$322/91))</f>
        <v>-99</v>
      </c>
      <c r="BM469" s="61" t="n">
        <f aca="false">IF(BM790=-99,-99,ABS(BM790)*(BM$322/91))</f>
        <v>-99</v>
      </c>
      <c r="BN469" s="61" t="n">
        <f aca="false">IF(BN790=-99,-99,ABS(BN790)*(BN$322/91))</f>
        <v>-99</v>
      </c>
      <c r="BO469" s="61" t="n">
        <f aca="false">IF(BO790=-99,-99,ABS(BO790)*(BO$322/91))</f>
        <v>-99</v>
      </c>
      <c r="BP469" s="61" t="n">
        <f aca="false">IF(BP790=-99,-99,ABS(BP790)*(BP$322/91))</f>
        <v>-99</v>
      </c>
      <c r="BQ469" s="61" t="n">
        <f aca="false">IF(BQ790=-99,-99,ABS(BQ790)*(BQ$322/91))</f>
        <v>-99</v>
      </c>
      <c r="BR469" s="61" t="n">
        <f aca="false">IF(BR790=-99,-99,ABS(BR790)*(BR$322/91))</f>
        <v>-99</v>
      </c>
      <c r="BS469" s="61" t="n">
        <f aca="false">IF(BS790=-99,-99,ABS(BS790)*(BS$322/91))</f>
        <v>-99</v>
      </c>
      <c r="BT469" s="61" t="n">
        <f aca="false">IF(BT790=-99,-99,ABS(BT790)*(BT$322/91))</f>
        <v>-99</v>
      </c>
      <c r="BU469" s="61" t="n">
        <f aca="false">IF(BU790=-99,-99,ABS(BU790)*(BU$322/91))</f>
        <v>-99</v>
      </c>
      <c r="BV469" s="61" t="n">
        <f aca="false">IF(BV790=-99,-99,ABS(BV790)*(BV$322/91))</f>
        <v>-99</v>
      </c>
      <c r="BW469" s="61" t="n">
        <f aca="false">IF(BW790=-99,-99,ABS(BW790)*(BW$322/91))</f>
        <v>-99</v>
      </c>
      <c r="BX469" s="61" t="n">
        <f aca="false">IF(BX790=-99,-99,ABS(BX790)*(BX$322/91))</f>
        <v>-99</v>
      </c>
      <c r="BY469" s="61" t="n">
        <f aca="false">IF(BY790=-99,-99,ABS(BY790)*(BY$322/91))</f>
        <v>-99</v>
      </c>
      <c r="BZ469" s="61" t="n">
        <f aca="false">IF(BZ790=-99,-99,ABS(BZ790)*(BZ$322/91))</f>
        <v>-99</v>
      </c>
      <c r="CA469" s="61" t="n">
        <f aca="false">IF(CA790=-99,-99,ABS(CA790)*(CA$322/91))</f>
        <v>-99</v>
      </c>
      <c r="CB469" s="61" t="n">
        <f aca="false">IF(CB790=-99,-99,ABS(CB790)*(CB$322/91))</f>
        <v>-99</v>
      </c>
      <c r="CC469" s="61" t="n">
        <f aca="false">IF(CC790=-99,-99,ABS(CC790)*(CC$322/91))</f>
        <v>-99</v>
      </c>
      <c r="CD469" s="61" t="n">
        <f aca="false">IF(CD790=-99,-99,ABS(CD790)*(CD$322/91))</f>
        <v>-99</v>
      </c>
      <c r="CE469" s="61" t="n">
        <f aca="false">IF(CE790=-99,-99,ABS(CE790)*(CE$322/91))</f>
        <v>-99</v>
      </c>
      <c r="CF469" s="61" t="n">
        <f aca="false">IF(CF790=-99,-99,ABS(CF790)*(CF$322/91))</f>
        <v>-99</v>
      </c>
      <c r="CG469" s="61" t="n">
        <f aca="false">IF(CG790=-99,-99,ABS(CG790)*(CG$322/91))</f>
        <v>-99</v>
      </c>
      <c r="CH469" s="61" t="n">
        <f aca="false">IF(CH790=-99,-99,ABS(CH790)*(CH$322/91))</f>
        <v>-99</v>
      </c>
      <c r="CI469" s="61" t="n">
        <f aca="false">IF(CI790=-99,-99,ABS(CI790)*(CI$322/91))</f>
        <v>-99</v>
      </c>
      <c r="CJ469" s="61" t="n">
        <f aca="false">IF(CJ790=-99,-99,ABS(CJ790)*(CJ$322/91))</f>
        <v>-99</v>
      </c>
      <c r="CK469" s="61" t="n">
        <f aca="false">IF(CK790=-99,-99,ABS(CK790)*(CK$322/91))</f>
        <v>-99</v>
      </c>
      <c r="CL469" s="61" t="n">
        <f aca="false">IF(CL790=-99,-99,ABS(CL790)*(CL$322/91))</f>
        <v>-99</v>
      </c>
      <c r="CM469" s="61" t="n">
        <f aca="false">IF(CM790=-99,-99,ABS(CM790)*(CM$322/91))</f>
        <v>-99</v>
      </c>
      <c r="CN469" s="61" t="n">
        <f aca="false">IF(CN790=-99,-99,ABS(CN790)*(CN$322/91))</f>
        <v>-99</v>
      </c>
      <c r="CO469" s="61" t="n">
        <f aca="false">IF(CO790=-99,-99,ABS(CO790)*(CO$322/91))</f>
        <v>-99</v>
      </c>
      <c r="CP469" s="61" t="n">
        <f aca="false">IF(CP790=-99,-99,ABS(CP790)*(CP$322/91))</f>
        <v>-99</v>
      </c>
      <c r="CQ469" s="61" t="n">
        <f aca="false">IF(CQ790=-99,-99,ABS(CQ790)*(CQ$322/91))</f>
        <v>-99</v>
      </c>
      <c r="CR469" s="61" t="n">
        <f aca="false">IF(CR790=-99,-99,ABS(CR790)*(CR$322/91))</f>
        <v>-99</v>
      </c>
      <c r="CS469" s="61" t="n">
        <f aca="false">IF(CS790=-99,-99,ABS(CS790)*(CS$322/91))</f>
        <v>-99</v>
      </c>
      <c r="CT469" s="61" t="n">
        <f aca="false">IF(CT790=-99,-99,ABS(CT790)*(CT$322/91))</f>
        <v>-99</v>
      </c>
      <c r="CU469" s="61" t="n">
        <f aca="false">IF(CU790=-99,-99,ABS(CU790)*(CU$322/91))</f>
        <v>-99</v>
      </c>
      <c r="CV469" s="61" t="n">
        <f aca="false">IF(CV790=-99,-99,ABS(CV790)*(CV$322/91))</f>
        <v>-99</v>
      </c>
      <c r="CW469" s="61" t="n">
        <f aca="false">IF(CW790=-99,-99,ABS(CW790)*(CW$322/91))</f>
        <v>-99</v>
      </c>
      <c r="CX469" s="61" t="n">
        <f aca="false">IF(CX790=-99,-99,ABS(CX790)*(CX$322/91))</f>
        <v>-99</v>
      </c>
      <c r="CY469" s="61" t="n">
        <f aca="false">IF(CY790=-99,-99,ABS(CY790)*(CY$322/91))</f>
        <v>-99</v>
      </c>
      <c r="CZ469" s="61" t="n">
        <f aca="false">IF(CZ790=-99,-99,ABS(CZ790)*(CZ$322/91))</f>
        <v>-99</v>
      </c>
      <c r="DA469" s="61" t="n">
        <f aca="false">IF(DA790=-99,-99,ABS(DA790)*(DA$322/91))</f>
        <v>-99</v>
      </c>
      <c r="DB469" s="61" t="n">
        <f aca="false">IF(DB790=-99,-99,ABS(DB790)*(DB$322/91))</f>
        <v>-99</v>
      </c>
      <c r="DC469" s="61" t="n">
        <f aca="false">IF(DC790=-99,-99,ABS(DC790)*(DC$322/91))</f>
        <v>-99</v>
      </c>
      <c r="DD469" s="61"/>
      <c r="DE469" s="76"/>
      <c r="DF469" s="76" t="n">
        <f aca="false">IF(DH790&lt;40,40,IF(DH790&gt;52,52,DH790))</f>
        <v>40</v>
      </c>
      <c r="DG469" s="76"/>
    </row>
    <row r="470" customFormat="false" ht="12.75" hidden="false" customHeight="false" outlineLevel="0" collapsed="false">
      <c r="A470" s="74" t="s">
        <v>170</v>
      </c>
      <c r="B470" s="61"/>
      <c r="C470" s="61"/>
      <c r="D470" s="61" t="n">
        <f aca="false">IF(D791=-99,-99,ABS(D791))</f>
        <v>1.34769230769231</v>
      </c>
      <c r="E470" s="61" t="n">
        <f aca="false">IF(E791=-99,-99,ABS(E791))</f>
        <v>1.34769230769231</v>
      </c>
      <c r="F470" s="61" t="n">
        <f aca="false">IF(F791=-99,-99,ABS(F791))</f>
        <v>1.34769230769231</v>
      </c>
      <c r="G470" s="61" t="n">
        <f aca="false">IF(G791=-99,-99,ABS(G791))</f>
        <v>1.34769230769231</v>
      </c>
      <c r="H470" s="61" t="n">
        <f aca="false">IF(H791=-99,-99,ABS(H791))</f>
        <v>1.34769230769231</v>
      </c>
      <c r="I470" s="61" t="n">
        <f aca="false">IF(I791=-99,-99,ABS(I791))</f>
        <v>1.34769230769231</v>
      </c>
      <c r="J470" s="61" t="n">
        <f aca="false">IF(J791=-99,-99,ABS(J791))</f>
        <v>1.34769230769231</v>
      </c>
      <c r="K470" s="61" t="n">
        <f aca="false">IF(K791=-99,-99,ABS(K791))</f>
        <v>1.34769230769231</v>
      </c>
      <c r="L470" s="61" t="n">
        <f aca="false">IF(L791=-99,-99,ABS(L791))</f>
        <v>1.34769230769231</v>
      </c>
      <c r="M470" s="61" t="n">
        <f aca="false">IF(M791=-99,-99,ABS(M791))</f>
        <v>1.34769230769231</v>
      </c>
      <c r="N470" s="61" t="n">
        <f aca="false">IF(N791=-99,-99,ABS(N791))</f>
        <v>1.34769230769231</v>
      </c>
      <c r="O470" s="61" t="n">
        <f aca="false">IF(O791=-99,-99,ABS(O791))</f>
        <v>1.34769230769231</v>
      </c>
      <c r="P470" s="61" t="n">
        <f aca="false">IF(P791=-99,-99,ABS(P791))</f>
        <v>1.34769230769231</v>
      </c>
      <c r="Q470" s="61" t="n">
        <f aca="false">IF(Q791=-99,-99,ABS(Q791)*(Q$322/91))</f>
        <v>-99</v>
      </c>
      <c r="R470" s="61" t="n">
        <f aca="false">IF(R791=-99,-99,ABS(R791)*(R$322/91))</f>
        <v>-99</v>
      </c>
      <c r="S470" s="61" t="n">
        <f aca="false">IF(S791=-99,-99,ABS(S791)*(S$322/91))</f>
        <v>-99</v>
      </c>
      <c r="T470" s="61" t="n">
        <f aca="false">IF(T791=-99,-99,ABS(T791)*(T$322/91))</f>
        <v>-99</v>
      </c>
      <c r="U470" s="61" t="n">
        <f aca="false">IF(U791=-99,-99,ABS(U791)*(U$322/91))</f>
        <v>-99</v>
      </c>
      <c r="V470" s="61" t="n">
        <f aca="false">IF(V791=-99,-99,ABS(V791)*(V$322/91))</f>
        <v>-99</v>
      </c>
      <c r="W470" s="61" t="n">
        <f aca="false">IF(W791=-99,-99,ABS(W791)*(W$322/91))</f>
        <v>-99</v>
      </c>
      <c r="X470" s="61" t="n">
        <f aca="false">IF(X791=-99,-99,ABS(X791)*(X$322/91))</f>
        <v>-99</v>
      </c>
      <c r="Y470" s="61" t="n">
        <f aca="false">IF(Y791=-99,-99,ABS(Y791)*(Y$322/91))</f>
        <v>-99</v>
      </c>
      <c r="Z470" s="61" t="n">
        <f aca="false">IF(Z791=-99,-99,ABS(Z791)*(Z$322/91))</f>
        <v>-99</v>
      </c>
      <c r="AA470" s="61" t="n">
        <f aca="false">IF(AA791=-99,-99,ABS(AA791)*(AA$322/91))</f>
        <v>-99</v>
      </c>
      <c r="AB470" s="61" t="n">
        <f aca="false">IF(AB791=-99,-99,ABS(AB791)*(AB$322/91))</f>
        <v>-99</v>
      </c>
      <c r="AC470" s="61" t="n">
        <f aca="false">IF(AC791=-99,-99,ABS(AC791)*(AC$322/91))</f>
        <v>-99</v>
      </c>
      <c r="AD470" s="61" t="n">
        <f aca="false">IF(AD791=-99,-99,ABS(AD791)*(AD$322/91))</f>
        <v>-99</v>
      </c>
      <c r="AE470" s="61" t="n">
        <f aca="false">IF(AE791=-99,-99,ABS(AE791)*(AE$322/91))</f>
        <v>-99</v>
      </c>
      <c r="AF470" s="61" t="n">
        <f aca="false">IF(AF791=-99,-99,ABS(AF791)*(AF$322/91))</f>
        <v>-99</v>
      </c>
      <c r="AG470" s="61" t="n">
        <f aca="false">IF(AG791=-99,-99,ABS(AG791)*(AG$322/91))</f>
        <v>-99</v>
      </c>
      <c r="AH470" s="61" t="n">
        <f aca="false">IF(AH791=-99,-99,ABS(AH791)*(AH$322/91))</f>
        <v>-99</v>
      </c>
      <c r="AI470" s="61" t="n">
        <f aca="false">IF(AI791=-99,-99,ABS(AI791)*(AI$322/91))</f>
        <v>-99</v>
      </c>
      <c r="AJ470" s="61" t="n">
        <f aca="false">IF(AJ791=-99,-99,ABS(AJ791)*(AJ$322/91))</f>
        <v>-99</v>
      </c>
      <c r="AK470" s="61" t="n">
        <f aca="false">IF(AK791=-99,-99,ABS(AK791)*(AK$322/91))</f>
        <v>-99</v>
      </c>
      <c r="AL470" s="61" t="n">
        <f aca="false">IF(AL791=-99,-99,ABS(AL791)*(AL$322/91))</f>
        <v>-99</v>
      </c>
      <c r="AM470" s="61" t="n">
        <f aca="false">IF(AM791=-99,-99,ABS(AM791)*(AM$322/91))</f>
        <v>-99</v>
      </c>
      <c r="AN470" s="61" t="n">
        <f aca="false">IF(AN791=-99,-99,ABS(AN791)*(AN$322/91))</f>
        <v>-99</v>
      </c>
      <c r="AO470" s="61" t="n">
        <f aca="false">IF(AO791=-99,-99,ABS(AO791)*(AO$322/91))</f>
        <v>-99</v>
      </c>
      <c r="AP470" s="61" t="n">
        <f aca="false">IF(AP791=-99,-99,ABS(AP791)*(AP$322/91))</f>
        <v>-99</v>
      </c>
      <c r="AQ470" s="61" t="n">
        <f aca="false">IF(AQ791=-99,-99,ABS(AQ791)*(AQ$322/91))</f>
        <v>-99</v>
      </c>
      <c r="AR470" s="61" t="n">
        <f aca="false">IF(AR791=-99,-99,ABS(AR791)*(AR$322/91))</f>
        <v>-99</v>
      </c>
      <c r="AS470" s="61" t="n">
        <f aca="false">IF(AS791=-99,-99,ABS(AS791)*(AS$322/91))</f>
        <v>-99</v>
      </c>
      <c r="AT470" s="61" t="n">
        <f aca="false">IF(AT791=-99,-99,ABS(AT791)*(AT$322/91))</f>
        <v>-99</v>
      </c>
      <c r="AU470" s="61" t="n">
        <f aca="false">IF(AU791=-99,-99,ABS(AU791)*(AU$322/91))</f>
        <v>-99</v>
      </c>
      <c r="AV470" s="61" t="n">
        <f aca="false">IF(AV791=-99,-99,ABS(AV791)*(AV$322/91))</f>
        <v>-99</v>
      </c>
      <c r="AW470" s="61" t="n">
        <f aca="false">IF(AW791=-99,-99,ABS(AW791)*(AW$322/91))</f>
        <v>-99</v>
      </c>
      <c r="AX470" s="61" t="n">
        <f aca="false">IF(AX791=-99,-99,ABS(AX791)*(AX$322/91))</f>
        <v>-99</v>
      </c>
      <c r="AY470" s="61" t="n">
        <f aca="false">IF(AY791=-99,-99,ABS(AY791)*(AY$322/91))</f>
        <v>-99</v>
      </c>
      <c r="AZ470" s="61" t="n">
        <f aca="false">IF(AZ791=-99,-99,ABS(AZ791)*(AZ$322/91))</f>
        <v>-99</v>
      </c>
      <c r="BA470" s="61" t="n">
        <f aca="false">IF(BA791=-99,-99,ABS(BA791)*(BA$322/91))</f>
        <v>-99</v>
      </c>
      <c r="BB470" s="61" t="n">
        <f aca="false">IF(BB791=-99,-99,ABS(BB791)*(BB$322/91))</f>
        <v>-99</v>
      </c>
      <c r="BC470" s="61" t="n">
        <f aca="false">IF(BC791=-99,-99,ABS(BC791)*(BC$322/91))</f>
        <v>-99</v>
      </c>
      <c r="BD470" s="61" t="n">
        <f aca="false">IF(BD791=-99,-99,ABS(BD791)*(BD$322/91))</f>
        <v>-99</v>
      </c>
      <c r="BE470" s="61" t="n">
        <f aca="false">IF(BE791=-99,-99,ABS(BE791)*(BE$322/91))</f>
        <v>-99</v>
      </c>
      <c r="BF470" s="61" t="n">
        <f aca="false">IF(BF791=-99,-99,ABS(BF791)*(BF$322/91))</f>
        <v>-99</v>
      </c>
      <c r="BG470" s="61" t="n">
        <f aca="false">IF(BG791=-99,-99,ABS(BG791)*(BG$322/91))</f>
        <v>-99</v>
      </c>
      <c r="BH470" s="61" t="n">
        <f aca="false">IF(BH791=-99,-99,ABS(BH791)*(BH$322/91))</f>
        <v>-99</v>
      </c>
      <c r="BI470" s="61" t="n">
        <f aca="false">IF(BI791=-99,-99,ABS(BI791)*(BI$322/91))</f>
        <v>-99</v>
      </c>
      <c r="BJ470" s="61" t="n">
        <f aca="false">IF(BJ791=-99,-99,ABS(BJ791)*(BJ$322/91))</f>
        <v>-99</v>
      </c>
      <c r="BK470" s="61" t="n">
        <f aca="false">IF(BK791=-99,-99,ABS(BK791)*(BK$322/91))</f>
        <v>-99</v>
      </c>
      <c r="BL470" s="61" t="n">
        <f aca="false">IF(BL791=-99,-99,ABS(BL791)*(BL$322/91))</f>
        <v>-99</v>
      </c>
      <c r="BM470" s="61" t="n">
        <f aca="false">IF(BM791=-99,-99,ABS(BM791)*(BM$322/91))</f>
        <v>-99</v>
      </c>
      <c r="BN470" s="61" t="n">
        <f aca="false">IF(BN791=-99,-99,ABS(BN791)*(BN$322/91))</f>
        <v>-99</v>
      </c>
      <c r="BO470" s="61" t="n">
        <f aca="false">IF(BO791=-99,-99,ABS(BO791)*(BO$322/91))</f>
        <v>-99</v>
      </c>
      <c r="BP470" s="61" t="n">
        <f aca="false">IF(BP791=-99,-99,ABS(BP791)*(BP$322/91))</f>
        <v>-99</v>
      </c>
      <c r="BQ470" s="61" t="n">
        <f aca="false">IF(BQ791=-99,-99,ABS(BQ791)*(BQ$322/91))</f>
        <v>-99</v>
      </c>
      <c r="BR470" s="61" t="n">
        <f aca="false">IF(BR791=-99,-99,ABS(BR791)*(BR$322/91))</f>
        <v>-99</v>
      </c>
      <c r="BS470" s="61" t="n">
        <f aca="false">IF(BS791=-99,-99,ABS(BS791)*(BS$322/91))</f>
        <v>-99</v>
      </c>
      <c r="BT470" s="61" t="n">
        <f aca="false">IF(BT791=-99,-99,ABS(BT791)*(BT$322/91))</f>
        <v>-99</v>
      </c>
      <c r="BU470" s="61" t="n">
        <f aca="false">IF(BU791=-99,-99,ABS(BU791)*(BU$322/91))</f>
        <v>-99</v>
      </c>
      <c r="BV470" s="61" t="n">
        <f aca="false">IF(BV791=-99,-99,ABS(BV791)*(BV$322/91))</f>
        <v>-99</v>
      </c>
      <c r="BW470" s="61" t="n">
        <f aca="false">IF(BW791=-99,-99,ABS(BW791)*(BW$322/91))</f>
        <v>-99</v>
      </c>
      <c r="BX470" s="61" t="n">
        <f aca="false">IF(BX791=-99,-99,ABS(BX791)*(BX$322/91))</f>
        <v>-99</v>
      </c>
      <c r="BY470" s="61" t="n">
        <f aca="false">IF(BY791=-99,-99,ABS(BY791)*(BY$322/91))</f>
        <v>-99</v>
      </c>
      <c r="BZ470" s="61" t="n">
        <f aca="false">IF(BZ791=-99,-99,ABS(BZ791)*(BZ$322/91))</f>
        <v>-99</v>
      </c>
      <c r="CA470" s="61" t="n">
        <f aca="false">IF(CA791=-99,-99,ABS(CA791)*(CA$322/91))</f>
        <v>-99</v>
      </c>
      <c r="CB470" s="61" t="n">
        <f aca="false">IF(CB791=-99,-99,ABS(CB791)*(CB$322/91))</f>
        <v>-99</v>
      </c>
      <c r="CC470" s="61" t="n">
        <f aca="false">IF(CC791=-99,-99,ABS(CC791)*(CC$322/91))</f>
        <v>-99</v>
      </c>
      <c r="CD470" s="61" t="n">
        <f aca="false">IF(CD791=-99,-99,ABS(CD791)*(CD$322/91))</f>
        <v>-99</v>
      </c>
      <c r="CE470" s="61" t="n">
        <f aca="false">IF(CE791=-99,-99,ABS(CE791)*(CE$322/91))</f>
        <v>-99</v>
      </c>
      <c r="CF470" s="61" t="n">
        <f aca="false">IF(CF791=-99,-99,ABS(CF791)*(CF$322/91))</f>
        <v>-99</v>
      </c>
      <c r="CG470" s="61" t="n">
        <f aca="false">IF(CG791=-99,-99,ABS(CG791)*(CG$322/91))</f>
        <v>-99</v>
      </c>
      <c r="CH470" s="61" t="n">
        <f aca="false">IF(CH791=-99,-99,ABS(CH791)*(CH$322/91))</f>
        <v>-99</v>
      </c>
      <c r="CI470" s="61" t="n">
        <f aca="false">IF(CI791=-99,-99,ABS(CI791)*(CI$322/91))</f>
        <v>-99</v>
      </c>
      <c r="CJ470" s="61" t="n">
        <f aca="false">IF(CJ791=-99,-99,ABS(CJ791)*(CJ$322/91))</f>
        <v>-99</v>
      </c>
      <c r="CK470" s="61" t="n">
        <f aca="false">IF(CK791=-99,-99,ABS(CK791)*(CK$322/91))</f>
        <v>-99</v>
      </c>
      <c r="CL470" s="61" t="n">
        <f aca="false">IF(CL791=-99,-99,ABS(CL791)*(CL$322/91))</f>
        <v>-99</v>
      </c>
      <c r="CM470" s="61" t="n">
        <f aca="false">IF(CM791=-99,-99,ABS(CM791)*(CM$322/91))</f>
        <v>-99</v>
      </c>
      <c r="CN470" s="61" t="n">
        <f aca="false">IF(CN791=-99,-99,ABS(CN791)*(CN$322/91))</f>
        <v>-99</v>
      </c>
      <c r="CO470" s="61" t="n">
        <f aca="false">IF(CO791=-99,-99,ABS(CO791)*(CO$322/91))</f>
        <v>-99</v>
      </c>
      <c r="CP470" s="61" t="n">
        <f aca="false">IF(CP791=-99,-99,ABS(CP791)*(CP$322/91))</f>
        <v>-99</v>
      </c>
      <c r="CQ470" s="61" t="n">
        <f aca="false">IF(CQ791=-99,-99,ABS(CQ791)*(CQ$322/91))</f>
        <v>-99</v>
      </c>
      <c r="CR470" s="61" t="n">
        <f aca="false">IF(CR791=-99,-99,ABS(CR791)*(CR$322/91))</f>
        <v>-99</v>
      </c>
      <c r="CS470" s="61" t="n">
        <f aca="false">IF(CS791=-99,-99,ABS(CS791)*(CS$322/91))</f>
        <v>-99</v>
      </c>
      <c r="CT470" s="61" t="n">
        <f aca="false">IF(CT791=-99,-99,ABS(CT791)*(CT$322/91))</f>
        <v>-99</v>
      </c>
      <c r="CU470" s="61" t="n">
        <f aca="false">IF(CU791=-99,-99,ABS(CU791)*(CU$322/91))</f>
        <v>-99</v>
      </c>
      <c r="CV470" s="61" t="n">
        <f aca="false">IF(CV791=-99,-99,ABS(CV791)*(CV$322/91))</f>
        <v>-99</v>
      </c>
      <c r="CW470" s="61" t="n">
        <f aca="false">IF(CW791=-99,-99,ABS(CW791)*(CW$322/91))</f>
        <v>-99</v>
      </c>
      <c r="CX470" s="61" t="n">
        <f aca="false">IF(CX791=-99,-99,ABS(CX791)*(CX$322/91))</f>
        <v>-99</v>
      </c>
      <c r="CY470" s="61" t="n">
        <f aca="false">IF(CY791=-99,-99,ABS(CY791)*(CY$322/91))</f>
        <v>-99</v>
      </c>
      <c r="CZ470" s="61" t="n">
        <f aca="false">IF(CZ791=-99,-99,ABS(CZ791)*(CZ$322/91))</f>
        <v>-99</v>
      </c>
      <c r="DA470" s="61" t="n">
        <f aca="false">IF(DA791=-99,-99,ABS(DA791)*(DA$322/91))</f>
        <v>-99</v>
      </c>
      <c r="DB470" s="61" t="n">
        <f aca="false">IF(DB791=-99,-99,ABS(DB791)*(DB$322/91))</f>
        <v>-99</v>
      </c>
      <c r="DC470" s="61" t="n">
        <f aca="false">IF(DC791=-99,-99,ABS(DC791)*(DC$322/91))</f>
        <v>-99</v>
      </c>
      <c r="DD470" s="61"/>
      <c r="DE470" s="76"/>
      <c r="DF470" s="76" t="n">
        <f aca="false">IF(DH791&lt;40,40,IF(DH791&gt;52,52,DH791))</f>
        <v>40</v>
      </c>
      <c r="DG470" s="76"/>
    </row>
    <row r="471" customFormat="false" ht="12.75" hidden="false" customHeight="false" outlineLevel="0" collapsed="false">
      <c r="A471" s="74" t="s">
        <v>171</v>
      </c>
      <c r="B471" s="61"/>
      <c r="C471" s="61"/>
      <c r="D471" s="61" t="n">
        <f aca="false">IF(D792=-99,-99,ABS(D792))</f>
        <v>3.64076923076923</v>
      </c>
      <c r="E471" s="61" t="n">
        <f aca="false">IF(E792=-99,-99,ABS(E792))</f>
        <v>3.64076923076923</v>
      </c>
      <c r="F471" s="61" t="n">
        <f aca="false">IF(F792=-99,-99,ABS(F792))</f>
        <v>3.64076923076923</v>
      </c>
      <c r="G471" s="61" t="n">
        <f aca="false">IF(G792=-99,-99,ABS(G792))</f>
        <v>3.64076923076923</v>
      </c>
      <c r="H471" s="61" t="n">
        <f aca="false">IF(H792=-99,-99,ABS(H792))</f>
        <v>3.64076923076923</v>
      </c>
      <c r="I471" s="61" t="n">
        <f aca="false">IF(I792=-99,-99,ABS(I792))</f>
        <v>3.64076923076923</v>
      </c>
      <c r="J471" s="61" t="n">
        <f aca="false">IF(J792=-99,-99,ABS(J792))</f>
        <v>3.64076923076923</v>
      </c>
      <c r="K471" s="61" t="n">
        <f aca="false">IF(K792=-99,-99,ABS(K792))</f>
        <v>3.64076923076923</v>
      </c>
      <c r="L471" s="61" t="n">
        <f aca="false">IF(L792=-99,-99,ABS(L792))</f>
        <v>3.64076923076923</v>
      </c>
      <c r="M471" s="61" t="n">
        <f aca="false">IF(M792=-99,-99,ABS(M792))</f>
        <v>3.64076923076923</v>
      </c>
      <c r="N471" s="61" t="n">
        <f aca="false">IF(N792=-99,-99,ABS(N792))</f>
        <v>3.64076923076923</v>
      </c>
      <c r="O471" s="61" t="n">
        <f aca="false">IF(O792=-99,-99,ABS(O792))</f>
        <v>3.64076923076923</v>
      </c>
      <c r="P471" s="61" t="n">
        <f aca="false">IF(P792=-99,-99,ABS(P792))</f>
        <v>3.64076923076923</v>
      </c>
      <c r="Q471" s="61" t="n">
        <f aca="false">IF(Q792=-99,-99,ABS(Q792)*(Q$322/91))</f>
        <v>-99</v>
      </c>
      <c r="R471" s="61" t="n">
        <f aca="false">IF(R792=-99,-99,ABS(R792)*(R$322/91))</f>
        <v>-99</v>
      </c>
      <c r="S471" s="61" t="n">
        <f aca="false">IF(S792=-99,-99,ABS(S792)*(S$322/91))</f>
        <v>-99</v>
      </c>
      <c r="T471" s="61" t="n">
        <f aca="false">IF(T792=-99,-99,ABS(T792)*(T$322/91))</f>
        <v>-99</v>
      </c>
      <c r="U471" s="61" t="n">
        <f aca="false">IF(U792=-99,-99,ABS(U792)*(U$322/91))</f>
        <v>-99</v>
      </c>
      <c r="V471" s="61" t="n">
        <f aca="false">IF(V792=-99,-99,ABS(V792)*(V$322/91))</f>
        <v>-99</v>
      </c>
      <c r="W471" s="61" t="n">
        <f aca="false">IF(W792=-99,-99,ABS(W792)*(W$322/91))</f>
        <v>-99</v>
      </c>
      <c r="X471" s="61" t="n">
        <f aca="false">IF(X792=-99,-99,ABS(X792)*(X$322/91))</f>
        <v>-99</v>
      </c>
      <c r="Y471" s="61" t="n">
        <f aca="false">IF(Y792=-99,-99,ABS(Y792)*(Y$322/91))</f>
        <v>-99</v>
      </c>
      <c r="Z471" s="61" t="n">
        <f aca="false">IF(Z792=-99,-99,ABS(Z792)*(Z$322/91))</f>
        <v>-99</v>
      </c>
      <c r="AA471" s="61" t="n">
        <f aca="false">IF(AA792=-99,-99,ABS(AA792)*(AA$322/91))</f>
        <v>-99</v>
      </c>
      <c r="AB471" s="61" t="n">
        <f aca="false">IF(AB792=-99,-99,ABS(AB792)*(AB$322/91))</f>
        <v>-99</v>
      </c>
      <c r="AC471" s="61" t="n">
        <f aca="false">IF(AC792=-99,-99,ABS(AC792)*(AC$322/91))</f>
        <v>-99</v>
      </c>
      <c r="AD471" s="61" t="n">
        <f aca="false">IF(AD792=-99,-99,ABS(AD792)*(AD$322/91))</f>
        <v>-99</v>
      </c>
      <c r="AE471" s="61" t="n">
        <f aca="false">IF(AE792=-99,-99,ABS(AE792)*(AE$322/91))</f>
        <v>-99</v>
      </c>
      <c r="AF471" s="61" t="n">
        <f aca="false">IF(AF792=-99,-99,ABS(AF792)*(AF$322/91))</f>
        <v>-99</v>
      </c>
      <c r="AG471" s="61" t="n">
        <f aca="false">IF(AG792=-99,-99,ABS(AG792)*(AG$322/91))</f>
        <v>-99</v>
      </c>
      <c r="AH471" s="61" t="n">
        <f aca="false">IF(AH792=-99,-99,ABS(AH792)*(AH$322/91))</f>
        <v>-99</v>
      </c>
      <c r="AI471" s="61" t="n">
        <f aca="false">IF(AI792=-99,-99,ABS(AI792)*(AI$322/91))</f>
        <v>-99</v>
      </c>
      <c r="AJ471" s="61" t="n">
        <f aca="false">IF(AJ792=-99,-99,ABS(AJ792)*(AJ$322/91))</f>
        <v>-99</v>
      </c>
      <c r="AK471" s="61" t="n">
        <f aca="false">IF(AK792=-99,-99,ABS(AK792)*(AK$322/91))</f>
        <v>-99</v>
      </c>
      <c r="AL471" s="61" t="n">
        <f aca="false">IF(AL792=-99,-99,ABS(AL792)*(AL$322/91))</f>
        <v>-99</v>
      </c>
      <c r="AM471" s="61" t="n">
        <f aca="false">IF(AM792=-99,-99,ABS(AM792)*(AM$322/91))</f>
        <v>-99</v>
      </c>
      <c r="AN471" s="61" t="n">
        <f aca="false">IF(AN792=-99,-99,ABS(AN792)*(AN$322/91))</f>
        <v>-99</v>
      </c>
      <c r="AO471" s="61" t="n">
        <f aca="false">IF(AO792=-99,-99,ABS(AO792)*(AO$322/91))</f>
        <v>-99</v>
      </c>
      <c r="AP471" s="61" t="n">
        <f aca="false">IF(AP792=-99,-99,ABS(AP792)*(AP$322/91))</f>
        <v>-99</v>
      </c>
      <c r="AQ471" s="61" t="n">
        <f aca="false">IF(AQ792=-99,-99,ABS(AQ792)*(AQ$322/91))</f>
        <v>-99</v>
      </c>
      <c r="AR471" s="61" t="n">
        <f aca="false">IF(AR792=-99,-99,ABS(AR792)*(AR$322/91))</f>
        <v>-99</v>
      </c>
      <c r="AS471" s="61" t="n">
        <f aca="false">IF(AS792=-99,-99,ABS(AS792)*(AS$322/91))</f>
        <v>-99</v>
      </c>
      <c r="AT471" s="61" t="n">
        <f aca="false">IF(AT792=-99,-99,ABS(AT792)*(AT$322/91))</f>
        <v>-99</v>
      </c>
      <c r="AU471" s="61" t="n">
        <f aca="false">IF(AU792=-99,-99,ABS(AU792)*(AU$322/91))</f>
        <v>-99</v>
      </c>
      <c r="AV471" s="61" t="n">
        <f aca="false">IF(AV792=-99,-99,ABS(AV792)*(AV$322/91))</f>
        <v>-99</v>
      </c>
      <c r="AW471" s="61" t="n">
        <f aca="false">IF(AW792=-99,-99,ABS(AW792)*(AW$322/91))</f>
        <v>-99</v>
      </c>
      <c r="AX471" s="61" t="n">
        <f aca="false">IF(AX792=-99,-99,ABS(AX792)*(AX$322/91))</f>
        <v>-99</v>
      </c>
      <c r="AY471" s="61" t="n">
        <f aca="false">IF(AY792=-99,-99,ABS(AY792)*(AY$322/91))</f>
        <v>-99</v>
      </c>
      <c r="AZ471" s="61" t="n">
        <f aca="false">IF(AZ792=-99,-99,ABS(AZ792)*(AZ$322/91))</f>
        <v>-99</v>
      </c>
      <c r="BA471" s="61" t="n">
        <f aca="false">IF(BA792=-99,-99,ABS(BA792)*(BA$322/91))</f>
        <v>-99</v>
      </c>
      <c r="BB471" s="61" t="n">
        <f aca="false">IF(BB792=-99,-99,ABS(BB792)*(BB$322/91))</f>
        <v>-99</v>
      </c>
      <c r="BC471" s="61" t="n">
        <f aca="false">IF(BC792=-99,-99,ABS(BC792)*(BC$322/91))</f>
        <v>-99</v>
      </c>
      <c r="BD471" s="61" t="n">
        <f aca="false">IF(BD792=-99,-99,ABS(BD792)*(BD$322/91))</f>
        <v>-99</v>
      </c>
      <c r="BE471" s="61" t="n">
        <f aca="false">IF(BE792=-99,-99,ABS(BE792)*(BE$322/91))</f>
        <v>-99</v>
      </c>
      <c r="BF471" s="61" t="n">
        <f aca="false">IF(BF792=-99,-99,ABS(BF792)*(BF$322/91))</f>
        <v>-99</v>
      </c>
      <c r="BG471" s="61" t="n">
        <f aca="false">IF(BG792=-99,-99,ABS(BG792)*(BG$322/91))</f>
        <v>-99</v>
      </c>
      <c r="BH471" s="61" t="n">
        <f aca="false">IF(BH792=-99,-99,ABS(BH792)*(BH$322/91))</f>
        <v>-99</v>
      </c>
      <c r="BI471" s="61" t="n">
        <f aca="false">IF(BI792=-99,-99,ABS(BI792)*(BI$322/91))</f>
        <v>-99</v>
      </c>
      <c r="BJ471" s="61" t="n">
        <f aca="false">IF(BJ792=-99,-99,ABS(BJ792)*(BJ$322/91))</f>
        <v>-99</v>
      </c>
      <c r="BK471" s="61" t="n">
        <f aca="false">IF(BK792=-99,-99,ABS(BK792)*(BK$322/91))</f>
        <v>-99</v>
      </c>
      <c r="BL471" s="61" t="n">
        <f aca="false">IF(BL792=-99,-99,ABS(BL792)*(BL$322/91))</f>
        <v>-99</v>
      </c>
      <c r="BM471" s="61" t="n">
        <f aca="false">IF(BM792=-99,-99,ABS(BM792)*(BM$322/91))</f>
        <v>-99</v>
      </c>
      <c r="BN471" s="61" t="n">
        <f aca="false">IF(BN792=-99,-99,ABS(BN792)*(BN$322/91))</f>
        <v>-99</v>
      </c>
      <c r="BO471" s="61" t="n">
        <f aca="false">IF(BO792=-99,-99,ABS(BO792)*(BO$322/91))</f>
        <v>-99</v>
      </c>
      <c r="BP471" s="61" t="n">
        <f aca="false">IF(BP792=-99,-99,ABS(BP792)*(BP$322/91))</f>
        <v>-99</v>
      </c>
      <c r="BQ471" s="61" t="n">
        <f aca="false">IF(BQ792=-99,-99,ABS(BQ792)*(BQ$322/91))</f>
        <v>-99</v>
      </c>
      <c r="BR471" s="61" t="n">
        <f aca="false">IF(BR792=-99,-99,ABS(BR792)*(BR$322/91))</f>
        <v>-99</v>
      </c>
      <c r="BS471" s="61" t="n">
        <f aca="false">IF(BS792=-99,-99,ABS(BS792)*(BS$322/91))</f>
        <v>-99</v>
      </c>
      <c r="BT471" s="61" t="n">
        <f aca="false">IF(BT792=-99,-99,ABS(BT792)*(BT$322/91))</f>
        <v>-99</v>
      </c>
      <c r="BU471" s="61" t="n">
        <f aca="false">IF(BU792=-99,-99,ABS(BU792)*(BU$322/91))</f>
        <v>-99</v>
      </c>
      <c r="BV471" s="61" t="n">
        <f aca="false">IF(BV792=-99,-99,ABS(BV792)*(BV$322/91))</f>
        <v>-99</v>
      </c>
      <c r="BW471" s="61" t="n">
        <f aca="false">IF(BW792=-99,-99,ABS(BW792)*(BW$322/91))</f>
        <v>-99</v>
      </c>
      <c r="BX471" s="61" t="n">
        <f aca="false">IF(BX792=-99,-99,ABS(BX792)*(BX$322/91))</f>
        <v>-99</v>
      </c>
      <c r="BY471" s="61" t="n">
        <f aca="false">IF(BY792=-99,-99,ABS(BY792)*(BY$322/91))</f>
        <v>-99</v>
      </c>
      <c r="BZ471" s="61" t="n">
        <f aca="false">IF(BZ792=-99,-99,ABS(BZ792)*(BZ$322/91))</f>
        <v>-99</v>
      </c>
      <c r="CA471" s="61" t="n">
        <f aca="false">IF(CA792=-99,-99,ABS(CA792)*(CA$322/91))</f>
        <v>-99</v>
      </c>
      <c r="CB471" s="61" t="n">
        <f aca="false">IF(CB792=-99,-99,ABS(CB792)*(CB$322/91))</f>
        <v>-99</v>
      </c>
      <c r="CC471" s="61" t="n">
        <f aca="false">IF(CC792=-99,-99,ABS(CC792)*(CC$322/91))</f>
        <v>-99</v>
      </c>
      <c r="CD471" s="61" t="n">
        <f aca="false">IF(CD792=-99,-99,ABS(CD792)*(CD$322/91))</f>
        <v>-99</v>
      </c>
      <c r="CE471" s="61" t="n">
        <f aca="false">IF(CE792=-99,-99,ABS(CE792)*(CE$322/91))</f>
        <v>-99</v>
      </c>
      <c r="CF471" s="61" t="n">
        <f aca="false">IF(CF792=-99,-99,ABS(CF792)*(CF$322/91))</f>
        <v>-99</v>
      </c>
      <c r="CG471" s="61" t="n">
        <f aca="false">IF(CG792=-99,-99,ABS(CG792)*(CG$322/91))</f>
        <v>-99</v>
      </c>
      <c r="CH471" s="61" t="n">
        <f aca="false">IF(CH792=-99,-99,ABS(CH792)*(CH$322/91))</f>
        <v>-99</v>
      </c>
      <c r="CI471" s="61" t="n">
        <f aca="false">IF(CI792=-99,-99,ABS(CI792)*(CI$322/91))</f>
        <v>-99</v>
      </c>
      <c r="CJ471" s="61" t="n">
        <f aca="false">IF(CJ792=-99,-99,ABS(CJ792)*(CJ$322/91))</f>
        <v>-99</v>
      </c>
      <c r="CK471" s="61" t="n">
        <f aca="false">IF(CK792=-99,-99,ABS(CK792)*(CK$322/91))</f>
        <v>-99</v>
      </c>
      <c r="CL471" s="61" t="n">
        <f aca="false">IF(CL792=-99,-99,ABS(CL792)*(CL$322/91))</f>
        <v>-99</v>
      </c>
      <c r="CM471" s="61" t="n">
        <f aca="false">IF(CM792=-99,-99,ABS(CM792)*(CM$322/91))</f>
        <v>-99</v>
      </c>
      <c r="CN471" s="61" t="n">
        <f aca="false">IF(CN792=-99,-99,ABS(CN792)*(CN$322/91))</f>
        <v>-99</v>
      </c>
      <c r="CO471" s="61" t="n">
        <f aca="false">IF(CO792=-99,-99,ABS(CO792)*(CO$322/91))</f>
        <v>-99</v>
      </c>
      <c r="CP471" s="61" t="n">
        <f aca="false">IF(CP792=-99,-99,ABS(CP792)*(CP$322/91))</f>
        <v>-99</v>
      </c>
      <c r="CQ471" s="61" t="n">
        <f aca="false">IF(CQ792=-99,-99,ABS(CQ792)*(CQ$322/91))</f>
        <v>-99</v>
      </c>
      <c r="CR471" s="61" t="n">
        <f aca="false">IF(CR792=-99,-99,ABS(CR792)*(CR$322/91))</f>
        <v>-99</v>
      </c>
      <c r="CS471" s="61" t="n">
        <f aca="false">IF(CS792=-99,-99,ABS(CS792)*(CS$322/91))</f>
        <v>-99</v>
      </c>
      <c r="CT471" s="61" t="n">
        <f aca="false">IF(CT792=-99,-99,ABS(CT792)*(CT$322/91))</f>
        <v>-99</v>
      </c>
      <c r="CU471" s="61" t="n">
        <f aca="false">IF(CU792=-99,-99,ABS(CU792)*(CU$322/91))</f>
        <v>-99</v>
      </c>
      <c r="CV471" s="61" t="n">
        <f aca="false">IF(CV792=-99,-99,ABS(CV792)*(CV$322/91))</f>
        <v>-99</v>
      </c>
      <c r="CW471" s="61" t="n">
        <f aca="false">IF(CW792=-99,-99,ABS(CW792)*(CW$322/91))</f>
        <v>-99</v>
      </c>
      <c r="CX471" s="61" t="n">
        <f aca="false">IF(CX792=-99,-99,ABS(CX792)*(CX$322/91))</f>
        <v>-99</v>
      </c>
      <c r="CY471" s="61" t="n">
        <f aca="false">IF(CY792=-99,-99,ABS(CY792)*(CY$322/91))</f>
        <v>-99</v>
      </c>
      <c r="CZ471" s="61" t="n">
        <f aca="false">IF(CZ792=-99,-99,ABS(CZ792)*(CZ$322/91))</f>
        <v>-99</v>
      </c>
      <c r="DA471" s="61" t="n">
        <f aca="false">IF(DA792=-99,-99,ABS(DA792)*(DA$322/91))</f>
        <v>-99</v>
      </c>
      <c r="DB471" s="61" t="n">
        <f aca="false">IF(DB792=-99,-99,ABS(DB792)*(DB$322/91))</f>
        <v>-99</v>
      </c>
      <c r="DC471" s="61" t="n">
        <f aca="false">IF(DC792=-99,-99,ABS(DC792)*(DC$322/91))</f>
        <v>-99</v>
      </c>
      <c r="DD471" s="61"/>
      <c r="DE471" s="76"/>
      <c r="DF471" s="76" t="n">
        <f aca="false">IF(DH792&lt;40,40,IF(DH792&gt;52,52,DH792))</f>
        <v>40</v>
      </c>
      <c r="DG471" s="76"/>
    </row>
    <row r="472" customFormat="false" ht="12.75" hidden="false" customHeight="false" outlineLevel="0" collapsed="false">
      <c r="A472" s="74" t="s">
        <v>172</v>
      </c>
      <c r="B472" s="61"/>
      <c r="C472" s="61"/>
      <c r="D472" s="61" t="n">
        <f aca="false">IF(D793=-99,-99,ABS(D793))</f>
        <v>2.94769230769231</v>
      </c>
      <c r="E472" s="61" t="n">
        <f aca="false">IF(E793=-99,-99,ABS(E793))</f>
        <v>2.94769230769231</v>
      </c>
      <c r="F472" s="61" t="n">
        <f aca="false">IF(F793=-99,-99,ABS(F793))</f>
        <v>2.94769230769231</v>
      </c>
      <c r="G472" s="61" t="n">
        <f aca="false">IF(G793=-99,-99,ABS(G793))</f>
        <v>2.94769230769231</v>
      </c>
      <c r="H472" s="61" t="n">
        <f aca="false">IF(H793=-99,-99,ABS(H793))</f>
        <v>2.94769230769231</v>
      </c>
      <c r="I472" s="61" t="n">
        <f aca="false">IF(I793=-99,-99,ABS(I793))</f>
        <v>2.94769230769231</v>
      </c>
      <c r="J472" s="61" t="n">
        <f aca="false">IF(J793=-99,-99,ABS(J793))</f>
        <v>2.94769230769231</v>
      </c>
      <c r="K472" s="61" t="n">
        <f aca="false">IF(K793=-99,-99,ABS(K793))</f>
        <v>2.94769230769231</v>
      </c>
      <c r="L472" s="61" t="n">
        <f aca="false">IF(L793=-99,-99,ABS(L793))</f>
        <v>2.94769230769231</v>
      </c>
      <c r="M472" s="61" t="n">
        <f aca="false">IF(M793=-99,-99,ABS(M793))</f>
        <v>2.94769230769231</v>
      </c>
      <c r="N472" s="61" t="n">
        <f aca="false">IF(N793=-99,-99,ABS(N793))</f>
        <v>2.94769230769231</v>
      </c>
      <c r="O472" s="61" t="n">
        <f aca="false">IF(O793=-99,-99,ABS(O793))</f>
        <v>2.94769230769231</v>
      </c>
      <c r="P472" s="61" t="n">
        <f aca="false">IF(P793=-99,-99,ABS(P793))</f>
        <v>2.94769230769231</v>
      </c>
      <c r="Q472" s="61" t="n">
        <f aca="false">IF(Q793=-99,-99,ABS(Q793)*(Q$322/91))</f>
        <v>-99</v>
      </c>
      <c r="R472" s="61" t="n">
        <f aca="false">IF(R793=-99,-99,ABS(R793)*(R$322/91))</f>
        <v>-99</v>
      </c>
      <c r="S472" s="61" t="n">
        <f aca="false">IF(S793=-99,-99,ABS(S793)*(S$322/91))</f>
        <v>-99</v>
      </c>
      <c r="T472" s="61" t="n">
        <f aca="false">IF(T793=-99,-99,ABS(T793)*(T$322/91))</f>
        <v>-99</v>
      </c>
      <c r="U472" s="61" t="n">
        <f aca="false">IF(U793=-99,-99,ABS(U793)*(U$322/91))</f>
        <v>-99</v>
      </c>
      <c r="V472" s="61" t="n">
        <f aca="false">IF(V793=-99,-99,ABS(V793)*(V$322/91))</f>
        <v>-99</v>
      </c>
      <c r="W472" s="61" t="n">
        <f aca="false">IF(W793=-99,-99,ABS(W793)*(W$322/91))</f>
        <v>-99</v>
      </c>
      <c r="X472" s="61" t="n">
        <f aca="false">IF(X793=-99,-99,ABS(X793)*(X$322/91))</f>
        <v>-99</v>
      </c>
      <c r="Y472" s="61" t="n">
        <f aca="false">IF(Y793=-99,-99,ABS(Y793)*(Y$322/91))</f>
        <v>-99</v>
      </c>
      <c r="Z472" s="61" t="n">
        <f aca="false">IF(Z793=-99,-99,ABS(Z793)*(Z$322/91))</f>
        <v>-99</v>
      </c>
      <c r="AA472" s="61" t="n">
        <f aca="false">IF(AA793=-99,-99,ABS(AA793)*(AA$322/91))</f>
        <v>-99</v>
      </c>
      <c r="AB472" s="61" t="n">
        <f aca="false">IF(AB793=-99,-99,ABS(AB793)*(AB$322/91))</f>
        <v>-99</v>
      </c>
      <c r="AC472" s="61" t="n">
        <f aca="false">IF(AC793=-99,-99,ABS(AC793)*(AC$322/91))</f>
        <v>-99</v>
      </c>
      <c r="AD472" s="61" t="n">
        <f aca="false">IF(AD793=-99,-99,ABS(AD793)*(AD$322/91))</f>
        <v>-99</v>
      </c>
      <c r="AE472" s="61" t="n">
        <f aca="false">IF(AE793=-99,-99,ABS(AE793)*(AE$322/91))</f>
        <v>-99</v>
      </c>
      <c r="AF472" s="61" t="n">
        <f aca="false">IF(AF793=-99,-99,ABS(AF793)*(AF$322/91))</f>
        <v>-99</v>
      </c>
      <c r="AG472" s="61" t="n">
        <f aca="false">IF(AG793=-99,-99,ABS(AG793)*(AG$322/91))</f>
        <v>-99</v>
      </c>
      <c r="AH472" s="61" t="n">
        <f aca="false">IF(AH793=-99,-99,ABS(AH793)*(AH$322/91))</f>
        <v>-99</v>
      </c>
      <c r="AI472" s="61" t="n">
        <f aca="false">IF(AI793=-99,-99,ABS(AI793)*(AI$322/91))</f>
        <v>-99</v>
      </c>
      <c r="AJ472" s="61" t="n">
        <f aca="false">IF(AJ793=-99,-99,ABS(AJ793)*(AJ$322/91))</f>
        <v>-99</v>
      </c>
      <c r="AK472" s="61" t="n">
        <f aca="false">IF(AK793=-99,-99,ABS(AK793)*(AK$322/91))</f>
        <v>-99</v>
      </c>
      <c r="AL472" s="61" t="n">
        <f aca="false">IF(AL793=-99,-99,ABS(AL793)*(AL$322/91))</f>
        <v>-99</v>
      </c>
      <c r="AM472" s="61" t="n">
        <f aca="false">IF(AM793=-99,-99,ABS(AM793)*(AM$322/91))</f>
        <v>-99</v>
      </c>
      <c r="AN472" s="61" t="n">
        <f aca="false">IF(AN793=-99,-99,ABS(AN793)*(AN$322/91))</f>
        <v>-99</v>
      </c>
      <c r="AO472" s="61" t="n">
        <f aca="false">IF(AO793=-99,-99,ABS(AO793)*(AO$322/91))</f>
        <v>-99</v>
      </c>
      <c r="AP472" s="61" t="n">
        <f aca="false">IF(AP793=-99,-99,ABS(AP793)*(AP$322/91))</f>
        <v>-99</v>
      </c>
      <c r="AQ472" s="61" t="n">
        <f aca="false">IF(AQ793=-99,-99,ABS(AQ793)*(AQ$322/91))</f>
        <v>-99</v>
      </c>
      <c r="AR472" s="61" t="n">
        <f aca="false">IF(AR793=-99,-99,ABS(AR793)*(AR$322/91))</f>
        <v>-99</v>
      </c>
      <c r="AS472" s="61" t="n">
        <f aca="false">IF(AS793=-99,-99,ABS(AS793)*(AS$322/91))</f>
        <v>-99</v>
      </c>
      <c r="AT472" s="61" t="n">
        <f aca="false">IF(AT793=-99,-99,ABS(AT793)*(AT$322/91))</f>
        <v>-99</v>
      </c>
      <c r="AU472" s="61" t="n">
        <f aca="false">IF(AU793=-99,-99,ABS(AU793)*(AU$322/91))</f>
        <v>-99</v>
      </c>
      <c r="AV472" s="61" t="n">
        <f aca="false">IF(AV793=-99,-99,ABS(AV793)*(AV$322/91))</f>
        <v>-99</v>
      </c>
      <c r="AW472" s="61" t="n">
        <f aca="false">IF(AW793=-99,-99,ABS(AW793)*(AW$322/91))</f>
        <v>-99</v>
      </c>
      <c r="AX472" s="61" t="n">
        <f aca="false">IF(AX793=-99,-99,ABS(AX793)*(AX$322/91))</f>
        <v>-99</v>
      </c>
      <c r="AY472" s="61" t="n">
        <f aca="false">IF(AY793=-99,-99,ABS(AY793)*(AY$322/91))</f>
        <v>-99</v>
      </c>
      <c r="AZ472" s="61" t="n">
        <f aca="false">IF(AZ793=-99,-99,ABS(AZ793)*(AZ$322/91))</f>
        <v>-99</v>
      </c>
      <c r="BA472" s="61" t="n">
        <f aca="false">IF(BA793=-99,-99,ABS(BA793)*(BA$322/91))</f>
        <v>-99</v>
      </c>
      <c r="BB472" s="61" t="n">
        <f aca="false">IF(BB793=-99,-99,ABS(BB793)*(BB$322/91))</f>
        <v>-99</v>
      </c>
      <c r="BC472" s="61" t="n">
        <f aca="false">IF(BC793=-99,-99,ABS(BC793)*(BC$322/91))</f>
        <v>-99</v>
      </c>
      <c r="BD472" s="61" t="n">
        <f aca="false">IF(BD793=-99,-99,ABS(BD793)*(BD$322/91))</f>
        <v>-99</v>
      </c>
      <c r="BE472" s="61" t="n">
        <f aca="false">IF(BE793=-99,-99,ABS(BE793)*(BE$322/91))</f>
        <v>-99</v>
      </c>
      <c r="BF472" s="61" t="n">
        <f aca="false">IF(BF793=-99,-99,ABS(BF793)*(BF$322/91))</f>
        <v>-99</v>
      </c>
      <c r="BG472" s="61" t="n">
        <f aca="false">IF(BG793=-99,-99,ABS(BG793)*(BG$322/91))</f>
        <v>-99</v>
      </c>
      <c r="BH472" s="61" t="n">
        <f aca="false">IF(BH793=-99,-99,ABS(BH793)*(BH$322/91))</f>
        <v>-99</v>
      </c>
      <c r="BI472" s="61" t="n">
        <f aca="false">IF(BI793=-99,-99,ABS(BI793)*(BI$322/91))</f>
        <v>-99</v>
      </c>
      <c r="BJ472" s="61" t="n">
        <f aca="false">IF(BJ793=-99,-99,ABS(BJ793)*(BJ$322/91))</f>
        <v>-99</v>
      </c>
      <c r="BK472" s="61" t="n">
        <f aca="false">IF(BK793=-99,-99,ABS(BK793)*(BK$322/91))</f>
        <v>-99</v>
      </c>
      <c r="BL472" s="61" t="n">
        <f aca="false">IF(BL793=-99,-99,ABS(BL793)*(BL$322/91))</f>
        <v>-99</v>
      </c>
      <c r="BM472" s="61" t="n">
        <f aca="false">IF(BM793=-99,-99,ABS(BM793)*(BM$322/91))</f>
        <v>-99</v>
      </c>
      <c r="BN472" s="61" t="n">
        <f aca="false">IF(BN793=-99,-99,ABS(BN793)*(BN$322/91))</f>
        <v>-99</v>
      </c>
      <c r="BO472" s="61" t="n">
        <f aca="false">IF(BO793=-99,-99,ABS(BO793)*(BO$322/91))</f>
        <v>-99</v>
      </c>
      <c r="BP472" s="61" t="n">
        <f aca="false">IF(BP793=-99,-99,ABS(BP793)*(BP$322/91))</f>
        <v>-99</v>
      </c>
      <c r="BQ472" s="61" t="n">
        <f aca="false">IF(BQ793=-99,-99,ABS(BQ793)*(BQ$322/91))</f>
        <v>-99</v>
      </c>
      <c r="BR472" s="61" t="n">
        <f aca="false">IF(BR793=-99,-99,ABS(BR793)*(BR$322/91))</f>
        <v>-99</v>
      </c>
      <c r="BS472" s="61" t="n">
        <f aca="false">IF(BS793=-99,-99,ABS(BS793)*(BS$322/91))</f>
        <v>-99</v>
      </c>
      <c r="BT472" s="61" t="n">
        <f aca="false">IF(BT793=-99,-99,ABS(BT793)*(BT$322/91))</f>
        <v>-99</v>
      </c>
      <c r="BU472" s="61" t="n">
        <f aca="false">IF(BU793=-99,-99,ABS(BU793)*(BU$322/91))</f>
        <v>-99</v>
      </c>
      <c r="BV472" s="61" t="n">
        <f aca="false">IF(BV793=-99,-99,ABS(BV793)*(BV$322/91))</f>
        <v>-99</v>
      </c>
      <c r="BW472" s="61" t="n">
        <f aca="false">IF(BW793=-99,-99,ABS(BW793)*(BW$322/91))</f>
        <v>-99</v>
      </c>
      <c r="BX472" s="61" t="n">
        <f aca="false">IF(BX793=-99,-99,ABS(BX793)*(BX$322/91))</f>
        <v>-99</v>
      </c>
      <c r="BY472" s="61" t="n">
        <f aca="false">IF(BY793=-99,-99,ABS(BY793)*(BY$322/91))</f>
        <v>-99</v>
      </c>
      <c r="BZ472" s="61" t="n">
        <f aca="false">IF(BZ793=-99,-99,ABS(BZ793)*(BZ$322/91))</f>
        <v>-99</v>
      </c>
      <c r="CA472" s="61" t="n">
        <f aca="false">IF(CA793=-99,-99,ABS(CA793)*(CA$322/91))</f>
        <v>-99</v>
      </c>
      <c r="CB472" s="61" t="n">
        <f aca="false">IF(CB793=-99,-99,ABS(CB793)*(CB$322/91))</f>
        <v>-99</v>
      </c>
      <c r="CC472" s="61" t="n">
        <f aca="false">IF(CC793=-99,-99,ABS(CC793)*(CC$322/91))</f>
        <v>-99</v>
      </c>
      <c r="CD472" s="61" t="n">
        <f aca="false">IF(CD793=-99,-99,ABS(CD793)*(CD$322/91))</f>
        <v>-99</v>
      </c>
      <c r="CE472" s="61" t="n">
        <f aca="false">IF(CE793=-99,-99,ABS(CE793)*(CE$322/91))</f>
        <v>-99</v>
      </c>
      <c r="CF472" s="61" t="n">
        <f aca="false">IF(CF793=-99,-99,ABS(CF793)*(CF$322/91))</f>
        <v>-99</v>
      </c>
      <c r="CG472" s="61" t="n">
        <f aca="false">IF(CG793=-99,-99,ABS(CG793)*(CG$322/91))</f>
        <v>-99</v>
      </c>
      <c r="CH472" s="61" t="n">
        <f aca="false">IF(CH793=-99,-99,ABS(CH793)*(CH$322/91))</f>
        <v>-99</v>
      </c>
      <c r="CI472" s="61" t="n">
        <f aca="false">IF(CI793=-99,-99,ABS(CI793)*(CI$322/91))</f>
        <v>-99</v>
      </c>
      <c r="CJ472" s="61" t="n">
        <f aca="false">IF(CJ793=-99,-99,ABS(CJ793)*(CJ$322/91))</f>
        <v>-99</v>
      </c>
      <c r="CK472" s="61" t="n">
        <f aca="false">IF(CK793=-99,-99,ABS(CK793)*(CK$322/91))</f>
        <v>-99</v>
      </c>
      <c r="CL472" s="61" t="n">
        <f aca="false">IF(CL793=-99,-99,ABS(CL793)*(CL$322/91))</f>
        <v>-99</v>
      </c>
      <c r="CM472" s="61" t="n">
        <f aca="false">IF(CM793=-99,-99,ABS(CM793)*(CM$322/91))</f>
        <v>-99</v>
      </c>
      <c r="CN472" s="61" t="n">
        <f aca="false">IF(CN793=-99,-99,ABS(CN793)*(CN$322/91))</f>
        <v>-99</v>
      </c>
      <c r="CO472" s="61" t="n">
        <f aca="false">IF(CO793=-99,-99,ABS(CO793)*(CO$322/91))</f>
        <v>-99</v>
      </c>
      <c r="CP472" s="61" t="n">
        <f aca="false">IF(CP793=-99,-99,ABS(CP793)*(CP$322/91))</f>
        <v>-99</v>
      </c>
      <c r="CQ472" s="61" t="n">
        <f aca="false">IF(CQ793=-99,-99,ABS(CQ793)*(CQ$322/91))</f>
        <v>-99</v>
      </c>
      <c r="CR472" s="61" t="n">
        <f aca="false">IF(CR793=-99,-99,ABS(CR793)*(CR$322/91))</f>
        <v>-99</v>
      </c>
      <c r="CS472" s="61" t="n">
        <f aca="false">IF(CS793=-99,-99,ABS(CS793)*(CS$322/91))</f>
        <v>-99</v>
      </c>
      <c r="CT472" s="61" t="n">
        <f aca="false">IF(CT793=-99,-99,ABS(CT793)*(CT$322/91))</f>
        <v>-99</v>
      </c>
      <c r="CU472" s="61" t="n">
        <f aca="false">IF(CU793=-99,-99,ABS(CU793)*(CU$322/91))</f>
        <v>-99</v>
      </c>
      <c r="CV472" s="61" t="n">
        <f aca="false">IF(CV793=-99,-99,ABS(CV793)*(CV$322/91))</f>
        <v>-99</v>
      </c>
      <c r="CW472" s="61" t="n">
        <f aca="false">IF(CW793=-99,-99,ABS(CW793)*(CW$322/91))</f>
        <v>-99</v>
      </c>
      <c r="CX472" s="61" t="n">
        <f aca="false">IF(CX793=-99,-99,ABS(CX793)*(CX$322/91))</f>
        <v>-99</v>
      </c>
      <c r="CY472" s="61" t="n">
        <f aca="false">IF(CY793=-99,-99,ABS(CY793)*(CY$322/91))</f>
        <v>-99</v>
      </c>
      <c r="CZ472" s="61" t="n">
        <f aca="false">IF(CZ793=-99,-99,ABS(CZ793)*(CZ$322/91))</f>
        <v>-99</v>
      </c>
      <c r="DA472" s="61" t="n">
        <f aca="false">IF(DA793=-99,-99,ABS(DA793)*(DA$322/91))</f>
        <v>-99</v>
      </c>
      <c r="DB472" s="61" t="n">
        <f aca="false">IF(DB793=-99,-99,ABS(DB793)*(DB$322/91))</f>
        <v>-99</v>
      </c>
      <c r="DC472" s="61" t="n">
        <f aca="false">IF(DC793=-99,-99,ABS(DC793)*(DC$322/91))</f>
        <v>-99</v>
      </c>
      <c r="DD472" s="61"/>
      <c r="DE472" s="76"/>
      <c r="DF472" s="76" t="n">
        <f aca="false">IF(DH793&lt;40,40,IF(DH793&gt;52,52,DH793))</f>
        <v>40</v>
      </c>
      <c r="DG472" s="76"/>
    </row>
    <row r="473" customFormat="false" ht="12.75" hidden="false" customHeight="false" outlineLevel="0" collapsed="false">
      <c r="A473" s="74" t="s">
        <v>173</v>
      </c>
      <c r="B473" s="61"/>
      <c r="C473" s="61"/>
      <c r="D473" s="61" t="n">
        <f aca="false">IF(D794=-99,-99,ABS(D794))</f>
        <v>2.83076923076923</v>
      </c>
      <c r="E473" s="61" t="n">
        <f aca="false">IF(E794=-99,-99,ABS(E794))</f>
        <v>2.83076923076923</v>
      </c>
      <c r="F473" s="61" t="n">
        <f aca="false">IF(F794=-99,-99,ABS(F794))</f>
        <v>2.83076923076923</v>
      </c>
      <c r="G473" s="61" t="n">
        <f aca="false">IF(G794=-99,-99,ABS(G794))</f>
        <v>2.83076923076923</v>
      </c>
      <c r="H473" s="61" t="n">
        <f aca="false">IF(H794=-99,-99,ABS(H794))</f>
        <v>2.83076923076923</v>
      </c>
      <c r="I473" s="61" t="n">
        <f aca="false">IF(I794=-99,-99,ABS(I794))</f>
        <v>2.83076923076923</v>
      </c>
      <c r="J473" s="61" t="n">
        <f aca="false">IF(J794=-99,-99,ABS(J794))</f>
        <v>2.83076923076923</v>
      </c>
      <c r="K473" s="61" t="n">
        <f aca="false">IF(K794=-99,-99,ABS(K794))</f>
        <v>2.83076923076923</v>
      </c>
      <c r="L473" s="61" t="n">
        <f aca="false">IF(L794=-99,-99,ABS(L794))</f>
        <v>2.83076923076923</v>
      </c>
      <c r="M473" s="61" t="n">
        <f aca="false">IF(M794=-99,-99,ABS(M794))</f>
        <v>2.83076923076923</v>
      </c>
      <c r="N473" s="61" t="n">
        <f aca="false">IF(N794=-99,-99,ABS(N794))</f>
        <v>2.83076923076923</v>
      </c>
      <c r="O473" s="61" t="n">
        <f aca="false">IF(O794=-99,-99,ABS(O794))</f>
        <v>2.83076923076923</v>
      </c>
      <c r="P473" s="61" t="n">
        <f aca="false">IF(P794=-99,-99,ABS(P794))</f>
        <v>2.83076923076923</v>
      </c>
      <c r="Q473" s="61" t="n">
        <f aca="false">IF(Q794=-99,-99,ABS(Q794)*(Q$322/91))</f>
        <v>-99</v>
      </c>
      <c r="R473" s="61" t="n">
        <f aca="false">IF(R794=-99,-99,ABS(R794)*(R$322/91))</f>
        <v>-99</v>
      </c>
      <c r="S473" s="61" t="n">
        <f aca="false">IF(S794=-99,-99,ABS(S794)*(S$322/91))</f>
        <v>-99</v>
      </c>
      <c r="T473" s="61" t="n">
        <f aca="false">IF(T794=-99,-99,ABS(T794)*(T$322/91))</f>
        <v>-99</v>
      </c>
      <c r="U473" s="61" t="n">
        <f aca="false">IF(U794=-99,-99,ABS(U794)*(U$322/91))</f>
        <v>-99</v>
      </c>
      <c r="V473" s="61" t="n">
        <f aca="false">IF(V794=-99,-99,ABS(V794)*(V$322/91))</f>
        <v>-99</v>
      </c>
      <c r="W473" s="61" t="n">
        <f aca="false">IF(W794=-99,-99,ABS(W794)*(W$322/91))</f>
        <v>-99</v>
      </c>
      <c r="X473" s="61" t="n">
        <f aca="false">IF(X794=-99,-99,ABS(X794)*(X$322/91))</f>
        <v>-99</v>
      </c>
      <c r="Y473" s="61" t="n">
        <f aca="false">IF(Y794=-99,-99,ABS(Y794)*(Y$322/91))</f>
        <v>-99</v>
      </c>
      <c r="Z473" s="61" t="n">
        <f aca="false">IF(Z794=-99,-99,ABS(Z794)*(Z$322/91))</f>
        <v>-99</v>
      </c>
      <c r="AA473" s="61" t="n">
        <f aca="false">IF(AA794=-99,-99,ABS(AA794)*(AA$322/91))</f>
        <v>-99</v>
      </c>
      <c r="AB473" s="61" t="n">
        <f aca="false">IF(AB794=-99,-99,ABS(AB794)*(AB$322/91))</f>
        <v>-99</v>
      </c>
      <c r="AC473" s="61" t="n">
        <f aca="false">IF(AC794=-99,-99,ABS(AC794)*(AC$322/91))</f>
        <v>-99</v>
      </c>
      <c r="AD473" s="61" t="n">
        <f aca="false">IF(AD794=-99,-99,ABS(AD794)*(AD$322/91))</f>
        <v>-99</v>
      </c>
      <c r="AE473" s="61" t="n">
        <f aca="false">IF(AE794=-99,-99,ABS(AE794)*(AE$322/91))</f>
        <v>-99</v>
      </c>
      <c r="AF473" s="61" t="n">
        <f aca="false">IF(AF794=-99,-99,ABS(AF794)*(AF$322/91))</f>
        <v>-99</v>
      </c>
      <c r="AG473" s="61" t="n">
        <f aca="false">IF(AG794=-99,-99,ABS(AG794)*(AG$322/91))</f>
        <v>-99</v>
      </c>
      <c r="AH473" s="61" t="n">
        <f aca="false">IF(AH794=-99,-99,ABS(AH794)*(AH$322/91))</f>
        <v>-99</v>
      </c>
      <c r="AI473" s="61" t="n">
        <f aca="false">IF(AI794=-99,-99,ABS(AI794)*(AI$322/91))</f>
        <v>-99</v>
      </c>
      <c r="AJ473" s="61" t="n">
        <f aca="false">IF(AJ794=-99,-99,ABS(AJ794)*(AJ$322/91))</f>
        <v>-99</v>
      </c>
      <c r="AK473" s="61" t="n">
        <f aca="false">IF(AK794=-99,-99,ABS(AK794)*(AK$322/91))</f>
        <v>-99</v>
      </c>
      <c r="AL473" s="61" t="n">
        <f aca="false">IF(AL794=-99,-99,ABS(AL794)*(AL$322/91))</f>
        <v>-99</v>
      </c>
      <c r="AM473" s="61" t="n">
        <f aca="false">IF(AM794=-99,-99,ABS(AM794)*(AM$322/91))</f>
        <v>-99</v>
      </c>
      <c r="AN473" s="61" t="n">
        <f aca="false">IF(AN794=-99,-99,ABS(AN794)*(AN$322/91))</f>
        <v>-99</v>
      </c>
      <c r="AO473" s="61" t="n">
        <f aca="false">IF(AO794=-99,-99,ABS(AO794)*(AO$322/91))</f>
        <v>-99</v>
      </c>
      <c r="AP473" s="61" t="n">
        <f aca="false">IF(AP794=-99,-99,ABS(AP794)*(AP$322/91))</f>
        <v>-99</v>
      </c>
      <c r="AQ473" s="61" t="n">
        <f aca="false">IF(AQ794=-99,-99,ABS(AQ794)*(AQ$322/91))</f>
        <v>-99</v>
      </c>
      <c r="AR473" s="61" t="n">
        <f aca="false">IF(AR794=-99,-99,ABS(AR794)*(AR$322/91))</f>
        <v>-99</v>
      </c>
      <c r="AS473" s="61" t="n">
        <f aca="false">IF(AS794=-99,-99,ABS(AS794)*(AS$322/91))</f>
        <v>-99</v>
      </c>
      <c r="AT473" s="61" t="n">
        <f aca="false">IF(AT794=-99,-99,ABS(AT794)*(AT$322/91))</f>
        <v>-99</v>
      </c>
      <c r="AU473" s="61" t="n">
        <f aca="false">IF(AU794=-99,-99,ABS(AU794)*(AU$322/91))</f>
        <v>-99</v>
      </c>
      <c r="AV473" s="61" t="n">
        <f aca="false">IF(AV794=-99,-99,ABS(AV794)*(AV$322/91))</f>
        <v>-99</v>
      </c>
      <c r="AW473" s="61" t="n">
        <f aca="false">IF(AW794=-99,-99,ABS(AW794)*(AW$322/91))</f>
        <v>-99</v>
      </c>
      <c r="AX473" s="61" t="n">
        <f aca="false">IF(AX794=-99,-99,ABS(AX794)*(AX$322/91))</f>
        <v>-99</v>
      </c>
      <c r="AY473" s="61" t="n">
        <f aca="false">IF(AY794=-99,-99,ABS(AY794)*(AY$322/91))</f>
        <v>-99</v>
      </c>
      <c r="AZ473" s="61" t="n">
        <f aca="false">IF(AZ794=-99,-99,ABS(AZ794)*(AZ$322/91))</f>
        <v>-99</v>
      </c>
      <c r="BA473" s="61" t="n">
        <f aca="false">IF(BA794=-99,-99,ABS(BA794)*(BA$322/91))</f>
        <v>-99</v>
      </c>
      <c r="BB473" s="61" t="n">
        <f aca="false">IF(BB794=-99,-99,ABS(BB794)*(BB$322/91))</f>
        <v>-99</v>
      </c>
      <c r="BC473" s="61" t="n">
        <f aca="false">IF(BC794=-99,-99,ABS(BC794)*(BC$322/91))</f>
        <v>-99</v>
      </c>
      <c r="BD473" s="61" t="n">
        <f aca="false">IF(BD794=-99,-99,ABS(BD794)*(BD$322/91))</f>
        <v>-99</v>
      </c>
      <c r="BE473" s="61" t="n">
        <f aca="false">IF(BE794=-99,-99,ABS(BE794)*(BE$322/91))</f>
        <v>-99</v>
      </c>
      <c r="BF473" s="61" t="n">
        <f aca="false">IF(BF794=-99,-99,ABS(BF794)*(BF$322/91))</f>
        <v>-99</v>
      </c>
      <c r="BG473" s="61" t="n">
        <f aca="false">IF(BG794=-99,-99,ABS(BG794)*(BG$322/91))</f>
        <v>-99</v>
      </c>
      <c r="BH473" s="61" t="n">
        <f aca="false">IF(BH794=-99,-99,ABS(BH794)*(BH$322/91))</f>
        <v>-99</v>
      </c>
      <c r="BI473" s="61" t="n">
        <f aca="false">IF(BI794=-99,-99,ABS(BI794)*(BI$322/91))</f>
        <v>-99</v>
      </c>
      <c r="BJ473" s="61" t="n">
        <f aca="false">IF(BJ794=-99,-99,ABS(BJ794)*(BJ$322/91))</f>
        <v>-99</v>
      </c>
      <c r="BK473" s="61" t="n">
        <f aca="false">IF(BK794=-99,-99,ABS(BK794)*(BK$322/91))</f>
        <v>-99</v>
      </c>
      <c r="BL473" s="61" t="n">
        <f aca="false">IF(BL794=-99,-99,ABS(BL794)*(BL$322/91))</f>
        <v>-99</v>
      </c>
      <c r="BM473" s="61" t="n">
        <f aca="false">IF(BM794=-99,-99,ABS(BM794)*(BM$322/91))</f>
        <v>-99</v>
      </c>
      <c r="BN473" s="61" t="n">
        <f aca="false">IF(BN794=-99,-99,ABS(BN794)*(BN$322/91))</f>
        <v>-99</v>
      </c>
      <c r="BO473" s="61" t="n">
        <f aca="false">IF(BO794=-99,-99,ABS(BO794)*(BO$322/91))</f>
        <v>-99</v>
      </c>
      <c r="BP473" s="61" t="n">
        <f aca="false">IF(BP794=-99,-99,ABS(BP794)*(BP$322/91))</f>
        <v>-99</v>
      </c>
      <c r="BQ473" s="61" t="n">
        <f aca="false">IF(BQ794=-99,-99,ABS(BQ794)*(BQ$322/91))</f>
        <v>-99</v>
      </c>
      <c r="BR473" s="61" t="n">
        <f aca="false">IF(BR794=-99,-99,ABS(BR794)*(BR$322/91))</f>
        <v>-99</v>
      </c>
      <c r="BS473" s="61" t="n">
        <f aca="false">IF(BS794=-99,-99,ABS(BS794)*(BS$322/91))</f>
        <v>-99</v>
      </c>
      <c r="BT473" s="61" t="n">
        <f aca="false">IF(BT794=-99,-99,ABS(BT794)*(BT$322/91))</f>
        <v>-99</v>
      </c>
      <c r="BU473" s="61" t="n">
        <f aca="false">IF(BU794=-99,-99,ABS(BU794)*(BU$322/91))</f>
        <v>-99</v>
      </c>
      <c r="BV473" s="61" t="n">
        <f aca="false">IF(BV794=-99,-99,ABS(BV794)*(BV$322/91))</f>
        <v>-99</v>
      </c>
      <c r="BW473" s="61" t="n">
        <f aca="false">IF(BW794=-99,-99,ABS(BW794)*(BW$322/91))</f>
        <v>-99</v>
      </c>
      <c r="BX473" s="61" t="n">
        <f aca="false">IF(BX794=-99,-99,ABS(BX794)*(BX$322/91))</f>
        <v>-99</v>
      </c>
      <c r="BY473" s="61" t="n">
        <f aca="false">IF(BY794=-99,-99,ABS(BY794)*(BY$322/91))</f>
        <v>-99</v>
      </c>
      <c r="BZ473" s="61" t="n">
        <f aca="false">IF(BZ794=-99,-99,ABS(BZ794)*(BZ$322/91))</f>
        <v>-99</v>
      </c>
      <c r="CA473" s="61" t="n">
        <f aca="false">IF(CA794=-99,-99,ABS(CA794)*(CA$322/91))</f>
        <v>-99</v>
      </c>
      <c r="CB473" s="61" t="n">
        <f aca="false">IF(CB794=-99,-99,ABS(CB794)*(CB$322/91))</f>
        <v>-99</v>
      </c>
      <c r="CC473" s="61" t="n">
        <f aca="false">IF(CC794=-99,-99,ABS(CC794)*(CC$322/91))</f>
        <v>-99</v>
      </c>
      <c r="CD473" s="61" t="n">
        <f aca="false">IF(CD794=-99,-99,ABS(CD794)*(CD$322/91))</f>
        <v>-99</v>
      </c>
      <c r="CE473" s="61" t="n">
        <f aca="false">IF(CE794=-99,-99,ABS(CE794)*(CE$322/91))</f>
        <v>-99</v>
      </c>
      <c r="CF473" s="61" t="n">
        <f aca="false">IF(CF794=-99,-99,ABS(CF794)*(CF$322/91))</f>
        <v>-99</v>
      </c>
      <c r="CG473" s="61" t="n">
        <f aca="false">IF(CG794=-99,-99,ABS(CG794)*(CG$322/91))</f>
        <v>-99</v>
      </c>
      <c r="CH473" s="61" t="n">
        <f aca="false">IF(CH794=-99,-99,ABS(CH794)*(CH$322/91))</f>
        <v>-99</v>
      </c>
      <c r="CI473" s="61" t="n">
        <f aca="false">IF(CI794=-99,-99,ABS(CI794)*(CI$322/91))</f>
        <v>-99</v>
      </c>
      <c r="CJ473" s="61" t="n">
        <f aca="false">IF(CJ794=-99,-99,ABS(CJ794)*(CJ$322/91))</f>
        <v>-99</v>
      </c>
      <c r="CK473" s="61" t="n">
        <f aca="false">IF(CK794=-99,-99,ABS(CK794)*(CK$322/91))</f>
        <v>-99</v>
      </c>
      <c r="CL473" s="61" t="n">
        <f aca="false">IF(CL794=-99,-99,ABS(CL794)*(CL$322/91))</f>
        <v>-99</v>
      </c>
      <c r="CM473" s="61" t="n">
        <f aca="false">IF(CM794=-99,-99,ABS(CM794)*(CM$322/91))</f>
        <v>-99</v>
      </c>
      <c r="CN473" s="61" t="n">
        <f aca="false">IF(CN794=-99,-99,ABS(CN794)*(CN$322/91))</f>
        <v>-99</v>
      </c>
      <c r="CO473" s="61" t="n">
        <f aca="false">IF(CO794=-99,-99,ABS(CO794)*(CO$322/91))</f>
        <v>-99</v>
      </c>
      <c r="CP473" s="61" t="n">
        <f aca="false">IF(CP794=-99,-99,ABS(CP794)*(CP$322/91))</f>
        <v>-99</v>
      </c>
      <c r="CQ473" s="61" t="n">
        <f aca="false">IF(CQ794=-99,-99,ABS(CQ794)*(CQ$322/91))</f>
        <v>-99</v>
      </c>
      <c r="CR473" s="61" t="n">
        <f aca="false">IF(CR794=-99,-99,ABS(CR794)*(CR$322/91))</f>
        <v>-99</v>
      </c>
      <c r="CS473" s="61" t="n">
        <f aca="false">IF(CS794=-99,-99,ABS(CS794)*(CS$322/91))</f>
        <v>-99</v>
      </c>
      <c r="CT473" s="61" t="n">
        <f aca="false">IF(CT794=-99,-99,ABS(CT794)*(CT$322/91))</f>
        <v>-99</v>
      </c>
      <c r="CU473" s="61" t="n">
        <f aca="false">IF(CU794=-99,-99,ABS(CU794)*(CU$322/91))</f>
        <v>-99</v>
      </c>
      <c r="CV473" s="61" t="n">
        <f aca="false">IF(CV794=-99,-99,ABS(CV794)*(CV$322/91))</f>
        <v>-99</v>
      </c>
      <c r="CW473" s="61" t="n">
        <f aca="false">IF(CW794=-99,-99,ABS(CW794)*(CW$322/91))</f>
        <v>-99</v>
      </c>
      <c r="CX473" s="61" t="n">
        <f aca="false">IF(CX794=-99,-99,ABS(CX794)*(CX$322/91))</f>
        <v>-99</v>
      </c>
      <c r="CY473" s="61" t="n">
        <f aca="false">IF(CY794=-99,-99,ABS(CY794)*(CY$322/91))</f>
        <v>-99</v>
      </c>
      <c r="CZ473" s="61" t="n">
        <f aca="false">IF(CZ794=-99,-99,ABS(CZ794)*(CZ$322/91))</f>
        <v>-99</v>
      </c>
      <c r="DA473" s="61" t="n">
        <f aca="false">IF(DA794=-99,-99,ABS(DA794)*(DA$322/91))</f>
        <v>-99</v>
      </c>
      <c r="DB473" s="61" t="n">
        <f aca="false">IF(DB794=-99,-99,ABS(DB794)*(DB$322/91))</f>
        <v>-99</v>
      </c>
      <c r="DC473" s="61" t="n">
        <f aca="false">IF(DC794=-99,-99,ABS(DC794)*(DC$322/91))</f>
        <v>-99</v>
      </c>
      <c r="DD473" s="61"/>
      <c r="DE473" s="76"/>
      <c r="DF473" s="76" t="n">
        <f aca="false">IF(DH794&lt;40,40,IF(DH794&gt;52,52,DH794))</f>
        <v>40</v>
      </c>
      <c r="DG473" s="76"/>
    </row>
    <row r="474" customFormat="false" ht="12.75" hidden="false" customHeight="false" outlineLevel="0" collapsed="false">
      <c r="A474" s="74" t="s">
        <v>174</v>
      </c>
      <c r="B474" s="61"/>
      <c r="C474" s="61"/>
      <c r="D474" s="61" t="n">
        <f aca="false">IF(D795=-99,-99,ABS(D795))</f>
        <v>2.57384615384615</v>
      </c>
      <c r="E474" s="61" t="n">
        <f aca="false">IF(E795=-99,-99,ABS(E795))</f>
        <v>2.57384615384615</v>
      </c>
      <c r="F474" s="61" t="n">
        <f aca="false">IF(F795=-99,-99,ABS(F795))</f>
        <v>2.57384615384615</v>
      </c>
      <c r="G474" s="61" t="n">
        <f aca="false">IF(G795=-99,-99,ABS(G795))</f>
        <v>2.57384615384615</v>
      </c>
      <c r="H474" s="61" t="n">
        <f aca="false">IF(H795=-99,-99,ABS(H795))</f>
        <v>2.57384615384615</v>
      </c>
      <c r="I474" s="61" t="n">
        <f aca="false">IF(I795=-99,-99,ABS(I795))</f>
        <v>2.57384615384615</v>
      </c>
      <c r="J474" s="61" t="n">
        <f aca="false">IF(J795=-99,-99,ABS(J795))</f>
        <v>2.57384615384615</v>
      </c>
      <c r="K474" s="61" t="n">
        <f aca="false">IF(K795=-99,-99,ABS(K795))</f>
        <v>2.57384615384615</v>
      </c>
      <c r="L474" s="61" t="n">
        <f aca="false">IF(L795=-99,-99,ABS(L795))</f>
        <v>2.57384615384615</v>
      </c>
      <c r="M474" s="61" t="n">
        <f aca="false">IF(M795=-99,-99,ABS(M795))</f>
        <v>2.57384615384615</v>
      </c>
      <c r="N474" s="61" t="n">
        <f aca="false">IF(N795=-99,-99,ABS(N795))</f>
        <v>2.57384615384615</v>
      </c>
      <c r="O474" s="61" t="n">
        <f aca="false">IF(O795=-99,-99,ABS(O795))</f>
        <v>2.57384615384615</v>
      </c>
      <c r="P474" s="61" t="n">
        <f aca="false">IF(P795=-99,-99,ABS(P795))</f>
        <v>2.57384615384615</v>
      </c>
      <c r="Q474" s="61" t="n">
        <f aca="false">IF(Q795=-99,-99,ABS(Q795)*(Q$322/91))</f>
        <v>-99</v>
      </c>
      <c r="R474" s="61" t="n">
        <f aca="false">IF(R795=-99,-99,ABS(R795)*(R$322/91))</f>
        <v>-99</v>
      </c>
      <c r="S474" s="61" t="n">
        <f aca="false">IF(S795=-99,-99,ABS(S795)*(S$322/91))</f>
        <v>-99</v>
      </c>
      <c r="T474" s="61" t="n">
        <f aca="false">IF(T795=-99,-99,ABS(T795)*(T$322/91))</f>
        <v>-99</v>
      </c>
      <c r="U474" s="61" t="n">
        <f aca="false">IF(U795=-99,-99,ABS(U795)*(U$322/91))</f>
        <v>-99</v>
      </c>
      <c r="V474" s="61" t="n">
        <f aca="false">IF(V795=-99,-99,ABS(V795)*(V$322/91))</f>
        <v>-99</v>
      </c>
      <c r="W474" s="61" t="n">
        <f aca="false">IF(W795=-99,-99,ABS(W795)*(W$322/91))</f>
        <v>-99</v>
      </c>
      <c r="X474" s="61" t="n">
        <f aca="false">IF(X795=-99,-99,ABS(X795)*(X$322/91))</f>
        <v>-99</v>
      </c>
      <c r="Y474" s="61" t="n">
        <f aca="false">IF(Y795=-99,-99,ABS(Y795)*(Y$322/91))</f>
        <v>-99</v>
      </c>
      <c r="Z474" s="61" t="n">
        <f aca="false">IF(Z795=-99,-99,ABS(Z795)*(Z$322/91))</f>
        <v>-99</v>
      </c>
      <c r="AA474" s="61" t="n">
        <f aca="false">IF(AA795=-99,-99,ABS(AA795)*(AA$322/91))</f>
        <v>-99</v>
      </c>
      <c r="AB474" s="61" t="n">
        <f aca="false">IF(AB795=-99,-99,ABS(AB795)*(AB$322/91))</f>
        <v>-99</v>
      </c>
      <c r="AC474" s="61" t="n">
        <f aca="false">IF(AC795=-99,-99,ABS(AC795)*(AC$322/91))</f>
        <v>-99</v>
      </c>
      <c r="AD474" s="61" t="n">
        <f aca="false">IF(AD795=-99,-99,ABS(AD795)*(AD$322/91))</f>
        <v>-99</v>
      </c>
      <c r="AE474" s="61" t="n">
        <f aca="false">IF(AE795=-99,-99,ABS(AE795)*(AE$322/91))</f>
        <v>-99</v>
      </c>
      <c r="AF474" s="61" t="n">
        <f aca="false">IF(AF795=-99,-99,ABS(AF795)*(AF$322/91))</f>
        <v>-99</v>
      </c>
      <c r="AG474" s="61" t="n">
        <f aca="false">IF(AG795=-99,-99,ABS(AG795)*(AG$322/91))</f>
        <v>-99</v>
      </c>
      <c r="AH474" s="61" t="n">
        <f aca="false">IF(AH795=-99,-99,ABS(AH795)*(AH$322/91))</f>
        <v>-99</v>
      </c>
      <c r="AI474" s="61" t="n">
        <f aca="false">IF(AI795=-99,-99,ABS(AI795)*(AI$322/91))</f>
        <v>-99</v>
      </c>
      <c r="AJ474" s="61" t="n">
        <f aca="false">IF(AJ795=-99,-99,ABS(AJ795)*(AJ$322/91))</f>
        <v>-99</v>
      </c>
      <c r="AK474" s="61" t="n">
        <f aca="false">IF(AK795=-99,-99,ABS(AK795)*(AK$322/91))</f>
        <v>-99</v>
      </c>
      <c r="AL474" s="61" t="n">
        <f aca="false">IF(AL795=-99,-99,ABS(AL795)*(AL$322/91))</f>
        <v>-99</v>
      </c>
      <c r="AM474" s="61" t="n">
        <f aca="false">IF(AM795=-99,-99,ABS(AM795)*(AM$322/91))</f>
        <v>-99</v>
      </c>
      <c r="AN474" s="61" t="n">
        <f aca="false">IF(AN795=-99,-99,ABS(AN795)*(AN$322/91))</f>
        <v>-99</v>
      </c>
      <c r="AO474" s="61" t="n">
        <f aca="false">IF(AO795=-99,-99,ABS(AO795)*(AO$322/91))</f>
        <v>-99</v>
      </c>
      <c r="AP474" s="61" t="n">
        <f aca="false">IF(AP795=-99,-99,ABS(AP795)*(AP$322/91))</f>
        <v>-99</v>
      </c>
      <c r="AQ474" s="61" t="n">
        <f aca="false">IF(AQ795=-99,-99,ABS(AQ795)*(AQ$322/91))</f>
        <v>-99</v>
      </c>
      <c r="AR474" s="61" t="n">
        <f aca="false">IF(AR795=-99,-99,ABS(AR795)*(AR$322/91))</f>
        <v>-99</v>
      </c>
      <c r="AS474" s="61" t="n">
        <f aca="false">IF(AS795=-99,-99,ABS(AS795)*(AS$322/91))</f>
        <v>-99</v>
      </c>
      <c r="AT474" s="61" t="n">
        <f aca="false">IF(AT795=-99,-99,ABS(AT795)*(AT$322/91))</f>
        <v>-99</v>
      </c>
      <c r="AU474" s="61" t="n">
        <f aca="false">IF(AU795=-99,-99,ABS(AU795)*(AU$322/91))</f>
        <v>-99</v>
      </c>
      <c r="AV474" s="61" t="n">
        <f aca="false">IF(AV795=-99,-99,ABS(AV795)*(AV$322/91))</f>
        <v>-99</v>
      </c>
      <c r="AW474" s="61" t="n">
        <f aca="false">IF(AW795=-99,-99,ABS(AW795)*(AW$322/91))</f>
        <v>-99</v>
      </c>
      <c r="AX474" s="61" t="n">
        <f aca="false">IF(AX795=-99,-99,ABS(AX795)*(AX$322/91))</f>
        <v>-99</v>
      </c>
      <c r="AY474" s="61" t="n">
        <f aca="false">IF(AY795=-99,-99,ABS(AY795)*(AY$322/91))</f>
        <v>-99</v>
      </c>
      <c r="AZ474" s="61" t="n">
        <f aca="false">IF(AZ795=-99,-99,ABS(AZ795)*(AZ$322/91))</f>
        <v>-99</v>
      </c>
      <c r="BA474" s="61" t="n">
        <f aca="false">IF(BA795=-99,-99,ABS(BA795)*(BA$322/91))</f>
        <v>-99</v>
      </c>
      <c r="BB474" s="61" t="n">
        <f aca="false">IF(BB795=-99,-99,ABS(BB795)*(BB$322/91))</f>
        <v>-99</v>
      </c>
      <c r="BC474" s="61" t="n">
        <f aca="false">IF(BC795=-99,-99,ABS(BC795)*(BC$322/91))</f>
        <v>-99</v>
      </c>
      <c r="BD474" s="61" t="n">
        <f aca="false">IF(BD795=-99,-99,ABS(BD795)*(BD$322/91))</f>
        <v>-99</v>
      </c>
      <c r="BE474" s="61" t="n">
        <f aca="false">IF(BE795=-99,-99,ABS(BE795)*(BE$322/91))</f>
        <v>-99</v>
      </c>
      <c r="BF474" s="61" t="n">
        <f aca="false">IF(BF795=-99,-99,ABS(BF795)*(BF$322/91))</f>
        <v>-99</v>
      </c>
      <c r="BG474" s="61" t="n">
        <f aca="false">IF(BG795=-99,-99,ABS(BG795)*(BG$322/91))</f>
        <v>-99</v>
      </c>
      <c r="BH474" s="61" t="n">
        <f aca="false">IF(BH795=-99,-99,ABS(BH795)*(BH$322/91))</f>
        <v>-99</v>
      </c>
      <c r="BI474" s="61" t="n">
        <f aca="false">IF(BI795=-99,-99,ABS(BI795)*(BI$322/91))</f>
        <v>-99</v>
      </c>
      <c r="BJ474" s="61" t="n">
        <f aca="false">IF(BJ795=-99,-99,ABS(BJ795)*(BJ$322/91))</f>
        <v>-99</v>
      </c>
      <c r="BK474" s="61" t="n">
        <f aca="false">IF(BK795=-99,-99,ABS(BK795)*(BK$322/91))</f>
        <v>-99</v>
      </c>
      <c r="BL474" s="61" t="n">
        <f aca="false">IF(BL795=-99,-99,ABS(BL795)*(BL$322/91))</f>
        <v>-99</v>
      </c>
      <c r="BM474" s="61" t="n">
        <f aca="false">IF(BM795=-99,-99,ABS(BM795)*(BM$322/91))</f>
        <v>-99</v>
      </c>
      <c r="BN474" s="61" t="n">
        <f aca="false">IF(BN795=-99,-99,ABS(BN795)*(BN$322/91))</f>
        <v>-99</v>
      </c>
      <c r="BO474" s="61" t="n">
        <f aca="false">IF(BO795=-99,-99,ABS(BO795)*(BO$322/91))</f>
        <v>-99</v>
      </c>
      <c r="BP474" s="61" t="n">
        <f aca="false">IF(BP795=-99,-99,ABS(BP795)*(BP$322/91))</f>
        <v>-99</v>
      </c>
      <c r="BQ474" s="61" t="n">
        <f aca="false">IF(BQ795=-99,-99,ABS(BQ795)*(BQ$322/91))</f>
        <v>-99</v>
      </c>
      <c r="BR474" s="61" t="n">
        <f aca="false">IF(BR795=-99,-99,ABS(BR795)*(BR$322/91))</f>
        <v>-99</v>
      </c>
      <c r="BS474" s="61" t="n">
        <f aca="false">IF(BS795=-99,-99,ABS(BS795)*(BS$322/91))</f>
        <v>-99</v>
      </c>
      <c r="BT474" s="61" t="n">
        <f aca="false">IF(BT795=-99,-99,ABS(BT795)*(BT$322/91))</f>
        <v>-99</v>
      </c>
      <c r="BU474" s="61" t="n">
        <f aca="false">IF(BU795=-99,-99,ABS(BU795)*(BU$322/91))</f>
        <v>-99</v>
      </c>
      <c r="BV474" s="61" t="n">
        <f aca="false">IF(BV795=-99,-99,ABS(BV795)*(BV$322/91))</f>
        <v>-99</v>
      </c>
      <c r="BW474" s="61" t="n">
        <f aca="false">IF(BW795=-99,-99,ABS(BW795)*(BW$322/91))</f>
        <v>-99</v>
      </c>
      <c r="BX474" s="61" t="n">
        <f aca="false">IF(BX795=-99,-99,ABS(BX795)*(BX$322/91))</f>
        <v>-99</v>
      </c>
      <c r="BY474" s="61" t="n">
        <f aca="false">IF(BY795=-99,-99,ABS(BY795)*(BY$322/91))</f>
        <v>-99</v>
      </c>
      <c r="BZ474" s="61" t="n">
        <f aca="false">IF(BZ795=-99,-99,ABS(BZ795)*(BZ$322/91))</f>
        <v>-99</v>
      </c>
      <c r="CA474" s="61" t="n">
        <f aca="false">IF(CA795=-99,-99,ABS(CA795)*(CA$322/91))</f>
        <v>-99</v>
      </c>
      <c r="CB474" s="61" t="n">
        <f aca="false">IF(CB795=-99,-99,ABS(CB795)*(CB$322/91))</f>
        <v>-99</v>
      </c>
      <c r="CC474" s="61" t="n">
        <f aca="false">IF(CC795=-99,-99,ABS(CC795)*(CC$322/91))</f>
        <v>-99</v>
      </c>
      <c r="CD474" s="61" t="n">
        <f aca="false">IF(CD795=-99,-99,ABS(CD795)*(CD$322/91))</f>
        <v>-99</v>
      </c>
      <c r="CE474" s="61" t="n">
        <f aca="false">IF(CE795=-99,-99,ABS(CE795)*(CE$322/91))</f>
        <v>-99</v>
      </c>
      <c r="CF474" s="61" t="n">
        <f aca="false">IF(CF795=-99,-99,ABS(CF795)*(CF$322/91))</f>
        <v>-99</v>
      </c>
      <c r="CG474" s="61" t="n">
        <f aca="false">IF(CG795=-99,-99,ABS(CG795)*(CG$322/91))</f>
        <v>-99</v>
      </c>
      <c r="CH474" s="61" t="n">
        <f aca="false">IF(CH795=-99,-99,ABS(CH795)*(CH$322/91))</f>
        <v>-99</v>
      </c>
      <c r="CI474" s="61" t="n">
        <f aca="false">IF(CI795=-99,-99,ABS(CI795)*(CI$322/91))</f>
        <v>-99</v>
      </c>
      <c r="CJ474" s="61" t="n">
        <f aca="false">IF(CJ795=-99,-99,ABS(CJ795)*(CJ$322/91))</f>
        <v>-99</v>
      </c>
      <c r="CK474" s="61" t="n">
        <f aca="false">IF(CK795=-99,-99,ABS(CK795)*(CK$322/91))</f>
        <v>-99</v>
      </c>
      <c r="CL474" s="61" t="n">
        <f aca="false">IF(CL795=-99,-99,ABS(CL795)*(CL$322/91))</f>
        <v>-99</v>
      </c>
      <c r="CM474" s="61" t="n">
        <f aca="false">IF(CM795=-99,-99,ABS(CM795)*(CM$322/91))</f>
        <v>-99</v>
      </c>
      <c r="CN474" s="61" t="n">
        <f aca="false">IF(CN795=-99,-99,ABS(CN795)*(CN$322/91))</f>
        <v>-99</v>
      </c>
      <c r="CO474" s="61" t="n">
        <f aca="false">IF(CO795=-99,-99,ABS(CO795)*(CO$322/91))</f>
        <v>-99</v>
      </c>
      <c r="CP474" s="61" t="n">
        <f aca="false">IF(CP795=-99,-99,ABS(CP795)*(CP$322/91))</f>
        <v>-99</v>
      </c>
      <c r="CQ474" s="61" t="n">
        <f aca="false">IF(CQ795=-99,-99,ABS(CQ795)*(CQ$322/91))</f>
        <v>-99</v>
      </c>
      <c r="CR474" s="61" t="n">
        <f aca="false">IF(CR795=-99,-99,ABS(CR795)*(CR$322/91))</f>
        <v>-99</v>
      </c>
      <c r="CS474" s="61" t="n">
        <f aca="false">IF(CS795=-99,-99,ABS(CS795)*(CS$322/91))</f>
        <v>-99</v>
      </c>
      <c r="CT474" s="61" t="n">
        <f aca="false">IF(CT795=-99,-99,ABS(CT795)*(CT$322/91))</f>
        <v>-99</v>
      </c>
      <c r="CU474" s="61" t="n">
        <f aca="false">IF(CU795=-99,-99,ABS(CU795)*(CU$322/91))</f>
        <v>-99</v>
      </c>
      <c r="CV474" s="61" t="n">
        <f aca="false">IF(CV795=-99,-99,ABS(CV795)*(CV$322/91))</f>
        <v>-99</v>
      </c>
      <c r="CW474" s="61" t="n">
        <f aca="false">IF(CW795=-99,-99,ABS(CW795)*(CW$322/91))</f>
        <v>-99</v>
      </c>
      <c r="CX474" s="61" t="n">
        <f aca="false">IF(CX795=-99,-99,ABS(CX795)*(CX$322/91))</f>
        <v>-99</v>
      </c>
      <c r="CY474" s="61" t="n">
        <f aca="false">IF(CY795=-99,-99,ABS(CY795)*(CY$322/91))</f>
        <v>-99</v>
      </c>
      <c r="CZ474" s="61" t="n">
        <f aca="false">IF(CZ795=-99,-99,ABS(CZ795)*(CZ$322/91))</f>
        <v>-99</v>
      </c>
      <c r="DA474" s="61" t="n">
        <f aca="false">IF(DA795=-99,-99,ABS(DA795)*(DA$322/91))</f>
        <v>-99</v>
      </c>
      <c r="DB474" s="61" t="n">
        <f aca="false">IF(DB795=-99,-99,ABS(DB795)*(DB$322/91))</f>
        <v>-99</v>
      </c>
      <c r="DC474" s="61" t="n">
        <f aca="false">IF(DC795=-99,-99,ABS(DC795)*(DC$322/91))</f>
        <v>-99</v>
      </c>
      <c r="DD474" s="61"/>
      <c r="DE474" s="76"/>
      <c r="DF474" s="76" t="n">
        <f aca="false">IF(DH795&lt;40,40,IF(DH795&gt;52,52,DH795))</f>
        <v>40</v>
      </c>
      <c r="DG474" s="76"/>
    </row>
    <row r="475" customFormat="false" ht="12.75" hidden="false" customHeight="false" outlineLevel="0" collapsed="false">
      <c r="A475" s="74" t="s">
        <v>175</v>
      </c>
      <c r="B475" s="61"/>
      <c r="C475" s="61"/>
      <c r="D475" s="61" t="n">
        <f aca="false">IF(D796=-99,-99,ABS(D796))</f>
        <v>10.5638461538462</v>
      </c>
      <c r="E475" s="61" t="n">
        <f aca="false">IF(E796=-99,-99,ABS(E796))</f>
        <v>10.5638461538462</v>
      </c>
      <c r="F475" s="61" t="n">
        <f aca="false">IF(F796=-99,-99,ABS(F796))</f>
        <v>10.5638461538462</v>
      </c>
      <c r="G475" s="61" t="n">
        <f aca="false">IF(G796=-99,-99,ABS(G796))</f>
        <v>10.5638461538462</v>
      </c>
      <c r="H475" s="61" t="n">
        <f aca="false">IF(H796=-99,-99,ABS(H796))</f>
        <v>10.5638461538462</v>
      </c>
      <c r="I475" s="61" t="n">
        <f aca="false">IF(I796=-99,-99,ABS(I796))</f>
        <v>10.5638461538462</v>
      </c>
      <c r="J475" s="61" t="n">
        <f aca="false">IF(J796=-99,-99,ABS(J796))</f>
        <v>10.5638461538462</v>
      </c>
      <c r="K475" s="61" t="n">
        <f aca="false">IF(K796=-99,-99,ABS(K796))</f>
        <v>10.5638461538462</v>
      </c>
      <c r="L475" s="61" t="n">
        <f aca="false">IF(L796=-99,-99,ABS(L796))</f>
        <v>10.5638461538462</v>
      </c>
      <c r="M475" s="61" t="n">
        <f aca="false">IF(M796=-99,-99,ABS(M796))</f>
        <v>10.5638461538462</v>
      </c>
      <c r="N475" s="61" t="n">
        <f aca="false">IF(N796=-99,-99,ABS(N796))</f>
        <v>10.5638461538462</v>
      </c>
      <c r="O475" s="61" t="n">
        <f aca="false">IF(O796=-99,-99,ABS(O796))</f>
        <v>10.5638461538462</v>
      </c>
      <c r="P475" s="61" t="n">
        <f aca="false">IF(P796=-99,-99,ABS(P796))</f>
        <v>10.5638461538462</v>
      </c>
      <c r="Q475" s="61" t="n">
        <f aca="false">IF(Q796=-99,-99,ABS(Q796)*(Q$322/91))</f>
        <v>-99</v>
      </c>
      <c r="R475" s="61" t="n">
        <f aca="false">IF(R796=-99,-99,ABS(R796)*(R$322/91))</f>
        <v>-99</v>
      </c>
      <c r="S475" s="61" t="n">
        <f aca="false">IF(S796=-99,-99,ABS(S796)*(S$322/91))</f>
        <v>-99</v>
      </c>
      <c r="T475" s="61" t="n">
        <f aca="false">IF(T796=-99,-99,ABS(T796)*(T$322/91))</f>
        <v>-99</v>
      </c>
      <c r="U475" s="61" t="n">
        <f aca="false">IF(U796=-99,-99,ABS(U796)*(U$322/91))</f>
        <v>-99</v>
      </c>
      <c r="V475" s="61" t="n">
        <f aca="false">IF(V796=-99,-99,ABS(V796)*(V$322/91))</f>
        <v>-99</v>
      </c>
      <c r="W475" s="61" t="n">
        <f aca="false">IF(W796=-99,-99,ABS(W796)*(W$322/91))</f>
        <v>-99</v>
      </c>
      <c r="X475" s="61" t="n">
        <f aca="false">IF(X796=-99,-99,ABS(X796)*(X$322/91))</f>
        <v>-99</v>
      </c>
      <c r="Y475" s="61" t="n">
        <f aca="false">IF(Y796=-99,-99,ABS(Y796)*(Y$322/91))</f>
        <v>-99</v>
      </c>
      <c r="Z475" s="61" t="n">
        <f aca="false">IF(Z796=-99,-99,ABS(Z796)*(Z$322/91))</f>
        <v>-99</v>
      </c>
      <c r="AA475" s="61" t="n">
        <f aca="false">IF(AA796=-99,-99,ABS(AA796)*(AA$322/91))</f>
        <v>-99</v>
      </c>
      <c r="AB475" s="61" t="n">
        <f aca="false">IF(AB796=-99,-99,ABS(AB796)*(AB$322/91))</f>
        <v>-99</v>
      </c>
      <c r="AC475" s="61" t="n">
        <f aca="false">IF(AC796=-99,-99,ABS(AC796)*(AC$322/91))</f>
        <v>-99</v>
      </c>
      <c r="AD475" s="61" t="n">
        <f aca="false">IF(AD796=-99,-99,ABS(AD796)*(AD$322/91))</f>
        <v>-99</v>
      </c>
      <c r="AE475" s="61" t="n">
        <f aca="false">IF(AE796=-99,-99,ABS(AE796)*(AE$322/91))</f>
        <v>-99</v>
      </c>
      <c r="AF475" s="61" t="n">
        <f aca="false">IF(AF796=-99,-99,ABS(AF796)*(AF$322/91))</f>
        <v>-99</v>
      </c>
      <c r="AG475" s="61" t="n">
        <f aca="false">IF(AG796=-99,-99,ABS(AG796)*(AG$322/91))</f>
        <v>-99</v>
      </c>
      <c r="AH475" s="61" t="n">
        <f aca="false">IF(AH796=-99,-99,ABS(AH796)*(AH$322/91))</f>
        <v>-99</v>
      </c>
      <c r="AI475" s="61" t="n">
        <f aca="false">IF(AI796=-99,-99,ABS(AI796)*(AI$322/91))</f>
        <v>-99</v>
      </c>
      <c r="AJ475" s="61" t="n">
        <f aca="false">IF(AJ796=-99,-99,ABS(AJ796)*(AJ$322/91))</f>
        <v>-99</v>
      </c>
      <c r="AK475" s="61" t="n">
        <f aca="false">IF(AK796=-99,-99,ABS(AK796)*(AK$322/91))</f>
        <v>-99</v>
      </c>
      <c r="AL475" s="61" t="n">
        <f aca="false">IF(AL796=-99,-99,ABS(AL796)*(AL$322/91))</f>
        <v>-99</v>
      </c>
      <c r="AM475" s="61" t="n">
        <f aca="false">IF(AM796=-99,-99,ABS(AM796)*(AM$322/91))</f>
        <v>-99</v>
      </c>
      <c r="AN475" s="61" t="n">
        <f aca="false">IF(AN796=-99,-99,ABS(AN796)*(AN$322/91))</f>
        <v>-99</v>
      </c>
      <c r="AO475" s="61" t="n">
        <f aca="false">IF(AO796=-99,-99,ABS(AO796)*(AO$322/91))</f>
        <v>-99</v>
      </c>
      <c r="AP475" s="61" t="n">
        <f aca="false">IF(AP796=-99,-99,ABS(AP796)*(AP$322/91))</f>
        <v>-99</v>
      </c>
      <c r="AQ475" s="61" t="n">
        <f aca="false">IF(AQ796=-99,-99,ABS(AQ796)*(AQ$322/91))</f>
        <v>-99</v>
      </c>
      <c r="AR475" s="61" t="n">
        <f aca="false">IF(AR796=-99,-99,ABS(AR796)*(AR$322/91))</f>
        <v>-99</v>
      </c>
      <c r="AS475" s="61" t="n">
        <f aca="false">IF(AS796=-99,-99,ABS(AS796)*(AS$322/91))</f>
        <v>-99</v>
      </c>
      <c r="AT475" s="61" t="n">
        <f aca="false">IF(AT796=-99,-99,ABS(AT796)*(AT$322/91))</f>
        <v>-99</v>
      </c>
      <c r="AU475" s="61" t="n">
        <f aca="false">IF(AU796=-99,-99,ABS(AU796)*(AU$322/91))</f>
        <v>-99</v>
      </c>
      <c r="AV475" s="61" t="n">
        <f aca="false">IF(AV796=-99,-99,ABS(AV796)*(AV$322/91))</f>
        <v>-99</v>
      </c>
      <c r="AW475" s="61" t="n">
        <f aca="false">IF(AW796=-99,-99,ABS(AW796)*(AW$322/91))</f>
        <v>-99</v>
      </c>
      <c r="AX475" s="61" t="n">
        <f aca="false">IF(AX796=-99,-99,ABS(AX796)*(AX$322/91))</f>
        <v>-99</v>
      </c>
      <c r="AY475" s="61" t="n">
        <f aca="false">IF(AY796=-99,-99,ABS(AY796)*(AY$322/91))</f>
        <v>-99</v>
      </c>
      <c r="AZ475" s="61" t="n">
        <f aca="false">IF(AZ796=-99,-99,ABS(AZ796)*(AZ$322/91))</f>
        <v>-99</v>
      </c>
      <c r="BA475" s="61" t="n">
        <f aca="false">IF(BA796=-99,-99,ABS(BA796)*(BA$322/91))</f>
        <v>-99</v>
      </c>
      <c r="BB475" s="61" t="n">
        <f aca="false">IF(BB796=-99,-99,ABS(BB796)*(BB$322/91))</f>
        <v>-99</v>
      </c>
      <c r="BC475" s="61" t="n">
        <f aca="false">IF(BC796=-99,-99,ABS(BC796)*(BC$322/91))</f>
        <v>-99</v>
      </c>
      <c r="BD475" s="61" t="n">
        <f aca="false">IF(BD796=-99,-99,ABS(BD796)*(BD$322/91))</f>
        <v>-99</v>
      </c>
      <c r="BE475" s="61" t="n">
        <f aca="false">IF(BE796=-99,-99,ABS(BE796)*(BE$322/91))</f>
        <v>-99</v>
      </c>
      <c r="BF475" s="61" t="n">
        <f aca="false">IF(BF796=-99,-99,ABS(BF796)*(BF$322/91))</f>
        <v>-99</v>
      </c>
      <c r="BG475" s="61" t="n">
        <f aca="false">IF(BG796=-99,-99,ABS(BG796)*(BG$322/91))</f>
        <v>-99</v>
      </c>
      <c r="BH475" s="61" t="n">
        <f aca="false">IF(BH796=-99,-99,ABS(BH796)*(BH$322/91))</f>
        <v>-99</v>
      </c>
      <c r="BI475" s="61" t="n">
        <f aca="false">IF(BI796=-99,-99,ABS(BI796)*(BI$322/91))</f>
        <v>-99</v>
      </c>
      <c r="BJ475" s="61" t="n">
        <f aca="false">IF(BJ796=-99,-99,ABS(BJ796)*(BJ$322/91))</f>
        <v>-99</v>
      </c>
      <c r="BK475" s="61" t="n">
        <f aca="false">IF(BK796=-99,-99,ABS(BK796)*(BK$322/91))</f>
        <v>-99</v>
      </c>
      <c r="BL475" s="61" t="n">
        <f aca="false">IF(BL796=-99,-99,ABS(BL796)*(BL$322/91))</f>
        <v>-99</v>
      </c>
      <c r="BM475" s="61" t="n">
        <f aca="false">IF(BM796=-99,-99,ABS(BM796)*(BM$322/91))</f>
        <v>-99</v>
      </c>
      <c r="BN475" s="61" t="n">
        <f aca="false">IF(BN796=-99,-99,ABS(BN796)*(BN$322/91))</f>
        <v>-99</v>
      </c>
      <c r="BO475" s="61" t="n">
        <f aca="false">IF(BO796=-99,-99,ABS(BO796)*(BO$322/91))</f>
        <v>-99</v>
      </c>
      <c r="BP475" s="61" t="n">
        <f aca="false">IF(BP796=-99,-99,ABS(BP796)*(BP$322/91))</f>
        <v>-99</v>
      </c>
      <c r="BQ475" s="61" t="n">
        <f aca="false">IF(BQ796=-99,-99,ABS(BQ796)*(BQ$322/91))</f>
        <v>-99</v>
      </c>
      <c r="BR475" s="61" t="n">
        <f aca="false">IF(BR796=-99,-99,ABS(BR796)*(BR$322/91))</f>
        <v>-99</v>
      </c>
      <c r="BS475" s="61" t="n">
        <f aca="false">IF(BS796=-99,-99,ABS(BS796)*(BS$322/91))</f>
        <v>-99</v>
      </c>
      <c r="BT475" s="61" t="n">
        <f aca="false">IF(BT796=-99,-99,ABS(BT796)*(BT$322/91))</f>
        <v>-99</v>
      </c>
      <c r="BU475" s="61" t="n">
        <f aca="false">IF(BU796=-99,-99,ABS(BU796)*(BU$322/91))</f>
        <v>-99</v>
      </c>
      <c r="BV475" s="61" t="n">
        <f aca="false">IF(BV796=-99,-99,ABS(BV796)*(BV$322/91))</f>
        <v>-99</v>
      </c>
      <c r="BW475" s="61" t="n">
        <f aca="false">IF(BW796=-99,-99,ABS(BW796)*(BW$322/91))</f>
        <v>-99</v>
      </c>
      <c r="BX475" s="61" t="n">
        <f aca="false">IF(BX796=-99,-99,ABS(BX796)*(BX$322/91))</f>
        <v>-99</v>
      </c>
      <c r="BY475" s="61" t="n">
        <f aca="false">IF(BY796=-99,-99,ABS(BY796)*(BY$322/91))</f>
        <v>-99</v>
      </c>
      <c r="BZ475" s="61" t="n">
        <f aca="false">IF(BZ796=-99,-99,ABS(BZ796)*(BZ$322/91))</f>
        <v>-99</v>
      </c>
      <c r="CA475" s="61" t="n">
        <f aca="false">IF(CA796=-99,-99,ABS(CA796)*(CA$322/91))</f>
        <v>-99</v>
      </c>
      <c r="CB475" s="61" t="n">
        <f aca="false">IF(CB796=-99,-99,ABS(CB796)*(CB$322/91))</f>
        <v>-99</v>
      </c>
      <c r="CC475" s="61" t="n">
        <f aca="false">IF(CC796=-99,-99,ABS(CC796)*(CC$322/91))</f>
        <v>-99</v>
      </c>
      <c r="CD475" s="61" t="n">
        <f aca="false">IF(CD796=-99,-99,ABS(CD796)*(CD$322/91))</f>
        <v>-99</v>
      </c>
      <c r="CE475" s="61" t="n">
        <f aca="false">IF(CE796=-99,-99,ABS(CE796)*(CE$322/91))</f>
        <v>-99</v>
      </c>
      <c r="CF475" s="61" t="n">
        <f aca="false">IF(CF796=-99,-99,ABS(CF796)*(CF$322/91))</f>
        <v>-99</v>
      </c>
      <c r="CG475" s="61" t="n">
        <f aca="false">IF(CG796=-99,-99,ABS(CG796)*(CG$322/91))</f>
        <v>-99</v>
      </c>
      <c r="CH475" s="61" t="n">
        <f aca="false">IF(CH796=-99,-99,ABS(CH796)*(CH$322/91))</f>
        <v>-99</v>
      </c>
      <c r="CI475" s="61" t="n">
        <f aca="false">IF(CI796=-99,-99,ABS(CI796)*(CI$322/91))</f>
        <v>-99</v>
      </c>
      <c r="CJ475" s="61" t="n">
        <f aca="false">IF(CJ796=-99,-99,ABS(CJ796)*(CJ$322/91))</f>
        <v>-99</v>
      </c>
      <c r="CK475" s="61" t="n">
        <f aca="false">IF(CK796=-99,-99,ABS(CK796)*(CK$322/91))</f>
        <v>-99</v>
      </c>
      <c r="CL475" s="61" t="n">
        <f aca="false">IF(CL796=-99,-99,ABS(CL796)*(CL$322/91))</f>
        <v>-99</v>
      </c>
      <c r="CM475" s="61" t="n">
        <f aca="false">IF(CM796=-99,-99,ABS(CM796)*(CM$322/91))</f>
        <v>-99</v>
      </c>
      <c r="CN475" s="61" t="n">
        <f aca="false">IF(CN796=-99,-99,ABS(CN796)*(CN$322/91))</f>
        <v>-99</v>
      </c>
      <c r="CO475" s="61" t="n">
        <f aca="false">IF(CO796=-99,-99,ABS(CO796)*(CO$322/91))</f>
        <v>-99</v>
      </c>
      <c r="CP475" s="61" t="n">
        <f aca="false">IF(CP796=-99,-99,ABS(CP796)*(CP$322/91))</f>
        <v>-99</v>
      </c>
      <c r="CQ475" s="61" t="n">
        <f aca="false">IF(CQ796=-99,-99,ABS(CQ796)*(CQ$322/91))</f>
        <v>-99</v>
      </c>
      <c r="CR475" s="61" t="n">
        <f aca="false">IF(CR796=-99,-99,ABS(CR796)*(CR$322/91))</f>
        <v>-99</v>
      </c>
      <c r="CS475" s="61" t="n">
        <f aca="false">IF(CS796=-99,-99,ABS(CS796)*(CS$322/91))</f>
        <v>-99</v>
      </c>
      <c r="CT475" s="61" t="n">
        <f aca="false">IF(CT796=-99,-99,ABS(CT796)*(CT$322/91))</f>
        <v>-99</v>
      </c>
      <c r="CU475" s="61" t="n">
        <f aca="false">IF(CU796=-99,-99,ABS(CU796)*(CU$322/91))</f>
        <v>-99</v>
      </c>
      <c r="CV475" s="61" t="n">
        <f aca="false">IF(CV796=-99,-99,ABS(CV796)*(CV$322/91))</f>
        <v>-99</v>
      </c>
      <c r="CW475" s="61" t="n">
        <f aca="false">IF(CW796=-99,-99,ABS(CW796)*(CW$322/91))</f>
        <v>-99</v>
      </c>
      <c r="CX475" s="61" t="n">
        <f aca="false">IF(CX796=-99,-99,ABS(CX796)*(CX$322/91))</f>
        <v>-99</v>
      </c>
      <c r="CY475" s="61" t="n">
        <f aca="false">IF(CY796=-99,-99,ABS(CY796)*(CY$322/91))</f>
        <v>-99</v>
      </c>
      <c r="CZ475" s="61" t="n">
        <f aca="false">IF(CZ796=-99,-99,ABS(CZ796)*(CZ$322/91))</f>
        <v>-99</v>
      </c>
      <c r="DA475" s="61" t="n">
        <f aca="false">IF(DA796=-99,-99,ABS(DA796)*(DA$322/91))</f>
        <v>-99</v>
      </c>
      <c r="DB475" s="61" t="n">
        <f aca="false">IF(DB796=-99,-99,ABS(DB796)*(DB$322/91))</f>
        <v>-99</v>
      </c>
      <c r="DC475" s="61" t="n">
        <f aca="false">IF(DC796=-99,-99,ABS(DC796)*(DC$322/91))</f>
        <v>-99</v>
      </c>
      <c r="DD475" s="61"/>
      <c r="DE475" s="76"/>
      <c r="DF475" s="76" t="n">
        <f aca="false">IF(DH796&lt;40,40,IF(DH796&gt;52,52,DH796))</f>
        <v>40</v>
      </c>
      <c r="DG475" s="76"/>
    </row>
    <row r="476" customFormat="false" ht="12.75" hidden="false" customHeight="false" outlineLevel="0" collapsed="false">
      <c r="A476" s="74" t="s">
        <v>176</v>
      </c>
      <c r="B476" s="61"/>
      <c r="C476" s="61"/>
      <c r="D476" s="61" t="n">
        <f aca="false">IF(D797=-99,-99,ABS(D797))</f>
        <v>8.52846153846154</v>
      </c>
      <c r="E476" s="61" t="n">
        <f aca="false">IF(E797=-99,-99,ABS(E797))</f>
        <v>8.52846153846154</v>
      </c>
      <c r="F476" s="61" t="n">
        <f aca="false">IF(F797=-99,-99,ABS(F797))</f>
        <v>8.52846153846154</v>
      </c>
      <c r="G476" s="61" t="n">
        <f aca="false">IF(G797=-99,-99,ABS(G797))</f>
        <v>8.52846153846154</v>
      </c>
      <c r="H476" s="61" t="n">
        <f aca="false">IF(H797=-99,-99,ABS(H797))</f>
        <v>8.52846153846154</v>
      </c>
      <c r="I476" s="61" t="n">
        <f aca="false">IF(I797=-99,-99,ABS(I797))</f>
        <v>8.52846153846154</v>
      </c>
      <c r="J476" s="61" t="n">
        <f aca="false">IF(J797=-99,-99,ABS(J797))</f>
        <v>8.52846153846154</v>
      </c>
      <c r="K476" s="61" t="n">
        <f aca="false">IF(K797=-99,-99,ABS(K797))</f>
        <v>8.52846153846154</v>
      </c>
      <c r="L476" s="61" t="n">
        <f aca="false">IF(L797=-99,-99,ABS(L797))</f>
        <v>8.52846153846154</v>
      </c>
      <c r="M476" s="61" t="n">
        <f aca="false">IF(M797=-99,-99,ABS(M797))</f>
        <v>8.52846153846154</v>
      </c>
      <c r="N476" s="61" t="n">
        <f aca="false">IF(N797=-99,-99,ABS(N797))</f>
        <v>8.52846153846154</v>
      </c>
      <c r="O476" s="61" t="n">
        <f aca="false">IF(O797=-99,-99,ABS(O797))</f>
        <v>8.52846153846154</v>
      </c>
      <c r="P476" s="61" t="n">
        <f aca="false">IF(P797=-99,-99,ABS(P797))</f>
        <v>8.52846153846154</v>
      </c>
      <c r="Q476" s="61" t="n">
        <f aca="false">IF(Q797=-99,-99,ABS(Q797)*(Q$322/91))</f>
        <v>-99</v>
      </c>
      <c r="R476" s="61" t="n">
        <f aca="false">IF(R797=-99,-99,ABS(R797)*(R$322/91))</f>
        <v>-99</v>
      </c>
      <c r="S476" s="61" t="n">
        <f aca="false">IF(S797=-99,-99,ABS(S797)*(S$322/91))</f>
        <v>-99</v>
      </c>
      <c r="T476" s="61" t="n">
        <f aca="false">IF(T797=-99,-99,ABS(T797)*(T$322/91))</f>
        <v>-99</v>
      </c>
      <c r="U476" s="61" t="n">
        <f aca="false">IF(U797=-99,-99,ABS(U797)*(U$322/91))</f>
        <v>-99</v>
      </c>
      <c r="V476" s="61" t="n">
        <f aca="false">IF(V797=-99,-99,ABS(V797)*(V$322/91))</f>
        <v>-99</v>
      </c>
      <c r="W476" s="61" t="n">
        <f aca="false">IF(W797=-99,-99,ABS(W797)*(W$322/91))</f>
        <v>-99</v>
      </c>
      <c r="X476" s="61" t="n">
        <f aca="false">IF(X797=-99,-99,ABS(X797)*(X$322/91))</f>
        <v>-99</v>
      </c>
      <c r="Y476" s="61" t="n">
        <f aca="false">IF(Y797=-99,-99,ABS(Y797)*(Y$322/91))</f>
        <v>-99</v>
      </c>
      <c r="Z476" s="61" t="n">
        <f aca="false">IF(Z797=-99,-99,ABS(Z797)*(Z$322/91))</f>
        <v>-99</v>
      </c>
      <c r="AA476" s="61" t="n">
        <f aca="false">IF(AA797=-99,-99,ABS(AA797)*(AA$322/91))</f>
        <v>-99</v>
      </c>
      <c r="AB476" s="61" t="n">
        <f aca="false">IF(AB797=-99,-99,ABS(AB797)*(AB$322/91))</f>
        <v>-99</v>
      </c>
      <c r="AC476" s="61" t="n">
        <f aca="false">IF(AC797=-99,-99,ABS(AC797)*(AC$322/91))</f>
        <v>-99</v>
      </c>
      <c r="AD476" s="61" t="n">
        <f aca="false">IF(AD797=-99,-99,ABS(AD797)*(AD$322/91))</f>
        <v>-99</v>
      </c>
      <c r="AE476" s="61" t="n">
        <f aca="false">IF(AE797=-99,-99,ABS(AE797)*(AE$322/91))</f>
        <v>-99</v>
      </c>
      <c r="AF476" s="61" t="n">
        <f aca="false">IF(AF797=-99,-99,ABS(AF797)*(AF$322/91))</f>
        <v>-99</v>
      </c>
      <c r="AG476" s="61" t="n">
        <f aca="false">IF(AG797=-99,-99,ABS(AG797)*(AG$322/91))</f>
        <v>-99</v>
      </c>
      <c r="AH476" s="61" t="n">
        <f aca="false">IF(AH797=-99,-99,ABS(AH797)*(AH$322/91))</f>
        <v>-99</v>
      </c>
      <c r="AI476" s="61" t="n">
        <f aca="false">IF(AI797=-99,-99,ABS(AI797)*(AI$322/91))</f>
        <v>-99</v>
      </c>
      <c r="AJ476" s="61" t="n">
        <f aca="false">IF(AJ797=-99,-99,ABS(AJ797)*(AJ$322/91))</f>
        <v>-99</v>
      </c>
      <c r="AK476" s="61" t="n">
        <f aca="false">IF(AK797=-99,-99,ABS(AK797)*(AK$322/91))</f>
        <v>-99</v>
      </c>
      <c r="AL476" s="61" t="n">
        <f aca="false">IF(AL797=-99,-99,ABS(AL797)*(AL$322/91))</f>
        <v>-99</v>
      </c>
      <c r="AM476" s="61" t="n">
        <f aca="false">IF(AM797=-99,-99,ABS(AM797)*(AM$322/91))</f>
        <v>-99</v>
      </c>
      <c r="AN476" s="61" t="n">
        <f aca="false">IF(AN797=-99,-99,ABS(AN797)*(AN$322/91))</f>
        <v>-99</v>
      </c>
      <c r="AO476" s="61" t="n">
        <f aca="false">IF(AO797=-99,-99,ABS(AO797)*(AO$322/91))</f>
        <v>-99</v>
      </c>
      <c r="AP476" s="61" t="n">
        <f aca="false">IF(AP797=-99,-99,ABS(AP797)*(AP$322/91))</f>
        <v>-99</v>
      </c>
      <c r="AQ476" s="61" t="n">
        <f aca="false">IF(AQ797=-99,-99,ABS(AQ797)*(AQ$322/91))</f>
        <v>-99</v>
      </c>
      <c r="AR476" s="61" t="n">
        <f aca="false">IF(AR797=-99,-99,ABS(AR797)*(AR$322/91))</f>
        <v>-99</v>
      </c>
      <c r="AS476" s="61" t="n">
        <f aca="false">IF(AS797=-99,-99,ABS(AS797)*(AS$322/91))</f>
        <v>-99</v>
      </c>
      <c r="AT476" s="61" t="n">
        <f aca="false">IF(AT797=-99,-99,ABS(AT797)*(AT$322/91))</f>
        <v>-99</v>
      </c>
      <c r="AU476" s="61" t="n">
        <f aca="false">IF(AU797=-99,-99,ABS(AU797)*(AU$322/91))</f>
        <v>-99</v>
      </c>
      <c r="AV476" s="61" t="n">
        <f aca="false">IF(AV797=-99,-99,ABS(AV797)*(AV$322/91))</f>
        <v>-99</v>
      </c>
      <c r="AW476" s="61" t="n">
        <f aca="false">IF(AW797=-99,-99,ABS(AW797)*(AW$322/91))</f>
        <v>-99</v>
      </c>
      <c r="AX476" s="61" t="n">
        <f aca="false">IF(AX797=-99,-99,ABS(AX797)*(AX$322/91))</f>
        <v>-99</v>
      </c>
      <c r="AY476" s="61" t="n">
        <f aca="false">IF(AY797=-99,-99,ABS(AY797)*(AY$322/91))</f>
        <v>-99</v>
      </c>
      <c r="AZ476" s="61" t="n">
        <f aca="false">IF(AZ797=-99,-99,ABS(AZ797)*(AZ$322/91))</f>
        <v>-99</v>
      </c>
      <c r="BA476" s="61" t="n">
        <f aca="false">IF(BA797=-99,-99,ABS(BA797)*(BA$322/91))</f>
        <v>-99</v>
      </c>
      <c r="BB476" s="61" t="n">
        <f aca="false">IF(BB797=-99,-99,ABS(BB797)*(BB$322/91))</f>
        <v>-99</v>
      </c>
      <c r="BC476" s="61" t="n">
        <f aca="false">IF(BC797=-99,-99,ABS(BC797)*(BC$322/91))</f>
        <v>-99</v>
      </c>
      <c r="BD476" s="61" t="n">
        <f aca="false">IF(BD797=-99,-99,ABS(BD797)*(BD$322/91))</f>
        <v>-99</v>
      </c>
      <c r="BE476" s="61" t="n">
        <f aca="false">IF(BE797=-99,-99,ABS(BE797)*(BE$322/91))</f>
        <v>-99</v>
      </c>
      <c r="BF476" s="61" t="n">
        <f aca="false">IF(BF797=-99,-99,ABS(BF797)*(BF$322/91))</f>
        <v>-99</v>
      </c>
      <c r="BG476" s="61" t="n">
        <f aca="false">IF(BG797=-99,-99,ABS(BG797)*(BG$322/91))</f>
        <v>-99</v>
      </c>
      <c r="BH476" s="61" t="n">
        <f aca="false">IF(BH797=-99,-99,ABS(BH797)*(BH$322/91))</f>
        <v>-99</v>
      </c>
      <c r="BI476" s="61" t="n">
        <f aca="false">IF(BI797=-99,-99,ABS(BI797)*(BI$322/91))</f>
        <v>-99</v>
      </c>
      <c r="BJ476" s="61" t="n">
        <f aca="false">IF(BJ797=-99,-99,ABS(BJ797)*(BJ$322/91))</f>
        <v>-99</v>
      </c>
      <c r="BK476" s="61" t="n">
        <f aca="false">IF(BK797=-99,-99,ABS(BK797)*(BK$322/91))</f>
        <v>-99</v>
      </c>
      <c r="BL476" s="61" t="n">
        <f aca="false">IF(BL797=-99,-99,ABS(BL797)*(BL$322/91))</f>
        <v>-99</v>
      </c>
      <c r="BM476" s="61" t="n">
        <f aca="false">IF(BM797=-99,-99,ABS(BM797)*(BM$322/91))</f>
        <v>-99</v>
      </c>
      <c r="BN476" s="61" t="n">
        <f aca="false">IF(BN797=-99,-99,ABS(BN797)*(BN$322/91))</f>
        <v>-99</v>
      </c>
      <c r="BO476" s="61" t="n">
        <f aca="false">IF(BO797=-99,-99,ABS(BO797)*(BO$322/91))</f>
        <v>-99</v>
      </c>
      <c r="BP476" s="61" t="n">
        <f aca="false">IF(BP797=-99,-99,ABS(BP797)*(BP$322/91))</f>
        <v>-99</v>
      </c>
      <c r="BQ476" s="61" t="n">
        <f aca="false">IF(BQ797=-99,-99,ABS(BQ797)*(BQ$322/91))</f>
        <v>-99</v>
      </c>
      <c r="BR476" s="61" t="n">
        <f aca="false">IF(BR797=-99,-99,ABS(BR797)*(BR$322/91))</f>
        <v>-99</v>
      </c>
      <c r="BS476" s="61" t="n">
        <f aca="false">IF(BS797=-99,-99,ABS(BS797)*(BS$322/91))</f>
        <v>-99</v>
      </c>
      <c r="BT476" s="61" t="n">
        <f aca="false">IF(BT797=-99,-99,ABS(BT797)*(BT$322/91))</f>
        <v>-99</v>
      </c>
      <c r="BU476" s="61" t="n">
        <f aca="false">IF(BU797=-99,-99,ABS(BU797)*(BU$322/91))</f>
        <v>-99</v>
      </c>
      <c r="BV476" s="61" t="n">
        <f aca="false">IF(BV797=-99,-99,ABS(BV797)*(BV$322/91))</f>
        <v>-99</v>
      </c>
      <c r="BW476" s="61" t="n">
        <f aca="false">IF(BW797=-99,-99,ABS(BW797)*(BW$322/91))</f>
        <v>-99</v>
      </c>
      <c r="BX476" s="61" t="n">
        <f aca="false">IF(BX797=-99,-99,ABS(BX797)*(BX$322/91))</f>
        <v>-99</v>
      </c>
      <c r="BY476" s="61" t="n">
        <f aca="false">IF(BY797=-99,-99,ABS(BY797)*(BY$322/91))</f>
        <v>-99</v>
      </c>
      <c r="BZ476" s="61" t="n">
        <f aca="false">IF(BZ797=-99,-99,ABS(BZ797)*(BZ$322/91))</f>
        <v>-99</v>
      </c>
      <c r="CA476" s="61" t="n">
        <f aca="false">IF(CA797=-99,-99,ABS(CA797)*(CA$322/91))</f>
        <v>-99</v>
      </c>
      <c r="CB476" s="61" t="n">
        <f aca="false">IF(CB797=-99,-99,ABS(CB797)*(CB$322/91))</f>
        <v>-99</v>
      </c>
      <c r="CC476" s="61" t="n">
        <f aca="false">IF(CC797=-99,-99,ABS(CC797)*(CC$322/91))</f>
        <v>-99</v>
      </c>
      <c r="CD476" s="61" t="n">
        <f aca="false">IF(CD797=-99,-99,ABS(CD797)*(CD$322/91))</f>
        <v>-99</v>
      </c>
      <c r="CE476" s="61" t="n">
        <f aca="false">IF(CE797=-99,-99,ABS(CE797)*(CE$322/91))</f>
        <v>-99</v>
      </c>
      <c r="CF476" s="61" t="n">
        <f aca="false">IF(CF797=-99,-99,ABS(CF797)*(CF$322/91))</f>
        <v>-99</v>
      </c>
      <c r="CG476" s="61" t="n">
        <f aca="false">IF(CG797=-99,-99,ABS(CG797)*(CG$322/91))</f>
        <v>-99</v>
      </c>
      <c r="CH476" s="61" t="n">
        <f aca="false">IF(CH797=-99,-99,ABS(CH797)*(CH$322/91))</f>
        <v>-99</v>
      </c>
      <c r="CI476" s="61" t="n">
        <f aca="false">IF(CI797=-99,-99,ABS(CI797)*(CI$322/91))</f>
        <v>-99</v>
      </c>
      <c r="CJ476" s="61" t="n">
        <f aca="false">IF(CJ797=-99,-99,ABS(CJ797)*(CJ$322/91))</f>
        <v>-99</v>
      </c>
      <c r="CK476" s="61" t="n">
        <f aca="false">IF(CK797=-99,-99,ABS(CK797)*(CK$322/91))</f>
        <v>-99</v>
      </c>
      <c r="CL476" s="61" t="n">
        <f aca="false">IF(CL797=-99,-99,ABS(CL797)*(CL$322/91))</f>
        <v>-99</v>
      </c>
      <c r="CM476" s="61" t="n">
        <f aca="false">IF(CM797=-99,-99,ABS(CM797)*(CM$322/91))</f>
        <v>-99</v>
      </c>
      <c r="CN476" s="61" t="n">
        <f aca="false">IF(CN797=-99,-99,ABS(CN797)*(CN$322/91))</f>
        <v>-99</v>
      </c>
      <c r="CO476" s="61" t="n">
        <f aca="false">IF(CO797=-99,-99,ABS(CO797)*(CO$322/91))</f>
        <v>-99</v>
      </c>
      <c r="CP476" s="61" t="n">
        <f aca="false">IF(CP797=-99,-99,ABS(CP797)*(CP$322/91))</f>
        <v>-99</v>
      </c>
      <c r="CQ476" s="61" t="n">
        <f aca="false">IF(CQ797=-99,-99,ABS(CQ797)*(CQ$322/91))</f>
        <v>-99</v>
      </c>
      <c r="CR476" s="61" t="n">
        <f aca="false">IF(CR797=-99,-99,ABS(CR797)*(CR$322/91))</f>
        <v>-99</v>
      </c>
      <c r="CS476" s="61" t="n">
        <f aca="false">IF(CS797=-99,-99,ABS(CS797)*(CS$322/91))</f>
        <v>-99</v>
      </c>
      <c r="CT476" s="61" t="n">
        <f aca="false">IF(CT797=-99,-99,ABS(CT797)*(CT$322/91))</f>
        <v>-99</v>
      </c>
      <c r="CU476" s="61" t="n">
        <f aca="false">IF(CU797=-99,-99,ABS(CU797)*(CU$322/91))</f>
        <v>-99</v>
      </c>
      <c r="CV476" s="61" t="n">
        <f aca="false">IF(CV797=-99,-99,ABS(CV797)*(CV$322/91))</f>
        <v>-99</v>
      </c>
      <c r="CW476" s="61" t="n">
        <f aca="false">IF(CW797=-99,-99,ABS(CW797)*(CW$322/91))</f>
        <v>-99</v>
      </c>
      <c r="CX476" s="61" t="n">
        <f aca="false">IF(CX797=-99,-99,ABS(CX797)*(CX$322/91))</f>
        <v>-99</v>
      </c>
      <c r="CY476" s="61" t="n">
        <f aca="false">IF(CY797=-99,-99,ABS(CY797)*(CY$322/91))</f>
        <v>-99</v>
      </c>
      <c r="CZ476" s="61" t="n">
        <f aca="false">IF(CZ797=-99,-99,ABS(CZ797)*(CZ$322/91))</f>
        <v>-99</v>
      </c>
      <c r="DA476" s="61" t="n">
        <f aca="false">IF(DA797=-99,-99,ABS(DA797)*(DA$322/91))</f>
        <v>-99</v>
      </c>
      <c r="DB476" s="61" t="n">
        <f aca="false">IF(DB797=-99,-99,ABS(DB797)*(DB$322/91))</f>
        <v>-99</v>
      </c>
      <c r="DC476" s="61" t="n">
        <f aca="false">IF(DC797=-99,-99,ABS(DC797)*(DC$322/91))</f>
        <v>-99</v>
      </c>
      <c r="DD476" s="61"/>
      <c r="DE476" s="76"/>
      <c r="DF476" s="76" t="n">
        <f aca="false">IF(DH797&lt;40,40,IF(DH797&gt;52,52,DH797))</f>
        <v>40</v>
      </c>
      <c r="DG476" s="76"/>
    </row>
    <row r="477" customFormat="false" ht="12.75" hidden="false" customHeight="false" outlineLevel="0" collapsed="false">
      <c r="A477" s="74" t="s">
        <v>177</v>
      </c>
      <c r="B477" s="61"/>
      <c r="C477" s="61"/>
      <c r="D477" s="61" t="n">
        <f aca="false">IF(D798=-99,-99,ABS(D798))</f>
        <v>1.67230769230769</v>
      </c>
      <c r="E477" s="61" t="n">
        <f aca="false">IF(E798=-99,-99,ABS(E798))</f>
        <v>1.67230769230769</v>
      </c>
      <c r="F477" s="61" t="n">
        <f aca="false">IF(F798=-99,-99,ABS(F798))</f>
        <v>1.67230769230769</v>
      </c>
      <c r="G477" s="61" t="n">
        <f aca="false">IF(G798=-99,-99,ABS(G798))</f>
        <v>1.67230769230769</v>
      </c>
      <c r="H477" s="61" t="n">
        <f aca="false">IF(H798=-99,-99,ABS(H798))</f>
        <v>1.67230769230769</v>
      </c>
      <c r="I477" s="61" t="n">
        <f aca="false">IF(I798=-99,-99,ABS(I798))</f>
        <v>1.67230769230769</v>
      </c>
      <c r="J477" s="61" t="n">
        <f aca="false">IF(J798=-99,-99,ABS(J798))</f>
        <v>1.67230769230769</v>
      </c>
      <c r="K477" s="61" t="n">
        <f aca="false">IF(K798=-99,-99,ABS(K798))</f>
        <v>1.67230769230769</v>
      </c>
      <c r="L477" s="61" t="n">
        <f aca="false">IF(L798=-99,-99,ABS(L798))</f>
        <v>1.67230769230769</v>
      </c>
      <c r="M477" s="61" t="n">
        <f aca="false">IF(M798=-99,-99,ABS(M798))</f>
        <v>1.67230769230769</v>
      </c>
      <c r="N477" s="61" t="n">
        <f aca="false">IF(N798=-99,-99,ABS(N798))</f>
        <v>1.67230769230769</v>
      </c>
      <c r="O477" s="61" t="n">
        <f aca="false">IF(O798=-99,-99,ABS(O798))</f>
        <v>1.67230769230769</v>
      </c>
      <c r="P477" s="61" t="n">
        <f aca="false">IF(P798=-99,-99,ABS(P798))</f>
        <v>1.67230769230769</v>
      </c>
      <c r="Q477" s="61" t="n">
        <f aca="false">IF(Q798=-99,-99,ABS(Q798)*(Q$322/91))</f>
        <v>-99</v>
      </c>
      <c r="R477" s="61" t="n">
        <f aca="false">IF(R798=-99,-99,ABS(R798)*(R$322/91))</f>
        <v>-99</v>
      </c>
      <c r="S477" s="61" t="n">
        <f aca="false">IF(S798=-99,-99,ABS(S798)*(S$322/91))</f>
        <v>-99</v>
      </c>
      <c r="T477" s="61" t="n">
        <f aca="false">IF(T798=-99,-99,ABS(T798)*(T$322/91))</f>
        <v>-99</v>
      </c>
      <c r="U477" s="61" t="n">
        <f aca="false">IF(U798=-99,-99,ABS(U798)*(U$322/91))</f>
        <v>-99</v>
      </c>
      <c r="V477" s="61" t="n">
        <f aca="false">IF(V798=-99,-99,ABS(V798)*(V$322/91))</f>
        <v>-99</v>
      </c>
      <c r="W477" s="61" t="n">
        <f aca="false">IF(W798=-99,-99,ABS(W798)*(W$322/91))</f>
        <v>-99</v>
      </c>
      <c r="X477" s="61" t="n">
        <f aca="false">IF(X798=-99,-99,ABS(X798)*(X$322/91))</f>
        <v>-99</v>
      </c>
      <c r="Y477" s="61" t="n">
        <f aca="false">IF(Y798=-99,-99,ABS(Y798)*(Y$322/91))</f>
        <v>-99</v>
      </c>
      <c r="Z477" s="61" t="n">
        <f aca="false">IF(Z798=-99,-99,ABS(Z798)*(Z$322/91))</f>
        <v>-99</v>
      </c>
      <c r="AA477" s="61" t="n">
        <f aca="false">IF(AA798=-99,-99,ABS(AA798)*(AA$322/91))</f>
        <v>-99</v>
      </c>
      <c r="AB477" s="61" t="n">
        <f aca="false">IF(AB798=-99,-99,ABS(AB798)*(AB$322/91))</f>
        <v>-99</v>
      </c>
      <c r="AC477" s="61" t="n">
        <f aca="false">IF(AC798=-99,-99,ABS(AC798)*(AC$322/91))</f>
        <v>-99</v>
      </c>
      <c r="AD477" s="61" t="n">
        <f aca="false">IF(AD798=-99,-99,ABS(AD798)*(AD$322/91))</f>
        <v>-99</v>
      </c>
      <c r="AE477" s="61" t="n">
        <f aca="false">IF(AE798=-99,-99,ABS(AE798)*(AE$322/91))</f>
        <v>-99</v>
      </c>
      <c r="AF477" s="61" t="n">
        <f aca="false">IF(AF798=-99,-99,ABS(AF798)*(AF$322/91))</f>
        <v>-99</v>
      </c>
      <c r="AG477" s="61" t="n">
        <f aca="false">IF(AG798=-99,-99,ABS(AG798)*(AG$322/91))</f>
        <v>-99</v>
      </c>
      <c r="AH477" s="61" t="n">
        <f aca="false">IF(AH798=-99,-99,ABS(AH798)*(AH$322/91))</f>
        <v>-99</v>
      </c>
      <c r="AI477" s="61" t="n">
        <f aca="false">IF(AI798=-99,-99,ABS(AI798)*(AI$322/91))</f>
        <v>-99</v>
      </c>
      <c r="AJ477" s="61" t="n">
        <f aca="false">IF(AJ798=-99,-99,ABS(AJ798)*(AJ$322/91))</f>
        <v>-99</v>
      </c>
      <c r="AK477" s="61" t="n">
        <f aca="false">IF(AK798=-99,-99,ABS(AK798)*(AK$322/91))</f>
        <v>-99</v>
      </c>
      <c r="AL477" s="61" t="n">
        <f aca="false">IF(AL798=-99,-99,ABS(AL798)*(AL$322/91))</f>
        <v>-99</v>
      </c>
      <c r="AM477" s="61" t="n">
        <f aca="false">IF(AM798=-99,-99,ABS(AM798)*(AM$322/91))</f>
        <v>-99</v>
      </c>
      <c r="AN477" s="61" t="n">
        <f aca="false">IF(AN798=-99,-99,ABS(AN798)*(AN$322/91))</f>
        <v>-99</v>
      </c>
      <c r="AO477" s="61" t="n">
        <f aca="false">IF(AO798=-99,-99,ABS(AO798)*(AO$322/91))</f>
        <v>-99</v>
      </c>
      <c r="AP477" s="61" t="n">
        <f aca="false">IF(AP798=-99,-99,ABS(AP798)*(AP$322/91))</f>
        <v>-99</v>
      </c>
      <c r="AQ477" s="61" t="n">
        <f aca="false">IF(AQ798=-99,-99,ABS(AQ798)*(AQ$322/91))</f>
        <v>-99</v>
      </c>
      <c r="AR477" s="61" t="n">
        <f aca="false">IF(AR798=-99,-99,ABS(AR798)*(AR$322/91))</f>
        <v>-99</v>
      </c>
      <c r="AS477" s="61" t="n">
        <f aca="false">IF(AS798=-99,-99,ABS(AS798)*(AS$322/91))</f>
        <v>-99</v>
      </c>
      <c r="AT477" s="61" t="n">
        <f aca="false">IF(AT798=-99,-99,ABS(AT798)*(AT$322/91))</f>
        <v>-99</v>
      </c>
      <c r="AU477" s="61" t="n">
        <f aca="false">IF(AU798=-99,-99,ABS(AU798)*(AU$322/91))</f>
        <v>-99</v>
      </c>
      <c r="AV477" s="61" t="n">
        <f aca="false">IF(AV798=-99,-99,ABS(AV798)*(AV$322/91))</f>
        <v>-99</v>
      </c>
      <c r="AW477" s="61" t="n">
        <f aca="false">IF(AW798=-99,-99,ABS(AW798)*(AW$322/91))</f>
        <v>-99</v>
      </c>
      <c r="AX477" s="61" t="n">
        <f aca="false">IF(AX798=-99,-99,ABS(AX798)*(AX$322/91))</f>
        <v>-99</v>
      </c>
      <c r="AY477" s="61" t="n">
        <f aca="false">IF(AY798=-99,-99,ABS(AY798)*(AY$322/91))</f>
        <v>-99</v>
      </c>
      <c r="AZ477" s="61" t="n">
        <f aca="false">IF(AZ798=-99,-99,ABS(AZ798)*(AZ$322/91))</f>
        <v>-99</v>
      </c>
      <c r="BA477" s="61" t="n">
        <f aca="false">IF(BA798=-99,-99,ABS(BA798)*(BA$322/91))</f>
        <v>-99</v>
      </c>
      <c r="BB477" s="61" t="n">
        <f aca="false">IF(BB798=-99,-99,ABS(BB798)*(BB$322/91))</f>
        <v>-99</v>
      </c>
      <c r="BC477" s="61" t="n">
        <f aca="false">IF(BC798=-99,-99,ABS(BC798)*(BC$322/91))</f>
        <v>-99</v>
      </c>
      <c r="BD477" s="61" t="n">
        <f aca="false">IF(BD798=-99,-99,ABS(BD798)*(BD$322/91))</f>
        <v>-99</v>
      </c>
      <c r="BE477" s="61" t="n">
        <f aca="false">IF(BE798=-99,-99,ABS(BE798)*(BE$322/91))</f>
        <v>-99</v>
      </c>
      <c r="BF477" s="61" t="n">
        <f aca="false">IF(BF798=-99,-99,ABS(BF798)*(BF$322/91))</f>
        <v>-99</v>
      </c>
      <c r="BG477" s="61" t="n">
        <f aca="false">IF(BG798=-99,-99,ABS(BG798)*(BG$322/91))</f>
        <v>-99</v>
      </c>
      <c r="BH477" s="61" t="n">
        <f aca="false">IF(BH798=-99,-99,ABS(BH798)*(BH$322/91))</f>
        <v>-99</v>
      </c>
      <c r="BI477" s="61" t="n">
        <f aca="false">IF(BI798=-99,-99,ABS(BI798)*(BI$322/91))</f>
        <v>-99</v>
      </c>
      <c r="BJ477" s="61" t="n">
        <f aca="false">IF(BJ798=-99,-99,ABS(BJ798)*(BJ$322/91))</f>
        <v>-99</v>
      </c>
      <c r="BK477" s="61" t="n">
        <f aca="false">IF(BK798=-99,-99,ABS(BK798)*(BK$322/91))</f>
        <v>-99</v>
      </c>
      <c r="BL477" s="61" t="n">
        <f aca="false">IF(BL798=-99,-99,ABS(BL798)*(BL$322/91))</f>
        <v>-99</v>
      </c>
      <c r="BM477" s="61" t="n">
        <f aca="false">IF(BM798=-99,-99,ABS(BM798)*(BM$322/91))</f>
        <v>-99</v>
      </c>
      <c r="BN477" s="61" t="n">
        <f aca="false">IF(BN798=-99,-99,ABS(BN798)*(BN$322/91))</f>
        <v>-99</v>
      </c>
      <c r="BO477" s="61" t="n">
        <f aca="false">IF(BO798=-99,-99,ABS(BO798)*(BO$322/91))</f>
        <v>-99</v>
      </c>
      <c r="BP477" s="61" t="n">
        <f aca="false">IF(BP798=-99,-99,ABS(BP798)*(BP$322/91))</f>
        <v>-99</v>
      </c>
      <c r="BQ477" s="61" t="n">
        <f aca="false">IF(BQ798=-99,-99,ABS(BQ798)*(BQ$322/91))</f>
        <v>-99</v>
      </c>
      <c r="BR477" s="61" t="n">
        <f aca="false">IF(BR798=-99,-99,ABS(BR798)*(BR$322/91))</f>
        <v>-99</v>
      </c>
      <c r="BS477" s="61" t="n">
        <f aca="false">IF(BS798=-99,-99,ABS(BS798)*(BS$322/91))</f>
        <v>-99</v>
      </c>
      <c r="BT477" s="61" t="n">
        <f aca="false">IF(BT798=-99,-99,ABS(BT798)*(BT$322/91))</f>
        <v>-99</v>
      </c>
      <c r="BU477" s="61" t="n">
        <f aca="false">IF(BU798=-99,-99,ABS(BU798)*(BU$322/91))</f>
        <v>-99</v>
      </c>
      <c r="BV477" s="61" t="n">
        <f aca="false">IF(BV798=-99,-99,ABS(BV798)*(BV$322/91))</f>
        <v>-99</v>
      </c>
      <c r="BW477" s="61" t="n">
        <f aca="false">IF(BW798=-99,-99,ABS(BW798)*(BW$322/91))</f>
        <v>-99</v>
      </c>
      <c r="BX477" s="61" t="n">
        <f aca="false">IF(BX798=-99,-99,ABS(BX798)*(BX$322/91))</f>
        <v>-99</v>
      </c>
      <c r="BY477" s="61" t="n">
        <f aca="false">IF(BY798=-99,-99,ABS(BY798)*(BY$322/91))</f>
        <v>-99</v>
      </c>
      <c r="BZ477" s="61" t="n">
        <f aca="false">IF(BZ798=-99,-99,ABS(BZ798)*(BZ$322/91))</f>
        <v>-99</v>
      </c>
      <c r="CA477" s="61" t="n">
        <f aca="false">IF(CA798=-99,-99,ABS(CA798)*(CA$322/91))</f>
        <v>-99</v>
      </c>
      <c r="CB477" s="61" t="n">
        <f aca="false">IF(CB798=-99,-99,ABS(CB798)*(CB$322/91))</f>
        <v>-99</v>
      </c>
      <c r="CC477" s="61" t="n">
        <f aca="false">IF(CC798=-99,-99,ABS(CC798)*(CC$322/91))</f>
        <v>-99</v>
      </c>
      <c r="CD477" s="61" t="n">
        <f aca="false">IF(CD798=-99,-99,ABS(CD798)*(CD$322/91))</f>
        <v>-99</v>
      </c>
      <c r="CE477" s="61" t="n">
        <f aca="false">IF(CE798=-99,-99,ABS(CE798)*(CE$322/91))</f>
        <v>-99</v>
      </c>
      <c r="CF477" s="61" t="n">
        <f aca="false">IF(CF798=-99,-99,ABS(CF798)*(CF$322/91))</f>
        <v>-99</v>
      </c>
      <c r="CG477" s="61" t="n">
        <f aca="false">IF(CG798=-99,-99,ABS(CG798)*(CG$322/91))</f>
        <v>-99</v>
      </c>
      <c r="CH477" s="61" t="n">
        <f aca="false">IF(CH798=-99,-99,ABS(CH798)*(CH$322/91))</f>
        <v>-99</v>
      </c>
      <c r="CI477" s="61" t="n">
        <f aca="false">IF(CI798=-99,-99,ABS(CI798)*(CI$322/91))</f>
        <v>-99</v>
      </c>
      <c r="CJ477" s="61" t="n">
        <f aca="false">IF(CJ798=-99,-99,ABS(CJ798)*(CJ$322/91))</f>
        <v>-99</v>
      </c>
      <c r="CK477" s="61" t="n">
        <f aca="false">IF(CK798=-99,-99,ABS(CK798)*(CK$322/91))</f>
        <v>-99</v>
      </c>
      <c r="CL477" s="61" t="n">
        <f aca="false">IF(CL798=-99,-99,ABS(CL798)*(CL$322/91))</f>
        <v>-99</v>
      </c>
      <c r="CM477" s="61" t="n">
        <f aca="false">IF(CM798=-99,-99,ABS(CM798)*(CM$322/91))</f>
        <v>-99</v>
      </c>
      <c r="CN477" s="61" t="n">
        <f aca="false">IF(CN798=-99,-99,ABS(CN798)*(CN$322/91))</f>
        <v>-99</v>
      </c>
      <c r="CO477" s="61" t="n">
        <f aca="false">IF(CO798=-99,-99,ABS(CO798)*(CO$322/91))</f>
        <v>-99</v>
      </c>
      <c r="CP477" s="61" t="n">
        <f aca="false">IF(CP798=-99,-99,ABS(CP798)*(CP$322/91))</f>
        <v>-99</v>
      </c>
      <c r="CQ477" s="61" t="n">
        <f aca="false">IF(CQ798=-99,-99,ABS(CQ798)*(CQ$322/91))</f>
        <v>-99</v>
      </c>
      <c r="CR477" s="61" t="n">
        <f aca="false">IF(CR798=-99,-99,ABS(CR798)*(CR$322/91))</f>
        <v>-99</v>
      </c>
      <c r="CS477" s="61" t="n">
        <f aca="false">IF(CS798=-99,-99,ABS(CS798)*(CS$322/91))</f>
        <v>-99</v>
      </c>
      <c r="CT477" s="61" t="n">
        <f aca="false">IF(CT798=-99,-99,ABS(CT798)*(CT$322/91))</f>
        <v>-99</v>
      </c>
      <c r="CU477" s="61" t="n">
        <f aca="false">IF(CU798=-99,-99,ABS(CU798)*(CU$322/91))</f>
        <v>-99</v>
      </c>
      <c r="CV477" s="61" t="n">
        <f aca="false">IF(CV798=-99,-99,ABS(CV798)*(CV$322/91))</f>
        <v>-99</v>
      </c>
      <c r="CW477" s="61" t="n">
        <f aca="false">IF(CW798=-99,-99,ABS(CW798)*(CW$322/91))</f>
        <v>-99</v>
      </c>
      <c r="CX477" s="61" t="n">
        <f aca="false">IF(CX798=-99,-99,ABS(CX798)*(CX$322/91))</f>
        <v>-99</v>
      </c>
      <c r="CY477" s="61" t="n">
        <f aca="false">IF(CY798=-99,-99,ABS(CY798)*(CY$322/91))</f>
        <v>-99</v>
      </c>
      <c r="CZ477" s="61" t="n">
        <f aca="false">IF(CZ798=-99,-99,ABS(CZ798)*(CZ$322/91))</f>
        <v>-99</v>
      </c>
      <c r="DA477" s="61" t="n">
        <f aca="false">IF(DA798=-99,-99,ABS(DA798)*(DA$322/91))</f>
        <v>-99</v>
      </c>
      <c r="DB477" s="61" t="n">
        <f aca="false">IF(DB798=-99,-99,ABS(DB798)*(DB$322/91))</f>
        <v>-99</v>
      </c>
      <c r="DC477" s="61" t="n">
        <f aca="false">IF(DC798=-99,-99,ABS(DC798)*(DC$322/91))</f>
        <v>-99</v>
      </c>
      <c r="DD477" s="61"/>
      <c r="DE477" s="76"/>
      <c r="DF477" s="76" t="n">
        <f aca="false">IF(DH798&lt;40,40,IF(DH798&gt;52,52,DH798))</f>
        <v>40</v>
      </c>
      <c r="DG477" s="76"/>
    </row>
    <row r="478" customFormat="false" ht="12.75" hidden="false" customHeight="false" outlineLevel="0" collapsed="false">
      <c r="A478" s="74" t="s">
        <v>178</v>
      </c>
      <c r="B478" s="61"/>
      <c r="C478" s="61"/>
      <c r="D478" s="61" t="n">
        <f aca="false">IF(D799=-99,-99,ABS(D799))</f>
        <v>3.66384615384615</v>
      </c>
      <c r="E478" s="61" t="n">
        <f aca="false">IF(E799=-99,-99,ABS(E799))</f>
        <v>3.66384615384615</v>
      </c>
      <c r="F478" s="61" t="n">
        <f aca="false">IF(F799=-99,-99,ABS(F799))</f>
        <v>3.66384615384615</v>
      </c>
      <c r="G478" s="61" t="n">
        <f aca="false">IF(G799=-99,-99,ABS(G799))</f>
        <v>3.66384615384615</v>
      </c>
      <c r="H478" s="61" t="n">
        <f aca="false">IF(H799=-99,-99,ABS(H799))</f>
        <v>3.66384615384615</v>
      </c>
      <c r="I478" s="61" t="n">
        <f aca="false">IF(I799=-99,-99,ABS(I799))</f>
        <v>3.66384615384615</v>
      </c>
      <c r="J478" s="61" t="n">
        <f aca="false">IF(J799=-99,-99,ABS(J799))</f>
        <v>3.66384615384615</v>
      </c>
      <c r="K478" s="61" t="n">
        <f aca="false">IF(K799=-99,-99,ABS(K799))</f>
        <v>3.66384615384615</v>
      </c>
      <c r="L478" s="61" t="n">
        <f aca="false">IF(L799=-99,-99,ABS(L799))</f>
        <v>3.66384615384615</v>
      </c>
      <c r="M478" s="61" t="n">
        <f aca="false">IF(M799=-99,-99,ABS(M799))</f>
        <v>3.66384615384615</v>
      </c>
      <c r="N478" s="61" t="n">
        <f aca="false">IF(N799=-99,-99,ABS(N799))</f>
        <v>3.66384615384615</v>
      </c>
      <c r="O478" s="61" t="n">
        <f aca="false">IF(O799=-99,-99,ABS(O799))</f>
        <v>3.66384615384615</v>
      </c>
      <c r="P478" s="61" t="n">
        <f aca="false">IF(P799=-99,-99,ABS(P799))</f>
        <v>3.66384615384615</v>
      </c>
      <c r="Q478" s="61" t="n">
        <f aca="false">IF(Q799=-99,-99,ABS(Q799)*(Q$322/91))</f>
        <v>-99</v>
      </c>
      <c r="R478" s="61" t="n">
        <f aca="false">IF(R799=-99,-99,ABS(R799)*(R$322/91))</f>
        <v>-99</v>
      </c>
      <c r="S478" s="61" t="n">
        <f aca="false">IF(S799=-99,-99,ABS(S799)*(S$322/91))</f>
        <v>-99</v>
      </c>
      <c r="T478" s="61" t="n">
        <f aca="false">IF(T799=-99,-99,ABS(T799)*(T$322/91))</f>
        <v>-99</v>
      </c>
      <c r="U478" s="61" t="n">
        <f aca="false">IF(U799=-99,-99,ABS(U799)*(U$322/91))</f>
        <v>-99</v>
      </c>
      <c r="V478" s="61" t="n">
        <f aca="false">IF(V799=-99,-99,ABS(V799)*(V$322/91))</f>
        <v>-99</v>
      </c>
      <c r="W478" s="61" t="n">
        <f aca="false">IF(W799=-99,-99,ABS(W799)*(W$322/91))</f>
        <v>-99</v>
      </c>
      <c r="X478" s="61" t="n">
        <f aca="false">IF(X799=-99,-99,ABS(X799)*(X$322/91))</f>
        <v>-99</v>
      </c>
      <c r="Y478" s="61" t="n">
        <f aca="false">IF(Y799=-99,-99,ABS(Y799)*(Y$322/91))</f>
        <v>-99</v>
      </c>
      <c r="Z478" s="61" t="n">
        <f aca="false">IF(Z799=-99,-99,ABS(Z799)*(Z$322/91))</f>
        <v>-99</v>
      </c>
      <c r="AA478" s="61" t="n">
        <f aca="false">IF(AA799=-99,-99,ABS(AA799)*(AA$322/91))</f>
        <v>-99</v>
      </c>
      <c r="AB478" s="61" t="n">
        <f aca="false">IF(AB799=-99,-99,ABS(AB799)*(AB$322/91))</f>
        <v>-99</v>
      </c>
      <c r="AC478" s="61" t="n">
        <f aca="false">IF(AC799=-99,-99,ABS(AC799)*(AC$322/91))</f>
        <v>-99</v>
      </c>
      <c r="AD478" s="61" t="n">
        <f aca="false">IF(AD799=-99,-99,ABS(AD799)*(AD$322/91))</f>
        <v>-99</v>
      </c>
      <c r="AE478" s="61" t="n">
        <f aca="false">IF(AE799=-99,-99,ABS(AE799)*(AE$322/91))</f>
        <v>-99</v>
      </c>
      <c r="AF478" s="61" t="n">
        <f aca="false">IF(AF799=-99,-99,ABS(AF799)*(AF$322/91))</f>
        <v>-99</v>
      </c>
      <c r="AG478" s="61" t="n">
        <f aca="false">IF(AG799=-99,-99,ABS(AG799)*(AG$322/91))</f>
        <v>-99</v>
      </c>
      <c r="AH478" s="61" t="n">
        <f aca="false">IF(AH799=-99,-99,ABS(AH799)*(AH$322/91))</f>
        <v>-99</v>
      </c>
      <c r="AI478" s="61" t="n">
        <f aca="false">IF(AI799=-99,-99,ABS(AI799)*(AI$322/91))</f>
        <v>-99</v>
      </c>
      <c r="AJ478" s="61" t="n">
        <f aca="false">IF(AJ799=-99,-99,ABS(AJ799)*(AJ$322/91))</f>
        <v>-99</v>
      </c>
      <c r="AK478" s="61" t="n">
        <f aca="false">IF(AK799=-99,-99,ABS(AK799)*(AK$322/91))</f>
        <v>-99</v>
      </c>
      <c r="AL478" s="61" t="n">
        <f aca="false">IF(AL799=-99,-99,ABS(AL799)*(AL$322/91))</f>
        <v>-99</v>
      </c>
      <c r="AM478" s="61" t="n">
        <f aca="false">IF(AM799=-99,-99,ABS(AM799)*(AM$322/91))</f>
        <v>-99</v>
      </c>
      <c r="AN478" s="61" t="n">
        <f aca="false">IF(AN799=-99,-99,ABS(AN799)*(AN$322/91))</f>
        <v>-99</v>
      </c>
      <c r="AO478" s="61" t="n">
        <f aca="false">IF(AO799=-99,-99,ABS(AO799)*(AO$322/91))</f>
        <v>-99</v>
      </c>
      <c r="AP478" s="61" t="n">
        <f aca="false">IF(AP799=-99,-99,ABS(AP799)*(AP$322/91))</f>
        <v>-99</v>
      </c>
      <c r="AQ478" s="61" t="n">
        <f aca="false">IF(AQ799=-99,-99,ABS(AQ799)*(AQ$322/91))</f>
        <v>-99</v>
      </c>
      <c r="AR478" s="61" t="n">
        <f aca="false">IF(AR799=-99,-99,ABS(AR799)*(AR$322/91))</f>
        <v>-99</v>
      </c>
      <c r="AS478" s="61" t="n">
        <f aca="false">IF(AS799=-99,-99,ABS(AS799)*(AS$322/91))</f>
        <v>-99</v>
      </c>
      <c r="AT478" s="61" t="n">
        <f aca="false">IF(AT799=-99,-99,ABS(AT799)*(AT$322/91))</f>
        <v>-99</v>
      </c>
      <c r="AU478" s="61" t="n">
        <f aca="false">IF(AU799=-99,-99,ABS(AU799)*(AU$322/91))</f>
        <v>-99</v>
      </c>
      <c r="AV478" s="61" t="n">
        <f aca="false">IF(AV799=-99,-99,ABS(AV799)*(AV$322/91))</f>
        <v>-99</v>
      </c>
      <c r="AW478" s="61" t="n">
        <f aca="false">IF(AW799=-99,-99,ABS(AW799)*(AW$322/91))</f>
        <v>-99</v>
      </c>
      <c r="AX478" s="61" t="n">
        <f aca="false">IF(AX799=-99,-99,ABS(AX799)*(AX$322/91))</f>
        <v>-99</v>
      </c>
      <c r="AY478" s="61" t="n">
        <f aca="false">IF(AY799=-99,-99,ABS(AY799)*(AY$322/91))</f>
        <v>-99</v>
      </c>
      <c r="AZ478" s="61" t="n">
        <f aca="false">IF(AZ799=-99,-99,ABS(AZ799)*(AZ$322/91))</f>
        <v>-99</v>
      </c>
      <c r="BA478" s="61" t="n">
        <f aca="false">IF(BA799=-99,-99,ABS(BA799)*(BA$322/91))</f>
        <v>-99</v>
      </c>
      <c r="BB478" s="61" t="n">
        <f aca="false">IF(BB799=-99,-99,ABS(BB799)*(BB$322/91))</f>
        <v>-99</v>
      </c>
      <c r="BC478" s="61" t="n">
        <f aca="false">IF(BC799=-99,-99,ABS(BC799)*(BC$322/91))</f>
        <v>-99</v>
      </c>
      <c r="BD478" s="61" t="n">
        <f aca="false">IF(BD799=-99,-99,ABS(BD799)*(BD$322/91))</f>
        <v>-99</v>
      </c>
      <c r="BE478" s="61" t="n">
        <f aca="false">IF(BE799=-99,-99,ABS(BE799)*(BE$322/91))</f>
        <v>-99</v>
      </c>
      <c r="BF478" s="61" t="n">
        <f aca="false">IF(BF799=-99,-99,ABS(BF799)*(BF$322/91))</f>
        <v>-99</v>
      </c>
      <c r="BG478" s="61" t="n">
        <f aca="false">IF(BG799=-99,-99,ABS(BG799)*(BG$322/91))</f>
        <v>-99</v>
      </c>
      <c r="BH478" s="61" t="n">
        <f aca="false">IF(BH799=-99,-99,ABS(BH799)*(BH$322/91))</f>
        <v>-99</v>
      </c>
      <c r="BI478" s="61" t="n">
        <f aca="false">IF(BI799=-99,-99,ABS(BI799)*(BI$322/91))</f>
        <v>-99</v>
      </c>
      <c r="BJ478" s="61" t="n">
        <f aca="false">IF(BJ799=-99,-99,ABS(BJ799)*(BJ$322/91))</f>
        <v>-99</v>
      </c>
      <c r="BK478" s="61" t="n">
        <f aca="false">IF(BK799=-99,-99,ABS(BK799)*(BK$322/91))</f>
        <v>-99</v>
      </c>
      <c r="BL478" s="61" t="n">
        <f aca="false">IF(BL799=-99,-99,ABS(BL799)*(BL$322/91))</f>
        <v>-99</v>
      </c>
      <c r="BM478" s="61" t="n">
        <f aca="false">IF(BM799=-99,-99,ABS(BM799)*(BM$322/91))</f>
        <v>-99</v>
      </c>
      <c r="BN478" s="61" t="n">
        <f aca="false">IF(BN799=-99,-99,ABS(BN799)*(BN$322/91))</f>
        <v>-99</v>
      </c>
      <c r="BO478" s="61" t="n">
        <f aca="false">IF(BO799=-99,-99,ABS(BO799)*(BO$322/91))</f>
        <v>-99</v>
      </c>
      <c r="BP478" s="61" t="n">
        <f aca="false">IF(BP799=-99,-99,ABS(BP799)*(BP$322/91))</f>
        <v>-99</v>
      </c>
      <c r="BQ478" s="61" t="n">
        <f aca="false">IF(BQ799=-99,-99,ABS(BQ799)*(BQ$322/91))</f>
        <v>-99</v>
      </c>
      <c r="BR478" s="61" t="n">
        <f aca="false">IF(BR799=-99,-99,ABS(BR799)*(BR$322/91))</f>
        <v>-99</v>
      </c>
      <c r="BS478" s="61" t="n">
        <f aca="false">IF(BS799=-99,-99,ABS(BS799)*(BS$322/91))</f>
        <v>-99</v>
      </c>
      <c r="BT478" s="61" t="n">
        <f aca="false">IF(BT799=-99,-99,ABS(BT799)*(BT$322/91))</f>
        <v>-99</v>
      </c>
      <c r="BU478" s="61" t="n">
        <f aca="false">IF(BU799=-99,-99,ABS(BU799)*(BU$322/91))</f>
        <v>-99</v>
      </c>
      <c r="BV478" s="61" t="n">
        <f aca="false">IF(BV799=-99,-99,ABS(BV799)*(BV$322/91))</f>
        <v>-99</v>
      </c>
      <c r="BW478" s="61" t="n">
        <f aca="false">IF(BW799=-99,-99,ABS(BW799)*(BW$322/91))</f>
        <v>-99</v>
      </c>
      <c r="BX478" s="61" t="n">
        <f aca="false">IF(BX799=-99,-99,ABS(BX799)*(BX$322/91))</f>
        <v>-99</v>
      </c>
      <c r="BY478" s="61" t="n">
        <f aca="false">IF(BY799=-99,-99,ABS(BY799)*(BY$322/91))</f>
        <v>-99</v>
      </c>
      <c r="BZ478" s="61" t="n">
        <f aca="false">IF(BZ799=-99,-99,ABS(BZ799)*(BZ$322/91))</f>
        <v>-99</v>
      </c>
      <c r="CA478" s="61" t="n">
        <f aca="false">IF(CA799=-99,-99,ABS(CA799)*(CA$322/91))</f>
        <v>-99</v>
      </c>
      <c r="CB478" s="61" t="n">
        <f aca="false">IF(CB799=-99,-99,ABS(CB799)*(CB$322/91))</f>
        <v>-99</v>
      </c>
      <c r="CC478" s="61" t="n">
        <f aca="false">IF(CC799=-99,-99,ABS(CC799)*(CC$322/91))</f>
        <v>-99</v>
      </c>
      <c r="CD478" s="61" t="n">
        <f aca="false">IF(CD799=-99,-99,ABS(CD799)*(CD$322/91))</f>
        <v>-99</v>
      </c>
      <c r="CE478" s="61" t="n">
        <f aca="false">IF(CE799=-99,-99,ABS(CE799)*(CE$322/91))</f>
        <v>-99</v>
      </c>
      <c r="CF478" s="61" t="n">
        <f aca="false">IF(CF799=-99,-99,ABS(CF799)*(CF$322/91))</f>
        <v>-99</v>
      </c>
      <c r="CG478" s="61" t="n">
        <f aca="false">IF(CG799=-99,-99,ABS(CG799)*(CG$322/91))</f>
        <v>-99</v>
      </c>
      <c r="CH478" s="61" t="n">
        <f aca="false">IF(CH799=-99,-99,ABS(CH799)*(CH$322/91))</f>
        <v>-99</v>
      </c>
      <c r="CI478" s="61" t="n">
        <f aca="false">IF(CI799=-99,-99,ABS(CI799)*(CI$322/91))</f>
        <v>-99</v>
      </c>
      <c r="CJ478" s="61" t="n">
        <f aca="false">IF(CJ799=-99,-99,ABS(CJ799)*(CJ$322/91))</f>
        <v>-99</v>
      </c>
      <c r="CK478" s="61" t="n">
        <f aca="false">IF(CK799=-99,-99,ABS(CK799)*(CK$322/91))</f>
        <v>-99</v>
      </c>
      <c r="CL478" s="61" t="n">
        <f aca="false">IF(CL799=-99,-99,ABS(CL799)*(CL$322/91))</f>
        <v>-99</v>
      </c>
      <c r="CM478" s="61" t="n">
        <f aca="false">IF(CM799=-99,-99,ABS(CM799)*(CM$322/91))</f>
        <v>-99</v>
      </c>
      <c r="CN478" s="61" t="n">
        <f aca="false">IF(CN799=-99,-99,ABS(CN799)*(CN$322/91))</f>
        <v>-99</v>
      </c>
      <c r="CO478" s="61" t="n">
        <f aca="false">IF(CO799=-99,-99,ABS(CO799)*(CO$322/91))</f>
        <v>-99</v>
      </c>
      <c r="CP478" s="61" t="n">
        <f aca="false">IF(CP799=-99,-99,ABS(CP799)*(CP$322/91))</f>
        <v>-99</v>
      </c>
      <c r="CQ478" s="61" t="n">
        <f aca="false">IF(CQ799=-99,-99,ABS(CQ799)*(CQ$322/91))</f>
        <v>-99</v>
      </c>
      <c r="CR478" s="61" t="n">
        <f aca="false">IF(CR799=-99,-99,ABS(CR799)*(CR$322/91))</f>
        <v>-99</v>
      </c>
      <c r="CS478" s="61" t="n">
        <f aca="false">IF(CS799=-99,-99,ABS(CS799)*(CS$322/91))</f>
        <v>-99</v>
      </c>
      <c r="CT478" s="61" t="n">
        <f aca="false">IF(CT799=-99,-99,ABS(CT799)*(CT$322/91))</f>
        <v>-99</v>
      </c>
      <c r="CU478" s="61" t="n">
        <f aca="false">IF(CU799=-99,-99,ABS(CU799)*(CU$322/91))</f>
        <v>-99</v>
      </c>
      <c r="CV478" s="61" t="n">
        <f aca="false">IF(CV799=-99,-99,ABS(CV799)*(CV$322/91))</f>
        <v>-99</v>
      </c>
      <c r="CW478" s="61" t="n">
        <f aca="false">IF(CW799=-99,-99,ABS(CW799)*(CW$322/91))</f>
        <v>-99</v>
      </c>
      <c r="CX478" s="61" t="n">
        <f aca="false">IF(CX799=-99,-99,ABS(CX799)*(CX$322/91))</f>
        <v>-99</v>
      </c>
      <c r="CY478" s="61" t="n">
        <f aca="false">IF(CY799=-99,-99,ABS(CY799)*(CY$322/91))</f>
        <v>-99</v>
      </c>
      <c r="CZ478" s="61" t="n">
        <f aca="false">IF(CZ799=-99,-99,ABS(CZ799)*(CZ$322/91))</f>
        <v>-99</v>
      </c>
      <c r="DA478" s="61" t="n">
        <f aca="false">IF(DA799=-99,-99,ABS(DA799)*(DA$322/91))</f>
        <v>-99</v>
      </c>
      <c r="DB478" s="61" t="n">
        <f aca="false">IF(DB799=-99,-99,ABS(DB799)*(DB$322/91))</f>
        <v>-99</v>
      </c>
      <c r="DC478" s="61" t="n">
        <f aca="false">IF(DC799=-99,-99,ABS(DC799)*(DC$322/91))</f>
        <v>-99</v>
      </c>
      <c r="DD478" s="61"/>
      <c r="DE478" s="76"/>
      <c r="DF478" s="76" t="n">
        <f aca="false">IF(DH799&lt;40,40,IF(DH799&gt;52,52,DH799))</f>
        <v>40</v>
      </c>
      <c r="DG478" s="76"/>
    </row>
    <row r="479" customFormat="false" ht="12.75" hidden="false" customHeight="false" outlineLevel="0" collapsed="false">
      <c r="A479" s="74" t="s">
        <v>179</v>
      </c>
      <c r="B479" s="61"/>
      <c r="C479" s="61"/>
      <c r="D479" s="61" t="n">
        <f aca="false">IF(D800=-99,-99,ABS(D800))</f>
        <v>6.83769230769231</v>
      </c>
      <c r="E479" s="61" t="n">
        <f aca="false">IF(E800=-99,-99,ABS(E800))</f>
        <v>6.83769230769231</v>
      </c>
      <c r="F479" s="61" t="n">
        <f aca="false">IF(F800=-99,-99,ABS(F800))</f>
        <v>6.83769230769231</v>
      </c>
      <c r="G479" s="61" t="n">
        <f aca="false">IF(G800=-99,-99,ABS(G800))</f>
        <v>6.83769230769231</v>
      </c>
      <c r="H479" s="61" t="n">
        <f aca="false">IF(H800=-99,-99,ABS(H800))</f>
        <v>6.83769230769231</v>
      </c>
      <c r="I479" s="61" t="n">
        <f aca="false">IF(I800=-99,-99,ABS(I800))</f>
        <v>6.83769230769231</v>
      </c>
      <c r="J479" s="61" t="n">
        <f aca="false">IF(J800=-99,-99,ABS(J800))</f>
        <v>6.83769230769231</v>
      </c>
      <c r="K479" s="61" t="n">
        <f aca="false">IF(K800=-99,-99,ABS(K800))</f>
        <v>6.83769230769231</v>
      </c>
      <c r="L479" s="61" t="n">
        <f aca="false">IF(L800=-99,-99,ABS(L800))</f>
        <v>6.83769230769231</v>
      </c>
      <c r="M479" s="61" t="n">
        <f aca="false">IF(M800=-99,-99,ABS(M800))</f>
        <v>6.83769230769231</v>
      </c>
      <c r="N479" s="61" t="n">
        <f aca="false">IF(N800=-99,-99,ABS(N800))</f>
        <v>6.83769230769231</v>
      </c>
      <c r="O479" s="61" t="n">
        <f aca="false">IF(O800=-99,-99,ABS(O800))</f>
        <v>6.83769230769231</v>
      </c>
      <c r="P479" s="61" t="n">
        <f aca="false">IF(P800=-99,-99,ABS(P800))</f>
        <v>6.83769230769231</v>
      </c>
      <c r="Q479" s="61" t="n">
        <f aca="false">IF(Q800=-99,-99,ABS(Q800)*(Q$322/91))</f>
        <v>-99</v>
      </c>
      <c r="R479" s="61" t="n">
        <f aca="false">IF(R800=-99,-99,ABS(R800)*(R$322/91))</f>
        <v>-99</v>
      </c>
      <c r="S479" s="61" t="n">
        <f aca="false">IF(S800=-99,-99,ABS(S800)*(S$322/91))</f>
        <v>-99</v>
      </c>
      <c r="T479" s="61" t="n">
        <f aca="false">IF(T800=-99,-99,ABS(T800)*(T$322/91))</f>
        <v>-99</v>
      </c>
      <c r="U479" s="61" t="n">
        <f aca="false">IF(U800=-99,-99,ABS(U800)*(U$322/91))</f>
        <v>-99</v>
      </c>
      <c r="V479" s="61" t="n">
        <f aca="false">IF(V800=-99,-99,ABS(V800)*(V$322/91))</f>
        <v>-99</v>
      </c>
      <c r="W479" s="61" t="n">
        <f aca="false">IF(W800=-99,-99,ABS(W800)*(W$322/91))</f>
        <v>-99</v>
      </c>
      <c r="X479" s="61" t="n">
        <f aca="false">IF(X800=-99,-99,ABS(X800)*(X$322/91))</f>
        <v>-99</v>
      </c>
      <c r="Y479" s="61" t="n">
        <f aca="false">IF(Y800=-99,-99,ABS(Y800)*(Y$322/91))</f>
        <v>-99</v>
      </c>
      <c r="Z479" s="61" t="n">
        <f aca="false">IF(Z800=-99,-99,ABS(Z800)*(Z$322/91))</f>
        <v>-99</v>
      </c>
      <c r="AA479" s="61" t="n">
        <f aca="false">IF(AA800=-99,-99,ABS(AA800)*(AA$322/91))</f>
        <v>-99</v>
      </c>
      <c r="AB479" s="61" t="n">
        <f aca="false">IF(AB800=-99,-99,ABS(AB800)*(AB$322/91))</f>
        <v>-99</v>
      </c>
      <c r="AC479" s="61" t="n">
        <f aca="false">IF(AC800=-99,-99,ABS(AC800)*(AC$322/91))</f>
        <v>-99</v>
      </c>
      <c r="AD479" s="61" t="n">
        <f aca="false">IF(AD800=-99,-99,ABS(AD800)*(AD$322/91))</f>
        <v>-99</v>
      </c>
      <c r="AE479" s="61" t="n">
        <f aca="false">IF(AE800=-99,-99,ABS(AE800)*(AE$322/91))</f>
        <v>-99</v>
      </c>
      <c r="AF479" s="61" t="n">
        <f aca="false">IF(AF800=-99,-99,ABS(AF800)*(AF$322/91))</f>
        <v>-99</v>
      </c>
      <c r="AG479" s="61" t="n">
        <f aca="false">IF(AG800=-99,-99,ABS(AG800)*(AG$322/91))</f>
        <v>-99</v>
      </c>
      <c r="AH479" s="61" t="n">
        <f aca="false">IF(AH800=-99,-99,ABS(AH800)*(AH$322/91))</f>
        <v>-99</v>
      </c>
      <c r="AI479" s="61" t="n">
        <f aca="false">IF(AI800=-99,-99,ABS(AI800)*(AI$322/91))</f>
        <v>-99</v>
      </c>
      <c r="AJ479" s="61" t="n">
        <f aca="false">IF(AJ800=-99,-99,ABS(AJ800)*(AJ$322/91))</f>
        <v>-99</v>
      </c>
      <c r="AK479" s="61" t="n">
        <f aca="false">IF(AK800=-99,-99,ABS(AK800)*(AK$322/91))</f>
        <v>-99</v>
      </c>
      <c r="AL479" s="61" t="n">
        <f aca="false">IF(AL800=-99,-99,ABS(AL800)*(AL$322/91))</f>
        <v>-99</v>
      </c>
      <c r="AM479" s="61" t="n">
        <f aca="false">IF(AM800=-99,-99,ABS(AM800)*(AM$322/91))</f>
        <v>-99</v>
      </c>
      <c r="AN479" s="61" t="n">
        <f aca="false">IF(AN800=-99,-99,ABS(AN800)*(AN$322/91))</f>
        <v>-99</v>
      </c>
      <c r="AO479" s="61" t="n">
        <f aca="false">IF(AO800=-99,-99,ABS(AO800)*(AO$322/91))</f>
        <v>-99</v>
      </c>
      <c r="AP479" s="61" t="n">
        <f aca="false">IF(AP800=-99,-99,ABS(AP800)*(AP$322/91))</f>
        <v>-99</v>
      </c>
      <c r="AQ479" s="61" t="n">
        <f aca="false">IF(AQ800=-99,-99,ABS(AQ800)*(AQ$322/91))</f>
        <v>-99</v>
      </c>
      <c r="AR479" s="61" t="n">
        <f aca="false">IF(AR800=-99,-99,ABS(AR800)*(AR$322/91))</f>
        <v>-99</v>
      </c>
      <c r="AS479" s="61" t="n">
        <f aca="false">IF(AS800=-99,-99,ABS(AS800)*(AS$322/91))</f>
        <v>-99</v>
      </c>
      <c r="AT479" s="61" t="n">
        <f aca="false">IF(AT800=-99,-99,ABS(AT800)*(AT$322/91))</f>
        <v>-99</v>
      </c>
      <c r="AU479" s="61" t="n">
        <f aca="false">IF(AU800=-99,-99,ABS(AU800)*(AU$322/91))</f>
        <v>-99</v>
      </c>
      <c r="AV479" s="61" t="n">
        <f aca="false">IF(AV800=-99,-99,ABS(AV800)*(AV$322/91))</f>
        <v>-99</v>
      </c>
      <c r="AW479" s="61" t="n">
        <f aca="false">IF(AW800=-99,-99,ABS(AW800)*(AW$322/91))</f>
        <v>-99</v>
      </c>
      <c r="AX479" s="61" t="n">
        <f aca="false">IF(AX800=-99,-99,ABS(AX800)*(AX$322/91))</f>
        <v>-99</v>
      </c>
      <c r="AY479" s="61" t="n">
        <f aca="false">IF(AY800=-99,-99,ABS(AY800)*(AY$322/91))</f>
        <v>-99</v>
      </c>
      <c r="AZ479" s="61" t="n">
        <f aca="false">IF(AZ800=-99,-99,ABS(AZ800)*(AZ$322/91))</f>
        <v>-99</v>
      </c>
      <c r="BA479" s="61" t="n">
        <f aca="false">IF(BA800=-99,-99,ABS(BA800)*(BA$322/91))</f>
        <v>-99</v>
      </c>
      <c r="BB479" s="61" t="n">
        <f aca="false">IF(BB800=-99,-99,ABS(BB800)*(BB$322/91))</f>
        <v>-99</v>
      </c>
      <c r="BC479" s="61" t="n">
        <f aca="false">IF(BC800=-99,-99,ABS(BC800)*(BC$322/91))</f>
        <v>-99</v>
      </c>
      <c r="BD479" s="61" t="n">
        <f aca="false">IF(BD800=-99,-99,ABS(BD800)*(BD$322/91))</f>
        <v>-99</v>
      </c>
      <c r="BE479" s="61" t="n">
        <f aca="false">IF(BE800=-99,-99,ABS(BE800)*(BE$322/91))</f>
        <v>-99</v>
      </c>
      <c r="BF479" s="61" t="n">
        <f aca="false">IF(BF800=-99,-99,ABS(BF800)*(BF$322/91))</f>
        <v>-99</v>
      </c>
      <c r="BG479" s="61" t="n">
        <f aca="false">IF(BG800=-99,-99,ABS(BG800)*(BG$322/91))</f>
        <v>-99</v>
      </c>
      <c r="BH479" s="61" t="n">
        <f aca="false">IF(BH800=-99,-99,ABS(BH800)*(BH$322/91))</f>
        <v>-99</v>
      </c>
      <c r="BI479" s="61" t="n">
        <f aca="false">IF(BI800=-99,-99,ABS(BI800)*(BI$322/91))</f>
        <v>-99</v>
      </c>
      <c r="BJ479" s="61" t="n">
        <f aca="false">IF(BJ800=-99,-99,ABS(BJ800)*(BJ$322/91))</f>
        <v>-99</v>
      </c>
      <c r="BK479" s="61" t="n">
        <f aca="false">IF(BK800=-99,-99,ABS(BK800)*(BK$322/91))</f>
        <v>-99</v>
      </c>
      <c r="BL479" s="61" t="n">
        <f aca="false">IF(BL800=-99,-99,ABS(BL800)*(BL$322/91))</f>
        <v>-99</v>
      </c>
      <c r="BM479" s="61" t="n">
        <f aca="false">IF(BM800=-99,-99,ABS(BM800)*(BM$322/91))</f>
        <v>-99</v>
      </c>
      <c r="BN479" s="61" t="n">
        <f aca="false">IF(BN800=-99,-99,ABS(BN800)*(BN$322/91))</f>
        <v>-99</v>
      </c>
      <c r="BO479" s="61" t="n">
        <f aca="false">IF(BO800=-99,-99,ABS(BO800)*(BO$322/91))</f>
        <v>-99</v>
      </c>
      <c r="BP479" s="61" t="n">
        <f aca="false">IF(BP800=-99,-99,ABS(BP800)*(BP$322/91))</f>
        <v>-99</v>
      </c>
      <c r="BQ479" s="61" t="n">
        <f aca="false">IF(BQ800=-99,-99,ABS(BQ800)*(BQ$322/91))</f>
        <v>-99</v>
      </c>
      <c r="BR479" s="61" t="n">
        <f aca="false">IF(BR800=-99,-99,ABS(BR800)*(BR$322/91))</f>
        <v>-99</v>
      </c>
      <c r="BS479" s="61" t="n">
        <f aca="false">IF(BS800=-99,-99,ABS(BS800)*(BS$322/91))</f>
        <v>-99</v>
      </c>
      <c r="BT479" s="61" t="n">
        <f aca="false">IF(BT800=-99,-99,ABS(BT800)*(BT$322/91))</f>
        <v>-99</v>
      </c>
      <c r="BU479" s="61" t="n">
        <f aca="false">IF(BU800=-99,-99,ABS(BU800)*(BU$322/91))</f>
        <v>-99</v>
      </c>
      <c r="BV479" s="61" t="n">
        <f aca="false">IF(BV800=-99,-99,ABS(BV800)*(BV$322/91))</f>
        <v>-99</v>
      </c>
      <c r="BW479" s="61" t="n">
        <f aca="false">IF(BW800=-99,-99,ABS(BW800)*(BW$322/91))</f>
        <v>-99</v>
      </c>
      <c r="BX479" s="61" t="n">
        <f aca="false">IF(BX800=-99,-99,ABS(BX800)*(BX$322/91))</f>
        <v>-99</v>
      </c>
      <c r="BY479" s="61" t="n">
        <f aca="false">IF(BY800=-99,-99,ABS(BY800)*(BY$322/91))</f>
        <v>-99</v>
      </c>
      <c r="BZ479" s="61" t="n">
        <f aca="false">IF(BZ800=-99,-99,ABS(BZ800)*(BZ$322/91))</f>
        <v>-99</v>
      </c>
      <c r="CA479" s="61" t="n">
        <f aca="false">IF(CA800=-99,-99,ABS(CA800)*(CA$322/91))</f>
        <v>-99</v>
      </c>
      <c r="CB479" s="61" t="n">
        <f aca="false">IF(CB800=-99,-99,ABS(CB800)*(CB$322/91))</f>
        <v>-99</v>
      </c>
      <c r="CC479" s="61" t="n">
        <f aca="false">IF(CC800=-99,-99,ABS(CC800)*(CC$322/91))</f>
        <v>-99</v>
      </c>
      <c r="CD479" s="61" t="n">
        <f aca="false">IF(CD800=-99,-99,ABS(CD800)*(CD$322/91))</f>
        <v>-99</v>
      </c>
      <c r="CE479" s="61" t="n">
        <f aca="false">IF(CE800=-99,-99,ABS(CE800)*(CE$322/91))</f>
        <v>-99</v>
      </c>
      <c r="CF479" s="61" t="n">
        <f aca="false">IF(CF800=-99,-99,ABS(CF800)*(CF$322/91))</f>
        <v>-99</v>
      </c>
      <c r="CG479" s="61" t="n">
        <f aca="false">IF(CG800=-99,-99,ABS(CG800)*(CG$322/91))</f>
        <v>-99</v>
      </c>
      <c r="CH479" s="61" t="n">
        <f aca="false">IF(CH800=-99,-99,ABS(CH800)*(CH$322/91))</f>
        <v>-99</v>
      </c>
      <c r="CI479" s="61" t="n">
        <f aca="false">IF(CI800=-99,-99,ABS(CI800)*(CI$322/91))</f>
        <v>-99</v>
      </c>
      <c r="CJ479" s="61" t="n">
        <f aca="false">IF(CJ800=-99,-99,ABS(CJ800)*(CJ$322/91))</f>
        <v>-99</v>
      </c>
      <c r="CK479" s="61" t="n">
        <f aca="false">IF(CK800=-99,-99,ABS(CK800)*(CK$322/91))</f>
        <v>-99</v>
      </c>
      <c r="CL479" s="61" t="n">
        <f aca="false">IF(CL800=-99,-99,ABS(CL800)*(CL$322/91))</f>
        <v>-99</v>
      </c>
      <c r="CM479" s="61" t="n">
        <f aca="false">IF(CM800=-99,-99,ABS(CM800)*(CM$322/91))</f>
        <v>-99</v>
      </c>
      <c r="CN479" s="61" t="n">
        <f aca="false">IF(CN800=-99,-99,ABS(CN800)*(CN$322/91))</f>
        <v>-99</v>
      </c>
      <c r="CO479" s="61" t="n">
        <f aca="false">IF(CO800=-99,-99,ABS(CO800)*(CO$322/91))</f>
        <v>-99</v>
      </c>
      <c r="CP479" s="61" t="n">
        <f aca="false">IF(CP800=-99,-99,ABS(CP800)*(CP$322/91))</f>
        <v>-99</v>
      </c>
      <c r="CQ479" s="61" t="n">
        <f aca="false">IF(CQ800=-99,-99,ABS(CQ800)*(CQ$322/91))</f>
        <v>-99</v>
      </c>
      <c r="CR479" s="61" t="n">
        <f aca="false">IF(CR800=-99,-99,ABS(CR800)*(CR$322/91))</f>
        <v>-99</v>
      </c>
      <c r="CS479" s="61" t="n">
        <f aca="false">IF(CS800=-99,-99,ABS(CS800)*(CS$322/91))</f>
        <v>-99</v>
      </c>
      <c r="CT479" s="61" t="n">
        <f aca="false">IF(CT800=-99,-99,ABS(CT800)*(CT$322/91))</f>
        <v>-99</v>
      </c>
      <c r="CU479" s="61" t="n">
        <f aca="false">IF(CU800=-99,-99,ABS(CU800)*(CU$322/91))</f>
        <v>-99</v>
      </c>
      <c r="CV479" s="61" t="n">
        <f aca="false">IF(CV800=-99,-99,ABS(CV800)*(CV$322/91))</f>
        <v>-99</v>
      </c>
      <c r="CW479" s="61" t="n">
        <f aca="false">IF(CW800=-99,-99,ABS(CW800)*(CW$322/91))</f>
        <v>-99</v>
      </c>
      <c r="CX479" s="61" t="n">
        <f aca="false">IF(CX800=-99,-99,ABS(CX800)*(CX$322/91))</f>
        <v>-99</v>
      </c>
      <c r="CY479" s="61" t="n">
        <f aca="false">IF(CY800=-99,-99,ABS(CY800)*(CY$322/91))</f>
        <v>-99</v>
      </c>
      <c r="CZ479" s="61" t="n">
        <f aca="false">IF(CZ800=-99,-99,ABS(CZ800)*(CZ$322/91))</f>
        <v>-99</v>
      </c>
      <c r="DA479" s="61" t="n">
        <f aca="false">IF(DA800=-99,-99,ABS(DA800)*(DA$322/91))</f>
        <v>-99</v>
      </c>
      <c r="DB479" s="61" t="n">
        <f aca="false">IF(DB800=-99,-99,ABS(DB800)*(DB$322/91))</f>
        <v>-99</v>
      </c>
      <c r="DC479" s="61" t="n">
        <f aca="false">IF(DC800=-99,-99,ABS(DC800)*(DC$322/91))</f>
        <v>-99</v>
      </c>
      <c r="DD479" s="61"/>
      <c r="DE479" s="76"/>
      <c r="DF479" s="76" t="n">
        <f aca="false">IF(DH800&lt;40,40,IF(DH800&gt;52,52,DH800))</f>
        <v>40</v>
      </c>
      <c r="DG479" s="76"/>
    </row>
    <row r="480" customFormat="false" ht="12.75" hidden="false" customHeight="false" outlineLevel="0" collapsed="false">
      <c r="A480" s="74" t="s">
        <v>180</v>
      </c>
      <c r="B480" s="61"/>
      <c r="C480" s="61"/>
      <c r="D480" s="61" t="n">
        <f aca="false">IF(D801=-99,-99,ABS(D801))</f>
        <v>3.86923076923077</v>
      </c>
      <c r="E480" s="61" t="n">
        <f aca="false">IF(E801=-99,-99,ABS(E801))</f>
        <v>3.86923076923077</v>
      </c>
      <c r="F480" s="61" t="n">
        <f aca="false">IF(F801=-99,-99,ABS(F801))</f>
        <v>3.86923076923077</v>
      </c>
      <c r="G480" s="61" t="n">
        <f aca="false">IF(G801=-99,-99,ABS(G801))</f>
        <v>3.86923076923077</v>
      </c>
      <c r="H480" s="61" t="n">
        <f aca="false">IF(H801=-99,-99,ABS(H801))</f>
        <v>3.86923076923077</v>
      </c>
      <c r="I480" s="61" t="n">
        <f aca="false">IF(I801=-99,-99,ABS(I801))</f>
        <v>3.86923076923077</v>
      </c>
      <c r="J480" s="61" t="n">
        <f aca="false">IF(J801=-99,-99,ABS(J801))</f>
        <v>3.86923076923077</v>
      </c>
      <c r="K480" s="61" t="n">
        <f aca="false">IF(K801=-99,-99,ABS(K801))</f>
        <v>3.86923076923077</v>
      </c>
      <c r="L480" s="61" t="n">
        <f aca="false">IF(L801=-99,-99,ABS(L801))</f>
        <v>3.86923076923077</v>
      </c>
      <c r="M480" s="61" t="n">
        <f aca="false">IF(M801=-99,-99,ABS(M801))</f>
        <v>3.86923076923077</v>
      </c>
      <c r="N480" s="61" t="n">
        <f aca="false">IF(N801=-99,-99,ABS(N801))</f>
        <v>3.86923076923077</v>
      </c>
      <c r="O480" s="61" t="n">
        <f aca="false">IF(O801=-99,-99,ABS(O801))</f>
        <v>3.86923076923077</v>
      </c>
      <c r="P480" s="61" t="n">
        <f aca="false">IF(P801=-99,-99,ABS(P801))</f>
        <v>3.86923076923077</v>
      </c>
      <c r="Q480" s="61" t="n">
        <f aca="false">IF(Q801=-99,-99,ABS(Q801)*(Q$322/91))</f>
        <v>-99</v>
      </c>
      <c r="R480" s="61" t="n">
        <f aca="false">IF(R801=-99,-99,ABS(R801)*(R$322/91))</f>
        <v>-99</v>
      </c>
      <c r="S480" s="61" t="n">
        <f aca="false">IF(S801=-99,-99,ABS(S801)*(S$322/91))</f>
        <v>-99</v>
      </c>
      <c r="T480" s="61" t="n">
        <f aca="false">IF(T801=-99,-99,ABS(T801)*(T$322/91))</f>
        <v>-99</v>
      </c>
      <c r="U480" s="61" t="n">
        <f aca="false">IF(U801=-99,-99,ABS(U801)*(U$322/91))</f>
        <v>-99</v>
      </c>
      <c r="V480" s="61" t="n">
        <f aca="false">IF(V801=-99,-99,ABS(V801)*(V$322/91))</f>
        <v>-99</v>
      </c>
      <c r="W480" s="61" t="n">
        <f aca="false">IF(W801=-99,-99,ABS(W801)*(W$322/91))</f>
        <v>-99</v>
      </c>
      <c r="X480" s="61" t="n">
        <f aca="false">IF(X801=-99,-99,ABS(X801)*(X$322/91))</f>
        <v>-99</v>
      </c>
      <c r="Y480" s="61" t="n">
        <f aca="false">IF(Y801=-99,-99,ABS(Y801)*(Y$322/91))</f>
        <v>-99</v>
      </c>
      <c r="Z480" s="61" t="n">
        <f aca="false">IF(Z801=-99,-99,ABS(Z801)*(Z$322/91))</f>
        <v>-99</v>
      </c>
      <c r="AA480" s="61" t="n">
        <f aca="false">IF(AA801=-99,-99,ABS(AA801)*(AA$322/91))</f>
        <v>-99</v>
      </c>
      <c r="AB480" s="61" t="n">
        <f aca="false">IF(AB801=-99,-99,ABS(AB801)*(AB$322/91))</f>
        <v>-99</v>
      </c>
      <c r="AC480" s="61" t="n">
        <f aca="false">IF(AC801=-99,-99,ABS(AC801)*(AC$322/91))</f>
        <v>-99</v>
      </c>
      <c r="AD480" s="61" t="n">
        <f aca="false">IF(AD801=-99,-99,ABS(AD801)*(AD$322/91))</f>
        <v>-99</v>
      </c>
      <c r="AE480" s="61" t="n">
        <f aca="false">IF(AE801=-99,-99,ABS(AE801)*(AE$322/91))</f>
        <v>-99</v>
      </c>
      <c r="AF480" s="61" t="n">
        <f aca="false">IF(AF801=-99,-99,ABS(AF801)*(AF$322/91))</f>
        <v>-99</v>
      </c>
      <c r="AG480" s="61" t="n">
        <f aca="false">IF(AG801=-99,-99,ABS(AG801)*(AG$322/91))</f>
        <v>-99</v>
      </c>
      <c r="AH480" s="61" t="n">
        <f aca="false">IF(AH801=-99,-99,ABS(AH801)*(AH$322/91))</f>
        <v>-99</v>
      </c>
      <c r="AI480" s="61" t="n">
        <f aca="false">IF(AI801=-99,-99,ABS(AI801)*(AI$322/91))</f>
        <v>-99</v>
      </c>
      <c r="AJ480" s="61" t="n">
        <f aca="false">IF(AJ801=-99,-99,ABS(AJ801)*(AJ$322/91))</f>
        <v>-99</v>
      </c>
      <c r="AK480" s="61" t="n">
        <f aca="false">IF(AK801=-99,-99,ABS(AK801)*(AK$322/91))</f>
        <v>-99</v>
      </c>
      <c r="AL480" s="61" t="n">
        <f aca="false">IF(AL801=-99,-99,ABS(AL801)*(AL$322/91))</f>
        <v>-99</v>
      </c>
      <c r="AM480" s="61" t="n">
        <f aca="false">IF(AM801=-99,-99,ABS(AM801)*(AM$322/91))</f>
        <v>-99</v>
      </c>
      <c r="AN480" s="61" t="n">
        <f aca="false">IF(AN801=-99,-99,ABS(AN801)*(AN$322/91))</f>
        <v>-99</v>
      </c>
      <c r="AO480" s="61" t="n">
        <f aca="false">IF(AO801=-99,-99,ABS(AO801)*(AO$322/91))</f>
        <v>-99</v>
      </c>
      <c r="AP480" s="61" t="n">
        <f aca="false">IF(AP801=-99,-99,ABS(AP801)*(AP$322/91))</f>
        <v>-99</v>
      </c>
      <c r="AQ480" s="61" t="n">
        <f aca="false">IF(AQ801=-99,-99,ABS(AQ801)*(AQ$322/91))</f>
        <v>-99</v>
      </c>
      <c r="AR480" s="61" t="n">
        <f aca="false">IF(AR801=-99,-99,ABS(AR801)*(AR$322/91))</f>
        <v>-99</v>
      </c>
      <c r="AS480" s="61" t="n">
        <f aca="false">IF(AS801=-99,-99,ABS(AS801)*(AS$322/91))</f>
        <v>-99</v>
      </c>
      <c r="AT480" s="61" t="n">
        <f aca="false">IF(AT801=-99,-99,ABS(AT801)*(AT$322/91))</f>
        <v>-99</v>
      </c>
      <c r="AU480" s="61" t="n">
        <f aca="false">IF(AU801=-99,-99,ABS(AU801)*(AU$322/91))</f>
        <v>-99</v>
      </c>
      <c r="AV480" s="61" t="n">
        <f aca="false">IF(AV801=-99,-99,ABS(AV801)*(AV$322/91))</f>
        <v>-99</v>
      </c>
      <c r="AW480" s="61" t="n">
        <f aca="false">IF(AW801=-99,-99,ABS(AW801)*(AW$322/91))</f>
        <v>-99</v>
      </c>
      <c r="AX480" s="61" t="n">
        <f aca="false">IF(AX801=-99,-99,ABS(AX801)*(AX$322/91))</f>
        <v>-99</v>
      </c>
      <c r="AY480" s="61" t="n">
        <f aca="false">IF(AY801=-99,-99,ABS(AY801)*(AY$322/91))</f>
        <v>-99</v>
      </c>
      <c r="AZ480" s="61" t="n">
        <f aca="false">IF(AZ801=-99,-99,ABS(AZ801)*(AZ$322/91))</f>
        <v>-99</v>
      </c>
      <c r="BA480" s="61" t="n">
        <f aca="false">IF(BA801=-99,-99,ABS(BA801)*(BA$322/91))</f>
        <v>-99</v>
      </c>
      <c r="BB480" s="61" t="n">
        <f aca="false">IF(BB801=-99,-99,ABS(BB801)*(BB$322/91))</f>
        <v>-99</v>
      </c>
      <c r="BC480" s="61" t="n">
        <f aca="false">IF(BC801=-99,-99,ABS(BC801)*(BC$322/91))</f>
        <v>-99</v>
      </c>
      <c r="BD480" s="61" t="n">
        <f aca="false">IF(BD801=-99,-99,ABS(BD801)*(BD$322/91))</f>
        <v>-99</v>
      </c>
      <c r="BE480" s="61" t="n">
        <f aca="false">IF(BE801=-99,-99,ABS(BE801)*(BE$322/91))</f>
        <v>-99</v>
      </c>
      <c r="BF480" s="61" t="n">
        <f aca="false">IF(BF801=-99,-99,ABS(BF801)*(BF$322/91))</f>
        <v>-99</v>
      </c>
      <c r="BG480" s="61" t="n">
        <f aca="false">IF(BG801=-99,-99,ABS(BG801)*(BG$322/91))</f>
        <v>-99</v>
      </c>
      <c r="BH480" s="61" t="n">
        <f aca="false">IF(BH801=-99,-99,ABS(BH801)*(BH$322/91))</f>
        <v>-99</v>
      </c>
      <c r="BI480" s="61" t="n">
        <f aca="false">IF(BI801=-99,-99,ABS(BI801)*(BI$322/91))</f>
        <v>-99</v>
      </c>
      <c r="BJ480" s="61" t="n">
        <f aca="false">IF(BJ801=-99,-99,ABS(BJ801)*(BJ$322/91))</f>
        <v>-99</v>
      </c>
      <c r="BK480" s="61" t="n">
        <f aca="false">IF(BK801=-99,-99,ABS(BK801)*(BK$322/91))</f>
        <v>-99</v>
      </c>
      <c r="BL480" s="61" t="n">
        <f aca="false">IF(BL801=-99,-99,ABS(BL801)*(BL$322/91))</f>
        <v>-99</v>
      </c>
      <c r="BM480" s="61" t="n">
        <f aca="false">IF(BM801=-99,-99,ABS(BM801)*(BM$322/91))</f>
        <v>-99</v>
      </c>
      <c r="BN480" s="61" t="n">
        <f aca="false">IF(BN801=-99,-99,ABS(BN801)*(BN$322/91))</f>
        <v>-99</v>
      </c>
      <c r="BO480" s="61" t="n">
        <f aca="false">IF(BO801=-99,-99,ABS(BO801)*(BO$322/91))</f>
        <v>-99</v>
      </c>
      <c r="BP480" s="61" t="n">
        <f aca="false">IF(BP801=-99,-99,ABS(BP801)*(BP$322/91))</f>
        <v>-99</v>
      </c>
      <c r="BQ480" s="61" t="n">
        <f aca="false">IF(BQ801=-99,-99,ABS(BQ801)*(BQ$322/91))</f>
        <v>-99</v>
      </c>
      <c r="BR480" s="61" t="n">
        <f aca="false">IF(BR801=-99,-99,ABS(BR801)*(BR$322/91))</f>
        <v>-99</v>
      </c>
      <c r="BS480" s="61" t="n">
        <f aca="false">IF(BS801=-99,-99,ABS(BS801)*(BS$322/91))</f>
        <v>-99</v>
      </c>
      <c r="BT480" s="61" t="n">
        <f aca="false">IF(BT801=-99,-99,ABS(BT801)*(BT$322/91))</f>
        <v>-99</v>
      </c>
      <c r="BU480" s="61" t="n">
        <f aca="false">IF(BU801=-99,-99,ABS(BU801)*(BU$322/91))</f>
        <v>-99</v>
      </c>
      <c r="BV480" s="61" t="n">
        <f aca="false">IF(BV801=-99,-99,ABS(BV801)*(BV$322/91))</f>
        <v>-99</v>
      </c>
      <c r="BW480" s="61" t="n">
        <f aca="false">IF(BW801=-99,-99,ABS(BW801)*(BW$322/91))</f>
        <v>-99</v>
      </c>
      <c r="BX480" s="61" t="n">
        <f aca="false">IF(BX801=-99,-99,ABS(BX801)*(BX$322/91))</f>
        <v>-99</v>
      </c>
      <c r="BY480" s="61" t="n">
        <f aca="false">IF(BY801=-99,-99,ABS(BY801)*(BY$322/91))</f>
        <v>-99</v>
      </c>
      <c r="BZ480" s="61" t="n">
        <f aca="false">IF(BZ801=-99,-99,ABS(BZ801)*(BZ$322/91))</f>
        <v>-99</v>
      </c>
      <c r="CA480" s="61" t="n">
        <f aca="false">IF(CA801=-99,-99,ABS(CA801)*(CA$322/91))</f>
        <v>-99</v>
      </c>
      <c r="CB480" s="61" t="n">
        <f aca="false">IF(CB801=-99,-99,ABS(CB801)*(CB$322/91))</f>
        <v>-99</v>
      </c>
      <c r="CC480" s="61" t="n">
        <f aca="false">IF(CC801=-99,-99,ABS(CC801)*(CC$322/91))</f>
        <v>-99</v>
      </c>
      <c r="CD480" s="61" t="n">
        <f aca="false">IF(CD801=-99,-99,ABS(CD801)*(CD$322/91))</f>
        <v>-99</v>
      </c>
      <c r="CE480" s="61" t="n">
        <f aca="false">IF(CE801=-99,-99,ABS(CE801)*(CE$322/91))</f>
        <v>-99</v>
      </c>
      <c r="CF480" s="61" t="n">
        <f aca="false">IF(CF801=-99,-99,ABS(CF801)*(CF$322/91))</f>
        <v>-99</v>
      </c>
      <c r="CG480" s="61" t="n">
        <f aca="false">IF(CG801=-99,-99,ABS(CG801)*(CG$322/91))</f>
        <v>-99</v>
      </c>
      <c r="CH480" s="61" t="n">
        <f aca="false">IF(CH801=-99,-99,ABS(CH801)*(CH$322/91))</f>
        <v>-99</v>
      </c>
      <c r="CI480" s="61" t="n">
        <f aca="false">IF(CI801=-99,-99,ABS(CI801)*(CI$322/91))</f>
        <v>-99</v>
      </c>
      <c r="CJ480" s="61" t="n">
        <f aca="false">IF(CJ801=-99,-99,ABS(CJ801)*(CJ$322/91))</f>
        <v>-99</v>
      </c>
      <c r="CK480" s="61" t="n">
        <f aca="false">IF(CK801=-99,-99,ABS(CK801)*(CK$322/91))</f>
        <v>-99</v>
      </c>
      <c r="CL480" s="61" t="n">
        <f aca="false">IF(CL801=-99,-99,ABS(CL801)*(CL$322/91))</f>
        <v>-99</v>
      </c>
      <c r="CM480" s="61" t="n">
        <f aca="false">IF(CM801=-99,-99,ABS(CM801)*(CM$322/91))</f>
        <v>-99</v>
      </c>
      <c r="CN480" s="61" t="n">
        <f aca="false">IF(CN801=-99,-99,ABS(CN801)*(CN$322/91))</f>
        <v>-99</v>
      </c>
      <c r="CO480" s="61" t="n">
        <f aca="false">IF(CO801=-99,-99,ABS(CO801)*(CO$322/91))</f>
        <v>-99</v>
      </c>
      <c r="CP480" s="61" t="n">
        <f aca="false">IF(CP801=-99,-99,ABS(CP801)*(CP$322/91))</f>
        <v>-99</v>
      </c>
      <c r="CQ480" s="61" t="n">
        <f aca="false">IF(CQ801=-99,-99,ABS(CQ801)*(CQ$322/91))</f>
        <v>-99</v>
      </c>
      <c r="CR480" s="61" t="n">
        <f aca="false">IF(CR801=-99,-99,ABS(CR801)*(CR$322/91))</f>
        <v>-99</v>
      </c>
      <c r="CS480" s="61" t="n">
        <f aca="false">IF(CS801=-99,-99,ABS(CS801)*(CS$322/91))</f>
        <v>-99</v>
      </c>
      <c r="CT480" s="61" t="n">
        <f aca="false">IF(CT801=-99,-99,ABS(CT801)*(CT$322/91))</f>
        <v>-99</v>
      </c>
      <c r="CU480" s="61" t="n">
        <f aca="false">IF(CU801=-99,-99,ABS(CU801)*(CU$322/91))</f>
        <v>-99</v>
      </c>
      <c r="CV480" s="61" t="n">
        <f aca="false">IF(CV801=-99,-99,ABS(CV801)*(CV$322/91))</f>
        <v>-99</v>
      </c>
      <c r="CW480" s="61" t="n">
        <f aca="false">IF(CW801=-99,-99,ABS(CW801)*(CW$322/91))</f>
        <v>-99</v>
      </c>
      <c r="CX480" s="61" t="n">
        <f aca="false">IF(CX801=-99,-99,ABS(CX801)*(CX$322/91))</f>
        <v>-99</v>
      </c>
      <c r="CY480" s="61" t="n">
        <f aca="false">IF(CY801=-99,-99,ABS(CY801)*(CY$322/91))</f>
        <v>-99</v>
      </c>
      <c r="CZ480" s="61" t="n">
        <f aca="false">IF(CZ801=-99,-99,ABS(CZ801)*(CZ$322/91))</f>
        <v>-99</v>
      </c>
      <c r="DA480" s="61" t="n">
        <f aca="false">IF(DA801=-99,-99,ABS(DA801)*(DA$322/91))</f>
        <v>-99</v>
      </c>
      <c r="DB480" s="61" t="n">
        <f aca="false">IF(DB801=-99,-99,ABS(DB801)*(DB$322/91))</f>
        <v>-99</v>
      </c>
      <c r="DC480" s="61" t="n">
        <f aca="false">IF(DC801=-99,-99,ABS(DC801)*(DC$322/91))</f>
        <v>-99</v>
      </c>
      <c r="DD480" s="61"/>
      <c r="DE480" s="76"/>
      <c r="DF480" s="76" t="n">
        <f aca="false">IF(DH801&lt;40,40,IF(DH801&gt;52,52,DH801))</f>
        <v>40</v>
      </c>
      <c r="DG480" s="76"/>
    </row>
    <row r="481" customFormat="false" ht="12.75" hidden="false" customHeight="false" outlineLevel="0" collapsed="false">
      <c r="A481" s="74" t="s">
        <v>181</v>
      </c>
      <c r="B481" s="61"/>
      <c r="C481" s="61"/>
      <c r="D481" s="61" t="n">
        <f aca="false">IF(D802=-99,-99,ABS(D802))</f>
        <v>3.36769230769231</v>
      </c>
      <c r="E481" s="61" t="n">
        <f aca="false">IF(E802=-99,-99,ABS(E802))</f>
        <v>3.36769230769231</v>
      </c>
      <c r="F481" s="61" t="n">
        <f aca="false">IF(F802=-99,-99,ABS(F802))</f>
        <v>3.36769230769231</v>
      </c>
      <c r="G481" s="61" t="n">
        <f aca="false">IF(G802=-99,-99,ABS(G802))</f>
        <v>3.36769230769231</v>
      </c>
      <c r="H481" s="61" t="n">
        <f aca="false">IF(H802=-99,-99,ABS(H802))</f>
        <v>3.36769230769231</v>
      </c>
      <c r="I481" s="61" t="n">
        <f aca="false">IF(I802=-99,-99,ABS(I802))</f>
        <v>3.36769230769231</v>
      </c>
      <c r="J481" s="61" t="n">
        <f aca="false">IF(J802=-99,-99,ABS(J802))</f>
        <v>3.36769230769231</v>
      </c>
      <c r="K481" s="61" t="n">
        <f aca="false">IF(K802=-99,-99,ABS(K802))</f>
        <v>3.36769230769231</v>
      </c>
      <c r="L481" s="61" t="n">
        <f aca="false">IF(L802=-99,-99,ABS(L802))</f>
        <v>3.36769230769231</v>
      </c>
      <c r="M481" s="61" t="n">
        <f aca="false">IF(M802=-99,-99,ABS(M802))</f>
        <v>3.36769230769231</v>
      </c>
      <c r="N481" s="61" t="n">
        <f aca="false">IF(N802=-99,-99,ABS(N802))</f>
        <v>3.36769230769231</v>
      </c>
      <c r="O481" s="61" t="n">
        <f aca="false">IF(O802=-99,-99,ABS(O802))</f>
        <v>3.36769230769231</v>
      </c>
      <c r="P481" s="61" t="n">
        <f aca="false">IF(P802=-99,-99,ABS(P802))</f>
        <v>3.36769230769231</v>
      </c>
      <c r="Q481" s="61" t="n">
        <f aca="false">IF(Q802=-99,-99,ABS(Q802)*(Q$322/91))</f>
        <v>-99</v>
      </c>
      <c r="R481" s="61" t="n">
        <f aca="false">IF(R802=-99,-99,ABS(R802)*(R$322/91))</f>
        <v>-99</v>
      </c>
      <c r="S481" s="61" t="n">
        <f aca="false">IF(S802=-99,-99,ABS(S802)*(S$322/91))</f>
        <v>-99</v>
      </c>
      <c r="T481" s="61" t="n">
        <f aca="false">IF(T802=-99,-99,ABS(T802)*(T$322/91))</f>
        <v>-99</v>
      </c>
      <c r="U481" s="61" t="n">
        <f aca="false">IF(U802=-99,-99,ABS(U802)*(U$322/91))</f>
        <v>-99</v>
      </c>
      <c r="V481" s="61" t="n">
        <f aca="false">IF(V802=-99,-99,ABS(V802)*(V$322/91))</f>
        <v>-99</v>
      </c>
      <c r="W481" s="61" t="n">
        <f aca="false">IF(W802=-99,-99,ABS(W802)*(W$322/91))</f>
        <v>-99</v>
      </c>
      <c r="X481" s="61" t="n">
        <f aca="false">IF(X802=-99,-99,ABS(X802)*(X$322/91))</f>
        <v>-99</v>
      </c>
      <c r="Y481" s="61" t="n">
        <f aca="false">IF(Y802=-99,-99,ABS(Y802)*(Y$322/91))</f>
        <v>-99</v>
      </c>
      <c r="Z481" s="61" t="n">
        <f aca="false">IF(Z802=-99,-99,ABS(Z802)*(Z$322/91))</f>
        <v>-99</v>
      </c>
      <c r="AA481" s="61" t="n">
        <f aca="false">IF(AA802=-99,-99,ABS(AA802)*(AA$322/91))</f>
        <v>-99</v>
      </c>
      <c r="AB481" s="61" t="n">
        <f aca="false">IF(AB802=-99,-99,ABS(AB802)*(AB$322/91))</f>
        <v>-99</v>
      </c>
      <c r="AC481" s="61" t="n">
        <f aca="false">IF(AC802=-99,-99,ABS(AC802)*(AC$322/91))</f>
        <v>-99</v>
      </c>
      <c r="AD481" s="61" t="n">
        <f aca="false">IF(AD802=-99,-99,ABS(AD802)*(AD$322/91))</f>
        <v>-99</v>
      </c>
      <c r="AE481" s="61" t="n">
        <f aca="false">IF(AE802=-99,-99,ABS(AE802)*(AE$322/91))</f>
        <v>-99</v>
      </c>
      <c r="AF481" s="61" t="n">
        <f aca="false">IF(AF802=-99,-99,ABS(AF802)*(AF$322/91))</f>
        <v>-99</v>
      </c>
      <c r="AG481" s="61" t="n">
        <f aca="false">IF(AG802=-99,-99,ABS(AG802)*(AG$322/91))</f>
        <v>-99</v>
      </c>
      <c r="AH481" s="61" t="n">
        <f aca="false">IF(AH802=-99,-99,ABS(AH802)*(AH$322/91))</f>
        <v>-99</v>
      </c>
      <c r="AI481" s="61" t="n">
        <f aca="false">IF(AI802=-99,-99,ABS(AI802)*(AI$322/91))</f>
        <v>-99</v>
      </c>
      <c r="AJ481" s="61" t="n">
        <f aca="false">IF(AJ802=-99,-99,ABS(AJ802)*(AJ$322/91))</f>
        <v>-99</v>
      </c>
      <c r="AK481" s="61" t="n">
        <f aca="false">IF(AK802=-99,-99,ABS(AK802)*(AK$322/91))</f>
        <v>-99</v>
      </c>
      <c r="AL481" s="61" t="n">
        <f aca="false">IF(AL802=-99,-99,ABS(AL802)*(AL$322/91))</f>
        <v>-99</v>
      </c>
      <c r="AM481" s="61" t="n">
        <f aca="false">IF(AM802=-99,-99,ABS(AM802)*(AM$322/91))</f>
        <v>-99</v>
      </c>
      <c r="AN481" s="61" t="n">
        <f aca="false">IF(AN802=-99,-99,ABS(AN802)*(AN$322/91))</f>
        <v>-99</v>
      </c>
      <c r="AO481" s="61" t="n">
        <f aca="false">IF(AO802=-99,-99,ABS(AO802)*(AO$322/91))</f>
        <v>-99</v>
      </c>
      <c r="AP481" s="61" t="n">
        <f aca="false">IF(AP802=-99,-99,ABS(AP802)*(AP$322/91))</f>
        <v>-99</v>
      </c>
      <c r="AQ481" s="61" t="n">
        <f aca="false">IF(AQ802=-99,-99,ABS(AQ802)*(AQ$322/91))</f>
        <v>-99</v>
      </c>
      <c r="AR481" s="61" t="n">
        <f aca="false">IF(AR802=-99,-99,ABS(AR802)*(AR$322/91))</f>
        <v>-99</v>
      </c>
      <c r="AS481" s="61" t="n">
        <f aca="false">IF(AS802=-99,-99,ABS(AS802)*(AS$322/91))</f>
        <v>-99</v>
      </c>
      <c r="AT481" s="61" t="n">
        <f aca="false">IF(AT802=-99,-99,ABS(AT802)*(AT$322/91))</f>
        <v>-99</v>
      </c>
      <c r="AU481" s="61" t="n">
        <f aca="false">IF(AU802=-99,-99,ABS(AU802)*(AU$322/91))</f>
        <v>-99</v>
      </c>
      <c r="AV481" s="61" t="n">
        <f aca="false">IF(AV802=-99,-99,ABS(AV802)*(AV$322/91))</f>
        <v>-99</v>
      </c>
      <c r="AW481" s="61" t="n">
        <f aca="false">IF(AW802=-99,-99,ABS(AW802)*(AW$322/91))</f>
        <v>-99</v>
      </c>
      <c r="AX481" s="61" t="n">
        <f aca="false">IF(AX802=-99,-99,ABS(AX802)*(AX$322/91))</f>
        <v>-99</v>
      </c>
      <c r="AY481" s="61" t="n">
        <f aca="false">IF(AY802=-99,-99,ABS(AY802)*(AY$322/91))</f>
        <v>-99</v>
      </c>
      <c r="AZ481" s="61" t="n">
        <f aca="false">IF(AZ802=-99,-99,ABS(AZ802)*(AZ$322/91))</f>
        <v>-99</v>
      </c>
      <c r="BA481" s="61" t="n">
        <f aca="false">IF(BA802=-99,-99,ABS(BA802)*(BA$322/91))</f>
        <v>-99</v>
      </c>
      <c r="BB481" s="61" t="n">
        <f aca="false">IF(BB802=-99,-99,ABS(BB802)*(BB$322/91))</f>
        <v>-99</v>
      </c>
      <c r="BC481" s="61" t="n">
        <f aca="false">IF(BC802=-99,-99,ABS(BC802)*(BC$322/91))</f>
        <v>-99</v>
      </c>
      <c r="BD481" s="61" t="n">
        <f aca="false">IF(BD802=-99,-99,ABS(BD802)*(BD$322/91))</f>
        <v>-99</v>
      </c>
      <c r="BE481" s="61" t="n">
        <f aca="false">IF(BE802=-99,-99,ABS(BE802)*(BE$322/91))</f>
        <v>-99</v>
      </c>
      <c r="BF481" s="61" t="n">
        <f aca="false">IF(BF802=-99,-99,ABS(BF802)*(BF$322/91))</f>
        <v>-99</v>
      </c>
      <c r="BG481" s="61" t="n">
        <f aca="false">IF(BG802=-99,-99,ABS(BG802)*(BG$322/91))</f>
        <v>-99</v>
      </c>
      <c r="BH481" s="61" t="n">
        <f aca="false">IF(BH802=-99,-99,ABS(BH802)*(BH$322/91))</f>
        <v>-99</v>
      </c>
      <c r="BI481" s="61" t="n">
        <f aca="false">IF(BI802=-99,-99,ABS(BI802)*(BI$322/91))</f>
        <v>-99</v>
      </c>
      <c r="BJ481" s="61" t="n">
        <f aca="false">IF(BJ802=-99,-99,ABS(BJ802)*(BJ$322/91))</f>
        <v>-99</v>
      </c>
      <c r="BK481" s="61" t="n">
        <f aca="false">IF(BK802=-99,-99,ABS(BK802)*(BK$322/91))</f>
        <v>-99</v>
      </c>
      <c r="BL481" s="61" t="n">
        <f aca="false">IF(BL802=-99,-99,ABS(BL802)*(BL$322/91))</f>
        <v>-99</v>
      </c>
      <c r="BM481" s="61" t="n">
        <f aca="false">IF(BM802=-99,-99,ABS(BM802)*(BM$322/91))</f>
        <v>-99</v>
      </c>
      <c r="BN481" s="61" t="n">
        <f aca="false">IF(BN802=-99,-99,ABS(BN802)*(BN$322/91))</f>
        <v>-99</v>
      </c>
      <c r="BO481" s="61" t="n">
        <f aca="false">IF(BO802=-99,-99,ABS(BO802)*(BO$322/91))</f>
        <v>-99</v>
      </c>
      <c r="BP481" s="61" t="n">
        <f aca="false">IF(BP802=-99,-99,ABS(BP802)*(BP$322/91))</f>
        <v>-99</v>
      </c>
      <c r="BQ481" s="61" t="n">
        <f aca="false">IF(BQ802=-99,-99,ABS(BQ802)*(BQ$322/91))</f>
        <v>-99</v>
      </c>
      <c r="BR481" s="61" t="n">
        <f aca="false">IF(BR802=-99,-99,ABS(BR802)*(BR$322/91))</f>
        <v>-99</v>
      </c>
      <c r="BS481" s="61" t="n">
        <f aca="false">IF(BS802=-99,-99,ABS(BS802)*(BS$322/91))</f>
        <v>-99</v>
      </c>
      <c r="BT481" s="61" t="n">
        <f aca="false">IF(BT802=-99,-99,ABS(BT802)*(BT$322/91))</f>
        <v>-99</v>
      </c>
      <c r="BU481" s="61" t="n">
        <f aca="false">IF(BU802=-99,-99,ABS(BU802)*(BU$322/91))</f>
        <v>-99</v>
      </c>
      <c r="BV481" s="61" t="n">
        <f aca="false">IF(BV802=-99,-99,ABS(BV802)*(BV$322/91))</f>
        <v>-99</v>
      </c>
      <c r="BW481" s="61" t="n">
        <f aca="false">IF(BW802=-99,-99,ABS(BW802)*(BW$322/91))</f>
        <v>-99</v>
      </c>
      <c r="BX481" s="61" t="n">
        <f aca="false">IF(BX802=-99,-99,ABS(BX802)*(BX$322/91))</f>
        <v>-99</v>
      </c>
      <c r="BY481" s="61" t="n">
        <f aca="false">IF(BY802=-99,-99,ABS(BY802)*(BY$322/91))</f>
        <v>-99</v>
      </c>
      <c r="BZ481" s="61" t="n">
        <f aca="false">IF(BZ802=-99,-99,ABS(BZ802)*(BZ$322/91))</f>
        <v>-99</v>
      </c>
      <c r="CA481" s="61" t="n">
        <f aca="false">IF(CA802=-99,-99,ABS(CA802)*(CA$322/91))</f>
        <v>-99</v>
      </c>
      <c r="CB481" s="61" t="n">
        <f aca="false">IF(CB802=-99,-99,ABS(CB802)*(CB$322/91))</f>
        <v>-99</v>
      </c>
      <c r="CC481" s="61" t="n">
        <f aca="false">IF(CC802=-99,-99,ABS(CC802)*(CC$322/91))</f>
        <v>-99</v>
      </c>
      <c r="CD481" s="61" t="n">
        <f aca="false">IF(CD802=-99,-99,ABS(CD802)*(CD$322/91))</f>
        <v>-99</v>
      </c>
      <c r="CE481" s="61" t="n">
        <f aca="false">IF(CE802=-99,-99,ABS(CE802)*(CE$322/91))</f>
        <v>-99</v>
      </c>
      <c r="CF481" s="61" t="n">
        <f aca="false">IF(CF802=-99,-99,ABS(CF802)*(CF$322/91))</f>
        <v>-99</v>
      </c>
      <c r="CG481" s="61" t="n">
        <f aca="false">IF(CG802=-99,-99,ABS(CG802)*(CG$322/91))</f>
        <v>-99</v>
      </c>
      <c r="CH481" s="61" t="n">
        <f aca="false">IF(CH802=-99,-99,ABS(CH802)*(CH$322/91))</f>
        <v>-99</v>
      </c>
      <c r="CI481" s="61" t="n">
        <f aca="false">IF(CI802=-99,-99,ABS(CI802)*(CI$322/91))</f>
        <v>-99</v>
      </c>
      <c r="CJ481" s="61" t="n">
        <f aca="false">IF(CJ802=-99,-99,ABS(CJ802)*(CJ$322/91))</f>
        <v>-99</v>
      </c>
      <c r="CK481" s="61" t="n">
        <f aca="false">IF(CK802=-99,-99,ABS(CK802)*(CK$322/91))</f>
        <v>-99</v>
      </c>
      <c r="CL481" s="61" t="n">
        <f aca="false">IF(CL802=-99,-99,ABS(CL802)*(CL$322/91))</f>
        <v>-99</v>
      </c>
      <c r="CM481" s="61" t="n">
        <f aca="false">IF(CM802=-99,-99,ABS(CM802)*(CM$322/91))</f>
        <v>-99</v>
      </c>
      <c r="CN481" s="61" t="n">
        <f aca="false">IF(CN802=-99,-99,ABS(CN802)*(CN$322/91))</f>
        <v>-99</v>
      </c>
      <c r="CO481" s="61" t="n">
        <f aca="false">IF(CO802=-99,-99,ABS(CO802)*(CO$322/91))</f>
        <v>-99</v>
      </c>
      <c r="CP481" s="61" t="n">
        <f aca="false">IF(CP802=-99,-99,ABS(CP802)*(CP$322/91))</f>
        <v>-99</v>
      </c>
      <c r="CQ481" s="61" t="n">
        <f aca="false">IF(CQ802=-99,-99,ABS(CQ802)*(CQ$322/91))</f>
        <v>-99</v>
      </c>
      <c r="CR481" s="61" t="n">
        <f aca="false">IF(CR802=-99,-99,ABS(CR802)*(CR$322/91))</f>
        <v>-99</v>
      </c>
      <c r="CS481" s="61" t="n">
        <f aca="false">IF(CS802=-99,-99,ABS(CS802)*(CS$322/91))</f>
        <v>-99</v>
      </c>
      <c r="CT481" s="61" t="n">
        <f aca="false">IF(CT802=-99,-99,ABS(CT802)*(CT$322/91))</f>
        <v>-99</v>
      </c>
      <c r="CU481" s="61" t="n">
        <f aca="false">IF(CU802=-99,-99,ABS(CU802)*(CU$322/91))</f>
        <v>-99</v>
      </c>
      <c r="CV481" s="61" t="n">
        <f aca="false">IF(CV802=-99,-99,ABS(CV802)*(CV$322/91))</f>
        <v>-99</v>
      </c>
      <c r="CW481" s="61" t="n">
        <f aca="false">IF(CW802=-99,-99,ABS(CW802)*(CW$322/91))</f>
        <v>-99</v>
      </c>
      <c r="CX481" s="61" t="n">
        <f aca="false">IF(CX802=-99,-99,ABS(CX802)*(CX$322/91))</f>
        <v>-99</v>
      </c>
      <c r="CY481" s="61" t="n">
        <f aca="false">IF(CY802=-99,-99,ABS(CY802)*(CY$322/91))</f>
        <v>-99</v>
      </c>
      <c r="CZ481" s="61" t="n">
        <f aca="false">IF(CZ802=-99,-99,ABS(CZ802)*(CZ$322/91))</f>
        <v>-99</v>
      </c>
      <c r="DA481" s="61" t="n">
        <f aca="false">IF(DA802=-99,-99,ABS(DA802)*(DA$322/91))</f>
        <v>-99</v>
      </c>
      <c r="DB481" s="61" t="n">
        <f aca="false">IF(DB802=-99,-99,ABS(DB802)*(DB$322/91))</f>
        <v>-99</v>
      </c>
      <c r="DC481" s="61" t="n">
        <f aca="false">IF(DC802=-99,-99,ABS(DC802)*(DC$322/91))</f>
        <v>-99</v>
      </c>
      <c r="DD481" s="61"/>
      <c r="DE481" s="76"/>
      <c r="DF481" s="76" t="n">
        <f aca="false">IF(DH802&lt;40,40,IF(DH802&gt;52,52,DH802))</f>
        <v>40</v>
      </c>
      <c r="DG481" s="76"/>
    </row>
    <row r="482" customFormat="false" ht="12.75" hidden="false" customHeight="false" outlineLevel="0" collapsed="false">
      <c r="A482" s="74" t="s">
        <v>182</v>
      </c>
      <c r="B482" s="61"/>
      <c r="C482" s="61"/>
      <c r="D482" s="61" t="n">
        <f aca="false">IF(D803=-99,-99,ABS(D803))</f>
        <v>2.90307692307692</v>
      </c>
      <c r="E482" s="61" t="n">
        <f aca="false">IF(E803=-99,-99,ABS(E803))</f>
        <v>2.90307692307692</v>
      </c>
      <c r="F482" s="61" t="n">
        <f aca="false">IF(F803=-99,-99,ABS(F803))</f>
        <v>2.90307692307692</v>
      </c>
      <c r="G482" s="61" t="n">
        <f aca="false">IF(G803=-99,-99,ABS(G803))</f>
        <v>2.90307692307692</v>
      </c>
      <c r="H482" s="61" t="n">
        <f aca="false">IF(H803=-99,-99,ABS(H803))</f>
        <v>2.90307692307692</v>
      </c>
      <c r="I482" s="61" t="n">
        <f aca="false">IF(I803=-99,-99,ABS(I803))</f>
        <v>2.90307692307692</v>
      </c>
      <c r="J482" s="61" t="n">
        <f aca="false">IF(J803=-99,-99,ABS(J803))</f>
        <v>2.90307692307692</v>
      </c>
      <c r="K482" s="61" t="n">
        <f aca="false">IF(K803=-99,-99,ABS(K803))</f>
        <v>2.90307692307692</v>
      </c>
      <c r="L482" s="61" t="n">
        <f aca="false">IF(L803=-99,-99,ABS(L803))</f>
        <v>2.90307692307692</v>
      </c>
      <c r="M482" s="61" t="n">
        <f aca="false">IF(M803=-99,-99,ABS(M803))</f>
        <v>2.90307692307692</v>
      </c>
      <c r="N482" s="61" t="n">
        <f aca="false">IF(N803=-99,-99,ABS(N803))</f>
        <v>2.90307692307692</v>
      </c>
      <c r="O482" s="61" t="n">
        <f aca="false">IF(O803=-99,-99,ABS(O803))</f>
        <v>2.90307692307692</v>
      </c>
      <c r="P482" s="61" t="n">
        <f aca="false">IF(P803=-99,-99,ABS(P803))</f>
        <v>2.90307692307692</v>
      </c>
      <c r="Q482" s="61" t="n">
        <f aca="false">IF(Q803=-99,-99,ABS(Q803)*(Q$322/91))</f>
        <v>-99</v>
      </c>
      <c r="R482" s="61" t="n">
        <f aca="false">IF(R803=-99,-99,ABS(R803)*(R$322/91))</f>
        <v>-99</v>
      </c>
      <c r="S482" s="61" t="n">
        <f aca="false">IF(S803=-99,-99,ABS(S803)*(S$322/91))</f>
        <v>-99</v>
      </c>
      <c r="T482" s="61" t="n">
        <f aca="false">IF(T803=-99,-99,ABS(T803)*(T$322/91))</f>
        <v>-99</v>
      </c>
      <c r="U482" s="61" t="n">
        <f aca="false">IF(U803=-99,-99,ABS(U803)*(U$322/91))</f>
        <v>-99</v>
      </c>
      <c r="V482" s="61" t="n">
        <f aca="false">IF(V803=-99,-99,ABS(V803)*(V$322/91))</f>
        <v>-99</v>
      </c>
      <c r="W482" s="61" t="n">
        <f aca="false">IF(W803=-99,-99,ABS(W803)*(W$322/91))</f>
        <v>-99</v>
      </c>
      <c r="X482" s="61" t="n">
        <f aca="false">IF(X803=-99,-99,ABS(X803)*(X$322/91))</f>
        <v>-99</v>
      </c>
      <c r="Y482" s="61" t="n">
        <f aca="false">IF(Y803=-99,-99,ABS(Y803)*(Y$322/91))</f>
        <v>-99</v>
      </c>
      <c r="Z482" s="61" t="n">
        <f aca="false">IF(Z803=-99,-99,ABS(Z803)*(Z$322/91))</f>
        <v>-99</v>
      </c>
      <c r="AA482" s="61" t="n">
        <f aca="false">IF(AA803=-99,-99,ABS(AA803)*(AA$322/91))</f>
        <v>-99</v>
      </c>
      <c r="AB482" s="61" t="n">
        <f aca="false">IF(AB803=-99,-99,ABS(AB803)*(AB$322/91))</f>
        <v>-99</v>
      </c>
      <c r="AC482" s="61" t="n">
        <f aca="false">IF(AC803=-99,-99,ABS(AC803)*(AC$322/91))</f>
        <v>-99</v>
      </c>
      <c r="AD482" s="61" t="n">
        <f aca="false">IF(AD803=-99,-99,ABS(AD803)*(AD$322/91))</f>
        <v>-99</v>
      </c>
      <c r="AE482" s="61" t="n">
        <f aca="false">IF(AE803=-99,-99,ABS(AE803)*(AE$322/91))</f>
        <v>-99</v>
      </c>
      <c r="AF482" s="61" t="n">
        <f aca="false">IF(AF803=-99,-99,ABS(AF803)*(AF$322/91))</f>
        <v>-99</v>
      </c>
      <c r="AG482" s="61" t="n">
        <f aca="false">IF(AG803=-99,-99,ABS(AG803)*(AG$322/91))</f>
        <v>-99</v>
      </c>
      <c r="AH482" s="61" t="n">
        <f aca="false">IF(AH803=-99,-99,ABS(AH803)*(AH$322/91))</f>
        <v>-99</v>
      </c>
      <c r="AI482" s="61" t="n">
        <f aca="false">IF(AI803=-99,-99,ABS(AI803)*(AI$322/91))</f>
        <v>-99</v>
      </c>
      <c r="AJ482" s="61" t="n">
        <f aca="false">IF(AJ803=-99,-99,ABS(AJ803)*(AJ$322/91))</f>
        <v>-99</v>
      </c>
      <c r="AK482" s="61" t="n">
        <f aca="false">IF(AK803=-99,-99,ABS(AK803)*(AK$322/91))</f>
        <v>-99</v>
      </c>
      <c r="AL482" s="61" t="n">
        <f aca="false">IF(AL803=-99,-99,ABS(AL803)*(AL$322/91))</f>
        <v>-99</v>
      </c>
      <c r="AM482" s="61" t="n">
        <f aca="false">IF(AM803=-99,-99,ABS(AM803)*(AM$322/91))</f>
        <v>-99</v>
      </c>
      <c r="AN482" s="61" t="n">
        <f aca="false">IF(AN803=-99,-99,ABS(AN803)*(AN$322/91))</f>
        <v>-99</v>
      </c>
      <c r="AO482" s="61" t="n">
        <f aca="false">IF(AO803=-99,-99,ABS(AO803)*(AO$322/91))</f>
        <v>-99</v>
      </c>
      <c r="AP482" s="61" t="n">
        <f aca="false">IF(AP803=-99,-99,ABS(AP803)*(AP$322/91))</f>
        <v>-99</v>
      </c>
      <c r="AQ482" s="61" t="n">
        <f aca="false">IF(AQ803=-99,-99,ABS(AQ803)*(AQ$322/91))</f>
        <v>-99</v>
      </c>
      <c r="AR482" s="61" t="n">
        <f aca="false">IF(AR803=-99,-99,ABS(AR803)*(AR$322/91))</f>
        <v>-99</v>
      </c>
      <c r="AS482" s="61" t="n">
        <f aca="false">IF(AS803=-99,-99,ABS(AS803)*(AS$322/91))</f>
        <v>-99</v>
      </c>
      <c r="AT482" s="61" t="n">
        <f aca="false">IF(AT803=-99,-99,ABS(AT803)*(AT$322/91))</f>
        <v>-99</v>
      </c>
      <c r="AU482" s="61" t="n">
        <f aca="false">IF(AU803=-99,-99,ABS(AU803)*(AU$322/91))</f>
        <v>-99</v>
      </c>
      <c r="AV482" s="61" t="n">
        <f aca="false">IF(AV803=-99,-99,ABS(AV803)*(AV$322/91))</f>
        <v>-99</v>
      </c>
      <c r="AW482" s="61" t="n">
        <f aca="false">IF(AW803=-99,-99,ABS(AW803)*(AW$322/91))</f>
        <v>-99</v>
      </c>
      <c r="AX482" s="61" t="n">
        <f aca="false">IF(AX803=-99,-99,ABS(AX803)*(AX$322/91))</f>
        <v>-99</v>
      </c>
      <c r="AY482" s="61" t="n">
        <f aca="false">IF(AY803=-99,-99,ABS(AY803)*(AY$322/91))</f>
        <v>-99</v>
      </c>
      <c r="AZ482" s="61" t="n">
        <f aca="false">IF(AZ803=-99,-99,ABS(AZ803)*(AZ$322/91))</f>
        <v>-99</v>
      </c>
      <c r="BA482" s="61" t="n">
        <f aca="false">IF(BA803=-99,-99,ABS(BA803)*(BA$322/91))</f>
        <v>-99</v>
      </c>
      <c r="BB482" s="61" t="n">
        <f aca="false">IF(BB803=-99,-99,ABS(BB803)*(BB$322/91))</f>
        <v>-99</v>
      </c>
      <c r="BC482" s="61" t="n">
        <f aca="false">IF(BC803=-99,-99,ABS(BC803)*(BC$322/91))</f>
        <v>-99</v>
      </c>
      <c r="BD482" s="61" t="n">
        <f aca="false">IF(BD803=-99,-99,ABS(BD803)*(BD$322/91))</f>
        <v>-99</v>
      </c>
      <c r="BE482" s="61" t="n">
        <f aca="false">IF(BE803=-99,-99,ABS(BE803)*(BE$322/91))</f>
        <v>-99</v>
      </c>
      <c r="BF482" s="61" t="n">
        <f aca="false">IF(BF803=-99,-99,ABS(BF803)*(BF$322/91))</f>
        <v>-99</v>
      </c>
      <c r="BG482" s="61" t="n">
        <f aca="false">IF(BG803=-99,-99,ABS(BG803)*(BG$322/91))</f>
        <v>-99</v>
      </c>
      <c r="BH482" s="61" t="n">
        <f aca="false">IF(BH803=-99,-99,ABS(BH803)*(BH$322/91))</f>
        <v>-99</v>
      </c>
      <c r="BI482" s="61" t="n">
        <f aca="false">IF(BI803=-99,-99,ABS(BI803)*(BI$322/91))</f>
        <v>-99</v>
      </c>
      <c r="BJ482" s="61" t="n">
        <f aca="false">IF(BJ803=-99,-99,ABS(BJ803)*(BJ$322/91))</f>
        <v>-99</v>
      </c>
      <c r="BK482" s="61" t="n">
        <f aca="false">IF(BK803=-99,-99,ABS(BK803)*(BK$322/91))</f>
        <v>-99</v>
      </c>
      <c r="BL482" s="61" t="n">
        <f aca="false">IF(BL803=-99,-99,ABS(BL803)*(BL$322/91))</f>
        <v>-99</v>
      </c>
      <c r="BM482" s="61" t="n">
        <f aca="false">IF(BM803=-99,-99,ABS(BM803)*(BM$322/91))</f>
        <v>-99</v>
      </c>
      <c r="BN482" s="61" t="n">
        <f aca="false">IF(BN803=-99,-99,ABS(BN803)*(BN$322/91))</f>
        <v>-99</v>
      </c>
      <c r="BO482" s="61" t="n">
        <f aca="false">IF(BO803=-99,-99,ABS(BO803)*(BO$322/91))</f>
        <v>-99</v>
      </c>
      <c r="BP482" s="61" t="n">
        <f aca="false">IF(BP803=-99,-99,ABS(BP803)*(BP$322/91))</f>
        <v>-99</v>
      </c>
      <c r="BQ482" s="61" t="n">
        <f aca="false">IF(BQ803=-99,-99,ABS(BQ803)*(BQ$322/91))</f>
        <v>-99</v>
      </c>
      <c r="BR482" s="61" t="n">
        <f aca="false">IF(BR803=-99,-99,ABS(BR803)*(BR$322/91))</f>
        <v>-99</v>
      </c>
      <c r="BS482" s="61" t="n">
        <f aca="false">IF(BS803=-99,-99,ABS(BS803)*(BS$322/91))</f>
        <v>-99</v>
      </c>
      <c r="BT482" s="61" t="n">
        <f aca="false">IF(BT803=-99,-99,ABS(BT803)*(BT$322/91))</f>
        <v>-99</v>
      </c>
      <c r="BU482" s="61" t="n">
        <f aca="false">IF(BU803=-99,-99,ABS(BU803)*(BU$322/91))</f>
        <v>-99</v>
      </c>
      <c r="BV482" s="61" t="n">
        <f aca="false">IF(BV803=-99,-99,ABS(BV803)*(BV$322/91))</f>
        <v>-99</v>
      </c>
      <c r="BW482" s="61" t="n">
        <f aca="false">IF(BW803=-99,-99,ABS(BW803)*(BW$322/91))</f>
        <v>-99</v>
      </c>
      <c r="BX482" s="61" t="n">
        <f aca="false">IF(BX803=-99,-99,ABS(BX803)*(BX$322/91))</f>
        <v>-99</v>
      </c>
      <c r="BY482" s="61" t="n">
        <f aca="false">IF(BY803=-99,-99,ABS(BY803)*(BY$322/91))</f>
        <v>-99</v>
      </c>
      <c r="BZ482" s="61" t="n">
        <f aca="false">IF(BZ803=-99,-99,ABS(BZ803)*(BZ$322/91))</f>
        <v>-99</v>
      </c>
      <c r="CA482" s="61" t="n">
        <f aca="false">IF(CA803=-99,-99,ABS(CA803)*(CA$322/91))</f>
        <v>-99</v>
      </c>
      <c r="CB482" s="61" t="n">
        <f aca="false">IF(CB803=-99,-99,ABS(CB803)*(CB$322/91))</f>
        <v>-99</v>
      </c>
      <c r="CC482" s="61" t="n">
        <f aca="false">IF(CC803=-99,-99,ABS(CC803)*(CC$322/91))</f>
        <v>-99</v>
      </c>
      <c r="CD482" s="61" t="n">
        <f aca="false">IF(CD803=-99,-99,ABS(CD803)*(CD$322/91))</f>
        <v>-99</v>
      </c>
      <c r="CE482" s="61" t="n">
        <f aca="false">IF(CE803=-99,-99,ABS(CE803)*(CE$322/91))</f>
        <v>-99</v>
      </c>
      <c r="CF482" s="61" t="n">
        <f aca="false">IF(CF803=-99,-99,ABS(CF803)*(CF$322/91))</f>
        <v>-99</v>
      </c>
      <c r="CG482" s="61" t="n">
        <f aca="false">IF(CG803=-99,-99,ABS(CG803)*(CG$322/91))</f>
        <v>-99</v>
      </c>
      <c r="CH482" s="61" t="n">
        <f aca="false">IF(CH803=-99,-99,ABS(CH803)*(CH$322/91))</f>
        <v>-99</v>
      </c>
      <c r="CI482" s="61" t="n">
        <f aca="false">IF(CI803=-99,-99,ABS(CI803)*(CI$322/91))</f>
        <v>-99</v>
      </c>
      <c r="CJ482" s="61" t="n">
        <f aca="false">IF(CJ803=-99,-99,ABS(CJ803)*(CJ$322/91))</f>
        <v>-99</v>
      </c>
      <c r="CK482" s="61" t="n">
        <f aca="false">IF(CK803=-99,-99,ABS(CK803)*(CK$322/91))</f>
        <v>-99</v>
      </c>
      <c r="CL482" s="61" t="n">
        <f aca="false">IF(CL803=-99,-99,ABS(CL803)*(CL$322/91))</f>
        <v>-99</v>
      </c>
      <c r="CM482" s="61" t="n">
        <f aca="false">IF(CM803=-99,-99,ABS(CM803)*(CM$322/91))</f>
        <v>-99</v>
      </c>
      <c r="CN482" s="61" t="n">
        <f aca="false">IF(CN803=-99,-99,ABS(CN803)*(CN$322/91))</f>
        <v>-99</v>
      </c>
      <c r="CO482" s="61" t="n">
        <f aca="false">IF(CO803=-99,-99,ABS(CO803)*(CO$322/91))</f>
        <v>-99</v>
      </c>
      <c r="CP482" s="61" t="n">
        <f aca="false">IF(CP803=-99,-99,ABS(CP803)*(CP$322/91))</f>
        <v>-99</v>
      </c>
      <c r="CQ482" s="61" t="n">
        <f aca="false">IF(CQ803=-99,-99,ABS(CQ803)*(CQ$322/91))</f>
        <v>-99</v>
      </c>
      <c r="CR482" s="61" t="n">
        <f aca="false">IF(CR803=-99,-99,ABS(CR803)*(CR$322/91))</f>
        <v>-99</v>
      </c>
      <c r="CS482" s="61" t="n">
        <f aca="false">IF(CS803=-99,-99,ABS(CS803)*(CS$322/91))</f>
        <v>-99</v>
      </c>
      <c r="CT482" s="61" t="n">
        <f aca="false">IF(CT803=-99,-99,ABS(CT803)*(CT$322/91))</f>
        <v>-99</v>
      </c>
      <c r="CU482" s="61" t="n">
        <f aca="false">IF(CU803=-99,-99,ABS(CU803)*(CU$322/91))</f>
        <v>-99</v>
      </c>
      <c r="CV482" s="61" t="n">
        <f aca="false">IF(CV803=-99,-99,ABS(CV803)*(CV$322/91))</f>
        <v>-99</v>
      </c>
      <c r="CW482" s="61" t="n">
        <f aca="false">IF(CW803=-99,-99,ABS(CW803)*(CW$322/91))</f>
        <v>-99</v>
      </c>
      <c r="CX482" s="61" t="n">
        <f aca="false">IF(CX803=-99,-99,ABS(CX803)*(CX$322/91))</f>
        <v>-99</v>
      </c>
      <c r="CY482" s="61" t="n">
        <f aca="false">IF(CY803=-99,-99,ABS(CY803)*(CY$322/91))</f>
        <v>-99</v>
      </c>
      <c r="CZ482" s="61" t="n">
        <f aca="false">IF(CZ803=-99,-99,ABS(CZ803)*(CZ$322/91))</f>
        <v>-99</v>
      </c>
      <c r="DA482" s="61" t="n">
        <f aca="false">IF(DA803=-99,-99,ABS(DA803)*(DA$322/91))</f>
        <v>-99</v>
      </c>
      <c r="DB482" s="61" t="n">
        <f aca="false">IF(DB803=-99,-99,ABS(DB803)*(DB$322/91))</f>
        <v>-99</v>
      </c>
      <c r="DC482" s="61" t="n">
        <f aca="false">IF(DC803=-99,-99,ABS(DC803)*(DC$322/91))</f>
        <v>-99</v>
      </c>
      <c r="DD482" s="61"/>
      <c r="DE482" s="76"/>
      <c r="DF482" s="76" t="n">
        <f aca="false">IF(DH803&lt;40,40,IF(DH803&gt;52,52,DH803))</f>
        <v>40</v>
      </c>
      <c r="DG482" s="76"/>
    </row>
    <row r="483" customFormat="false" ht="12.75" hidden="false" customHeight="false" outlineLevel="0" collapsed="false">
      <c r="A483" s="74" t="s">
        <v>183</v>
      </c>
      <c r="B483" s="61"/>
      <c r="C483" s="61"/>
      <c r="D483" s="61" t="n">
        <f aca="false">IF(D804=-99,-99,ABS(D804))</f>
        <v>1.66076923076923</v>
      </c>
      <c r="E483" s="61" t="n">
        <f aca="false">IF(E804=-99,-99,ABS(E804))</f>
        <v>1.66076923076923</v>
      </c>
      <c r="F483" s="61" t="n">
        <f aca="false">IF(F804=-99,-99,ABS(F804))</f>
        <v>1.66076923076923</v>
      </c>
      <c r="G483" s="61" t="n">
        <f aca="false">IF(G804=-99,-99,ABS(G804))</f>
        <v>1.66076923076923</v>
      </c>
      <c r="H483" s="61" t="n">
        <f aca="false">IF(H804=-99,-99,ABS(H804))</f>
        <v>1.66076923076923</v>
      </c>
      <c r="I483" s="61" t="n">
        <f aca="false">IF(I804=-99,-99,ABS(I804))</f>
        <v>1.66076923076923</v>
      </c>
      <c r="J483" s="61" t="n">
        <f aca="false">IF(J804=-99,-99,ABS(J804))</f>
        <v>1.66076923076923</v>
      </c>
      <c r="K483" s="61" t="n">
        <f aca="false">IF(K804=-99,-99,ABS(K804))</f>
        <v>1.66076923076923</v>
      </c>
      <c r="L483" s="61" t="n">
        <f aca="false">IF(L804=-99,-99,ABS(L804))</f>
        <v>1.66076923076923</v>
      </c>
      <c r="M483" s="61" t="n">
        <f aca="false">IF(M804=-99,-99,ABS(M804))</f>
        <v>1.66076923076923</v>
      </c>
      <c r="N483" s="61" t="n">
        <f aca="false">IF(N804=-99,-99,ABS(N804))</f>
        <v>1.66076923076923</v>
      </c>
      <c r="O483" s="61" t="n">
        <f aca="false">IF(O804=-99,-99,ABS(O804))</f>
        <v>1.66076923076923</v>
      </c>
      <c r="P483" s="61" t="n">
        <f aca="false">IF(P804=-99,-99,ABS(P804))</f>
        <v>1.66076923076923</v>
      </c>
      <c r="Q483" s="61" t="n">
        <f aca="false">IF(Q804=-99,-99,ABS(Q804)*(Q$322/91))</f>
        <v>-99</v>
      </c>
      <c r="R483" s="61" t="n">
        <f aca="false">IF(R804=-99,-99,ABS(R804)*(R$322/91))</f>
        <v>-99</v>
      </c>
      <c r="S483" s="61" t="n">
        <f aca="false">IF(S804=-99,-99,ABS(S804)*(S$322/91))</f>
        <v>-99</v>
      </c>
      <c r="T483" s="61" t="n">
        <f aca="false">IF(T804=-99,-99,ABS(T804)*(T$322/91))</f>
        <v>-99</v>
      </c>
      <c r="U483" s="61" t="n">
        <f aca="false">IF(U804=-99,-99,ABS(U804)*(U$322/91))</f>
        <v>-99</v>
      </c>
      <c r="V483" s="61" t="n">
        <f aca="false">IF(V804=-99,-99,ABS(V804)*(V$322/91))</f>
        <v>-99</v>
      </c>
      <c r="W483" s="61" t="n">
        <f aca="false">IF(W804=-99,-99,ABS(W804)*(W$322/91))</f>
        <v>-99</v>
      </c>
      <c r="X483" s="61" t="n">
        <f aca="false">IF(X804=-99,-99,ABS(X804)*(X$322/91))</f>
        <v>-99</v>
      </c>
      <c r="Y483" s="61" t="n">
        <f aca="false">IF(Y804=-99,-99,ABS(Y804)*(Y$322/91))</f>
        <v>-99</v>
      </c>
      <c r="Z483" s="61" t="n">
        <f aca="false">IF(Z804=-99,-99,ABS(Z804)*(Z$322/91))</f>
        <v>-99</v>
      </c>
      <c r="AA483" s="61" t="n">
        <f aca="false">IF(AA804=-99,-99,ABS(AA804)*(AA$322/91))</f>
        <v>-99</v>
      </c>
      <c r="AB483" s="61" t="n">
        <f aca="false">IF(AB804=-99,-99,ABS(AB804)*(AB$322/91))</f>
        <v>-99</v>
      </c>
      <c r="AC483" s="61" t="n">
        <f aca="false">IF(AC804=-99,-99,ABS(AC804)*(AC$322/91))</f>
        <v>-99</v>
      </c>
      <c r="AD483" s="61" t="n">
        <f aca="false">IF(AD804=-99,-99,ABS(AD804)*(AD$322/91))</f>
        <v>-99</v>
      </c>
      <c r="AE483" s="61" t="n">
        <f aca="false">IF(AE804=-99,-99,ABS(AE804)*(AE$322/91))</f>
        <v>-99</v>
      </c>
      <c r="AF483" s="61" t="n">
        <f aca="false">IF(AF804=-99,-99,ABS(AF804)*(AF$322/91))</f>
        <v>-99</v>
      </c>
      <c r="AG483" s="61" t="n">
        <f aca="false">IF(AG804=-99,-99,ABS(AG804)*(AG$322/91))</f>
        <v>-99</v>
      </c>
      <c r="AH483" s="61" t="n">
        <f aca="false">IF(AH804=-99,-99,ABS(AH804)*(AH$322/91))</f>
        <v>-99</v>
      </c>
      <c r="AI483" s="61" t="n">
        <f aca="false">IF(AI804=-99,-99,ABS(AI804)*(AI$322/91))</f>
        <v>-99</v>
      </c>
      <c r="AJ483" s="61" t="n">
        <f aca="false">IF(AJ804=-99,-99,ABS(AJ804)*(AJ$322/91))</f>
        <v>-99</v>
      </c>
      <c r="AK483" s="61" t="n">
        <f aca="false">IF(AK804=-99,-99,ABS(AK804)*(AK$322/91))</f>
        <v>-99</v>
      </c>
      <c r="AL483" s="61" t="n">
        <f aca="false">IF(AL804=-99,-99,ABS(AL804)*(AL$322/91))</f>
        <v>-99</v>
      </c>
      <c r="AM483" s="61" t="n">
        <f aca="false">IF(AM804=-99,-99,ABS(AM804)*(AM$322/91))</f>
        <v>-99</v>
      </c>
      <c r="AN483" s="61" t="n">
        <f aca="false">IF(AN804=-99,-99,ABS(AN804)*(AN$322/91))</f>
        <v>-99</v>
      </c>
      <c r="AO483" s="61" t="n">
        <f aca="false">IF(AO804=-99,-99,ABS(AO804)*(AO$322/91))</f>
        <v>-99</v>
      </c>
      <c r="AP483" s="61" t="n">
        <f aca="false">IF(AP804=-99,-99,ABS(AP804)*(AP$322/91))</f>
        <v>-99</v>
      </c>
      <c r="AQ483" s="61" t="n">
        <f aca="false">IF(AQ804=-99,-99,ABS(AQ804)*(AQ$322/91))</f>
        <v>-99</v>
      </c>
      <c r="AR483" s="61" t="n">
        <f aca="false">IF(AR804=-99,-99,ABS(AR804)*(AR$322/91))</f>
        <v>-99</v>
      </c>
      <c r="AS483" s="61" t="n">
        <f aca="false">IF(AS804=-99,-99,ABS(AS804)*(AS$322/91))</f>
        <v>-99</v>
      </c>
      <c r="AT483" s="61" t="n">
        <f aca="false">IF(AT804=-99,-99,ABS(AT804)*(AT$322/91))</f>
        <v>-99</v>
      </c>
      <c r="AU483" s="61" t="n">
        <f aca="false">IF(AU804=-99,-99,ABS(AU804)*(AU$322/91))</f>
        <v>-99</v>
      </c>
      <c r="AV483" s="61" t="n">
        <f aca="false">IF(AV804=-99,-99,ABS(AV804)*(AV$322/91))</f>
        <v>-99</v>
      </c>
      <c r="AW483" s="61" t="n">
        <f aca="false">IF(AW804=-99,-99,ABS(AW804)*(AW$322/91))</f>
        <v>-99</v>
      </c>
      <c r="AX483" s="61" t="n">
        <f aca="false">IF(AX804=-99,-99,ABS(AX804)*(AX$322/91))</f>
        <v>-99</v>
      </c>
      <c r="AY483" s="61" t="n">
        <f aca="false">IF(AY804=-99,-99,ABS(AY804)*(AY$322/91))</f>
        <v>-99</v>
      </c>
      <c r="AZ483" s="61" t="n">
        <f aca="false">IF(AZ804=-99,-99,ABS(AZ804)*(AZ$322/91))</f>
        <v>-99</v>
      </c>
      <c r="BA483" s="61" t="n">
        <f aca="false">IF(BA804=-99,-99,ABS(BA804)*(BA$322/91))</f>
        <v>-99</v>
      </c>
      <c r="BB483" s="61" t="n">
        <f aca="false">IF(BB804=-99,-99,ABS(BB804)*(BB$322/91))</f>
        <v>-99</v>
      </c>
      <c r="BC483" s="61" t="n">
        <f aca="false">IF(BC804=-99,-99,ABS(BC804)*(BC$322/91))</f>
        <v>-99</v>
      </c>
      <c r="BD483" s="61" t="n">
        <f aca="false">IF(BD804=-99,-99,ABS(BD804)*(BD$322/91))</f>
        <v>-99</v>
      </c>
      <c r="BE483" s="61" t="n">
        <f aca="false">IF(BE804=-99,-99,ABS(BE804)*(BE$322/91))</f>
        <v>-99</v>
      </c>
      <c r="BF483" s="61" t="n">
        <f aca="false">IF(BF804=-99,-99,ABS(BF804)*(BF$322/91))</f>
        <v>-99</v>
      </c>
      <c r="BG483" s="61" t="n">
        <f aca="false">IF(BG804=-99,-99,ABS(BG804)*(BG$322/91))</f>
        <v>-99</v>
      </c>
      <c r="BH483" s="61" t="n">
        <f aca="false">IF(BH804=-99,-99,ABS(BH804)*(BH$322/91))</f>
        <v>-99</v>
      </c>
      <c r="BI483" s="61" t="n">
        <f aca="false">IF(BI804=-99,-99,ABS(BI804)*(BI$322/91))</f>
        <v>-99</v>
      </c>
      <c r="BJ483" s="61" t="n">
        <f aca="false">IF(BJ804=-99,-99,ABS(BJ804)*(BJ$322/91))</f>
        <v>-99</v>
      </c>
      <c r="BK483" s="61" t="n">
        <f aca="false">IF(BK804=-99,-99,ABS(BK804)*(BK$322/91))</f>
        <v>-99</v>
      </c>
      <c r="BL483" s="61" t="n">
        <f aca="false">IF(BL804=-99,-99,ABS(BL804)*(BL$322/91))</f>
        <v>-99</v>
      </c>
      <c r="BM483" s="61" t="n">
        <f aca="false">IF(BM804=-99,-99,ABS(BM804)*(BM$322/91))</f>
        <v>-99</v>
      </c>
      <c r="BN483" s="61" t="n">
        <f aca="false">IF(BN804=-99,-99,ABS(BN804)*(BN$322/91))</f>
        <v>-99</v>
      </c>
      <c r="BO483" s="61" t="n">
        <f aca="false">IF(BO804=-99,-99,ABS(BO804)*(BO$322/91))</f>
        <v>-99</v>
      </c>
      <c r="BP483" s="61" t="n">
        <f aca="false">IF(BP804=-99,-99,ABS(BP804)*(BP$322/91))</f>
        <v>-99</v>
      </c>
      <c r="BQ483" s="61" t="n">
        <f aca="false">IF(BQ804=-99,-99,ABS(BQ804)*(BQ$322/91))</f>
        <v>-99</v>
      </c>
      <c r="BR483" s="61" t="n">
        <f aca="false">IF(BR804=-99,-99,ABS(BR804)*(BR$322/91))</f>
        <v>-99</v>
      </c>
      <c r="BS483" s="61" t="n">
        <f aca="false">IF(BS804=-99,-99,ABS(BS804)*(BS$322/91))</f>
        <v>-99</v>
      </c>
      <c r="BT483" s="61" t="n">
        <f aca="false">IF(BT804=-99,-99,ABS(BT804)*(BT$322/91))</f>
        <v>-99</v>
      </c>
      <c r="BU483" s="61" t="n">
        <f aca="false">IF(BU804=-99,-99,ABS(BU804)*(BU$322/91))</f>
        <v>-99</v>
      </c>
      <c r="BV483" s="61" t="n">
        <f aca="false">IF(BV804=-99,-99,ABS(BV804)*(BV$322/91))</f>
        <v>-99</v>
      </c>
      <c r="BW483" s="61" t="n">
        <f aca="false">IF(BW804=-99,-99,ABS(BW804)*(BW$322/91))</f>
        <v>-99</v>
      </c>
      <c r="BX483" s="61" t="n">
        <f aca="false">IF(BX804=-99,-99,ABS(BX804)*(BX$322/91))</f>
        <v>-99</v>
      </c>
      <c r="BY483" s="61" t="n">
        <f aca="false">IF(BY804=-99,-99,ABS(BY804)*(BY$322/91))</f>
        <v>-99</v>
      </c>
      <c r="BZ483" s="61" t="n">
        <f aca="false">IF(BZ804=-99,-99,ABS(BZ804)*(BZ$322/91))</f>
        <v>-99</v>
      </c>
      <c r="CA483" s="61" t="n">
        <f aca="false">IF(CA804=-99,-99,ABS(CA804)*(CA$322/91))</f>
        <v>-99</v>
      </c>
      <c r="CB483" s="61" t="n">
        <f aca="false">IF(CB804=-99,-99,ABS(CB804)*(CB$322/91))</f>
        <v>-99</v>
      </c>
      <c r="CC483" s="61" t="n">
        <f aca="false">IF(CC804=-99,-99,ABS(CC804)*(CC$322/91))</f>
        <v>-99</v>
      </c>
      <c r="CD483" s="61" t="n">
        <f aca="false">IF(CD804=-99,-99,ABS(CD804)*(CD$322/91))</f>
        <v>-99</v>
      </c>
      <c r="CE483" s="61" t="n">
        <f aca="false">IF(CE804=-99,-99,ABS(CE804)*(CE$322/91))</f>
        <v>-99</v>
      </c>
      <c r="CF483" s="61" t="n">
        <f aca="false">IF(CF804=-99,-99,ABS(CF804)*(CF$322/91))</f>
        <v>-99</v>
      </c>
      <c r="CG483" s="61" t="n">
        <f aca="false">IF(CG804=-99,-99,ABS(CG804)*(CG$322/91))</f>
        <v>-99</v>
      </c>
      <c r="CH483" s="61" t="n">
        <f aca="false">IF(CH804=-99,-99,ABS(CH804)*(CH$322/91))</f>
        <v>-99</v>
      </c>
      <c r="CI483" s="61" t="n">
        <f aca="false">IF(CI804=-99,-99,ABS(CI804)*(CI$322/91))</f>
        <v>-99</v>
      </c>
      <c r="CJ483" s="61" t="n">
        <f aca="false">IF(CJ804=-99,-99,ABS(CJ804)*(CJ$322/91))</f>
        <v>-99</v>
      </c>
      <c r="CK483" s="61" t="n">
        <f aca="false">IF(CK804=-99,-99,ABS(CK804)*(CK$322/91))</f>
        <v>-99</v>
      </c>
      <c r="CL483" s="61" t="n">
        <f aca="false">IF(CL804=-99,-99,ABS(CL804)*(CL$322/91))</f>
        <v>-99</v>
      </c>
      <c r="CM483" s="61" t="n">
        <f aca="false">IF(CM804=-99,-99,ABS(CM804)*(CM$322/91))</f>
        <v>-99</v>
      </c>
      <c r="CN483" s="61" t="n">
        <f aca="false">IF(CN804=-99,-99,ABS(CN804)*(CN$322/91))</f>
        <v>-99</v>
      </c>
      <c r="CO483" s="61" t="n">
        <f aca="false">IF(CO804=-99,-99,ABS(CO804)*(CO$322/91))</f>
        <v>-99</v>
      </c>
      <c r="CP483" s="61" t="n">
        <f aca="false">IF(CP804=-99,-99,ABS(CP804)*(CP$322/91))</f>
        <v>-99</v>
      </c>
      <c r="CQ483" s="61" t="n">
        <f aca="false">IF(CQ804=-99,-99,ABS(CQ804)*(CQ$322/91))</f>
        <v>-99</v>
      </c>
      <c r="CR483" s="61" t="n">
        <f aca="false">IF(CR804=-99,-99,ABS(CR804)*(CR$322/91))</f>
        <v>-99</v>
      </c>
      <c r="CS483" s="61" t="n">
        <f aca="false">IF(CS804=-99,-99,ABS(CS804)*(CS$322/91))</f>
        <v>-99</v>
      </c>
      <c r="CT483" s="61" t="n">
        <f aca="false">IF(CT804=-99,-99,ABS(CT804)*(CT$322/91))</f>
        <v>-99</v>
      </c>
      <c r="CU483" s="61" t="n">
        <f aca="false">IF(CU804=-99,-99,ABS(CU804)*(CU$322/91))</f>
        <v>-99</v>
      </c>
      <c r="CV483" s="61" t="n">
        <f aca="false">IF(CV804=-99,-99,ABS(CV804)*(CV$322/91))</f>
        <v>-99</v>
      </c>
      <c r="CW483" s="61" t="n">
        <f aca="false">IF(CW804=-99,-99,ABS(CW804)*(CW$322/91))</f>
        <v>-99</v>
      </c>
      <c r="CX483" s="61" t="n">
        <f aca="false">IF(CX804=-99,-99,ABS(CX804)*(CX$322/91))</f>
        <v>-99</v>
      </c>
      <c r="CY483" s="61" t="n">
        <f aca="false">IF(CY804=-99,-99,ABS(CY804)*(CY$322/91))</f>
        <v>-99</v>
      </c>
      <c r="CZ483" s="61" t="n">
        <f aca="false">IF(CZ804=-99,-99,ABS(CZ804)*(CZ$322/91))</f>
        <v>-99</v>
      </c>
      <c r="DA483" s="61" t="n">
        <f aca="false">IF(DA804=-99,-99,ABS(DA804)*(DA$322/91))</f>
        <v>-99</v>
      </c>
      <c r="DB483" s="61" t="n">
        <f aca="false">IF(DB804=-99,-99,ABS(DB804)*(DB$322/91))</f>
        <v>-99</v>
      </c>
      <c r="DC483" s="61" t="n">
        <f aca="false">IF(DC804=-99,-99,ABS(DC804)*(DC$322/91))</f>
        <v>-99</v>
      </c>
      <c r="DD483" s="61"/>
      <c r="DE483" s="76"/>
      <c r="DF483" s="76" t="n">
        <f aca="false">IF(DH804&lt;40,40,IF(DH804&gt;52,52,DH804))</f>
        <v>40</v>
      </c>
      <c r="DG483" s="76"/>
    </row>
    <row r="484" customFormat="false" ht="12.75" hidden="false" customHeight="false" outlineLevel="0" collapsed="false">
      <c r="A484" s="74" t="s">
        <v>184</v>
      </c>
      <c r="B484" s="61"/>
      <c r="C484" s="61"/>
      <c r="D484" s="61" t="n">
        <f aca="false">IF(D805=-99,-99,ABS(D805))</f>
        <v>4.01923076923077</v>
      </c>
      <c r="E484" s="61" t="n">
        <f aca="false">IF(E805=-99,-99,ABS(E805))</f>
        <v>4.01923076923077</v>
      </c>
      <c r="F484" s="61" t="n">
        <f aca="false">IF(F805=-99,-99,ABS(F805))</f>
        <v>4.01923076923077</v>
      </c>
      <c r="G484" s="61" t="n">
        <f aca="false">IF(G805=-99,-99,ABS(G805))</f>
        <v>4.01923076923077</v>
      </c>
      <c r="H484" s="61" t="n">
        <f aca="false">IF(H805=-99,-99,ABS(H805))</f>
        <v>4.01923076923077</v>
      </c>
      <c r="I484" s="61" t="n">
        <f aca="false">IF(I805=-99,-99,ABS(I805))</f>
        <v>4.01923076923077</v>
      </c>
      <c r="J484" s="61" t="n">
        <f aca="false">IF(J805=-99,-99,ABS(J805))</f>
        <v>4.01923076923077</v>
      </c>
      <c r="K484" s="61" t="n">
        <f aca="false">IF(K805=-99,-99,ABS(K805))</f>
        <v>4.01923076923077</v>
      </c>
      <c r="L484" s="61" t="n">
        <f aca="false">IF(L805=-99,-99,ABS(L805))</f>
        <v>4.01923076923077</v>
      </c>
      <c r="M484" s="61" t="n">
        <f aca="false">IF(M805=-99,-99,ABS(M805))</f>
        <v>4.01923076923077</v>
      </c>
      <c r="N484" s="61" t="n">
        <f aca="false">IF(N805=-99,-99,ABS(N805))</f>
        <v>4.01923076923077</v>
      </c>
      <c r="O484" s="61" t="n">
        <f aca="false">IF(O805=-99,-99,ABS(O805))</f>
        <v>4.01923076923077</v>
      </c>
      <c r="P484" s="61" t="n">
        <f aca="false">IF(P805=-99,-99,ABS(P805))</f>
        <v>4.01923076923077</v>
      </c>
      <c r="Q484" s="61" t="n">
        <f aca="false">IF(Q805=-99,-99,ABS(Q805)*(Q$322/91))</f>
        <v>-99</v>
      </c>
      <c r="R484" s="61" t="n">
        <f aca="false">IF(R805=-99,-99,ABS(R805)*(R$322/91))</f>
        <v>-99</v>
      </c>
      <c r="S484" s="61" t="n">
        <f aca="false">IF(S805=-99,-99,ABS(S805)*(S$322/91))</f>
        <v>-99</v>
      </c>
      <c r="T484" s="61" t="n">
        <f aca="false">IF(T805=-99,-99,ABS(T805)*(T$322/91))</f>
        <v>-99</v>
      </c>
      <c r="U484" s="61" t="n">
        <f aca="false">IF(U805=-99,-99,ABS(U805)*(U$322/91))</f>
        <v>-99</v>
      </c>
      <c r="V484" s="61" t="n">
        <f aca="false">IF(V805=-99,-99,ABS(V805)*(V$322/91))</f>
        <v>-99</v>
      </c>
      <c r="W484" s="61" t="n">
        <f aca="false">IF(W805=-99,-99,ABS(W805)*(W$322/91))</f>
        <v>-99</v>
      </c>
      <c r="X484" s="61" t="n">
        <f aca="false">IF(X805=-99,-99,ABS(X805)*(X$322/91))</f>
        <v>-99</v>
      </c>
      <c r="Y484" s="61" t="n">
        <f aca="false">IF(Y805=-99,-99,ABS(Y805)*(Y$322/91))</f>
        <v>-99</v>
      </c>
      <c r="Z484" s="61" t="n">
        <f aca="false">IF(Z805=-99,-99,ABS(Z805)*(Z$322/91))</f>
        <v>-99</v>
      </c>
      <c r="AA484" s="61" t="n">
        <f aca="false">IF(AA805=-99,-99,ABS(AA805)*(AA$322/91))</f>
        <v>-99</v>
      </c>
      <c r="AB484" s="61" t="n">
        <f aca="false">IF(AB805=-99,-99,ABS(AB805)*(AB$322/91))</f>
        <v>-99</v>
      </c>
      <c r="AC484" s="61" t="n">
        <f aca="false">IF(AC805=-99,-99,ABS(AC805)*(AC$322/91))</f>
        <v>-99</v>
      </c>
      <c r="AD484" s="61" t="n">
        <f aca="false">IF(AD805=-99,-99,ABS(AD805)*(AD$322/91))</f>
        <v>-99</v>
      </c>
      <c r="AE484" s="61" t="n">
        <f aca="false">IF(AE805=-99,-99,ABS(AE805)*(AE$322/91))</f>
        <v>-99</v>
      </c>
      <c r="AF484" s="61" t="n">
        <f aca="false">IF(AF805=-99,-99,ABS(AF805)*(AF$322/91))</f>
        <v>-99</v>
      </c>
      <c r="AG484" s="61" t="n">
        <f aca="false">IF(AG805=-99,-99,ABS(AG805)*(AG$322/91))</f>
        <v>-99</v>
      </c>
      <c r="AH484" s="61" t="n">
        <f aca="false">IF(AH805=-99,-99,ABS(AH805)*(AH$322/91))</f>
        <v>-99</v>
      </c>
      <c r="AI484" s="61" t="n">
        <f aca="false">IF(AI805=-99,-99,ABS(AI805)*(AI$322/91))</f>
        <v>-99</v>
      </c>
      <c r="AJ484" s="61" t="n">
        <f aca="false">IF(AJ805=-99,-99,ABS(AJ805)*(AJ$322/91))</f>
        <v>-99</v>
      </c>
      <c r="AK484" s="61" t="n">
        <f aca="false">IF(AK805=-99,-99,ABS(AK805)*(AK$322/91))</f>
        <v>-99</v>
      </c>
      <c r="AL484" s="61" t="n">
        <f aca="false">IF(AL805=-99,-99,ABS(AL805)*(AL$322/91))</f>
        <v>-99</v>
      </c>
      <c r="AM484" s="61" t="n">
        <f aca="false">IF(AM805=-99,-99,ABS(AM805)*(AM$322/91))</f>
        <v>-99</v>
      </c>
      <c r="AN484" s="61" t="n">
        <f aca="false">IF(AN805=-99,-99,ABS(AN805)*(AN$322/91))</f>
        <v>-99</v>
      </c>
      <c r="AO484" s="61" t="n">
        <f aca="false">IF(AO805=-99,-99,ABS(AO805)*(AO$322/91))</f>
        <v>-99</v>
      </c>
      <c r="AP484" s="61" t="n">
        <f aca="false">IF(AP805=-99,-99,ABS(AP805)*(AP$322/91))</f>
        <v>-99</v>
      </c>
      <c r="AQ484" s="61" t="n">
        <f aca="false">IF(AQ805=-99,-99,ABS(AQ805)*(AQ$322/91))</f>
        <v>-99</v>
      </c>
      <c r="AR484" s="61" t="n">
        <f aca="false">IF(AR805=-99,-99,ABS(AR805)*(AR$322/91))</f>
        <v>-99</v>
      </c>
      <c r="AS484" s="61" t="n">
        <f aca="false">IF(AS805=-99,-99,ABS(AS805)*(AS$322/91))</f>
        <v>-99</v>
      </c>
      <c r="AT484" s="61" t="n">
        <f aca="false">IF(AT805=-99,-99,ABS(AT805)*(AT$322/91))</f>
        <v>-99</v>
      </c>
      <c r="AU484" s="61" t="n">
        <f aca="false">IF(AU805=-99,-99,ABS(AU805)*(AU$322/91))</f>
        <v>-99</v>
      </c>
      <c r="AV484" s="61" t="n">
        <f aca="false">IF(AV805=-99,-99,ABS(AV805)*(AV$322/91))</f>
        <v>-99</v>
      </c>
      <c r="AW484" s="61" t="n">
        <f aca="false">IF(AW805=-99,-99,ABS(AW805)*(AW$322/91))</f>
        <v>-99</v>
      </c>
      <c r="AX484" s="61" t="n">
        <f aca="false">IF(AX805=-99,-99,ABS(AX805)*(AX$322/91))</f>
        <v>-99</v>
      </c>
      <c r="AY484" s="61" t="n">
        <f aca="false">IF(AY805=-99,-99,ABS(AY805)*(AY$322/91))</f>
        <v>-99</v>
      </c>
      <c r="AZ484" s="61" t="n">
        <f aca="false">IF(AZ805=-99,-99,ABS(AZ805)*(AZ$322/91))</f>
        <v>-99</v>
      </c>
      <c r="BA484" s="61" t="n">
        <f aca="false">IF(BA805=-99,-99,ABS(BA805)*(BA$322/91))</f>
        <v>-99</v>
      </c>
      <c r="BB484" s="61" t="n">
        <f aca="false">IF(BB805=-99,-99,ABS(BB805)*(BB$322/91))</f>
        <v>-99</v>
      </c>
      <c r="BC484" s="61" t="n">
        <f aca="false">IF(BC805=-99,-99,ABS(BC805)*(BC$322/91))</f>
        <v>-99</v>
      </c>
      <c r="BD484" s="61" t="n">
        <f aca="false">IF(BD805=-99,-99,ABS(BD805)*(BD$322/91))</f>
        <v>-99</v>
      </c>
      <c r="BE484" s="61" t="n">
        <f aca="false">IF(BE805=-99,-99,ABS(BE805)*(BE$322/91))</f>
        <v>-99</v>
      </c>
      <c r="BF484" s="61" t="n">
        <f aca="false">IF(BF805=-99,-99,ABS(BF805)*(BF$322/91))</f>
        <v>-99</v>
      </c>
      <c r="BG484" s="61" t="n">
        <f aca="false">IF(BG805=-99,-99,ABS(BG805)*(BG$322/91))</f>
        <v>-99</v>
      </c>
      <c r="BH484" s="61" t="n">
        <f aca="false">IF(BH805=-99,-99,ABS(BH805)*(BH$322/91))</f>
        <v>-99</v>
      </c>
      <c r="BI484" s="61" t="n">
        <f aca="false">IF(BI805=-99,-99,ABS(BI805)*(BI$322/91))</f>
        <v>-99</v>
      </c>
      <c r="BJ484" s="61" t="n">
        <f aca="false">IF(BJ805=-99,-99,ABS(BJ805)*(BJ$322/91))</f>
        <v>-99</v>
      </c>
      <c r="BK484" s="61" t="n">
        <f aca="false">IF(BK805=-99,-99,ABS(BK805)*(BK$322/91))</f>
        <v>-99</v>
      </c>
      <c r="BL484" s="61" t="n">
        <f aca="false">IF(BL805=-99,-99,ABS(BL805)*(BL$322/91))</f>
        <v>-99</v>
      </c>
      <c r="BM484" s="61" t="n">
        <f aca="false">IF(BM805=-99,-99,ABS(BM805)*(BM$322/91))</f>
        <v>-99</v>
      </c>
      <c r="BN484" s="61" t="n">
        <f aca="false">IF(BN805=-99,-99,ABS(BN805)*(BN$322/91))</f>
        <v>-99</v>
      </c>
      <c r="BO484" s="61" t="n">
        <f aca="false">IF(BO805=-99,-99,ABS(BO805)*(BO$322/91))</f>
        <v>-99</v>
      </c>
      <c r="BP484" s="61" t="n">
        <f aca="false">IF(BP805=-99,-99,ABS(BP805)*(BP$322/91))</f>
        <v>-99</v>
      </c>
      <c r="BQ484" s="61" t="n">
        <f aca="false">IF(BQ805=-99,-99,ABS(BQ805)*(BQ$322/91))</f>
        <v>-99</v>
      </c>
      <c r="BR484" s="61" t="n">
        <f aca="false">IF(BR805=-99,-99,ABS(BR805)*(BR$322/91))</f>
        <v>-99</v>
      </c>
      <c r="BS484" s="61" t="n">
        <f aca="false">IF(BS805=-99,-99,ABS(BS805)*(BS$322/91))</f>
        <v>-99</v>
      </c>
      <c r="BT484" s="61" t="n">
        <f aca="false">IF(BT805=-99,-99,ABS(BT805)*(BT$322/91))</f>
        <v>-99</v>
      </c>
      <c r="BU484" s="61" t="n">
        <f aca="false">IF(BU805=-99,-99,ABS(BU805)*(BU$322/91))</f>
        <v>-99</v>
      </c>
      <c r="BV484" s="61" t="n">
        <f aca="false">IF(BV805=-99,-99,ABS(BV805)*(BV$322/91))</f>
        <v>-99</v>
      </c>
      <c r="BW484" s="61" t="n">
        <f aca="false">IF(BW805=-99,-99,ABS(BW805)*(BW$322/91))</f>
        <v>-99</v>
      </c>
      <c r="BX484" s="61" t="n">
        <f aca="false">IF(BX805=-99,-99,ABS(BX805)*(BX$322/91))</f>
        <v>-99</v>
      </c>
      <c r="BY484" s="61" t="n">
        <f aca="false">IF(BY805=-99,-99,ABS(BY805)*(BY$322/91))</f>
        <v>-99</v>
      </c>
      <c r="BZ484" s="61" t="n">
        <f aca="false">IF(BZ805=-99,-99,ABS(BZ805)*(BZ$322/91))</f>
        <v>-99</v>
      </c>
      <c r="CA484" s="61" t="n">
        <f aca="false">IF(CA805=-99,-99,ABS(CA805)*(CA$322/91))</f>
        <v>-99</v>
      </c>
      <c r="CB484" s="61" t="n">
        <f aca="false">IF(CB805=-99,-99,ABS(CB805)*(CB$322/91))</f>
        <v>-99</v>
      </c>
      <c r="CC484" s="61" t="n">
        <f aca="false">IF(CC805=-99,-99,ABS(CC805)*(CC$322/91))</f>
        <v>-99</v>
      </c>
      <c r="CD484" s="61" t="n">
        <f aca="false">IF(CD805=-99,-99,ABS(CD805)*(CD$322/91))</f>
        <v>-99</v>
      </c>
      <c r="CE484" s="61" t="n">
        <f aca="false">IF(CE805=-99,-99,ABS(CE805)*(CE$322/91))</f>
        <v>-99</v>
      </c>
      <c r="CF484" s="61" t="n">
        <f aca="false">IF(CF805=-99,-99,ABS(CF805)*(CF$322/91))</f>
        <v>-99</v>
      </c>
      <c r="CG484" s="61" t="n">
        <f aca="false">IF(CG805=-99,-99,ABS(CG805)*(CG$322/91))</f>
        <v>-99</v>
      </c>
      <c r="CH484" s="61" t="n">
        <f aca="false">IF(CH805=-99,-99,ABS(CH805)*(CH$322/91))</f>
        <v>-99</v>
      </c>
      <c r="CI484" s="61" t="n">
        <f aca="false">IF(CI805=-99,-99,ABS(CI805)*(CI$322/91))</f>
        <v>-99</v>
      </c>
      <c r="CJ484" s="61" t="n">
        <f aca="false">IF(CJ805=-99,-99,ABS(CJ805)*(CJ$322/91))</f>
        <v>-99</v>
      </c>
      <c r="CK484" s="61" t="n">
        <f aca="false">IF(CK805=-99,-99,ABS(CK805)*(CK$322/91))</f>
        <v>-99</v>
      </c>
      <c r="CL484" s="61" t="n">
        <f aca="false">IF(CL805=-99,-99,ABS(CL805)*(CL$322/91))</f>
        <v>-99</v>
      </c>
      <c r="CM484" s="61" t="n">
        <f aca="false">IF(CM805=-99,-99,ABS(CM805)*(CM$322/91))</f>
        <v>-99</v>
      </c>
      <c r="CN484" s="61" t="n">
        <f aca="false">IF(CN805=-99,-99,ABS(CN805)*(CN$322/91))</f>
        <v>-99</v>
      </c>
      <c r="CO484" s="61" t="n">
        <f aca="false">IF(CO805=-99,-99,ABS(CO805)*(CO$322/91))</f>
        <v>-99</v>
      </c>
      <c r="CP484" s="61" t="n">
        <f aca="false">IF(CP805=-99,-99,ABS(CP805)*(CP$322/91))</f>
        <v>-99</v>
      </c>
      <c r="CQ484" s="61" t="n">
        <f aca="false">IF(CQ805=-99,-99,ABS(CQ805)*(CQ$322/91))</f>
        <v>-99</v>
      </c>
      <c r="CR484" s="61" t="n">
        <f aca="false">IF(CR805=-99,-99,ABS(CR805)*(CR$322/91))</f>
        <v>-99</v>
      </c>
      <c r="CS484" s="61" t="n">
        <f aca="false">IF(CS805=-99,-99,ABS(CS805)*(CS$322/91))</f>
        <v>-99</v>
      </c>
      <c r="CT484" s="61" t="n">
        <f aca="false">IF(CT805=-99,-99,ABS(CT805)*(CT$322/91))</f>
        <v>-99</v>
      </c>
      <c r="CU484" s="61" t="n">
        <f aca="false">IF(CU805=-99,-99,ABS(CU805)*(CU$322/91))</f>
        <v>-99</v>
      </c>
      <c r="CV484" s="61" t="n">
        <f aca="false">IF(CV805=-99,-99,ABS(CV805)*(CV$322/91))</f>
        <v>-99</v>
      </c>
      <c r="CW484" s="61" t="n">
        <f aca="false">IF(CW805=-99,-99,ABS(CW805)*(CW$322/91))</f>
        <v>-99</v>
      </c>
      <c r="CX484" s="61" t="n">
        <f aca="false">IF(CX805=-99,-99,ABS(CX805)*(CX$322/91))</f>
        <v>-99</v>
      </c>
      <c r="CY484" s="61" t="n">
        <f aca="false">IF(CY805=-99,-99,ABS(CY805)*(CY$322/91))</f>
        <v>-99</v>
      </c>
      <c r="CZ484" s="61" t="n">
        <f aca="false">IF(CZ805=-99,-99,ABS(CZ805)*(CZ$322/91))</f>
        <v>-99</v>
      </c>
      <c r="DA484" s="61" t="n">
        <f aca="false">IF(DA805=-99,-99,ABS(DA805)*(DA$322/91))</f>
        <v>-99</v>
      </c>
      <c r="DB484" s="61" t="n">
        <f aca="false">IF(DB805=-99,-99,ABS(DB805)*(DB$322/91))</f>
        <v>-99</v>
      </c>
      <c r="DC484" s="61" t="n">
        <f aca="false">IF(DC805=-99,-99,ABS(DC805)*(DC$322/91))</f>
        <v>-99</v>
      </c>
      <c r="DD484" s="61"/>
      <c r="DE484" s="76"/>
      <c r="DF484" s="76" t="n">
        <f aca="false">IF(DH805&lt;40,40,IF(DH805&gt;52,52,DH805))</f>
        <v>40</v>
      </c>
      <c r="DG484" s="76"/>
    </row>
    <row r="485" customFormat="false" ht="12.75" hidden="false" customHeight="false" outlineLevel="0" collapsed="false">
      <c r="A485" s="74" t="s">
        <v>185</v>
      </c>
      <c r="B485" s="61"/>
      <c r="C485" s="61"/>
      <c r="D485" s="61" t="n">
        <f aca="false">IF(D806=-99,-99,ABS(D806))</f>
        <v>6.89230769230769</v>
      </c>
      <c r="E485" s="61" t="n">
        <f aca="false">IF(E806=-99,-99,ABS(E806))</f>
        <v>6.89230769230769</v>
      </c>
      <c r="F485" s="61" t="n">
        <f aca="false">IF(F806=-99,-99,ABS(F806))</f>
        <v>6.89230769230769</v>
      </c>
      <c r="G485" s="61" t="n">
        <f aca="false">IF(G806=-99,-99,ABS(G806))</f>
        <v>6.89230769230769</v>
      </c>
      <c r="H485" s="61" t="n">
        <f aca="false">IF(H806=-99,-99,ABS(H806))</f>
        <v>6.89230769230769</v>
      </c>
      <c r="I485" s="61" t="n">
        <f aca="false">IF(I806=-99,-99,ABS(I806))</f>
        <v>6.89230769230769</v>
      </c>
      <c r="J485" s="61" t="n">
        <f aca="false">IF(J806=-99,-99,ABS(J806))</f>
        <v>6.89230769230769</v>
      </c>
      <c r="K485" s="61" t="n">
        <f aca="false">IF(K806=-99,-99,ABS(K806))</f>
        <v>6.89230769230769</v>
      </c>
      <c r="L485" s="61" t="n">
        <f aca="false">IF(L806=-99,-99,ABS(L806))</f>
        <v>6.89230769230769</v>
      </c>
      <c r="M485" s="61" t="n">
        <f aca="false">IF(M806=-99,-99,ABS(M806))</f>
        <v>6.89230769230769</v>
      </c>
      <c r="N485" s="61" t="n">
        <f aca="false">IF(N806=-99,-99,ABS(N806))</f>
        <v>6.89230769230769</v>
      </c>
      <c r="O485" s="61" t="n">
        <f aca="false">IF(O806=-99,-99,ABS(O806))</f>
        <v>6.89230769230769</v>
      </c>
      <c r="P485" s="61" t="n">
        <f aca="false">IF(P806=-99,-99,ABS(P806))</f>
        <v>6.89230769230769</v>
      </c>
      <c r="Q485" s="61" t="n">
        <f aca="false">IF(Q806=-99,-99,ABS(Q806)*(Q$322/91))</f>
        <v>-99</v>
      </c>
      <c r="R485" s="61" t="n">
        <f aca="false">IF(R806=-99,-99,ABS(R806)*(R$322/91))</f>
        <v>-99</v>
      </c>
      <c r="S485" s="61" t="n">
        <f aca="false">IF(S806=-99,-99,ABS(S806)*(S$322/91))</f>
        <v>-99</v>
      </c>
      <c r="T485" s="61" t="n">
        <f aca="false">IF(T806=-99,-99,ABS(T806)*(T$322/91))</f>
        <v>-99</v>
      </c>
      <c r="U485" s="61" t="n">
        <f aca="false">IF(U806=-99,-99,ABS(U806)*(U$322/91))</f>
        <v>-99</v>
      </c>
      <c r="V485" s="61" t="n">
        <f aca="false">IF(V806=-99,-99,ABS(V806)*(V$322/91))</f>
        <v>-99</v>
      </c>
      <c r="W485" s="61" t="n">
        <f aca="false">IF(W806=-99,-99,ABS(W806)*(W$322/91))</f>
        <v>-99</v>
      </c>
      <c r="X485" s="61" t="n">
        <f aca="false">IF(X806=-99,-99,ABS(X806)*(X$322/91))</f>
        <v>-99</v>
      </c>
      <c r="Y485" s="61" t="n">
        <f aca="false">IF(Y806=-99,-99,ABS(Y806)*(Y$322/91))</f>
        <v>-99</v>
      </c>
      <c r="Z485" s="61" t="n">
        <f aca="false">IF(Z806=-99,-99,ABS(Z806)*(Z$322/91))</f>
        <v>-99</v>
      </c>
      <c r="AA485" s="61" t="n">
        <f aca="false">IF(AA806=-99,-99,ABS(AA806)*(AA$322/91))</f>
        <v>-99</v>
      </c>
      <c r="AB485" s="61" t="n">
        <f aca="false">IF(AB806=-99,-99,ABS(AB806)*(AB$322/91))</f>
        <v>-99</v>
      </c>
      <c r="AC485" s="61" t="n">
        <f aca="false">IF(AC806=-99,-99,ABS(AC806)*(AC$322/91))</f>
        <v>-99</v>
      </c>
      <c r="AD485" s="61" t="n">
        <f aca="false">IF(AD806=-99,-99,ABS(AD806)*(AD$322/91))</f>
        <v>-99</v>
      </c>
      <c r="AE485" s="61" t="n">
        <f aca="false">IF(AE806=-99,-99,ABS(AE806)*(AE$322/91))</f>
        <v>-99</v>
      </c>
      <c r="AF485" s="61" t="n">
        <f aca="false">IF(AF806=-99,-99,ABS(AF806)*(AF$322/91))</f>
        <v>-99</v>
      </c>
      <c r="AG485" s="61" t="n">
        <f aca="false">IF(AG806=-99,-99,ABS(AG806)*(AG$322/91))</f>
        <v>-99</v>
      </c>
      <c r="AH485" s="61" t="n">
        <f aca="false">IF(AH806=-99,-99,ABS(AH806)*(AH$322/91))</f>
        <v>-99</v>
      </c>
      <c r="AI485" s="61" t="n">
        <f aca="false">IF(AI806=-99,-99,ABS(AI806)*(AI$322/91))</f>
        <v>-99</v>
      </c>
      <c r="AJ485" s="61" t="n">
        <f aca="false">IF(AJ806=-99,-99,ABS(AJ806)*(AJ$322/91))</f>
        <v>-99</v>
      </c>
      <c r="AK485" s="61" t="n">
        <f aca="false">IF(AK806=-99,-99,ABS(AK806)*(AK$322/91))</f>
        <v>-99</v>
      </c>
      <c r="AL485" s="61" t="n">
        <f aca="false">IF(AL806=-99,-99,ABS(AL806)*(AL$322/91))</f>
        <v>-99</v>
      </c>
      <c r="AM485" s="61" t="n">
        <f aca="false">IF(AM806=-99,-99,ABS(AM806)*(AM$322/91))</f>
        <v>-99</v>
      </c>
      <c r="AN485" s="61" t="n">
        <f aca="false">IF(AN806=-99,-99,ABS(AN806)*(AN$322/91))</f>
        <v>-99</v>
      </c>
      <c r="AO485" s="61" t="n">
        <f aca="false">IF(AO806=-99,-99,ABS(AO806)*(AO$322/91))</f>
        <v>-99</v>
      </c>
      <c r="AP485" s="61" t="n">
        <f aca="false">IF(AP806=-99,-99,ABS(AP806)*(AP$322/91))</f>
        <v>-99</v>
      </c>
      <c r="AQ485" s="61" t="n">
        <f aca="false">IF(AQ806=-99,-99,ABS(AQ806)*(AQ$322/91))</f>
        <v>-99</v>
      </c>
      <c r="AR485" s="61" t="n">
        <f aca="false">IF(AR806=-99,-99,ABS(AR806)*(AR$322/91))</f>
        <v>-99</v>
      </c>
      <c r="AS485" s="61" t="n">
        <f aca="false">IF(AS806=-99,-99,ABS(AS806)*(AS$322/91))</f>
        <v>-99</v>
      </c>
      <c r="AT485" s="61" t="n">
        <f aca="false">IF(AT806=-99,-99,ABS(AT806)*(AT$322/91))</f>
        <v>-99</v>
      </c>
      <c r="AU485" s="61" t="n">
        <f aca="false">IF(AU806=-99,-99,ABS(AU806)*(AU$322/91))</f>
        <v>-99</v>
      </c>
      <c r="AV485" s="61" t="n">
        <f aca="false">IF(AV806=-99,-99,ABS(AV806)*(AV$322/91))</f>
        <v>-99</v>
      </c>
      <c r="AW485" s="61" t="n">
        <f aca="false">IF(AW806=-99,-99,ABS(AW806)*(AW$322/91))</f>
        <v>-99</v>
      </c>
      <c r="AX485" s="61" t="n">
        <f aca="false">IF(AX806=-99,-99,ABS(AX806)*(AX$322/91))</f>
        <v>-99</v>
      </c>
      <c r="AY485" s="61" t="n">
        <f aca="false">IF(AY806=-99,-99,ABS(AY806)*(AY$322/91))</f>
        <v>-99</v>
      </c>
      <c r="AZ485" s="61" t="n">
        <f aca="false">IF(AZ806=-99,-99,ABS(AZ806)*(AZ$322/91))</f>
        <v>-99</v>
      </c>
      <c r="BA485" s="61" t="n">
        <f aca="false">IF(BA806=-99,-99,ABS(BA806)*(BA$322/91))</f>
        <v>-99</v>
      </c>
      <c r="BB485" s="61" t="n">
        <f aca="false">IF(BB806=-99,-99,ABS(BB806)*(BB$322/91))</f>
        <v>-99</v>
      </c>
      <c r="BC485" s="61" t="n">
        <f aca="false">IF(BC806=-99,-99,ABS(BC806)*(BC$322/91))</f>
        <v>-99</v>
      </c>
      <c r="BD485" s="61" t="n">
        <f aca="false">IF(BD806=-99,-99,ABS(BD806)*(BD$322/91))</f>
        <v>-99</v>
      </c>
      <c r="BE485" s="61" t="n">
        <f aca="false">IF(BE806=-99,-99,ABS(BE806)*(BE$322/91))</f>
        <v>-99</v>
      </c>
      <c r="BF485" s="61" t="n">
        <f aca="false">IF(BF806=-99,-99,ABS(BF806)*(BF$322/91))</f>
        <v>-99</v>
      </c>
      <c r="BG485" s="61" t="n">
        <f aca="false">IF(BG806=-99,-99,ABS(BG806)*(BG$322/91))</f>
        <v>-99</v>
      </c>
      <c r="BH485" s="61" t="n">
        <f aca="false">IF(BH806=-99,-99,ABS(BH806)*(BH$322/91))</f>
        <v>-99</v>
      </c>
      <c r="BI485" s="61" t="n">
        <f aca="false">IF(BI806=-99,-99,ABS(BI806)*(BI$322/91))</f>
        <v>-99</v>
      </c>
      <c r="BJ485" s="61" t="n">
        <f aca="false">IF(BJ806=-99,-99,ABS(BJ806)*(BJ$322/91))</f>
        <v>-99</v>
      </c>
      <c r="BK485" s="61" t="n">
        <f aca="false">IF(BK806=-99,-99,ABS(BK806)*(BK$322/91))</f>
        <v>-99</v>
      </c>
      <c r="BL485" s="61" t="n">
        <f aca="false">IF(BL806=-99,-99,ABS(BL806)*(BL$322/91))</f>
        <v>-99</v>
      </c>
      <c r="BM485" s="61" t="n">
        <f aca="false">IF(BM806=-99,-99,ABS(BM806)*(BM$322/91))</f>
        <v>-99</v>
      </c>
      <c r="BN485" s="61" t="n">
        <f aca="false">IF(BN806=-99,-99,ABS(BN806)*(BN$322/91))</f>
        <v>-99</v>
      </c>
      <c r="BO485" s="61" t="n">
        <f aca="false">IF(BO806=-99,-99,ABS(BO806)*(BO$322/91))</f>
        <v>-99</v>
      </c>
      <c r="BP485" s="61" t="n">
        <f aca="false">IF(BP806=-99,-99,ABS(BP806)*(BP$322/91))</f>
        <v>-99</v>
      </c>
      <c r="BQ485" s="61" t="n">
        <f aca="false">IF(BQ806=-99,-99,ABS(BQ806)*(BQ$322/91))</f>
        <v>-99</v>
      </c>
      <c r="BR485" s="61" t="n">
        <f aca="false">IF(BR806=-99,-99,ABS(BR806)*(BR$322/91))</f>
        <v>-99</v>
      </c>
      <c r="BS485" s="61" t="n">
        <f aca="false">IF(BS806=-99,-99,ABS(BS806)*(BS$322/91))</f>
        <v>-99</v>
      </c>
      <c r="BT485" s="61" t="n">
        <f aca="false">IF(BT806=-99,-99,ABS(BT806)*(BT$322/91))</f>
        <v>-99</v>
      </c>
      <c r="BU485" s="61" t="n">
        <f aca="false">IF(BU806=-99,-99,ABS(BU806)*(BU$322/91))</f>
        <v>-99</v>
      </c>
      <c r="BV485" s="61" t="n">
        <f aca="false">IF(BV806=-99,-99,ABS(BV806)*(BV$322/91))</f>
        <v>-99</v>
      </c>
      <c r="BW485" s="61" t="n">
        <f aca="false">IF(BW806=-99,-99,ABS(BW806)*(BW$322/91))</f>
        <v>-99</v>
      </c>
      <c r="BX485" s="61" t="n">
        <f aca="false">IF(BX806=-99,-99,ABS(BX806)*(BX$322/91))</f>
        <v>-99</v>
      </c>
      <c r="BY485" s="61" t="n">
        <f aca="false">IF(BY806=-99,-99,ABS(BY806)*(BY$322/91))</f>
        <v>-99</v>
      </c>
      <c r="BZ485" s="61" t="n">
        <f aca="false">IF(BZ806=-99,-99,ABS(BZ806)*(BZ$322/91))</f>
        <v>-99</v>
      </c>
      <c r="CA485" s="61" t="n">
        <f aca="false">IF(CA806=-99,-99,ABS(CA806)*(CA$322/91))</f>
        <v>-99</v>
      </c>
      <c r="CB485" s="61" t="n">
        <f aca="false">IF(CB806=-99,-99,ABS(CB806)*(CB$322/91))</f>
        <v>-99</v>
      </c>
      <c r="CC485" s="61" t="n">
        <f aca="false">IF(CC806=-99,-99,ABS(CC806)*(CC$322/91))</f>
        <v>-99</v>
      </c>
      <c r="CD485" s="61" t="n">
        <f aca="false">IF(CD806=-99,-99,ABS(CD806)*(CD$322/91))</f>
        <v>-99</v>
      </c>
      <c r="CE485" s="61" t="n">
        <f aca="false">IF(CE806=-99,-99,ABS(CE806)*(CE$322/91))</f>
        <v>-99</v>
      </c>
      <c r="CF485" s="61" t="n">
        <f aca="false">IF(CF806=-99,-99,ABS(CF806)*(CF$322/91))</f>
        <v>-99</v>
      </c>
      <c r="CG485" s="61" t="n">
        <f aca="false">IF(CG806=-99,-99,ABS(CG806)*(CG$322/91))</f>
        <v>-99</v>
      </c>
      <c r="CH485" s="61" t="n">
        <f aca="false">IF(CH806=-99,-99,ABS(CH806)*(CH$322/91))</f>
        <v>-99</v>
      </c>
      <c r="CI485" s="61" t="n">
        <f aca="false">IF(CI806=-99,-99,ABS(CI806)*(CI$322/91))</f>
        <v>-99</v>
      </c>
      <c r="CJ485" s="61" t="n">
        <f aca="false">IF(CJ806=-99,-99,ABS(CJ806)*(CJ$322/91))</f>
        <v>-99</v>
      </c>
      <c r="CK485" s="61" t="n">
        <f aca="false">IF(CK806=-99,-99,ABS(CK806)*(CK$322/91))</f>
        <v>-99</v>
      </c>
      <c r="CL485" s="61" t="n">
        <f aca="false">IF(CL806=-99,-99,ABS(CL806)*(CL$322/91))</f>
        <v>-99</v>
      </c>
      <c r="CM485" s="61" t="n">
        <f aca="false">IF(CM806=-99,-99,ABS(CM806)*(CM$322/91))</f>
        <v>-99</v>
      </c>
      <c r="CN485" s="61" t="n">
        <f aca="false">IF(CN806=-99,-99,ABS(CN806)*(CN$322/91))</f>
        <v>-99</v>
      </c>
      <c r="CO485" s="61" t="n">
        <f aca="false">IF(CO806=-99,-99,ABS(CO806)*(CO$322/91))</f>
        <v>-99</v>
      </c>
      <c r="CP485" s="61" t="n">
        <f aca="false">IF(CP806=-99,-99,ABS(CP806)*(CP$322/91))</f>
        <v>-99</v>
      </c>
      <c r="CQ485" s="61" t="n">
        <f aca="false">IF(CQ806=-99,-99,ABS(CQ806)*(CQ$322/91))</f>
        <v>-99</v>
      </c>
      <c r="CR485" s="61" t="n">
        <f aca="false">IF(CR806=-99,-99,ABS(CR806)*(CR$322/91))</f>
        <v>-99</v>
      </c>
      <c r="CS485" s="61" t="n">
        <f aca="false">IF(CS806=-99,-99,ABS(CS806)*(CS$322/91))</f>
        <v>-99</v>
      </c>
      <c r="CT485" s="61" t="n">
        <f aca="false">IF(CT806=-99,-99,ABS(CT806)*(CT$322/91))</f>
        <v>-99</v>
      </c>
      <c r="CU485" s="61" t="n">
        <f aca="false">IF(CU806=-99,-99,ABS(CU806)*(CU$322/91))</f>
        <v>-99</v>
      </c>
      <c r="CV485" s="61" t="n">
        <f aca="false">IF(CV806=-99,-99,ABS(CV806)*(CV$322/91))</f>
        <v>-99</v>
      </c>
      <c r="CW485" s="61" t="n">
        <f aca="false">IF(CW806=-99,-99,ABS(CW806)*(CW$322/91))</f>
        <v>-99</v>
      </c>
      <c r="CX485" s="61" t="n">
        <f aca="false">IF(CX806=-99,-99,ABS(CX806)*(CX$322/91))</f>
        <v>-99</v>
      </c>
      <c r="CY485" s="61" t="n">
        <f aca="false">IF(CY806=-99,-99,ABS(CY806)*(CY$322/91))</f>
        <v>-99</v>
      </c>
      <c r="CZ485" s="61" t="n">
        <f aca="false">IF(CZ806=-99,-99,ABS(CZ806)*(CZ$322/91))</f>
        <v>-99</v>
      </c>
      <c r="DA485" s="61" t="n">
        <f aca="false">IF(DA806=-99,-99,ABS(DA806)*(DA$322/91))</f>
        <v>-99</v>
      </c>
      <c r="DB485" s="61" t="n">
        <f aca="false">IF(DB806=-99,-99,ABS(DB806)*(DB$322/91))</f>
        <v>-99</v>
      </c>
      <c r="DC485" s="61" t="n">
        <f aca="false">IF(DC806=-99,-99,ABS(DC806)*(DC$322/91))</f>
        <v>-99</v>
      </c>
      <c r="DD485" s="61"/>
      <c r="DE485" s="76"/>
      <c r="DF485" s="76" t="n">
        <f aca="false">IF(DH806&lt;40,40,IF(DH806&gt;52,52,DH806))</f>
        <v>40</v>
      </c>
      <c r="DG485" s="76"/>
    </row>
    <row r="486" customFormat="false" ht="12.75" hidden="false" customHeight="false" outlineLevel="0" collapsed="false">
      <c r="A486" s="74" t="s">
        <v>186</v>
      </c>
      <c r="B486" s="61"/>
      <c r="C486" s="61"/>
      <c r="D486" s="61" t="n">
        <f aca="false">IF(D807=-99,-99,ABS(D807))</f>
        <v>20.2861538461538</v>
      </c>
      <c r="E486" s="61" t="n">
        <f aca="false">IF(E807=-99,-99,ABS(E807))</f>
        <v>20.2861538461538</v>
      </c>
      <c r="F486" s="61" t="n">
        <f aca="false">IF(F807=-99,-99,ABS(F807))</f>
        <v>20.2861538461538</v>
      </c>
      <c r="G486" s="61" t="n">
        <f aca="false">IF(G807=-99,-99,ABS(G807))</f>
        <v>20.2861538461538</v>
      </c>
      <c r="H486" s="61" t="n">
        <f aca="false">IF(H807=-99,-99,ABS(H807))</f>
        <v>20.2861538461538</v>
      </c>
      <c r="I486" s="61" t="n">
        <f aca="false">IF(I807=-99,-99,ABS(I807))</f>
        <v>20.2861538461538</v>
      </c>
      <c r="J486" s="61" t="n">
        <f aca="false">IF(J807=-99,-99,ABS(J807))</f>
        <v>20.2861538461538</v>
      </c>
      <c r="K486" s="61" t="n">
        <f aca="false">IF(K807=-99,-99,ABS(K807))</f>
        <v>20.2861538461538</v>
      </c>
      <c r="L486" s="61" t="n">
        <f aca="false">IF(L807=-99,-99,ABS(L807))</f>
        <v>20.2861538461538</v>
      </c>
      <c r="M486" s="61" t="n">
        <f aca="false">IF(M807=-99,-99,ABS(M807))</f>
        <v>20.2861538461538</v>
      </c>
      <c r="N486" s="61" t="n">
        <f aca="false">IF(N807=-99,-99,ABS(N807))</f>
        <v>20.2861538461538</v>
      </c>
      <c r="O486" s="61" t="n">
        <f aca="false">IF(O807=-99,-99,ABS(O807))</f>
        <v>20.2861538461538</v>
      </c>
      <c r="P486" s="61" t="n">
        <f aca="false">IF(P807=-99,-99,ABS(P807))</f>
        <v>20.2861538461538</v>
      </c>
      <c r="Q486" s="61" t="n">
        <f aca="false">IF(Q807=-99,-99,ABS(Q807)*(Q$322/91))</f>
        <v>-99</v>
      </c>
      <c r="R486" s="61" t="n">
        <f aca="false">IF(R807=-99,-99,ABS(R807)*(R$322/91))</f>
        <v>-99</v>
      </c>
      <c r="S486" s="61" t="n">
        <f aca="false">IF(S807=-99,-99,ABS(S807)*(S$322/91))</f>
        <v>-99</v>
      </c>
      <c r="T486" s="61" t="n">
        <f aca="false">IF(T807=-99,-99,ABS(T807)*(T$322/91))</f>
        <v>-99</v>
      </c>
      <c r="U486" s="61" t="n">
        <f aca="false">IF(U807=-99,-99,ABS(U807)*(U$322/91))</f>
        <v>-99</v>
      </c>
      <c r="V486" s="61" t="n">
        <f aca="false">IF(V807=-99,-99,ABS(V807)*(V$322/91))</f>
        <v>-99</v>
      </c>
      <c r="W486" s="61" t="n">
        <f aca="false">IF(W807=-99,-99,ABS(W807)*(W$322/91))</f>
        <v>-99</v>
      </c>
      <c r="X486" s="61" t="n">
        <f aca="false">IF(X807=-99,-99,ABS(X807)*(X$322/91))</f>
        <v>-99</v>
      </c>
      <c r="Y486" s="61" t="n">
        <f aca="false">IF(Y807=-99,-99,ABS(Y807)*(Y$322/91))</f>
        <v>-99</v>
      </c>
      <c r="Z486" s="61" t="n">
        <f aca="false">IF(Z807=-99,-99,ABS(Z807)*(Z$322/91))</f>
        <v>-99</v>
      </c>
      <c r="AA486" s="61" t="n">
        <f aca="false">IF(AA807=-99,-99,ABS(AA807)*(AA$322/91))</f>
        <v>-99</v>
      </c>
      <c r="AB486" s="61" t="n">
        <f aca="false">IF(AB807=-99,-99,ABS(AB807)*(AB$322/91))</f>
        <v>-99</v>
      </c>
      <c r="AC486" s="61" t="n">
        <f aca="false">IF(AC807=-99,-99,ABS(AC807)*(AC$322/91))</f>
        <v>-99</v>
      </c>
      <c r="AD486" s="61" t="n">
        <f aca="false">IF(AD807=-99,-99,ABS(AD807)*(AD$322/91))</f>
        <v>-99</v>
      </c>
      <c r="AE486" s="61" t="n">
        <f aca="false">IF(AE807=-99,-99,ABS(AE807)*(AE$322/91))</f>
        <v>-99</v>
      </c>
      <c r="AF486" s="61" t="n">
        <f aca="false">IF(AF807=-99,-99,ABS(AF807)*(AF$322/91))</f>
        <v>-99</v>
      </c>
      <c r="AG486" s="61" t="n">
        <f aca="false">IF(AG807=-99,-99,ABS(AG807)*(AG$322/91))</f>
        <v>-99</v>
      </c>
      <c r="AH486" s="61" t="n">
        <f aca="false">IF(AH807=-99,-99,ABS(AH807)*(AH$322/91))</f>
        <v>-99</v>
      </c>
      <c r="AI486" s="61" t="n">
        <f aca="false">IF(AI807=-99,-99,ABS(AI807)*(AI$322/91))</f>
        <v>-99</v>
      </c>
      <c r="AJ486" s="61" t="n">
        <f aca="false">IF(AJ807=-99,-99,ABS(AJ807)*(AJ$322/91))</f>
        <v>-99</v>
      </c>
      <c r="AK486" s="61" t="n">
        <f aca="false">IF(AK807=-99,-99,ABS(AK807)*(AK$322/91))</f>
        <v>-99</v>
      </c>
      <c r="AL486" s="61" t="n">
        <f aca="false">IF(AL807=-99,-99,ABS(AL807)*(AL$322/91))</f>
        <v>-99</v>
      </c>
      <c r="AM486" s="61" t="n">
        <f aca="false">IF(AM807=-99,-99,ABS(AM807)*(AM$322/91))</f>
        <v>-99</v>
      </c>
      <c r="AN486" s="61" t="n">
        <f aca="false">IF(AN807=-99,-99,ABS(AN807)*(AN$322/91))</f>
        <v>-99</v>
      </c>
      <c r="AO486" s="61" t="n">
        <f aca="false">IF(AO807=-99,-99,ABS(AO807)*(AO$322/91))</f>
        <v>-99</v>
      </c>
      <c r="AP486" s="61" t="n">
        <f aca="false">IF(AP807=-99,-99,ABS(AP807)*(AP$322/91))</f>
        <v>-99</v>
      </c>
      <c r="AQ486" s="61" t="n">
        <f aca="false">IF(AQ807=-99,-99,ABS(AQ807)*(AQ$322/91))</f>
        <v>-99</v>
      </c>
      <c r="AR486" s="61" t="n">
        <f aca="false">IF(AR807=-99,-99,ABS(AR807)*(AR$322/91))</f>
        <v>-99</v>
      </c>
      <c r="AS486" s="61" t="n">
        <f aca="false">IF(AS807=-99,-99,ABS(AS807)*(AS$322/91))</f>
        <v>-99</v>
      </c>
      <c r="AT486" s="61" t="n">
        <f aca="false">IF(AT807=-99,-99,ABS(AT807)*(AT$322/91))</f>
        <v>-99</v>
      </c>
      <c r="AU486" s="61" t="n">
        <f aca="false">IF(AU807=-99,-99,ABS(AU807)*(AU$322/91))</f>
        <v>-99</v>
      </c>
      <c r="AV486" s="61" t="n">
        <f aca="false">IF(AV807=-99,-99,ABS(AV807)*(AV$322/91))</f>
        <v>-99</v>
      </c>
      <c r="AW486" s="61" t="n">
        <f aca="false">IF(AW807=-99,-99,ABS(AW807)*(AW$322/91))</f>
        <v>-99</v>
      </c>
      <c r="AX486" s="61" t="n">
        <f aca="false">IF(AX807=-99,-99,ABS(AX807)*(AX$322/91))</f>
        <v>-99</v>
      </c>
      <c r="AY486" s="61" t="n">
        <f aca="false">IF(AY807=-99,-99,ABS(AY807)*(AY$322/91))</f>
        <v>-99</v>
      </c>
      <c r="AZ486" s="61" t="n">
        <f aca="false">IF(AZ807=-99,-99,ABS(AZ807)*(AZ$322/91))</f>
        <v>-99</v>
      </c>
      <c r="BA486" s="61" t="n">
        <f aca="false">IF(BA807=-99,-99,ABS(BA807)*(BA$322/91))</f>
        <v>-99</v>
      </c>
      <c r="BB486" s="61" t="n">
        <f aca="false">IF(BB807=-99,-99,ABS(BB807)*(BB$322/91))</f>
        <v>-99</v>
      </c>
      <c r="BC486" s="61" t="n">
        <f aca="false">IF(BC807=-99,-99,ABS(BC807)*(BC$322/91))</f>
        <v>-99</v>
      </c>
      <c r="BD486" s="61" t="n">
        <f aca="false">IF(BD807=-99,-99,ABS(BD807)*(BD$322/91))</f>
        <v>-99</v>
      </c>
      <c r="BE486" s="61" t="n">
        <f aca="false">IF(BE807=-99,-99,ABS(BE807)*(BE$322/91))</f>
        <v>-99</v>
      </c>
      <c r="BF486" s="61" t="n">
        <f aca="false">IF(BF807=-99,-99,ABS(BF807)*(BF$322/91))</f>
        <v>-99</v>
      </c>
      <c r="BG486" s="61" t="n">
        <f aca="false">IF(BG807=-99,-99,ABS(BG807)*(BG$322/91))</f>
        <v>-99</v>
      </c>
      <c r="BH486" s="61" t="n">
        <f aca="false">IF(BH807=-99,-99,ABS(BH807)*(BH$322/91))</f>
        <v>-99</v>
      </c>
      <c r="BI486" s="61" t="n">
        <f aca="false">IF(BI807=-99,-99,ABS(BI807)*(BI$322/91))</f>
        <v>-99</v>
      </c>
      <c r="BJ486" s="61" t="n">
        <f aca="false">IF(BJ807=-99,-99,ABS(BJ807)*(BJ$322/91))</f>
        <v>-99</v>
      </c>
      <c r="BK486" s="61" t="n">
        <f aca="false">IF(BK807=-99,-99,ABS(BK807)*(BK$322/91))</f>
        <v>-99</v>
      </c>
      <c r="BL486" s="61" t="n">
        <f aca="false">IF(BL807=-99,-99,ABS(BL807)*(BL$322/91))</f>
        <v>-99</v>
      </c>
      <c r="BM486" s="61" t="n">
        <f aca="false">IF(BM807=-99,-99,ABS(BM807)*(BM$322/91))</f>
        <v>-99</v>
      </c>
      <c r="BN486" s="61" t="n">
        <f aca="false">IF(BN807=-99,-99,ABS(BN807)*(BN$322/91))</f>
        <v>-99</v>
      </c>
      <c r="BO486" s="61" t="n">
        <f aca="false">IF(BO807=-99,-99,ABS(BO807)*(BO$322/91))</f>
        <v>-99</v>
      </c>
      <c r="BP486" s="61" t="n">
        <f aca="false">IF(BP807=-99,-99,ABS(BP807)*(BP$322/91))</f>
        <v>-99</v>
      </c>
      <c r="BQ486" s="61" t="n">
        <f aca="false">IF(BQ807=-99,-99,ABS(BQ807)*(BQ$322/91))</f>
        <v>-99</v>
      </c>
      <c r="BR486" s="61" t="n">
        <f aca="false">IF(BR807=-99,-99,ABS(BR807)*(BR$322/91))</f>
        <v>-99</v>
      </c>
      <c r="BS486" s="61" t="n">
        <f aca="false">IF(BS807=-99,-99,ABS(BS807)*(BS$322/91))</f>
        <v>-99</v>
      </c>
      <c r="BT486" s="61" t="n">
        <f aca="false">IF(BT807=-99,-99,ABS(BT807)*(BT$322/91))</f>
        <v>-99</v>
      </c>
      <c r="BU486" s="61" t="n">
        <f aca="false">IF(BU807=-99,-99,ABS(BU807)*(BU$322/91))</f>
        <v>-99</v>
      </c>
      <c r="BV486" s="61" t="n">
        <f aca="false">IF(BV807=-99,-99,ABS(BV807)*(BV$322/91))</f>
        <v>-99</v>
      </c>
      <c r="BW486" s="61" t="n">
        <f aca="false">IF(BW807=-99,-99,ABS(BW807)*(BW$322/91))</f>
        <v>-99</v>
      </c>
      <c r="BX486" s="61" t="n">
        <f aca="false">IF(BX807=-99,-99,ABS(BX807)*(BX$322/91))</f>
        <v>-99</v>
      </c>
      <c r="BY486" s="61" t="n">
        <f aca="false">IF(BY807=-99,-99,ABS(BY807)*(BY$322/91))</f>
        <v>-99</v>
      </c>
      <c r="BZ486" s="61" t="n">
        <f aca="false">IF(BZ807=-99,-99,ABS(BZ807)*(BZ$322/91))</f>
        <v>-99</v>
      </c>
      <c r="CA486" s="61" t="n">
        <f aca="false">IF(CA807=-99,-99,ABS(CA807)*(CA$322/91))</f>
        <v>-99</v>
      </c>
      <c r="CB486" s="61" t="n">
        <f aca="false">IF(CB807=-99,-99,ABS(CB807)*(CB$322/91))</f>
        <v>-99</v>
      </c>
      <c r="CC486" s="61" t="n">
        <f aca="false">IF(CC807=-99,-99,ABS(CC807)*(CC$322/91))</f>
        <v>-99</v>
      </c>
      <c r="CD486" s="61" t="n">
        <f aca="false">IF(CD807=-99,-99,ABS(CD807)*(CD$322/91))</f>
        <v>-99</v>
      </c>
      <c r="CE486" s="61" t="n">
        <f aca="false">IF(CE807=-99,-99,ABS(CE807)*(CE$322/91))</f>
        <v>-99</v>
      </c>
      <c r="CF486" s="61" t="n">
        <f aca="false">IF(CF807=-99,-99,ABS(CF807)*(CF$322/91))</f>
        <v>-99</v>
      </c>
      <c r="CG486" s="61" t="n">
        <f aca="false">IF(CG807=-99,-99,ABS(CG807)*(CG$322/91))</f>
        <v>-99</v>
      </c>
      <c r="CH486" s="61" t="n">
        <f aca="false">IF(CH807=-99,-99,ABS(CH807)*(CH$322/91))</f>
        <v>-99</v>
      </c>
      <c r="CI486" s="61" t="n">
        <f aca="false">IF(CI807=-99,-99,ABS(CI807)*(CI$322/91))</f>
        <v>-99</v>
      </c>
      <c r="CJ486" s="61" t="n">
        <f aca="false">IF(CJ807=-99,-99,ABS(CJ807)*(CJ$322/91))</f>
        <v>-99</v>
      </c>
      <c r="CK486" s="61" t="n">
        <f aca="false">IF(CK807=-99,-99,ABS(CK807)*(CK$322/91))</f>
        <v>-99</v>
      </c>
      <c r="CL486" s="61" t="n">
        <f aca="false">IF(CL807=-99,-99,ABS(CL807)*(CL$322/91))</f>
        <v>-99</v>
      </c>
      <c r="CM486" s="61" t="n">
        <f aca="false">IF(CM807=-99,-99,ABS(CM807)*(CM$322/91))</f>
        <v>-99</v>
      </c>
      <c r="CN486" s="61" t="n">
        <f aca="false">IF(CN807=-99,-99,ABS(CN807)*(CN$322/91))</f>
        <v>-99</v>
      </c>
      <c r="CO486" s="61" t="n">
        <f aca="false">IF(CO807=-99,-99,ABS(CO807)*(CO$322/91))</f>
        <v>-99</v>
      </c>
      <c r="CP486" s="61" t="n">
        <f aca="false">IF(CP807=-99,-99,ABS(CP807)*(CP$322/91))</f>
        <v>-99</v>
      </c>
      <c r="CQ486" s="61" t="n">
        <f aca="false">IF(CQ807=-99,-99,ABS(CQ807)*(CQ$322/91))</f>
        <v>-99</v>
      </c>
      <c r="CR486" s="61" t="n">
        <f aca="false">IF(CR807=-99,-99,ABS(CR807)*(CR$322/91))</f>
        <v>-99</v>
      </c>
      <c r="CS486" s="61" t="n">
        <f aca="false">IF(CS807=-99,-99,ABS(CS807)*(CS$322/91))</f>
        <v>-99</v>
      </c>
      <c r="CT486" s="61" t="n">
        <f aca="false">IF(CT807=-99,-99,ABS(CT807)*(CT$322/91))</f>
        <v>-99</v>
      </c>
      <c r="CU486" s="61" t="n">
        <f aca="false">IF(CU807=-99,-99,ABS(CU807)*(CU$322/91))</f>
        <v>-99</v>
      </c>
      <c r="CV486" s="61" t="n">
        <f aca="false">IF(CV807=-99,-99,ABS(CV807)*(CV$322/91))</f>
        <v>-99</v>
      </c>
      <c r="CW486" s="61" t="n">
        <f aca="false">IF(CW807=-99,-99,ABS(CW807)*(CW$322/91))</f>
        <v>-99</v>
      </c>
      <c r="CX486" s="61" t="n">
        <f aca="false">IF(CX807=-99,-99,ABS(CX807)*(CX$322/91))</f>
        <v>-99</v>
      </c>
      <c r="CY486" s="61" t="n">
        <f aca="false">IF(CY807=-99,-99,ABS(CY807)*(CY$322/91))</f>
        <v>-99</v>
      </c>
      <c r="CZ486" s="61" t="n">
        <f aca="false">IF(CZ807=-99,-99,ABS(CZ807)*(CZ$322/91))</f>
        <v>-99</v>
      </c>
      <c r="DA486" s="61" t="n">
        <f aca="false">IF(DA807=-99,-99,ABS(DA807)*(DA$322/91))</f>
        <v>-99</v>
      </c>
      <c r="DB486" s="61" t="n">
        <f aca="false">IF(DB807=-99,-99,ABS(DB807)*(DB$322/91))</f>
        <v>-99</v>
      </c>
      <c r="DC486" s="61" t="n">
        <f aca="false">IF(DC807=-99,-99,ABS(DC807)*(DC$322/91))</f>
        <v>-99</v>
      </c>
      <c r="DD486" s="61"/>
      <c r="DE486" s="76"/>
      <c r="DF486" s="76" t="n">
        <f aca="false">IF(DH807&lt;40,40,IF(DH807&gt;52,52,DH807))</f>
        <v>40</v>
      </c>
      <c r="DG486" s="76"/>
    </row>
    <row r="487" customFormat="false" ht="12.75" hidden="false" customHeight="false" outlineLevel="0" collapsed="false">
      <c r="A487" s="74" t="s">
        <v>187</v>
      </c>
      <c r="B487" s="61"/>
      <c r="C487" s="61"/>
      <c r="D487" s="61" t="n">
        <f aca="false">IF(D808=-99,-99,ABS(D808))</f>
        <v>9.02307692307692</v>
      </c>
      <c r="E487" s="61" t="n">
        <f aca="false">IF(E808=-99,-99,ABS(E808))</f>
        <v>9.02307692307692</v>
      </c>
      <c r="F487" s="61" t="n">
        <f aca="false">IF(F808=-99,-99,ABS(F808))</f>
        <v>9.02307692307692</v>
      </c>
      <c r="G487" s="61" t="n">
        <f aca="false">IF(G808=-99,-99,ABS(G808))</f>
        <v>9.02307692307692</v>
      </c>
      <c r="H487" s="61" t="n">
        <f aca="false">IF(H808=-99,-99,ABS(H808))</f>
        <v>9.02307692307692</v>
      </c>
      <c r="I487" s="61" t="n">
        <f aca="false">IF(I808=-99,-99,ABS(I808))</f>
        <v>9.02307692307692</v>
      </c>
      <c r="J487" s="61" t="n">
        <f aca="false">IF(J808=-99,-99,ABS(J808))</f>
        <v>9.02307692307692</v>
      </c>
      <c r="K487" s="61" t="n">
        <f aca="false">IF(K808=-99,-99,ABS(K808))</f>
        <v>9.02307692307692</v>
      </c>
      <c r="L487" s="61" t="n">
        <f aca="false">IF(L808=-99,-99,ABS(L808))</f>
        <v>9.02307692307692</v>
      </c>
      <c r="M487" s="61" t="n">
        <f aca="false">IF(M808=-99,-99,ABS(M808))</f>
        <v>9.02307692307692</v>
      </c>
      <c r="N487" s="61" t="n">
        <f aca="false">IF(N808=-99,-99,ABS(N808))</f>
        <v>9.02307692307692</v>
      </c>
      <c r="O487" s="61" t="n">
        <f aca="false">IF(O808=-99,-99,ABS(O808))</f>
        <v>9.02307692307692</v>
      </c>
      <c r="P487" s="61" t="n">
        <f aca="false">IF(P808=-99,-99,ABS(P808))</f>
        <v>9.02307692307692</v>
      </c>
      <c r="Q487" s="61" t="n">
        <f aca="false">IF(Q808=-99,-99,ABS(Q808)*(Q$322/91))</f>
        <v>-99</v>
      </c>
      <c r="R487" s="61" t="n">
        <f aca="false">IF(R808=-99,-99,ABS(R808)*(R$322/91))</f>
        <v>-99</v>
      </c>
      <c r="S487" s="61" t="n">
        <f aca="false">IF(S808=-99,-99,ABS(S808)*(S$322/91))</f>
        <v>-99</v>
      </c>
      <c r="T487" s="61" t="n">
        <f aca="false">IF(T808=-99,-99,ABS(T808)*(T$322/91))</f>
        <v>-99</v>
      </c>
      <c r="U487" s="61" t="n">
        <f aca="false">IF(U808=-99,-99,ABS(U808)*(U$322/91))</f>
        <v>-99</v>
      </c>
      <c r="V487" s="61" t="n">
        <f aca="false">IF(V808=-99,-99,ABS(V808)*(V$322/91))</f>
        <v>-99</v>
      </c>
      <c r="W487" s="61" t="n">
        <f aca="false">IF(W808=-99,-99,ABS(W808)*(W$322/91))</f>
        <v>-99</v>
      </c>
      <c r="X487" s="61" t="n">
        <f aca="false">IF(X808=-99,-99,ABS(X808)*(X$322/91))</f>
        <v>-99</v>
      </c>
      <c r="Y487" s="61" t="n">
        <f aca="false">IF(Y808=-99,-99,ABS(Y808)*(Y$322/91))</f>
        <v>-99</v>
      </c>
      <c r="Z487" s="61" t="n">
        <f aca="false">IF(Z808=-99,-99,ABS(Z808)*(Z$322/91))</f>
        <v>-99</v>
      </c>
      <c r="AA487" s="61" t="n">
        <f aca="false">IF(AA808=-99,-99,ABS(AA808)*(AA$322/91))</f>
        <v>-99</v>
      </c>
      <c r="AB487" s="61" t="n">
        <f aca="false">IF(AB808=-99,-99,ABS(AB808)*(AB$322/91))</f>
        <v>-99</v>
      </c>
      <c r="AC487" s="61" t="n">
        <f aca="false">IF(AC808=-99,-99,ABS(AC808)*(AC$322/91))</f>
        <v>-99</v>
      </c>
      <c r="AD487" s="61" t="n">
        <f aca="false">IF(AD808=-99,-99,ABS(AD808)*(AD$322/91))</f>
        <v>-99</v>
      </c>
      <c r="AE487" s="61" t="n">
        <f aca="false">IF(AE808=-99,-99,ABS(AE808)*(AE$322/91))</f>
        <v>-99</v>
      </c>
      <c r="AF487" s="61" t="n">
        <f aca="false">IF(AF808=-99,-99,ABS(AF808)*(AF$322/91))</f>
        <v>-99</v>
      </c>
      <c r="AG487" s="61" t="n">
        <f aca="false">IF(AG808=-99,-99,ABS(AG808)*(AG$322/91))</f>
        <v>-99</v>
      </c>
      <c r="AH487" s="61" t="n">
        <f aca="false">IF(AH808=-99,-99,ABS(AH808)*(AH$322/91))</f>
        <v>-99</v>
      </c>
      <c r="AI487" s="61" t="n">
        <f aca="false">IF(AI808=-99,-99,ABS(AI808)*(AI$322/91))</f>
        <v>-99</v>
      </c>
      <c r="AJ487" s="61" t="n">
        <f aca="false">IF(AJ808=-99,-99,ABS(AJ808)*(AJ$322/91))</f>
        <v>-99</v>
      </c>
      <c r="AK487" s="61" t="n">
        <f aca="false">IF(AK808=-99,-99,ABS(AK808)*(AK$322/91))</f>
        <v>-99</v>
      </c>
      <c r="AL487" s="61" t="n">
        <f aca="false">IF(AL808=-99,-99,ABS(AL808)*(AL$322/91))</f>
        <v>-99</v>
      </c>
      <c r="AM487" s="61" t="n">
        <f aca="false">IF(AM808=-99,-99,ABS(AM808)*(AM$322/91))</f>
        <v>-99</v>
      </c>
      <c r="AN487" s="61" t="n">
        <f aca="false">IF(AN808=-99,-99,ABS(AN808)*(AN$322/91))</f>
        <v>-99</v>
      </c>
      <c r="AO487" s="61" t="n">
        <f aca="false">IF(AO808=-99,-99,ABS(AO808)*(AO$322/91))</f>
        <v>-99</v>
      </c>
      <c r="AP487" s="61" t="n">
        <f aca="false">IF(AP808=-99,-99,ABS(AP808)*(AP$322/91))</f>
        <v>-99</v>
      </c>
      <c r="AQ487" s="61" t="n">
        <f aca="false">IF(AQ808=-99,-99,ABS(AQ808)*(AQ$322/91))</f>
        <v>-99</v>
      </c>
      <c r="AR487" s="61" t="n">
        <f aca="false">IF(AR808=-99,-99,ABS(AR808)*(AR$322/91))</f>
        <v>-99</v>
      </c>
      <c r="AS487" s="61" t="n">
        <f aca="false">IF(AS808=-99,-99,ABS(AS808)*(AS$322/91))</f>
        <v>-99</v>
      </c>
      <c r="AT487" s="61" t="n">
        <f aca="false">IF(AT808=-99,-99,ABS(AT808)*(AT$322/91))</f>
        <v>-99</v>
      </c>
      <c r="AU487" s="61" t="n">
        <f aca="false">IF(AU808=-99,-99,ABS(AU808)*(AU$322/91))</f>
        <v>-99</v>
      </c>
      <c r="AV487" s="61" t="n">
        <f aca="false">IF(AV808=-99,-99,ABS(AV808)*(AV$322/91))</f>
        <v>-99</v>
      </c>
      <c r="AW487" s="61" t="n">
        <f aca="false">IF(AW808=-99,-99,ABS(AW808)*(AW$322/91))</f>
        <v>-99</v>
      </c>
      <c r="AX487" s="61" t="n">
        <f aca="false">IF(AX808=-99,-99,ABS(AX808)*(AX$322/91))</f>
        <v>-99</v>
      </c>
      <c r="AY487" s="61" t="n">
        <f aca="false">IF(AY808=-99,-99,ABS(AY808)*(AY$322/91))</f>
        <v>-99</v>
      </c>
      <c r="AZ487" s="61" t="n">
        <f aca="false">IF(AZ808=-99,-99,ABS(AZ808)*(AZ$322/91))</f>
        <v>-99</v>
      </c>
      <c r="BA487" s="61" t="n">
        <f aca="false">IF(BA808=-99,-99,ABS(BA808)*(BA$322/91))</f>
        <v>-99</v>
      </c>
      <c r="BB487" s="61" t="n">
        <f aca="false">IF(BB808=-99,-99,ABS(BB808)*(BB$322/91))</f>
        <v>-99</v>
      </c>
      <c r="BC487" s="61" t="n">
        <f aca="false">IF(BC808=-99,-99,ABS(BC808)*(BC$322/91))</f>
        <v>-99</v>
      </c>
      <c r="BD487" s="61" t="n">
        <f aca="false">IF(BD808=-99,-99,ABS(BD808)*(BD$322/91))</f>
        <v>-99</v>
      </c>
      <c r="BE487" s="61" t="n">
        <f aca="false">IF(BE808=-99,-99,ABS(BE808)*(BE$322/91))</f>
        <v>-99</v>
      </c>
      <c r="BF487" s="61" t="n">
        <f aca="false">IF(BF808=-99,-99,ABS(BF808)*(BF$322/91))</f>
        <v>-99</v>
      </c>
      <c r="BG487" s="61" t="n">
        <f aca="false">IF(BG808=-99,-99,ABS(BG808)*(BG$322/91))</f>
        <v>-99</v>
      </c>
      <c r="BH487" s="61" t="n">
        <f aca="false">IF(BH808=-99,-99,ABS(BH808)*(BH$322/91))</f>
        <v>-99</v>
      </c>
      <c r="BI487" s="61" t="n">
        <f aca="false">IF(BI808=-99,-99,ABS(BI808)*(BI$322/91))</f>
        <v>-99</v>
      </c>
      <c r="BJ487" s="61" t="n">
        <f aca="false">IF(BJ808=-99,-99,ABS(BJ808)*(BJ$322/91))</f>
        <v>-99</v>
      </c>
      <c r="BK487" s="61" t="n">
        <f aca="false">IF(BK808=-99,-99,ABS(BK808)*(BK$322/91))</f>
        <v>-99</v>
      </c>
      <c r="BL487" s="61" t="n">
        <f aca="false">IF(BL808=-99,-99,ABS(BL808)*(BL$322/91))</f>
        <v>-99</v>
      </c>
      <c r="BM487" s="61" t="n">
        <f aca="false">IF(BM808=-99,-99,ABS(BM808)*(BM$322/91))</f>
        <v>-99</v>
      </c>
      <c r="BN487" s="61" t="n">
        <f aca="false">IF(BN808=-99,-99,ABS(BN808)*(BN$322/91))</f>
        <v>-99</v>
      </c>
      <c r="BO487" s="61" t="n">
        <f aca="false">IF(BO808=-99,-99,ABS(BO808)*(BO$322/91))</f>
        <v>-99</v>
      </c>
      <c r="BP487" s="61" t="n">
        <f aca="false">IF(BP808=-99,-99,ABS(BP808)*(BP$322/91))</f>
        <v>-99</v>
      </c>
      <c r="BQ487" s="61" t="n">
        <f aca="false">IF(BQ808=-99,-99,ABS(BQ808)*(BQ$322/91))</f>
        <v>-99</v>
      </c>
      <c r="BR487" s="61" t="n">
        <f aca="false">IF(BR808=-99,-99,ABS(BR808)*(BR$322/91))</f>
        <v>-99</v>
      </c>
      <c r="BS487" s="61" t="n">
        <f aca="false">IF(BS808=-99,-99,ABS(BS808)*(BS$322/91))</f>
        <v>-99</v>
      </c>
      <c r="BT487" s="61" t="n">
        <f aca="false">IF(BT808=-99,-99,ABS(BT808)*(BT$322/91))</f>
        <v>-99</v>
      </c>
      <c r="BU487" s="61" t="n">
        <f aca="false">IF(BU808=-99,-99,ABS(BU808)*(BU$322/91))</f>
        <v>-99</v>
      </c>
      <c r="BV487" s="61" t="n">
        <f aca="false">IF(BV808=-99,-99,ABS(BV808)*(BV$322/91))</f>
        <v>-99</v>
      </c>
      <c r="BW487" s="61" t="n">
        <f aca="false">IF(BW808=-99,-99,ABS(BW808)*(BW$322/91))</f>
        <v>-99</v>
      </c>
      <c r="BX487" s="61" t="n">
        <f aca="false">IF(BX808=-99,-99,ABS(BX808)*(BX$322/91))</f>
        <v>-99</v>
      </c>
      <c r="BY487" s="61" t="n">
        <f aca="false">IF(BY808=-99,-99,ABS(BY808)*(BY$322/91))</f>
        <v>-99</v>
      </c>
      <c r="BZ487" s="61" t="n">
        <f aca="false">IF(BZ808=-99,-99,ABS(BZ808)*(BZ$322/91))</f>
        <v>-99</v>
      </c>
      <c r="CA487" s="61" t="n">
        <f aca="false">IF(CA808=-99,-99,ABS(CA808)*(CA$322/91))</f>
        <v>-99</v>
      </c>
      <c r="CB487" s="61" t="n">
        <f aca="false">IF(CB808=-99,-99,ABS(CB808)*(CB$322/91))</f>
        <v>-99</v>
      </c>
      <c r="CC487" s="61" t="n">
        <f aca="false">IF(CC808=-99,-99,ABS(CC808)*(CC$322/91))</f>
        <v>-99</v>
      </c>
      <c r="CD487" s="61" t="n">
        <f aca="false">IF(CD808=-99,-99,ABS(CD808)*(CD$322/91))</f>
        <v>-99</v>
      </c>
      <c r="CE487" s="61" t="n">
        <f aca="false">IF(CE808=-99,-99,ABS(CE808)*(CE$322/91))</f>
        <v>-99</v>
      </c>
      <c r="CF487" s="61" t="n">
        <f aca="false">IF(CF808=-99,-99,ABS(CF808)*(CF$322/91))</f>
        <v>-99</v>
      </c>
      <c r="CG487" s="61" t="n">
        <f aca="false">IF(CG808=-99,-99,ABS(CG808)*(CG$322/91))</f>
        <v>-99</v>
      </c>
      <c r="CH487" s="61" t="n">
        <f aca="false">IF(CH808=-99,-99,ABS(CH808)*(CH$322/91))</f>
        <v>-99</v>
      </c>
      <c r="CI487" s="61" t="n">
        <f aca="false">IF(CI808=-99,-99,ABS(CI808)*(CI$322/91))</f>
        <v>-99</v>
      </c>
      <c r="CJ487" s="61" t="n">
        <f aca="false">IF(CJ808=-99,-99,ABS(CJ808)*(CJ$322/91))</f>
        <v>-99</v>
      </c>
      <c r="CK487" s="61" t="n">
        <f aca="false">IF(CK808=-99,-99,ABS(CK808)*(CK$322/91))</f>
        <v>-99</v>
      </c>
      <c r="CL487" s="61" t="n">
        <f aca="false">IF(CL808=-99,-99,ABS(CL808)*(CL$322/91))</f>
        <v>-99</v>
      </c>
      <c r="CM487" s="61" t="n">
        <f aca="false">IF(CM808=-99,-99,ABS(CM808)*(CM$322/91))</f>
        <v>-99</v>
      </c>
      <c r="CN487" s="61" t="n">
        <f aca="false">IF(CN808=-99,-99,ABS(CN808)*(CN$322/91))</f>
        <v>-99</v>
      </c>
      <c r="CO487" s="61" t="n">
        <f aca="false">IF(CO808=-99,-99,ABS(CO808)*(CO$322/91))</f>
        <v>-99</v>
      </c>
      <c r="CP487" s="61" t="n">
        <f aca="false">IF(CP808=-99,-99,ABS(CP808)*(CP$322/91))</f>
        <v>-99</v>
      </c>
      <c r="CQ487" s="61" t="n">
        <f aca="false">IF(CQ808=-99,-99,ABS(CQ808)*(CQ$322/91))</f>
        <v>-99</v>
      </c>
      <c r="CR487" s="61" t="n">
        <f aca="false">IF(CR808=-99,-99,ABS(CR808)*(CR$322/91))</f>
        <v>-99</v>
      </c>
      <c r="CS487" s="61" t="n">
        <f aca="false">IF(CS808=-99,-99,ABS(CS808)*(CS$322/91))</f>
        <v>-99</v>
      </c>
      <c r="CT487" s="61" t="n">
        <f aca="false">IF(CT808=-99,-99,ABS(CT808)*(CT$322/91))</f>
        <v>-99</v>
      </c>
      <c r="CU487" s="61" t="n">
        <f aca="false">IF(CU808=-99,-99,ABS(CU808)*(CU$322/91))</f>
        <v>-99</v>
      </c>
      <c r="CV487" s="61" t="n">
        <f aca="false">IF(CV808=-99,-99,ABS(CV808)*(CV$322/91))</f>
        <v>-99</v>
      </c>
      <c r="CW487" s="61" t="n">
        <f aca="false">IF(CW808=-99,-99,ABS(CW808)*(CW$322/91))</f>
        <v>-99</v>
      </c>
      <c r="CX487" s="61" t="n">
        <f aca="false">IF(CX808=-99,-99,ABS(CX808)*(CX$322/91))</f>
        <v>-99</v>
      </c>
      <c r="CY487" s="61" t="n">
        <f aca="false">IF(CY808=-99,-99,ABS(CY808)*(CY$322/91))</f>
        <v>-99</v>
      </c>
      <c r="CZ487" s="61" t="n">
        <f aca="false">IF(CZ808=-99,-99,ABS(CZ808)*(CZ$322/91))</f>
        <v>-99</v>
      </c>
      <c r="DA487" s="61" t="n">
        <f aca="false">IF(DA808=-99,-99,ABS(DA808)*(DA$322/91))</f>
        <v>-99</v>
      </c>
      <c r="DB487" s="61" t="n">
        <f aca="false">IF(DB808=-99,-99,ABS(DB808)*(DB$322/91))</f>
        <v>-99</v>
      </c>
      <c r="DC487" s="61" t="n">
        <f aca="false">IF(DC808=-99,-99,ABS(DC808)*(DC$322/91))</f>
        <v>-99</v>
      </c>
      <c r="DD487" s="61"/>
      <c r="DE487" s="76"/>
      <c r="DF487" s="76" t="n">
        <f aca="false">IF(DH808&lt;40,40,IF(DH808&gt;52,52,DH808))</f>
        <v>40</v>
      </c>
      <c r="DG487" s="76"/>
    </row>
    <row r="488" customFormat="false" ht="12.75" hidden="false" customHeight="false" outlineLevel="0" collapsed="false">
      <c r="A488" s="74" t="s">
        <v>188</v>
      </c>
      <c r="B488" s="61"/>
      <c r="C488" s="61"/>
      <c r="D488" s="61" t="n">
        <f aca="false">IF(D809=-99,-99,ABS(D809))</f>
        <v>2.75538461538462</v>
      </c>
      <c r="E488" s="61" t="n">
        <f aca="false">IF(E809=-99,-99,ABS(E809))</f>
        <v>2.75538461538462</v>
      </c>
      <c r="F488" s="61" t="n">
        <f aca="false">IF(F809=-99,-99,ABS(F809))</f>
        <v>2.75538461538462</v>
      </c>
      <c r="G488" s="61" t="n">
        <f aca="false">IF(G809=-99,-99,ABS(G809))</f>
        <v>2.75538461538462</v>
      </c>
      <c r="H488" s="61" t="n">
        <f aca="false">IF(H809=-99,-99,ABS(H809))</f>
        <v>2.75538461538462</v>
      </c>
      <c r="I488" s="61" t="n">
        <f aca="false">IF(I809=-99,-99,ABS(I809))</f>
        <v>2.75538461538462</v>
      </c>
      <c r="J488" s="61" t="n">
        <f aca="false">IF(J809=-99,-99,ABS(J809))</f>
        <v>2.75538461538462</v>
      </c>
      <c r="K488" s="61" t="n">
        <f aca="false">IF(K809=-99,-99,ABS(K809))</f>
        <v>2.75538461538462</v>
      </c>
      <c r="L488" s="61" t="n">
        <f aca="false">IF(L809=-99,-99,ABS(L809))</f>
        <v>2.75538461538462</v>
      </c>
      <c r="M488" s="61" t="n">
        <f aca="false">IF(M809=-99,-99,ABS(M809))</f>
        <v>2.75538461538462</v>
      </c>
      <c r="N488" s="61" t="n">
        <f aca="false">IF(N809=-99,-99,ABS(N809))</f>
        <v>2.75538461538462</v>
      </c>
      <c r="O488" s="61" t="n">
        <f aca="false">IF(O809=-99,-99,ABS(O809))</f>
        <v>2.75538461538462</v>
      </c>
      <c r="P488" s="61" t="n">
        <f aca="false">IF(P809=-99,-99,ABS(P809))</f>
        <v>2.75538461538462</v>
      </c>
      <c r="Q488" s="61" t="n">
        <f aca="false">IF(Q809=-99,-99,ABS(Q809)*(Q$322/91))</f>
        <v>-99</v>
      </c>
      <c r="R488" s="61" t="n">
        <f aca="false">IF(R809=-99,-99,ABS(R809)*(R$322/91))</f>
        <v>-99</v>
      </c>
      <c r="S488" s="61" t="n">
        <f aca="false">IF(S809=-99,-99,ABS(S809)*(S$322/91))</f>
        <v>-99</v>
      </c>
      <c r="T488" s="61" t="n">
        <f aca="false">IF(T809=-99,-99,ABS(T809)*(T$322/91))</f>
        <v>-99</v>
      </c>
      <c r="U488" s="61" t="n">
        <f aca="false">IF(U809=-99,-99,ABS(U809)*(U$322/91))</f>
        <v>-99</v>
      </c>
      <c r="V488" s="61" t="n">
        <f aca="false">IF(V809=-99,-99,ABS(V809)*(V$322/91))</f>
        <v>-99</v>
      </c>
      <c r="W488" s="61" t="n">
        <f aca="false">IF(W809=-99,-99,ABS(W809)*(W$322/91))</f>
        <v>-99</v>
      </c>
      <c r="X488" s="61" t="n">
        <f aca="false">IF(X809=-99,-99,ABS(X809)*(X$322/91))</f>
        <v>-99</v>
      </c>
      <c r="Y488" s="61" t="n">
        <f aca="false">IF(Y809=-99,-99,ABS(Y809)*(Y$322/91))</f>
        <v>-99</v>
      </c>
      <c r="Z488" s="61" t="n">
        <f aca="false">IF(Z809=-99,-99,ABS(Z809)*(Z$322/91))</f>
        <v>-99</v>
      </c>
      <c r="AA488" s="61" t="n">
        <f aca="false">IF(AA809=-99,-99,ABS(AA809)*(AA$322/91))</f>
        <v>-99</v>
      </c>
      <c r="AB488" s="61" t="n">
        <f aca="false">IF(AB809=-99,-99,ABS(AB809)*(AB$322/91))</f>
        <v>-99</v>
      </c>
      <c r="AC488" s="61" t="n">
        <f aca="false">IF(AC809=-99,-99,ABS(AC809)*(AC$322/91))</f>
        <v>-99</v>
      </c>
      <c r="AD488" s="61" t="n">
        <f aca="false">IF(AD809=-99,-99,ABS(AD809)*(AD$322/91))</f>
        <v>-99</v>
      </c>
      <c r="AE488" s="61" t="n">
        <f aca="false">IF(AE809=-99,-99,ABS(AE809)*(AE$322/91))</f>
        <v>-99</v>
      </c>
      <c r="AF488" s="61" t="n">
        <f aca="false">IF(AF809=-99,-99,ABS(AF809)*(AF$322/91))</f>
        <v>-99</v>
      </c>
      <c r="AG488" s="61" t="n">
        <f aca="false">IF(AG809=-99,-99,ABS(AG809)*(AG$322/91))</f>
        <v>-99</v>
      </c>
      <c r="AH488" s="61" t="n">
        <f aca="false">IF(AH809=-99,-99,ABS(AH809)*(AH$322/91))</f>
        <v>-99</v>
      </c>
      <c r="AI488" s="61" t="n">
        <f aca="false">IF(AI809=-99,-99,ABS(AI809)*(AI$322/91))</f>
        <v>-99</v>
      </c>
      <c r="AJ488" s="61" t="n">
        <f aca="false">IF(AJ809=-99,-99,ABS(AJ809)*(AJ$322/91))</f>
        <v>-99</v>
      </c>
      <c r="AK488" s="61" t="n">
        <f aca="false">IF(AK809=-99,-99,ABS(AK809)*(AK$322/91))</f>
        <v>-99</v>
      </c>
      <c r="AL488" s="61" t="n">
        <f aca="false">IF(AL809=-99,-99,ABS(AL809)*(AL$322/91))</f>
        <v>-99</v>
      </c>
      <c r="AM488" s="61" t="n">
        <f aca="false">IF(AM809=-99,-99,ABS(AM809)*(AM$322/91))</f>
        <v>-99</v>
      </c>
      <c r="AN488" s="61" t="n">
        <f aca="false">IF(AN809=-99,-99,ABS(AN809)*(AN$322/91))</f>
        <v>-99</v>
      </c>
      <c r="AO488" s="61" t="n">
        <f aca="false">IF(AO809=-99,-99,ABS(AO809)*(AO$322/91))</f>
        <v>-99</v>
      </c>
      <c r="AP488" s="61" t="n">
        <f aca="false">IF(AP809=-99,-99,ABS(AP809)*(AP$322/91))</f>
        <v>-99</v>
      </c>
      <c r="AQ488" s="61" t="n">
        <f aca="false">IF(AQ809=-99,-99,ABS(AQ809)*(AQ$322/91))</f>
        <v>-99</v>
      </c>
      <c r="AR488" s="61" t="n">
        <f aca="false">IF(AR809=-99,-99,ABS(AR809)*(AR$322/91))</f>
        <v>-99</v>
      </c>
      <c r="AS488" s="61" t="n">
        <f aca="false">IF(AS809=-99,-99,ABS(AS809)*(AS$322/91))</f>
        <v>-99</v>
      </c>
      <c r="AT488" s="61" t="n">
        <f aca="false">IF(AT809=-99,-99,ABS(AT809)*(AT$322/91))</f>
        <v>-99</v>
      </c>
      <c r="AU488" s="61" t="n">
        <f aca="false">IF(AU809=-99,-99,ABS(AU809)*(AU$322/91))</f>
        <v>-99</v>
      </c>
      <c r="AV488" s="61" t="n">
        <f aca="false">IF(AV809=-99,-99,ABS(AV809)*(AV$322/91))</f>
        <v>-99</v>
      </c>
      <c r="AW488" s="61" t="n">
        <f aca="false">IF(AW809=-99,-99,ABS(AW809)*(AW$322/91))</f>
        <v>-99</v>
      </c>
      <c r="AX488" s="61" t="n">
        <f aca="false">IF(AX809=-99,-99,ABS(AX809)*(AX$322/91))</f>
        <v>-99</v>
      </c>
      <c r="AY488" s="61" t="n">
        <f aca="false">IF(AY809=-99,-99,ABS(AY809)*(AY$322/91))</f>
        <v>-99</v>
      </c>
      <c r="AZ488" s="61" t="n">
        <f aca="false">IF(AZ809=-99,-99,ABS(AZ809)*(AZ$322/91))</f>
        <v>-99</v>
      </c>
      <c r="BA488" s="61" t="n">
        <f aca="false">IF(BA809=-99,-99,ABS(BA809)*(BA$322/91))</f>
        <v>-99</v>
      </c>
      <c r="BB488" s="61" t="n">
        <f aca="false">IF(BB809=-99,-99,ABS(BB809)*(BB$322/91))</f>
        <v>-99</v>
      </c>
      <c r="BC488" s="61" t="n">
        <f aca="false">IF(BC809=-99,-99,ABS(BC809)*(BC$322/91))</f>
        <v>-99</v>
      </c>
      <c r="BD488" s="61" t="n">
        <f aca="false">IF(BD809=-99,-99,ABS(BD809)*(BD$322/91))</f>
        <v>-99</v>
      </c>
      <c r="BE488" s="61" t="n">
        <f aca="false">IF(BE809=-99,-99,ABS(BE809)*(BE$322/91))</f>
        <v>-99</v>
      </c>
      <c r="BF488" s="61" t="n">
        <f aca="false">IF(BF809=-99,-99,ABS(BF809)*(BF$322/91))</f>
        <v>-99</v>
      </c>
      <c r="BG488" s="61" t="n">
        <f aca="false">IF(BG809=-99,-99,ABS(BG809)*(BG$322/91))</f>
        <v>-99</v>
      </c>
      <c r="BH488" s="61" t="n">
        <f aca="false">IF(BH809=-99,-99,ABS(BH809)*(BH$322/91))</f>
        <v>-99</v>
      </c>
      <c r="BI488" s="61" t="n">
        <f aca="false">IF(BI809=-99,-99,ABS(BI809)*(BI$322/91))</f>
        <v>-99</v>
      </c>
      <c r="BJ488" s="61" t="n">
        <f aca="false">IF(BJ809=-99,-99,ABS(BJ809)*(BJ$322/91))</f>
        <v>-99</v>
      </c>
      <c r="BK488" s="61" t="n">
        <f aca="false">IF(BK809=-99,-99,ABS(BK809)*(BK$322/91))</f>
        <v>-99</v>
      </c>
      <c r="BL488" s="61" t="n">
        <f aca="false">IF(BL809=-99,-99,ABS(BL809)*(BL$322/91))</f>
        <v>-99</v>
      </c>
      <c r="BM488" s="61" t="n">
        <f aca="false">IF(BM809=-99,-99,ABS(BM809)*(BM$322/91))</f>
        <v>-99</v>
      </c>
      <c r="BN488" s="61" t="n">
        <f aca="false">IF(BN809=-99,-99,ABS(BN809)*(BN$322/91))</f>
        <v>-99</v>
      </c>
      <c r="BO488" s="61" t="n">
        <f aca="false">IF(BO809=-99,-99,ABS(BO809)*(BO$322/91))</f>
        <v>-99</v>
      </c>
      <c r="BP488" s="61" t="n">
        <f aca="false">IF(BP809=-99,-99,ABS(BP809)*(BP$322/91))</f>
        <v>-99</v>
      </c>
      <c r="BQ488" s="61" t="n">
        <f aca="false">IF(BQ809=-99,-99,ABS(BQ809)*(BQ$322/91))</f>
        <v>-99</v>
      </c>
      <c r="BR488" s="61" t="n">
        <f aca="false">IF(BR809=-99,-99,ABS(BR809)*(BR$322/91))</f>
        <v>-99</v>
      </c>
      <c r="BS488" s="61" t="n">
        <f aca="false">IF(BS809=-99,-99,ABS(BS809)*(BS$322/91))</f>
        <v>-99</v>
      </c>
      <c r="BT488" s="61" t="n">
        <f aca="false">IF(BT809=-99,-99,ABS(BT809)*(BT$322/91))</f>
        <v>-99</v>
      </c>
      <c r="BU488" s="61" t="n">
        <f aca="false">IF(BU809=-99,-99,ABS(BU809)*(BU$322/91))</f>
        <v>-99</v>
      </c>
      <c r="BV488" s="61" t="n">
        <f aca="false">IF(BV809=-99,-99,ABS(BV809)*(BV$322/91))</f>
        <v>-99</v>
      </c>
      <c r="BW488" s="61" t="n">
        <f aca="false">IF(BW809=-99,-99,ABS(BW809)*(BW$322/91))</f>
        <v>-99</v>
      </c>
      <c r="BX488" s="61" t="n">
        <f aca="false">IF(BX809=-99,-99,ABS(BX809)*(BX$322/91))</f>
        <v>-99</v>
      </c>
      <c r="BY488" s="61" t="n">
        <f aca="false">IF(BY809=-99,-99,ABS(BY809)*(BY$322/91))</f>
        <v>-99</v>
      </c>
      <c r="BZ488" s="61" t="n">
        <f aca="false">IF(BZ809=-99,-99,ABS(BZ809)*(BZ$322/91))</f>
        <v>-99</v>
      </c>
      <c r="CA488" s="61" t="n">
        <f aca="false">IF(CA809=-99,-99,ABS(CA809)*(CA$322/91))</f>
        <v>-99</v>
      </c>
      <c r="CB488" s="61" t="n">
        <f aca="false">IF(CB809=-99,-99,ABS(CB809)*(CB$322/91))</f>
        <v>-99</v>
      </c>
      <c r="CC488" s="61" t="n">
        <f aca="false">IF(CC809=-99,-99,ABS(CC809)*(CC$322/91))</f>
        <v>-99</v>
      </c>
      <c r="CD488" s="61" t="n">
        <f aca="false">IF(CD809=-99,-99,ABS(CD809)*(CD$322/91))</f>
        <v>-99</v>
      </c>
      <c r="CE488" s="61" t="n">
        <f aca="false">IF(CE809=-99,-99,ABS(CE809)*(CE$322/91))</f>
        <v>-99</v>
      </c>
      <c r="CF488" s="61" t="n">
        <f aca="false">IF(CF809=-99,-99,ABS(CF809)*(CF$322/91))</f>
        <v>-99</v>
      </c>
      <c r="CG488" s="61" t="n">
        <f aca="false">IF(CG809=-99,-99,ABS(CG809)*(CG$322/91))</f>
        <v>-99</v>
      </c>
      <c r="CH488" s="61" t="n">
        <f aca="false">IF(CH809=-99,-99,ABS(CH809)*(CH$322/91))</f>
        <v>-99</v>
      </c>
      <c r="CI488" s="61" t="n">
        <f aca="false">IF(CI809=-99,-99,ABS(CI809)*(CI$322/91))</f>
        <v>-99</v>
      </c>
      <c r="CJ488" s="61" t="n">
        <f aca="false">IF(CJ809=-99,-99,ABS(CJ809)*(CJ$322/91))</f>
        <v>-99</v>
      </c>
      <c r="CK488" s="61" t="n">
        <f aca="false">IF(CK809=-99,-99,ABS(CK809)*(CK$322/91))</f>
        <v>-99</v>
      </c>
      <c r="CL488" s="61" t="n">
        <f aca="false">IF(CL809=-99,-99,ABS(CL809)*(CL$322/91))</f>
        <v>-99</v>
      </c>
      <c r="CM488" s="61" t="n">
        <f aca="false">IF(CM809=-99,-99,ABS(CM809)*(CM$322/91))</f>
        <v>-99</v>
      </c>
      <c r="CN488" s="61" t="n">
        <f aca="false">IF(CN809=-99,-99,ABS(CN809)*(CN$322/91))</f>
        <v>-99</v>
      </c>
      <c r="CO488" s="61" t="n">
        <f aca="false">IF(CO809=-99,-99,ABS(CO809)*(CO$322/91))</f>
        <v>-99</v>
      </c>
      <c r="CP488" s="61" t="n">
        <f aca="false">IF(CP809=-99,-99,ABS(CP809)*(CP$322/91))</f>
        <v>-99</v>
      </c>
      <c r="CQ488" s="61" t="n">
        <f aca="false">IF(CQ809=-99,-99,ABS(CQ809)*(CQ$322/91))</f>
        <v>-99</v>
      </c>
      <c r="CR488" s="61" t="n">
        <f aca="false">IF(CR809=-99,-99,ABS(CR809)*(CR$322/91))</f>
        <v>-99</v>
      </c>
      <c r="CS488" s="61" t="n">
        <f aca="false">IF(CS809=-99,-99,ABS(CS809)*(CS$322/91))</f>
        <v>-99</v>
      </c>
      <c r="CT488" s="61" t="n">
        <f aca="false">IF(CT809=-99,-99,ABS(CT809)*(CT$322/91))</f>
        <v>-99</v>
      </c>
      <c r="CU488" s="61" t="n">
        <f aca="false">IF(CU809=-99,-99,ABS(CU809)*(CU$322/91))</f>
        <v>-99</v>
      </c>
      <c r="CV488" s="61" t="n">
        <f aca="false">IF(CV809=-99,-99,ABS(CV809)*(CV$322/91))</f>
        <v>-99</v>
      </c>
      <c r="CW488" s="61" t="n">
        <f aca="false">IF(CW809=-99,-99,ABS(CW809)*(CW$322/91))</f>
        <v>-99</v>
      </c>
      <c r="CX488" s="61" t="n">
        <f aca="false">IF(CX809=-99,-99,ABS(CX809)*(CX$322/91))</f>
        <v>-99</v>
      </c>
      <c r="CY488" s="61" t="n">
        <f aca="false">IF(CY809=-99,-99,ABS(CY809)*(CY$322/91))</f>
        <v>-99</v>
      </c>
      <c r="CZ488" s="61" t="n">
        <f aca="false">IF(CZ809=-99,-99,ABS(CZ809)*(CZ$322/91))</f>
        <v>-99</v>
      </c>
      <c r="DA488" s="61" t="n">
        <f aca="false">IF(DA809=-99,-99,ABS(DA809)*(DA$322/91))</f>
        <v>-99</v>
      </c>
      <c r="DB488" s="61" t="n">
        <f aca="false">IF(DB809=-99,-99,ABS(DB809)*(DB$322/91))</f>
        <v>-99</v>
      </c>
      <c r="DC488" s="61" t="n">
        <f aca="false">IF(DC809=-99,-99,ABS(DC809)*(DC$322/91))</f>
        <v>-99</v>
      </c>
      <c r="DD488" s="61"/>
      <c r="DE488" s="76"/>
      <c r="DF488" s="76" t="n">
        <f aca="false">IF(DH809&lt;40,40,IF(DH809&gt;52,52,DH809))</f>
        <v>40</v>
      </c>
      <c r="DG488" s="76"/>
    </row>
    <row r="489" customFormat="false" ht="12.75" hidden="false" customHeight="false" outlineLevel="0" collapsed="false">
      <c r="A489" s="74" t="s">
        <v>189</v>
      </c>
      <c r="B489" s="61"/>
      <c r="C489" s="61"/>
      <c r="D489" s="61" t="n">
        <f aca="false">IF(D810=-99,-99,ABS(D810))</f>
        <v>4.35307692307692</v>
      </c>
      <c r="E489" s="61" t="n">
        <f aca="false">IF(E810=-99,-99,ABS(E810))</f>
        <v>4.35307692307692</v>
      </c>
      <c r="F489" s="61" t="n">
        <f aca="false">IF(F810=-99,-99,ABS(F810))</f>
        <v>4.35307692307692</v>
      </c>
      <c r="G489" s="61" t="n">
        <f aca="false">IF(G810=-99,-99,ABS(G810))</f>
        <v>4.35307692307692</v>
      </c>
      <c r="H489" s="61" t="n">
        <f aca="false">IF(H810=-99,-99,ABS(H810))</f>
        <v>4.35307692307692</v>
      </c>
      <c r="I489" s="61" t="n">
        <f aca="false">IF(I810=-99,-99,ABS(I810))</f>
        <v>4.35307692307692</v>
      </c>
      <c r="J489" s="61" t="n">
        <f aca="false">IF(J810=-99,-99,ABS(J810))</f>
        <v>4.35307692307692</v>
      </c>
      <c r="K489" s="61" t="n">
        <f aca="false">IF(K810=-99,-99,ABS(K810))</f>
        <v>4.35307692307692</v>
      </c>
      <c r="L489" s="61" t="n">
        <f aca="false">IF(L810=-99,-99,ABS(L810))</f>
        <v>4.35307692307692</v>
      </c>
      <c r="M489" s="61" t="n">
        <f aca="false">IF(M810=-99,-99,ABS(M810))</f>
        <v>4.35307692307692</v>
      </c>
      <c r="N489" s="61" t="n">
        <f aca="false">IF(N810=-99,-99,ABS(N810))</f>
        <v>4.35307692307692</v>
      </c>
      <c r="O489" s="61" t="n">
        <f aca="false">IF(O810=-99,-99,ABS(O810))</f>
        <v>4.35307692307692</v>
      </c>
      <c r="P489" s="61" t="n">
        <f aca="false">IF(P810=-99,-99,ABS(P810))</f>
        <v>4.35307692307692</v>
      </c>
      <c r="Q489" s="61" t="n">
        <f aca="false">IF(Q810=-99,-99,ABS(Q810)*(Q$322/91))</f>
        <v>-99</v>
      </c>
      <c r="R489" s="61" t="n">
        <f aca="false">IF(R810=-99,-99,ABS(R810)*(R$322/91))</f>
        <v>-99</v>
      </c>
      <c r="S489" s="61" t="n">
        <f aca="false">IF(S810=-99,-99,ABS(S810)*(S$322/91))</f>
        <v>-99</v>
      </c>
      <c r="T489" s="61" t="n">
        <f aca="false">IF(T810=-99,-99,ABS(T810)*(T$322/91))</f>
        <v>-99</v>
      </c>
      <c r="U489" s="61" t="n">
        <f aca="false">IF(U810=-99,-99,ABS(U810)*(U$322/91))</f>
        <v>-99</v>
      </c>
      <c r="V489" s="61" t="n">
        <f aca="false">IF(V810=-99,-99,ABS(V810)*(V$322/91))</f>
        <v>-99</v>
      </c>
      <c r="W489" s="61" t="n">
        <f aca="false">IF(W810=-99,-99,ABS(W810)*(W$322/91))</f>
        <v>-99</v>
      </c>
      <c r="X489" s="61" t="n">
        <f aca="false">IF(X810=-99,-99,ABS(X810)*(X$322/91))</f>
        <v>-99</v>
      </c>
      <c r="Y489" s="61" t="n">
        <f aca="false">IF(Y810=-99,-99,ABS(Y810)*(Y$322/91))</f>
        <v>-99</v>
      </c>
      <c r="Z489" s="61" t="n">
        <f aca="false">IF(Z810=-99,-99,ABS(Z810)*(Z$322/91))</f>
        <v>-99</v>
      </c>
      <c r="AA489" s="61" t="n">
        <f aca="false">IF(AA810=-99,-99,ABS(AA810)*(AA$322/91))</f>
        <v>-99</v>
      </c>
      <c r="AB489" s="61" t="n">
        <f aca="false">IF(AB810=-99,-99,ABS(AB810)*(AB$322/91))</f>
        <v>-99</v>
      </c>
      <c r="AC489" s="61" t="n">
        <f aca="false">IF(AC810=-99,-99,ABS(AC810)*(AC$322/91))</f>
        <v>-99</v>
      </c>
      <c r="AD489" s="61" t="n">
        <f aca="false">IF(AD810=-99,-99,ABS(AD810)*(AD$322/91))</f>
        <v>-99</v>
      </c>
      <c r="AE489" s="61" t="n">
        <f aca="false">IF(AE810=-99,-99,ABS(AE810)*(AE$322/91))</f>
        <v>-99</v>
      </c>
      <c r="AF489" s="61" t="n">
        <f aca="false">IF(AF810=-99,-99,ABS(AF810)*(AF$322/91))</f>
        <v>-99</v>
      </c>
      <c r="AG489" s="61" t="n">
        <f aca="false">IF(AG810=-99,-99,ABS(AG810)*(AG$322/91))</f>
        <v>-99</v>
      </c>
      <c r="AH489" s="61" t="n">
        <f aca="false">IF(AH810=-99,-99,ABS(AH810)*(AH$322/91))</f>
        <v>-99</v>
      </c>
      <c r="AI489" s="61" t="n">
        <f aca="false">IF(AI810=-99,-99,ABS(AI810)*(AI$322/91))</f>
        <v>-99</v>
      </c>
      <c r="AJ489" s="61" t="n">
        <f aca="false">IF(AJ810=-99,-99,ABS(AJ810)*(AJ$322/91))</f>
        <v>-99</v>
      </c>
      <c r="AK489" s="61" t="n">
        <f aca="false">IF(AK810=-99,-99,ABS(AK810)*(AK$322/91))</f>
        <v>-99</v>
      </c>
      <c r="AL489" s="61" t="n">
        <f aca="false">IF(AL810=-99,-99,ABS(AL810)*(AL$322/91))</f>
        <v>-99</v>
      </c>
      <c r="AM489" s="61" t="n">
        <f aca="false">IF(AM810=-99,-99,ABS(AM810)*(AM$322/91))</f>
        <v>-99</v>
      </c>
      <c r="AN489" s="61" t="n">
        <f aca="false">IF(AN810=-99,-99,ABS(AN810)*(AN$322/91))</f>
        <v>-99</v>
      </c>
      <c r="AO489" s="61" t="n">
        <f aca="false">IF(AO810=-99,-99,ABS(AO810)*(AO$322/91))</f>
        <v>-99</v>
      </c>
      <c r="AP489" s="61" t="n">
        <f aca="false">IF(AP810=-99,-99,ABS(AP810)*(AP$322/91))</f>
        <v>-99</v>
      </c>
      <c r="AQ489" s="61" t="n">
        <f aca="false">IF(AQ810=-99,-99,ABS(AQ810)*(AQ$322/91))</f>
        <v>-99</v>
      </c>
      <c r="AR489" s="61" t="n">
        <f aca="false">IF(AR810=-99,-99,ABS(AR810)*(AR$322/91))</f>
        <v>-99</v>
      </c>
      <c r="AS489" s="61" t="n">
        <f aca="false">IF(AS810=-99,-99,ABS(AS810)*(AS$322/91))</f>
        <v>-99</v>
      </c>
      <c r="AT489" s="61" t="n">
        <f aca="false">IF(AT810=-99,-99,ABS(AT810)*(AT$322/91))</f>
        <v>-99</v>
      </c>
      <c r="AU489" s="61" t="n">
        <f aca="false">IF(AU810=-99,-99,ABS(AU810)*(AU$322/91))</f>
        <v>-99</v>
      </c>
      <c r="AV489" s="61" t="n">
        <f aca="false">IF(AV810=-99,-99,ABS(AV810)*(AV$322/91))</f>
        <v>-99</v>
      </c>
      <c r="AW489" s="61" t="n">
        <f aca="false">IF(AW810=-99,-99,ABS(AW810)*(AW$322/91))</f>
        <v>-99</v>
      </c>
      <c r="AX489" s="61" t="n">
        <f aca="false">IF(AX810=-99,-99,ABS(AX810)*(AX$322/91))</f>
        <v>-99</v>
      </c>
      <c r="AY489" s="61" t="n">
        <f aca="false">IF(AY810=-99,-99,ABS(AY810)*(AY$322/91))</f>
        <v>-99</v>
      </c>
      <c r="AZ489" s="61" t="n">
        <f aca="false">IF(AZ810=-99,-99,ABS(AZ810)*(AZ$322/91))</f>
        <v>-99</v>
      </c>
      <c r="BA489" s="61" t="n">
        <f aca="false">IF(BA810=-99,-99,ABS(BA810)*(BA$322/91))</f>
        <v>-99</v>
      </c>
      <c r="BB489" s="61" t="n">
        <f aca="false">IF(BB810=-99,-99,ABS(BB810)*(BB$322/91))</f>
        <v>-99</v>
      </c>
      <c r="BC489" s="61" t="n">
        <f aca="false">IF(BC810=-99,-99,ABS(BC810)*(BC$322/91))</f>
        <v>-99</v>
      </c>
      <c r="BD489" s="61" t="n">
        <f aca="false">IF(BD810=-99,-99,ABS(BD810)*(BD$322/91))</f>
        <v>-99</v>
      </c>
      <c r="BE489" s="61" t="n">
        <f aca="false">IF(BE810=-99,-99,ABS(BE810)*(BE$322/91))</f>
        <v>-99</v>
      </c>
      <c r="BF489" s="61" t="n">
        <f aca="false">IF(BF810=-99,-99,ABS(BF810)*(BF$322/91))</f>
        <v>-99</v>
      </c>
      <c r="BG489" s="61" t="n">
        <f aca="false">IF(BG810=-99,-99,ABS(BG810)*(BG$322/91))</f>
        <v>-99</v>
      </c>
      <c r="BH489" s="61" t="n">
        <f aca="false">IF(BH810=-99,-99,ABS(BH810)*(BH$322/91))</f>
        <v>-99</v>
      </c>
      <c r="BI489" s="61" t="n">
        <f aca="false">IF(BI810=-99,-99,ABS(BI810)*(BI$322/91))</f>
        <v>-99</v>
      </c>
      <c r="BJ489" s="61" t="n">
        <f aca="false">IF(BJ810=-99,-99,ABS(BJ810)*(BJ$322/91))</f>
        <v>-99</v>
      </c>
      <c r="BK489" s="61" t="n">
        <f aca="false">IF(BK810=-99,-99,ABS(BK810)*(BK$322/91))</f>
        <v>-99</v>
      </c>
      <c r="BL489" s="61" t="n">
        <f aca="false">IF(BL810=-99,-99,ABS(BL810)*(BL$322/91))</f>
        <v>-99</v>
      </c>
      <c r="BM489" s="61" t="n">
        <f aca="false">IF(BM810=-99,-99,ABS(BM810)*(BM$322/91))</f>
        <v>-99</v>
      </c>
      <c r="BN489" s="61" t="n">
        <f aca="false">IF(BN810=-99,-99,ABS(BN810)*(BN$322/91))</f>
        <v>-99</v>
      </c>
      <c r="BO489" s="61" t="n">
        <f aca="false">IF(BO810=-99,-99,ABS(BO810)*(BO$322/91))</f>
        <v>-99</v>
      </c>
      <c r="BP489" s="61" t="n">
        <f aca="false">IF(BP810=-99,-99,ABS(BP810)*(BP$322/91))</f>
        <v>-99</v>
      </c>
      <c r="BQ489" s="61" t="n">
        <f aca="false">IF(BQ810=-99,-99,ABS(BQ810)*(BQ$322/91))</f>
        <v>-99</v>
      </c>
      <c r="BR489" s="61" t="n">
        <f aca="false">IF(BR810=-99,-99,ABS(BR810)*(BR$322/91))</f>
        <v>-99</v>
      </c>
      <c r="BS489" s="61" t="n">
        <f aca="false">IF(BS810=-99,-99,ABS(BS810)*(BS$322/91))</f>
        <v>-99</v>
      </c>
      <c r="BT489" s="61" t="n">
        <f aca="false">IF(BT810=-99,-99,ABS(BT810)*(BT$322/91))</f>
        <v>-99</v>
      </c>
      <c r="BU489" s="61" t="n">
        <f aca="false">IF(BU810=-99,-99,ABS(BU810)*(BU$322/91))</f>
        <v>-99</v>
      </c>
      <c r="BV489" s="61" t="n">
        <f aca="false">IF(BV810=-99,-99,ABS(BV810)*(BV$322/91))</f>
        <v>-99</v>
      </c>
      <c r="BW489" s="61" t="n">
        <f aca="false">IF(BW810=-99,-99,ABS(BW810)*(BW$322/91))</f>
        <v>-99</v>
      </c>
      <c r="BX489" s="61" t="n">
        <f aca="false">IF(BX810=-99,-99,ABS(BX810)*(BX$322/91))</f>
        <v>-99</v>
      </c>
      <c r="BY489" s="61" t="n">
        <f aca="false">IF(BY810=-99,-99,ABS(BY810)*(BY$322/91))</f>
        <v>-99</v>
      </c>
      <c r="BZ489" s="61" t="n">
        <f aca="false">IF(BZ810=-99,-99,ABS(BZ810)*(BZ$322/91))</f>
        <v>-99</v>
      </c>
      <c r="CA489" s="61" t="n">
        <f aca="false">IF(CA810=-99,-99,ABS(CA810)*(CA$322/91))</f>
        <v>-99</v>
      </c>
      <c r="CB489" s="61" t="n">
        <f aca="false">IF(CB810=-99,-99,ABS(CB810)*(CB$322/91))</f>
        <v>-99</v>
      </c>
      <c r="CC489" s="61" t="n">
        <f aca="false">IF(CC810=-99,-99,ABS(CC810)*(CC$322/91))</f>
        <v>-99</v>
      </c>
      <c r="CD489" s="61" t="n">
        <f aca="false">IF(CD810=-99,-99,ABS(CD810)*(CD$322/91))</f>
        <v>-99</v>
      </c>
      <c r="CE489" s="61" t="n">
        <f aca="false">IF(CE810=-99,-99,ABS(CE810)*(CE$322/91))</f>
        <v>-99</v>
      </c>
      <c r="CF489" s="61" t="n">
        <f aca="false">IF(CF810=-99,-99,ABS(CF810)*(CF$322/91))</f>
        <v>-99</v>
      </c>
      <c r="CG489" s="61" t="n">
        <f aca="false">IF(CG810=-99,-99,ABS(CG810)*(CG$322/91))</f>
        <v>-99</v>
      </c>
      <c r="CH489" s="61" t="n">
        <f aca="false">IF(CH810=-99,-99,ABS(CH810)*(CH$322/91))</f>
        <v>-99</v>
      </c>
      <c r="CI489" s="61" t="n">
        <f aca="false">IF(CI810=-99,-99,ABS(CI810)*(CI$322/91))</f>
        <v>-99</v>
      </c>
      <c r="CJ489" s="61" t="n">
        <f aca="false">IF(CJ810=-99,-99,ABS(CJ810)*(CJ$322/91))</f>
        <v>-99</v>
      </c>
      <c r="CK489" s="61" t="n">
        <f aca="false">IF(CK810=-99,-99,ABS(CK810)*(CK$322/91))</f>
        <v>-99</v>
      </c>
      <c r="CL489" s="61" t="n">
        <f aca="false">IF(CL810=-99,-99,ABS(CL810)*(CL$322/91))</f>
        <v>-99</v>
      </c>
      <c r="CM489" s="61" t="n">
        <f aca="false">IF(CM810=-99,-99,ABS(CM810)*(CM$322/91))</f>
        <v>-99</v>
      </c>
      <c r="CN489" s="61" t="n">
        <f aca="false">IF(CN810=-99,-99,ABS(CN810)*(CN$322/91))</f>
        <v>-99</v>
      </c>
      <c r="CO489" s="61" t="n">
        <f aca="false">IF(CO810=-99,-99,ABS(CO810)*(CO$322/91))</f>
        <v>-99</v>
      </c>
      <c r="CP489" s="61" t="n">
        <f aca="false">IF(CP810=-99,-99,ABS(CP810)*(CP$322/91))</f>
        <v>-99</v>
      </c>
      <c r="CQ489" s="61" t="n">
        <f aca="false">IF(CQ810=-99,-99,ABS(CQ810)*(CQ$322/91))</f>
        <v>-99</v>
      </c>
      <c r="CR489" s="61" t="n">
        <f aca="false">IF(CR810=-99,-99,ABS(CR810)*(CR$322/91))</f>
        <v>-99</v>
      </c>
      <c r="CS489" s="61" t="n">
        <f aca="false">IF(CS810=-99,-99,ABS(CS810)*(CS$322/91))</f>
        <v>-99</v>
      </c>
      <c r="CT489" s="61" t="n">
        <f aca="false">IF(CT810=-99,-99,ABS(CT810)*(CT$322/91))</f>
        <v>-99</v>
      </c>
      <c r="CU489" s="61" t="n">
        <f aca="false">IF(CU810=-99,-99,ABS(CU810)*(CU$322/91))</f>
        <v>-99</v>
      </c>
      <c r="CV489" s="61" t="n">
        <f aca="false">IF(CV810=-99,-99,ABS(CV810)*(CV$322/91))</f>
        <v>-99</v>
      </c>
      <c r="CW489" s="61" t="n">
        <f aca="false">IF(CW810=-99,-99,ABS(CW810)*(CW$322/91))</f>
        <v>-99</v>
      </c>
      <c r="CX489" s="61" t="n">
        <f aca="false">IF(CX810=-99,-99,ABS(CX810)*(CX$322/91))</f>
        <v>-99</v>
      </c>
      <c r="CY489" s="61" t="n">
        <f aca="false">IF(CY810=-99,-99,ABS(CY810)*(CY$322/91))</f>
        <v>-99</v>
      </c>
      <c r="CZ489" s="61" t="n">
        <f aca="false">IF(CZ810=-99,-99,ABS(CZ810)*(CZ$322/91))</f>
        <v>-99</v>
      </c>
      <c r="DA489" s="61" t="n">
        <f aca="false">IF(DA810=-99,-99,ABS(DA810)*(DA$322/91))</f>
        <v>-99</v>
      </c>
      <c r="DB489" s="61" t="n">
        <f aca="false">IF(DB810=-99,-99,ABS(DB810)*(DB$322/91))</f>
        <v>-99</v>
      </c>
      <c r="DC489" s="61" t="n">
        <f aca="false">IF(DC810=-99,-99,ABS(DC810)*(DC$322/91))</f>
        <v>-99</v>
      </c>
      <c r="DD489" s="61"/>
      <c r="DE489" s="76"/>
      <c r="DF489" s="76" t="n">
        <f aca="false">IF(DH810&lt;40,40,IF(DH810&gt;52,52,DH810))</f>
        <v>40</v>
      </c>
      <c r="DG489" s="76"/>
    </row>
    <row r="490" customFormat="false" ht="12.75" hidden="false" customHeight="false" outlineLevel="0" collapsed="false">
      <c r="A490" s="74" t="s">
        <v>190</v>
      </c>
      <c r="B490" s="61"/>
      <c r="C490" s="61"/>
      <c r="D490" s="61" t="n">
        <f aca="false">IF(D811=-99,-99,ABS(D811))</f>
        <v>7.48923076923077</v>
      </c>
      <c r="E490" s="61" t="n">
        <f aca="false">IF(E811=-99,-99,ABS(E811))</f>
        <v>7.48923076923077</v>
      </c>
      <c r="F490" s="61" t="n">
        <f aca="false">IF(F811=-99,-99,ABS(F811))</f>
        <v>7.48923076923077</v>
      </c>
      <c r="G490" s="61" t="n">
        <f aca="false">IF(G811=-99,-99,ABS(G811))</f>
        <v>7.48923076923077</v>
      </c>
      <c r="H490" s="61" t="n">
        <f aca="false">IF(H811=-99,-99,ABS(H811))</f>
        <v>7.48923076923077</v>
      </c>
      <c r="I490" s="61" t="n">
        <f aca="false">IF(I811=-99,-99,ABS(I811))</f>
        <v>7.48923076923077</v>
      </c>
      <c r="J490" s="61" t="n">
        <f aca="false">IF(J811=-99,-99,ABS(J811))</f>
        <v>7.48923076923077</v>
      </c>
      <c r="K490" s="61" t="n">
        <f aca="false">IF(K811=-99,-99,ABS(K811))</f>
        <v>7.48923076923077</v>
      </c>
      <c r="L490" s="61" t="n">
        <f aca="false">IF(L811=-99,-99,ABS(L811))</f>
        <v>7.48923076923077</v>
      </c>
      <c r="M490" s="61" t="n">
        <f aca="false">IF(M811=-99,-99,ABS(M811))</f>
        <v>7.48923076923077</v>
      </c>
      <c r="N490" s="61" t="n">
        <f aca="false">IF(N811=-99,-99,ABS(N811))</f>
        <v>7.48923076923077</v>
      </c>
      <c r="O490" s="61" t="n">
        <f aca="false">IF(O811=-99,-99,ABS(O811))</f>
        <v>7.48923076923077</v>
      </c>
      <c r="P490" s="61" t="n">
        <f aca="false">IF(P811=-99,-99,ABS(P811))</f>
        <v>7.48923076923077</v>
      </c>
      <c r="Q490" s="61" t="n">
        <f aca="false">IF(Q811=-99,-99,ABS(Q811)*(Q$322/91))</f>
        <v>-99</v>
      </c>
      <c r="R490" s="61" t="n">
        <f aca="false">IF(R811=-99,-99,ABS(R811)*(R$322/91))</f>
        <v>-99</v>
      </c>
      <c r="S490" s="61" t="n">
        <f aca="false">IF(S811=-99,-99,ABS(S811)*(S$322/91))</f>
        <v>-99</v>
      </c>
      <c r="T490" s="61" t="n">
        <f aca="false">IF(T811=-99,-99,ABS(T811)*(T$322/91))</f>
        <v>-99</v>
      </c>
      <c r="U490" s="61" t="n">
        <f aca="false">IF(U811=-99,-99,ABS(U811)*(U$322/91))</f>
        <v>-99</v>
      </c>
      <c r="V490" s="61" t="n">
        <f aca="false">IF(V811=-99,-99,ABS(V811)*(V$322/91))</f>
        <v>-99</v>
      </c>
      <c r="W490" s="61" t="n">
        <f aca="false">IF(W811=-99,-99,ABS(W811)*(W$322/91))</f>
        <v>-99</v>
      </c>
      <c r="X490" s="61" t="n">
        <f aca="false">IF(X811=-99,-99,ABS(X811)*(X$322/91))</f>
        <v>-99</v>
      </c>
      <c r="Y490" s="61" t="n">
        <f aca="false">IF(Y811=-99,-99,ABS(Y811)*(Y$322/91))</f>
        <v>-99</v>
      </c>
      <c r="Z490" s="61" t="n">
        <f aca="false">IF(Z811=-99,-99,ABS(Z811)*(Z$322/91))</f>
        <v>-99</v>
      </c>
      <c r="AA490" s="61" t="n">
        <f aca="false">IF(AA811=-99,-99,ABS(AA811)*(AA$322/91))</f>
        <v>-99</v>
      </c>
      <c r="AB490" s="61" t="n">
        <f aca="false">IF(AB811=-99,-99,ABS(AB811)*(AB$322/91))</f>
        <v>-99</v>
      </c>
      <c r="AC490" s="61" t="n">
        <f aca="false">IF(AC811=-99,-99,ABS(AC811)*(AC$322/91))</f>
        <v>-99</v>
      </c>
      <c r="AD490" s="61" t="n">
        <f aca="false">IF(AD811=-99,-99,ABS(AD811)*(AD$322/91))</f>
        <v>-99</v>
      </c>
      <c r="AE490" s="61" t="n">
        <f aca="false">IF(AE811=-99,-99,ABS(AE811)*(AE$322/91))</f>
        <v>-99</v>
      </c>
      <c r="AF490" s="61" t="n">
        <f aca="false">IF(AF811=-99,-99,ABS(AF811)*(AF$322/91))</f>
        <v>-99</v>
      </c>
      <c r="AG490" s="61" t="n">
        <f aca="false">IF(AG811=-99,-99,ABS(AG811)*(AG$322/91))</f>
        <v>-99</v>
      </c>
      <c r="AH490" s="61" t="n">
        <f aca="false">IF(AH811=-99,-99,ABS(AH811)*(AH$322/91))</f>
        <v>-99</v>
      </c>
      <c r="AI490" s="61" t="n">
        <f aca="false">IF(AI811=-99,-99,ABS(AI811)*(AI$322/91))</f>
        <v>-99</v>
      </c>
      <c r="AJ490" s="61" t="n">
        <f aca="false">IF(AJ811=-99,-99,ABS(AJ811)*(AJ$322/91))</f>
        <v>-99</v>
      </c>
      <c r="AK490" s="61" t="n">
        <f aca="false">IF(AK811=-99,-99,ABS(AK811)*(AK$322/91))</f>
        <v>-99</v>
      </c>
      <c r="AL490" s="61" t="n">
        <f aca="false">IF(AL811=-99,-99,ABS(AL811)*(AL$322/91))</f>
        <v>-99</v>
      </c>
      <c r="AM490" s="61" t="n">
        <f aca="false">IF(AM811=-99,-99,ABS(AM811)*(AM$322/91))</f>
        <v>-99</v>
      </c>
      <c r="AN490" s="61" t="n">
        <f aca="false">IF(AN811=-99,-99,ABS(AN811)*(AN$322/91))</f>
        <v>-99</v>
      </c>
      <c r="AO490" s="61" t="n">
        <f aca="false">IF(AO811=-99,-99,ABS(AO811)*(AO$322/91))</f>
        <v>-99</v>
      </c>
      <c r="AP490" s="61" t="n">
        <f aca="false">IF(AP811=-99,-99,ABS(AP811)*(AP$322/91))</f>
        <v>-99</v>
      </c>
      <c r="AQ490" s="61" t="n">
        <f aca="false">IF(AQ811=-99,-99,ABS(AQ811)*(AQ$322/91))</f>
        <v>-99</v>
      </c>
      <c r="AR490" s="61" t="n">
        <f aca="false">IF(AR811=-99,-99,ABS(AR811)*(AR$322/91))</f>
        <v>-99</v>
      </c>
      <c r="AS490" s="61" t="n">
        <f aca="false">IF(AS811=-99,-99,ABS(AS811)*(AS$322/91))</f>
        <v>-99</v>
      </c>
      <c r="AT490" s="61" t="n">
        <f aca="false">IF(AT811=-99,-99,ABS(AT811)*(AT$322/91))</f>
        <v>-99</v>
      </c>
      <c r="AU490" s="61" t="n">
        <f aca="false">IF(AU811=-99,-99,ABS(AU811)*(AU$322/91))</f>
        <v>-99</v>
      </c>
      <c r="AV490" s="61" t="n">
        <f aca="false">IF(AV811=-99,-99,ABS(AV811)*(AV$322/91))</f>
        <v>-99</v>
      </c>
      <c r="AW490" s="61" t="n">
        <f aca="false">IF(AW811=-99,-99,ABS(AW811)*(AW$322/91))</f>
        <v>-99</v>
      </c>
      <c r="AX490" s="61" t="n">
        <f aca="false">IF(AX811=-99,-99,ABS(AX811)*(AX$322/91))</f>
        <v>-99</v>
      </c>
      <c r="AY490" s="61" t="n">
        <f aca="false">IF(AY811=-99,-99,ABS(AY811)*(AY$322/91))</f>
        <v>-99</v>
      </c>
      <c r="AZ490" s="61" t="n">
        <f aca="false">IF(AZ811=-99,-99,ABS(AZ811)*(AZ$322/91))</f>
        <v>-99</v>
      </c>
      <c r="BA490" s="61" t="n">
        <f aca="false">IF(BA811=-99,-99,ABS(BA811)*(BA$322/91))</f>
        <v>-99</v>
      </c>
      <c r="BB490" s="61" t="n">
        <f aca="false">IF(BB811=-99,-99,ABS(BB811)*(BB$322/91))</f>
        <v>-99</v>
      </c>
      <c r="BC490" s="61" t="n">
        <f aca="false">IF(BC811=-99,-99,ABS(BC811)*(BC$322/91))</f>
        <v>-99</v>
      </c>
      <c r="BD490" s="61" t="n">
        <f aca="false">IF(BD811=-99,-99,ABS(BD811)*(BD$322/91))</f>
        <v>-99</v>
      </c>
      <c r="BE490" s="61" t="n">
        <f aca="false">IF(BE811=-99,-99,ABS(BE811)*(BE$322/91))</f>
        <v>-99</v>
      </c>
      <c r="BF490" s="61" t="n">
        <f aca="false">IF(BF811=-99,-99,ABS(BF811)*(BF$322/91))</f>
        <v>-99</v>
      </c>
      <c r="BG490" s="61" t="n">
        <f aca="false">IF(BG811=-99,-99,ABS(BG811)*(BG$322/91))</f>
        <v>-99</v>
      </c>
      <c r="BH490" s="61" t="n">
        <f aca="false">IF(BH811=-99,-99,ABS(BH811)*(BH$322/91))</f>
        <v>-99</v>
      </c>
      <c r="BI490" s="61" t="n">
        <f aca="false">IF(BI811=-99,-99,ABS(BI811)*(BI$322/91))</f>
        <v>-99</v>
      </c>
      <c r="BJ490" s="61" t="n">
        <f aca="false">IF(BJ811=-99,-99,ABS(BJ811)*(BJ$322/91))</f>
        <v>-99</v>
      </c>
      <c r="BK490" s="61" t="n">
        <f aca="false">IF(BK811=-99,-99,ABS(BK811)*(BK$322/91))</f>
        <v>-99</v>
      </c>
      <c r="BL490" s="61" t="n">
        <f aca="false">IF(BL811=-99,-99,ABS(BL811)*(BL$322/91))</f>
        <v>-99</v>
      </c>
      <c r="BM490" s="61" t="n">
        <f aca="false">IF(BM811=-99,-99,ABS(BM811)*(BM$322/91))</f>
        <v>-99</v>
      </c>
      <c r="BN490" s="61" t="n">
        <f aca="false">IF(BN811=-99,-99,ABS(BN811)*(BN$322/91))</f>
        <v>-99</v>
      </c>
      <c r="BO490" s="61" t="n">
        <f aca="false">IF(BO811=-99,-99,ABS(BO811)*(BO$322/91))</f>
        <v>-99</v>
      </c>
      <c r="BP490" s="61" t="n">
        <f aca="false">IF(BP811=-99,-99,ABS(BP811)*(BP$322/91))</f>
        <v>-99</v>
      </c>
      <c r="BQ490" s="61" t="n">
        <f aca="false">IF(BQ811=-99,-99,ABS(BQ811)*(BQ$322/91))</f>
        <v>-99</v>
      </c>
      <c r="BR490" s="61" t="n">
        <f aca="false">IF(BR811=-99,-99,ABS(BR811)*(BR$322/91))</f>
        <v>-99</v>
      </c>
      <c r="BS490" s="61" t="n">
        <f aca="false">IF(BS811=-99,-99,ABS(BS811)*(BS$322/91))</f>
        <v>-99</v>
      </c>
      <c r="BT490" s="61" t="n">
        <f aca="false">IF(BT811=-99,-99,ABS(BT811)*(BT$322/91))</f>
        <v>-99</v>
      </c>
      <c r="BU490" s="61" t="n">
        <f aca="false">IF(BU811=-99,-99,ABS(BU811)*(BU$322/91))</f>
        <v>-99</v>
      </c>
      <c r="BV490" s="61" t="n">
        <f aca="false">IF(BV811=-99,-99,ABS(BV811)*(BV$322/91))</f>
        <v>-99</v>
      </c>
      <c r="BW490" s="61" t="n">
        <f aca="false">IF(BW811=-99,-99,ABS(BW811)*(BW$322/91))</f>
        <v>-99</v>
      </c>
      <c r="BX490" s="61" t="n">
        <f aca="false">IF(BX811=-99,-99,ABS(BX811)*(BX$322/91))</f>
        <v>-99</v>
      </c>
      <c r="BY490" s="61" t="n">
        <f aca="false">IF(BY811=-99,-99,ABS(BY811)*(BY$322/91))</f>
        <v>-99</v>
      </c>
      <c r="BZ490" s="61" t="n">
        <f aca="false">IF(BZ811=-99,-99,ABS(BZ811)*(BZ$322/91))</f>
        <v>-99</v>
      </c>
      <c r="CA490" s="61" t="n">
        <f aca="false">IF(CA811=-99,-99,ABS(CA811)*(CA$322/91))</f>
        <v>-99</v>
      </c>
      <c r="CB490" s="61" t="n">
        <f aca="false">IF(CB811=-99,-99,ABS(CB811)*(CB$322/91))</f>
        <v>-99</v>
      </c>
      <c r="CC490" s="61" t="n">
        <f aca="false">IF(CC811=-99,-99,ABS(CC811)*(CC$322/91))</f>
        <v>-99</v>
      </c>
      <c r="CD490" s="61" t="n">
        <f aca="false">IF(CD811=-99,-99,ABS(CD811)*(CD$322/91))</f>
        <v>-99</v>
      </c>
      <c r="CE490" s="61" t="n">
        <f aca="false">IF(CE811=-99,-99,ABS(CE811)*(CE$322/91))</f>
        <v>-99</v>
      </c>
      <c r="CF490" s="61" t="n">
        <f aca="false">IF(CF811=-99,-99,ABS(CF811)*(CF$322/91))</f>
        <v>-99</v>
      </c>
      <c r="CG490" s="61" t="n">
        <f aca="false">IF(CG811=-99,-99,ABS(CG811)*(CG$322/91))</f>
        <v>-99</v>
      </c>
      <c r="CH490" s="61" t="n">
        <f aca="false">IF(CH811=-99,-99,ABS(CH811)*(CH$322/91))</f>
        <v>-99</v>
      </c>
      <c r="CI490" s="61" t="n">
        <f aca="false">IF(CI811=-99,-99,ABS(CI811)*(CI$322/91))</f>
        <v>-99</v>
      </c>
      <c r="CJ490" s="61" t="n">
        <f aca="false">IF(CJ811=-99,-99,ABS(CJ811)*(CJ$322/91))</f>
        <v>-99</v>
      </c>
      <c r="CK490" s="61" t="n">
        <f aca="false">IF(CK811=-99,-99,ABS(CK811)*(CK$322/91))</f>
        <v>-99</v>
      </c>
      <c r="CL490" s="61" t="n">
        <f aca="false">IF(CL811=-99,-99,ABS(CL811)*(CL$322/91))</f>
        <v>-99</v>
      </c>
      <c r="CM490" s="61" t="n">
        <f aca="false">IF(CM811=-99,-99,ABS(CM811)*(CM$322/91))</f>
        <v>-99</v>
      </c>
      <c r="CN490" s="61" t="n">
        <f aca="false">IF(CN811=-99,-99,ABS(CN811)*(CN$322/91))</f>
        <v>-99</v>
      </c>
      <c r="CO490" s="61" t="n">
        <f aca="false">IF(CO811=-99,-99,ABS(CO811)*(CO$322/91))</f>
        <v>-99</v>
      </c>
      <c r="CP490" s="61" t="n">
        <f aca="false">IF(CP811=-99,-99,ABS(CP811)*(CP$322/91))</f>
        <v>-99</v>
      </c>
      <c r="CQ490" s="61" t="n">
        <f aca="false">IF(CQ811=-99,-99,ABS(CQ811)*(CQ$322/91))</f>
        <v>-99</v>
      </c>
      <c r="CR490" s="61" t="n">
        <f aca="false">IF(CR811=-99,-99,ABS(CR811)*(CR$322/91))</f>
        <v>-99</v>
      </c>
      <c r="CS490" s="61" t="n">
        <f aca="false">IF(CS811=-99,-99,ABS(CS811)*(CS$322/91))</f>
        <v>-99</v>
      </c>
      <c r="CT490" s="61" t="n">
        <f aca="false">IF(CT811=-99,-99,ABS(CT811)*(CT$322/91))</f>
        <v>-99</v>
      </c>
      <c r="CU490" s="61" t="n">
        <f aca="false">IF(CU811=-99,-99,ABS(CU811)*(CU$322/91))</f>
        <v>-99</v>
      </c>
      <c r="CV490" s="61" t="n">
        <f aca="false">IF(CV811=-99,-99,ABS(CV811)*(CV$322/91))</f>
        <v>-99</v>
      </c>
      <c r="CW490" s="61" t="n">
        <f aca="false">IF(CW811=-99,-99,ABS(CW811)*(CW$322/91))</f>
        <v>-99</v>
      </c>
      <c r="CX490" s="61" t="n">
        <f aca="false">IF(CX811=-99,-99,ABS(CX811)*(CX$322/91))</f>
        <v>-99</v>
      </c>
      <c r="CY490" s="61" t="n">
        <f aca="false">IF(CY811=-99,-99,ABS(CY811)*(CY$322/91))</f>
        <v>-99</v>
      </c>
      <c r="CZ490" s="61" t="n">
        <f aca="false">IF(CZ811=-99,-99,ABS(CZ811)*(CZ$322/91))</f>
        <v>-99</v>
      </c>
      <c r="DA490" s="61" t="n">
        <f aca="false">IF(DA811=-99,-99,ABS(DA811)*(DA$322/91))</f>
        <v>-99</v>
      </c>
      <c r="DB490" s="61" t="n">
        <f aca="false">IF(DB811=-99,-99,ABS(DB811)*(DB$322/91))</f>
        <v>-99</v>
      </c>
      <c r="DC490" s="61" t="n">
        <f aca="false">IF(DC811=-99,-99,ABS(DC811)*(DC$322/91))</f>
        <v>-99</v>
      </c>
      <c r="DD490" s="61"/>
      <c r="DE490" s="76"/>
      <c r="DF490" s="76" t="n">
        <f aca="false">IF(DH811&lt;40,40,IF(DH811&gt;52,52,DH811))</f>
        <v>40</v>
      </c>
      <c r="DG490" s="76"/>
    </row>
    <row r="491" customFormat="false" ht="12.75" hidden="false" customHeight="false" outlineLevel="0" collapsed="false">
      <c r="A491" s="74" t="s">
        <v>191</v>
      </c>
      <c r="B491" s="61"/>
      <c r="C491" s="61"/>
      <c r="D491" s="61" t="n">
        <f aca="false">IF(D812=-99,-99,ABS(D812))</f>
        <v>4.20230769230769</v>
      </c>
      <c r="E491" s="61" t="n">
        <f aca="false">IF(E812=-99,-99,ABS(E812))</f>
        <v>4.20230769230769</v>
      </c>
      <c r="F491" s="61" t="n">
        <f aca="false">IF(F812=-99,-99,ABS(F812))</f>
        <v>4.20230769230769</v>
      </c>
      <c r="G491" s="61" t="n">
        <f aca="false">IF(G812=-99,-99,ABS(G812))</f>
        <v>4.20230769230769</v>
      </c>
      <c r="H491" s="61" t="n">
        <f aca="false">IF(H812=-99,-99,ABS(H812))</f>
        <v>4.20230769230769</v>
      </c>
      <c r="I491" s="61" t="n">
        <f aca="false">IF(I812=-99,-99,ABS(I812))</f>
        <v>4.20230769230769</v>
      </c>
      <c r="J491" s="61" t="n">
        <f aca="false">IF(J812=-99,-99,ABS(J812))</f>
        <v>4.20230769230769</v>
      </c>
      <c r="K491" s="61" t="n">
        <f aca="false">IF(K812=-99,-99,ABS(K812))</f>
        <v>4.20230769230769</v>
      </c>
      <c r="L491" s="61" t="n">
        <f aca="false">IF(L812=-99,-99,ABS(L812))</f>
        <v>4.20230769230769</v>
      </c>
      <c r="M491" s="61" t="n">
        <f aca="false">IF(M812=-99,-99,ABS(M812))</f>
        <v>4.20230769230769</v>
      </c>
      <c r="N491" s="61" t="n">
        <f aca="false">IF(N812=-99,-99,ABS(N812))</f>
        <v>4.20230769230769</v>
      </c>
      <c r="O491" s="61" t="n">
        <f aca="false">IF(O812=-99,-99,ABS(O812))</f>
        <v>4.20230769230769</v>
      </c>
      <c r="P491" s="61" t="n">
        <f aca="false">IF(P812=-99,-99,ABS(P812))</f>
        <v>4.20230769230769</v>
      </c>
      <c r="Q491" s="61" t="n">
        <f aca="false">IF(Q812=-99,-99,ABS(Q812)*(Q$322/91))</f>
        <v>-99</v>
      </c>
      <c r="R491" s="61" t="n">
        <f aca="false">IF(R812=-99,-99,ABS(R812)*(R$322/91))</f>
        <v>-99</v>
      </c>
      <c r="S491" s="61" t="n">
        <f aca="false">IF(S812=-99,-99,ABS(S812)*(S$322/91))</f>
        <v>-99</v>
      </c>
      <c r="T491" s="61" t="n">
        <f aca="false">IF(T812=-99,-99,ABS(T812)*(T$322/91))</f>
        <v>-99</v>
      </c>
      <c r="U491" s="61" t="n">
        <f aca="false">IF(U812=-99,-99,ABS(U812)*(U$322/91))</f>
        <v>-99</v>
      </c>
      <c r="V491" s="61" t="n">
        <f aca="false">IF(V812=-99,-99,ABS(V812)*(V$322/91))</f>
        <v>-99</v>
      </c>
      <c r="W491" s="61" t="n">
        <f aca="false">IF(W812=-99,-99,ABS(W812)*(W$322/91))</f>
        <v>-99</v>
      </c>
      <c r="X491" s="61" t="n">
        <f aca="false">IF(X812=-99,-99,ABS(X812)*(X$322/91))</f>
        <v>-99</v>
      </c>
      <c r="Y491" s="61" t="n">
        <f aca="false">IF(Y812=-99,-99,ABS(Y812)*(Y$322/91))</f>
        <v>-99</v>
      </c>
      <c r="Z491" s="61" t="n">
        <f aca="false">IF(Z812=-99,-99,ABS(Z812)*(Z$322/91))</f>
        <v>-99</v>
      </c>
      <c r="AA491" s="61" t="n">
        <f aca="false">IF(AA812=-99,-99,ABS(AA812)*(AA$322/91))</f>
        <v>-99</v>
      </c>
      <c r="AB491" s="61" t="n">
        <f aca="false">IF(AB812=-99,-99,ABS(AB812)*(AB$322/91))</f>
        <v>-99</v>
      </c>
      <c r="AC491" s="61" t="n">
        <f aca="false">IF(AC812=-99,-99,ABS(AC812)*(AC$322/91))</f>
        <v>-99</v>
      </c>
      <c r="AD491" s="61" t="n">
        <f aca="false">IF(AD812=-99,-99,ABS(AD812)*(AD$322/91))</f>
        <v>-99</v>
      </c>
      <c r="AE491" s="61" t="n">
        <f aca="false">IF(AE812=-99,-99,ABS(AE812)*(AE$322/91))</f>
        <v>-99</v>
      </c>
      <c r="AF491" s="61" t="n">
        <f aca="false">IF(AF812=-99,-99,ABS(AF812)*(AF$322/91))</f>
        <v>-99</v>
      </c>
      <c r="AG491" s="61" t="n">
        <f aca="false">IF(AG812=-99,-99,ABS(AG812)*(AG$322/91))</f>
        <v>-99</v>
      </c>
      <c r="AH491" s="61" t="n">
        <f aca="false">IF(AH812=-99,-99,ABS(AH812)*(AH$322/91))</f>
        <v>-99</v>
      </c>
      <c r="AI491" s="61" t="n">
        <f aca="false">IF(AI812=-99,-99,ABS(AI812)*(AI$322/91))</f>
        <v>-99</v>
      </c>
      <c r="AJ491" s="61" t="n">
        <f aca="false">IF(AJ812=-99,-99,ABS(AJ812)*(AJ$322/91))</f>
        <v>-99</v>
      </c>
      <c r="AK491" s="61" t="n">
        <f aca="false">IF(AK812=-99,-99,ABS(AK812)*(AK$322/91))</f>
        <v>-99</v>
      </c>
      <c r="AL491" s="61" t="n">
        <f aca="false">IF(AL812=-99,-99,ABS(AL812)*(AL$322/91))</f>
        <v>-99</v>
      </c>
      <c r="AM491" s="61" t="n">
        <f aca="false">IF(AM812=-99,-99,ABS(AM812)*(AM$322/91))</f>
        <v>-99</v>
      </c>
      <c r="AN491" s="61" t="n">
        <f aca="false">IF(AN812=-99,-99,ABS(AN812)*(AN$322/91))</f>
        <v>-99</v>
      </c>
      <c r="AO491" s="61" t="n">
        <f aca="false">IF(AO812=-99,-99,ABS(AO812)*(AO$322/91))</f>
        <v>-99</v>
      </c>
      <c r="AP491" s="61" t="n">
        <f aca="false">IF(AP812=-99,-99,ABS(AP812)*(AP$322/91))</f>
        <v>-99</v>
      </c>
      <c r="AQ491" s="61" t="n">
        <f aca="false">IF(AQ812=-99,-99,ABS(AQ812)*(AQ$322/91))</f>
        <v>-99</v>
      </c>
      <c r="AR491" s="61" t="n">
        <f aca="false">IF(AR812=-99,-99,ABS(AR812)*(AR$322/91))</f>
        <v>-99</v>
      </c>
      <c r="AS491" s="61" t="n">
        <f aca="false">IF(AS812=-99,-99,ABS(AS812)*(AS$322/91))</f>
        <v>-99</v>
      </c>
      <c r="AT491" s="61" t="n">
        <f aca="false">IF(AT812=-99,-99,ABS(AT812)*(AT$322/91))</f>
        <v>-99</v>
      </c>
      <c r="AU491" s="61" t="n">
        <f aca="false">IF(AU812=-99,-99,ABS(AU812)*(AU$322/91))</f>
        <v>-99</v>
      </c>
      <c r="AV491" s="61" t="n">
        <f aca="false">IF(AV812=-99,-99,ABS(AV812)*(AV$322/91))</f>
        <v>-99</v>
      </c>
      <c r="AW491" s="61" t="n">
        <f aca="false">IF(AW812=-99,-99,ABS(AW812)*(AW$322/91))</f>
        <v>-99</v>
      </c>
      <c r="AX491" s="61" t="n">
        <f aca="false">IF(AX812=-99,-99,ABS(AX812)*(AX$322/91))</f>
        <v>-99</v>
      </c>
      <c r="AY491" s="61" t="n">
        <f aca="false">IF(AY812=-99,-99,ABS(AY812)*(AY$322/91))</f>
        <v>-99</v>
      </c>
      <c r="AZ491" s="61" t="n">
        <f aca="false">IF(AZ812=-99,-99,ABS(AZ812)*(AZ$322/91))</f>
        <v>-99</v>
      </c>
      <c r="BA491" s="61" t="n">
        <f aca="false">IF(BA812=-99,-99,ABS(BA812)*(BA$322/91))</f>
        <v>-99</v>
      </c>
      <c r="BB491" s="61" t="n">
        <f aca="false">IF(BB812=-99,-99,ABS(BB812)*(BB$322/91))</f>
        <v>-99</v>
      </c>
      <c r="BC491" s="61" t="n">
        <f aca="false">IF(BC812=-99,-99,ABS(BC812)*(BC$322/91))</f>
        <v>-99</v>
      </c>
      <c r="BD491" s="61" t="n">
        <f aca="false">IF(BD812=-99,-99,ABS(BD812)*(BD$322/91))</f>
        <v>-99</v>
      </c>
      <c r="BE491" s="61" t="n">
        <f aca="false">IF(BE812=-99,-99,ABS(BE812)*(BE$322/91))</f>
        <v>-99</v>
      </c>
      <c r="BF491" s="61" t="n">
        <f aca="false">IF(BF812=-99,-99,ABS(BF812)*(BF$322/91))</f>
        <v>-99</v>
      </c>
      <c r="BG491" s="61" t="n">
        <f aca="false">IF(BG812=-99,-99,ABS(BG812)*(BG$322/91))</f>
        <v>-99</v>
      </c>
      <c r="BH491" s="61" t="n">
        <f aca="false">IF(BH812=-99,-99,ABS(BH812)*(BH$322/91))</f>
        <v>-99</v>
      </c>
      <c r="BI491" s="61" t="n">
        <f aca="false">IF(BI812=-99,-99,ABS(BI812)*(BI$322/91))</f>
        <v>-99</v>
      </c>
      <c r="BJ491" s="61" t="n">
        <f aca="false">IF(BJ812=-99,-99,ABS(BJ812)*(BJ$322/91))</f>
        <v>-99</v>
      </c>
      <c r="BK491" s="61" t="n">
        <f aca="false">IF(BK812=-99,-99,ABS(BK812)*(BK$322/91))</f>
        <v>-99</v>
      </c>
      <c r="BL491" s="61" t="n">
        <f aca="false">IF(BL812=-99,-99,ABS(BL812)*(BL$322/91))</f>
        <v>-99</v>
      </c>
      <c r="BM491" s="61" t="n">
        <f aca="false">IF(BM812=-99,-99,ABS(BM812)*(BM$322/91))</f>
        <v>-99</v>
      </c>
      <c r="BN491" s="61" t="n">
        <f aca="false">IF(BN812=-99,-99,ABS(BN812)*(BN$322/91))</f>
        <v>-99</v>
      </c>
      <c r="BO491" s="61" t="n">
        <f aca="false">IF(BO812=-99,-99,ABS(BO812)*(BO$322/91))</f>
        <v>-99</v>
      </c>
      <c r="BP491" s="61" t="n">
        <f aca="false">IF(BP812=-99,-99,ABS(BP812)*(BP$322/91))</f>
        <v>-99</v>
      </c>
      <c r="BQ491" s="61" t="n">
        <f aca="false">IF(BQ812=-99,-99,ABS(BQ812)*(BQ$322/91))</f>
        <v>-99</v>
      </c>
      <c r="BR491" s="61" t="n">
        <f aca="false">IF(BR812=-99,-99,ABS(BR812)*(BR$322/91))</f>
        <v>-99</v>
      </c>
      <c r="BS491" s="61" t="n">
        <f aca="false">IF(BS812=-99,-99,ABS(BS812)*(BS$322/91))</f>
        <v>-99</v>
      </c>
      <c r="BT491" s="61" t="n">
        <f aca="false">IF(BT812=-99,-99,ABS(BT812)*(BT$322/91))</f>
        <v>-99</v>
      </c>
      <c r="BU491" s="61" t="n">
        <f aca="false">IF(BU812=-99,-99,ABS(BU812)*(BU$322/91))</f>
        <v>-99</v>
      </c>
      <c r="BV491" s="61" t="n">
        <f aca="false">IF(BV812=-99,-99,ABS(BV812)*(BV$322/91))</f>
        <v>-99</v>
      </c>
      <c r="BW491" s="61" t="n">
        <f aca="false">IF(BW812=-99,-99,ABS(BW812)*(BW$322/91))</f>
        <v>-99</v>
      </c>
      <c r="BX491" s="61" t="n">
        <f aca="false">IF(BX812=-99,-99,ABS(BX812)*(BX$322/91))</f>
        <v>-99</v>
      </c>
      <c r="BY491" s="61" t="n">
        <f aca="false">IF(BY812=-99,-99,ABS(BY812)*(BY$322/91))</f>
        <v>-99</v>
      </c>
      <c r="BZ491" s="61" t="n">
        <f aca="false">IF(BZ812=-99,-99,ABS(BZ812)*(BZ$322/91))</f>
        <v>-99</v>
      </c>
      <c r="CA491" s="61" t="n">
        <f aca="false">IF(CA812=-99,-99,ABS(CA812)*(CA$322/91))</f>
        <v>-99</v>
      </c>
      <c r="CB491" s="61" t="n">
        <f aca="false">IF(CB812=-99,-99,ABS(CB812)*(CB$322/91))</f>
        <v>-99</v>
      </c>
      <c r="CC491" s="61" t="n">
        <f aca="false">IF(CC812=-99,-99,ABS(CC812)*(CC$322/91))</f>
        <v>-99</v>
      </c>
      <c r="CD491" s="61" t="n">
        <f aca="false">IF(CD812=-99,-99,ABS(CD812)*(CD$322/91))</f>
        <v>-99</v>
      </c>
      <c r="CE491" s="61" t="n">
        <f aca="false">IF(CE812=-99,-99,ABS(CE812)*(CE$322/91))</f>
        <v>-99</v>
      </c>
      <c r="CF491" s="61" t="n">
        <f aca="false">IF(CF812=-99,-99,ABS(CF812)*(CF$322/91))</f>
        <v>-99</v>
      </c>
      <c r="CG491" s="61" t="n">
        <f aca="false">IF(CG812=-99,-99,ABS(CG812)*(CG$322/91))</f>
        <v>-99</v>
      </c>
      <c r="CH491" s="61" t="n">
        <f aca="false">IF(CH812=-99,-99,ABS(CH812)*(CH$322/91))</f>
        <v>-99</v>
      </c>
      <c r="CI491" s="61" t="n">
        <f aca="false">IF(CI812=-99,-99,ABS(CI812)*(CI$322/91))</f>
        <v>-99</v>
      </c>
      <c r="CJ491" s="61" t="n">
        <f aca="false">IF(CJ812=-99,-99,ABS(CJ812)*(CJ$322/91))</f>
        <v>-99</v>
      </c>
      <c r="CK491" s="61" t="n">
        <f aca="false">IF(CK812=-99,-99,ABS(CK812)*(CK$322/91))</f>
        <v>-99</v>
      </c>
      <c r="CL491" s="61" t="n">
        <f aca="false">IF(CL812=-99,-99,ABS(CL812)*(CL$322/91))</f>
        <v>-99</v>
      </c>
      <c r="CM491" s="61" t="n">
        <f aca="false">IF(CM812=-99,-99,ABS(CM812)*(CM$322/91))</f>
        <v>-99</v>
      </c>
      <c r="CN491" s="61" t="n">
        <f aca="false">IF(CN812=-99,-99,ABS(CN812)*(CN$322/91))</f>
        <v>-99</v>
      </c>
      <c r="CO491" s="61" t="n">
        <f aca="false">IF(CO812=-99,-99,ABS(CO812)*(CO$322/91))</f>
        <v>-99</v>
      </c>
      <c r="CP491" s="61" t="n">
        <f aca="false">IF(CP812=-99,-99,ABS(CP812)*(CP$322/91))</f>
        <v>-99</v>
      </c>
      <c r="CQ491" s="61" t="n">
        <f aca="false">IF(CQ812=-99,-99,ABS(CQ812)*(CQ$322/91))</f>
        <v>-99</v>
      </c>
      <c r="CR491" s="61" t="n">
        <f aca="false">IF(CR812=-99,-99,ABS(CR812)*(CR$322/91))</f>
        <v>-99</v>
      </c>
      <c r="CS491" s="61" t="n">
        <f aca="false">IF(CS812=-99,-99,ABS(CS812)*(CS$322/91))</f>
        <v>-99</v>
      </c>
      <c r="CT491" s="61" t="n">
        <f aca="false">IF(CT812=-99,-99,ABS(CT812)*(CT$322/91))</f>
        <v>-99</v>
      </c>
      <c r="CU491" s="61" t="n">
        <f aca="false">IF(CU812=-99,-99,ABS(CU812)*(CU$322/91))</f>
        <v>-99</v>
      </c>
      <c r="CV491" s="61" t="n">
        <f aca="false">IF(CV812=-99,-99,ABS(CV812)*(CV$322/91))</f>
        <v>-99</v>
      </c>
      <c r="CW491" s="61" t="n">
        <f aca="false">IF(CW812=-99,-99,ABS(CW812)*(CW$322/91))</f>
        <v>-99</v>
      </c>
      <c r="CX491" s="61" t="n">
        <f aca="false">IF(CX812=-99,-99,ABS(CX812)*(CX$322/91))</f>
        <v>-99</v>
      </c>
      <c r="CY491" s="61" t="n">
        <f aca="false">IF(CY812=-99,-99,ABS(CY812)*(CY$322/91))</f>
        <v>-99</v>
      </c>
      <c r="CZ491" s="61" t="n">
        <f aca="false">IF(CZ812=-99,-99,ABS(CZ812)*(CZ$322/91))</f>
        <v>-99</v>
      </c>
      <c r="DA491" s="61" t="n">
        <f aca="false">IF(DA812=-99,-99,ABS(DA812)*(DA$322/91))</f>
        <v>-99</v>
      </c>
      <c r="DB491" s="61" t="n">
        <f aca="false">IF(DB812=-99,-99,ABS(DB812)*(DB$322/91))</f>
        <v>-99</v>
      </c>
      <c r="DC491" s="61" t="n">
        <f aca="false">IF(DC812=-99,-99,ABS(DC812)*(DC$322/91))</f>
        <v>-99</v>
      </c>
      <c r="DD491" s="61"/>
      <c r="DE491" s="76"/>
      <c r="DF491" s="76" t="n">
        <f aca="false">IF(DH812&lt;40,40,IF(DH812&gt;52,52,DH812))</f>
        <v>40</v>
      </c>
      <c r="DG491" s="76"/>
    </row>
    <row r="492" customFormat="false" ht="12.75" hidden="false" customHeight="false" outlineLevel="0" collapsed="false">
      <c r="A492" s="74" t="s">
        <v>192</v>
      </c>
      <c r="B492" s="61"/>
      <c r="C492" s="61"/>
      <c r="D492" s="61" t="n">
        <f aca="false">IF(D813=-99,-99,ABS(D813))</f>
        <v>1.60153846153846</v>
      </c>
      <c r="E492" s="61" t="n">
        <f aca="false">IF(E813=-99,-99,ABS(E813))</f>
        <v>1.60153846153846</v>
      </c>
      <c r="F492" s="61" t="n">
        <f aca="false">IF(F813=-99,-99,ABS(F813))</f>
        <v>1.60153846153846</v>
      </c>
      <c r="G492" s="61" t="n">
        <f aca="false">IF(G813=-99,-99,ABS(G813))</f>
        <v>1.60153846153846</v>
      </c>
      <c r="H492" s="61" t="n">
        <f aca="false">IF(H813=-99,-99,ABS(H813))</f>
        <v>1.60153846153846</v>
      </c>
      <c r="I492" s="61" t="n">
        <f aca="false">IF(I813=-99,-99,ABS(I813))</f>
        <v>1.60153846153846</v>
      </c>
      <c r="J492" s="61" t="n">
        <f aca="false">IF(J813=-99,-99,ABS(J813))</f>
        <v>1.60153846153846</v>
      </c>
      <c r="K492" s="61" t="n">
        <f aca="false">IF(K813=-99,-99,ABS(K813))</f>
        <v>1.60153846153846</v>
      </c>
      <c r="L492" s="61" t="n">
        <f aca="false">IF(L813=-99,-99,ABS(L813))</f>
        <v>1.60153846153846</v>
      </c>
      <c r="M492" s="61" t="n">
        <f aca="false">IF(M813=-99,-99,ABS(M813))</f>
        <v>1.60153846153846</v>
      </c>
      <c r="N492" s="61" t="n">
        <f aca="false">IF(N813=-99,-99,ABS(N813))</f>
        <v>1.60153846153846</v>
      </c>
      <c r="O492" s="61" t="n">
        <f aca="false">IF(O813=-99,-99,ABS(O813))</f>
        <v>1.60153846153846</v>
      </c>
      <c r="P492" s="61" t="n">
        <f aca="false">IF(P813=-99,-99,ABS(P813))</f>
        <v>1.60153846153846</v>
      </c>
      <c r="Q492" s="61" t="n">
        <f aca="false">IF(Q813=-99,-99,ABS(Q813)*(Q$322/91))</f>
        <v>-99</v>
      </c>
      <c r="R492" s="61" t="n">
        <f aca="false">IF(R813=-99,-99,ABS(R813)*(R$322/91))</f>
        <v>-99</v>
      </c>
      <c r="S492" s="61" t="n">
        <f aca="false">IF(S813=-99,-99,ABS(S813)*(S$322/91))</f>
        <v>-99</v>
      </c>
      <c r="T492" s="61" t="n">
        <f aca="false">IF(T813=-99,-99,ABS(T813)*(T$322/91))</f>
        <v>-99</v>
      </c>
      <c r="U492" s="61" t="n">
        <f aca="false">IF(U813=-99,-99,ABS(U813)*(U$322/91))</f>
        <v>-99</v>
      </c>
      <c r="V492" s="61" t="n">
        <f aca="false">IF(V813=-99,-99,ABS(V813)*(V$322/91))</f>
        <v>-99</v>
      </c>
      <c r="W492" s="61" t="n">
        <f aca="false">IF(W813=-99,-99,ABS(W813)*(W$322/91))</f>
        <v>-99</v>
      </c>
      <c r="X492" s="61" t="n">
        <f aca="false">IF(X813=-99,-99,ABS(X813)*(X$322/91))</f>
        <v>-99</v>
      </c>
      <c r="Y492" s="61" t="n">
        <f aca="false">IF(Y813=-99,-99,ABS(Y813)*(Y$322/91))</f>
        <v>-99</v>
      </c>
      <c r="Z492" s="61" t="n">
        <f aca="false">IF(Z813=-99,-99,ABS(Z813)*(Z$322/91))</f>
        <v>-99</v>
      </c>
      <c r="AA492" s="61" t="n">
        <f aca="false">IF(AA813=-99,-99,ABS(AA813)*(AA$322/91))</f>
        <v>-99</v>
      </c>
      <c r="AB492" s="61" t="n">
        <f aca="false">IF(AB813=-99,-99,ABS(AB813)*(AB$322/91))</f>
        <v>-99</v>
      </c>
      <c r="AC492" s="61" t="n">
        <f aca="false">IF(AC813=-99,-99,ABS(AC813)*(AC$322/91))</f>
        <v>-99</v>
      </c>
      <c r="AD492" s="61" t="n">
        <f aca="false">IF(AD813=-99,-99,ABS(AD813)*(AD$322/91))</f>
        <v>-99</v>
      </c>
      <c r="AE492" s="61" t="n">
        <f aca="false">IF(AE813=-99,-99,ABS(AE813)*(AE$322/91))</f>
        <v>-99</v>
      </c>
      <c r="AF492" s="61" t="n">
        <f aca="false">IF(AF813=-99,-99,ABS(AF813)*(AF$322/91))</f>
        <v>-99</v>
      </c>
      <c r="AG492" s="61" t="n">
        <f aca="false">IF(AG813=-99,-99,ABS(AG813)*(AG$322/91))</f>
        <v>-99</v>
      </c>
      <c r="AH492" s="61" t="n">
        <f aca="false">IF(AH813=-99,-99,ABS(AH813)*(AH$322/91))</f>
        <v>-99</v>
      </c>
      <c r="AI492" s="61" t="n">
        <f aca="false">IF(AI813=-99,-99,ABS(AI813)*(AI$322/91))</f>
        <v>-99</v>
      </c>
      <c r="AJ492" s="61" t="n">
        <f aca="false">IF(AJ813=-99,-99,ABS(AJ813)*(AJ$322/91))</f>
        <v>-99</v>
      </c>
      <c r="AK492" s="61" t="n">
        <f aca="false">IF(AK813=-99,-99,ABS(AK813)*(AK$322/91))</f>
        <v>-99</v>
      </c>
      <c r="AL492" s="61" t="n">
        <f aca="false">IF(AL813=-99,-99,ABS(AL813)*(AL$322/91))</f>
        <v>-99</v>
      </c>
      <c r="AM492" s="61" t="n">
        <f aca="false">IF(AM813=-99,-99,ABS(AM813)*(AM$322/91))</f>
        <v>-99</v>
      </c>
      <c r="AN492" s="61" t="n">
        <f aca="false">IF(AN813=-99,-99,ABS(AN813)*(AN$322/91))</f>
        <v>-99</v>
      </c>
      <c r="AO492" s="61" t="n">
        <f aca="false">IF(AO813=-99,-99,ABS(AO813)*(AO$322/91))</f>
        <v>-99</v>
      </c>
      <c r="AP492" s="61" t="n">
        <f aca="false">IF(AP813=-99,-99,ABS(AP813)*(AP$322/91))</f>
        <v>-99</v>
      </c>
      <c r="AQ492" s="61" t="n">
        <f aca="false">IF(AQ813=-99,-99,ABS(AQ813)*(AQ$322/91))</f>
        <v>-99</v>
      </c>
      <c r="AR492" s="61" t="n">
        <f aca="false">IF(AR813=-99,-99,ABS(AR813)*(AR$322/91))</f>
        <v>-99</v>
      </c>
      <c r="AS492" s="61" t="n">
        <f aca="false">IF(AS813=-99,-99,ABS(AS813)*(AS$322/91))</f>
        <v>-99</v>
      </c>
      <c r="AT492" s="61" t="n">
        <f aca="false">IF(AT813=-99,-99,ABS(AT813)*(AT$322/91))</f>
        <v>-99</v>
      </c>
      <c r="AU492" s="61" t="n">
        <f aca="false">IF(AU813=-99,-99,ABS(AU813)*(AU$322/91))</f>
        <v>-99</v>
      </c>
      <c r="AV492" s="61" t="n">
        <f aca="false">IF(AV813=-99,-99,ABS(AV813)*(AV$322/91))</f>
        <v>-99</v>
      </c>
      <c r="AW492" s="61" t="n">
        <f aca="false">IF(AW813=-99,-99,ABS(AW813)*(AW$322/91))</f>
        <v>-99</v>
      </c>
      <c r="AX492" s="61" t="n">
        <f aca="false">IF(AX813=-99,-99,ABS(AX813)*(AX$322/91))</f>
        <v>-99</v>
      </c>
      <c r="AY492" s="61" t="n">
        <f aca="false">IF(AY813=-99,-99,ABS(AY813)*(AY$322/91))</f>
        <v>-99</v>
      </c>
      <c r="AZ492" s="61" t="n">
        <f aca="false">IF(AZ813=-99,-99,ABS(AZ813)*(AZ$322/91))</f>
        <v>-99</v>
      </c>
      <c r="BA492" s="61" t="n">
        <f aca="false">IF(BA813=-99,-99,ABS(BA813)*(BA$322/91))</f>
        <v>-99</v>
      </c>
      <c r="BB492" s="61" t="n">
        <f aca="false">IF(BB813=-99,-99,ABS(BB813)*(BB$322/91))</f>
        <v>-99</v>
      </c>
      <c r="BC492" s="61" t="n">
        <f aca="false">IF(BC813=-99,-99,ABS(BC813)*(BC$322/91))</f>
        <v>-99</v>
      </c>
      <c r="BD492" s="61" t="n">
        <f aca="false">IF(BD813=-99,-99,ABS(BD813)*(BD$322/91))</f>
        <v>-99</v>
      </c>
      <c r="BE492" s="61" t="n">
        <f aca="false">IF(BE813=-99,-99,ABS(BE813)*(BE$322/91))</f>
        <v>-99</v>
      </c>
      <c r="BF492" s="61" t="n">
        <f aca="false">IF(BF813=-99,-99,ABS(BF813)*(BF$322/91))</f>
        <v>-99</v>
      </c>
      <c r="BG492" s="61" t="n">
        <f aca="false">IF(BG813=-99,-99,ABS(BG813)*(BG$322/91))</f>
        <v>-99</v>
      </c>
      <c r="BH492" s="61" t="n">
        <f aca="false">IF(BH813=-99,-99,ABS(BH813)*(BH$322/91))</f>
        <v>-99</v>
      </c>
      <c r="BI492" s="61" t="n">
        <f aca="false">IF(BI813=-99,-99,ABS(BI813)*(BI$322/91))</f>
        <v>-99</v>
      </c>
      <c r="BJ492" s="61" t="n">
        <f aca="false">IF(BJ813=-99,-99,ABS(BJ813)*(BJ$322/91))</f>
        <v>-99</v>
      </c>
      <c r="BK492" s="61" t="n">
        <f aca="false">IF(BK813=-99,-99,ABS(BK813)*(BK$322/91))</f>
        <v>-99</v>
      </c>
      <c r="BL492" s="61" t="n">
        <f aca="false">IF(BL813=-99,-99,ABS(BL813)*(BL$322/91))</f>
        <v>-99</v>
      </c>
      <c r="BM492" s="61" t="n">
        <f aca="false">IF(BM813=-99,-99,ABS(BM813)*(BM$322/91))</f>
        <v>-99</v>
      </c>
      <c r="BN492" s="61" t="n">
        <f aca="false">IF(BN813=-99,-99,ABS(BN813)*(BN$322/91))</f>
        <v>-99</v>
      </c>
      <c r="BO492" s="61" t="n">
        <f aca="false">IF(BO813=-99,-99,ABS(BO813)*(BO$322/91))</f>
        <v>-99</v>
      </c>
      <c r="BP492" s="61" t="n">
        <f aca="false">IF(BP813=-99,-99,ABS(BP813)*(BP$322/91))</f>
        <v>-99</v>
      </c>
      <c r="BQ492" s="61" t="n">
        <f aca="false">IF(BQ813=-99,-99,ABS(BQ813)*(BQ$322/91))</f>
        <v>-99</v>
      </c>
      <c r="BR492" s="61" t="n">
        <f aca="false">IF(BR813=-99,-99,ABS(BR813)*(BR$322/91))</f>
        <v>-99</v>
      </c>
      <c r="BS492" s="61" t="n">
        <f aca="false">IF(BS813=-99,-99,ABS(BS813)*(BS$322/91))</f>
        <v>-99</v>
      </c>
      <c r="BT492" s="61" t="n">
        <f aca="false">IF(BT813=-99,-99,ABS(BT813)*(BT$322/91))</f>
        <v>-99</v>
      </c>
      <c r="BU492" s="61" t="n">
        <f aca="false">IF(BU813=-99,-99,ABS(BU813)*(BU$322/91))</f>
        <v>-99</v>
      </c>
      <c r="BV492" s="61" t="n">
        <f aca="false">IF(BV813=-99,-99,ABS(BV813)*(BV$322/91))</f>
        <v>-99</v>
      </c>
      <c r="BW492" s="61" t="n">
        <f aca="false">IF(BW813=-99,-99,ABS(BW813)*(BW$322/91))</f>
        <v>-99</v>
      </c>
      <c r="BX492" s="61" t="n">
        <f aca="false">IF(BX813=-99,-99,ABS(BX813)*(BX$322/91))</f>
        <v>-99</v>
      </c>
      <c r="BY492" s="61" t="n">
        <f aca="false">IF(BY813=-99,-99,ABS(BY813)*(BY$322/91))</f>
        <v>-99</v>
      </c>
      <c r="BZ492" s="61" t="n">
        <f aca="false">IF(BZ813=-99,-99,ABS(BZ813)*(BZ$322/91))</f>
        <v>-99</v>
      </c>
      <c r="CA492" s="61" t="n">
        <f aca="false">IF(CA813=-99,-99,ABS(CA813)*(CA$322/91))</f>
        <v>-99</v>
      </c>
      <c r="CB492" s="61" t="n">
        <f aca="false">IF(CB813=-99,-99,ABS(CB813)*(CB$322/91))</f>
        <v>-99</v>
      </c>
      <c r="CC492" s="61" t="n">
        <f aca="false">IF(CC813=-99,-99,ABS(CC813)*(CC$322/91))</f>
        <v>-99</v>
      </c>
      <c r="CD492" s="61" t="n">
        <f aca="false">IF(CD813=-99,-99,ABS(CD813)*(CD$322/91))</f>
        <v>-99</v>
      </c>
      <c r="CE492" s="61" t="n">
        <f aca="false">IF(CE813=-99,-99,ABS(CE813)*(CE$322/91))</f>
        <v>-99</v>
      </c>
      <c r="CF492" s="61" t="n">
        <f aca="false">IF(CF813=-99,-99,ABS(CF813)*(CF$322/91))</f>
        <v>-99</v>
      </c>
      <c r="CG492" s="61" t="n">
        <f aca="false">IF(CG813=-99,-99,ABS(CG813)*(CG$322/91))</f>
        <v>-99</v>
      </c>
      <c r="CH492" s="61" t="n">
        <f aca="false">IF(CH813=-99,-99,ABS(CH813)*(CH$322/91))</f>
        <v>-99</v>
      </c>
      <c r="CI492" s="61" t="n">
        <f aca="false">IF(CI813=-99,-99,ABS(CI813)*(CI$322/91))</f>
        <v>-99</v>
      </c>
      <c r="CJ492" s="61" t="n">
        <f aca="false">IF(CJ813=-99,-99,ABS(CJ813)*(CJ$322/91))</f>
        <v>-99</v>
      </c>
      <c r="CK492" s="61" t="n">
        <f aca="false">IF(CK813=-99,-99,ABS(CK813)*(CK$322/91))</f>
        <v>-99</v>
      </c>
      <c r="CL492" s="61" t="n">
        <f aca="false">IF(CL813=-99,-99,ABS(CL813)*(CL$322/91))</f>
        <v>-99</v>
      </c>
      <c r="CM492" s="61" t="n">
        <f aca="false">IF(CM813=-99,-99,ABS(CM813)*(CM$322/91))</f>
        <v>-99</v>
      </c>
      <c r="CN492" s="61" t="n">
        <f aca="false">IF(CN813=-99,-99,ABS(CN813)*(CN$322/91))</f>
        <v>-99</v>
      </c>
      <c r="CO492" s="61" t="n">
        <f aca="false">IF(CO813=-99,-99,ABS(CO813)*(CO$322/91))</f>
        <v>-99</v>
      </c>
      <c r="CP492" s="61" t="n">
        <f aca="false">IF(CP813=-99,-99,ABS(CP813)*(CP$322/91))</f>
        <v>-99</v>
      </c>
      <c r="CQ492" s="61" t="n">
        <f aca="false">IF(CQ813=-99,-99,ABS(CQ813)*(CQ$322/91))</f>
        <v>-99</v>
      </c>
      <c r="CR492" s="61" t="n">
        <f aca="false">IF(CR813=-99,-99,ABS(CR813)*(CR$322/91))</f>
        <v>-99</v>
      </c>
      <c r="CS492" s="61" t="n">
        <f aca="false">IF(CS813=-99,-99,ABS(CS813)*(CS$322/91))</f>
        <v>-99</v>
      </c>
      <c r="CT492" s="61" t="n">
        <f aca="false">IF(CT813=-99,-99,ABS(CT813)*(CT$322/91))</f>
        <v>-99</v>
      </c>
      <c r="CU492" s="61" t="n">
        <f aca="false">IF(CU813=-99,-99,ABS(CU813)*(CU$322/91))</f>
        <v>-99</v>
      </c>
      <c r="CV492" s="61" t="n">
        <f aca="false">IF(CV813=-99,-99,ABS(CV813)*(CV$322/91))</f>
        <v>-99</v>
      </c>
      <c r="CW492" s="61" t="n">
        <f aca="false">IF(CW813=-99,-99,ABS(CW813)*(CW$322/91))</f>
        <v>-99</v>
      </c>
      <c r="CX492" s="61" t="n">
        <f aca="false">IF(CX813=-99,-99,ABS(CX813)*(CX$322/91))</f>
        <v>-99</v>
      </c>
      <c r="CY492" s="61" t="n">
        <f aca="false">IF(CY813=-99,-99,ABS(CY813)*(CY$322/91))</f>
        <v>-99</v>
      </c>
      <c r="CZ492" s="61" t="n">
        <f aca="false">IF(CZ813=-99,-99,ABS(CZ813)*(CZ$322/91))</f>
        <v>-99</v>
      </c>
      <c r="DA492" s="61" t="n">
        <f aca="false">IF(DA813=-99,-99,ABS(DA813)*(DA$322/91))</f>
        <v>-99</v>
      </c>
      <c r="DB492" s="61" t="n">
        <f aca="false">IF(DB813=-99,-99,ABS(DB813)*(DB$322/91))</f>
        <v>-99</v>
      </c>
      <c r="DC492" s="61" t="n">
        <f aca="false">IF(DC813=-99,-99,ABS(DC813)*(DC$322/91))</f>
        <v>-99</v>
      </c>
      <c r="DD492" s="61"/>
      <c r="DE492" s="76"/>
      <c r="DF492" s="76" t="n">
        <f aca="false">IF(DH813&lt;40,40,IF(DH813&gt;52,52,DH813))</f>
        <v>40</v>
      </c>
      <c r="DG492" s="76"/>
    </row>
    <row r="493" customFormat="false" ht="12.75" hidden="false" customHeight="false" outlineLevel="0" collapsed="false">
      <c r="A493" s="74" t="s">
        <v>193</v>
      </c>
      <c r="B493" s="61"/>
      <c r="C493" s="61"/>
      <c r="D493" s="61" t="n">
        <f aca="false">IF(D814=-99,-99,ABS(D814))</f>
        <v>6.99076923076923</v>
      </c>
      <c r="E493" s="61" t="n">
        <f aca="false">IF(E814=-99,-99,ABS(E814))</f>
        <v>6.99076923076923</v>
      </c>
      <c r="F493" s="61" t="n">
        <f aca="false">IF(F814=-99,-99,ABS(F814))</f>
        <v>6.99076923076923</v>
      </c>
      <c r="G493" s="61" t="n">
        <f aca="false">IF(G814=-99,-99,ABS(G814))</f>
        <v>6.99076923076923</v>
      </c>
      <c r="H493" s="61" t="n">
        <f aca="false">IF(H814=-99,-99,ABS(H814))</f>
        <v>6.99076923076923</v>
      </c>
      <c r="I493" s="61" t="n">
        <f aca="false">IF(I814=-99,-99,ABS(I814))</f>
        <v>6.99076923076923</v>
      </c>
      <c r="J493" s="61" t="n">
        <f aca="false">IF(J814=-99,-99,ABS(J814))</f>
        <v>6.99076923076923</v>
      </c>
      <c r="K493" s="61" t="n">
        <f aca="false">IF(K814=-99,-99,ABS(K814))</f>
        <v>6.99076923076923</v>
      </c>
      <c r="L493" s="61" t="n">
        <f aca="false">IF(L814=-99,-99,ABS(L814))</f>
        <v>6.99076923076923</v>
      </c>
      <c r="M493" s="61" t="n">
        <f aca="false">IF(M814=-99,-99,ABS(M814))</f>
        <v>6.99076923076923</v>
      </c>
      <c r="N493" s="61" t="n">
        <f aca="false">IF(N814=-99,-99,ABS(N814))</f>
        <v>6.99076923076923</v>
      </c>
      <c r="O493" s="61" t="n">
        <f aca="false">IF(O814=-99,-99,ABS(O814))</f>
        <v>6.99076923076923</v>
      </c>
      <c r="P493" s="61" t="n">
        <f aca="false">IF(P814=-99,-99,ABS(P814))</f>
        <v>6.99076923076923</v>
      </c>
      <c r="Q493" s="61" t="n">
        <f aca="false">IF(Q814=-99,-99,ABS(Q814)*(Q$322/91))</f>
        <v>-99</v>
      </c>
      <c r="R493" s="61" t="n">
        <f aca="false">IF(R814=-99,-99,ABS(R814)*(R$322/91))</f>
        <v>-99</v>
      </c>
      <c r="S493" s="61" t="n">
        <f aca="false">IF(S814=-99,-99,ABS(S814)*(S$322/91))</f>
        <v>-99</v>
      </c>
      <c r="T493" s="61" t="n">
        <f aca="false">IF(T814=-99,-99,ABS(T814)*(T$322/91))</f>
        <v>-99</v>
      </c>
      <c r="U493" s="61" t="n">
        <f aca="false">IF(U814=-99,-99,ABS(U814)*(U$322/91))</f>
        <v>-99</v>
      </c>
      <c r="V493" s="61" t="n">
        <f aca="false">IF(V814=-99,-99,ABS(V814)*(V$322/91))</f>
        <v>-99</v>
      </c>
      <c r="W493" s="61" t="n">
        <f aca="false">IF(W814=-99,-99,ABS(W814)*(W$322/91))</f>
        <v>-99</v>
      </c>
      <c r="X493" s="61" t="n">
        <f aca="false">IF(X814=-99,-99,ABS(X814)*(X$322/91))</f>
        <v>-99</v>
      </c>
      <c r="Y493" s="61" t="n">
        <f aca="false">IF(Y814=-99,-99,ABS(Y814)*(Y$322/91))</f>
        <v>-99</v>
      </c>
      <c r="Z493" s="61" t="n">
        <f aca="false">IF(Z814=-99,-99,ABS(Z814)*(Z$322/91))</f>
        <v>-99</v>
      </c>
      <c r="AA493" s="61" t="n">
        <f aca="false">IF(AA814=-99,-99,ABS(AA814)*(AA$322/91))</f>
        <v>-99</v>
      </c>
      <c r="AB493" s="61" t="n">
        <f aca="false">IF(AB814=-99,-99,ABS(AB814)*(AB$322/91))</f>
        <v>-99</v>
      </c>
      <c r="AC493" s="61" t="n">
        <f aca="false">IF(AC814=-99,-99,ABS(AC814)*(AC$322/91))</f>
        <v>-99</v>
      </c>
      <c r="AD493" s="61" t="n">
        <f aca="false">IF(AD814=-99,-99,ABS(AD814)*(AD$322/91))</f>
        <v>-99</v>
      </c>
      <c r="AE493" s="61" t="n">
        <f aca="false">IF(AE814=-99,-99,ABS(AE814)*(AE$322/91))</f>
        <v>-99</v>
      </c>
      <c r="AF493" s="61" t="n">
        <f aca="false">IF(AF814=-99,-99,ABS(AF814)*(AF$322/91))</f>
        <v>-99</v>
      </c>
      <c r="AG493" s="61" t="n">
        <f aca="false">IF(AG814=-99,-99,ABS(AG814)*(AG$322/91))</f>
        <v>-99</v>
      </c>
      <c r="AH493" s="61" t="n">
        <f aca="false">IF(AH814=-99,-99,ABS(AH814)*(AH$322/91))</f>
        <v>-99</v>
      </c>
      <c r="AI493" s="61" t="n">
        <f aca="false">IF(AI814=-99,-99,ABS(AI814)*(AI$322/91))</f>
        <v>-99</v>
      </c>
      <c r="AJ493" s="61" t="n">
        <f aca="false">IF(AJ814=-99,-99,ABS(AJ814)*(AJ$322/91))</f>
        <v>-99</v>
      </c>
      <c r="AK493" s="61" t="n">
        <f aca="false">IF(AK814=-99,-99,ABS(AK814)*(AK$322/91))</f>
        <v>-99</v>
      </c>
      <c r="AL493" s="61" t="n">
        <f aca="false">IF(AL814=-99,-99,ABS(AL814)*(AL$322/91))</f>
        <v>-99</v>
      </c>
      <c r="AM493" s="61" t="n">
        <f aca="false">IF(AM814=-99,-99,ABS(AM814)*(AM$322/91))</f>
        <v>-99</v>
      </c>
      <c r="AN493" s="61" t="n">
        <f aca="false">IF(AN814=-99,-99,ABS(AN814)*(AN$322/91))</f>
        <v>-99</v>
      </c>
      <c r="AO493" s="61" t="n">
        <f aca="false">IF(AO814=-99,-99,ABS(AO814)*(AO$322/91))</f>
        <v>-99</v>
      </c>
      <c r="AP493" s="61" t="n">
        <f aca="false">IF(AP814=-99,-99,ABS(AP814)*(AP$322/91))</f>
        <v>-99</v>
      </c>
      <c r="AQ493" s="61" t="n">
        <f aca="false">IF(AQ814=-99,-99,ABS(AQ814)*(AQ$322/91))</f>
        <v>-99</v>
      </c>
      <c r="AR493" s="61" t="n">
        <f aca="false">IF(AR814=-99,-99,ABS(AR814)*(AR$322/91))</f>
        <v>-99</v>
      </c>
      <c r="AS493" s="61" t="n">
        <f aca="false">IF(AS814=-99,-99,ABS(AS814)*(AS$322/91))</f>
        <v>-99</v>
      </c>
      <c r="AT493" s="61" t="n">
        <f aca="false">IF(AT814=-99,-99,ABS(AT814)*(AT$322/91))</f>
        <v>-99</v>
      </c>
      <c r="AU493" s="61" t="n">
        <f aca="false">IF(AU814=-99,-99,ABS(AU814)*(AU$322/91))</f>
        <v>-99</v>
      </c>
      <c r="AV493" s="61" t="n">
        <f aca="false">IF(AV814=-99,-99,ABS(AV814)*(AV$322/91))</f>
        <v>-99</v>
      </c>
      <c r="AW493" s="61" t="n">
        <f aca="false">IF(AW814=-99,-99,ABS(AW814)*(AW$322/91))</f>
        <v>-99</v>
      </c>
      <c r="AX493" s="61" t="n">
        <f aca="false">IF(AX814=-99,-99,ABS(AX814)*(AX$322/91))</f>
        <v>-99</v>
      </c>
      <c r="AY493" s="61" t="n">
        <f aca="false">IF(AY814=-99,-99,ABS(AY814)*(AY$322/91))</f>
        <v>-99</v>
      </c>
      <c r="AZ493" s="61" t="n">
        <f aca="false">IF(AZ814=-99,-99,ABS(AZ814)*(AZ$322/91))</f>
        <v>-99</v>
      </c>
      <c r="BA493" s="61" t="n">
        <f aca="false">IF(BA814=-99,-99,ABS(BA814)*(BA$322/91))</f>
        <v>-99</v>
      </c>
      <c r="BB493" s="61" t="n">
        <f aca="false">IF(BB814=-99,-99,ABS(BB814)*(BB$322/91))</f>
        <v>-99</v>
      </c>
      <c r="BC493" s="61" t="n">
        <f aca="false">IF(BC814=-99,-99,ABS(BC814)*(BC$322/91))</f>
        <v>-99</v>
      </c>
      <c r="BD493" s="61" t="n">
        <f aca="false">IF(BD814=-99,-99,ABS(BD814)*(BD$322/91))</f>
        <v>-99</v>
      </c>
      <c r="BE493" s="61" t="n">
        <f aca="false">IF(BE814=-99,-99,ABS(BE814)*(BE$322/91))</f>
        <v>-99</v>
      </c>
      <c r="BF493" s="61" t="n">
        <f aca="false">IF(BF814=-99,-99,ABS(BF814)*(BF$322/91))</f>
        <v>-99</v>
      </c>
      <c r="BG493" s="61" t="n">
        <f aca="false">IF(BG814=-99,-99,ABS(BG814)*(BG$322/91))</f>
        <v>-99</v>
      </c>
      <c r="BH493" s="61" t="n">
        <f aca="false">IF(BH814=-99,-99,ABS(BH814)*(BH$322/91))</f>
        <v>-99</v>
      </c>
      <c r="BI493" s="61" t="n">
        <f aca="false">IF(BI814=-99,-99,ABS(BI814)*(BI$322/91))</f>
        <v>-99</v>
      </c>
      <c r="BJ493" s="61" t="n">
        <f aca="false">IF(BJ814=-99,-99,ABS(BJ814)*(BJ$322/91))</f>
        <v>-99</v>
      </c>
      <c r="BK493" s="61" t="n">
        <f aca="false">IF(BK814=-99,-99,ABS(BK814)*(BK$322/91))</f>
        <v>-99</v>
      </c>
      <c r="BL493" s="61" t="n">
        <f aca="false">IF(BL814=-99,-99,ABS(BL814)*(BL$322/91))</f>
        <v>-99</v>
      </c>
      <c r="BM493" s="61" t="n">
        <f aca="false">IF(BM814=-99,-99,ABS(BM814)*(BM$322/91))</f>
        <v>-99</v>
      </c>
      <c r="BN493" s="61" t="n">
        <f aca="false">IF(BN814=-99,-99,ABS(BN814)*(BN$322/91))</f>
        <v>-99</v>
      </c>
      <c r="BO493" s="61" t="n">
        <f aca="false">IF(BO814=-99,-99,ABS(BO814)*(BO$322/91))</f>
        <v>-99</v>
      </c>
      <c r="BP493" s="61" t="n">
        <f aca="false">IF(BP814=-99,-99,ABS(BP814)*(BP$322/91))</f>
        <v>-99</v>
      </c>
      <c r="BQ493" s="61" t="n">
        <f aca="false">IF(BQ814=-99,-99,ABS(BQ814)*(BQ$322/91))</f>
        <v>-99</v>
      </c>
      <c r="BR493" s="61" t="n">
        <f aca="false">IF(BR814=-99,-99,ABS(BR814)*(BR$322/91))</f>
        <v>-99</v>
      </c>
      <c r="BS493" s="61" t="n">
        <f aca="false">IF(BS814=-99,-99,ABS(BS814)*(BS$322/91))</f>
        <v>-99</v>
      </c>
      <c r="BT493" s="61" t="n">
        <f aca="false">IF(BT814=-99,-99,ABS(BT814)*(BT$322/91))</f>
        <v>-99</v>
      </c>
      <c r="BU493" s="61" t="n">
        <f aca="false">IF(BU814=-99,-99,ABS(BU814)*(BU$322/91))</f>
        <v>-99</v>
      </c>
      <c r="BV493" s="61" t="n">
        <f aca="false">IF(BV814=-99,-99,ABS(BV814)*(BV$322/91))</f>
        <v>-99</v>
      </c>
      <c r="BW493" s="61" t="n">
        <f aca="false">IF(BW814=-99,-99,ABS(BW814)*(BW$322/91))</f>
        <v>-99</v>
      </c>
      <c r="BX493" s="61" t="n">
        <f aca="false">IF(BX814=-99,-99,ABS(BX814)*(BX$322/91))</f>
        <v>-99</v>
      </c>
      <c r="BY493" s="61" t="n">
        <f aca="false">IF(BY814=-99,-99,ABS(BY814)*(BY$322/91))</f>
        <v>-99</v>
      </c>
      <c r="BZ493" s="61" t="n">
        <f aca="false">IF(BZ814=-99,-99,ABS(BZ814)*(BZ$322/91))</f>
        <v>-99</v>
      </c>
      <c r="CA493" s="61" t="n">
        <f aca="false">IF(CA814=-99,-99,ABS(CA814)*(CA$322/91))</f>
        <v>-99</v>
      </c>
      <c r="CB493" s="61" t="n">
        <f aca="false">IF(CB814=-99,-99,ABS(CB814)*(CB$322/91))</f>
        <v>-99</v>
      </c>
      <c r="CC493" s="61" t="n">
        <f aca="false">IF(CC814=-99,-99,ABS(CC814)*(CC$322/91))</f>
        <v>-99</v>
      </c>
      <c r="CD493" s="61" t="n">
        <f aca="false">IF(CD814=-99,-99,ABS(CD814)*(CD$322/91))</f>
        <v>-99</v>
      </c>
      <c r="CE493" s="61" t="n">
        <f aca="false">IF(CE814=-99,-99,ABS(CE814)*(CE$322/91))</f>
        <v>-99</v>
      </c>
      <c r="CF493" s="61" t="n">
        <f aca="false">IF(CF814=-99,-99,ABS(CF814)*(CF$322/91))</f>
        <v>-99</v>
      </c>
      <c r="CG493" s="61" t="n">
        <f aca="false">IF(CG814=-99,-99,ABS(CG814)*(CG$322/91))</f>
        <v>-99</v>
      </c>
      <c r="CH493" s="61" t="n">
        <f aca="false">IF(CH814=-99,-99,ABS(CH814)*(CH$322/91))</f>
        <v>-99</v>
      </c>
      <c r="CI493" s="61" t="n">
        <f aca="false">IF(CI814=-99,-99,ABS(CI814)*(CI$322/91))</f>
        <v>-99</v>
      </c>
      <c r="CJ493" s="61" t="n">
        <f aca="false">IF(CJ814=-99,-99,ABS(CJ814)*(CJ$322/91))</f>
        <v>-99</v>
      </c>
      <c r="CK493" s="61" t="n">
        <f aca="false">IF(CK814=-99,-99,ABS(CK814)*(CK$322/91))</f>
        <v>-99</v>
      </c>
      <c r="CL493" s="61" t="n">
        <f aca="false">IF(CL814=-99,-99,ABS(CL814)*(CL$322/91))</f>
        <v>-99</v>
      </c>
      <c r="CM493" s="61" t="n">
        <f aca="false">IF(CM814=-99,-99,ABS(CM814)*(CM$322/91))</f>
        <v>-99</v>
      </c>
      <c r="CN493" s="61" t="n">
        <f aca="false">IF(CN814=-99,-99,ABS(CN814)*(CN$322/91))</f>
        <v>-99</v>
      </c>
      <c r="CO493" s="61" t="n">
        <f aca="false">IF(CO814=-99,-99,ABS(CO814)*(CO$322/91))</f>
        <v>-99</v>
      </c>
      <c r="CP493" s="61" t="n">
        <f aca="false">IF(CP814=-99,-99,ABS(CP814)*(CP$322/91))</f>
        <v>-99</v>
      </c>
      <c r="CQ493" s="61" t="n">
        <f aca="false">IF(CQ814=-99,-99,ABS(CQ814)*(CQ$322/91))</f>
        <v>-99</v>
      </c>
      <c r="CR493" s="61" t="n">
        <f aca="false">IF(CR814=-99,-99,ABS(CR814)*(CR$322/91))</f>
        <v>-99</v>
      </c>
      <c r="CS493" s="61" t="n">
        <f aca="false">IF(CS814=-99,-99,ABS(CS814)*(CS$322/91))</f>
        <v>-99</v>
      </c>
      <c r="CT493" s="61" t="n">
        <f aca="false">IF(CT814=-99,-99,ABS(CT814)*(CT$322/91))</f>
        <v>-99</v>
      </c>
      <c r="CU493" s="61" t="n">
        <f aca="false">IF(CU814=-99,-99,ABS(CU814)*(CU$322/91))</f>
        <v>-99</v>
      </c>
      <c r="CV493" s="61" t="n">
        <f aca="false">IF(CV814=-99,-99,ABS(CV814)*(CV$322/91))</f>
        <v>-99</v>
      </c>
      <c r="CW493" s="61" t="n">
        <f aca="false">IF(CW814=-99,-99,ABS(CW814)*(CW$322/91))</f>
        <v>-99</v>
      </c>
      <c r="CX493" s="61" t="n">
        <f aca="false">IF(CX814=-99,-99,ABS(CX814)*(CX$322/91))</f>
        <v>-99</v>
      </c>
      <c r="CY493" s="61" t="n">
        <f aca="false">IF(CY814=-99,-99,ABS(CY814)*(CY$322/91))</f>
        <v>-99</v>
      </c>
      <c r="CZ493" s="61" t="n">
        <f aca="false">IF(CZ814=-99,-99,ABS(CZ814)*(CZ$322/91))</f>
        <v>-99</v>
      </c>
      <c r="DA493" s="61" t="n">
        <f aca="false">IF(DA814=-99,-99,ABS(DA814)*(DA$322/91))</f>
        <v>-99</v>
      </c>
      <c r="DB493" s="61" t="n">
        <f aca="false">IF(DB814=-99,-99,ABS(DB814)*(DB$322/91))</f>
        <v>-99</v>
      </c>
      <c r="DC493" s="61" t="n">
        <f aca="false">IF(DC814=-99,-99,ABS(DC814)*(DC$322/91))</f>
        <v>-99</v>
      </c>
      <c r="DD493" s="61"/>
      <c r="DE493" s="76"/>
      <c r="DF493" s="76" t="n">
        <f aca="false">IF(DH814&lt;40,40,IF(DH814&gt;52,52,DH814))</f>
        <v>40</v>
      </c>
      <c r="DG493" s="76"/>
    </row>
    <row r="494" customFormat="false" ht="12.75" hidden="false" customHeight="false" outlineLevel="0" collapsed="false">
      <c r="A494" s="74" t="s">
        <v>194</v>
      </c>
      <c r="B494" s="61"/>
      <c r="C494" s="61"/>
      <c r="D494" s="61" t="n">
        <f aca="false">IF(D815=-99,-99,ABS(D815))</f>
        <v>3.01538461538462</v>
      </c>
      <c r="E494" s="61" t="n">
        <f aca="false">IF(E815=-99,-99,ABS(E815))</f>
        <v>3.01538461538462</v>
      </c>
      <c r="F494" s="61" t="n">
        <f aca="false">IF(F815=-99,-99,ABS(F815))</f>
        <v>3.01538461538462</v>
      </c>
      <c r="G494" s="61" t="n">
        <f aca="false">IF(G815=-99,-99,ABS(G815))</f>
        <v>3.01538461538462</v>
      </c>
      <c r="H494" s="61" t="n">
        <f aca="false">IF(H815=-99,-99,ABS(H815))</f>
        <v>3.01538461538462</v>
      </c>
      <c r="I494" s="61" t="n">
        <f aca="false">IF(I815=-99,-99,ABS(I815))</f>
        <v>3.01538461538462</v>
      </c>
      <c r="J494" s="61" t="n">
        <f aca="false">IF(J815=-99,-99,ABS(J815))</f>
        <v>3.01538461538462</v>
      </c>
      <c r="K494" s="61" t="n">
        <f aca="false">IF(K815=-99,-99,ABS(K815))</f>
        <v>3.01538461538462</v>
      </c>
      <c r="L494" s="61" t="n">
        <f aca="false">IF(L815=-99,-99,ABS(L815))</f>
        <v>3.01538461538462</v>
      </c>
      <c r="M494" s="61" t="n">
        <f aca="false">IF(M815=-99,-99,ABS(M815))</f>
        <v>3.01538461538462</v>
      </c>
      <c r="N494" s="61" t="n">
        <f aca="false">IF(N815=-99,-99,ABS(N815))</f>
        <v>3.01538461538462</v>
      </c>
      <c r="O494" s="61" t="n">
        <f aca="false">IF(O815=-99,-99,ABS(O815))</f>
        <v>3.01538461538462</v>
      </c>
      <c r="P494" s="61" t="n">
        <f aca="false">IF(P815=-99,-99,ABS(P815))</f>
        <v>3.01538461538462</v>
      </c>
      <c r="Q494" s="61" t="n">
        <f aca="false">IF(Q815=-99,-99,ABS(Q815)*(Q$322/91))</f>
        <v>-99</v>
      </c>
      <c r="R494" s="61" t="n">
        <f aca="false">IF(R815=-99,-99,ABS(R815)*(R$322/91))</f>
        <v>-99</v>
      </c>
      <c r="S494" s="61" t="n">
        <f aca="false">IF(S815=-99,-99,ABS(S815)*(S$322/91))</f>
        <v>-99</v>
      </c>
      <c r="T494" s="61" t="n">
        <f aca="false">IF(T815=-99,-99,ABS(T815)*(T$322/91))</f>
        <v>-99</v>
      </c>
      <c r="U494" s="61" t="n">
        <f aca="false">IF(U815=-99,-99,ABS(U815)*(U$322/91))</f>
        <v>-99</v>
      </c>
      <c r="V494" s="61" t="n">
        <f aca="false">IF(V815=-99,-99,ABS(V815)*(V$322/91))</f>
        <v>-99</v>
      </c>
      <c r="W494" s="61" t="n">
        <f aca="false">IF(W815=-99,-99,ABS(W815)*(W$322/91))</f>
        <v>-99</v>
      </c>
      <c r="X494" s="61" t="n">
        <f aca="false">IF(X815=-99,-99,ABS(X815)*(X$322/91))</f>
        <v>-99</v>
      </c>
      <c r="Y494" s="61" t="n">
        <f aca="false">IF(Y815=-99,-99,ABS(Y815)*(Y$322/91))</f>
        <v>-99</v>
      </c>
      <c r="Z494" s="61" t="n">
        <f aca="false">IF(Z815=-99,-99,ABS(Z815)*(Z$322/91))</f>
        <v>-99</v>
      </c>
      <c r="AA494" s="61" t="n">
        <f aca="false">IF(AA815=-99,-99,ABS(AA815)*(AA$322/91))</f>
        <v>-99</v>
      </c>
      <c r="AB494" s="61" t="n">
        <f aca="false">IF(AB815=-99,-99,ABS(AB815)*(AB$322/91))</f>
        <v>-99</v>
      </c>
      <c r="AC494" s="61" t="n">
        <f aca="false">IF(AC815=-99,-99,ABS(AC815)*(AC$322/91))</f>
        <v>-99</v>
      </c>
      <c r="AD494" s="61" t="n">
        <f aca="false">IF(AD815=-99,-99,ABS(AD815)*(AD$322/91))</f>
        <v>-99</v>
      </c>
      <c r="AE494" s="61" t="n">
        <f aca="false">IF(AE815=-99,-99,ABS(AE815)*(AE$322/91))</f>
        <v>-99</v>
      </c>
      <c r="AF494" s="61" t="n">
        <f aca="false">IF(AF815=-99,-99,ABS(AF815)*(AF$322/91))</f>
        <v>-99</v>
      </c>
      <c r="AG494" s="61" t="n">
        <f aca="false">IF(AG815=-99,-99,ABS(AG815)*(AG$322/91))</f>
        <v>-99</v>
      </c>
      <c r="AH494" s="61" t="n">
        <f aca="false">IF(AH815=-99,-99,ABS(AH815)*(AH$322/91))</f>
        <v>-99</v>
      </c>
      <c r="AI494" s="61" t="n">
        <f aca="false">IF(AI815=-99,-99,ABS(AI815)*(AI$322/91))</f>
        <v>-99</v>
      </c>
      <c r="AJ494" s="61" t="n">
        <f aca="false">IF(AJ815=-99,-99,ABS(AJ815)*(AJ$322/91))</f>
        <v>-99</v>
      </c>
      <c r="AK494" s="61" t="n">
        <f aca="false">IF(AK815=-99,-99,ABS(AK815)*(AK$322/91))</f>
        <v>-99</v>
      </c>
      <c r="AL494" s="61" t="n">
        <f aca="false">IF(AL815=-99,-99,ABS(AL815)*(AL$322/91))</f>
        <v>-99</v>
      </c>
      <c r="AM494" s="61" t="n">
        <f aca="false">IF(AM815=-99,-99,ABS(AM815)*(AM$322/91))</f>
        <v>-99</v>
      </c>
      <c r="AN494" s="61" t="n">
        <f aca="false">IF(AN815=-99,-99,ABS(AN815)*(AN$322/91))</f>
        <v>-99</v>
      </c>
      <c r="AO494" s="61" t="n">
        <f aca="false">IF(AO815=-99,-99,ABS(AO815)*(AO$322/91))</f>
        <v>-99</v>
      </c>
      <c r="AP494" s="61" t="n">
        <f aca="false">IF(AP815=-99,-99,ABS(AP815)*(AP$322/91))</f>
        <v>-99</v>
      </c>
      <c r="AQ494" s="61" t="n">
        <f aca="false">IF(AQ815=-99,-99,ABS(AQ815)*(AQ$322/91))</f>
        <v>-99</v>
      </c>
      <c r="AR494" s="61" t="n">
        <f aca="false">IF(AR815=-99,-99,ABS(AR815)*(AR$322/91))</f>
        <v>-99</v>
      </c>
      <c r="AS494" s="61" t="n">
        <f aca="false">IF(AS815=-99,-99,ABS(AS815)*(AS$322/91))</f>
        <v>-99</v>
      </c>
      <c r="AT494" s="61" t="n">
        <f aca="false">IF(AT815=-99,-99,ABS(AT815)*(AT$322/91))</f>
        <v>-99</v>
      </c>
      <c r="AU494" s="61" t="n">
        <f aca="false">IF(AU815=-99,-99,ABS(AU815)*(AU$322/91))</f>
        <v>-99</v>
      </c>
      <c r="AV494" s="61" t="n">
        <f aca="false">IF(AV815=-99,-99,ABS(AV815)*(AV$322/91))</f>
        <v>-99</v>
      </c>
      <c r="AW494" s="61" t="n">
        <f aca="false">IF(AW815=-99,-99,ABS(AW815)*(AW$322/91))</f>
        <v>-99</v>
      </c>
      <c r="AX494" s="61" t="n">
        <f aca="false">IF(AX815=-99,-99,ABS(AX815)*(AX$322/91))</f>
        <v>-99</v>
      </c>
      <c r="AY494" s="61" t="n">
        <f aca="false">IF(AY815=-99,-99,ABS(AY815)*(AY$322/91))</f>
        <v>-99</v>
      </c>
      <c r="AZ494" s="61" t="n">
        <f aca="false">IF(AZ815=-99,-99,ABS(AZ815)*(AZ$322/91))</f>
        <v>-99</v>
      </c>
      <c r="BA494" s="61" t="n">
        <f aca="false">IF(BA815=-99,-99,ABS(BA815)*(BA$322/91))</f>
        <v>-99</v>
      </c>
      <c r="BB494" s="61" t="n">
        <f aca="false">IF(BB815=-99,-99,ABS(BB815)*(BB$322/91))</f>
        <v>-99</v>
      </c>
      <c r="BC494" s="61" t="n">
        <f aca="false">IF(BC815=-99,-99,ABS(BC815)*(BC$322/91))</f>
        <v>-99</v>
      </c>
      <c r="BD494" s="61" t="n">
        <f aca="false">IF(BD815=-99,-99,ABS(BD815)*(BD$322/91))</f>
        <v>-99</v>
      </c>
      <c r="BE494" s="61" t="n">
        <f aca="false">IF(BE815=-99,-99,ABS(BE815)*(BE$322/91))</f>
        <v>-99</v>
      </c>
      <c r="BF494" s="61" t="n">
        <f aca="false">IF(BF815=-99,-99,ABS(BF815)*(BF$322/91))</f>
        <v>-99</v>
      </c>
      <c r="BG494" s="61" t="n">
        <f aca="false">IF(BG815=-99,-99,ABS(BG815)*(BG$322/91))</f>
        <v>-99</v>
      </c>
      <c r="BH494" s="61" t="n">
        <f aca="false">IF(BH815=-99,-99,ABS(BH815)*(BH$322/91))</f>
        <v>-99</v>
      </c>
      <c r="BI494" s="61" t="n">
        <f aca="false">IF(BI815=-99,-99,ABS(BI815)*(BI$322/91))</f>
        <v>-99</v>
      </c>
      <c r="BJ494" s="61" t="n">
        <f aca="false">IF(BJ815=-99,-99,ABS(BJ815)*(BJ$322/91))</f>
        <v>-99</v>
      </c>
      <c r="BK494" s="61" t="n">
        <f aca="false">IF(BK815=-99,-99,ABS(BK815)*(BK$322/91))</f>
        <v>-99</v>
      </c>
      <c r="BL494" s="61" t="n">
        <f aca="false">IF(BL815=-99,-99,ABS(BL815)*(BL$322/91))</f>
        <v>-99</v>
      </c>
      <c r="BM494" s="61" t="n">
        <f aca="false">IF(BM815=-99,-99,ABS(BM815)*(BM$322/91))</f>
        <v>-99</v>
      </c>
      <c r="BN494" s="61" t="n">
        <f aca="false">IF(BN815=-99,-99,ABS(BN815)*(BN$322/91))</f>
        <v>-99</v>
      </c>
      <c r="BO494" s="61" t="n">
        <f aca="false">IF(BO815=-99,-99,ABS(BO815)*(BO$322/91))</f>
        <v>-99</v>
      </c>
      <c r="BP494" s="61" t="n">
        <f aca="false">IF(BP815=-99,-99,ABS(BP815)*(BP$322/91))</f>
        <v>-99</v>
      </c>
      <c r="BQ494" s="61" t="n">
        <f aca="false">IF(BQ815=-99,-99,ABS(BQ815)*(BQ$322/91))</f>
        <v>-99</v>
      </c>
      <c r="BR494" s="61" t="n">
        <f aca="false">IF(BR815=-99,-99,ABS(BR815)*(BR$322/91))</f>
        <v>-99</v>
      </c>
      <c r="BS494" s="61" t="n">
        <f aca="false">IF(BS815=-99,-99,ABS(BS815)*(BS$322/91))</f>
        <v>-99</v>
      </c>
      <c r="BT494" s="61" t="n">
        <f aca="false">IF(BT815=-99,-99,ABS(BT815)*(BT$322/91))</f>
        <v>-99</v>
      </c>
      <c r="BU494" s="61" t="n">
        <f aca="false">IF(BU815=-99,-99,ABS(BU815)*(BU$322/91))</f>
        <v>-99</v>
      </c>
      <c r="BV494" s="61" t="n">
        <f aca="false">IF(BV815=-99,-99,ABS(BV815)*(BV$322/91))</f>
        <v>-99</v>
      </c>
      <c r="BW494" s="61" t="n">
        <f aca="false">IF(BW815=-99,-99,ABS(BW815)*(BW$322/91))</f>
        <v>-99</v>
      </c>
      <c r="BX494" s="61" t="n">
        <f aca="false">IF(BX815=-99,-99,ABS(BX815)*(BX$322/91))</f>
        <v>-99</v>
      </c>
      <c r="BY494" s="61" t="n">
        <f aca="false">IF(BY815=-99,-99,ABS(BY815)*(BY$322/91))</f>
        <v>-99</v>
      </c>
      <c r="BZ494" s="61" t="n">
        <f aca="false">IF(BZ815=-99,-99,ABS(BZ815)*(BZ$322/91))</f>
        <v>-99</v>
      </c>
      <c r="CA494" s="61" t="n">
        <f aca="false">IF(CA815=-99,-99,ABS(CA815)*(CA$322/91))</f>
        <v>-99</v>
      </c>
      <c r="CB494" s="61" t="n">
        <f aca="false">IF(CB815=-99,-99,ABS(CB815)*(CB$322/91))</f>
        <v>-99</v>
      </c>
      <c r="CC494" s="61" t="n">
        <f aca="false">IF(CC815=-99,-99,ABS(CC815)*(CC$322/91))</f>
        <v>-99</v>
      </c>
      <c r="CD494" s="61" t="n">
        <f aca="false">IF(CD815=-99,-99,ABS(CD815)*(CD$322/91))</f>
        <v>-99</v>
      </c>
      <c r="CE494" s="61" t="n">
        <f aca="false">IF(CE815=-99,-99,ABS(CE815)*(CE$322/91))</f>
        <v>-99</v>
      </c>
      <c r="CF494" s="61" t="n">
        <f aca="false">IF(CF815=-99,-99,ABS(CF815)*(CF$322/91))</f>
        <v>-99</v>
      </c>
      <c r="CG494" s="61" t="n">
        <f aca="false">IF(CG815=-99,-99,ABS(CG815)*(CG$322/91))</f>
        <v>-99</v>
      </c>
      <c r="CH494" s="61" t="n">
        <f aca="false">IF(CH815=-99,-99,ABS(CH815)*(CH$322/91))</f>
        <v>-99</v>
      </c>
      <c r="CI494" s="61" t="n">
        <f aca="false">IF(CI815=-99,-99,ABS(CI815)*(CI$322/91))</f>
        <v>-99</v>
      </c>
      <c r="CJ494" s="61" t="n">
        <f aca="false">IF(CJ815=-99,-99,ABS(CJ815)*(CJ$322/91))</f>
        <v>-99</v>
      </c>
      <c r="CK494" s="61" t="n">
        <f aca="false">IF(CK815=-99,-99,ABS(CK815)*(CK$322/91))</f>
        <v>-99</v>
      </c>
      <c r="CL494" s="61" t="n">
        <f aca="false">IF(CL815=-99,-99,ABS(CL815)*(CL$322/91))</f>
        <v>-99</v>
      </c>
      <c r="CM494" s="61" t="n">
        <f aca="false">IF(CM815=-99,-99,ABS(CM815)*(CM$322/91))</f>
        <v>-99</v>
      </c>
      <c r="CN494" s="61" t="n">
        <f aca="false">IF(CN815=-99,-99,ABS(CN815)*(CN$322/91))</f>
        <v>-99</v>
      </c>
      <c r="CO494" s="61" t="n">
        <f aca="false">IF(CO815=-99,-99,ABS(CO815)*(CO$322/91))</f>
        <v>-99</v>
      </c>
      <c r="CP494" s="61" t="n">
        <f aca="false">IF(CP815=-99,-99,ABS(CP815)*(CP$322/91))</f>
        <v>-99</v>
      </c>
      <c r="CQ494" s="61" t="n">
        <f aca="false">IF(CQ815=-99,-99,ABS(CQ815)*(CQ$322/91))</f>
        <v>-99</v>
      </c>
      <c r="CR494" s="61" t="n">
        <f aca="false">IF(CR815=-99,-99,ABS(CR815)*(CR$322/91))</f>
        <v>-99</v>
      </c>
      <c r="CS494" s="61" t="n">
        <f aca="false">IF(CS815=-99,-99,ABS(CS815)*(CS$322/91))</f>
        <v>-99</v>
      </c>
      <c r="CT494" s="61" t="n">
        <f aca="false">IF(CT815=-99,-99,ABS(CT815)*(CT$322/91))</f>
        <v>-99</v>
      </c>
      <c r="CU494" s="61" t="n">
        <f aca="false">IF(CU815=-99,-99,ABS(CU815)*(CU$322/91))</f>
        <v>-99</v>
      </c>
      <c r="CV494" s="61" t="n">
        <f aca="false">IF(CV815=-99,-99,ABS(CV815)*(CV$322/91))</f>
        <v>-99</v>
      </c>
      <c r="CW494" s="61" t="n">
        <f aca="false">IF(CW815=-99,-99,ABS(CW815)*(CW$322/91))</f>
        <v>-99</v>
      </c>
      <c r="CX494" s="61" t="n">
        <f aca="false">IF(CX815=-99,-99,ABS(CX815)*(CX$322/91))</f>
        <v>-99</v>
      </c>
      <c r="CY494" s="61" t="n">
        <f aca="false">IF(CY815=-99,-99,ABS(CY815)*(CY$322/91))</f>
        <v>-99</v>
      </c>
      <c r="CZ494" s="61" t="n">
        <f aca="false">IF(CZ815=-99,-99,ABS(CZ815)*(CZ$322/91))</f>
        <v>-99</v>
      </c>
      <c r="DA494" s="61" t="n">
        <f aca="false">IF(DA815=-99,-99,ABS(DA815)*(DA$322/91))</f>
        <v>-99</v>
      </c>
      <c r="DB494" s="61" t="n">
        <f aca="false">IF(DB815=-99,-99,ABS(DB815)*(DB$322/91))</f>
        <v>-99</v>
      </c>
      <c r="DC494" s="61" t="n">
        <f aca="false">IF(DC815=-99,-99,ABS(DC815)*(DC$322/91))</f>
        <v>-99</v>
      </c>
      <c r="DD494" s="61"/>
      <c r="DE494" s="76"/>
      <c r="DF494" s="76" t="n">
        <f aca="false">IF(DH815&lt;40,40,IF(DH815&gt;52,52,DH815))</f>
        <v>40</v>
      </c>
      <c r="DG494" s="76"/>
    </row>
    <row r="495" customFormat="false" ht="12.75" hidden="false" customHeight="false" outlineLevel="0" collapsed="false">
      <c r="A495" s="74" t="s">
        <v>195</v>
      </c>
      <c r="B495" s="61"/>
      <c r="C495" s="61"/>
      <c r="D495" s="61" t="n">
        <f aca="false">IF(D816=-99,-99,ABS(D816))</f>
        <v>26.7492307692308</v>
      </c>
      <c r="E495" s="61" t="n">
        <f aca="false">IF(E816=-99,-99,ABS(E816))</f>
        <v>26.7492307692308</v>
      </c>
      <c r="F495" s="61" t="n">
        <f aca="false">IF(F816=-99,-99,ABS(F816))</f>
        <v>26.7492307692308</v>
      </c>
      <c r="G495" s="61" t="n">
        <f aca="false">IF(G816=-99,-99,ABS(G816))</f>
        <v>26.7492307692308</v>
      </c>
      <c r="H495" s="61" t="n">
        <f aca="false">IF(H816=-99,-99,ABS(H816))</f>
        <v>26.7492307692308</v>
      </c>
      <c r="I495" s="61" t="n">
        <f aca="false">IF(I816=-99,-99,ABS(I816))</f>
        <v>26.7492307692308</v>
      </c>
      <c r="J495" s="61" t="n">
        <f aca="false">IF(J816=-99,-99,ABS(J816))</f>
        <v>26.7492307692308</v>
      </c>
      <c r="K495" s="61" t="n">
        <f aca="false">IF(K816=-99,-99,ABS(K816))</f>
        <v>26.7492307692308</v>
      </c>
      <c r="L495" s="61" t="n">
        <f aca="false">IF(L816=-99,-99,ABS(L816))</f>
        <v>26.7492307692308</v>
      </c>
      <c r="M495" s="61" t="n">
        <f aca="false">IF(M816=-99,-99,ABS(M816))</f>
        <v>26.7492307692308</v>
      </c>
      <c r="N495" s="61" t="n">
        <f aca="false">IF(N816=-99,-99,ABS(N816))</f>
        <v>26.7492307692308</v>
      </c>
      <c r="O495" s="61" t="n">
        <f aca="false">IF(O816=-99,-99,ABS(O816))</f>
        <v>26.7492307692308</v>
      </c>
      <c r="P495" s="61" t="n">
        <f aca="false">IF(P816=-99,-99,ABS(P816))</f>
        <v>26.7492307692308</v>
      </c>
      <c r="Q495" s="61" t="n">
        <f aca="false">IF(Q816=-99,-99,ABS(Q816)*(Q$322/91))</f>
        <v>-99</v>
      </c>
      <c r="R495" s="61" t="n">
        <f aca="false">IF(R816=-99,-99,ABS(R816)*(R$322/91))</f>
        <v>-99</v>
      </c>
      <c r="S495" s="61" t="n">
        <f aca="false">IF(S816=-99,-99,ABS(S816)*(S$322/91))</f>
        <v>-99</v>
      </c>
      <c r="T495" s="61" t="n">
        <f aca="false">IF(T816=-99,-99,ABS(T816)*(T$322/91))</f>
        <v>-99</v>
      </c>
      <c r="U495" s="61" t="n">
        <f aca="false">IF(U816=-99,-99,ABS(U816)*(U$322/91))</f>
        <v>-99</v>
      </c>
      <c r="V495" s="61" t="n">
        <f aca="false">IF(V816=-99,-99,ABS(V816)*(V$322/91))</f>
        <v>-99</v>
      </c>
      <c r="W495" s="61" t="n">
        <f aca="false">IF(W816=-99,-99,ABS(W816)*(W$322/91))</f>
        <v>-99</v>
      </c>
      <c r="X495" s="61" t="n">
        <f aca="false">IF(X816=-99,-99,ABS(X816)*(X$322/91))</f>
        <v>-99</v>
      </c>
      <c r="Y495" s="61" t="n">
        <f aca="false">IF(Y816=-99,-99,ABS(Y816)*(Y$322/91))</f>
        <v>-99</v>
      </c>
      <c r="Z495" s="61" t="n">
        <f aca="false">IF(Z816=-99,-99,ABS(Z816)*(Z$322/91))</f>
        <v>-99</v>
      </c>
      <c r="AA495" s="61" t="n">
        <f aca="false">IF(AA816=-99,-99,ABS(AA816)*(AA$322/91))</f>
        <v>-99</v>
      </c>
      <c r="AB495" s="61" t="n">
        <f aca="false">IF(AB816=-99,-99,ABS(AB816)*(AB$322/91))</f>
        <v>-99</v>
      </c>
      <c r="AC495" s="61" t="n">
        <f aca="false">IF(AC816=-99,-99,ABS(AC816)*(AC$322/91))</f>
        <v>-99</v>
      </c>
      <c r="AD495" s="61" t="n">
        <f aca="false">IF(AD816=-99,-99,ABS(AD816)*(AD$322/91))</f>
        <v>-99</v>
      </c>
      <c r="AE495" s="61" t="n">
        <f aca="false">IF(AE816=-99,-99,ABS(AE816)*(AE$322/91))</f>
        <v>-99</v>
      </c>
      <c r="AF495" s="61" t="n">
        <f aca="false">IF(AF816=-99,-99,ABS(AF816)*(AF$322/91))</f>
        <v>-99</v>
      </c>
      <c r="AG495" s="61" t="n">
        <f aca="false">IF(AG816=-99,-99,ABS(AG816)*(AG$322/91))</f>
        <v>-99</v>
      </c>
      <c r="AH495" s="61" t="n">
        <f aca="false">IF(AH816=-99,-99,ABS(AH816)*(AH$322/91))</f>
        <v>-99</v>
      </c>
      <c r="AI495" s="61" t="n">
        <f aca="false">IF(AI816=-99,-99,ABS(AI816)*(AI$322/91))</f>
        <v>-99</v>
      </c>
      <c r="AJ495" s="61" t="n">
        <f aca="false">IF(AJ816=-99,-99,ABS(AJ816)*(AJ$322/91))</f>
        <v>-99</v>
      </c>
      <c r="AK495" s="61" t="n">
        <f aca="false">IF(AK816=-99,-99,ABS(AK816)*(AK$322/91))</f>
        <v>-99</v>
      </c>
      <c r="AL495" s="61" t="n">
        <f aca="false">IF(AL816=-99,-99,ABS(AL816)*(AL$322/91))</f>
        <v>-99</v>
      </c>
      <c r="AM495" s="61" t="n">
        <f aca="false">IF(AM816=-99,-99,ABS(AM816)*(AM$322/91))</f>
        <v>-99</v>
      </c>
      <c r="AN495" s="61" t="n">
        <f aca="false">IF(AN816=-99,-99,ABS(AN816)*(AN$322/91))</f>
        <v>-99</v>
      </c>
      <c r="AO495" s="61" t="n">
        <f aca="false">IF(AO816=-99,-99,ABS(AO816)*(AO$322/91))</f>
        <v>-99</v>
      </c>
      <c r="AP495" s="61" t="n">
        <f aca="false">IF(AP816=-99,-99,ABS(AP816)*(AP$322/91))</f>
        <v>-99</v>
      </c>
      <c r="AQ495" s="61" t="n">
        <f aca="false">IF(AQ816=-99,-99,ABS(AQ816)*(AQ$322/91))</f>
        <v>-99</v>
      </c>
      <c r="AR495" s="61" t="n">
        <f aca="false">IF(AR816=-99,-99,ABS(AR816)*(AR$322/91))</f>
        <v>-99</v>
      </c>
      <c r="AS495" s="61" t="n">
        <f aca="false">IF(AS816=-99,-99,ABS(AS816)*(AS$322/91))</f>
        <v>-99</v>
      </c>
      <c r="AT495" s="61" t="n">
        <f aca="false">IF(AT816=-99,-99,ABS(AT816)*(AT$322/91))</f>
        <v>-99</v>
      </c>
      <c r="AU495" s="61" t="n">
        <f aca="false">IF(AU816=-99,-99,ABS(AU816)*(AU$322/91))</f>
        <v>-99</v>
      </c>
      <c r="AV495" s="61" t="n">
        <f aca="false">IF(AV816=-99,-99,ABS(AV816)*(AV$322/91))</f>
        <v>-99</v>
      </c>
      <c r="AW495" s="61" t="n">
        <f aca="false">IF(AW816=-99,-99,ABS(AW816)*(AW$322/91))</f>
        <v>-99</v>
      </c>
      <c r="AX495" s="61" t="n">
        <f aca="false">IF(AX816=-99,-99,ABS(AX816)*(AX$322/91))</f>
        <v>-99</v>
      </c>
      <c r="AY495" s="61" t="n">
        <f aca="false">IF(AY816=-99,-99,ABS(AY816)*(AY$322/91))</f>
        <v>-99</v>
      </c>
      <c r="AZ495" s="61" t="n">
        <f aca="false">IF(AZ816=-99,-99,ABS(AZ816)*(AZ$322/91))</f>
        <v>-99</v>
      </c>
      <c r="BA495" s="61" t="n">
        <f aca="false">IF(BA816=-99,-99,ABS(BA816)*(BA$322/91))</f>
        <v>-99</v>
      </c>
      <c r="BB495" s="61" t="n">
        <f aca="false">IF(BB816=-99,-99,ABS(BB816)*(BB$322/91))</f>
        <v>-99</v>
      </c>
      <c r="BC495" s="61" t="n">
        <f aca="false">IF(BC816=-99,-99,ABS(BC816)*(BC$322/91))</f>
        <v>-99</v>
      </c>
      <c r="BD495" s="61" t="n">
        <f aca="false">IF(BD816=-99,-99,ABS(BD816)*(BD$322/91))</f>
        <v>-99</v>
      </c>
      <c r="BE495" s="61" t="n">
        <f aca="false">IF(BE816=-99,-99,ABS(BE816)*(BE$322/91))</f>
        <v>-99</v>
      </c>
      <c r="BF495" s="61" t="n">
        <f aca="false">IF(BF816=-99,-99,ABS(BF816)*(BF$322/91))</f>
        <v>-99</v>
      </c>
      <c r="BG495" s="61" t="n">
        <f aca="false">IF(BG816=-99,-99,ABS(BG816)*(BG$322/91))</f>
        <v>-99</v>
      </c>
      <c r="BH495" s="61" t="n">
        <f aca="false">IF(BH816=-99,-99,ABS(BH816)*(BH$322/91))</f>
        <v>-99</v>
      </c>
      <c r="BI495" s="61" t="n">
        <f aca="false">IF(BI816=-99,-99,ABS(BI816)*(BI$322/91))</f>
        <v>-99</v>
      </c>
      <c r="BJ495" s="61" t="n">
        <f aca="false">IF(BJ816=-99,-99,ABS(BJ816)*(BJ$322/91))</f>
        <v>-99</v>
      </c>
      <c r="BK495" s="61" t="n">
        <f aca="false">IF(BK816=-99,-99,ABS(BK816)*(BK$322/91))</f>
        <v>-99</v>
      </c>
      <c r="BL495" s="61" t="n">
        <f aca="false">IF(BL816=-99,-99,ABS(BL816)*(BL$322/91))</f>
        <v>-99</v>
      </c>
      <c r="BM495" s="61" t="n">
        <f aca="false">IF(BM816=-99,-99,ABS(BM816)*(BM$322/91))</f>
        <v>-99</v>
      </c>
      <c r="BN495" s="61" t="n">
        <f aca="false">IF(BN816=-99,-99,ABS(BN816)*(BN$322/91))</f>
        <v>-99</v>
      </c>
      <c r="BO495" s="61" t="n">
        <f aca="false">IF(BO816=-99,-99,ABS(BO816)*(BO$322/91))</f>
        <v>-99</v>
      </c>
      <c r="BP495" s="61" t="n">
        <f aca="false">IF(BP816=-99,-99,ABS(BP816)*(BP$322/91))</f>
        <v>-99</v>
      </c>
      <c r="BQ495" s="61" t="n">
        <f aca="false">IF(BQ816=-99,-99,ABS(BQ816)*(BQ$322/91))</f>
        <v>-99</v>
      </c>
      <c r="BR495" s="61" t="n">
        <f aca="false">IF(BR816=-99,-99,ABS(BR816)*(BR$322/91))</f>
        <v>-99</v>
      </c>
      <c r="BS495" s="61" t="n">
        <f aca="false">IF(BS816=-99,-99,ABS(BS816)*(BS$322/91))</f>
        <v>-99</v>
      </c>
      <c r="BT495" s="61" t="n">
        <f aca="false">IF(BT816=-99,-99,ABS(BT816)*(BT$322/91))</f>
        <v>-99</v>
      </c>
      <c r="BU495" s="61" t="n">
        <f aca="false">IF(BU816=-99,-99,ABS(BU816)*(BU$322/91))</f>
        <v>-99</v>
      </c>
      <c r="BV495" s="61" t="n">
        <f aca="false">IF(BV816=-99,-99,ABS(BV816)*(BV$322/91))</f>
        <v>-99</v>
      </c>
      <c r="BW495" s="61" t="n">
        <f aca="false">IF(BW816=-99,-99,ABS(BW816)*(BW$322/91))</f>
        <v>-99</v>
      </c>
      <c r="BX495" s="61" t="n">
        <f aca="false">IF(BX816=-99,-99,ABS(BX816)*(BX$322/91))</f>
        <v>-99</v>
      </c>
      <c r="BY495" s="61" t="n">
        <f aca="false">IF(BY816=-99,-99,ABS(BY816)*(BY$322/91))</f>
        <v>-99</v>
      </c>
      <c r="BZ495" s="61" t="n">
        <f aca="false">IF(BZ816=-99,-99,ABS(BZ816)*(BZ$322/91))</f>
        <v>-99</v>
      </c>
      <c r="CA495" s="61" t="n">
        <f aca="false">IF(CA816=-99,-99,ABS(CA816)*(CA$322/91))</f>
        <v>-99</v>
      </c>
      <c r="CB495" s="61" t="n">
        <f aca="false">IF(CB816=-99,-99,ABS(CB816)*(CB$322/91))</f>
        <v>-99</v>
      </c>
      <c r="CC495" s="61" t="n">
        <f aca="false">IF(CC816=-99,-99,ABS(CC816)*(CC$322/91))</f>
        <v>-99</v>
      </c>
      <c r="CD495" s="61" t="n">
        <f aca="false">IF(CD816=-99,-99,ABS(CD816)*(CD$322/91))</f>
        <v>-99</v>
      </c>
      <c r="CE495" s="61" t="n">
        <f aca="false">IF(CE816=-99,-99,ABS(CE816)*(CE$322/91))</f>
        <v>-99</v>
      </c>
      <c r="CF495" s="61" t="n">
        <f aca="false">IF(CF816=-99,-99,ABS(CF816)*(CF$322/91))</f>
        <v>-99</v>
      </c>
      <c r="CG495" s="61" t="n">
        <f aca="false">IF(CG816=-99,-99,ABS(CG816)*(CG$322/91))</f>
        <v>-99</v>
      </c>
      <c r="CH495" s="61" t="n">
        <f aca="false">IF(CH816=-99,-99,ABS(CH816)*(CH$322/91))</f>
        <v>-99</v>
      </c>
      <c r="CI495" s="61" t="n">
        <f aca="false">IF(CI816=-99,-99,ABS(CI816)*(CI$322/91))</f>
        <v>-99</v>
      </c>
      <c r="CJ495" s="61" t="n">
        <f aca="false">IF(CJ816=-99,-99,ABS(CJ816)*(CJ$322/91))</f>
        <v>-99</v>
      </c>
      <c r="CK495" s="61" t="n">
        <f aca="false">IF(CK816=-99,-99,ABS(CK816)*(CK$322/91))</f>
        <v>-99</v>
      </c>
      <c r="CL495" s="61" t="n">
        <f aca="false">IF(CL816=-99,-99,ABS(CL816)*(CL$322/91))</f>
        <v>-99</v>
      </c>
      <c r="CM495" s="61" t="n">
        <f aca="false">IF(CM816=-99,-99,ABS(CM816)*(CM$322/91))</f>
        <v>-99</v>
      </c>
      <c r="CN495" s="61" t="n">
        <f aca="false">IF(CN816=-99,-99,ABS(CN816)*(CN$322/91))</f>
        <v>-99</v>
      </c>
      <c r="CO495" s="61" t="n">
        <f aca="false">IF(CO816=-99,-99,ABS(CO816)*(CO$322/91))</f>
        <v>-99</v>
      </c>
      <c r="CP495" s="61" t="n">
        <f aca="false">IF(CP816=-99,-99,ABS(CP816)*(CP$322/91))</f>
        <v>-99</v>
      </c>
      <c r="CQ495" s="61" t="n">
        <f aca="false">IF(CQ816=-99,-99,ABS(CQ816)*(CQ$322/91))</f>
        <v>-99</v>
      </c>
      <c r="CR495" s="61" t="n">
        <f aca="false">IF(CR816=-99,-99,ABS(CR816)*(CR$322/91))</f>
        <v>-99</v>
      </c>
      <c r="CS495" s="61" t="n">
        <f aca="false">IF(CS816=-99,-99,ABS(CS816)*(CS$322/91))</f>
        <v>-99</v>
      </c>
      <c r="CT495" s="61" t="n">
        <f aca="false">IF(CT816=-99,-99,ABS(CT816)*(CT$322/91))</f>
        <v>-99</v>
      </c>
      <c r="CU495" s="61" t="n">
        <f aca="false">IF(CU816=-99,-99,ABS(CU816)*(CU$322/91))</f>
        <v>-99</v>
      </c>
      <c r="CV495" s="61" t="n">
        <f aca="false">IF(CV816=-99,-99,ABS(CV816)*(CV$322/91))</f>
        <v>-99</v>
      </c>
      <c r="CW495" s="61" t="n">
        <f aca="false">IF(CW816=-99,-99,ABS(CW816)*(CW$322/91))</f>
        <v>-99</v>
      </c>
      <c r="CX495" s="61" t="n">
        <f aca="false">IF(CX816=-99,-99,ABS(CX816)*(CX$322/91))</f>
        <v>-99</v>
      </c>
      <c r="CY495" s="61" t="n">
        <f aca="false">IF(CY816=-99,-99,ABS(CY816)*(CY$322/91))</f>
        <v>-99</v>
      </c>
      <c r="CZ495" s="61" t="n">
        <f aca="false">IF(CZ816=-99,-99,ABS(CZ816)*(CZ$322/91))</f>
        <v>-99</v>
      </c>
      <c r="DA495" s="61" t="n">
        <f aca="false">IF(DA816=-99,-99,ABS(DA816)*(DA$322/91))</f>
        <v>-99</v>
      </c>
      <c r="DB495" s="61" t="n">
        <f aca="false">IF(DB816=-99,-99,ABS(DB816)*(DB$322/91))</f>
        <v>-99</v>
      </c>
      <c r="DC495" s="61" t="n">
        <f aca="false">IF(DC816=-99,-99,ABS(DC816)*(DC$322/91))</f>
        <v>-99</v>
      </c>
      <c r="DD495" s="61"/>
      <c r="DE495" s="76"/>
      <c r="DF495" s="76" t="n">
        <f aca="false">IF(DH816&lt;40,40,IF(DH816&gt;52,52,DH816))</f>
        <v>40</v>
      </c>
      <c r="DG495" s="76"/>
    </row>
    <row r="496" customFormat="false" ht="12.75" hidden="false" customHeight="false" outlineLevel="0" collapsed="false">
      <c r="A496" s="74" t="s">
        <v>196</v>
      </c>
      <c r="B496" s="61"/>
      <c r="C496" s="61"/>
      <c r="D496" s="61" t="n">
        <f aca="false">IF(D817=-99,-99,ABS(D817))</f>
        <v>6.44923076923077</v>
      </c>
      <c r="E496" s="61" t="n">
        <f aca="false">IF(E817=-99,-99,ABS(E817))</f>
        <v>6.44923076923077</v>
      </c>
      <c r="F496" s="61" t="n">
        <f aca="false">IF(F817=-99,-99,ABS(F817))</f>
        <v>6.44923076923077</v>
      </c>
      <c r="G496" s="61" t="n">
        <f aca="false">IF(G817=-99,-99,ABS(G817))</f>
        <v>6.44923076923077</v>
      </c>
      <c r="H496" s="61" t="n">
        <f aca="false">IF(H817=-99,-99,ABS(H817))</f>
        <v>6.44923076923077</v>
      </c>
      <c r="I496" s="61" t="n">
        <f aca="false">IF(I817=-99,-99,ABS(I817))</f>
        <v>6.44923076923077</v>
      </c>
      <c r="J496" s="61" t="n">
        <f aca="false">IF(J817=-99,-99,ABS(J817))</f>
        <v>6.44923076923077</v>
      </c>
      <c r="K496" s="61" t="n">
        <f aca="false">IF(K817=-99,-99,ABS(K817))</f>
        <v>6.44923076923077</v>
      </c>
      <c r="L496" s="61" t="n">
        <f aca="false">IF(L817=-99,-99,ABS(L817))</f>
        <v>6.44923076923077</v>
      </c>
      <c r="M496" s="61" t="n">
        <f aca="false">IF(M817=-99,-99,ABS(M817))</f>
        <v>6.44923076923077</v>
      </c>
      <c r="N496" s="61" t="n">
        <f aca="false">IF(N817=-99,-99,ABS(N817))</f>
        <v>6.44923076923077</v>
      </c>
      <c r="O496" s="61" t="n">
        <f aca="false">IF(O817=-99,-99,ABS(O817))</f>
        <v>6.44923076923077</v>
      </c>
      <c r="P496" s="61" t="n">
        <f aca="false">IF(P817=-99,-99,ABS(P817))</f>
        <v>6.44923076923077</v>
      </c>
      <c r="Q496" s="61" t="n">
        <f aca="false">IF(Q817=-99,-99,ABS(Q817)*(Q$322/91))</f>
        <v>-99</v>
      </c>
      <c r="R496" s="61" t="n">
        <f aca="false">IF(R817=-99,-99,ABS(R817)*(R$322/91))</f>
        <v>-99</v>
      </c>
      <c r="S496" s="61" t="n">
        <f aca="false">IF(S817=-99,-99,ABS(S817)*(S$322/91))</f>
        <v>-99</v>
      </c>
      <c r="T496" s="61" t="n">
        <f aca="false">IF(T817=-99,-99,ABS(T817)*(T$322/91))</f>
        <v>-99</v>
      </c>
      <c r="U496" s="61" t="n">
        <f aca="false">IF(U817=-99,-99,ABS(U817)*(U$322/91))</f>
        <v>-99</v>
      </c>
      <c r="V496" s="61" t="n">
        <f aca="false">IF(V817=-99,-99,ABS(V817)*(V$322/91))</f>
        <v>-99</v>
      </c>
      <c r="W496" s="61" t="n">
        <f aca="false">IF(W817=-99,-99,ABS(W817)*(W$322/91))</f>
        <v>-99</v>
      </c>
      <c r="X496" s="61" t="n">
        <f aca="false">IF(X817=-99,-99,ABS(X817)*(X$322/91))</f>
        <v>-99</v>
      </c>
      <c r="Y496" s="61" t="n">
        <f aca="false">IF(Y817=-99,-99,ABS(Y817)*(Y$322/91))</f>
        <v>-99</v>
      </c>
      <c r="Z496" s="61" t="n">
        <f aca="false">IF(Z817=-99,-99,ABS(Z817)*(Z$322/91))</f>
        <v>-99</v>
      </c>
      <c r="AA496" s="61" t="n">
        <f aca="false">IF(AA817=-99,-99,ABS(AA817)*(AA$322/91))</f>
        <v>-99</v>
      </c>
      <c r="AB496" s="61" t="n">
        <f aca="false">IF(AB817=-99,-99,ABS(AB817)*(AB$322/91))</f>
        <v>-99</v>
      </c>
      <c r="AC496" s="61" t="n">
        <f aca="false">IF(AC817=-99,-99,ABS(AC817)*(AC$322/91))</f>
        <v>-99</v>
      </c>
      <c r="AD496" s="61" t="n">
        <f aca="false">IF(AD817=-99,-99,ABS(AD817)*(AD$322/91))</f>
        <v>-99</v>
      </c>
      <c r="AE496" s="61" t="n">
        <f aca="false">IF(AE817=-99,-99,ABS(AE817)*(AE$322/91))</f>
        <v>-99</v>
      </c>
      <c r="AF496" s="61" t="n">
        <f aca="false">IF(AF817=-99,-99,ABS(AF817)*(AF$322/91))</f>
        <v>-99</v>
      </c>
      <c r="AG496" s="61" t="n">
        <f aca="false">IF(AG817=-99,-99,ABS(AG817)*(AG$322/91))</f>
        <v>-99</v>
      </c>
      <c r="AH496" s="61" t="n">
        <f aca="false">IF(AH817=-99,-99,ABS(AH817)*(AH$322/91))</f>
        <v>-99</v>
      </c>
      <c r="AI496" s="61" t="n">
        <f aca="false">IF(AI817=-99,-99,ABS(AI817)*(AI$322/91))</f>
        <v>-99</v>
      </c>
      <c r="AJ496" s="61" t="n">
        <f aca="false">IF(AJ817=-99,-99,ABS(AJ817)*(AJ$322/91))</f>
        <v>-99</v>
      </c>
      <c r="AK496" s="61" t="n">
        <f aca="false">IF(AK817=-99,-99,ABS(AK817)*(AK$322/91))</f>
        <v>-99</v>
      </c>
      <c r="AL496" s="61" t="n">
        <f aca="false">IF(AL817=-99,-99,ABS(AL817)*(AL$322/91))</f>
        <v>-99</v>
      </c>
      <c r="AM496" s="61" t="n">
        <f aca="false">IF(AM817=-99,-99,ABS(AM817)*(AM$322/91))</f>
        <v>-99</v>
      </c>
      <c r="AN496" s="61" t="n">
        <f aca="false">IF(AN817=-99,-99,ABS(AN817)*(AN$322/91))</f>
        <v>-99</v>
      </c>
      <c r="AO496" s="61" t="n">
        <f aca="false">IF(AO817=-99,-99,ABS(AO817)*(AO$322/91))</f>
        <v>-99</v>
      </c>
      <c r="AP496" s="61" t="n">
        <f aca="false">IF(AP817=-99,-99,ABS(AP817)*(AP$322/91))</f>
        <v>-99</v>
      </c>
      <c r="AQ496" s="61" t="n">
        <f aca="false">IF(AQ817=-99,-99,ABS(AQ817)*(AQ$322/91))</f>
        <v>-99</v>
      </c>
      <c r="AR496" s="61" t="n">
        <f aca="false">IF(AR817=-99,-99,ABS(AR817)*(AR$322/91))</f>
        <v>-99</v>
      </c>
      <c r="AS496" s="61" t="n">
        <f aca="false">IF(AS817=-99,-99,ABS(AS817)*(AS$322/91))</f>
        <v>-99</v>
      </c>
      <c r="AT496" s="61" t="n">
        <f aca="false">IF(AT817=-99,-99,ABS(AT817)*(AT$322/91))</f>
        <v>-99</v>
      </c>
      <c r="AU496" s="61" t="n">
        <f aca="false">IF(AU817=-99,-99,ABS(AU817)*(AU$322/91))</f>
        <v>-99</v>
      </c>
      <c r="AV496" s="61" t="n">
        <f aca="false">IF(AV817=-99,-99,ABS(AV817)*(AV$322/91))</f>
        <v>-99</v>
      </c>
      <c r="AW496" s="61" t="n">
        <f aca="false">IF(AW817=-99,-99,ABS(AW817)*(AW$322/91))</f>
        <v>-99</v>
      </c>
      <c r="AX496" s="61" t="n">
        <f aca="false">IF(AX817=-99,-99,ABS(AX817)*(AX$322/91))</f>
        <v>-99</v>
      </c>
      <c r="AY496" s="61" t="n">
        <f aca="false">IF(AY817=-99,-99,ABS(AY817)*(AY$322/91))</f>
        <v>-99</v>
      </c>
      <c r="AZ496" s="61" t="n">
        <f aca="false">IF(AZ817=-99,-99,ABS(AZ817)*(AZ$322/91))</f>
        <v>-99</v>
      </c>
      <c r="BA496" s="61" t="n">
        <f aca="false">IF(BA817=-99,-99,ABS(BA817)*(BA$322/91))</f>
        <v>-99</v>
      </c>
      <c r="BB496" s="61" t="n">
        <f aca="false">IF(BB817=-99,-99,ABS(BB817)*(BB$322/91))</f>
        <v>-99</v>
      </c>
      <c r="BC496" s="61" t="n">
        <f aca="false">IF(BC817=-99,-99,ABS(BC817)*(BC$322/91))</f>
        <v>-99</v>
      </c>
      <c r="BD496" s="61" t="n">
        <f aca="false">IF(BD817=-99,-99,ABS(BD817)*(BD$322/91))</f>
        <v>-99</v>
      </c>
      <c r="BE496" s="61" t="n">
        <f aca="false">IF(BE817=-99,-99,ABS(BE817)*(BE$322/91))</f>
        <v>-99</v>
      </c>
      <c r="BF496" s="61" t="n">
        <f aca="false">IF(BF817=-99,-99,ABS(BF817)*(BF$322/91))</f>
        <v>-99</v>
      </c>
      <c r="BG496" s="61" t="n">
        <f aca="false">IF(BG817=-99,-99,ABS(BG817)*(BG$322/91))</f>
        <v>-99</v>
      </c>
      <c r="BH496" s="61" t="n">
        <f aca="false">IF(BH817=-99,-99,ABS(BH817)*(BH$322/91))</f>
        <v>-99</v>
      </c>
      <c r="BI496" s="61" t="n">
        <f aca="false">IF(BI817=-99,-99,ABS(BI817)*(BI$322/91))</f>
        <v>-99</v>
      </c>
      <c r="BJ496" s="61" t="n">
        <f aca="false">IF(BJ817=-99,-99,ABS(BJ817)*(BJ$322/91))</f>
        <v>-99</v>
      </c>
      <c r="BK496" s="61" t="n">
        <f aca="false">IF(BK817=-99,-99,ABS(BK817)*(BK$322/91))</f>
        <v>-99</v>
      </c>
      <c r="BL496" s="61" t="n">
        <f aca="false">IF(BL817=-99,-99,ABS(BL817)*(BL$322/91))</f>
        <v>-99</v>
      </c>
      <c r="BM496" s="61" t="n">
        <f aca="false">IF(BM817=-99,-99,ABS(BM817)*(BM$322/91))</f>
        <v>-99</v>
      </c>
      <c r="BN496" s="61" t="n">
        <f aca="false">IF(BN817=-99,-99,ABS(BN817)*(BN$322/91))</f>
        <v>-99</v>
      </c>
      <c r="BO496" s="61" t="n">
        <f aca="false">IF(BO817=-99,-99,ABS(BO817)*(BO$322/91))</f>
        <v>-99</v>
      </c>
      <c r="BP496" s="61" t="n">
        <f aca="false">IF(BP817=-99,-99,ABS(BP817)*(BP$322/91))</f>
        <v>-99</v>
      </c>
      <c r="BQ496" s="61" t="n">
        <f aca="false">IF(BQ817=-99,-99,ABS(BQ817)*(BQ$322/91))</f>
        <v>-99</v>
      </c>
      <c r="BR496" s="61" t="n">
        <f aca="false">IF(BR817=-99,-99,ABS(BR817)*(BR$322/91))</f>
        <v>-99</v>
      </c>
      <c r="BS496" s="61" t="n">
        <f aca="false">IF(BS817=-99,-99,ABS(BS817)*(BS$322/91))</f>
        <v>-99</v>
      </c>
      <c r="BT496" s="61" t="n">
        <f aca="false">IF(BT817=-99,-99,ABS(BT817)*(BT$322/91))</f>
        <v>-99</v>
      </c>
      <c r="BU496" s="61" t="n">
        <f aca="false">IF(BU817=-99,-99,ABS(BU817)*(BU$322/91))</f>
        <v>-99</v>
      </c>
      <c r="BV496" s="61" t="n">
        <f aca="false">IF(BV817=-99,-99,ABS(BV817)*(BV$322/91))</f>
        <v>-99</v>
      </c>
      <c r="BW496" s="61" t="n">
        <f aca="false">IF(BW817=-99,-99,ABS(BW817)*(BW$322/91))</f>
        <v>-99</v>
      </c>
      <c r="BX496" s="61" t="n">
        <f aca="false">IF(BX817=-99,-99,ABS(BX817)*(BX$322/91))</f>
        <v>-99</v>
      </c>
      <c r="BY496" s="61" t="n">
        <f aca="false">IF(BY817=-99,-99,ABS(BY817)*(BY$322/91))</f>
        <v>-99</v>
      </c>
      <c r="BZ496" s="61" t="n">
        <f aca="false">IF(BZ817=-99,-99,ABS(BZ817)*(BZ$322/91))</f>
        <v>-99</v>
      </c>
      <c r="CA496" s="61" t="n">
        <f aca="false">IF(CA817=-99,-99,ABS(CA817)*(CA$322/91))</f>
        <v>-99</v>
      </c>
      <c r="CB496" s="61" t="n">
        <f aca="false">IF(CB817=-99,-99,ABS(CB817)*(CB$322/91))</f>
        <v>-99</v>
      </c>
      <c r="CC496" s="61" t="n">
        <f aca="false">IF(CC817=-99,-99,ABS(CC817)*(CC$322/91))</f>
        <v>-99</v>
      </c>
      <c r="CD496" s="61" t="n">
        <f aca="false">IF(CD817=-99,-99,ABS(CD817)*(CD$322/91))</f>
        <v>-99</v>
      </c>
      <c r="CE496" s="61" t="n">
        <f aca="false">IF(CE817=-99,-99,ABS(CE817)*(CE$322/91))</f>
        <v>-99</v>
      </c>
      <c r="CF496" s="61" t="n">
        <f aca="false">IF(CF817=-99,-99,ABS(CF817)*(CF$322/91))</f>
        <v>-99</v>
      </c>
      <c r="CG496" s="61" t="n">
        <f aca="false">IF(CG817=-99,-99,ABS(CG817)*(CG$322/91))</f>
        <v>-99</v>
      </c>
      <c r="CH496" s="61" t="n">
        <f aca="false">IF(CH817=-99,-99,ABS(CH817)*(CH$322/91))</f>
        <v>-99</v>
      </c>
      <c r="CI496" s="61" t="n">
        <f aca="false">IF(CI817=-99,-99,ABS(CI817)*(CI$322/91))</f>
        <v>-99</v>
      </c>
      <c r="CJ496" s="61" t="n">
        <f aca="false">IF(CJ817=-99,-99,ABS(CJ817)*(CJ$322/91))</f>
        <v>-99</v>
      </c>
      <c r="CK496" s="61" t="n">
        <f aca="false">IF(CK817=-99,-99,ABS(CK817)*(CK$322/91))</f>
        <v>-99</v>
      </c>
      <c r="CL496" s="61" t="n">
        <f aca="false">IF(CL817=-99,-99,ABS(CL817)*(CL$322/91))</f>
        <v>-99</v>
      </c>
      <c r="CM496" s="61" t="n">
        <f aca="false">IF(CM817=-99,-99,ABS(CM817)*(CM$322/91))</f>
        <v>-99</v>
      </c>
      <c r="CN496" s="61" t="n">
        <f aca="false">IF(CN817=-99,-99,ABS(CN817)*(CN$322/91))</f>
        <v>-99</v>
      </c>
      <c r="CO496" s="61" t="n">
        <f aca="false">IF(CO817=-99,-99,ABS(CO817)*(CO$322/91))</f>
        <v>-99</v>
      </c>
      <c r="CP496" s="61" t="n">
        <f aca="false">IF(CP817=-99,-99,ABS(CP817)*(CP$322/91))</f>
        <v>-99</v>
      </c>
      <c r="CQ496" s="61" t="n">
        <f aca="false">IF(CQ817=-99,-99,ABS(CQ817)*(CQ$322/91))</f>
        <v>-99</v>
      </c>
      <c r="CR496" s="61" t="n">
        <f aca="false">IF(CR817=-99,-99,ABS(CR817)*(CR$322/91))</f>
        <v>-99</v>
      </c>
      <c r="CS496" s="61" t="n">
        <f aca="false">IF(CS817=-99,-99,ABS(CS817)*(CS$322/91))</f>
        <v>-99</v>
      </c>
      <c r="CT496" s="61" t="n">
        <f aca="false">IF(CT817=-99,-99,ABS(CT817)*(CT$322/91))</f>
        <v>-99</v>
      </c>
      <c r="CU496" s="61" t="n">
        <f aca="false">IF(CU817=-99,-99,ABS(CU817)*(CU$322/91))</f>
        <v>-99</v>
      </c>
      <c r="CV496" s="61" t="n">
        <f aca="false">IF(CV817=-99,-99,ABS(CV817)*(CV$322/91))</f>
        <v>-99</v>
      </c>
      <c r="CW496" s="61" t="n">
        <f aca="false">IF(CW817=-99,-99,ABS(CW817)*(CW$322/91))</f>
        <v>-99</v>
      </c>
      <c r="CX496" s="61" t="n">
        <f aca="false">IF(CX817=-99,-99,ABS(CX817)*(CX$322/91))</f>
        <v>-99</v>
      </c>
      <c r="CY496" s="61" t="n">
        <f aca="false">IF(CY817=-99,-99,ABS(CY817)*(CY$322/91))</f>
        <v>-99</v>
      </c>
      <c r="CZ496" s="61" t="n">
        <f aca="false">IF(CZ817=-99,-99,ABS(CZ817)*(CZ$322/91))</f>
        <v>-99</v>
      </c>
      <c r="DA496" s="61" t="n">
        <f aca="false">IF(DA817=-99,-99,ABS(DA817)*(DA$322/91))</f>
        <v>-99</v>
      </c>
      <c r="DB496" s="61" t="n">
        <f aca="false">IF(DB817=-99,-99,ABS(DB817)*(DB$322/91))</f>
        <v>-99</v>
      </c>
      <c r="DC496" s="61" t="n">
        <f aca="false">IF(DC817=-99,-99,ABS(DC817)*(DC$322/91))</f>
        <v>-99</v>
      </c>
      <c r="DD496" s="61"/>
      <c r="DE496" s="76"/>
      <c r="DF496" s="76" t="n">
        <f aca="false">IF(DH817&lt;40,40,IF(DH817&gt;52,52,DH817))</f>
        <v>40</v>
      </c>
      <c r="DG496" s="76"/>
    </row>
    <row r="497" customFormat="false" ht="12.75" hidden="false" customHeight="false" outlineLevel="0" collapsed="false">
      <c r="A497" s="74" t="s">
        <v>197</v>
      </c>
      <c r="B497" s="61"/>
      <c r="C497" s="61"/>
      <c r="D497" s="61" t="n">
        <f aca="false">IF(D818=-99,-99,ABS(D818))</f>
        <v>4.80615384615385</v>
      </c>
      <c r="E497" s="61" t="n">
        <f aca="false">IF(E818=-99,-99,ABS(E818))</f>
        <v>4.80615384615385</v>
      </c>
      <c r="F497" s="61" t="n">
        <f aca="false">IF(F818=-99,-99,ABS(F818))</f>
        <v>4.80615384615385</v>
      </c>
      <c r="G497" s="61" t="n">
        <f aca="false">IF(G818=-99,-99,ABS(G818))</f>
        <v>4.80615384615385</v>
      </c>
      <c r="H497" s="61" t="n">
        <f aca="false">IF(H818=-99,-99,ABS(H818))</f>
        <v>4.80615384615385</v>
      </c>
      <c r="I497" s="61" t="n">
        <f aca="false">IF(I818=-99,-99,ABS(I818))</f>
        <v>4.80615384615385</v>
      </c>
      <c r="J497" s="61" t="n">
        <f aca="false">IF(J818=-99,-99,ABS(J818))</f>
        <v>4.80615384615385</v>
      </c>
      <c r="K497" s="61" t="n">
        <f aca="false">IF(K818=-99,-99,ABS(K818))</f>
        <v>4.80615384615385</v>
      </c>
      <c r="L497" s="61" t="n">
        <f aca="false">IF(L818=-99,-99,ABS(L818))</f>
        <v>4.80615384615385</v>
      </c>
      <c r="M497" s="61" t="n">
        <f aca="false">IF(M818=-99,-99,ABS(M818))</f>
        <v>4.80615384615385</v>
      </c>
      <c r="N497" s="61" t="n">
        <f aca="false">IF(N818=-99,-99,ABS(N818))</f>
        <v>4.80615384615385</v>
      </c>
      <c r="O497" s="61" t="n">
        <f aca="false">IF(O818=-99,-99,ABS(O818))</f>
        <v>4.80615384615385</v>
      </c>
      <c r="P497" s="61" t="n">
        <f aca="false">IF(P818=-99,-99,ABS(P818))</f>
        <v>4.80615384615385</v>
      </c>
      <c r="Q497" s="61" t="n">
        <f aca="false">IF(Q818=-99,-99,ABS(Q818)*(Q$322/91))</f>
        <v>-99</v>
      </c>
      <c r="R497" s="61" t="n">
        <f aca="false">IF(R818=-99,-99,ABS(R818)*(R$322/91))</f>
        <v>-99</v>
      </c>
      <c r="S497" s="61" t="n">
        <f aca="false">IF(S818=-99,-99,ABS(S818)*(S$322/91))</f>
        <v>-99</v>
      </c>
      <c r="T497" s="61" t="n">
        <f aca="false">IF(T818=-99,-99,ABS(T818)*(T$322/91))</f>
        <v>-99</v>
      </c>
      <c r="U497" s="61" t="n">
        <f aca="false">IF(U818=-99,-99,ABS(U818)*(U$322/91))</f>
        <v>-99</v>
      </c>
      <c r="V497" s="61" t="n">
        <f aca="false">IF(V818=-99,-99,ABS(V818)*(V$322/91))</f>
        <v>-99</v>
      </c>
      <c r="W497" s="61" t="n">
        <f aca="false">IF(W818=-99,-99,ABS(W818)*(W$322/91))</f>
        <v>-99</v>
      </c>
      <c r="X497" s="61" t="n">
        <f aca="false">IF(X818=-99,-99,ABS(X818)*(X$322/91))</f>
        <v>-99</v>
      </c>
      <c r="Y497" s="61" t="n">
        <f aca="false">IF(Y818=-99,-99,ABS(Y818)*(Y$322/91))</f>
        <v>-99</v>
      </c>
      <c r="Z497" s="61" t="n">
        <f aca="false">IF(Z818=-99,-99,ABS(Z818)*(Z$322/91))</f>
        <v>-99</v>
      </c>
      <c r="AA497" s="61" t="n">
        <f aca="false">IF(AA818=-99,-99,ABS(AA818)*(AA$322/91))</f>
        <v>-99</v>
      </c>
      <c r="AB497" s="61" t="n">
        <f aca="false">IF(AB818=-99,-99,ABS(AB818)*(AB$322/91))</f>
        <v>-99</v>
      </c>
      <c r="AC497" s="61" t="n">
        <f aca="false">IF(AC818=-99,-99,ABS(AC818)*(AC$322/91))</f>
        <v>-99</v>
      </c>
      <c r="AD497" s="61" t="n">
        <f aca="false">IF(AD818=-99,-99,ABS(AD818)*(AD$322/91))</f>
        <v>-99</v>
      </c>
      <c r="AE497" s="61" t="n">
        <f aca="false">IF(AE818=-99,-99,ABS(AE818)*(AE$322/91))</f>
        <v>-99</v>
      </c>
      <c r="AF497" s="61" t="n">
        <f aca="false">IF(AF818=-99,-99,ABS(AF818)*(AF$322/91))</f>
        <v>-99</v>
      </c>
      <c r="AG497" s="61" t="n">
        <f aca="false">IF(AG818=-99,-99,ABS(AG818)*(AG$322/91))</f>
        <v>-99</v>
      </c>
      <c r="AH497" s="61" t="n">
        <f aca="false">IF(AH818=-99,-99,ABS(AH818)*(AH$322/91))</f>
        <v>-99</v>
      </c>
      <c r="AI497" s="61" t="n">
        <f aca="false">IF(AI818=-99,-99,ABS(AI818)*(AI$322/91))</f>
        <v>-99</v>
      </c>
      <c r="AJ497" s="61" t="n">
        <f aca="false">IF(AJ818=-99,-99,ABS(AJ818)*(AJ$322/91))</f>
        <v>-99</v>
      </c>
      <c r="AK497" s="61" t="n">
        <f aca="false">IF(AK818=-99,-99,ABS(AK818)*(AK$322/91))</f>
        <v>-99</v>
      </c>
      <c r="AL497" s="61" t="n">
        <f aca="false">IF(AL818=-99,-99,ABS(AL818)*(AL$322/91))</f>
        <v>-99</v>
      </c>
      <c r="AM497" s="61" t="n">
        <f aca="false">IF(AM818=-99,-99,ABS(AM818)*(AM$322/91))</f>
        <v>-99</v>
      </c>
      <c r="AN497" s="61" t="n">
        <f aca="false">IF(AN818=-99,-99,ABS(AN818)*(AN$322/91))</f>
        <v>-99</v>
      </c>
      <c r="AO497" s="61" t="n">
        <f aca="false">IF(AO818=-99,-99,ABS(AO818)*(AO$322/91))</f>
        <v>-99</v>
      </c>
      <c r="AP497" s="61" t="n">
        <f aca="false">IF(AP818=-99,-99,ABS(AP818)*(AP$322/91))</f>
        <v>-99</v>
      </c>
      <c r="AQ497" s="61" t="n">
        <f aca="false">IF(AQ818=-99,-99,ABS(AQ818)*(AQ$322/91))</f>
        <v>-99</v>
      </c>
      <c r="AR497" s="61" t="n">
        <f aca="false">IF(AR818=-99,-99,ABS(AR818)*(AR$322/91))</f>
        <v>-99</v>
      </c>
      <c r="AS497" s="61" t="n">
        <f aca="false">IF(AS818=-99,-99,ABS(AS818)*(AS$322/91))</f>
        <v>-99</v>
      </c>
      <c r="AT497" s="61" t="n">
        <f aca="false">IF(AT818=-99,-99,ABS(AT818)*(AT$322/91))</f>
        <v>-99</v>
      </c>
      <c r="AU497" s="61" t="n">
        <f aca="false">IF(AU818=-99,-99,ABS(AU818)*(AU$322/91))</f>
        <v>-99</v>
      </c>
      <c r="AV497" s="61" t="n">
        <f aca="false">IF(AV818=-99,-99,ABS(AV818)*(AV$322/91))</f>
        <v>-99</v>
      </c>
      <c r="AW497" s="61" t="n">
        <f aca="false">IF(AW818=-99,-99,ABS(AW818)*(AW$322/91))</f>
        <v>-99</v>
      </c>
      <c r="AX497" s="61" t="n">
        <f aca="false">IF(AX818=-99,-99,ABS(AX818)*(AX$322/91))</f>
        <v>-99</v>
      </c>
      <c r="AY497" s="61" t="n">
        <f aca="false">IF(AY818=-99,-99,ABS(AY818)*(AY$322/91))</f>
        <v>-99</v>
      </c>
      <c r="AZ497" s="61" t="n">
        <f aca="false">IF(AZ818=-99,-99,ABS(AZ818)*(AZ$322/91))</f>
        <v>-99</v>
      </c>
      <c r="BA497" s="61" t="n">
        <f aca="false">IF(BA818=-99,-99,ABS(BA818)*(BA$322/91))</f>
        <v>-99</v>
      </c>
      <c r="BB497" s="61" t="n">
        <f aca="false">IF(BB818=-99,-99,ABS(BB818)*(BB$322/91))</f>
        <v>-99</v>
      </c>
      <c r="BC497" s="61" t="n">
        <f aca="false">IF(BC818=-99,-99,ABS(BC818)*(BC$322/91))</f>
        <v>-99</v>
      </c>
      <c r="BD497" s="61" t="n">
        <f aca="false">IF(BD818=-99,-99,ABS(BD818)*(BD$322/91))</f>
        <v>-99</v>
      </c>
      <c r="BE497" s="61" t="n">
        <f aca="false">IF(BE818=-99,-99,ABS(BE818)*(BE$322/91))</f>
        <v>-99</v>
      </c>
      <c r="BF497" s="61" t="n">
        <f aca="false">IF(BF818=-99,-99,ABS(BF818)*(BF$322/91))</f>
        <v>-99</v>
      </c>
      <c r="BG497" s="61" t="n">
        <f aca="false">IF(BG818=-99,-99,ABS(BG818)*(BG$322/91))</f>
        <v>-99</v>
      </c>
      <c r="BH497" s="61" t="n">
        <f aca="false">IF(BH818=-99,-99,ABS(BH818)*(BH$322/91))</f>
        <v>-99</v>
      </c>
      <c r="BI497" s="61" t="n">
        <f aca="false">IF(BI818=-99,-99,ABS(BI818)*(BI$322/91))</f>
        <v>-99</v>
      </c>
      <c r="BJ497" s="61" t="n">
        <f aca="false">IF(BJ818=-99,-99,ABS(BJ818)*(BJ$322/91))</f>
        <v>-99</v>
      </c>
      <c r="BK497" s="61" t="n">
        <f aca="false">IF(BK818=-99,-99,ABS(BK818)*(BK$322/91))</f>
        <v>-99</v>
      </c>
      <c r="BL497" s="61" t="n">
        <f aca="false">IF(BL818=-99,-99,ABS(BL818)*(BL$322/91))</f>
        <v>-99</v>
      </c>
      <c r="BM497" s="61" t="n">
        <f aca="false">IF(BM818=-99,-99,ABS(BM818)*(BM$322/91))</f>
        <v>-99</v>
      </c>
      <c r="BN497" s="61" t="n">
        <f aca="false">IF(BN818=-99,-99,ABS(BN818)*(BN$322/91))</f>
        <v>-99</v>
      </c>
      <c r="BO497" s="61" t="n">
        <f aca="false">IF(BO818=-99,-99,ABS(BO818)*(BO$322/91))</f>
        <v>-99</v>
      </c>
      <c r="BP497" s="61" t="n">
        <f aca="false">IF(BP818=-99,-99,ABS(BP818)*(BP$322/91))</f>
        <v>-99</v>
      </c>
      <c r="BQ497" s="61" t="n">
        <f aca="false">IF(BQ818=-99,-99,ABS(BQ818)*(BQ$322/91))</f>
        <v>-99</v>
      </c>
      <c r="BR497" s="61" t="n">
        <f aca="false">IF(BR818=-99,-99,ABS(BR818)*(BR$322/91))</f>
        <v>-99</v>
      </c>
      <c r="BS497" s="61" t="n">
        <f aca="false">IF(BS818=-99,-99,ABS(BS818)*(BS$322/91))</f>
        <v>-99</v>
      </c>
      <c r="BT497" s="61" t="n">
        <f aca="false">IF(BT818=-99,-99,ABS(BT818)*(BT$322/91))</f>
        <v>-99</v>
      </c>
      <c r="BU497" s="61" t="n">
        <f aca="false">IF(BU818=-99,-99,ABS(BU818)*(BU$322/91))</f>
        <v>-99</v>
      </c>
      <c r="BV497" s="61" t="n">
        <f aca="false">IF(BV818=-99,-99,ABS(BV818)*(BV$322/91))</f>
        <v>-99</v>
      </c>
      <c r="BW497" s="61" t="n">
        <f aca="false">IF(BW818=-99,-99,ABS(BW818)*(BW$322/91))</f>
        <v>-99</v>
      </c>
      <c r="BX497" s="61" t="n">
        <f aca="false">IF(BX818=-99,-99,ABS(BX818)*(BX$322/91))</f>
        <v>-99</v>
      </c>
      <c r="BY497" s="61" t="n">
        <f aca="false">IF(BY818=-99,-99,ABS(BY818)*(BY$322/91))</f>
        <v>-99</v>
      </c>
      <c r="BZ497" s="61" t="n">
        <f aca="false">IF(BZ818=-99,-99,ABS(BZ818)*(BZ$322/91))</f>
        <v>-99</v>
      </c>
      <c r="CA497" s="61" t="n">
        <f aca="false">IF(CA818=-99,-99,ABS(CA818)*(CA$322/91))</f>
        <v>-99</v>
      </c>
      <c r="CB497" s="61" t="n">
        <f aca="false">IF(CB818=-99,-99,ABS(CB818)*(CB$322/91))</f>
        <v>-99</v>
      </c>
      <c r="CC497" s="61" t="n">
        <f aca="false">IF(CC818=-99,-99,ABS(CC818)*(CC$322/91))</f>
        <v>-99</v>
      </c>
      <c r="CD497" s="61" t="n">
        <f aca="false">IF(CD818=-99,-99,ABS(CD818)*(CD$322/91))</f>
        <v>-99</v>
      </c>
      <c r="CE497" s="61" t="n">
        <f aca="false">IF(CE818=-99,-99,ABS(CE818)*(CE$322/91))</f>
        <v>-99</v>
      </c>
      <c r="CF497" s="61" t="n">
        <f aca="false">IF(CF818=-99,-99,ABS(CF818)*(CF$322/91))</f>
        <v>-99</v>
      </c>
      <c r="CG497" s="61" t="n">
        <f aca="false">IF(CG818=-99,-99,ABS(CG818)*(CG$322/91))</f>
        <v>-99</v>
      </c>
      <c r="CH497" s="61" t="n">
        <f aca="false">IF(CH818=-99,-99,ABS(CH818)*(CH$322/91))</f>
        <v>-99</v>
      </c>
      <c r="CI497" s="61" t="n">
        <f aca="false">IF(CI818=-99,-99,ABS(CI818)*(CI$322/91))</f>
        <v>-99</v>
      </c>
      <c r="CJ497" s="61" t="n">
        <f aca="false">IF(CJ818=-99,-99,ABS(CJ818)*(CJ$322/91))</f>
        <v>-99</v>
      </c>
      <c r="CK497" s="61" t="n">
        <f aca="false">IF(CK818=-99,-99,ABS(CK818)*(CK$322/91))</f>
        <v>-99</v>
      </c>
      <c r="CL497" s="61" t="n">
        <f aca="false">IF(CL818=-99,-99,ABS(CL818)*(CL$322/91))</f>
        <v>-99</v>
      </c>
      <c r="CM497" s="61" t="n">
        <f aca="false">IF(CM818=-99,-99,ABS(CM818)*(CM$322/91))</f>
        <v>-99</v>
      </c>
      <c r="CN497" s="61" t="n">
        <f aca="false">IF(CN818=-99,-99,ABS(CN818)*(CN$322/91))</f>
        <v>-99</v>
      </c>
      <c r="CO497" s="61" t="n">
        <f aca="false">IF(CO818=-99,-99,ABS(CO818)*(CO$322/91))</f>
        <v>-99</v>
      </c>
      <c r="CP497" s="61" t="n">
        <f aca="false">IF(CP818=-99,-99,ABS(CP818)*(CP$322/91))</f>
        <v>-99</v>
      </c>
      <c r="CQ497" s="61" t="n">
        <f aca="false">IF(CQ818=-99,-99,ABS(CQ818)*(CQ$322/91))</f>
        <v>-99</v>
      </c>
      <c r="CR497" s="61" t="n">
        <f aca="false">IF(CR818=-99,-99,ABS(CR818)*(CR$322/91))</f>
        <v>-99</v>
      </c>
      <c r="CS497" s="61" t="n">
        <f aca="false">IF(CS818=-99,-99,ABS(CS818)*(CS$322/91))</f>
        <v>-99</v>
      </c>
      <c r="CT497" s="61" t="n">
        <f aca="false">IF(CT818=-99,-99,ABS(CT818)*(CT$322/91))</f>
        <v>-99</v>
      </c>
      <c r="CU497" s="61" t="n">
        <f aca="false">IF(CU818=-99,-99,ABS(CU818)*(CU$322/91))</f>
        <v>-99</v>
      </c>
      <c r="CV497" s="61" t="n">
        <f aca="false">IF(CV818=-99,-99,ABS(CV818)*(CV$322/91))</f>
        <v>-99</v>
      </c>
      <c r="CW497" s="61" t="n">
        <f aca="false">IF(CW818=-99,-99,ABS(CW818)*(CW$322/91))</f>
        <v>-99</v>
      </c>
      <c r="CX497" s="61" t="n">
        <f aca="false">IF(CX818=-99,-99,ABS(CX818)*(CX$322/91))</f>
        <v>-99</v>
      </c>
      <c r="CY497" s="61" t="n">
        <f aca="false">IF(CY818=-99,-99,ABS(CY818)*(CY$322/91))</f>
        <v>-99</v>
      </c>
      <c r="CZ497" s="61" t="n">
        <f aca="false">IF(CZ818=-99,-99,ABS(CZ818)*(CZ$322/91))</f>
        <v>-99</v>
      </c>
      <c r="DA497" s="61" t="n">
        <f aca="false">IF(DA818=-99,-99,ABS(DA818)*(DA$322/91))</f>
        <v>-99</v>
      </c>
      <c r="DB497" s="61" t="n">
        <f aca="false">IF(DB818=-99,-99,ABS(DB818)*(DB$322/91))</f>
        <v>-99</v>
      </c>
      <c r="DC497" s="61" t="n">
        <f aca="false">IF(DC818=-99,-99,ABS(DC818)*(DC$322/91))</f>
        <v>-99</v>
      </c>
      <c r="DD497" s="61"/>
      <c r="DE497" s="76"/>
      <c r="DF497" s="76" t="n">
        <f aca="false">IF(DH818&lt;40,40,IF(DH818&gt;52,52,DH818))</f>
        <v>40</v>
      </c>
      <c r="DG497" s="76"/>
    </row>
    <row r="498" customFormat="false" ht="12.75" hidden="false" customHeight="false" outlineLevel="0" collapsed="false">
      <c r="A498" s="74" t="s">
        <v>198</v>
      </c>
      <c r="B498" s="61"/>
      <c r="C498" s="61"/>
      <c r="D498" s="61" t="n">
        <f aca="false">IF(D819=-99,-99,ABS(D819))</f>
        <v>6.75076923076923</v>
      </c>
      <c r="E498" s="61" t="n">
        <f aca="false">IF(E819=-99,-99,ABS(E819))</f>
        <v>6.75076923076923</v>
      </c>
      <c r="F498" s="61" t="n">
        <f aca="false">IF(F819=-99,-99,ABS(F819))</f>
        <v>6.75076923076923</v>
      </c>
      <c r="G498" s="61" t="n">
        <f aca="false">IF(G819=-99,-99,ABS(G819))</f>
        <v>6.75076923076923</v>
      </c>
      <c r="H498" s="61" t="n">
        <f aca="false">IF(H819=-99,-99,ABS(H819))</f>
        <v>6.75076923076923</v>
      </c>
      <c r="I498" s="61" t="n">
        <f aca="false">IF(I819=-99,-99,ABS(I819))</f>
        <v>6.75076923076923</v>
      </c>
      <c r="J498" s="61" t="n">
        <f aca="false">IF(J819=-99,-99,ABS(J819))</f>
        <v>6.75076923076923</v>
      </c>
      <c r="K498" s="61" t="n">
        <f aca="false">IF(K819=-99,-99,ABS(K819))</f>
        <v>6.75076923076923</v>
      </c>
      <c r="L498" s="61" t="n">
        <f aca="false">IF(L819=-99,-99,ABS(L819))</f>
        <v>6.75076923076923</v>
      </c>
      <c r="M498" s="61" t="n">
        <f aca="false">IF(M819=-99,-99,ABS(M819))</f>
        <v>6.75076923076923</v>
      </c>
      <c r="N498" s="61" t="n">
        <f aca="false">IF(N819=-99,-99,ABS(N819))</f>
        <v>6.75076923076923</v>
      </c>
      <c r="O498" s="61" t="n">
        <f aca="false">IF(O819=-99,-99,ABS(O819))</f>
        <v>6.75076923076923</v>
      </c>
      <c r="P498" s="61" t="n">
        <f aca="false">IF(P819=-99,-99,ABS(P819))</f>
        <v>6.75076923076923</v>
      </c>
      <c r="Q498" s="61" t="n">
        <f aca="false">IF(Q819=-99,-99,ABS(Q819)*(Q$322/91))</f>
        <v>-99</v>
      </c>
      <c r="R498" s="61" t="n">
        <f aca="false">IF(R819=-99,-99,ABS(R819)*(R$322/91))</f>
        <v>-99</v>
      </c>
      <c r="S498" s="61" t="n">
        <f aca="false">IF(S819=-99,-99,ABS(S819)*(S$322/91))</f>
        <v>-99</v>
      </c>
      <c r="T498" s="61" t="n">
        <f aca="false">IF(T819=-99,-99,ABS(T819)*(T$322/91))</f>
        <v>-99</v>
      </c>
      <c r="U498" s="61" t="n">
        <f aca="false">IF(U819=-99,-99,ABS(U819)*(U$322/91))</f>
        <v>-99</v>
      </c>
      <c r="V498" s="61" t="n">
        <f aca="false">IF(V819=-99,-99,ABS(V819)*(V$322/91))</f>
        <v>-99</v>
      </c>
      <c r="W498" s="61" t="n">
        <f aca="false">IF(W819=-99,-99,ABS(W819)*(W$322/91))</f>
        <v>-99</v>
      </c>
      <c r="X498" s="61" t="n">
        <f aca="false">IF(X819=-99,-99,ABS(X819)*(X$322/91))</f>
        <v>-99</v>
      </c>
      <c r="Y498" s="61" t="n">
        <f aca="false">IF(Y819=-99,-99,ABS(Y819)*(Y$322/91))</f>
        <v>-99</v>
      </c>
      <c r="Z498" s="61" t="n">
        <f aca="false">IF(Z819=-99,-99,ABS(Z819)*(Z$322/91))</f>
        <v>-99</v>
      </c>
      <c r="AA498" s="61" t="n">
        <f aca="false">IF(AA819=-99,-99,ABS(AA819)*(AA$322/91))</f>
        <v>-99</v>
      </c>
      <c r="AB498" s="61" t="n">
        <f aca="false">IF(AB819=-99,-99,ABS(AB819)*(AB$322/91))</f>
        <v>-99</v>
      </c>
      <c r="AC498" s="61" t="n">
        <f aca="false">IF(AC819=-99,-99,ABS(AC819)*(AC$322/91))</f>
        <v>-99</v>
      </c>
      <c r="AD498" s="61" t="n">
        <f aca="false">IF(AD819=-99,-99,ABS(AD819)*(AD$322/91))</f>
        <v>-99</v>
      </c>
      <c r="AE498" s="61" t="n">
        <f aca="false">IF(AE819=-99,-99,ABS(AE819)*(AE$322/91))</f>
        <v>-99</v>
      </c>
      <c r="AF498" s="61" t="n">
        <f aca="false">IF(AF819=-99,-99,ABS(AF819)*(AF$322/91))</f>
        <v>-99</v>
      </c>
      <c r="AG498" s="61" t="n">
        <f aca="false">IF(AG819=-99,-99,ABS(AG819)*(AG$322/91))</f>
        <v>-99</v>
      </c>
      <c r="AH498" s="61" t="n">
        <f aca="false">IF(AH819=-99,-99,ABS(AH819)*(AH$322/91))</f>
        <v>-99</v>
      </c>
      <c r="AI498" s="61" t="n">
        <f aca="false">IF(AI819=-99,-99,ABS(AI819)*(AI$322/91))</f>
        <v>-99</v>
      </c>
      <c r="AJ498" s="61" t="n">
        <f aca="false">IF(AJ819=-99,-99,ABS(AJ819)*(AJ$322/91))</f>
        <v>-99</v>
      </c>
      <c r="AK498" s="61" t="n">
        <f aca="false">IF(AK819=-99,-99,ABS(AK819)*(AK$322/91))</f>
        <v>-99</v>
      </c>
      <c r="AL498" s="61" t="n">
        <f aca="false">IF(AL819=-99,-99,ABS(AL819)*(AL$322/91))</f>
        <v>-99</v>
      </c>
      <c r="AM498" s="61" t="n">
        <f aca="false">IF(AM819=-99,-99,ABS(AM819)*(AM$322/91))</f>
        <v>-99</v>
      </c>
      <c r="AN498" s="61" t="n">
        <f aca="false">IF(AN819=-99,-99,ABS(AN819)*(AN$322/91))</f>
        <v>-99</v>
      </c>
      <c r="AO498" s="61" t="n">
        <f aca="false">IF(AO819=-99,-99,ABS(AO819)*(AO$322/91))</f>
        <v>-99</v>
      </c>
      <c r="AP498" s="61" t="n">
        <f aca="false">IF(AP819=-99,-99,ABS(AP819)*(AP$322/91))</f>
        <v>-99</v>
      </c>
      <c r="AQ498" s="61" t="n">
        <f aca="false">IF(AQ819=-99,-99,ABS(AQ819)*(AQ$322/91))</f>
        <v>-99</v>
      </c>
      <c r="AR498" s="61" t="n">
        <f aca="false">IF(AR819=-99,-99,ABS(AR819)*(AR$322/91))</f>
        <v>-99</v>
      </c>
      <c r="AS498" s="61" t="n">
        <f aca="false">IF(AS819=-99,-99,ABS(AS819)*(AS$322/91))</f>
        <v>-99</v>
      </c>
      <c r="AT498" s="61" t="n">
        <f aca="false">IF(AT819=-99,-99,ABS(AT819)*(AT$322/91))</f>
        <v>-99</v>
      </c>
      <c r="AU498" s="61" t="n">
        <f aca="false">IF(AU819=-99,-99,ABS(AU819)*(AU$322/91))</f>
        <v>-99</v>
      </c>
      <c r="AV498" s="61" t="n">
        <f aca="false">IF(AV819=-99,-99,ABS(AV819)*(AV$322/91))</f>
        <v>-99</v>
      </c>
      <c r="AW498" s="61" t="n">
        <f aca="false">IF(AW819=-99,-99,ABS(AW819)*(AW$322/91))</f>
        <v>-99</v>
      </c>
      <c r="AX498" s="61" t="n">
        <f aca="false">IF(AX819=-99,-99,ABS(AX819)*(AX$322/91))</f>
        <v>-99</v>
      </c>
      <c r="AY498" s="61" t="n">
        <f aca="false">IF(AY819=-99,-99,ABS(AY819)*(AY$322/91))</f>
        <v>-99</v>
      </c>
      <c r="AZ498" s="61" t="n">
        <f aca="false">IF(AZ819=-99,-99,ABS(AZ819)*(AZ$322/91))</f>
        <v>-99</v>
      </c>
      <c r="BA498" s="61" t="n">
        <f aca="false">IF(BA819=-99,-99,ABS(BA819)*(BA$322/91))</f>
        <v>-99</v>
      </c>
      <c r="BB498" s="61" t="n">
        <f aca="false">IF(BB819=-99,-99,ABS(BB819)*(BB$322/91))</f>
        <v>-99</v>
      </c>
      <c r="BC498" s="61" t="n">
        <f aca="false">IF(BC819=-99,-99,ABS(BC819)*(BC$322/91))</f>
        <v>-99</v>
      </c>
      <c r="BD498" s="61" t="n">
        <f aca="false">IF(BD819=-99,-99,ABS(BD819)*(BD$322/91))</f>
        <v>-99</v>
      </c>
      <c r="BE498" s="61" t="n">
        <f aca="false">IF(BE819=-99,-99,ABS(BE819)*(BE$322/91))</f>
        <v>-99</v>
      </c>
      <c r="BF498" s="61" t="n">
        <f aca="false">IF(BF819=-99,-99,ABS(BF819)*(BF$322/91))</f>
        <v>-99</v>
      </c>
      <c r="BG498" s="61" t="n">
        <f aca="false">IF(BG819=-99,-99,ABS(BG819)*(BG$322/91))</f>
        <v>-99</v>
      </c>
      <c r="BH498" s="61" t="n">
        <f aca="false">IF(BH819=-99,-99,ABS(BH819)*(BH$322/91))</f>
        <v>-99</v>
      </c>
      <c r="BI498" s="61" t="n">
        <f aca="false">IF(BI819=-99,-99,ABS(BI819)*(BI$322/91))</f>
        <v>-99</v>
      </c>
      <c r="BJ498" s="61" t="n">
        <f aca="false">IF(BJ819=-99,-99,ABS(BJ819)*(BJ$322/91))</f>
        <v>-99</v>
      </c>
      <c r="BK498" s="61" t="n">
        <f aca="false">IF(BK819=-99,-99,ABS(BK819)*(BK$322/91))</f>
        <v>-99</v>
      </c>
      <c r="BL498" s="61" t="n">
        <f aca="false">IF(BL819=-99,-99,ABS(BL819)*(BL$322/91))</f>
        <v>-99</v>
      </c>
      <c r="BM498" s="61" t="n">
        <f aca="false">IF(BM819=-99,-99,ABS(BM819)*(BM$322/91))</f>
        <v>-99</v>
      </c>
      <c r="BN498" s="61" t="n">
        <f aca="false">IF(BN819=-99,-99,ABS(BN819)*(BN$322/91))</f>
        <v>-99</v>
      </c>
      <c r="BO498" s="61" t="n">
        <f aca="false">IF(BO819=-99,-99,ABS(BO819)*(BO$322/91))</f>
        <v>-99</v>
      </c>
      <c r="BP498" s="61" t="n">
        <f aca="false">IF(BP819=-99,-99,ABS(BP819)*(BP$322/91))</f>
        <v>-99</v>
      </c>
      <c r="BQ498" s="61" t="n">
        <f aca="false">IF(BQ819=-99,-99,ABS(BQ819)*(BQ$322/91))</f>
        <v>-99</v>
      </c>
      <c r="BR498" s="61" t="n">
        <f aca="false">IF(BR819=-99,-99,ABS(BR819)*(BR$322/91))</f>
        <v>-99</v>
      </c>
      <c r="BS498" s="61" t="n">
        <f aca="false">IF(BS819=-99,-99,ABS(BS819)*(BS$322/91))</f>
        <v>-99</v>
      </c>
      <c r="BT498" s="61" t="n">
        <f aca="false">IF(BT819=-99,-99,ABS(BT819)*(BT$322/91))</f>
        <v>-99</v>
      </c>
      <c r="BU498" s="61" t="n">
        <f aca="false">IF(BU819=-99,-99,ABS(BU819)*(BU$322/91))</f>
        <v>-99</v>
      </c>
      <c r="BV498" s="61" t="n">
        <f aca="false">IF(BV819=-99,-99,ABS(BV819)*(BV$322/91))</f>
        <v>-99</v>
      </c>
      <c r="BW498" s="61" t="n">
        <f aca="false">IF(BW819=-99,-99,ABS(BW819)*(BW$322/91))</f>
        <v>-99</v>
      </c>
      <c r="BX498" s="61" t="n">
        <f aca="false">IF(BX819=-99,-99,ABS(BX819)*(BX$322/91))</f>
        <v>-99</v>
      </c>
      <c r="BY498" s="61" t="n">
        <f aca="false">IF(BY819=-99,-99,ABS(BY819)*(BY$322/91))</f>
        <v>-99</v>
      </c>
      <c r="BZ498" s="61" t="n">
        <f aca="false">IF(BZ819=-99,-99,ABS(BZ819)*(BZ$322/91))</f>
        <v>-99</v>
      </c>
      <c r="CA498" s="61" t="n">
        <f aca="false">IF(CA819=-99,-99,ABS(CA819)*(CA$322/91))</f>
        <v>-99</v>
      </c>
      <c r="CB498" s="61" t="n">
        <f aca="false">IF(CB819=-99,-99,ABS(CB819)*(CB$322/91))</f>
        <v>-99</v>
      </c>
      <c r="CC498" s="61" t="n">
        <f aca="false">IF(CC819=-99,-99,ABS(CC819)*(CC$322/91))</f>
        <v>-99</v>
      </c>
      <c r="CD498" s="61" t="n">
        <f aca="false">IF(CD819=-99,-99,ABS(CD819)*(CD$322/91))</f>
        <v>-99</v>
      </c>
      <c r="CE498" s="61" t="n">
        <f aca="false">IF(CE819=-99,-99,ABS(CE819)*(CE$322/91))</f>
        <v>-99</v>
      </c>
      <c r="CF498" s="61" t="n">
        <f aca="false">IF(CF819=-99,-99,ABS(CF819)*(CF$322/91))</f>
        <v>-99</v>
      </c>
      <c r="CG498" s="61" t="n">
        <f aca="false">IF(CG819=-99,-99,ABS(CG819)*(CG$322/91))</f>
        <v>-99</v>
      </c>
      <c r="CH498" s="61" t="n">
        <f aca="false">IF(CH819=-99,-99,ABS(CH819)*(CH$322/91))</f>
        <v>-99</v>
      </c>
      <c r="CI498" s="61" t="n">
        <f aca="false">IF(CI819=-99,-99,ABS(CI819)*(CI$322/91))</f>
        <v>-99</v>
      </c>
      <c r="CJ498" s="61" t="n">
        <f aca="false">IF(CJ819=-99,-99,ABS(CJ819)*(CJ$322/91))</f>
        <v>-99</v>
      </c>
      <c r="CK498" s="61" t="n">
        <f aca="false">IF(CK819=-99,-99,ABS(CK819)*(CK$322/91))</f>
        <v>-99</v>
      </c>
      <c r="CL498" s="61" t="n">
        <f aca="false">IF(CL819=-99,-99,ABS(CL819)*(CL$322/91))</f>
        <v>-99</v>
      </c>
      <c r="CM498" s="61" t="n">
        <f aca="false">IF(CM819=-99,-99,ABS(CM819)*(CM$322/91))</f>
        <v>-99</v>
      </c>
      <c r="CN498" s="61" t="n">
        <f aca="false">IF(CN819=-99,-99,ABS(CN819)*(CN$322/91))</f>
        <v>-99</v>
      </c>
      <c r="CO498" s="61" t="n">
        <f aca="false">IF(CO819=-99,-99,ABS(CO819)*(CO$322/91))</f>
        <v>-99</v>
      </c>
      <c r="CP498" s="61" t="n">
        <f aca="false">IF(CP819=-99,-99,ABS(CP819)*(CP$322/91))</f>
        <v>-99</v>
      </c>
      <c r="CQ498" s="61" t="n">
        <f aca="false">IF(CQ819=-99,-99,ABS(CQ819)*(CQ$322/91))</f>
        <v>-99</v>
      </c>
      <c r="CR498" s="61" t="n">
        <f aca="false">IF(CR819=-99,-99,ABS(CR819)*(CR$322/91))</f>
        <v>-99</v>
      </c>
      <c r="CS498" s="61" t="n">
        <f aca="false">IF(CS819=-99,-99,ABS(CS819)*(CS$322/91))</f>
        <v>-99</v>
      </c>
      <c r="CT498" s="61" t="n">
        <f aca="false">IF(CT819=-99,-99,ABS(CT819)*(CT$322/91))</f>
        <v>-99</v>
      </c>
      <c r="CU498" s="61" t="n">
        <f aca="false">IF(CU819=-99,-99,ABS(CU819)*(CU$322/91))</f>
        <v>-99</v>
      </c>
      <c r="CV498" s="61" t="n">
        <f aca="false">IF(CV819=-99,-99,ABS(CV819)*(CV$322/91))</f>
        <v>-99</v>
      </c>
      <c r="CW498" s="61" t="n">
        <f aca="false">IF(CW819=-99,-99,ABS(CW819)*(CW$322/91))</f>
        <v>-99</v>
      </c>
      <c r="CX498" s="61" t="n">
        <f aca="false">IF(CX819=-99,-99,ABS(CX819)*(CX$322/91))</f>
        <v>-99</v>
      </c>
      <c r="CY498" s="61" t="n">
        <f aca="false">IF(CY819=-99,-99,ABS(CY819)*(CY$322/91))</f>
        <v>-99</v>
      </c>
      <c r="CZ498" s="61" t="n">
        <f aca="false">IF(CZ819=-99,-99,ABS(CZ819)*(CZ$322/91))</f>
        <v>-99</v>
      </c>
      <c r="DA498" s="61" t="n">
        <f aca="false">IF(DA819=-99,-99,ABS(DA819)*(DA$322/91))</f>
        <v>-99</v>
      </c>
      <c r="DB498" s="61" t="n">
        <f aca="false">IF(DB819=-99,-99,ABS(DB819)*(DB$322/91))</f>
        <v>-99</v>
      </c>
      <c r="DC498" s="61" t="n">
        <f aca="false">IF(DC819=-99,-99,ABS(DC819)*(DC$322/91))</f>
        <v>-99</v>
      </c>
      <c r="DD498" s="61"/>
      <c r="DE498" s="76"/>
      <c r="DF498" s="76" t="n">
        <f aca="false">IF(DH819&lt;40,40,IF(DH819&gt;52,52,DH819))</f>
        <v>40</v>
      </c>
      <c r="DG498" s="76"/>
    </row>
    <row r="499" customFormat="false" ht="12.75" hidden="false" customHeight="false" outlineLevel="0" collapsed="false">
      <c r="A499" s="74" t="s">
        <v>199</v>
      </c>
      <c r="B499" s="61"/>
      <c r="C499" s="61"/>
      <c r="D499" s="61" t="n">
        <f aca="false">IF(D820=-99,-99,ABS(D820))</f>
        <v>1.60076923076923</v>
      </c>
      <c r="E499" s="61" t="n">
        <f aca="false">IF(E820=-99,-99,ABS(E820))</f>
        <v>1.60076923076923</v>
      </c>
      <c r="F499" s="61" t="n">
        <f aca="false">IF(F820=-99,-99,ABS(F820))</f>
        <v>1.60076923076923</v>
      </c>
      <c r="G499" s="61" t="n">
        <f aca="false">IF(G820=-99,-99,ABS(G820))</f>
        <v>1.60076923076923</v>
      </c>
      <c r="H499" s="61" t="n">
        <f aca="false">IF(H820=-99,-99,ABS(H820))</f>
        <v>1.60076923076923</v>
      </c>
      <c r="I499" s="61" t="n">
        <f aca="false">IF(I820=-99,-99,ABS(I820))</f>
        <v>1.60076923076923</v>
      </c>
      <c r="J499" s="61" t="n">
        <f aca="false">IF(J820=-99,-99,ABS(J820))</f>
        <v>1.60076923076923</v>
      </c>
      <c r="K499" s="61" t="n">
        <f aca="false">IF(K820=-99,-99,ABS(K820))</f>
        <v>1.60076923076923</v>
      </c>
      <c r="L499" s="61" t="n">
        <f aca="false">IF(L820=-99,-99,ABS(L820))</f>
        <v>1.60076923076923</v>
      </c>
      <c r="M499" s="61" t="n">
        <f aca="false">IF(M820=-99,-99,ABS(M820))</f>
        <v>1.60076923076923</v>
      </c>
      <c r="N499" s="61" t="n">
        <f aca="false">IF(N820=-99,-99,ABS(N820))</f>
        <v>1.60076923076923</v>
      </c>
      <c r="O499" s="61" t="n">
        <f aca="false">IF(O820=-99,-99,ABS(O820))</f>
        <v>1.60076923076923</v>
      </c>
      <c r="P499" s="61" t="n">
        <f aca="false">IF(P820=-99,-99,ABS(P820))</f>
        <v>1.60076923076923</v>
      </c>
      <c r="Q499" s="61" t="n">
        <f aca="false">IF(Q820=-99,-99,ABS(Q820)*(Q$322/91))</f>
        <v>-99</v>
      </c>
      <c r="R499" s="61" t="n">
        <f aca="false">IF(R820=-99,-99,ABS(R820)*(R$322/91))</f>
        <v>-99</v>
      </c>
      <c r="S499" s="61" t="n">
        <f aca="false">IF(S820=-99,-99,ABS(S820)*(S$322/91))</f>
        <v>-99</v>
      </c>
      <c r="T499" s="61" t="n">
        <f aca="false">IF(T820=-99,-99,ABS(T820)*(T$322/91))</f>
        <v>-99</v>
      </c>
      <c r="U499" s="61" t="n">
        <f aca="false">IF(U820=-99,-99,ABS(U820)*(U$322/91))</f>
        <v>-99</v>
      </c>
      <c r="V499" s="61" t="n">
        <f aca="false">IF(V820=-99,-99,ABS(V820)*(V$322/91))</f>
        <v>-99</v>
      </c>
      <c r="W499" s="61" t="n">
        <f aca="false">IF(W820=-99,-99,ABS(W820)*(W$322/91))</f>
        <v>-99</v>
      </c>
      <c r="X499" s="61" t="n">
        <f aca="false">IF(X820=-99,-99,ABS(X820)*(X$322/91))</f>
        <v>-99</v>
      </c>
      <c r="Y499" s="61" t="n">
        <f aca="false">IF(Y820=-99,-99,ABS(Y820)*(Y$322/91))</f>
        <v>-99</v>
      </c>
      <c r="Z499" s="61" t="n">
        <f aca="false">IF(Z820=-99,-99,ABS(Z820)*(Z$322/91))</f>
        <v>-99</v>
      </c>
      <c r="AA499" s="61" t="n">
        <f aca="false">IF(AA820=-99,-99,ABS(AA820)*(AA$322/91))</f>
        <v>-99</v>
      </c>
      <c r="AB499" s="61" t="n">
        <f aca="false">IF(AB820=-99,-99,ABS(AB820)*(AB$322/91))</f>
        <v>-99</v>
      </c>
      <c r="AC499" s="61" t="n">
        <f aca="false">IF(AC820=-99,-99,ABS(AC820)*(AC$322/91))</f>
        <v>-99</v>
      </c>
      <c r="AD499" s="61" t="n">
        <f aca="false">IF(AD820=-99,-99,ABS(AD820)*(AD$322/91))</f>
        <v>-99</v>
      </c>
      <c r="AE499" s="61" t="n">
        <f aca="false">IF(AE820=-99,-99,ABS(AE820)*(AE$322/91))</f>
        <v>-99</v>
      </c>
      <c r="AF499" s="61" t="n">
        <f aca="false">IF(AF820=-99,-99,ABS(AF820)*(AF$322/91))</f>
        <v>-99</v>
      </c>
      <c r="AG499" s="61" t="n">
        <f aca="false">IF(AG820=-99,-99,ABS(AG820)*(AG$322/91))</f>
        <v>-99</v>
      </c>
      <c r="AH499" s="61" t="n">
        <f aca="false">IF(AH820=-99,-99,ABS(AH820)*(AH$322/91))</f>
        <v>-99</v>
      </c>
      <c r="AI499" s="61" t="n">
        <f aca="false">IF(AI820=-99,-99,ABS(AI820)*(AI$322/91))</f>
        <v>-99</v>
      </c>
      <c r="AJ499" s="61" t="n">
        <f aca="false">IF(AJ820=-99,-99,ABS(AJ820)*(AJ$322/91))</f>
        <v>-99</v>
      </c>
      <c r="AK499" s="61" t="n">
        <f aca="false">IF(AK820=-99,-99,ABS(AK820)*(AK$322/91))</f>
        <v>-99</v>
      </c>
      <c r="AL499" s="61" t="n">
        <f aca="false">IF(AL820=-99,-99,ABS(AL820)*(AL$322/91))</f>
        <v>-99</v>
      </c>
      <c r="AM499" s="61" t="n">
        <f aca="false">IF(AM820=-99,-99,ABS(AM820)*(AM$322/91))</f>
        <v>-99</v>
      </c>
      <c r="AN499" s="61" t="n">
        <f aca="false">IF(AN820=-99,-99,ABS(AN820)*(AN$322/91))</f>
        <v>-99</v>
      </c>
      <c r="AO499" s="61" t="n">
        <f aca="false">IF(AO820=-99,-99,ABS(AO820)*(AO$322/91))</f>
        <v>-99</v>
      </c>
      <c r="AP499" s="61" t="n">
        <f aca="false">IF(AP820=-99,-99,ABS(AP820)*(AP$322/91))</f>
        <v>-99</v>
      </c>
      <c r="AQ499" s="61" t="n">
        <f aca="false">IF(AQ820=-99,-99,ABS(AQ820)*(AQ$322/91))</f>
        <v>-99</v>
      </c>
      <c r="AR499" s="61" t="n">
        <f aca="false">IF(AR820=-99,-99,ABS(AR820)*(AR$322/91))</f>
        <v>-99</v>
      </c>
      <c r="AS499" s="61" t="n">
        <f aca="false">IF(AS820=-99,-99,ABS(AS820)*(AS$322/91))</f>
        <v>-99</v>
      </c>
      <c r="AT499" s="61" t="n">
        <f aca="false">IF(AT820=-99,-99,ABS(AT820)*(AT$322/91))</f>
        <v>-99</v>
      </c>
      <c r="AU499" s="61" t="n">
        <f aca="false">IF(AU820=-99,-99,ABS(AU820)*(AU$322/91))</f>
        <v>-99</v>
      </c>
      <c r="AV499" s="61" t="n">
        <f aca="false">IF(AV820=-99,-99,ABS(AV820)*(AV$322/91))</f>
        <v>-99</v>
      </c>
      <c r="AW499" s="61" t="n">
        <f aca="false">IF(AW820=-99,-99,ABS(AW820)*(AW$322/91))</f>
        <v>-99</v>
      </c>
      <c r="AX499" s="61" t="n">
        <f aca="false">IF(AX820=-99,-99,ABS(AX820)*(AX$322/91))</f>
        <v>-99</v>
      </c>
      <c r="AY499" s="61" t="n">
        <f aca="false">IF(AY820=-99,-99,ABS(AY820)*(AY$322/91))</f>
        <v>-99</v>
      </c>
      <c r="AZ499" s="61" t="n">
        <f aca="false">IF(AZ820=-99,-99,ABS(AZ820)*(AZ$322/91))</f>
        <v>-99</v>
      </c>
      <c r="BA499" s="61" t="n">
        <f aca="false">IF(BA820=-99,-99,ABS(BA820)*(BA$322/91))</f>
        <v>-99</v>
      </c>
      <c r="BB499" s="61" t="n">
        <f aca="false">IF(BB820=-99,-99,ABS(BB820)*(BB$322/91))</f>
        <v>-99</v>
      </c>
      <c r="BC499" s="61" t="n">
        <f aca="false">IF(BC820=-99,-99,ABS(BC820)*(BC$322/91))</f>
        <v>-99</v>
      </c>
      <c r="BD499" s="61" t="n">
        <f aca="false">IF(BD820=-99,-99,ABS(BD820)*(BD$322/91))</f>
        <v>-99</v>
      </c>
      <c r="BE499" s="61" t="n">
        <f aca="false">IF(BE820=-99,-99,ABS(BE820)*(BE$322/91))</f>
        <v>-99</v>
      </c>
      <c r="BF499" s="61" t="n">
        <f aca="false">IF(BF820=-99,-99,ABS(BF820)*(BF$322/91))</f>
        <v>-99</v>
      </c>
      <c r="BG499" s="61" t="n">
        <f aca="false">IF(BG820=-99,-99,ABS(BG820)*(BG$322/91))</f>
        <v>-99</v>
      </c>
      <c r="BH499" s="61" t="n">
        <f aca="false">IF(BH820=-99,-99,ABS(BH820)*(BH$322/91))</f>
        <v>-99</v>
      </c>
      <c r="BI499" s="61" t="n">
        <f aca="false">IF(BI820=-99,-99,ABS(BI820)*(BI$322/91))</f>
        <v>-99</v>
      </c>
      <c r="BJ499" s="61" t="n">
        <f aca="false">IF(BJ820=-99,-99,ABS(BJ820)*(BJ$322/91))</f>
        <v>-99</v>
      </c>
      <c r="BK499" s="61" t="n">
        <f aca="false">IF(BK820=-99,-99,ABS(BK820)*(BK$322/91))</f>
        <v>-99</v>
      </c>
      <c r="BL499" s="61" t="n">
        <f aca="false">IF(BL820=-99,-99,ABS(BL820)*(BL$322/91))</f>
        <v>-99</v>
      </c>
      <c r="BM499" s="61" t="n">
        <f aca="false">IF(BM820=-99,-99,ABS(BM820)*(BM$322/91))</f>
        <v>-99</v>
      </c>
      <c r="BN499" s="61" t="n">
        <f aca="false">IF(BN820=-99,-99,ABS(BN820)*(BN$322/91))</f>
        <v>-99</v>
      </c>
      <c r="BO499" s="61" t="n">
        <f aca="false">IF(BO820=-99,-99,ABS(BO820)*(BO$322/91))</f>
        <v>-99</v>
      </c>
      <c r="BP499" s="61" t="n">
        <f aca="false">IF(BP820=-99,-99,ABS(BP820)*(BP$322/91))</f>
        <v>-99</v>
      </c>
      <c r="BQ499" s="61" t="n">
        <f aca="false">IF(BQ820=-99,-99,ABS(BQ820)*(BQ$322/91))</f>
        <v>-99</v>
      </c>
      <c r="BR499" s="61" t="n">
        <f aca="false">IF(BR820=-99,-99,ABS(BR820)*(BR$322/91))</f>
        <v>-99</v>
      </c>
      <c r="BS499" s="61" t="n">
        <f aca="false">IF(BS820=-99,-99,ABS(BS820)*(BS$322/91))</f>
        <v>-99</v>
      </c>
      <c r="BT499" s="61" t="n">
        <f aca="false">IF(BT820=-99,-99,ABS(BT820)*(BT$322/91))</f>
        <v>-99</v>
      </c>
      <c r="BU499" s="61" t="n">
        <f aca="false">IF(BU820=-99,-99,ABS(BU820)*(BU$322/91))</f>
        <v>-99</v>
      </c>
      <c r="BV499" s="61" t="n">
        <f aca="false">IF(BV820=-99,-99,ABS(BV820)*(BV$322/91))</f>
        <v>-99</v>
      </c>
      <c r="BW499" s="61" t="n">
        <f aca="false">IF(BW820=-99,-99,ABS(BW820)*(BW$322/91))</f>
        <v>-99</v>
      </c>
      <c r="BX499" s="61" t="n">
        <f aca="false">IF(BX820=-99,-99,ABS(BX820)*(BX$322/91))</f>
        <v>-99</v>
      </c>
      <c r="BY499" s="61" t="n">
        <f aca="false">IF(BY820=-99,-99,ABS(BY820)*(BY$322/91))</f>
        <v>-99</v>
      </c>
      <c r="BZ499" s="61" t="n">
        <f aca="false">IF(BZ820=-99,-99,ABS(BZ820)*(BZ$322/91))</f>
        <v>-99</v>
      </c>
      <c r="CA499" s="61" t="n">
        <f aca="false">IF(CA820=-99,-99,ABS(CA820)*(CA$322/91))</f>
        <v>-99</v>
      </c>
      <c r="CB499" s="61" t="n">
        <f aca="false">IF(CB820=-99,-99,ABS(CB820)*(CB$322/91))</f>
        <v>-99</v>
      </c>
      <c r="CC499" s="61" t="n">
        <f aca="false">IF(CC820=-99,-99,ABS(CC820)*(CC$322/91))</f>
        <v>-99</v>
      </c>
      <c r="CD499" s="61" t="n">
        <f aca="false">IF(CD820=-99,-99,ABS(CD820)*(CD$322/91))</f>
        <v>-99</v>
      </c>
      <c r="CE499" s="61" t="n">
        <f aca="false">IF(CE820=-99,-99,ABS(CE820)*(CE$322/91))</f>
        <v>-99</v>
      </c>
      <c r="CF499" s="61" t="n">
        <f aca="false">IF(CF820=-99,-99,ABS(CF820)*(CF$322/91))</f>
        <v>-99</v>
      </c>
      <c r="CG499" s="61" t="n">
        <f aca="false">IF(CG820=-99,-99,ABS(CG820)*(CG$322/91))</f>
        <v>-99</v>
      </c>
      <c r="CH499" s="61" t="n">
        <f aca="false">IF(CH820=-99,-99,ABS(CH820)*(CH$322/91))</f>
        <v>-99</v>
      </c>
      <c r="CI499" s="61" t="n">
        <f aca="false">IF(CI820=-99,-99,ABS(CI820)*(CI$322/91))</f>
        <v>-99</v>
      </c>
      <c r="CJ499" s="61" t="n">
        <f aca="false">IF(CJ820=-99,-99,ABS(CJ820)*(CJ$322/91))</f>
        <v>-99</v>
      </c>
      <c r="CK499" s="61" t="n">
        <f aca="false">IF(CK820=-99,-99,ABS(CK820)*(CK$322/91))</f>
        <v>-99</v>
      </c>
      <c r="CL499" s="61" t="n">
        <f aca="false">IF(CL820=-99,-99,ABS(CL820)*(CL$322/91))</f>
        <v>-99</v>
      </c>
      <c r="CM499" s="61" t="n">
        <f aca="false">IF(CM820=-99,-99,ABS(CM820)*(CM$322/91))</f>
        <v>-99</v>
      </c>
      <c r="CN499" s="61" t="n">
        <f aca="false">IF(CN820=-99,-99,ABS(CN820)*(CN$322/91))</f>
        <v>-99</v>
      </c>
      <c r="CO499" s="61" t="n">
        <f aca="false">IF(CO820=-99,-99,ABS(CO820)*(CO$322/91))</f>
        <v>-99</v>
      </c>
      <c r="CP499" s="61" t="n">
        <f aca="false">IF(CP820=-99,-99,ABS(CP820)*(CP$322/91))</f>
        <v>-99</v>
      </c>
      <c r="CQ499" s="61" t="n">
        <f aca="false">IF(CQ820=-99,-99,ABS(CQ820)*(CQ$322/91))</f>
        <v>-99</v>
      </c>
      <c r="CR499" s="61" t="n">
        <f aca="false">IF(CR820=-99,-99,ABS(CR820)*(CR$322/91))</f>
        <v>-99</v>
      </c>
      <c r="CS499" s="61" t="n">
        <f aca="false">IF(CS820=-99,-99,ABS(CS820)*(CS$322/91))</f>
        <v>-99</v>
      </c>
      <c r="CT499" s="61" t="n">
        <f aca="false">IF(CT820=-99,-99,ABS(CT820)*(CT$322/91))</f>
        <v>-99</v>
      </c>
      <c r="CU499" s="61" t="n">
        <f aca="false">IF(CU820=-99,-99,ABS(CU820)*(CU$322/91))</f>
        <v>-99</v>
      </c>
      <c r="CV499" s="61" t="n">
        <f aca="false">IF(CV820=-99,-99,ABS(CV820)*(CV$322/91))</f>
        <v>-99</v>
      </c>
      <c r="CW499" s="61" t="n">
        <f aca="false">IF(CW820=-99,-99,ABS(CW820)*(CW$322/91))</f>
        <v>-99</v>
      </c>
      <c r="CX499" s="61" t="n">
        <f aca="false">IF(CX820=-99,-99,ABS(CX820)*(CX$322/91))</f>
        <v>-99</v>
      </c>
      <c r="CY499" s="61" t="n">
        <f aca="false">IF(CY820=-99,-99,ABS(CY820)*(CY$322/91))</f>
        <v>-99</v>
      </c>
      <c r="CZ499" s="61" t="n">
        <f aca="false">IF(CZ820=-99,-99,ABS(CZ820)*(CZ$322/91))</f>
        <v>-99</v>
      </c>
      <c r="DA499" s="61" t="n">
        <f aca="false">IF(DA820=-99,-99,ABS(DA820)*(DA$322/91))</f>
        <v>-99</v>
      </c>
      <c r="DB499" s="61" t="n">
        <f aca="false">IF(DB820=-99,-99,ABS(DB820)*(DB$322/91))</f>
        <v>-99</v>
      </c>
      <c r="DC499" s="61" t="n">
        <f aca="false">IF(DC820=-99,-99,ABS(DC820)*(DC$322/91))</f>
        <v>-99</v>
      </c>
      <c r="DD499" s="61"/>
      <c r="DE499" s="76"/>
      <c r="DF499" s="76" t="n">
        <f aca="false">IF(DH820&lt;40,40,IF(DH820&gt;52,52,DH820))</f>
        <v>40</v>
      </c>
      <c r="DG499" s="76"/>
    </row>
    <row r="500" customFormat="false" ht="12.75" hidden="false" customHeight="false" outlineLevel="0" collapsed="false">
      <c r="A500" s="74" t="s">
        <v>200</v>
      </c>
      <c r="B500" s="61"/>
      <c r="C500" s="61"/>
      <c r="D500" s="61" t="n">
        <f aca="false">IF(D821=-99,-99,ABS(D821))</f>
        <v>16.3753846153846</v>
      </c>
      <c r="E500" s="61" t="n">
        <f aca="false">IF(E821=-99,-99,ABS(E821))</f>
        <v>16.3753846153846</v>
      </c>
      <c r="F500" s="61" t="n">
        <f aca="false">IF(F821=-99,-99,ABS(F821))</f>
        <v>16.3753846153846</v>
      </c>
      <c r="G500" s="61" t="n">
        <f aca="false">IF(G821=-99,-99,ABS(G821))</f>
        <v>16.3753846153846</v>
      </c>
      <c r="H500" s="61" t="n">
        <f aca="false">IF(H821=-99,-99,ABS(H821))</f>
        <v>16.3753846153846</v>
      </c>
      <c r="I500" s="61" t="n">
        <f aca="false">IF(I821=-99,-99,ABS(I821))</f>
        <v>16.3753846153846</v>
      </c>
      <c r="J500" s="61" t="n">
        <f aca="false">IF(J821=-99,-99,ABS(J821))</f>
        <v>16.3753846153846</v>
      </c>
      <c r="K500" s="61" t="n">
        <f aca="false">IF(K821=-99,-99,ABS(K821))</f>
        <v>16.3753846153846</v>
      </c>
      <c r="L500" s="61" t="n">
        <f aca="false">IF(L821=-99,-99,ABS(L821))</f>
        <v>16.3753846153846</v>
      </c>
      <c r="M500" s="61" t="n">
        <f aca="false">IF(M821=-99,-99,ABS(M821))</f>
        <v>16.3753846153846</v>
      </c>
      <c r="N500" s="61" t="n">
        <f aca="false">IF(N821=-99,-99,ABS(N821))</f>
        <v>16.3753846153846</v>
      </c>
      <c r="O500" s="61" t="n">
        <f aca="false">IF(O821=-99,-99,ABS(O821))</f>
        <v>16.3753846153846</v>
      </c>
      <c r="P500" s="61" t="n">
        <f aca="false">IF(P821=-99,-99,ABS(P821))</f>
        <v>16.3753846153846</v>
      </c>
      <c r="Q500" s="61" t="n">
        <f aca="false">IF(Q821=-99,-99,ABS(Q821)*(Q$322/91))</f>
        <v>-99</v>
      </c>
      <c r="R500" s="61" t="n">
        <f aca="false">IF(R821=-99,-99,ABS(R821)*(R$322/91))</f>
        <v>-99</v>
      </c>
      <c r="S500" s="61" t="n">
        <f aca="false">IF(S821=-99,-99,ABS(S821)*(S$322/91))</f>
        <v>-99</v>
      </c>
      <c r="T500" s="61" t="n">
        <f aca="false">IF(T821=-99,-99,ABS(T821)*(T$322/91))</f>
        <v>-99</v>
      </c>
      <c r="U500" s="61" t="n">
        <f aca="false">IF(U821=-99,-99,ABS(U821)*(U$322/91))</f>
        <v>-99</v>
      </c>
      <c r="V500" s="61" t="n">
        <f aca="false">IF(V821=-99,-99,ABS(V821)*(V$322/91))</f>
        <v>-99</v>
      </c>
      <c r="W500" s="61" t="n">
        <f aca="false">IF(W821=-99,-99,ABS(W821)*(W$322/91))</f>
        <v>-99</v>
      </c>
      <c r="X500" s="61" t="n">
        <f aca="false">IF(X821=-99,-99,ABS(X821)*(X$322/91))</f>
        <v>-99</v>
      </c>
      <c r="Y500" s="61" t="n">
        <f aca="false">IF(Y821=-99,-99,ABS(Y821)*(Y$322/91))</f>
        <v>-99</v>
      </c>
      <c r="Z500" s="61" t="n">
        <f aca="false">IF(Z821=-99,-99,ABS(Z821)*(Z$322/91))</f>
        <v>-99</v>
      </c>
      <c r="AA500" s="61" t="n">
        <f aca="false">IF(AA821=-99,-99,ABS(AA821)*(AA$322/91))</f>
        <v>-99</v>
      </c>
      <c r="AB500" s="61" t="n">
        <f aca="false">IF(AB821=-99,-99,ABS(AB821)*(AB$322/91))</f>
        <v>-99</v>
      </c>
      <c r="AC500" s="61" t="n">
        <f aca="false">IF(AC821=-99,-99,ABS(AC821)*(AC$322/91))</f>
        <v>-99</v>
      </c>
      <c r="AD500" s="61" t="n">
        <f aca="false">IF(AD821=-99,-99,ABS(AD821)*(AD$322/91))</f>
        <v>-99</v>
      </c>
      <c r="AE500" s="61" t="n">
        <f aca="false">IF(AE821=-99,-99,ABS(AE821)*(AE$322/91))</f>
        <v>-99</v>
      </c>
      <c r="AF500" s="61" t="n">
        <f aca="false">IF(AF821=-99,-99,ABS(AF821)*(AF$322/91))</f>
        <v>-99</v>
      </c>
      <c r="AG500" s="61" t="n">
        <f aca="false">IF(AG821=-99,-99,ABS(AG821)*(AG$322/91))</f>
        <v>-99</v>
      </c>
      <c r="AH500" s="61" t="n">
        <f aca="false">IF(AH821=-99,-99,ABS(AH821)*(AH$322/91))</f>
        <v>-99</v>
      </c>
      <c r="AI500" s="61" t="n">
        <f aca="false">IF(AI821=-99,-99,ABS(AI821)*(AI$322/91))</f>
        <v>-99</v>
      </c>
      <c r="AJ500" s="61" t="n">
        <f aca="false">IF(AJ821=-99,-99,ABS(AJ821)*(AJ$322/91))</f>
        <v>-99</v>
      </c>
      <c r="AK500" s="61" t="n">
        <f aca="false">IF(AK821=-99,-99,ABS(AK821)*(AK$322/91))</f>
        <v>-99</v>
      </c>
      <c r="AL500" s="61" t="n">
        <f aca="false">IF(AL821=-99,-99,ABS(AL821)*(AL$322/91))</f>
        <v>-99</v>
      </c>
      <c r="AM500" s="61" t="n">
        <f aca="false">IF(AM821=-99,-99,ABS(AM821)*(AM$322/91))</f>
        <v>-99</v>
      </c>
      <c r="AN500" s="61" t="n">
        <f aca="false">IF(AN821=-99,-99,ABS(AN821)*(AN$322/91))</f>
        <v>-99</v>
      </c>
      <c r="AO500" s="61" t="n">
        <f aca="false">IF(AO821=-99,-99,ABS(AO821)*(AO$322/91))</f>
        <v>-99</v>
      </c>
      <c r="AP500" s="61" t="n">
        <f aca="false">IF(AP821=-99,-99,ABS(AP821)*(AP$322/91))</f>
        <v>-99</v>
      </c>
      <c r="AQ500" s="61" t="n">
        <f aca="false">IF(AQ821=-99,-99,ABS(AQ821)*(AQ$322/91))</f>
        <v>-99</v>
      </c>
      <c r="AR500" s="61" t="n">
        <f aca="false">IF(AR821=-99,-99,ABS(AR821)*(AR$322/91))</f>
        <v>-99</v>
      </c>
      <c r="AS500" s="61" t="n">
        <f aca="false">IF(AS821=-99,-99,ABS(AS821)*(AS$322/91))</f>
        <v>-99</v>
      </c>
      <c r="AT500" s="61" t="n">
        <f aca="false">IF(AT821=-99,-99,ABS(AT821)*(AT$322/91))</f>
        <v>-99</v>
      </c>
      <c r="AU500" s="61" t="n">
        <f aca="false">IF(AU821=-99,-99,ABS(AU821)*(AU$322/91))</f>
        <v>-99</v>
      </c>
      <c r="AV500" s="61" t="n">
        <f aca="false">IF(AV821=-99,-99,ABS(AV821)*(AV$322/91))</f>
        <v>-99</v>
      </c>
      <c r="AW500" s="61" t="n">
        <f aca="false">IF(AW821=-99,-99,ABS(AW821)*(AW$322/91))</f>
        <v>-99</v>
      </c>
      <c r="AX500" s="61" t="n">
        <f aca="false">IF(AX821=-99,-99,ABS(AX821)*(AX$322/91))</f>
        <v>-99</v>
      </c>
      <c r="AY500" s="61" t="n">
        <f aca="false">IF(AY821=-99,-99,ABS(AY821)*(AY$322/91))</f>
        <v>-99</v>
      </c>
      <c r="AZ500" s="61" t="n">
        <f aca="false">IF(AZ821=-99,-99,ABS(AZ821)*(AZ$322/91))</f>
        <v>-99</v>
      </c>
      <c r="BA500" s="61" t="n">
        <f aca="false">IF(BA821=-99,-99,ABS(BA821)*(BA$322/91))</f>
        <v>-99</v>
      </c>
      <c r="BB500" s="61" t="n">
        <f aca="false">IF(BB821=-99,-99,ABS(BB821)*(BB$322/91))</f>
        <v>-99</v>
      </c>
      <c r="BC500" s="61" t="n">
        <f aca="false">IF(BC821=-99,-99,ABS(BC821)*(BC$322/91))</f>
        <v>-99</v>
      </c>
      <c r="BD500" s="61" t="n">
        <f aca="false">IF(BD821=-99,-99,ABS(BD821)*(BD$322/91))</f>
        <v>-99</v>
      </c>
      <c r="BE500" s="61" t="n">
        <f aca="false">IF(BE821=-99,-99,ABS(BE821)*(BE$322/91))</f>
        <v>-99</v>
      </c>
      <c r="BF500" s="61" t="n">
        <f aca="false">IF(BF821=-99,-99,ABS(BF821)*(BF$322/91))</f>
        <v>-99</v>
      </c>
      <c r="BG500" s="61" t="n">
        <f aca="false">IF(BG821=-99,-99,ABS(BG821)*(BG$322/91))</f>
        <v>-99</v>
      </c>
      <c r="BH500" s="61" t="n">
        <f aca="false">IF(BH821=-99,-99,ABS(BH821)*(BH$322/91))</f>
        <v>-99</v>
      </c>
      <c r="BI500" s="61" t="n">
        <f aca="false">IF(BI821=-99,-99,ABS(BI821)*(BI$322/91))</f>
        <v>-99</v>
      </c>
      <c r="BJ500" s="61" t="n">
        <f aca="false">IF(BJ821=-99,-99,ABS(BJ821)*(BJ$322/91))</f>
        <v>-99</v>
      </c>
      <c r="BK500" s="61" t="n">
        <f aca="false">IF(BK821=-99,-99,ABS(BK821)*(BK$322/91))</f>
        <v>-99</v>
      </c>
      <c r="BL500" s="61" t="n">
        <f aca="false">IF(BL821=-99,-99,ABS(BL821)*(BL$322/91))</f>
        <v>-99</v>
      </c>
      <c r="BM500" s="61" t="n">
        <f aca="false">IF(BM821=-99,-99,ABS(BM821)*(BM$322/91))</f>
        <v>-99</v>
      </c>
      <c r="BN500" s="61" t="n">
        <f aca="false">IF(BN821=-99,-99,ABS(BN821)*(BN$322/91))</f>
        <v>-99</v>
      </c>
      <c r="BO500" s="61" t="n">
        <f aca="false">IF(BO821=-99,-99,ABS(BO821)*(BO$322/91))</f>
        <v>-99</v>
      </c>
      <c r="BP500" s="61" t="n">
        <f aca="false">IF(BP821=-99,-99,ABS(BP821)*(BP$322/91))</f>
        <v>-99</v>
      </c>
      <c r="BQ500" s="61" t="n">
        <f aca="false">IF(BQ821=-99,-99,ABS(BQ821)*(BQ$322/91))</f>
        <v>-99</v>
      </c>
      <c r="BR500" s="61" t="n">
        <f aca="false">IF(BR821=-99,-99,ABS(BR821)*(BR$322/91))</f>
        <v>-99</v>
      </c>
      <c r="BS500" s="61" t="n">
        <f aca="false">IF(BS821=-99,-99,ABS(BS821)*(BS$322/91))</f>
        <v>-99</v>
      </c>
      <c r="BT500" s="61" t="n">
        <f aca="false">IF(BT821=-99,-99,ABS(BT821)*(BT$322/91))</f>
        <v>-99</v>
      </c>
      <c r="BU500" s="61" t="n">
        <f aca="false">IF(BU821=-99,-99,ABS(BU821)*(BU$322/91))</f>
        <v>-99</v>
      </c>
      <c r="BV500" s="61" t="n">
        <f aca="false">IF(BV821=-99,-99,ABS(BV821)*(BV$322/91))</f>
        <v>-99</v>
      </c>
      <c r="BW500" s="61" t="n">
        <f aca="false">IF(BW821=-99,-99,ABS(BW821)*(BW$322/91))</f>
        <v>-99</v>
      </c>
      <c r="BX500" s="61" t="n">
        <f aca="false">IF(BX821=-99,-99,ABS(BX821)*(BX$322/91))</f>
        <v>-99</v>
      </c>
      <c r="BY500" s="61" t="n">
        <f aca="false">IF(BY821=-99,-99,ABS(BY821)*(BY$322/91))</f>
        <v>-99</v>
      </c>
      <c r="BZ500" s="61" t="n">
        <f aca="false">IF(BZ821=-99,-99,ABS(BZ821)*(BZ$322/91))</f>
        <v>-99</v>
      </c>
      <c r="CA500" s="61" t="n">
        <f aca="false">IF(CA821=-99,-99,ABS(CA821)*(CA$322/91))</f>
        <v>-99</v>
      </c>
      <c r="CB500" s="61" t="n">
        <f aca="false">IF(CB821=-99,-99,ABS(CB821)*(CB$322/91))</f>
        <v>-99</v>
      </c>
      <c r="CC500" s="61" t="n">
        <f aca="false">IF(CC821=-99,-99,ABS(CC821)*(CC$322/91))</f>
        <v>-99</v>
      </c>
      <c r="CD500" s="61" t="n">
        <f aca="false">IF(CD821=-99,-99,ABS(CD821)*(CD$322/91))</f>
        <v>-99</v>
      </c>
      <c r="CE500" s="61" t="n">
        <f aca="false">IF(CE821=-99,-99,ABS(CE821)*(CE$322/91))</f>
        <v>-99</v>
      </c>
      <c r="CF500" s="61" t="n">
        <f aca="false">IF(CF821=-99,-99,ABS(CF821)*(CF$322/91))</f>
        <v>-99</v>
      </c>
      <c r="CG500" s="61" t="n">
        <f aca="false">IF(CG821=-99,-99,ABS(CG821)*(CG$322/91))</f>
        <v>-99</v>
      </c>
      <c r="CH500" s="61" t="n">
        <f aca="false">IF(CH821=-99,-99,ABS(CH821)*(CH$322/91))</f>
        <v>-99</v>
      </c>
      <c r="CI500" s="61" t="n">
        <f aca="false">IF(CI821=-99,-99,ABS(CI821)*(CI$322/91))</f>
        <v>-99</v>
      </c>
      <c r="CJ500" s="61" t="n">
        <f aca="false">IF(CJ821=-99,-99,ABS(CJ821)*(CJ$322/91))</f>
        <v>-99</v>
      </c>
      <c r="CK500" s="61" t="n">
        <f aca="false">IF(CK821=-99,-99,ABS(CK821)*(CK$322/91))</f>
        <v>-99</v>
      </c>
      <c r="CL500" s="61" t="n">
        <f aca="false">IF(CL821=-99,-99,ABS(CL821)*(CL$322/91))</f>
        <v>-99</v>
      </c>
      <c r="CM500" s="61" t="n">
        <f aca="false">IF(CM821=-99,-99,ABS(CM821)*(CM$322/91))</f>
        <v>-99</v>
      </c>
      <c r="CN500" s="61" t="n">
        <f aca="false">IF(CN821=-99,-99,ABS(CN821)*(CN$322/91))</f>
        <v>-99</v>
      </c>
      <c r="CO500" s="61" t="n">
        <f aca="false">IF(CO821=-99,-99,ABS(CO821)*(CO$322/91))</f>
        <v>-99</v>
      </c>
      <c r="CP500" s="61" t="n">
        <f aca="false">IF(CP821=-99,-99,ABS(CP821)*(CP$322/91))</f>
        <v>-99</v>
      </c>
      <c r="CQ500" s="61" t="n">
        <f aca="false">IF(CQ821=-99,-99,ABS(CQ821)*(CQ$322/91))</f>
        <v>-99</v>
      </c>
      <c r="CR500" s="61" t="n">
        <f aca="false">IF(CR821=-99,-99,ABS(CR821)*(CR$322/91))</f>
        <v>-99</v>
      </c>
      <c r="CS500" s="61" t="n">
        <f aca="false">IF(CS821=-99,-99,ABS(CS821)*(CS$322/91))</f>
        <v>-99</v>
      </c>
      <c r="CT500" s="61" t="n">
        <f aca="false">IF(CT821=-99,-99,ABS(CT821)*(CT$322/91))</f>
        <v>-99</v>
      </c>
      <c r="CU500" s="61" t="n">
        <f aca="false">IF(CU821=-99,-99,ABS(CU821)*(CU$322/91))</f>
        <v>-99</v>
      </c>
      <c r="CV500" s="61" t="n">
        <f aca="false">IF(CV821=-99,-99,ABS(CV821)*(CV$322/91))</f>
        <v>-99</v>
      </c>
      <c r="CW500" s="61" t="n">
        <f aca="false">IF(CW821=-99,-99,ABS(CW821)*(CW$322/91))</f>
        <v>-99</v>
      </c>
      <c r="CX500" s="61" t="n">
        <f aca="false">IF(CX821=-99,-99,ABS(CX821)*(CX$322/91))</f>
        <v>-99</v>
      </c>
      <c r="CY500" s="61" t="n">
        <f aca="false">IF(CY821=-99,-99,ABS(CY821)*(CY$322/91))</f>
        <v>-99</v>
      </c>
      <c r="CZ500" s="61" t="n">
        <f aca="false">IF(CZ821=-99,-99,ABS(CZ821)*(CZ$322/91))</f>
        <v>-99</v>
      </c>
      <c r="DA500" s="61" t="n">
        <f aca="false">IF(DA821=-99,-99,ABS(DA821)*(DA$322/91))</f>
        <v>-99</v>
      </c>
      <c r="DB500" s="61" t="n">
        <f aca="false">IF(DB821=-99,-99,ABS(DB821)*(DB$322/91))</f>
        <v>-99</v>
      </c>
      <c r="DC500" s="61" t="n">
        <f aca="false">IF(DC821=-99,-99,ABS(DC821)*(DC$322/91))</f>
        <v>-99</v>
      </c>
      <c r="DD500" s="61"/>
      <c r="DE500" s="76"/>
      <c r="DF500" s="76" t="n">
        <f aca="false">IF(DH821&lt;40,40,IF(DH821&gt;52,52,DH821))</f>
        <v>40</v>
      </c>
      <c r="DG500" s="76"/>
    </row>
    <row r="501" customFormat="false" ht="12.75" hidden="false" customHeight="false" outlineLevel="0" collapsed="false">
      <c r="A501" s="74" t="s">
        <v>201</v>
      </c>
      <c r="B501" s="61"/>
      <c r="C501" s="61"/>
      <c r="D501" s="61" t="n">
        <f aca="false">IF(D822=-99,-99,ABS(D822))</f>
        <v>10.59</v>
      </c>
      <c r="E501" s="61" t="n">
        <f aca="false">IF(E822=-99,-99,ABS(E822))</f>
        <v>10.59</v>
      </c>
      <c r="F501" s="61" t="n">
        <f aca="false">IF(F822=-99,-99,ABS(F822))</f>
        <v>10.59</v>
      </c>
      <c r="G501" s="61" t="n">
        <f aca="false">IF(G822=-99,-99,ABS(G822))</f>
        <v>10.59</v>
      </c>
      <c r="H501" s="61" t="n">
        <f aca="false">IF(H822=-99,-99,ABS(H822))</f>
        <v>10.59</v>
      </c>
      <c r="I501" s="61" t="n">
        <f aca="false">IF(I822=-99,-99,ABS(I822))</f>
        <v>10.59</v>
      </c>
      <c r="J501" s="61" t="n">
        <f aca="false">IF(J822=-99,-99,ABS(J822))</f>
        <v>10.59</v>
      </c>
      <c r="K501" s="61" t="n">
        <f aca="false">IF(K822=-99,-99,ABS(K822))</f>
        <v>10.59</v>
      </c>
      <c r="L501" s="61" t="n">
        <f aca="false">IF(L822=-99,-99,ABS(L822))</f>
        <v>10.59</v>
      </c>
      <c r="M501" s="61" t="n">
        <f aca="false">IF(M822=-99,-99,ABS(M822))</f>
        <v>10.59</v>
      </c>
      <c r="N501" s="61" t="n">
        <f aca="false">IF(N822=-99,-99,ABS(N822))</f>
        <v>10.59</v>
      </c>
      <c r="O501" s="61" t="n">
        <f aca="false">IF(O822=-99,-99,ABS(O822))</f>
        <v>10.59</v>
      </c>
      <c r="P501" s="61" t="n">
        <f aca="false">IF(P822=-99,-99,ABS(P822))</f>
        <v>10.59</v>
      </c>
      <c r="Q501" s="61" t="n">
        <f aca="false">IF(Q822=-99,-99,ABS(Q822)*(Q$322/91))</f>
        <v>-99</v>
      </c>
      <c r="R501" s="61" t="n">
        <f aca="false">IF(R822=-99,-99,ABS(R822)*(R$322/91))</f>
        <v>-99</v>
      </c>
      <c r="S501" s="61" t="n">
        <f aca="false">IF(S822=-99,-99,ABS(S822)*(S$322/91))</f>
        <v>-99</v>
      </c>
      <c r="T501" s="61" t="n">
        <f aca="false">IF(T822=-99,-99,ABS(T822)*(T$322/91))</f>
        <v>-99</v>
      </c>
      <c r="U501" s="61" t="n">
        <f aca="false">IF(U822=-99,-99,ABS(U822)*(U$322/91))</f>
        <v>-99</v>
      </c>
      <c r="V501" s="61" t="n">
        <f aca="false">IF(V822=-99,-99,ABS(V822)*(V$322/91))</f>
        <v>-99</v>
      </c>
      <c r="W501" s="61" t="n">
        <f aca="false">IF(W822=-99,-99,ABS(W822)*(W$322/91))</f>
        <v>-99</v>
      </c>
      <c r="X501" s="61" t="n">
        <f aca="false">IF(X822=-99,-99,ABS(X822)*(X$322/91))</f>
        <v>-99</v>
      </c>
      <c r="Y501" s="61" t="n">
        <f aca="false">IF(Y822=-99,-99,ABS(Y822)*(Y$322/91))</f>
        <v>-99</v>
      </c>
      <c r="Z501" s="61" t="n">
        <f aca="false">IF(Z822=-99,-99,ABS(Z822)*(Z$322/91))</f>
        <v>-99</v>
      </c>
      <c r="AA501" s="61" t="n">
        <f aca="false">IF(AA822=-99,-99,ABS(AA822)*(AA$322/91))</f>
        <v>-99</v>
      </c>
      <c r="AB501" s="61" t="n">
        <f aca="false">IF(AB822=-99,-99,ABS(AB822)*(AB$322/91))</f>
        <v>-99</v>
      </c>
      <c r="AC501" s="61" t="n">
        <f aca="false">IF(AC822=-99,-99,ABS(AC822)*(AC$322/91))</f>
        <v>-99</v>
      </c>
      <c r="AD501" s="61" t="n">
        <f aca="false">IF(AD822=-99,-99,ABS(AD822)*(AD$322/91))</f>
        <v>-99</v>
      </c>
      <c r="AE501" s="61" t="n">
        <f aca="false">IF(AE822=-99,-99,ABS(AE822)*(AE$322/91))</f>
        <v>-99</v>
      </c>
      <c r="AF501" s="61" t="n">
        <f aca="false">IF(AF822=-99,-99,ABS(AF822)*(AF$322/91))</f>
        <v>-99</v>
      </c>
      <c r="AG501" s="61" t="n">
        <f aca="false">IF(AG822=-99,-99,ABS(AG822)*(AG$322/91))</f>
        <v>-99</v>
      </c>
      <c r="AH501" s="61" t="n">
        <f aca="false">IF(AH822=-99,-99,ABS(AH822)*(AH$322/91))</f>
        <v>-99</v>
      </c>
      <c r="AI501" s="61" t="n">
        <f aca="false">IF(AI822=-99,-99,ABS(AI822)*(AI$322/91))</f>
        <v>-99</v>
      </c>
      <c r="AJ501" s="61" t="n">
        <f aca="false">IF(AJ822=-99,-99,ABS(AJ822)*(AJ$322/91))</f>
        <v>-99</v>
      </c>
      <c r="AK501" s="61" t="n">
        <f aca="false">IF(AK822=-99,-99,ABS(AK822)*(AK$322/91))</f>
        <v>-99</v>
      </c>
      <c r="AL501" s="61" t="n">
        <f aca="false">IF(AL822=-99,-99,ABS(AL822)*(AL$322/91))</f>
        <v>-99</v>
      </c>
      <c r="AM501" s="61" t="n">
        <f aca="false">IF(AM822=-99,-99,ABS(AM822)*(AM$322/91))</f>
        <v>-99</v>
      </c>
      <c r="AN501" s="61" t="n">
        <f aca="false">IF(AN822=-99,-99,ABS(AN822)*(AN$322/91))</f>
        <v>-99</v>
      </c>
      <c r="AO501" s="61" t="n">
        <f aca="false">IF(AO822=-99,-99,ABS(AO822)*(AO$322/91))</f>
        <v>-99</v>
      </c>
      <c r="AP501" s="61" t="n">
        <f aca="false">IF(AP822=-99,-99,ABS(AP822)*(AP$322/91))</f>
        <v>-99</v>
      </c>
      <c r="AQ501" s="61" t="n">
        <f aca="false">IF(AQ822=-99,-99,ABS(AQ822)*(AQ$322/91))</f>
        <v>-99</v>
      </c>
      <c r="AR501" s="61" t="n">
        <f aca="false">IF(AR822=-99,-99,ABS(AR822)*(AR$322/91))</f>
        <v>-99</v>
      </c>
      <c r="AS501" s="61" t="n">
        <f aca="false">IF(AS822=-99,-99,ABS(AS822)*(AS$322/91))</f>
        <v>-99</v>
      </c>
      <c r="AT501" s="61" t="n">
        <f aca="false">IF(AT822=-99,-99,ABS(AT822)*(AT$322/91))</f>
        <v>-99</v>
      </c>
      <c r="AU501" s="61" t="n">
        <f aca="false">IF(AU822=-99,-99,ABS(AU822)*(AU$322/91))</f>
        <v>-99</v>
      </c>
      <c r="AV501" s="61" t="n">
        <f aca="false">IF(AV822=-99,-99,ABS(AV822)*(AV$322/91))</f>
        <v>-99</v>
      </c>
      <c r="AW501" s="61" t="n">
        <f aca="false">IF(AW822=-99,-99,ABS(AW822)*(AW$322/91))</f>
        <v>-99</v>
      </c>
      <c r="AX501" s="61" t="n">
        <f aca="false">IF(AX822=-99,-99,ABS(AX822)*(AX$322/91))</f>
        <v>-99</v>
      </c>
      <c r="AY501" s="61" t="n">
        <f aca="false">IF(AY822=-99,-99,ABS(AY822)*(AY$322/91))</f>
        <v>-99</v>
      </c>
      <c r="AZ501" s="61" t="n">
        <f aca="false">IF(AZ822=-99,-99,ABS(AZ822)*(AZ$322/91))</f>
        <v>-99</v>
      </c>
      <c r="BA501" s="61" t="n">
        <f aca="false">IF(BA822=-99,-99,ABS(BA822)*(BA$322/91))</f>
        <v>-99</v>
      </c>
      <c r="BB501" s="61" t="n">
        <f aca="false">IF(BB822=-99,-99,ABS(BB822)*(BB$322/91))</f>
        <v>-99</v>
      </c>
      <c r="BC501" s="61" t="n">
        <f aca="false">IF(BC822=-99,-99,ABS(BC822)*(BC$322/91))</f>
        <v>-99</v>
      </c>
      <c r="BD501" s="61" t="n">
        <f aca="false">IF(BD822=-99,-99,ABS(BD822)*(BD$322/91))</f>
        <v>-99</v>
      </c>
      <c r="BE501" s="61" t="n">
        <f aca="false">IF(BE822=-99,-99,ABS(BE822)*(BE$322/91))</f>
        <v>-99</v>
      </c>
      <c r="BF501" s="61" t="n">
        <f aca="false">IF(BF822=-99,-99,ABS(BF822)*(BF$322/91))</f>
        <v>-99</v>
      </c>
      <c r="BG501" s="61" t="n">
        <f aca="false">IF(BG822=-99,-99,ABS(BG822)*(BG$322/91))</f>
        <v>-99</v>
      </c>
      <c r="BH501" s="61" t="n">
        <f aca="false">IF(BH822=-99,-99,ABS(BH822)*(BH$322/91))</f>
        <v>-99</v>
      </c>
      <c r="BI501" s="61" t="n">
        <f aca="false">IF(BI822=-99,-99,ABS(BI822)*(BI$322/91))</f>
        <v>-99</v>
      </c>
      <c r="BJ501" s="61" t="n">
        <f aca="false">IF(BJ822=-99,-99,ABS(BJ822)*(BJ$322/91))</f>
        <v>-99</v>
      </c>
      <c r="BK501" s="61" t="n">
        <f aca="false">IF(BK822=-99,-99,ABS(BK822)*(BK$322/91))</f>
        <v>-99</v>
      </c>
      <c r="BL501" s="61" t="n">
        <f aca="false">IF(BL822=-99,-99,ABS(BL822)*(BL$322/91))</f>
        <v>-99</v>
      </c>
      <c r="BM501" s="61" t="n">
        <f aca="false">IF(BM822=-99,-99,ABS(BM822)*(BM$322/91))</f>
        <v>-99</v>
      </c>
      <c r="BN501" s="61" t="n">
        <f aca="false">IF(BN822=-99,-99,ABS(BN822)*(BN$322/91))</f>
        <v>-99</v>
      </c>
      <c r="BO501" s="61" t="n">
        <f aca="false">IF(BO822=-99,-99,ABS(BO822)*(BO$322/91))</f>
        <v>-99</v>
      </c>
      <c r="BP501" s="61" t="n">
        <f aca="false">IF(BP822=-99,-99,ABS(BP822)*(BP$322/91))</f>
        <v>-99</v>
      </c>
      <c r="BQ501" s="61" t="n">
        <f aca="false">IF(BQ822=-99,-99,ABS(BQ822)*(BQ$322/91))</f>
        <v>-99</v>
      </c>
      <c r="BR501" s="61" t="n">
        <f aca="false">IF(BR822=-99,-99,ABS(BR822)*(BR$322/91))</f>
        <v>-99</v>
      </c>
      <c r="BS501" s="61" t="n">
        <f aca="false">IF(BS822=-99,-99,ABS(BS822)*(BS$322/91))</f>
        <v>-99</v>
      </c>
      <c r="BT501" s="61" t="n">
        <f aca="false">IF(BT822=-99,-99,ABS(BT822)*(BT$322/91))</f>
        <v>-99</v>
      </c>
      <c r="BU501" s="61" t="n">
        <f aca="false">IF(BU822=-99,-99,ABS(BU822)*(BU$322/91))</f>
        <v>-99</v>
      </c>
      <c r="BV501" s="61" t="n">
        <f aca="false">IF(BV822=-99,-99,ABS(BV822)*(BV$322/91))</f>
        <v>-99</v>
      </c>
      <c r="BW501" s="61" t="n">
        <f aca="false">IF(BW822=-99,-99,ABS(BW822)*(BW$322/91))</f>
        <v>-99</v>
      </c>
      <c r="BX501" s="61" t="n">
        <f aca="false">IF(BX822=-99,-99,ABS(BX822)*(BX$322/91))</f>
        <v>-99</v>
      </c>
      <c r="BY501" s="61" t="n">
        <f aca="false">IF(BY822=-99,-99,ABS(BY822)*(BY$322/91))</f>
        <v>-99</v>
      </c>
      <c r="BZ501" s="61" t="n">
        <f aca="false">IF(BZ822=-99,-99,ABS(BZ822)*(BZ$322/91))</f>
        <v>-99</v>
      </c>
      <c r="CA501" s="61" t="n">
        <f aca="false">IF(CA822=-99,-99,ABS(CA822)*(CA$322/91))</f>
        <v>-99</v>
      </c>
      <c r="CB501" s="61" t="n">
        <f aca="false">IF(CB822=-99,-99,ABS(CB822)*(CB$322/91))</f>
        <v>-99</v>
      </c>
      <c r="CC501" s="61" t="n">
        <f aca="false">IF(CC822=-99,-99,ABS(CC822)*(CC$322/91))</f>
        <v>-99</v>
      </c>
      <c r="CD501" s="61" t="n">
        <f aca="false">IF(CD822=-99,-99,ABS(CD822)*(CD$322/91))</f>
        <v>-99</v>
      </c>
      <c r="CE501" s="61" t="n">
        <f aca="false">IF(CE822=-99,-99,ABS(CE822)*(CE$322/91))</f>
        <v>-99</v>
      </c>
      <c r="CF501" s="61" t="n">
        <f aca="false">IF(CF822=-99,-99,ABS(CF822)*(CF$322/91))</f>
        <v>-99</v>
      </c>
      <c r="CG501" s="61" t="n">
        <f aca="false">IF(CG822=-99,-99,ABS(CG822)*(CG$322/91))</f>
        <v>-99</v>
      </c>
      <c r="CH501" s="61" t="n">
        <f aca="false">IF(CH822=-99,-99,ABS(CH822)*(CH$322/91))</f>
        <v>-99</v>
      </c>
      <c r="CI501" s="61" t="n">
        <f aca="false">IF(CI822=-99,-99,ABS(CI822)*(CI$322/91))</f>
        <v>-99</v>
      </c>
      <c r="CJ501" s="61" t="n">
        <f aca="false">IF(CJ822=-99,-99,ABS(CJ822)*(CJ$322/91))</f>
        <v>-99</v>
      </c>
      <c r="CK501" s="61" t="n">
        <f aca="false">IF(CK822=-99,-99,ABS(CK822)*(CK$322/91))</f>
        <v>-99</v>
      </c>
      <c r="CL501" s="61" t="n">
        <f aca="false">IF(CL822=-99,-99,ABS(CL822)*(CL$322/91))</f>
        <v>-99</v>
      </c>
      <c r="CM501" s="61" t="n">
        <f aca="false">IF(CM822=-99,-99,ABS(CM822)*(CM$322/91))</f>
        <v>-99</v>
      </c>
      <c r="CN501" s="61" t="n">
        <f aca="false">IF(CN822=-99,-99,ABS(CN822)*(CN$322/91))</f>
        <v>-99</v>
      </c>
      <c r="CO501" s="61" t="n">
        <f aca="false">IF(CO822=-99,-99,ABS(CO822)*(CO$322/91))</f>
        <v>-99</v>
      </c>
      <c r="CP501" s="61" t="n">
        <f aca="false">IF(CP822=-99,-99,ABS(CP822)*(CP$322/91))</f>
        <v>-99</v>
      </c>
      <c r="CQ501" s="61" t="n">
        <f aca="false">IF(CQ822=-99,-99,ABS(CQ822)*(CQ$322/91))</f>
        <v>-99</v>
      </c>
      <c r="CR501" s="61" t="n">
        <f aca="false">IF(CR822=-99,-99,ABS(CR822)*(CR$322/91))</f>
        <v>-99</v>
      </c>
      <c r="CS501" s="61" t="n">
        <f aca="false">IF(CS822=-99,-99,ABS(CS822)*(CS$322/91))</f>
        <v>-99</v>
      </c>
      <c r="CT501" s="61" t="n">
        <f aca="false">IF(CT822=-99,-99,ABS(CT822)*(CT$322/91))</f>
        <v>-99</v>
      </c>
      <c r="CU501" s="61" t="n">
        <f aca="false">IF(CU822=-99,-99,ABS(CU822)*(CU$322/91))</f>
        <v>-99</v>
      </c>
      <c r="CV501" s="61" t="n">
        <f aca="false">IF(CV822=-99,-99,ABS(CV822)*(CV$322/91))</f>
        <v>-99</v>
      </c>
      <c r="CW501" s="61" t="n">
        <f aca="false">IF(CW822=-99,-99,ABS(CW822)*(CW$322/91))</f>
        <v>-99</v>
      </c>
      <c r="CX501" s="61" t="n">
        <f aca="false">IF(CX822=-99,-99,ABS(CX822)*(CX$322/91))</f>
        <v>-99</v>
      </c>
      <c r="CY501" s="61" t="n">
        <f aca="false">IF(CY822=-99,-99,ABS(CY822)*(CY$322/91))</f>
        <v>-99</v>
      </c>
      <c r="CZ501" s="61" t="n">
        <f aca="false">IF(CZ822=-99,-99,ABS(CZ822)*(CZ$322/91))</f>
        <v>-99</v>
      </c>
      <c r="DA501" s="61" t="n">
        <f aca="false">IF(DA822=-99,-99,ABS(DA822)*(DA$322/91))</f>
        <v>-99</v>
      </c>
      <c r="DB501" s="61" t="n">
        <f aca="false">IF(DB822=-99,-99,ABS(DB822)*(DB$322/91))</f>
        <v>-99</v>
      </c>
      <c r="DC501" s="61" t="n">
        <f aca="false">IF(DC822=-99,-99,ABS(DC822)*(DC$322/91))</f>
        <v>-99</v>
      </c>
      <c r="DD501" s="61"/>
      <c r="DE501" s="76"/>
      <c r="DF501" s="76" t="n">
        <f aca="false">IF(DH822&lt;40,40,IF(DH822&gt;52,52,DH822))</f>
        <v>40</v>
      </c>
      <c r="DG501" s="76"/>
    </row>
    <row r="502" customFormat="false" ht="12.75" hidden="false" customHeight="false" outlineLevel="0" collapsed="false">
      <c r="A502" s="74" t="s">
        <v>202</v>
      </c>
      <c r="B502" s="61"/>
      <c r="C502" s="61"/>
      <c r="D502" s="61" t="n">
        <f aca="false">IF(D823=-99,-99,ABS(D823))</f>
        <v>6.41769230769231</v>
      </c>
      <c r="E502" s="61" t="n">
        <f aca="false">IF(E823=-99,-99,ABS(E823))</f>
        <v>6.41769230769231</v>
      </c>
      <c r="F502" s="61" t="n">
        <f aca="false">IF(F823=-99,-99,ABS(F823))</f>
        <v>6.41769230769231</v>
      </c>
      <c r="G502" s="61" t="n">
        <f aca="false">IF(G823=-99,-99,ABS(G823))</f>
        <v>6.41769230769231</v>
      </c>
      <c r="H502" s="61" t="n">
        <f aca="false">IF(H823=-99,-99,ABS(H823))</f>
        <v>6.41769230769231</v>
      </c>
      <c r="I502" s="61" t="n">
        <f aca="false">IF(I823=-99,-99,ABS(I823))</f>
        <v>6.41769230769231</v>
      </c>
      <c r="J502" s="61" t="n">
        <f aca="false">IF(J823=-99,-99,ABS(J823))</f>
        <v>6.41769230769231</v>
      </c>
      <c r="K502" s="61" t="n">
        <f aca="false">IF(K823=-99,-99,ABS(K823))</f>
        <v>6.41769230769231</v>
      </c>
      <c r="L502" s="61" t="n">
        <f aca="false">IF(L823=-99,-99,ABS(L823))</f>
        <v>6.41769230769231</v>
      </c>
      <c r="M502" s="61" t="n">
        <f aca="false">IF(M823=-99,-99,ABS(M823))</f>
        <v>6.41769230769231</v>
      </c>
      <c r="N502" s="61" t="n">
        <f aca="false">IF(N823=-99,-99,ABS(N823))</f>
        <v>6.41769230769231</v>
      </c>
      <c r="O502" s="61" t="n">
        <f aca="false">IF(O823=-99,-99,ABS(O823))</f>
        <v>6.41769230769231</v>
      </c>
      <c r="P502" s="61" t="n">
        <f aca="false">IF(P823=-99,-99,ABS(P823))</f>
        <v>6.41769230769231</v>
      </c>
      <c r="Q502" s="61" t="n">
        <f aca="false">IF(Q823=-99,-99,ABS(Q823)*(Q$322/91))</f>
        <v>-99</v>
      </c>
      <c r="R502" s="61" t="n">
        <f aca="false">IF(R823=-99,-99,ABS(R823)*(R$322/91))</f>
        <v>-99</v>
      </c>
      <c r="S502" s="61" t="n">
        <f aca="false">IF(S823=-99,-99,ABS(S823)*(S$322/91))</f>
        <v>-99</v>
      </c>
      <c r="T502" s="61" t="n">
        <f aca="false">IF(T823=-99,-99,ABS(T823)*(T$322/91))</f>
        <v>-99</v>
      </c>
      <c r="U502" s="61" t="n">
        <f aca="false">IF(U823=-99,-99,ABS(U823)*(U$322/91))</f>
        <v>-99</v>
      </c>
      <c r="V502" s="61" t="n">
        <f aca="false">IF(V823=-99,-99,ABS(V823)*(V$322/91))</f>
        <v>-99</v>
      </c>
      <c r="W502" s="61" t="n">
        <f aca="false">IF(W823=-99,-99,ABS(W823)*(W$322/91))</f>
        <v>-99</v>
      </c>
      <c r="X502" s="61" t="n">
        <f aca="false">IF(X823=-99,-99,ABS(X823)*(X$322/91))</f>
        <v>-99</v>
      </c>
      <c r="Y502" s="61" t="n">
        <f aca="false">IF(Y823=-99,-99,ABS(Y823)*(Y$322/91))</f>
        <v>-99</v>
      </c>
      <c r="Z502" s="61" t="n">
        <f aca="false">IF(Z823=-99,-99,ABS(Z823)*(Z$322/91))</f>
        <v>-99</v>
      </c>
      <c r="AA502" s="61" t="n">
        <f aca="false">IF(AA823=-99,-99,ABS(AA823)*(AA$322/91))</f>
        <v>-99</v>
      </c>
      <c r="AB502" s="61" t="n">
        <f aca="false">IF(AB823=-99,-99,ABS(AB823)*(AB$322/91))</f>
        <v>-99</v>
      </c>
      <c r="AC502" s="61" t="n">
        <f aca="false">IF(AC823=-99,-99,ABS(AC823)*(AC$322/91))</f>
        <v>-99</v>
      </c>
      <c r="AD502" s="61" t="n">
        <f aca="false">IF(AD823=-99,-99,ABS(AD823)*(AD$322/91))</f>
        <v>-99</v>
      </c>
      <c r="AE502" s="61" t="n">
        <f aca="false">IF(AE823=-99,-99,ABS(AE823)*(AE$322/91))</f>
        <v>-99</v>
      </c>
      <c r="AF502" s="61" t="n">
        <f aca="false">IF(AF823=-99,-99,ABS(AF823)*(AF$322/91))</f>
        <v>-99</v>
      </c>
      <c r="AG502" s="61" t="n">
        <f aca="false">IF(AG823=-99,-99,ABS(AG823)*(AG$322/91))</f>
        <v>-99</v>
      </c>
      <c r="AH502" s="61" t="n">
        <f aca="false">IF(AH823=-99,-99,ABS(AH823)*(AH$322/91))</f>
        <v>-99</v>
      </c>
      <c r="AI502" s="61" t="n">
        <f aca="false">IF(AI823=-99,-99,ABS(AI823)*(AI$322/91))</f>
        <v>-99</v>
      </c>
      <c r="AJ502" s="61" t="n">
        <f aca="false">IF(AJ823=-99,-99,ABS(AJ823)*(AJ$322/91))</f>
        <v>-99</v>
      </c>
      <c r="AK502" s="61" t="n">
        <f aca="false">IF(AK823=-99,-99,ABS(AK823)*(AK$322/91))</f>
        <v>-99</v>
      </c>
      <c r="AL502" s="61" t="n">
        <f aca="false">IF(AL823=-99,-99,ABS(AL823)*(AL$322/91))</f>
        <v>-99</v>
      </c>
      <c r="AM502" s="61" t="n">
        <f aca="false">IF(AM823=-99,-99,ABS(AM823)*(AM$322/91))</f>
        <v>-99</v>
      </c>
      <c r="AN502" s="61" t="n">
        <f aca="false">IF(AN823=-99,-99,ABS(AN823)*(AN$322/91))</f>
        <v>-99</v>
      </c>
      <c r="AO502" s="61" t="n">
        <f aca="false">IF(AO823=-99,-99,ABS(AO823)*(AO$322/91))</f>
        <v>-99</v>
      </c>
      <c r="AP502" s="61" t="n">
        <f aca="false">IF(AP823=-99,-99,ABS(AP823)*(AP$322/91))</f>
        <v>-99</v>
      </c>
      <c r="AQ502" s="61" t="n">
        <f aca="false">IF(AQ823=-99,-99,ABS(AQ823)*(AQ$322/91))</f>
        <v>-99</v>
      </c>
      <c r="AR502" s="61" t="n">
        <f aca="false">IF(AR823=-99,-99,ABS(AR823)*(AR$322/91))</f>
        <v>-99</v>
      </c>
      <c r="AS502" s="61" t="n">
        <f aca="false">IF(AS823=-99,-99,ABS(AS823)*(AS$322/91))</f>
        <v>-99</v>
      </c>
      <c r="AT502" s="61" t="n">
        <f aca="false">IF(AT823=-99,-99,ABS(AT823)*(AT$322/91))</f>
        <v>-99</v>
      </c>
      <c r="AU502" s="61" t="n">
        <f aca="false">IF(AU823=-99,-99,ABS(AU823)*(AU$322/91))</f>
        <v>-99</v>
      </c>
      <c r="AV502" s="61" t="n">
        <f aca="false">IF(AV823=-99,-99,ABS(AV823)*(AV$322/91))</f>
        <v>-99</v>
      </c>
      <c r="AW502" s="61" t="n">
        <f aca="false">IF(AW823=-99,-99,ABS(AW823)*(AW$322/91))</f>
        <v>-99</v>
      </c>
      <c r="AX502" s="61" t="n">
        <f aca="false">IF(AX823=-99,-99,ABS(AX823)*(AX$322/91))</f>
        <v>-99</v>
      </c>
      <c r="AY502" s="61" t="n">
        <f aca="false">IF(AY823=-99,-99,ABS(AY823)*(AY$322/91))</f>
        <v>-99</v>
      </c>
      <c r="AZ502" s="61" t="n">
        <f aca="false">IF(AZ823=-99,-99,ABS(AZ823)*(AZ$322/91))</f>
        <v>-99</v>
      </c>
      <c r="BA502" s="61" t="n">
        <f aca="false">IF(BA823=-99,-99,ABS(BA823)*(BA$322/91))</f>
        <v>-99</v>
      </c>
      <c r="BB502" s="61" t="n">
        <f aca="false">IF(BB823=-99,-99,ABS(BB823)*(BB$322/91))</f>
        <v>-99</v>
      </c>
      <c r="BC502" s="61" t="n">
        <f aca="false">IF(BC823=-99,-99,ABS(BC823)*(BC$322/91))</f>
        <v>-99</v>
      </c>
      <c r="BD502" s="61" t="n">
        <f aca="false">IF(BD823=-99,-99,ABS(BD823)*(BD$322/91))</f>
        <v>-99</v>
      </c>
      <c r="BE502" s="61" t="n">
        <f aca="false">IF(BE823=-99,-99,ABS(BE823)*(BE$322/91))</f>
        <v>-99</v>
      </c>
      <c r="BF502" s="61" t="n">
        <f aca="false">IF(BF823=-99,-99,ABS(BF823)*(BF$322/91))</f>
        <v>-99</v>
      </c>
      <c r="BG502" s="61" t="n">
        <f aca="false">IF(BG823=-99,-99,ABS(BG823)*(BG$322/91))</f>
        <v>-99</v>
      </c>
      <c r="BH502" s="61" t="n">
        <f aca="false">IF(BH823=-99,-99,ABS(BH823)*(BH$322/91))</f>
        <v>-99</v>
      </c>
      <c r="BI502" s="61" t="n">
        <f aca="false">IF(BI823=-99,-99,ABS(BI823)*(BI$322/91))</f>
        <v>-99</v>
      </c>
      <c r="BJ502" s="61" t="n">
        <f aca="false">IF(BJ823=-99,-99,ABS(BJ823)*(BJ$322/91))</f>
        <v>-99</v>
      </c>
      <c r="BK502" s="61" t="n">
        <f aca="false">IF(BK823=-99,-99,ABS(BK823)*(BK$322/91))</f>
        <v>-99</v>
      </c>
      <c r="BL502" s="61" t="n">
        <f aca="false">IF(BL823=-99,-99,ABS(BL823)*(BL$322/91))</f>
        <v>-99</v>
      </c>
      <c r="BM502" s="61" t="n">
        <f aca="false">IF(BM823=-99,-99,ABS(BM823)*(BM$322/91))</f>
        <v>-99</v>
      </c>
      <c r="BN502" s="61" t="n">
        <f aca="false">IF(BN823=-99,-99,ABS(BN823)*(BN$322/91))</f>
        <v>-99</v>
      </c>
      <c r="BO502" s="61" t="n">
        <f aca="false">IF(BO823=-99,-99,ABS(BO823)*(BO$322/91))</f>
        <v>-99</v>
      </c>
      <c r="BP502" s="61" t="n">
        <f aca="false">IF(BP823=-99,-99,ABS(BP823)*(BP$322/91))</f>
        <v>-99</v>
      </c>
      <c r="BQ502" s="61" t="n">
        <f aca="false">IF(BQ823=-99,-99,ABS(BQ823)*(BQ$322/91))</f>
        <v>-99</v>
      </c>
      <c r="BR502" s="61" t="n">
        <f aca="false">IF(BR823=-99,-99,ABS(BR823)*(BR$322/91))</f>
        <v>-99</v>
      </c>
      <c r="BS502" s="61" t="n">
        <f aca="false">IF(BS823=-99,-99,ABS(BS823)*(BS$322/91))</f>
        <v>-99</v>
      </c>
      <c r="BT502" s="61" t="n">
        <f aca="false">IF(BT823=-99,-99,ABS(BT823)*(BT$322/91))</f>
        <v>-99</v>
      </c>
      <c r="BU502" s="61" t="n">
        <f aca="false">IF(BU823=-99,-99,ABS(BU823)*(BU$322/91))</f>
        <v>-99</v>
      </c>
      <c r="BV502" s="61" t="n">
        <f aca="false">IF(BV823=-99,-99,ABS(BV823)*(BV$322/91))</f>
        <v>-99</v>
      </c>
      <c r="BW502" s="61" t="n">
        <f aca="false">IF(BW823=-99,-99,ABS(BW823)*(BW$322/91))</f>
        <v>-99</v>
      </c>
      <c r="BX502" s="61" t="n">
        <f aca="false">IF(BX823=-99,-99,ABS(BX823)*(BX$322/91))</f>
        <v>-99</v>
      </c>
      <c r="BY502" s="61" t="n">
        <f aca="false">IF(BY823=-99,-99,ABS(BY823)*(BY$322/91))</f>
        <v>-99</v>
      </c>
      <c r="BZ502" s="61" t="n">
        <f aca="false">IF(BZ823=-99,-99,ABS(BZ823)*(BZ$322/91))</f>
        <v>-99</v>
      </c>
      <c r="CA502" s="61" t="n">
        <f aca="false">IF(CA823=-99,-99,ABS(CA823)*(CA$322/91))</f>
        <v>-99</v>
      </c>
      <c r="CB502" s="61" t="n">
        <f aca="false">IF(CB823=-99,-99,ABS(CB823)*(CB$322/91))</f>
        <v>-99</v>
      </c>
      <c r="CC502" s="61" t="n">
        <f aca="false">IF(CC823=-99,-99,ABS(CC823)*(CC$322/91))</f>
        <v>-99</v>
      </c>
      <c r="CD502" s="61" t="n">
        <f aca="false">IF(CD823=-99,-99,ABS(CD823)*(CD$322/91))</f>
        <v>-99</v>
      </c>
      <c r="CE502" s="61" t="n">
        <f aca="false">IF(CE823=-99,-99,ABS(CE823)*(CE$322/91))</f>
        <v>-99</v>
      </c>
      <c r="CF502" s="61" t="n">
        <f aca="false">IF(CF823=-99,-99,ABS(CF823)*(CF$322/91))</f>
        <v>-99</v>
      </c>
      <c r="CG502" s="61" t="n">
        <f aca="false">IF(CG823=-99,-99,ABS(CG823)*(CG$322/91))</f>
        <v>-99</v>
      </c>
      <c r="CH502" s="61" t="n">
        <f aca="false">IF(CH823=-99,-99,ABS(CH823)*(CH$322/91))</f>
        <v>-99</v>
      </c>
      <c r="CI502" s="61" t="n">
        <f aca="false">IF(CI823=-99,-99,ABS(CI823)*(CI$322/91))</f>
        <v>-99</v>
      </c>
      <c r="CJ502" s="61" t="n">
        <f aca="false">IF(CJ823=-99,-99,ABS(CJ823)*(CJ$322/91))</f>
        <v>-99</v>
      </c>
      <c r="CK502" s="61" t="n">
        <f aca="false">IF(CK823=-99,-99,ABS(CK823)*(CK$322/91))</f>
        <v>-99</v>
      </c>
      <c r="CL502" s="61" t="n">
        <f aca="false">IF(CL823=-99,-99,ABS(CL823)*(CL$322/91))</f>
        <v>-99</v>
      </c>
      <c r="CM502" s="61" t="n">
        <f aca="false">IF(CM823=-99,-99,ABS(CM823)*(CM$322/91))</f>
        <v>-99</v>
      </c>
      <c r="CN502" s="61" t="n">
        <f aca="false">IF(CN823=-99,-99,ABS(CN823)*(CN$322/91))</f>
        <v>-99</v>
      </c>
      <c r="CO502" s="61" t="n">
        <f aca="false">IF(CO823=-99,-99,ABS(CO823)*(CO$322/91))</f>
        <v>-99</v>
      </c>
      <c r="CP502" s="61" t="n">
        <f aca="false">IF(CP823=-99,-99,ABS(CP823)*(CP$322/91))</f>
        <v>-99</v>
      </c>
      <c r="CQ502" s="61" t="n">
        <f aca="false">IF(CQ823=-99,-99,ABS(CQ823)*(CQ$322/91))</f>
        <v>-99</v>
      </c>
      <c r="CR502" s="61" t="n">
        <f aca="false">IF(CR823=-99,-99,ABS(CR823)*(CR$322/91))</f>
        <v>-99</v>
      </c>
      <c r="CS502" s="61" t="n">
        <f aca="false">IF(CS823=-99,-99,ABS(CS823)*(CS$322/91))</f>
        <v>-99</v>
      </c>
      <c r="CT502" s="61" t="n">
        <f aca="false">IF(CT823=-99,-99,ABS(CT823)*(CT$322/91))</f>
        <v>-99</v>
      </c>
      <c r="CU502" s="61" t="n">
        <f aca="false">IF(CU823=-99,-99,ABS(CU823)*(CU$322/91))</f>
        <v>-99</v>
      </c>
      <c r="CV502" s="61" t="n">
        <f aca="false">IF(CV823=-99,-99,ABS(CV823)*(CV$322/91))</f>
        <v>-99</v>
      </c>
      <c r="CW502" s="61" t="n">
        <f aca="false">IF(CW823=-99,-99,ABS(CW823)*(CW$322/91))</f>
        <v>-99</v>
      </c>
      <c r="CX502" s="61" t="n">
        <f aca="false">IF(CX823=-99,-99,ABS(CX823)*(CX$322/91))</f>
        <v>-99</v>
      </c>
      <c r="CY502" s="61" t="n">
        <f aca="false">IF(CY823=-99,-99,ABS(CY823)*(CY$322/91))</f>
        <v>-99</v>
      </c>
      <c r="CZ502" s="61" t="n">
        <f aca="false">IF(CZ823=-99,-99,ABS(CZ823)*(CZ$322/91))</f>
        <v>-99</v>
      </c>
      <c r="DA502" s="61" t="n">
        <f aca="false">IF(DA823=-99,-99,ABS(DA823)*(DA$322/91))</f>
        <v>-99</v>
      </c>
      <c r="DB502" s="61" t="n">
        <f aca="false">IF(DB823=-99,-99,ABS(DB823)*(DB$322/91))</f>
        <v>-99</v>
      </c>
      <c r="DC502" s="61" t="n">
        <f aca="false">IF(DC823=-99,-99,ABS(DC823)*(DC$322/91))</f>
        <v>-99</v>
      </c>
      <c r="DF502" s="76" t="n">
        <f aca="false">IF(DH823&lt;40,40,IF(DH823&gt;52,52,DH823))</f>
        <v>40</v>
      </c>
    </row>
    <row r="503" customFormat="false" ht="12.75" hidden="false" customHeight="false" outlineLevel="0" collapsed="false">
      <c r="A503" s="74" t="s">
        <v>203</v>
      </c>
      <c r="B503" s="61"/>
      <c r="C503" s="61"/>
      <c r="D503" s="61" t="n">
        <f aca="false">IF(D824=-99,-99,ABS(D824))</f>
        <v>2.35</v>
      </c>
      <c r="E503" s="61" t="n">
        <f aca="false">IF(E824=-99,-99,ABS(E824))</f>
        <v>2.35</v>
      </c>
      <c r="F503" s="61" t="n">
        <f aca="false">IF(F824=-99,-99,ABS(F824))</f>
        <v>2.35</v>
      </c>
      <c r="G503" s="61" t="n">
        <f aca="false">IF(G824=-99,-99,ABS(G824))</f>
        <v>2.35</v>
      </c>
      <c r="H503" s="61" t="n">
        <f aca="false">IF(H824=-99,-99,ABS(H824))</f>
        <v>2.35</v>
      </c>
      <c r="I503" s="61" t="n">
        <f aca="false">IF(I824=-99,-99,ABS(I824))</f>
        <v>2.35</v>
      </c>
      <c r="J503" s="61" t="n">
        <f aca="false">IF(J824=-99,-99,ABS(J824))</f>
        <v>2.35</v>
      </c>
      <c r="K503" s="61" t="n">
        <f aca="false">IF(K824=-99,-99,ABS(K824))</f>
        <v>2.35</v>
      </c>
      <c r="L503" s="61" t="n">
        <f aca="false">IF(L824=-99,-99,ABS(L824))</f>
        <v>2.35</v>
      </c>
      <c r="M503" s="61" t="n">
        <f aca="false">IF(M824=-99,-99,ABS(M824))</f>
        <v>2.35</v>
      </c>
      <c r="N503" s="61" t="n">
        <f aca="false">IF(N824=-99,-99,ABS(N824))</f>
        <v>2.35</v>
      </c>
      <c r="O503" s="61" t="n">
        <f aca="false">IF(O824=-99,-99,ABS(O824))</f>
        <v>2.35</v>
      </c>
      <c r="P503" s="61" t="n">
        <f aca="false">IF(P824=-99,-99,ABS(P824))</f>
        <v>2.35</v>
      </c>
      <c r="Q503" s="61" t="n">
        <f aca="false">IF(Q824=-99,-99,ABS(Q824)*(Q$322/91))</f>
        <v>-99</v>
      </c>
      <c r="R503" s="61" t="n">
        <f aca="false">IF(R824=-99,-99,ABS(R824)*(R$322/91))</f>
        <v>-99</v>
      </c>
      <c r="S503" s="61" t="n">
        <f aca="false">IF(S824=-99,-99,ABS(S824)*(S$322/91))</f>
        <v>-99</v>
      </c>
      <c r="T503" s="61" t="n">
        <f aca="false">IF(T824=-99,-99,ABS(T824)*(T$322/91))</f>
        <v>-99</v>
      </c>
      <c r="U503" s="61" t="n">
        <f aca="false">IF(U824=-99,-99,ABS(U824)*(U$322/91))</f>
        <v>-99</v>
      </c>
      <c r="V503" s="61" t="n">
        <f aca="false">IF(V824=-99,-99,ABS(V824)*(V$322/91))</f>
        <v>-99</v>
      </c>
      <c r="W503" s="61" t="n">
        <f aca="false">IF(W824=-99,-99,ABS(W824)*(W$322/91))</f>
        <v>-99</v>
      </c>
      <c r="X503" s="61" t="n">
        <f aca="false">IF(X824=-99,-99,ABS(X824)*(X$322/91))</f>
        <v>-99</v>
      </c>
      <c r="Y503" s="61" t="n">
        <f aca="false">IF(Y824=-99,-99,ABS(Y824)*(Y$322/91))</f>
        <v>-99</v>
      </c>
      <c r="Z503" s="61" t="n">
        <f aca="false">IF(Z824=-99,-99,ABS(Z824)*(Z$322/91))</f>
        <v>-99</v>
      </c>
      <c r="AA503" s="61" t="n">
        <f aca="false">IF(AA824=-99,-99,ABS(AA824)*(AA$322/91))</f>
        <v>-99</v>
      </c>
      <c r="AB503" s="61" t="n">
        <f aca="false">IF(AB824=-99,-99,ABS(AB824)*(AB$322/91))</f>
        <v>-99</v>
      </c>
      <c r="AC503" s="61" t="n">
        <f aca="false">IF(AC824=-99,-99,ABS(AC824)*(AC$322/91))</f>
        <v>-99</v>
      </c>
      <c r="AD503" s="61" t="n">
        <f aca="false">IF(AD824=-99,-99,ABS(AD824)*(AD$322/91))</f>
        <v>-99</v>
      </c>
      <c r="AE503" s="61" t="n">
        <f aca="false">IF(AE824=-99,-99,ABS(AE824)*(AE$322/91))</f>
        <v>-99</v>
      </c>
      <c r="AF503" s="61" t="n">
        <f aca="false">IF(AF824=-99,-99,ABS(AF824)*(AF$322/91))</f>
        <v>-99</v>
      </c>
      <c r="AG503" s="61" t="n">
        <f aca="false">IF(AG824=-99,-99,ABS(AG824)*(AG$322/91))</f>
        <v>-99</v>
      </c>
      <c r="AH503" s="61" t="n">
        <f aca="false">IF(AH824=-99,-99,ABS(AH824)*(AH$322/91))</f>
        <v>-99</v>
      </c>
      <c r="AI503" s="61" t="n">
        <f aca="false">IF(AI824=-99,-99,ABS(AI824)*(AI$322/91))</f>
        <v>-99</v>
      </c>
      <c r="AJ503" s="61" t="n">
        <f aca="false">IF(AJ824=-99,-99,ABS(AJ824)*(AJ$322/91))</f>
        <v>-99</v>
      </c>
      <c r="AK503" s="61" t="n">
        <f aca="false">IF(AK824=-99,-99,ABS(AK824)*(AK$322/91))</f>
        <v>-99</v>
      </c>
      <c r="AL503" s="61" t="n">
        <f aca="false">IF(AL824=-99,-99,ABS(AL824)*(AL$322/91))</f>
        <v>-99</v>
      </c>
      <c r="AM503" s="61" t="n">
        <f aca="false">IF(AM824=-99,-99,ABS(AM824)*(AM$322/91))</f>
        <v>-99</v>
      </c>
      <c r="AN503" s="61" t="n">
        <f aca="false">IF(AN824=-99,-99,ABS(AN824)*(AN$322/91))</f>
        <v>-99</v>
      </c>
      <c r="AO503" s="61" t="n">
        <f aca="false">IF(AO824=-99,-99,ABS(AO824)*(AO$322/91))</f>
        <v>-99</v>
      </c>
      <c r="AP503" s="61" t="n">
        <f aca="false">IF(AP824=-99,-99,ABS(AP824)*(AP$322/91))</f>
        <v>-99</v>
      </c>
      <c r="AQ503" s="61" t="n">
        <f aca="false">IF(AQ824=-99,-99,ABS(AQ824)*(AQ$322/91))</f>
        <v>-99</v>
      </c>
      <c r="AR503" s="61" t="n">
        <f aca="false">IF(AR824=-99,-99,ABS(AR824)*(AR$322/91))</f>
        <v>-99</v>
      </c>
      <c r="AS503" s="61" t="n">
        <f aca="false">IF(AS824=-99,-99,ABS(AS824)*(AS$322/91))</f>
        <v>-99</v>
      </c>
      <c r="AT503" s="61" t="n">
        <f aca="false">IF(AT824=-99,-99,ABS(AT824)*(AT$322/91))</f>
        <v>-99</v>
      </c>
      <c r="AU503" s="61" t="n">
        <f aca="false">IF(AU824=-99,-99,ABS(AU824)*(AU$322/91))</f>
        <v>-99</v>
      </c>
      <c r="AV503" s="61" t="n">
        <f aca="false">IF(AV824=-99,-99,ABS(AV824)*(AV$322/91))</f>
        <v>-99</v>
      </c>
      <c r="AW503" s="61" t="n">
        <f aca="false">IF(AW824=-99,-99,ABS(AW824)*(AW$322/91))</f>
        <v>-99</v>
      </c>
      <c r="AX503" s="61" t="n">
        <f aca="false">IF(AX824=-99,-99,ABS(AX824)*(AX$322/91))</f>
        <v>-99</v>
      </c>
      <c r="AY503" s="61" t="n">
        <f aca="false">IF(AY824=-99,-99,ABS(AY824)*(AY$322/91))</f>
        <v>-99</v>
      </c>
      <c r="AZ503" s="61" t="n">
        <f aca="false">IF(AZ824=-99,-99,ABS(AZ824)*(AZ$322/91))</f>
        <v>-99</v>
      </c>
      <c r="BA503" s="61" t="n">
        <f aca="false">IF(BA824=-99,-99,ABS(BA824)*(BA$322/91))</f>
        <v>-99</v>
      </c>
      <c r="BB503" s="61" t="n">
        <f aca="false">IF(BB824=-99,-99,ABS(BB824)*(BB$322/91))</f>
        <v>-99</v>
      </c>
      <c r="BC503" s="61" t="n">
        <f aca="false">IF(BC824=-99,-99,ABS(BC824)*(BC$322/91))</f>
        <v>-99</v>
      </c>
      <c r="BD503" s="61" t="n">
        <f aca="false">IF(BD824=-99,-99,ABS(BD824)*(BD$322/91))</f>
        <v>-99</v>
      </c>
      <c r="BE503" s="61" t="n">
        <f aca="false">IF(BE824=-99,-99,ABS(BE824)*(BE$322/91))</f>
        <v>-99</v>
      </c>
      <c r="BF503" s="61" t="n">
        <f aca="false">IF(BF824=-99,-99,ABS(BF824)*(BF$322/91))</f>
        <v>-99</v>
      </c>
      <c r="BG503" s="61" t="n">
        <f aca="false">IF(BG824=-99,-99,ABS(BG824)*(BG$322/91))</f>
        <v>-99</v>
      </c>
      <c r="BH503" s="61" t="n">
        <f aca="false">IF(BH824=-99,-99,ABS(BH824)*(BH$322/91))</f>
        <v>-99</v>
      </c>
      <c r="BI503" s="61" t="n">
        <f aca="false">IF(BI824=-99,-99,ABS(BI824)*(BI$322/91))</f>
        <v>-99</v>
      </c>
      <c r="BJ503" s="61" t="n">
        <f aca="false">IF(BJ824=-99,-99,ABS(BJ824)*(BJ$322/91))</f>
        <v>-99</v>
      </c>
      <c r="BK503" s="61" t="n">
        <f aca="false">IF(BK824=-99,-99,ABS(BK824)*(BK$322/91))</f>
        <v>-99</v>
      </c>
      <c r="BL503" s="61" t="n">
        <f aca="false">IF(BL824=-99,-99,ABS(BL824)*(BL$322/91))</f>
        <v>-99</v>
      </c>
      <c r="BM503" s="61" t="n">
        <f aca="false">IF(BM824=-99,-99,ABS(BM824)*(BM$322/91))</f>
        <v>-99</v>
      </c>
      <c r="BN503" s="61" t="n">
        <f aca="false">IF(BN824=-99,-99,ABS(BN824)*(BN$322/91))</f>
        <v>-99</v>
      </c>
      <c r="BO503" s="61" t="n">
        <f aca="false">IF(BO824=-99,-99,ABS(BO824)*(BO$322/91))</f>
        <v>-99</v>
      </c>
      <c r="BP503" s="61" t="n">
        <f aca="false">IF(BP824=-99,-99,ABS(BP824)*(BP$322/91))</f>
        <v>-99</v>
      </c>
      <c r="BQ503" s="61" t="n">
        <f aca="false">IF(BQ824=-99,-99,ABS(BQ824)*(BQ$322/91))</f>
        <v>-99</v>
      </c>
      <c r="BR503" s="61" t="n">
        <f aca="false">IF(BR824=-99,-99,ABS(BR824)*(BR$322/91))</f>
        <v>-99</v>
      </c>
      <c r="BS503" s="61" t="n">
        <f aca="false">IF(BS824=-99,-99,ABS(BS824)*(BS$322/91))</f>
        <v>-99</v>
      </c>
      <c r="BT503" s="61" t="n">
        <f aca="false">IF(BT824=-99,-99,ABS(BT824)*(BT$322/91))</f>
        <v>-99</v>
      </c>
      <c r="BU503" s="61" t="n">
        <f aca="false">IF(BU824=-99,-99,ABS(BU824)*(BU$322/91))</f>
        <v>-99</v>
      </c>
      <c r="BV503" s="61" t="n">
        <f aca="false">IF(BV824=-99,-99,ABS(BV824)*(BV$322/91))</f>
        <v>-99</v>
      </c>
      <c r="BW503" s="61" t="n">
        <f aca="false">IF(BW824=-99,-99,ABS(BW824)*(BW$322/91))</f>
        <v>-99</v>
      </c>
      <c r="BX503" s="61" t="n">
        <f aca="false">IF(BX824=-99,-99,ABS(BX824)*(BX$322/91))</f>
        <v>-99</v>
      </c>
      <c r="BY503" s="61" t="n">
        <f aca="false">IF(BY824=-99,-99,ABS(BY824)*(BY$322/91))</f>
        <v>-99</v>
      </c>
      <c r="BZ503" s="61" t="n">
        <f aca="false">IF(BZ824=-99,-99,ABS(BZ824)*(BZ$322/91))</f>
        <v>-99</v>
      </c>
      <c r="CA503" s="61" t="n">
        <f aca="false">IF(CA824=-99,-99,ABS(CA824)*(CA$322/91))</f>
        <v>-99</v>
      </c>
      <c r="CB503" s="61" t="n">
        <f aca="false">IF(CB824=-99,-99,ABS(CB824)*(CB$322/91))</f>
        <v>-99</v>
      </c>
      <c r="CC503" s="61" t="n">
        <f aca="false">IF(CC824=-99,-99,ABS(CC824)*(CC$322/91))</f>
        <v>-99</v>
      </c>
      <c r="CD503" s="61" t="n">
        <f aca="false">IF(CD824=-99,-99,ABS(CD824)*(CD$322/91))</f>
        <v>-99</v>
      </c>
      <c r="CE503" s="61" t="n">
        <f aca="false">IF(CE824=-99,-99,ABS(CE824)*(CE$322/91))</f>
        <v>-99</v>
      </c>
      <c r="CF503" s="61" t="n">
        <f aca="false">IF(CF824=-99,-99,ABS(CF824)*(CF$322/91))</f>
        <v>-99</v>
      </c>
      <c r="CG503" s="61" t="n">
        <f aca="false">IF(CG824=-99,-99,ABS(CG824)*(CG$322/91))</f>
        <v>-99</v>
      </c>
      <c r="CH503" s="61" t="n">
        <f aca="false">IF(CH824=-99,-99,ABS(CH824)*(CH$322/91))</f>
        <v>-99</v>
      </c>
      <c r="CI503" s="61" t="n">
        <f aca="false">IF(CI824=-99,-99,ABS(CI824)*(CI$322/91))</f>
        <v>-99</v>
      </c>
      <c r="CJ503" s="61" t="n">
        <f aca="false">IF(CJ824=-99,-99,ABS(CJ824)*(CJ$322/91))</f>
        <v>-99</v>
      </c>
      <c r="CK503" s="61" t="n">
        <f aca="false">IF(CK824=-99,-99,ABS(CK824)*(CK$322/91))</f>
        <v>-99</v>
      </c>
      <c r="CL503" s="61" t="n">
        <f aca="false">IF(CL824=-99,-99,ABS(CL824)*(CL$322/91))</f>
        <v>-99</v>
      </c>
      <c r="CM503" s="61" t="n">
        <f aca="false">IF(CM824=-99,-99,ABS(CM824)*(CM$322/91))</f>
        <v>-99</v>
      </c>
      <c r="CN503" s="61" t="n">
        <f aca="false">IF(CN824=-99,-99,ABS(CN824)*(CN$322/91))</f>
        <v>-99</v>
      </c>
      <c r="CO503" s="61" t="n">
        <f aca="false">IF(CO824=-99,-99,ABS(CO824)*(CO$322/91))</f>
        <v>-99</v>
      </c>
      <c r="CP503" s="61" t="n">
        <f aca="false">IF(CP824=-99,-99,ABS(CP824)*(CP$322/91))</f>
        <v>-99</v>
      </c>
      <c r="CQ503" s="61" t="n">
        <f aca="false">IF(CQ824=-99,-99,ABS(CQ824)*(CQ$322/91))</f>
        <v>-99</v>
      </c>
      <c r="CR503" s="61" t="n">
        <f aca="false">IF(CR824=-99,-99,ABS(CR824)*(CR$322/91))</f>
        <v>-99</v>
      </c>
      <c r="CS503" s="61" t="n">
        <f aca="false">IF(CS824=-99,-99,ABS(CS824)*(CS$322/91))</f>
        <v>-99</v>
      </c>
      <c r="CT503" s="61" t="n">
        <f aca="false">IF(CT824=-99,-99,ABS(CT824)*(CT$322/91))</f>
        <v>-99</v>
      </c>
      <c r="CU503" s="61" t="n">
        <f aca="false">IF(CU824=-99,-99,ABS(CU824)*(CU$322/91))</f>
        <v>-99</v>
      </c>
      <c r="CV503" s="61" t="n">
        <f aca="false">IF(CV824=-99,-99,ABS(CV824)*(CV$322/91))</f>
        <v>-99</v>
      </c>
      <c r="CW503" s="61" t="n">
        <f aca="false">IF(CW824=-99,-99,ABS(CW824)*(CW$322/91))</f>
        <v>-99</v>
      </c>
      <c r="CX503" s="61" t="n">
        <f aca="false">IF(CX824=-99,-99,ABS(CX824)*(CX$322/91))</f>
        <v>-99</v>
      </c>
      <c r="CY503" s="61" t="n">
        <f aca="false">IF(CY824=-99,-99,ABS(CY824)*(CY$322/91))</f>
        <v>-99</v>
      </c>
      <c r="CZ503" s="61" t="n">
        <f aca="false">IF(CZ824=-99,-99,ABS(CZ824)*(CZ$322/91))</f>
        <v>-99</v>
      </c>
      <c r="DA503" s="61" t="n">
        <f aca="false">IF(DA824=-99,-99,ABS(DA824)*(DA$322/91))</f>
        <v>-99</v>
      </c>
      <c r="DB503" s="61" t="n">
        <f aca="false">IF(DB824=-99,-99,ABS(DB824)*(DB$322/91))</f>
        <v>-99</v>
      </c>
      <c r="DC503" s="61" t="n">
        <f aca="false">IF(DC824=-99,-99,ABS(DC824)*(DC$322/91))</f>
        <v>-99</v>
      </c>
      <c r="DF503" s="76" t="n">
        <f aca="false">IF(DH824&lt;40,40,IF(DH824&gt;52,52,DH824))</f>
        <v>40</v>
      </c>
    </row>
    <row r="504" customFormat="false" ht="12.75" hidden="false" customHeight="false" outlineLevel="0" collapsed="false">
      <c r="A504" s="74" t="s">
        <v>204</v>
      </c>
      <c r="B504" s="61"/>
      <c r="C504" s="61"/>
      <c r="D504" s="61" t="n">
        <f aca="false">IF(D825=-99,-99,ABS(D825))</f>
        <v>2.82538461538462</v>
      </c>
      <c r="E504" s="61" t="n">
        <f aca="false">IF(E825=-99,-99,ABS(E825))</f>
        <v>2.82538461538462</v>
      </c>
      <c r="F504" s="61" t="n">
        <f aca="false">IF(F825=-99,-99,ABS(F825))</f>
        <v>2.82538461538462</v>
      </c>
      <c r="G504" s="61" t="n">
        <f aca="false">IF(G825=-99,-99,ABS(G825))</f>
        <v>2.82538461538462</v>
      </c>
      <c r="H504" s="61" t="n">
        <f aca="false">IF(H825=-99,-99,ABS(H825))</f>
        <v>2.82538461538462</v>
      </c>
      <c r="I504" s="61" t="n">
        <f aca="false">IF(I825=-99,-99,ABS(I825))</f>
        <v>2.82538461538462</v>
      </c>
      <c r="J504" s="61" t="n">
        <f aca="false">IF(J825=-99,-99,ABS(J825))</f>
        <v>2.82538461538462</v>
      </c>
      <c r="K504" s="61" t="n">
        <f aca="false">IF(K825=-99,-99,ABS(K825))</f>
        <v>2.82538461538462</v>
      </c>
      <c r="L504" s="61" t="n">
        <f aca="false">IF(L825=-99,-99,ABS(L825))</f>
        <v>2.82538461538462</v>
      </c>
      <c r="M504" s="61" t="n">
        <f aca="false">IF(M825=-99,-99,ABS(M825))</f>
        <v>2.82538461538462</v>
      </c>
      <c r="N504" s="61" t="n">
        <f aca="false">IF(N825=-99,-99,ABS(N825))</f>
        <v>2.82538461538462</v>
      </c>
      <c r="O504" s="61" t="n">
        <f aca="false">IF(O825=-99,-99,ABS(O825))</f>
        <v>2.82538461538462</v>
      </c>
      <c r="P504" s="61" t="n">
        <f aca="false">IF(P825=-99,-99,ABS(P825))</f>
        <v>2.82538461538462</v>
      </c>
      <c r="Q504" s="61" t="n">
        <f aca="false">IF(Q825=-99,-99,ABS(Q825)*(Q$322/91))</f>
        <v>-99</v>
      </c>
      <c r="R504" s="61" t="n">
        <f aca="false">IF(R825=-99,-99,ABS(R825)*(R$322/91))</f>
        <v>-99</v>
      </c>
      <c r="S504" s="61" t="n">
        <f aca="false">IF(S825=-99,-99,ABS(S825)*(S$322/91))</f>
        <v>-99</v>
      </c>
      <c r="T504" s="61" t="n">
        <f aca="false">IF(T825=-99,-99,ABS(T825)*(T$322/91))</f>
        <v>-99</v>
      </c>
      <c r="U504" s="61" t="n">
        <f aca="false">IF(U825=-99,-99,ABS(U825)*(U$322/91))</f>
        <v>-99</v>
      </c>
      <c r="V504" s="61" t="n">
        <f aca="false">IF(V825=-99,-99,ABS(V825)*(V$322/91))</f>
        <v>-99</v>
      </c>
      <c r="W504" s="61" t="n">
        <f aca="false">IF(W825=-99,-99,ABS(W825)*(W$322/91))</f>
        <v>-99</v>
      </c>
      <c r="X504" s="61" t="n">
        <f aca="false">IF(X825=-99,-99,ABS(X825)*(X$322/91))</f>
        <v>-99</v>
      </c>
      <c r="Y504" s="61" t="n">
        <f aca="false">IF(Y825=-99,-99,ABS(Y825)*(Y$322/91))</f>
        <v>-99</v>
      </c>
      <c r="Z504" s="61" t="n">
        <f aca="false">IF(Z825=-99,-99,ABS(Z825)*(Z$322/91))</f>
        <v>-99</v>
      </c>
      <c r="AA504" s="61" t="n">
        <f aca="false">IF(AA825=-99,-99,ABS(AA825)*(AA$322/91))</f>
        <v>-99</v>
      </c>
      <c r="AB504" s="61" t="n">
        <f aca="false">IF(AB825=-99,-99,ABS(AB825)*(AB$322/91))</f>
        <v>-99</v>
      </c>
      <c r="AC504" s="61" t="n">
        <f aca="false">IF(AC825=-99,-99,ABS(AC825)*(AC$322/91))</f>
        <v>-99</v>
      </c>
      <c r="AD504" s="61" t="n">
        <f aca="false">IF(AD825=-99,-99,ABS(AD825)*(AD$322/91))</f>
        <v>-99</v>
      </c>
      <c r="AE504" s="61" t="n">
        <f aca="false">IF(AE825=-99,-99,ABS(AE825)*(AE$322/91))</f>
        <v>-99</v>
      </c>
      <c r="AF504" s="61" t="n">
        <f aca="false">IF(AF825=-99,-99,ABS(AF825)*(AF$322/91))</f>
        <v>-99</v>
      </c>
      <c r="AG504" s="61" t="n">
        <f aca="false">IF(AG825=-99,-99,ABS(AG825)*(AG$322/91))</f>
        <v>-99</v>
      </c>
      <c r="AH504" s="61" t="n">
        <f aca="false">IF(AH825=-99,-99,ABS(AH825)*(AH$322/91))</f>
        <v>-99</v>
      </c>
      <c r="AI504" s="61" t="n">
        <f aca="false">IF(AI825=-99,-99,ABS(AI825)*(AI$322/91))</f>
        <v>-99</v>
      </c>
      <c r="AJ504" s="61" t="n">
        <f aca="false">IF(AJ825=-99,-99,ABS(AJ825)*(AJ$322/91))</f>
        <v>-99</v>
      </c>
      <c r="AK504" s="61" t="n">
        <f aca="false">IF(AK825=-99,-99,ABS(AK825)*(AK$322/91))</f>
        <v>-99</v>
      </c>
      <c r="AL504" s="61" t="n">
        <f aca="false">IF(AL825=-99,-99,ABS(AL825)*(AL$322/91))</f>
        <v>-99</v>
      </c>
      <c r="AM504" s="61" t="n">
        <f aca="false">IF(AM825=-99,-99,ABS(AM825)*(AM$322/91))</f>
        <v>-99</v>
      </c>
      <c r="AN504" s="61" t="n">
        <f aca="false">IF(AN825=-99,-99,ABS(AN825)*(AN$322/91))</f>
        <v>-99</v>
      </c>
      <c r="AO504" s="61" t="n">
        <f aca="false">IF(AO825=-99,-99,ABS(AO825)*(AO$322/91))</f>
        <v>-99</v>
      </c>
      <c r="AP504" s="61" t="n">
        <f aca="false">IF(AP825=-99,-99,ABS(AP825)*(AP$322/91))</f>
        <v>-99</v>
      </c>
      <c r="AQ504" s="61" t="n">
        <f aca="false">IF(AQ825=-99,-99,ABS(AQ825)*(AQ$322/91))</f>
        <v>-99</v>
      </c>
      <c r="AR504" s="61" t="n">
        <f aca="false">IF(AR825=-99,-99,ABS(AR825)*(AR$322/91))</f>
        <v>-99</v>
      </c>
      <c r="AS504" s="61" t="n">
        <f aca="false">IF(AS825=-99,-99,ABS(AS825)*(AS$322/91))</f>
        <v>-99</v>
      </c>
      <c r="AT504" s="61" t="n">
        <f aca="false">IF(AT825=-99,-99,ABS(AT825)*(AT$322/91))</f>
        <v>-99</v>
      </c>
      <c r="AU504" s="61" t="n">
        <f aca="false">IF(AU825=-99,-99,ABS(AU825)*(AU$322/91))</f>
        <v>-99</v>
      </c>
      <c r="AV504" s="61" t="n">
        <f aca="false">IF(AV825=-99,-99,ABS(AV825)*(AV$322/91))</f>
        <v>-99</v>
      </c>
      <c r="AW504" s="61" t="n">
        <f aca="false">IF(AW825=-99,-99,ABS(AW825)*(AW$322/91))</f>
        <v>-99</v>
      </c>
      <c r="AX504" s="61" t="n">
        <f aca="false">IF(AX825=-99,-99,ABS(AX825)*(AX$322/91))</f>
        <v>-99</v>
      </c>
      <c r="AY504" s="61" t="n">
        <f aca="false">IF(AY825=-99,-99,ABS(AY825)*(AY$322/91))</f>
        <v>-99</v>
      </c>
      <c r="AZ504" s="61" t="n">
        <f aca="false">IF(AZ825=-99,-99,ABS(AZ825)*(AZ$322/91))</f>
        <v>-99</v>
      </c>
      <c r="BA504" s="61" t="n">
        <f aca="false">IF(BA825=-99,-99,ABS(BA825)*(BA$322/91))</f>
        <v>-99</v>
      </c>
      <c r="BB504" s="61" t="n">
        <f aca="false">IF(BB825=-99,-99,ABS(BB825)*(BB$322/91))</f>
        <v>-99</v>
      </c>
      <c r="BC504" s="61" t="n">
        <f aca="false">IF(BC825=-99,-99,ABS(BC825)*(BC$322/91))</f>
        <v>-99</v>
      </c>
      <c r="BD504" s="61" t="n">
        <f aca="false">IF(BD825=-99,-99,ABS(BD825)*(BD$322/91))</f>
        <v>-99</v>
      </c>
      <c r="BE504" s="61" t="n">
        <f aca="false">IF(BE825=-99,-99,ABS(BE825)*(BE$322/91))</f>
        <v>-99</v>
      </c>
      <c r="BF504" s="61" t="n">
        <f aca="false">IF(BF825=-99,-99,ABS(BF825)*(BF$322/91))</f>
        <v>-99</v>
      </c>
      <c r="BG504" s="61" t="n">
        <f aca="false">IF(BG825=-99,-99,ABS(BG825)*(BG$322/91))</f>
        <v>-99</v>
      </c>
      <c r="BH504" s="61" t="n">
        <f aca="false">IF(BH825=-99,-99,ABS(BH825)*(BH$322/91))</f>
        <v>-99</v>
      </c>
      <c r="BI504" s="61" t="n">
        <f aca="false">IF(BI825=-99,-99,ABS(BI825)*(BI$322/91))</f>
        <v>-99</v>
      </c>
      <c r="BJ504" s="61" t="n">
        <f aca="false">IF(BJ825=-99,-99,ABS(BJ825)*(BJ$322/91))</f>
        <v>-99</v>
      </c>
      <c r="BK504" s="61" t="n">
        <f aca="false">IF(BK825=-99,-99,ABS(BK825)*(BK$322/91))</f>
        <v>-99</v>
      </c>
      <c r="BL504" s="61" t="n">
        <f aca="false">IF(BL825=-99,-99,ABS(BL825)*(BL$322/91))</f>
        <v>-99</v>
      </c>
      <c r="BM504" s="61" t="n">
        <f aca="false">IF(BM825=-99,-99,ABS(BM825)*(BM$322/91))</f>
        <v>-99</v>
      </c>
      <c r="BN504" s="61" t="n">
        <f aca="false">IF(BN825=-99,-99,ABS(BN825)*(BN$322/91))</f>
        <v>-99</v>
      </c>
      <c r="BO504" s="61" t="n">
        <f aca="false">IF(BO825=-99,-99,ABS(BO825)*(BO$322/91))</f>
        <v>-99</v>
      </c>
      <c r="BP504" s="61" t="n">
        <f aca="false">IF(BP825=-99,-99,ABS(BP825)*(BP$322/91))</f>
        <v>-99</v>
      </c>
      <c r="BQ504" s="61" t="n">
        <f aca="false">IF(BQ825=-99,-99,ABS(BQ825)*(BQ$322/91))</f>
        <v>-99</v>
      </c>
      <c r="BR504" s="61" t="n">
        <f aca="false">IF(BR825=-99,-99,ABS(BR825)*(BR$322/91))</f>
        <v>-99</v>
      </c>
      <c r="BS504" s="61" t="n">
        <f aca="false">IF(BS825=-99,-99,ABS(BS825)*(BS$322/91))</f>
        <v>-99</v>
      </c>
      <c r="BT504" s="61" t="n">
        <f aca="false">IF(BT825=-99,-99,ABS(BT825)*(BT$322/91))</f>
        <v>-99</v>
      </c>
      <c r="BU504" s="61" t="n">
        <f aca="false">IF(BU825=-99,-99,ABS(BU825)*(BU$322/91))</f>
        <v>-99</v>
      </c>
      <c r="BV504" s="61" t="n">
        <f aca="false">IF(BV825=-99,-99,ABS(BV825)*(BV$322/91))</f>
        <v>-99</v>
      </c>
      <c r="BW504" s="61" t="n">
        <f aca="false">IF(BW825=-99,-99,ABS(BW825)*(BW$322/91))</f>
        <v>-99</v>
      </c>
      <c r="BX504" s="61" t="n">
        <f aca="false">IF(BX825=-99,-99,ABS(BX825)*(BX$322/91))</f>
        <v>-99</v>
      </c>
      <c r="BY504" s="61" t="n">
        <f aca="false">IF(BY825=-99,-99,ABS(BY825)*(BY$322/91))</f>
        <v>-99</v>
      </c>
      <c r="BZ504" s="61" t="n">
        <f aca="false">IF(BZ825=-99,-99,ABS(BZ825)*(BZ$322/91))</f>
        <v>-99</v>
      </c>
      <c r="CA504" s="61" t="n">
        <f aca="false">IF(CA825=-99,-99,ABS(CA825)*(CA$322/91))</f>
        <v>-99</v>
      </c>
      <c r="CB504" s="61" t="n">
        <f aca="false">IF(CB825=-99,-99,ABS(CB825)*(CB$322/91))</f>
        <v>-99</v>
      </c>
      <c r="CC504" s="61" t="n">
        <f aca="false">IF(CC825=-99,-99,ABS(CC825)*(CC$322/91))</f>
        <v>-99</v>
      </c>
      <c r="CD504" s="61" t="n">
        <f aca="false">IF(CD825=-99,-99,ABS(CD825)*(CD$322/91))</f>
        <v>-99</v>
      </c>
      <c r="CE504" s="61" t="n">
        <f aca="false">IF(CE825=-99,-99,ABS(CE825)*(CE$322/91))</f>
        <v>-99</v>
      </c>
      <c r="CF504" s="61" t="n">
        <f aca="false">IF(CF825=-99,-99,ABS(CF825)*(CF$322/91))</f>
        <v>-99</v>
      </c>
      <c r="CG504" s="61" t="n">
        <f aca="false">IF(CG825=-99,-99,ABS(CG825)*(CG$322/91))</f>
        <v>-99</v>
      </c>
      <c r="CH504" s="61" t="n">
        <f aca="false">IF(CH825=-99,-99,ABS(CH825)*(CH$322/91))</f>
        <v>-99</v>
      </c>
      <c r="CI504" s="61" t="n">
        <f aca="false">IF(CI825=-99,-99,ABS(CI825)*(CI$322/91))</f>
        <v>-99</v>
      </c>
      <c r="CJ504" s="61" t="n">
        <f aca="false">IF(CJ825=-99,-99,ABS(CJ825)*(CJ$322/91))</f>
        <v>-99</v>
      </c>
      <c r="CK504" s="61" t="n">
        <f aca="false">IF(CK825=-99,-99,ABS(CK825)*(CK$322/91))</f>
        <v>-99</v>
      </c>
      <c r="CL504" s="61" t="n">
        <f aca="false">IF(CL825=-99,-99,ABS(CL825)*(CL$322/91))</f>
        <v>-99</v>
      </c>
      <c r="CM504" s="61" t="n">
        <f aca="false">IF(CM825=-99,-99,ABS(CM825)*(CM$322/91))</f>
        <v>-99</v>
      </c>
      <c r="CN504" s="61" t="n">
        <f aca="false">IF(CN825=-99,-99,ABS(CN825)*(CN$322/91))</f>
        <v>-99</v>
      </c>
      <c r="CO504" s="61" t="n">
        <f aca="false">IF(CO825=-99,-99,ABS(CO825)*(CO$322/91))</f>
        <v>-99</v>
      </c>
      <c r="CP504" s="61" t="n">
        <f aca="false">IF(CP825=-99,-99,ABS(CP825)*(CP$322/91))</f>
        <v>-99</v>
      </c>
      <c r="CQ504" s="61" t="n">
        <f aca="false">IF(CQ825=-99,-99,ABS(CQ825)*(CQ$322/91))</f>
        <v>-99</v>
      </c>
      <c r="CR504" s="61" t="n">
        <f aca="false">IF(CR825=-99,-99,ABS(CR825)*(CR$322/91))</f>
        <v>-99</v>
      </c>
      <c r="CS504" s="61" t="n">
        <f aca="false">IF(CS825=-99,-99,ABS(CS825)*(CS$322/91))</f>
        <v>-99</v>
      </c>
      <c r="CT504" s="61" t="n">
        <f aca="false">IF(CT825=-99,-99,ABS(CT825)*(CT$322/91))</f>
        <v>-99</v>
      </c>
      <c r="CU504" s="61" t="n">
        <f aca="false">IF(CU825=-99,-99,ABS(CU825)*(CU$322/91))</f>
        <v>-99</v>
      </c>
      <c r="CV504" s="61" t="n">
        <f aca="false">IF(CV825=-99,-99,ABS(CV825)*(CV$322/91))</f>
        <v>-99</v>
      </c>
      <c r="CW504" s="61" t="n">
        <f aca="false">IF(CW825=-99,-99,ABS(CW825)*(CW$322/91))</f>
        <v>-99</v>
      </c>
      <c r="CX504" s="61" t="n">
        <f aca="false">IF(CX825=-99,-99,ABS(CX825)*(CX$322/91))</f>
        <v>-99</v>
      </c>
      <c r="CY504" s="61" t="n">
        <f aca="false">IF(CY825=-99,-99,ABS(CY825)*(CY$322/91))</f>
        <v>-99</v>
      </c>
      <c r="CZ504" s="61" t="n">
        <f aca="false">IF(CZ825=-99,-99,ABS(CZ825)*(CZ$322/91))</f>
        <v>-99</v>
      </c>
      <c r="DA504" s="61" t="n">
        <f aca="false">IF(DA825=-99,-99,ABS(DA825)*(DA$322/91))</f>
        <v>-99</v>
      </c>
      <c r="DB504" s="61" t="n">
        <f aca="false">IF(DB825=-99,-99,ABS(DB825)*(DB$322/91))</f>
        <v>-99</v>
      </c>
      <c r="DC504" s="61" t="n">
        <f aca="false">IF(DC825=-99,-99,ABS(DC825)*(DC$322/91))</f>
        <v>-99</v>
      </c>
      <c r="DF504" s="76" t="n">
        <f aca="false">IF(DH825&lt;40,40,IF(DH825&gt;52,52,DH825))</f>
        <v>40</v>
      </c>
    </row>
    <row r="505" customFormat="false" ht="12.75" hidden="false" customHeight="false" outlineLevel="0" collapsed="false">
      <c r="A505" s="74" t="s">
        <v>205</v>
      </c>
      <c r="B505" s="61"/>
      <c r="C505" s="61"/>
      <c r="D505" s="61" t="n">
        <f aca="false">IF(D826=-99,-99,ABS(D826))</f>
        <v>3.23538461538462</v>
      </c>
      <c r="E505" s="61" t="n">
        <f aca="false">IF(E826=-99,-99,ABS(E826))</f>
        <v>3.23538461538462</v>
      </c>
      <c r="F505" s="61" t="n">
        <f aca="false">IF(F826=-99,-99,ABS(F826))</f>
        <v>3.23538461538462</v>
      </c>
      <c r="G505" s="61" t="n">
        <f aca="false">IF(G826=-99,-99,ABS(G826))</f>
        <v>3.23538461538462</v>
      </c>
      <c r="H505" s="61" t="n">
        <f aca="false">IF(H826=-99,-99,ABS(H826))</f>
        <v>3.23538461538462</v>
      </c>
      <c r="I505" s="61" t="n">
        <f aca="false">IF(I826=-99,-99,ABS(I826))</f>
        <v>3.23538461538462</v>
      </c>
      <c r="J505" s="61" t="n">
        <f aca="false">IF(J826=-99,-99,ABS(J826))</f>
        <v>3.23538461538462</v>
      </c>
      <c r="K505" s="61" t="n">
        <f aca="false">IF(K826=-99,-99,ABS(K826))</f>
        <v>3.23538461538462</v>
      </c>
      <c r="L505" s="61" t="n">
        <f aca="false">IF(L826=-99,-99,ABS(L826))</f>
        <v>3.23538461538462</v>
      </c>
      <c r="M505" s="61" t="n">
        <f aca="false">IF(M826=-99,-99,ABS(M826))</f>
        <v>3.23538461538462</v>
      </c>
      <c r="N505" s="61" t="n">
        <f aca="false">IF(N826=-99,-99,ABS(N826))</f>
        <v>3.23538461538462</v>
      </c>
      <c r="O505" s="61" t="n">
        <f aca="false">IF(O826=-99,-99,ABS(O826))</f>
        <v>3.23538461538462</v>
      </c>
      <c r="P505" s="61" t="n">
        <f aca="false">IF(P826=-99,-99,ABS(P826))</f>
        <v>3.23538461538462</v>
      </c>
      <c r="Q505" s="61" t="n">
        <f aca="false">IF(Q826=-99,-99,ABS(Q826)*(Q$322/91))</f>
        <v>-99</v>
      </c>
      <c r="R505" s="61" t="n">
        <f aca="false">IF(R826=-99,-99,ABS(R826)*(R$322/91))</f>
        <v>-99</v>
      </c>
      <c r="S505" s="61" t="n">
        <f aca="false">IF(S826=-99,-99,ABS(S826)*(S$322/91))</f>
        <v>-99</v>
      </c>
      <c r="T505" s="61" t="n">
        <f aca="false">IF(T826=-99,-99,ABS(T826)*(T$322/91))</f>
        <v>-99</v>
      </c>
      <c r="U505" s="61" t="n">
        <f aca="false">IF(U826=-99,-99,ABS(U826)*(U$322/91))</f>
        <v>-99</v>
      </c>
      <c r="V505" s="61" t="n">
        <f aca="false">IF(V826=-99,-99,ABS(V826)*(V$322/91))</f>
        <v>-99</v>
      </c>
      <c r="W505" s="61" t="n">
        <f aca="false">IF(W826=-99,-99,ABS(W826)*(W$322/91))</f>
        <v>-99</v>
      </c>
      <c r="X505" s="61" t="n">
        <f aca="false">IF(X826=-99,-99,ABS(X826)*(X$322/91))</f>
        <v>-99</v>
      </c>
      <c r="Y505" s="61" t="n">
        <f aca="false">IF(Y826=-99,-99,ABS(Y826)*(Y$322/91))</f>
        <v>-99</v>
      </c>
      <c r="Z505" s="61" t="n">
        <f aca="false">IF(Z826=-99,-99,ABS(Z826)*(Z$322/91))</f>
        <v>-99</v>
      </c>
      <c r="AA505" s="61" t="n">
        <f aca="false">IF(AA826=-99,-99,ABS(AA826)*(AA$322/91))</f>
        <v>-99</v>
      </c>
      <c r="AB505" s="61" t="n">
        <f aca="false">IF(AB826=-99,-99,ABS(AB826)*(AB$322/91))</f>
        <v>-99</v>
      </c>
      <c r="AC505" s="61" t="n">
        <f aca="false">IF(AC826=-99,-99,ABS(AC826)*(AC$322/91))</f>
        <v>-99</v>
      </c>
      <c r="AD505" s="61" t="n">
        <f aca="false">IF(AD826=-99,-99,ABS(AD826)*(AD$322/91))</f>
        <v>-99</v>
      </c>
      <c r="AE505" s="61" t="n">
        <f aca="false">IF(AE826=-99,-99,ABS(AE826)*(AE$322/91))</f>
        <v>-99</v>
      </c>
      <c r="AF505" s="61" t="n">
        <f aca="false">IF(AF826=-99,-99,ABS(AF826)*(AF$322/91))</f>
        <v>-99</v>
      </c>
      <c r="AG505" s="61" t="n">
        <f aca="false">IF(AG826=-99,-99,ABS(AG826)*(AG$322/91))</f>
        <v>-99</v>
      </c>
      <c r="AH505" s="61" t="n">
        <f aca="false">IF(AH826=-99,-99,ABS(AH826)*(AH$322/91))</f>
        <v>-99</v>
      </c>
      <c r="AI505" s="61" t="n">
        <f aca="false">IF(AI826=-99,-99,ABS(AI826)*(AI$322/91))</f>
        <v>-99</v>
      </c>
      <c r="AJ505" s="61" t="n">
        <f aca="false">IF(AJ826=-99,-99,ABS(AJ826)*(AJ$322/91))</f>
        <v>-99</v>
      </c>
      <c r="AK505" s="61" t="n">
        <f aca="false">IF(AK826=-99,-99,ABS(AK826)*(AK$322/91))</f>
        <v>-99</v>
      </c>
      <c r="AL505" s="61" t="n">
        <f aca="false">IF(AL826=-99,-99,ABS(AL826)*(AL$322/91))</f>
        <v>-99</v>
      </c>
      <c r="AM505" s="61" t="n">
        <f aca="false">IF(AM826=-99,-99,ABS(AM826)*(AM$322/91))</f>
        <v>-99</v>
      </c>
      <c r="AN505" s="61" t="n">
        <f aca="false">IF(AN826=-99,-99,ABS(AN826)*(AN$322/91))</f>
        <v>-99</v>
      </c>
      <c r="AO505" s="61" t="n">
        <f aca="false">IF(AO826=-99,-99,ABS(AO826)*(AO$322/91))</f>
        <v>-99</v>
      </c>
      <c r="AP505" s="61" t="n">
        <f aca="false">IF(AP826=-99,-99,ABS(AP826)*(AP$322/91))</f>
        <v>-99</v>
      </c>
      <c r="AQ505" s="61" t="n">
        <f aca="false">IF(AQ826=-99,-99,ABS(AQ826)*(AQ$322/91))</f>
        <v>-99</v>
      </c>
      <c r="AR505" s="61" t="n">
        <f aca="false">IF(AR826=-99,-99,ABS(AR826)*(AR$322/91))</f>
        <v>-99</v>
      </c>
      <c r="AS505" s="61" t="n">
        <f aca="false">IF(AS826=-99,-99,ABS(AS826)*(AS$322/91))</f>
        <v>-99</v>
      </c>
      <c r="AT505" s="61" t="n">
        <f aca="false">IF(AT826=-99,-99,ABS(AT826)*(AT$322/91))</f>
        <v>-99</v>
      </c>
      <c r="AU505" s="61" t="n">
        <f aca="false">IF(AU826=-99,-99,ABS(AU826)*(AU$322/91))</f>
        <v>-99</v>
      </c>
      <c r="AV505" s="61" t="n">
        <f aca="false">IF(AV826=-99,-99,ABS(AV826)*(AV$322/91))</f>
        <v>-99</v>
      </c>
      <c r="AW505" s="61" t="n">
        <f aca="false">IF(AW826=-99,-99,ABS(AW826)*(AW$322/91))</f>
        <v>-99</v>
      </c>
      <c r="AX505" s="61" t="n">
        <f aca="false">IF(AX826=-99,-99,ABS(AX826)*(AX$322/91))</f>
        <v>-99</v>
      </c>
      <c r="AY505" s="61" t="n">
        <f aca="false">IF(AY826=-99,-99,ABS(AY826)*(AY$322/91))</f>
        <v>-99</v>
      </c>
      <c r="AZ505" s="61" t="n">
        <f aca="false">IF(AZ826=-99,-99,ABS(AZ826)*(AZ$322/91))</f>
        <v>-99</v>
      </c>
      <c r="BA505" s="61" t="n">
        <f aca="false">IF(BA826=-99,-99,ABS(BA826)*(BA$322/91))</f>
        <v>-99</v>
      </c>
      <c r="BB505" s="61" t="n">
        <f aca="false">IF(BB826=-99,-99,ABS(BB826)*(BB$322/91))</f>
        <v>-99</v>
      </c>
      <c r="BC505" s="61" t="n">
        <f aca="false">IF(BC826=-99,-99,ABS(BC826)*(BC$322/91))</f>
        <v>-99</v>
      </c>
      <c r="BD505" s="61" t="n">
        <f aca="false">IF(BD826=-99,-99,ABS(BD826)*(BD$322/91))</f>
        <v>-99</v>
      </c>
      <c r="BE505" s="61" t="n">
        <f aca="false">IF(BE826=-99,-99,ABS(BE826)*(BE$322/91))</f>
        <v>-99</v>
      </c>
      <c r="BF505" s="61" t="n">
        <f aca="false">IF(BF826=-99,-99,ABS(BF826)*(BF$322/91))</f>
        <v>-99</v>
      </c>
      <c r="BG505" s="61" t="n">
        <f aca="false">IF(BG826=-99,-99,ABS(BG826)*(BG$322/91))</f>
        <v>-99</v>
      </c>
      <c r="BH505" s="61" t="n">
        <f aca="false">IF(BH826=-99,-99,ABS(BH826)*(BH$322/91))</f>
        <v>-99</v>
      </c>
      <c r="BI505" s="61" t="n">
        <f aca="false">IF(BI826=-99,-99,ABS(BI826)*(BI$322/91))</f>
        <v>-99</v>
      </c>
      <c r="BJ505" s="61" t="n">
        <f aca="false">IF(BJ826=-99,-99,ABS(BJ826)*(BJ$322/91))</f>
        <v>-99</v>
      </c>
      <c r="BK505" s="61" t="n">
        <f aca="false">IF(BK826=-99,-99,ABS(BK826)*(BK$322/91))</f>
        <v>-99</v>
      </c>
      <c r="BL505" s="61" t="n">
        <f aca="false">IF(BL826=-99,-99,ABS(BL826)*(BL$322/91))</f>
        <v>-99</v>
      </c>
      <c r="BM505" s="61" t="n">
        <f aca="false">IF(BM826=-99,-99,ABS(BM826)*(BM$322/91))</f>
        <v>-99</v>
      </c>
      <c r="BN505" s="61" t="n">
        <f aca="false">IF(BN826=-99,-99,ABS(BN826)*(BN$322/91))</f>
        <v>-99</v>
      </c>
      <c r="BO505" s="61" t="n">
        <f aca="false">IF(BO826=-99,-99,ABS(BO826)*(BO$322/91))</f>
        <v>-99</v>
      </c>
      <c r="BP505" s="61" t="n">
        <f aca="false">IF(BP826=-99,-99,ABS(BP826)*(BP$322/91))</f>
        <v>-99</v>
      </c>
      <c r="BQ505" s="61" t="n">
        <f aca="false">IF(BQ826=-99,-99,ABS(BQ826)*(BQ$322/91))</f>
        <v>-99</v>
      </c>
      <c r="BR505" s="61" t="n">
        <f aca="false">IF(BR826=-99,-99,ABS(BR826)*(BR$322/91))</f>
        <v>-99</v>
      </c>
      <c r="BS505" s="61" t="n">
        <f aca="false">IF(BS826=-99,-99,ABS(BS826)*(BS$322/91))</f>
        <v>-99</v>
      </c>
      <c r="BT505" s="61" t="n">
        <f aca="false">IF(BT826=-99,-99,ABS(BT826)*(BT$322/91))</f>
        <v>-99</v>
      </c>
      <c r="BU505" s="61" t="n">
        <f aca="false">IF(BU826=-99,-99,ABS(BU826)*(BU$322/91))</f>
        <v>-99</v>
      </c>
      <c r="BV505" s="61" t="n">
        <f aca="false">IF(BV826=-99,-99,ABS(BV826)*(BV$322/91))</f>
        <v>-99</v>
      </c>
      <c r="BW505" s="61" t="n">
        <f aca="false">IF(BW826=-99,-99,ABS(BW826)*(BW$322/91))</f>
        <v>-99</v>
      </c>
      <c r="BX505" s="61" t="n">
        <f aca="false">IF(BX826=-99,-99,ABS(BX826)*(BX$322/91))</f>
        <v>-99</v>
      </c>
      <c r="BY505" s="61" t="n">
        <f aca="false">IF(BY826=-99,-99,ABS(BY826)*(BY$322/91))</f>
        <v>-99</v>
      </c>
      <c r="BZ505" s="61" t="n">
        <f aca="false">IF(BZ826=-99,-99,ABS(BZ826)*(BZ$322/91))</f>
        <v>-99</v>
      </c>
      <c r="CA505" s="61" t="n">
        <f aca="false">IF(CA826=-99,-99,ABS(CA826)*(CA$322/91))</f>
        <v>-99</v>
      </c>
      <c r="CB505" s="61" t="n">
        <f aca="false">IF(CB826=-99,-99,ABS(CB826)*(CB$322/91))</f>
        <v>-99</v>
      </c>
      <c r="CC505" s="61" t="n">
        <f aca="false">IF(CC826=-99,-99,ABS(CC826)*(CC$322/91))</f>
        <v>-99</v>
      </c>
      <c r="CD505" s="61" t="n">
        <f aca="false">IF(CD826=-99,-99,ABS(CD826)*(CD$322/91))</f>
        <v>-99</v>
      </c>
      <c r="CE505" s="61" t="n">
        <f aca="false">IF(CE826=-99,-99,ABS(CE826)*(CE$322/91))</f>
        <v>-99</v>
      </c>
      <c r="CF505" s="61" t="n">
        <f aca="false">IF(CF826=-99,-99,ABS(CF826)*(CF$322/91))</f>
        <v>-99</v>
      </c>
      <c r="CG505" s="61" t="n">
        <f aca="false">IF(CG826=-99,-99,ABS(CG826)*(CG$322/91))</f>
        <v>-99</v>
      </c>
      <c r="CH505" s="61" t="n">
        <f aca="false">IF(CH826=-99,-99,ABS(CH826)*(CH$322/91))</f>
        <v>-99</v>
      </c>
      <c r="CI505" s="61" t="n">
        <f aca="false">IF(CI826=-99,-99,ABS(CI826)*(CI$322/91))</f>
        <v>-99</v>
      </c>
      <c r="CJ505" s="61" t="n">
        <f aca="false">IF(CJ826=-99,-99,ABS(CJ826)*(CJ$322/91))</f>
        <v>-99</v>
      </c>
      <c r="CK505" s="61" t="n">
        <f aca="false">IF(CK826=-99,-99,ABS(CK826)*(CK$322/91))</f>
        <v>-99</v>
      </c>
      <c r="CL505" s="61" t="n">
        <f aca="false">IF(CL826=-99,-99,ABS(CL826)*(CL$322/91))</f>
        <v>-99</v>
      </c>
      <c r="CM505" s="61" t="n">
        <f aca="false">IF(CM826=-99,-99,ABS(CM826)*(CM$322/91))</f>
        <v>-99</v>
      </c>
      <c r="CN505" s="61" t="n">
        <f aca="false">IF(CN826=-99,-99,ABS(CN826)*(CN$322/91))</f>
        <v>-99</v>
      </c>
      <c r="CO505" s="61" t="n">
        <f aca="false">IF(CO826=-99,-99,ABS(CO826)*(CO$322/91))</f>
        <v>-99</v>
      </c>
      <c r="CP505" s="61" t="n">
        <f aca="false">IF(CP826=-99,-99,ABS(CP826)*(CP$322/91))</f>
        <v>-99</v>
      </c>
      <c r="CQ505" s="61" t="n">
        <f aca="false">IF(CQ826=-99,-99,ABS(CQ826)*(CQ$322/91))</f>
        <v>-99</v>
      </c>
      <c r="CR505" s="61" t="n">
        <f aca="false">IF(CR826=-99,-99,ABS(CR826)*(CR$322/91))</f>
        <v>-99</v>
      </c>
      <c r="CS505" s="61" t="n">
        <f aca="false">IF(CS826=-99,-99,ABS(CS826)*(CS$322/91))</f>
        <v>-99</v>
      </c>
      <c r="CT505" s="61" t="n">
        <f aca="false">IF(CT826=-99,-99,ABS(CT826)*(CT$322/91))</f>
        <v>-99</v>
      </c>
      <c r="CU505" s="61" t="n">
        <f aca="false">IF(CU826=-99,-99,ABS(CU826)*(CU$322/91))</f>
        <v>-99</v>
      </c>
      <c r="CV505" s="61" t="n">
        <f aca="false">IF(CV826=-99,-99,ABS(CV826)*(CV$322/91))</f>
        <v>-99</v>
      </c>
      <c r="CW505" s="61" t="n">
        <f aca="false">IF(CW826=-99,-99,ABS(CW826)*(CW$322/91))</f>
        <v>-99</v>
      </c>
      <c r="CX505" s="61" t="n">
        <f aca="false">IF(CX826=-99,-99,ABS(CX826)*(CX$322/91))</f>
        <v>-99</v>
      </c>
      <c r="CY505" s="61" t="n">
        <f aca="false">IF(CY826=-99,-99,ABS(CY826)*(CY$322/91))</f>
        <v>-99</v>
      </c>
      <c r="CZ505" s="61" t="n">
        <f aca="false">IF(CZ826=-99,-99,ABS(CZ826)*(CZ$322/91))</f>
        <v>-99</v>
      </c>
      <c r="DA505" s="61" t="n">
        <f aca="false">IF(DA826=-99,-99,ABS(DA826)*(DA$322/91))</f>
        <v>-99</v>
      </c>
      <c r="DB505" s="61" t="n">
        <f aca="false">IF(DB826=-99,-99,ABS(DB826)*(DB$322/91))</f>
        <v>-99</v>
      </c>
      <c r="DC505" s="61" t="n">
        <f aca="false">IF(DC826=-99,-99,ABS(DC826)*(DC$322/91))</f>
        <v>-99</v>
      </c>
      <c r="DF505" s="76" t="n">
        <f aca="false">IF(DH826&lt;40,40,IF(DH826&gt;52,52,DH826))</f>
        <v>40</v>
      </c>
    </row>
    <row r="506" customFormat="false" ht="12.75" hidden="false" customHeight="false" outlineLevel="0" collapsed="false">
      <c r="A506" s="74" t="s">
        <v>206</v>
      </c>
      <c r="B506" s="61"/>
      <c r="C506" s="61"/>
      <c r="D506" s="61" t="n">
        <f aca="false">IF(D827=-99,-99,ABS(D827))</f>
        <v>3.14923076923077</v>
      </c>
      <c r="E506" s="61" t="n">
        <f aca="false">IF(E827=-99,-99,ABS(E827))</f>
        <v>3.14923076923077</v>
      </c>
      <c r="F506" s="61" t="n">
        <f aca="false">IF(F827=-99,-99,ABS(F827))</f>
        <v>3.14923076923077</v>
      </c>
      <c r="G506" s="61" t="n">
        <f aca="false">IF(G827=-99,-99,ABS(G827))</f>
        <v>3.14923076923077</v>
      </c>
      <c r="H506" s="61" t="n">
        <f aca="false">IF(H827=-99,-99,ABS(H827))</f>
        <v>3.14923076923077</v>
      </c>
      <c r="I506" s="61" t="n">
        <f aca="false">IF(I827=-99,-99,ABS(I827))</f>
        <v>3.14923076923077</v>
      </c>
      <c r="J506" s="61" t="n">
        <f aca="false">IF(J827=-99,-99,ABS(J827))</f>
        <v>3.14923076923077</v>
      </c>
      <c r="K506" s="61" t="n">
        <f aca="false">IF(K827=-99,-99,ABS(K827))</f>
        <v>3.14923076923077</v>
      </c>
      <c r="L506" s="61" t="n">
        <f aca="false">IF(L827=-99,-99,ABS(L827))</f>
        <v>3.14923076923077</v>
      </c>
      <c r="M506" s="61" t="n">
        <f aca="false">IF(M827=-99,-99,ABS(M827))</f>
        <v>3.14923076923077</v>
      </c>
      <c r="N506" s="61" t="n">
        <f aca="false">IF(N827=-99,-99,ABS(N827))</f>
        <v>3.14923076923077</v>
      </c>
      <c r="O506" s="61" t="n">
        <f aca="false">IF(O827=-99,-99,ABS(O827))</f>
        <v>3.14923076923077</v>
      </c>
      <c r="P506" s="61" t="n">
        <f aca="false">IF(P827=-99,-99,ABS(P827))</f>
        <v>3.14923076923077</v>
      </c>
      <c r="Q506" s="61" t="n">
        <f aca="false">IF(Q827=-99,-99,ABS(Q827)*(Q$322/91))</f>
        <v>-99</v>
      </c>
      <c r="R506" s="61" t="n">
        <f aca="false">IF(R827=-99,-99,ABS(R827)*(R$322/91))</f>
        <v>-99</v>
      </c>
      <c r="S506" s="61" t="n">
        <f aca="false">IF(S827=-99,-99,ABS(S827)*(S$322/91))</f>
        <v>-99</v>
      </c>
      <c r="T506" s="61" t="n">
        <f aca="false">IF(T827=-99,-99,ABS(T827)*(T$322/91))</f>
        <v>-99</v>
      </c>
      <c r="U506" s="61" t="n">
        <f aca="false">IF(U827=-99,-99,ABS(U827)*(U$322/91))</f>
        <v>-99</v>
      </c>
      <c r="V506" s="61" t="n">
        <f aca="false">IF(V827=-99,-99,ABS(V827)*(V$322/91))</f>
        <v>-99</v>
      </c>
      <c r="W506" s="61" t="n">
        <f aca="false">IF(W827=-99,-99,ABS(W827)*(W$322/91))</f>
        <v>-99</v>
      </c>
      <c r="X506" s="61" t="n">
        <f aca="false">IF(X827=-99,-99,ABS(X827)*(X$322/91))</f>
        <v>-99</v>
      </c>
      <c r="Y506" s="61" t="n">
        <f aca="false">IF(Y827=-99,-99,ABS(Y827)*(Y$322/91))</f>
        <v>-99</v>
      </c>
      <c r="Z506" s="61" t="n">
        <f aca="false">IF(Z827=-99,-99,ABS(Z827)*(Z$322/91))</f>
        <v>-99</v>
      </c>
      <c r="AA506" s="61" t="n">
        <f aca="false">IF(AA827=-99,-99,ABS(AA827)*(AA$322/91))</f>
        <v>-99</v>
      </c>
      <c r="AB506" s="61" t="n">
        <f aca="false">IF(AB827=-99,-99,ABS(AB827)*(AB$322/91))</f>
        <v>-99</v>
      </c>
      <c r="AC506" s="61" t="n">
        <f aca="false">IF(AC827=-99,-99,ABS(AC827)*(AC$322/91))</f>
        <v>-99</v>
      </c>
      <c r="AD506" s="61" t="n">
        <f aca="false">IF(AD827=-99,-99,ABS(AD827)*(AD$322/91))</f>
        <v>-99</v>
      </c>
      <c r="AE506" s="61" t="n">
        <f aca="false">IF(AE827=-99,-99,ABS(AE827)*(AE$322/91))</f>
        <v>-99</v>
      </c>
      <c r="AF506" s="61" t="n">
        <f aca="false">IF(AF827=-99,-99,ABS(AF827)*(AF$322/91))</f>
        <v>-99</v>
      </c>
      <c r="AG506" s="61" t="n">
        <f aca="false">IF(AG827=-99,-99,ABS(AG827)*(AG$322/91))</f>
        <v>-99</v>
      </c>
      <c r="AH506" s="61" t="n">
        <f aca="false">IF(AH827=-99,-99,ABS(AH827)*(AH$322/91))</f>
        <v>-99</v>
      </c>
      <c r="AI506" s="61" t="n">
        <f aca="false">IF(AI827=-99,-99,ABS(AI827)*(AI$322/91))</f>
        <v>-99</v>
      </c>
      <c r="AJ506" s="61" t="n">
        <f aca="false">IF(AJ827=-99,-99,ABS(AJ827)*(AJ$322/91))</f>
        <v>-99</v>
      </c>
      <c r="AK506" s="61" t="n">
        <f aca="false">IF(AK827=-99,-99,ABS(AK827)*(AK$322/91))</f>
        <v>-99</v>
      </c>
      <c r="AL506" s="61" t="n">
        <f aca="false">IF(AL827=-99,-99,ABS(AL827)*(AL$322/91))</f>
        <v>-99</v>
      </c>
      <c r="AM506" s="61" t="n">
        <f aca="false">IF(AM827=-99,-99,ABS(AM827)*(AM$322/91))</f>
        <v>-99</v>
      </c>
      <c r="AN506" s="61" t="n">
        <f aca="false">IF(AN827=-99,-99,ABS(AN827)*(AN$322/91))</f>
        <v>-99</v>
      </c>
      <c r="AO506" s="61" t="n">
        <f aca="false">IF(AO827=-99,-99,ABS(AO827)*(AO$322/91))</f>
        <v>-99</v>
      </c>
      <c r="AP506" s="61" t="n">
        <f aca="false">IF(AP827=-99,-99,ABS(AP827)*(AP$322/91))</f>
        <v>-99</v>
      </c>
      <c r="AQ506" s="61" t="n">
        <f aca="false">IF(AQ827=-99,-99,ABS(AQ827)*(AQ$322/91))</f>
        <v>-99</v>
      </c>
      <c r="AR506" s="61" t="n">
        <f aca="false">IF(AR827=-99,-99,ABS(AR827)*(AR$322/91))</f>
        <v>-99</v>
      </c>
      <c r="AS506" s="61" t="n">
        <f aca="false">IF(AS827=-99,-99,ABS(AS827)*(AS$322/91))</f>
        <v>-99</v>
      </c>
      <c r="AT506" s="61" t="n">
        <f aca="false">IF(AT827=-99,-99,ABS(AT827)*(AT$322/91))</f>
        <v>-99</v>
      </c>
      <c r="AU506" s="61" t="n">
        <f aca="false">IF(AU827=-99,-99,ABS(AU827)*(AU$322/91))</f>
        <v>-99</v>
      </c>
      <c r="AV506" s="61" t="n">
        <f aca="false">IF(AV827=-99,-99,ABS(AV827)*(AV$322/91))</f>
        <v>-99</v>
      </c>
      <c r="AW506" s="61" t="n">
        <f aca="false">IF(AW827=-99,-99,ABS(AW827)*(AW$322/91))</f>
        <v>-99</v>
      </c>
      <c r="AX506" s="61" t="n">
        <f aca="false">IF(AX827=-99,-99,ABS(AX827)*(AX$322/91))</f>
        <v>-99</v>
      </c>
      <c r="AY506" s="61" t="n">
        <f aca="false">IF(AY827=-99,-99,ABS(AY827)*(AY$322/91))</f>
        <v>-99</v>
      </c>
      <c r="AZ506" s="61" t="n">
        <f aca="false">IF(AZ827=-99,-99,ABS(AZ827)*(AZ$322/91))</f>
        <v>-99</v>
      </c>
      <c r="BA506" s="61" t="n">
        <f aca="false">IF(BA827=-99,-99,ABS(BA827)*(BA$322/91))</f>
        <v>-99</v>
      </c>
      <c r="BB506" s="61" t="n">
        <f aca="false">IF(BB827=-99,-99,ABS(BB827)*(BB$322/91))</f>
        <v>-99</v>
      </c>
      <c r="BC506" s="61" t="n">
        <f aca="false">IF(BC827=-99,-99,ABS(BC827)*(BC$322/91))</f>
        <v>-99</v>
      </c>
      <c r="BD506" s="61" t="n">
        <f aca="false">IF(BD827=-99,-99,ABS(BD827)*(BD$322/91))</f>
        <v>-99</v>
      </c>
      <c r="BE506" s="61" t="n">
        <f aca="false">IF(BE827=-99,-99,ABS(BE827)*(BE$322/91))</f>
        <v>-99</v>
      </c>
      <c r="BF506" s="61" t="n">
        <f aca="false">IF(BF827=-99,-99,ABS(BF827)*(BF$322/91))</f>
        <v>-99</v>
      </c>
      <c r="BG506" s="61" t="n">
        <f aca="false">IF(BG827=-99,-99,ABS(BG827)*(BG$322/91))</f>
        <v>-99</v>
      </c>
      <c r="BH506" s="61" t="n">
        <f aca="false">IF(BH827=-99,-99,ABS(BH827)*(BH$322/91))</f>
        <v>-99</v>
      </c>
      <c r="BI506" s="61" t="n">
        <f aca="false">IF(BI827=-99,-99,ABS(BI827)*(BI$322/91))</f>
        <v>-99</v>
      </c>
      <c r="BJ506" s="61" t="n">
        <f aca="false">IF(BJ827=-99,-99,ABS(BJ827)*(BJ$322/91))</f>
        <v>-99</v>
      </c>
      <c r="BK506" s="61" t="n">
        <f aca="false">IF(BK827=-99,-99,ABS(BK827)*(BK$322/91))</f>
        <v>-99</v>
      </c>
      <c r="BL506" s="61" t="n">
        <f aca="false">IF(BL827=-99,-99,ABS(BL827)*(BL$322/91))</f>
        <v>-99</v>
      </c>
      <c r="BM506" s="61" t="n">
        <f aca="false">IF(BM827=-99,-99,ABS(BM827)*(BM$322/91))</f>
        <v>-99</v>
      </c>
      <c r="BN506" s="61" t="n">
        <f aca="false">IF(BN827=-99,-99,ABS(BN827)*(BN$322/91))</f>
        <v>-99</v>
      </c>
      <c r="BO506" s="61" t="n">
        <f aca="false">IF(BO827=-99,-99,ABS(BO827)*(BO$322/91))</f>
        <v>-99</v>
      </c>
      <c r="BP506" s="61" t="n">
        <f aca="false">IF(BP827=-99,-99,ABS(BP827)*(BP$322/91))</f>
        <v>-99</v>
      </c>
      <c r="BQ506" s="61" t="n">
        <f aca="false">IF(BQ827=-99,-99,ABS(BQ827)*(BQ$322/91))</f>
        <v>-99</v>
      </c>
      <c r="BR506" s="61" t="n">
        <f aca="false">IF(BR827=-99,-99,ABS(BR827)*(BR$322/91))</f>
        <v>-99</v>
      </c>
      <c r="BS506" s="61" t="n">
        <f aca="false">IF(BS827=-99,-99,ABS(BS827)*(BS$322/91))</f>
        <v>-99</v>
      </c>
      <c r="BT506" s="61" t="n">
        <f aca="false">IF(BT827=-99,-99,ABS(BT827)*(BT$322/91))</f>
        <v>-99</v>
      </c>
      <c r="BU506" s="61" t="n">
        <f aca="false">IF(BU827=-99,-99,ABS(BU827)*(BU$322/91))</f>
        <v>-99</v>
      </c>
      <c r="BV506" s="61" t="n">
        <f aca="false">IF(BV827=-99,-99,ABS(BV827)*(BV$322/91))</f>
        <v>-99</v>
      </c>
      <c r="BW506" s="61" t="n">
        <f aca="false">IF(BW827=-99,-99,ABS(BW827)*(BW$322/91))</f>
        <v>-99</v>
      </c>
      <c r="BX506" s="61" t="n">
        <f aca="false">IF(BX827=-99,-99,ABS(BX827)*(BX$322/91))</f>
        <v>-99</v>
      </c>
      <c r="BY506" s="61" t="n">
        <f aca="false">IF(BY827=-99,-99,ABS(BY827)*(BY$322/91))</f>
        <v>-99</v>
      </c>
      <c r="BZ506" s="61" t="n">
        <f aca="false">IF(BZ827=-99,-99,ABS(BZ827)*(BZ$322/91))</f>
        <v>-99</v>
      </c>
      <c r="CA506" s="61" t="n">
        <f aca="false">IF(CA827=-99,-99,ABS(CA827)*(CA$322/91))</f>
        <v>-99</v>
      </c>
      <c r="CB506" s="61" t="n">
        <f aca="false">IF(CB827=-99,-99,ABS(CB827)*(CB$322/91))</f>
        <v>-99</v>
      </c>
      <c r="CC506" s="61" t="n">
        <f aca="false">IF(CC827=-99,-99,ABS(CC827)*(CC$322/91))</f>
        <v>-99</v>
      </c>
      <c r="CD506" s="61" t="n">
        <f aca="false">IF(CD827=-99,-99,ABS(CD827)*(CD$322/91))</f>
        <v>-99</v>
      </c>
      <c r="CE506" s="61" t="n">
        <f aca="false">IF(CE827=-99,-99,ABS(CE827)*(CE$322/91))</f>
        <v>-99</v>
      </c>
      <c r="CF506" s="61" t="n">
        <f aca="false">IF(CF827=-99,-99,ABS(CF827)*(CF$322/91))</f>
        <v>-99</v>
      </c>
      <c r="CG506" s="61" t="n">
        <f aca="false">IF(CG827=-99,-99,ABS(CG827)*(CG$322/91))</f>
        <v>-99</v>
      </c>
      <c r="CH506" s="61" t="n">
        <f aca="false">IF(CH827=-99,-99,ABS(CH827)*(CH$322/91))</f>
        <v>-99</v>
      </c>
      <c r="CI506" s="61" t="n">
        <f aca="false">IF(CI827=-99,-99,ABS(CI827)*(CI$322/91))</f>
        <v>-99</v>
      </c>
      <c r="CJ506" s="61" t="n">
        <f aca="false">IF(CJ827=-99,-99,ABS(CJ827)*(CJ$322/91))</f>
        <v>-99</v>
      </c>
      <c r="CK506" s="61" t="n">
        <f aca="false">IF(CK827=-99,-99,ABS(CK827)*(CK$322/91))</f>
        <v>-99</v>
      </c>
      <c r="CL506" s="61" t="n">
        <f aca="false">IF(CL827=-99,-99,ABS(CL827)*(CL$322/91))</f>
        <v>-99</v>
      </c>
      <c r="CM506" s="61" t="n">
        <f aca="false">IF(CM827=-99,-99,ABS(CM827)*(CM$322/91))</f>
        <v>-99</v>
      </c>
      <c r="CN506" s="61" t="n">
        <f aca="false">IF(CN827=-99,-99,ABS(CN827)*(CN$322/91))</f>
        <v>-99</v>
      </c>
      <c r="CO506" s="61" t="n">
        <f aca="false">IF(CO827=-99,-99,ABS(CO827)*(CO$322/91))</f>
        <v>-99</v>
      </c>
      <c r="CP506" s="61" t="n">
        <f aca="false">IF(CP827=-99,-99,ABS(CP827)*(CP$322/91))</f>
        <v>-99</v>
      </c>
      <c r="CQ506" s="61" t="n">
        <f aca="false">IF(CQ827=-99,-99,ABS(CQ827)*(CQ$322/91))</f>
        <v>-99</v>
      </c>
      <c r="CR506" s="61" t="n">
        <f aca="false">IF(CR827=-99,-99,ABS(CR827)*(CR$322/91))</f>
        <v>-99</v>
      </c>
      <c r="CS506" s="61" t="n">
        <f aca="false">IF(CS827=-99,-99,ABS(CS827)*(CS$322/91))</f>
        <v>-99</v>
      </c>
      <c r="CT506" s="61" t="n">
        <f aca="false">IF(CT827=-99,-99,ABS(CT827)*(CT$322/91))</f>
        <v>-99</v>
      </c>
      <c r="CU506" s="61" t="n">
        <f aca="false">IF(CU827=-99,-99,ABS(CU827)*(CU$322/91))</f>
        <v>-99</v>
      </c>
      <c r="CV506" s="61" t="n">
        <f aca="false">IF(CV827=-99,-99,ABS(CV827)*(CV$322/91))</f>
        <v>-99</v>
      </c>
      <c r="CW506" s="61" t="n">
        <f aca="false">IF(CW827=-99,-99,ABS(CW827)*(CW$322/91))</f>
        <v>-99</v>
      </c>
      <c r="CX506" s="61" t="n">
        <f aca="false">IF(CX827=-99,-99,ABS(CX827)*(CX$322/91))</f>
        <v>-99</v>
      </c>
      <c r="CY506" s="61" t="n">
        <f aca="false">IF(CY827=-99,-99,ABS(CY827)*(CY$322/91))</f>
        <v>-99</v>
      </c>
      <c r="CZ506" s="61" t="n">
        <f aca="false">IF(CZ827=-99,-99,ABS(CZ827)*(CZ$322/91))</f>
        <v>-99</v>
      </c>
      <c r="DA506" s="61" t="n">
        <f aca="false">IF(DA827=-99,-99,ABS(DA827)*(DA$322/91))</f>
        <v>-99</v>
      </c>
      <c r="DB506" s="61" t="n">
        <f aca="false">IF(DB827=-99,-99,ABS(DB827)*(DB$322/91))</f>
        <v>-99</v>
      </c>
      <c r="DC506" s="61" t="n">
        <f aca="false">IF(DC827=-99,-99,ABS(DC827)*(DC$322/91))</f>
        <v>-99</v>
      </c>
      <c r="DF506" s="76" t="n">
        <f aca="false">IF(DH827&lt;40,40,IF(DH827&gt;52,52,DH827))</f>
        <v>40</v>
      </c>
    </row>
    <row r="507" customFormat="false" ht="12.75" hidden="false" customHeight="false" outlineLevel="0" collapsed="false">
      <c r="A507" s="74" t="s">
        <v>207</v>
      </c>
      <c r="B507" s="61"/>
      <c r="C507" s="61"/>
      <c r="D507" s="61" t="n">
        <f aca="false">IF(D828=-99,-99,ABS(D828))</f>
        <v>2.56076923076923</v>
      </c>
      <c r="E507" s="61" t="n">
        <f aca="false">IF(E828=-99,-99,ABS(E828))</f>
        <v>2.56076923076923</v>
      </c>
      <c r="F507" s="61" t="n">
        <f aca="false">IF(F828=-99,-99,ABS(F828))</f>
        <v>2.56076923076923</v>
      </c>
      <c r="G507" s="61" t="n">
        <f aca="false">IF(G828=-99,-99,ABS(G828))</f>
        <v>2.56076923076923</v>
      </c>
      <c r="H507" s="61" t="n">
        <f aca="false">IF(H828=-99,-99,ABS(H828))</f>
        <v>2.56076923076923</v>
      </c>
      <c r="I507" s="61" t="n">
        <f aca="false">IF(I828=-99,-99,ABS(I828))</f>
        <v>2.56076923076923</v>
      </c>
      <c r="J507" s="61" t="n">
        <f aca="false">IF(J828=-99,-99,ABS(J828))</f>
        <v>2.56076923076923</v>
      </c>
      <c r="K507" s="61" t="n">
        <f aca="false">IF(K828=-99,-99,ABS(K828))</f>
        <v>2.56076923076923</v>
      </c>
      <c r="L507" s="61" t="n">
        <f aca="false">IF(L828=-99,-99,ABS(L828))</f>
        <v>2.56076923076923</v>
      </c>
      <c r="M507" s="61" t="n">
        <f aca="false">IF(M828=-99,-99,ABS(M828))</f>
        <v>2.56076923076923</v>
      </c>
      <c r="N507" s="61" t="n">
        <f aca="false">IF(N828=-99,-99,ABS(N828))</f>
        <v>2.56076923076923</v>
      </c>
      <c r="O507" s="61" t="n">
        <f aca="false">IF(O828=-99,-99,ABS(O828))</f>
        <v>2.56076923076923</v>
      </c>
      <c r="P507" s="61" t="n">
        <f aca="false">IF(P828=-99,-99,ABS(P828))</f>
        <v>2.56076923076923</v>
      </c>
      <c r="Q507" s="61" t="n">
        <f aca="false">IF(Q828=-99,-99,ABS(Q828)*(Q$322/91))</f>
        <v>-99</v>
      </c>
      <c r="R507" s="61" t="n">
        <f aca="false">IF(R828=-99,-99,ABS(R828)*(R$322/91))</f>
        <v>-99</v>
      </c>
      <c r="S507" s="61" t="n">
        <f aca="false">IF(S828=-99,-99,ABS(S828)*(S$322/91))</f>
        <v>-99</v>
      </c>
      <c r="T507" s="61" t="n">
        <f aca="false">IF(T828=-99,-99,ABS(T828)*(T$322/91))</f>
        <v>-99</v>
      </c>
      <c r="U507" s="61" t="n">
        <f aca="false">IF(U828=-99,-99,ABS(U828)*(U$322/91))</f>
        <v>-99</v>
      </c>
      <c r="V507" s="61" t="n">
        <f aca="false">IF(V828=-99,-99,ABS(V828)*(V$322/91))</f>
        <v>-99</v>
      </c>
      <c r="W507" s="61" t="n">
        <f aca="false">IF(W828=-99,-99,ABS(W828)*(W$322/91))</f>
        <v>-99</v>
      </c>
      <c r="X507" s="61" t="n">
        <f aca="false">IF(X828=-99,-99,ABS(X828)*(X$322/91))</f>
        <v>-99</v>
      </c>
      <c r="Y507" s="61" t="n">
        <f aca="false">IF(Y828=-99,-99,ABS(Y828)*(Y$322/91))</f>
        <v>-99</v>
      </c>
      <c r="Z507" s="61" t="n">
        <f aca="false">IF(Z828=-99,-99,ABS(Z828)*(Z$322/91))</f>
        <v>-99</v>
      </c>
      <c r="AA507" s="61" t="n">
        <f aca="false">IF(AA828=-99,-99,ABS(AA828)*(AA$322/91))</f>
        <v>-99</v>
      </c>
      <c r="AB507" s="61" t="n">
        <f aca="false">IF(AB828=-99,-99,ABS(AB828)*(AB$322/91))</f>
        <v>-99</v>
      </c>
      <c r="AC507" s="61" t="n">
        <f aca="false">IF(AC828=-99,-99,ABS(AC828)*(AC$322/91))</f>
        <v>-99</v>
      </c>
      <c r="AD507" s="61" t="n">
        <f aca="false">IF(AD828=-99,-99,ABS(AD828)*(AD$322/91))</f>
        <v>-99</v>
      </c>
      <c r="AE507" s="61" t="n">
        <f aca="false">IF(AE828=-99,-99,ABS(AE828)*(AE$322/91))</f>
        <v>-99</v>
      </c>
      <c r="AF507" s="61" t="n">
        <f aca="false">IF(AF828=-99,-99,ABS(AF828)*(AF$322/91))</f>
        <v>-99</v>
      </c>
      <c r="AG507" s="61" t="n">
        <f aca="false">IF(AG828=-99,-99,ABS(AG828)*(AG$322/91))</f>
        <v>-99</v>
      </c>
      <c r="AH507" s="61" t="n">
        <f aca="false">IF(AH828=-99,-99,ABS(AH828)*(AH$322/91))</f>
        <v>-99</v>
      </c>
      <c r="AI507" s="61" t="n">
        <f aca="false">IF(AI828=-99,-99,ABS(AI828)*(AI$322/91))</f>
        <v>-99</v>
      </c>
      <c r="AJ507" s="61" t="n">
        <f aca="false">IF(AJ828=-99,-99,ABS(AJ828)*(AJ$322/91))</f>
        <v>-99</v>
      </c>
      <c r="AK507" s="61" t="n">
        <f aca="false">IF(AK828=-99,-99,ABS(AK828)*(AK$322/91))</f>
        <v>-99</v>
      </c>
      <c r="AL507" s="61" t="n">
        <f aca="false">IF(AL828=-99,-99,ABS(AL828)*(AL$322/91))</f>
        <v>-99</v>
      </c>
      <c r="AM507" s="61" t="n">
        <f aca="false">IF(AM828=-99,-99,ABS(AM828)*(AM$322/91))</f>
        <v>-99</v>
      </c>
      <c r="AN507" s="61" t="n">
        <f aca="false">IF(AN828=-99,-99,ABS(AN828)*(AN$322/91))</f>
        <v>-99</v>
      </c>
      <c r="AO507" s="61" t="n">
        <f aca="false">IF(AO828=-99,-99,ABS(AO828)*(AO$322/91))</f>
        <v>-99</v>
      </c>
      <c r="AP507" s="61" t="n">
        <f aca="false">IF(AP828=-99,-99,ABS(AP828)*(AP$322/91))</f>
        <v>-99</v>
      </c>
      <c r="AQ507" s="61" t="n">
        <f aca="false">IF(AQ828=-99,-99,ABS(AQ828)*(AQ$322/91))</f>
        <v>-99</v>
      </c>
      <c r="AR507" s="61" t="n">
        <f aca="false">IF(AR828=-99,-99,ABS(AR828)*(AR$322/91))</f>
        <v>-99</v>
      </c>
      <c r="AS507" s="61" t="n">
        <f aca="false">IF(AS828=-99,-99,ABS(AS828)*(AS$322/91))</f>
        <v>-99</v>
      </c>
      <c r="AT507" s="61" t="n">
        <f aca="false">IF(AT828=-99,-99,ABS(AT828)*(AT$322/91))</f>
        <v>-99</v>
      </c>
      <c r="AU507" s="61" t="n">
        <f aca="false">IF(AU828=-99,-99,ABS(AU828)*(AU$322/91))</f>
        <v>-99</v>
      </c>
      <c r="AV507" s="61" t="n">
        <f aca="false">IF(AV828=-99,-99,ABS(AV828)*(AV$322/91))</f>
        <v>-99</v>
      </c>
      <c r="AW507" s="61" t="n">
        <f aca="false">IF(AW828=-99,-99,ABS(AW828)*(AW$322/91))</f>
        <v>-99</v>
      </c>
      <c r="AX507" s="61" t="n">
        <f aca="false">IF(AX828=-99,-99,ABS(AX828)*(AX$322/91))</f>
        <v>-99</v>
      </c>
      <c r="AY507" s="61" t="n">
        <f aca="false">IF(AY828=-99,-99,ABS(AY828)*(AY$322/91))</f>
        <v>-99</v>
      </c>
      <c r="AZ507" s="61" t="n">
        <f aca="false">IF(AZ828=-99,-99,ABS(AZ828)*(AZ$322/91))</f>
        <v>-99</v>
      </c>
      <c r="BA507" s="61" t="n">
        <f aca="false">IF(BA828=-99,-99,ABS(BA828)*(BA$322/91))</f>
        <v>-99</v>
      </c>
      <c r="BB507" s="61" t="n">
        <f aca="false">IF(BB828=-99,-99,ABS(BB828)*(BB$322/91))</f>
        <v>-99</v>
      </c>
      <c r="BC507" s="61" t="n">
        <f aca="false">IF(BC828=-99,-99,ABS(BC828)*(BC$322/91))</f>
        <v>-99</v>
      </c>
      <c r="BD507" s="61" t="n">
        <f aca="false">IF(BD828=-99,-99,ABS(BD828)*(BD$322/91))</f>
        <v>-99</v>
      </c>
      <c r="BE507" s="61" t="n">
        <f aca="false">IF(BE828=-99,-99,ABS(BE828)*(BE$322/91))</f>
        <v>-99</v>
      </c>
      <c r="BF507" s="61" t="n">
        <f aca="false">IF(BF828=-99,-99,ABS(BF828)*(BF$322/91))</f>
        <v>-99</v>
      </c>
      <c r="BG507" s="61" t="n">
        <f aca="false">IF(BG828=-99,-99,ABS(BG828)*(BG$322/91))</f>
        <v>-99</v>
      </c>
      <c r="BH507" s="61" t="n">
        <f aca="false">IF(BH828=-99,-99,ABS(BH828)*(BH$322/91))</f>
        <v>-99</v>
      </c>
      <c r="BI507" s="61" t="n">
        <f aca="false">IF(BI828=-99,-99,ABS(BI828)*(BI$322/91))</f>
        <v>-99</v>
      </c>
      <c r="BJ507" s="61" t="n">
        <f aca="false">IF(BJ828=-99,-99,ABS(BJ828)*(BJ$322/91))</f>
        <v>-99</v>
      </c>
      <c r="BK507" s="61" t="n">
        <f aca="false">IF(BK828=-99,-99,ABS(BK828)*(BK$322/91))</f>
        <v>-99</v>
      </c>
      <c r="BL507" s="61" t="n">
        <f aca="false">IF(BL828=-99,-99,ABS(BL828)*(BL$322/91))</f>
        <v>-99</v>
      </c>
      <c r="BM507" s="61" t="n">
        <f aca="false">IF(BM828=-99,-99,ABS(BM828)*(BM$322/91))</f>
        <v>-99</v>
      </c>
      <c r="BN507" s="61" t="n">
        <f aca="false">IF(BN828=-99,-99,ABS(BN828)*(BN$322/91))</f>
        <v>-99</v>
      </c>
      <c r="BO507" s="61" t="n">
        <f aca="false">IF(BO828=-99,-99,ABS(BO828)*(BO$322/91))</f>
        <v>-99</v>
      </c>
      <c r="BP507" s="61" t="n">
        <f aca="false">IF(BP828=-99,-99,ABS(BP828)*(BP$322/91))</f>
        <v>-99</v>
      </c>
      <c r="BQ507" s="61" t="n">
        <f aca="false">IF(BQ828=-99,-99,ABS(BQ828)*(BQ$322/91))</f>
        <v>-99</v>
      </c>
      <c r="BR507" s="61" t="n">
        <f aca="false">IF(BR828=-99,-99,ABS(BR828)*(BR$322/91))</f>
        <v>-99</v>
      </c>
      <c r="BS507" s="61" t="n">
        <f aca="false">IF(BS828=-99,-99,ABS(BS828)*(BS$322/91))</f>
        <v>-99</v>
      </c>
      <c r="BT507" s="61" t="n">
        <f aca="false">IF(BT828=-99,-99,ABS(BT828)*(BT$322/91))</f>
        <v>-99</v>
      </c>
      <c r="BU507" s="61" t="n">
        <f aca="false">IF(BU828=-99,-99,ABS(BU828)*(BU$322/91))</f>
        <v>-99</v>
      </c>
      <c r="BV507" s="61" t="n">
        <f aca="false">IF(BV828=-99,-99,ABS(BV828)*(BV$322/91))</f>
        <v>-99</v>
      </c>
      <c r="BW507" s="61" t="n">
        <f aca="false">IF(BW828=-99,-99,ABS(BW828)*(BW$322/91))</f>
        <v>-99</v>
      </c>
      <c r="BX507" s="61" t="n">
        <f aca="false">IF(BX828=-99,-99,ABS(BX828)*(BX$322/91))</f>
        <v>-99</v>
      </c>
      <c r="BY507" s="61" t="n">
        <f aca="false">IF(BY828=-99,-99,ABS(BY828)*(BY$322/91))</f>
        <v>-99</v>
      </c>
      <c r="BZ507" s="61" t="n">
        <f aca="false">IF(BZ828=-99,-99,ABS(BZ828)*(BZ$322/91))</f>
        <v>-99</v>
      </c>
      <c r="CA507" s="61" t="n">
        <f aca="false">IF(CA828=-99,-99,ABS(CA828)*(CA$322/91))</f>
        <v>-99</v>
      </c>
      <c r="CB507" s="61" t="n">
        <f aca="false">IF(CB828=-99,-99,ABS(CB828)*(CB$322/91))</f>
        <v>-99</v>
      </c>
      <c r="CC507" s="61" t="n">
        <f aca="false">IF(CC828=-99,-99,ABS(CC828)*(CC$322/91))</f>
        <v>-99</v>
      </c>
      <c r="CD507" s="61" t="n">
        <f aca="false">IF(CD828=-99,-99,ABS(CD828)*(CD$322/91))</f>
        <v>-99</v>
      </c>
      <c r="CE507" s="61" t="n">
        <f aca="false">IF(CE828=-99,-99,ABS(CE828)*(CE$322/91))</f>
        <v>-99</v>
      </c>
      <c r="CF507" s="61" t="n">
        <f aca="false">IF(CF828=-99,-99,ABS(CF828)*(CF$322/91))</f>
        <v>-99</v>
      </c>
      <c r="CG507" s="61" t="n">
        <f aca="false">IF(CG828=-99,-99,ABS(CG828)*(CG$322/91))</f>
        <v>-99</v>
      </c>
      <c r="CH507" s="61" t="n">
        <f aca="false">IF(CH828=-99,-99,ABS(CH828)*(CH$322/91))</f>
        <v>-99</v>
      </c>
      <c r="CI507" s="61" t="n">
        <f aca="false">IF(CI828=-99,-99,ABS(CI828)*(CI$322/91))</f>
        <v>-99</v>
      </c>
      <c r="CJ507" s="61" t="n">
        <f aca="false">IF(CJ828=-99,-99,ABS(CJ828)*(CJ$322/91))</f>
        <v>-99</v>
      </c>
      <c r="CK507" s="61" t="n">
        <f aca="false">IF(CK828=-99,-99,ABS(CK828)*(CK$322/91))</f>
        <v>-99</v>
      </c>
      <c r="CL507" s="61" t="n">
        <f aca="false">IF(CL828=-99,-99,ABS(CL828)*(CL$322/91))</f>
        <v>-99</v>
      </c>
      <c r="CM507" s="61" t="n">
        <f aca="false">IF(CM828=-99,-99,ABS(CM828)*(CM$322/91))</f>
        <v>-99</v>
      </c>
      <c r="CN507" s="61" t="n">
        <f aca="false">IF(CN828=-99,-99,ABS(CN828)*(CN$322/91))</f>
        <v>-99</v>
      </c>
      <c r="CO507" s="61" t="n">
        <f aca="false">IF(CO828=-99,-99,ABS(CO828)*(CO$322/91))</f>
        <v>-99</v>
      </c>
      <c r="CP507" s="61" t="n">
        <f aca="false">IF(CP828=-99,-99,ABS(CP828)*(CP$322/91))</f>
        <v>-99</v>
      </c>
      <c r="CQ507" s="61" t="n">
        <f aca="false">IF(CQ828=-99,-99,ABS(CQ828)*(CQ$322/91))</f>
        <v>-99</v>
      </c>
      <c r="CR507" s="61" t="n">
        <f aca="false">IF(CR828=-99,-99,ABS(CR828)*(CR$322/91))</f>
        <v>-99</v>
      </c>
      <c r="CS507" s="61" t="n">
        <f aca="false">IF(CS828=-99,-99,ABS(CS828)*(CS$322/91))</f>
        <v>-99</v>
      </c>
      <c r="CT507" s="61" t="n">
        <f aca="false">IF(CT828=-99,-99,ABS(CT828)*(CT$322/91))</f>
        <v>-99</v>
      </c>
      <c r="CU507" s="61" t="n">
        <f aca="false">IF(CU828=-99,-99,ABS(CU828)*(CU$322/91))</f>
        <v>-99</v>
      </c>
      <c r="CV507" s="61" t="n">
        <f aca="false">IF(CV828=-99,-99,ABS(CV828)*(CV$322/91))</f>
        <v>-99</v>
      </c>
      <c r="CW507" s="61" t="n">
        <f aca="false">IF(CW828=-99,-99,ABS(CW828)*(CW$322/91))</f>
        <v>-99</v>
      </c>
      <c r="CX507" s="61" t="n">
        <f aca="false">IF(CX828=-99,-99,ABS(CX828)*(CX$322/91))</f>
        <v>-99</v>
      </c>
      <c r="CY507" s="61" t="n">
        <f aca="false">IF(CY828=-99,-99,ABS(CY828)*(CY$322/91))</f>
        <v>-99</v>
      </c>
      <c r="CZ507" s="61" t="n">
        <f aca="false">IF(CZ828=-99,-99,ABS(CZ828)*(CZ$322/91))</f>
        <v>-99</v>
      </c>
      <c r="DA507" s="61" t="n">
        <f aca="false">IF(DA828=-99,-99,ABS(DA828)*(DA$322/91))</f>
        <v>-99</v>
      </c>
      <c r="DB507" s="61" t="n">
        <f aca="false">IF(DB828=-99,-99,ABS(DB828)*(DB$322/91))</f>
        <v>-99</v>
      </c>
      <c r="DC507" s="61" t="n">
        <f aca="false">IF(DC828=-99,-99,ABS(DC828)*(DC$322/91))</f>
        <v>-99</v>
      </c>
      <c r="DF507" s="76" t="n">
        <f aca="false">IF(DH828&lt;40,40,IF(DH828&gt;52,52,DH828))</f>
        <v>40</v>
      </c>
    </row>
    <row r="508" customFormat="false" ht="12.75" hidden="false" customHeight="false" outlineLevel="0" collapsed="false">
      <c r="A508" s="74" t="s">
        <v>208</v>
      </c>
      <c r="B508" s="61"/>
      <c r="C508" s="61"/>
      <c r="D508" s="61" t="n">
        <f aca="false">IF(D829=-99,-99,ABS(D829))</f>
        <v>2.5</v>
      </c>
      <c r="E508" s="61" t="n">
        <f aca="false">IF(E829=-99,-99,ABS(E829))</f>
        <v>2.5</v>
      </c>
      <c r="F508" s="61" t="n">
        <f aca="false">IF(F829=-99,-99,ABS(F829))</f>
        <v>2.5</v>
      </c>
      <c r="G508" s="61" t="n">
        <f aca="false">IF(G829=-99,-99,ABS(G829))</f>
        <v>2.5</v>
      </c>
      <c r="H508" s="61" t="n">
        <f aca="false">IF(H829=-99,-99,ABS(H829))</f>
        <v>2.5</v>
      </c>
      <c r="I508" s="61" t="n">
        <f aca="false">IF(I829=-99,-99,ABS(I829))</f>
        <v>2.5</v>
      </c>
      <c r="J508" s="61" t="n">
        <f aca="false">IF(J829=-99,-99,ABS(J829))</f>
        <v>2.5</v>
      </c>
      <c r="K508" s="61" t="n">
        <f aca="false">IF(K829=-99,-99,ABS(K829))</f>
        <v>2.5</v>
      </c>
      <c r="L508" s="61" t="n">
        <f aca="false">IF(L829=-99,-99,ABS(L829))</f>
        <v>2.5</v>
      </c>
      <c r="M508" s="61" t="n">
        <f aca="false">IF(M829=-99,-99,ABS(M829))</f>
        <v>2.5</v>
      </c>
      <c r="N508" s="61" t="n">
        <f aca="false">IF(N829=-99,-99,ABS(N829))</f>
        <v>2.5</v>
      </c>
      <c r="O508" s="61" t="n">
        <f aca="false">IF(O829=-99,-99,ABS(O829))</f>
        <v>2.5</v>
      </c>
      <c r="P508" s="61" t="n">
        <f aca="false">IF(P829=-99,-99,ABS(P829))</f>
        <v>2.5</v>
      </c>
      <c r="Q508" s="61" t="n">
        <f aca="false">IF(Q829=-99,-99,ABS(Q829)*(Q$322/91))</f>
        <v>-99</v>
      </c>
      <c r="R508" s="61" t="n">
        <f aca="false">IF(R829=-99,-99,ABS(R829)*(R$322/91))</f>
        <v>-99</v>
      </c>
      <c r="S508" s="61" t="n">
        <f aca="false">IF(S829=-99,-99,ABS(S829)*(S$322/91))</f>
        <v>-99</v>
      </c>
      <c r="T508" s="61" t="n">
        <f aca="false">IF(T829=-99,-99,ABS(T829)*(T$322/91))</f>
        <v>-99</v>
      </c>
      <c r="U508" s="61" t="n">
        <f aca="false">IF(U829=-99,-99,ABS(U829)*(U$322/91))</f>
        <v>-99</v>
      </c>
      <c r="V508" s="61" t="n">
        <f aca="false">IF(V829=-99,-99,ABS(V829)*(V$322/91))</f>
        <v>-99</v>
      </c>
      <c r="W508" s="61" t="n">
        <f aca="false">IF(W829=-99,-99,ABS(W829)*(W$322/91))</f>
        <v>-99</v>
      </c>
      <c r="X508" s="61" t="n">
        <f aca="false">IF(X829=-99,-99,ABS(X829)*(X$322/91))</f>
        <v>-99</v>
      </c>
      <c r="Y508" s="61" t="n">
        <f aca="false">IF(Y829=-99,-99,ABS(Y829)*(Y$322/91))</f>
        <v>-99</v>
      </c>
      <c r="Z508" s="61" t="n">
        <f aca="false">IF(Z829=-99,-99,ABS(Z829)*(Z$322/91))</f>
        <v>-99</v>
      </c>
      <c r="AA508" s="61" t="n">
        <f aca="false">IF(AA829=-99,-99,ABS(AA829)*(AA$322/91))</f>
        <v>-99</v>
      </c>
      <c r="AB508" s="61" t="n">
        <f aca="false">IF(AB829=-99,-99,ABS(AB829)*(AB$322/91))</f>
        <v>-99</v>
      </c>
      <c r="AC508" s="61" t="n">
        <f aca="false">IF(AC829=-99,-99,ABS(AC829)*(AC$322/91))</f>
        <v>-99</v>
      </c>
      <c r="AD508" s="61" t="n">
        <f aca="false">IF(AD829=-99,-99,ABS(AD829)*(AD$322/91))</f>
        <v>-99</v>
      </c>
      <c r="AE508" s="61" t="n">
        <f aca="false">IF(AE829=-99,-99,ABS(AE829)*(AE$322/91))</f>
        <v>-99</v>
      </c>
      <c r="AF508" s="61" t="n">
        <f aca="false">IF(AF829=-99,-99,ABS(AF829)*(AF$322/91))</f>
        <v>-99</v>
      </c>
      <c r="AG508" s="61" t="n">
        <f aca="false">IF(AG829=-99,-99,ABS(AG829)*(AG$322/91))</f>
        <v>-99</v>
      </c>
      <c r="AH508" s="61" t="n">
        <f aca="false">IF(AH829=-99,-99,ABS(AH829)*(AH$322/91))</f>
        <v>-99</v>
      </c>
      <c r="AI508" s="61" t="n">
        <f aca="false">IF(AI829=-99,-99,ABS(AI829)*(AI$322/91))</f>
        <v>-99</v>
      </c>
      <c r="AJ508" s="61" t="n">
        <f aca="false">IF(AJ829=-99,-99,ABS(AJ829)*(AJ$322/91))</f>
        <v>-99</v>
      </c>
      <c r="AK508" s="61" t="n">
        <f aca="false">IF(AK829=-99,-99,ABS(AK829)*(AK$322/91))</f>
        <v>-99</v>
      </c>
      <c r="AL508" s="61" t="n">
        <f aca="false">IF(AL829=-99,-99,ABS(AL829)*(AL$322/91))</f>
        <v>-99</v>
      </c>
      <c r="AM508" s="61" t="n">
        <f aca="false">IF(AM829=-99,-99,ABS(AM829)*(AM$322/91))</f>
        <v>-99</v>
      </c>
      <c r="AN508" s="61" t="n">
        <f aca="false">IF(AN829=-99,-99,ABS(AN829)*(AN$322/91))</f>
        <v>-99</v>
      </c>
      <c r="AO508" s="61" t="n">
        <f aca="false">IF(AO829=-99,-99,ABS(AO829)*(AO$322/91))</f>
        <v>-99</v>
      </c>
      <c r="AP508" s="61" t="n">
        <f aca="false">IF(AP829=-99,-99,ABS(AP829)*(AP$322/91))</f>
        <v>-99</v>
      </c>
      <c r="AQ508" s="61" t="n">
        <f aca="false">IF(AQ829=-99,-99,ABS(AQ829)*(AQ$322/91))</f>
        <v>-99</v>
      </c>
      <c r="AR508" s="61" t="n">
        <f aca="false">IF(AR829=-99,-99,ABS(AR829)*(AR$322/91))</f>
        <v>-99</v>
      </c>
      <c r="AS508" s="61" t="n">
        <f aca="false">IF(AS829=-99,-99,ABS(AS829)*(AS$322/91))</f>
        <v>-99</v>
      </c>
      <c r="AT508" s="61" t="n">
        <f aca="false">IF(AT829=-99,-99,ABS(AT829)*(AT$322/91))</f>
        <v>-99</v>
      </c>
      <c r="AU508" s="61" t="n">
        <f aca="false">IF(AU829=-99,-99,ABS(AU829)*(AU$322/91))</f>
        <v>-99</v>
      </c>
      <c r="AV508" s="61" t="n">
        <f aca="false">IF(AV829=-99,-99,ABS(AV829)*(AV$322/91))</f>
        <v>-99</v>
      </c>
      <c r="AW508" s="61" t="n">
        <f aca="false">IF(AW829=-99,-99,ABS(AW829)*(AW$322/91))</f>
        <v>-99</v>
      </c>
      <c r="AX508" s="61" t="n">
        <f aca="false">IF(AX829=-99,-99,ABS(AX829)*(AX$322/91))</f>
        <v>-99</v>
      </c>
      <c r="AY508" s="61" t="n">
        <f aca="false">IF(AY829=-99,-99,ABS(AY829)*(AY$322/91))</f>
        <v>-99</v>
      </c>
      <c r="AZ508" s="61" t="n">
        <f aca="false">IF(AZ829=-99,-99,ABS(AZ829)*(AZ$322/91))</f>
        <v>-99</v>
      </c>
      <c r="BA508" s="61" t="n">
        <f aca="false">IF(BA829=-99,-99,ABS(BA829)*(BA$322/91))</f>
        <v>-99</v>
      </c>
      <c r="BB508" s="61" t="n">
        <f aca="false">IF(BB829=-99,-99,ABS(BB829)*(BB$322/91))</f>
        <v>-99</v>
      </c>
      <c r="BC508" s="61" t="n">
        <f aca="false">IF(BC829=-99,-99,ABS(BC829)*(BC$322/91))</f>
        <v>-99</v>
      </c>
      <c r="BD508" s="61" t="n">
        <f aca="false">IF(BD829=-99,-99,ABS(BD829)*(BD$322/91))</f>
        <v>-99</v>
      </c>
      <c r="BE508" s="61" t="n">
        <f aca="false">IF(BE829=-99,-99,ABS(BE829)*(BE$322/91))</f>
        <v>-99</v>
      </c>
      <c r="BF508" s="61" t="n">
        <f aca="false">IF(BF829=-99,-99,ABS(BF829)*(BF$322/91))</f>
        <v>-99</v>
      </c>
      <c r="BG508" s="61" t="n">
        <f aca="false">IF(BG829=-99,-99,ABS(BG829)*(BG$322/91))</f>
        <v>-99</v>
      </c>
      <c r="BH508" s="61" t="n">
        <f aca="false">IF(BH829=-99,-99,ABS(BH829)*(BH$322/91))</f>
        <v>-99</v>
      </c>
      <c r="BI508" s="61" t="n">
        <f aca="false">IF(BI829=-99,-99,ABS(BI829)*(BI$322/91))</f>
        <v>-99</v>
      </c>
      <c r="BJ508" s="61" t="n">
        <f aca="false">IF(BJ829=-99,-99,ABS(BJ829)*(BJ$322/91))</f>
        <v>-99</v>
      </c>
      <c r="BK508" s="61" t="n">
        <f aca="false">IF(BK829=-99,-99,ABS(BK829)*(BK$322/91))</f>
        <v>-99</v>
      </c>
      <c r="BL508" s="61" t="n">
        <f aca="false">IF(BL829=-99,-99,ABS(BL829)*(BL$322/91))</f>
        <v>-99</v>
      </c>
      <c r="BM508" s="61" t="n">
        <f aca="false">IF(BM829=-99,-99,ABS(BM829)*(BM$322/91))</f>
        <v>-99</v>
      </c>
      <c r="BN508" s="61" t="n">
        <f aca="false">IF(BN829=-99,-99,ABS(BN829)*(BN$322/91))</f>
        <v>-99</v>
      </c>
      <c r="BO508" s="61" t="n">
        <f aca="false">IF(BO829=-99,-99,ABS(BO829)*(BO$322/91))</f>
        <v>-99</v>
      </c>
      <c r="BP508" s="61" t="n">
        <f aca="false">IF(BP829=-99,-99,ABS(BP829)*(BP$322/91))</f>
        <v>-99</v>
      </c>
      <c r="BQ508" s="61" t="n">
        <f aca="false">IF(BQ829=-99,-99,ABS(BQ829)*(BQ$322/91))</f>
        <v>-99</v>
      </c>
      <c r="BR508" s="61" t="n">
        <f aca="false">IF(BR829=-99,-99,ABS(BR829)*(BR$322/91))</f>
        <v>-99</v>
      </c>
      <c r="BS508" s="61" t="n">
        <f aca="false">IF(BS829=-99,-99,ABS(BS829)*(BS$322/91))</f>
        <v>-99</v>
      </c>
      <c r="BT508" s="61" t="n">
        <f aca="false">IF(BT829=-99,-99,ABS(BT829)*(BT$322/91))</f>
        <v>-99</v>
      </c>
      <c r="BU508" s="61" t="n">
        <f aca="false">IF(BU829=-99,-99,ABS(BU829)*(BU$322/91))</f>
        <v>-99</v>
      </c>
      <c r="BV508" s="61" t="n">
        <f aca="false">IF(BV829=-99,-99,ABS(BV829)*(BV$322/91))</f>
        <v>-99</v>
      </c>
      <c r="BW508" s="61" t="n">
        <f aca="false">IF(BW829=-99,-99,ABS(BW829)*(BW$322/91))</f>
        <v>-99</v>
      </c>
      <c r="BX508" s="61" t="n">
        <f aca="false">IF(BX829=-99,-99,ABS(BX829)*(BX$322/91))</f>
        <v>-99</v>
      </c>
      <c r="BY508" s="61" t="n">
        <f aca="false">IF(BY829=-99,-99,ABS(BY829)*(BY$322/91))</f>
        <v>-99</v>
      </c>
      <c r="BZ508" s="61" t="n">
        <f aca="false">IF(BZ829=-99,-99,ABS(BZ829)*(BZ$322/91))</f>
        <v>-99</v>
      </c>
      <c r="CA508" s="61" t="n">
        <f aca="false">IF(CA829=-99,-99,ABS(CA829)*(CA$322/91))</f>
        <v>-99</v>
      </c>
      <c r="CB508" s="61" t="n">
        <f aca="false">IF(CB829=-99,-99,ABS(CB829)*(CB$322/91))</f>
        <v>-99</v>
      </c>
      <c r="CC508" s="61" t="n">
        <f aca="false">IF(CC829=-99,-99,ABS(CC829)*(CC$322/91))</f>
        <v>-99</v>
      </c>
      <c r="CD508" s="61" t="n">
        <f aca="false">IF(CD829=-99,-99,ABS(CD829)*(CD$322/91))</f>
        <v>-99</v>
      </c>
      <c r="CE508" s="61" t="n">
        <f aca="false">IF(CE829=-99,-99,ABS(CE829)*(CE$322/91))</f>
        <v>-99</v>
      </c>
      <c r="CF508" s="61" t="n">
        <f aca="false">IF(CF829=-99,-99,ABS(CF829)*(CF$322/91))</f>
        <v>-99</v>
      </c>
      <c r="CG508" s="61" t="n">
        <f aca="false">IF(CG829=-99,-99,ABS(CG829)*(CG$322/91))</f>
        <v>-99</v>
      </c>
      <c r="CH508" s="61" t="n">
        <f aca="false">IF(CH829=-99,-99,ABS(CH829)*(CH$322/91))</f>
        <v>-99</v>
      </c>
      <c r="CI508" s="61" t="n">
        <f aca="false">IF(CI829=-99,-99,ABS(CI829)*(CI$322/91))</f>
        <v>-99</v>
      </c>
      <c r="CJ508" s="61" t="n">
        <f aca="false">IF(CJ829=-99,-99,ABS(CJ829)*(CJ$322/91))</f>
        <v>-99</v>
      </c>
      <c r="CK508" s="61" t="n">
        <f aca="false">IF(CK829=-99,-99,ABS(CK829)*(CK$322/91))</f>
        <v>-99</v>
      </c>
      <c r="CL508" s="61" t="n">
        <f aca="false">IF(CL829=-99,-99,ABS(CL829)*(CL$322/91))</f>
        <v>-99</v>
      </c>
      <c r="CM508" s="61" t="n">
        <f aca="false">IF(CM829=-99,-99,ABS(CM829)*(CM$322/91))</f>
        <v>-99</v>
      </c>
      <c r="CN508" s="61" t="n">
        <f aca="false">IF(CN829=-99,-99,ABS(CN829)*(CN$322/91))</f>
        <v>-99</v>
      </c>
      <c r="CO508" s="61" t="n">
        <f aca="false">IF(CO829=-99,-99,ABS(CO829)*(CO$322/91))</f>
        <v>-99</v>
      </c>
      <c r="CP508" s="61" t="n">
        <f aca="false">IF(CP829=-99,-99,ABS(CP829)*(CP$322/91))</f>
        <v>-99</v>
      </c>
      <c r="CQ508" s="61" t="n">
        <f aca="false">IF(CQ829=-99,-99,ABS(CQ829)*(CQ$322/91))</f>
        <v>-99</v>
      </c>
      <c r="CR508" s="61" t="n">
        <f aca="false">IF(CR829=-99,-99,ABS(CR829)*(CR$322/91))</f>
        <v>-99</v>
      </c>
      <c r="CS508" s="61" t="n">
        <f aca="false">IF(CS829=-99,-99,ABS(CS829)*(CS$322/91))</f>
        <v>-99</v>
      </c>
      <c r="CT508" s="61" t="n">
        <f aca="false">IF(CT829=-99,-99,ABS(CT829)*(CT$322/91))</f>
        <v>-99</v>
      </c>
      <c r="CU508" s="61" t="n">
        <f aca="false">IF(CU829=-99,-99,ABS(CU829)*(CU$322/91))</f>
        <v>-99</v>
      </c>
      <c r="CV508" s="61" t="n">
        <f aca="false">IF(CV829=-99,-99,ABS(CV829)*(CV$322/91))</f>
        <v>-99</v>
      </c>
      <c r="CW508" s="61" t="n">
        <f aca="false">IF(CW829=-99,-99,ABS(CW829)*(CW$322/91))</f>
        <v>-99</v>
      </c>
      <c r="CX508" s="61" t="n">
        <f aca="false">IF(CX829=-99,-99,ABS(CX829)*(CX$322/91))</f>
        <v>-99</v>
      </c>
      <c r="CY508" s="61" t="n">
        <f aca="false">IF(CY829=-99,-99,ABS(CY829)*(CY$322/91))</f>
        <v>-99</v>
      </c>
      <c r="CZ508" s="61" t="n">
        <f aca="false">IF(CZ829=-99,-99,ABS(CZ829)*(CZ$322/91))</f>
        <v>-99</v>
      </c>
      <c r="DA508" s="61" t="n">
        <f aca="false">IF(DA829=-99,-99,ABS(DA829)*(DA$322/91))</f>
        <v>-99</v>
      </c>
      <c r="DB508" s="61" t="n">
        <f aca="false">IF(DB829=-99,-99,ABS(DB829)*(DB$322/91))</f>
        <v>-99</v>
      </c>
      <c r="DC508" s="61" t="n">
        <f aca="false">IF(DC829=-99,-99,ABS(DC829)*(DC$322/91))</f>
        <v>-99</v>
      </c>
      <c r="DF508" s="76" t="n">
        <f aca="false">IF(DH829&lt;40,40,IF(DH829&gt;52,52,DH829))</f>
        <v>40</v>
      </c>
    </row>
    <row r="509" customFormat="false" ht="12.75" hidden="false" customHeight="false" outlineLevel="0" collapsed="false">
      <c r="A509" s="74" t="s">
        <v>209</v>
      </c>
      <c r="B509" s="61"/>
      <c r="C509" s="61"/>
      <c r="D509" s="61" t="n">
        <f aca="false">IF(D830=-99,-99,ABS(D830))</f>
        <v>6.96307692307692</v>
      </c>
      <c r="E509" s="61" t="n">
        <f aca="false">IF(E830=-99,-99,ABS(E830))</f>
        <v>6.96307692307692</v>
      </c>
      <c r="F509" s="61" t="n">
        <f aca="false">IF(F830=-99,-99,ABS(F830))</f>
        <v>6.96307692307692</v>
      </c>
      <c r="G509" s="61" t="n">
        <f aca="false">IF(G830=-99,-99,ABS(G830))</f>
        <v>6.96307692307692</v>
      </c>
      <c r="H509" s="61" t="n">
        <f aca="false">IF(H830=-99,-99,ABS(H830))</f>
        <v>6.96307692307692</v>
      </c>
      <c r="I509" s="61" t="n">
        <f aca="false">IF(I830=-99,-99,ABS(I830))</f>
        <v>6.96307692307692</v>
      </c>
      <c r="J509" s="61" t="n">
        <f aca="false">IF(J830=-99,-99,ABS(J830))</f>
        <v>6.96307692307692</v>
      </c>
      <c r="K509" s="61" t="n">
        <f aca="false">IF(K830=-99,-99,ABS(K830))</f>
        <v>6.96307692307692</v>
      </c>
      <c r="L509" s="61" t="n">
        <f aca="false">IF(L830=-99,-99,ABS(L830))</f>
        <v>6.96307692307692</v>
      </c>
      <c r="M509" s="61" t="n">
        <f aca="false">IF(M830=-99,-99,ABS(M830))</f>
        <v>6.96307692307692</v>
      </c>
      <c r="N509" s="61" t="n">
        <f aca="false">IF(N830=-99,-99,ABS(N830))</f>
        <v>6.96307692307692</v>
      </c>
      <c r="O509" s="61" t="n">
        <f aca="false">IF(O830=-99,-99,ABS(O830))</f>
        <v>6.96307692307692</v>
      </c>
      <c r="P509" s="61" t="n">
        <f aca="false">IF(P830=-99,-99,ABS(P830))</f>
        <v>6.96307692307692</v>
      </c>
      <c r="Q509" s="61" t="n">
        <f aca="false">IF(Q830=-99,-99,ABS(Q830)*(Q$322/91))</f>
        <v>-99</v>
      </c>
      <c r="R509" s="61" t="n">
        <f aca="false">IF(R830=-99,-99,ABS(R830)*(R$322/91))</f>
        <v>-99</v>
      </c>
      <c r="S509" s="61" t="n">
        <f aca="false">IF(S830=-99,-99,ABS(S830)*(S$322/91))</f>
        <v>-99</v>
      </c>
      <c r="T509" s="61" t="n">
        <f aca="false">IF(T830=-99,-99,ABS(T830)*(T$322/91))</f>
        <v>-99</v>
      </c>
      <c r="U509" s="61" t="n">
        <f aca="false">IF(U830=-99,-99,ABS(U830)*(U$322/91))</f>
        <v>-99</v>
      </c>
      <c r="V509" s="61" t="n">
        <f aca="false">IF(V830=-99,-99,ABS(V830)*(V$322/91))</f>
        <v>-99</v>
      </c>
      <c r="W509" s="61" t="n">
        <f aca="false">IF(W830=-99,-99,ABS(W830)*(W$322/91))</f>
        <v>-99</v>
      </c>
      <c r="X509" s="61" t="n">
        <f aca="false">IF(X830=-99,-99,ABS(X830)*(X$322/91))</f>
        <v>-99</v>
      </c>
      <c r="Y509" s="61" t="n">
        <f aca="false">IF(Y830=-99,-99,ABS(Y830)*(Y$322/91))</f>
        <v>-99</v>
      </c>
      <c r="Z509" s="61" t="n">
        <f aca="false">IF(Z830=-99,-99,ABS(Z830)*(Z$322/91))</f>
        <v>-99</v>
      </c>
      <c r="AA509" s="61" t="n">
        <f aca="false">IF(AA830=-99,-99,ABS(AA830)*(AA$322/91))</f>
        <v>-99</v>
      </c>
      <c r="AB509" s="61" t="n">
        <f aca="false">IF(AB830=-99,-99,ABS(AB830)*(AB$322/91))</f>
        <v>-99</v>
      </c>
      <c r="AC509" s="61" t="n">
        <f aca="false">IF(AC830=-99,-99,ABS(AC830)*(AC$322/91))</f>
        <v>-99</v>
      </c>
      <c r="AD509" s="61" t="n">
        <f aca="false">IF(AD830=-99,-99,ABS(AD830)*(AD$322/91))</f>
        <v>-99</v>
      </c>
      <c r="AE509" s="61" t="n">
        <f aca="false">IF(AE830=-99,-99,ABS(AE830)*(AE$322/91))</f>
        <v>-99</v>
      </c>
      <c r="AF509" s="61" t="n">
        <f aca="false">IF(AF830=-99,-99,ABS(AF830)*(AF$322/91))</f>
        <v>-99</v>
      </c>
      <c r="AG509" s="61" t="n">
        <f aca="false">IF(AG830=-99,-99,ABS(AG830)*(AG$322/91))</f>
        <v>-99</v>
      </c>
      <c r="AH509" s="61" t="n">
        <f aca="false">IF(AH830=-99,-99,ABS(AH830)*(AH$322/91))</f>
        <v>-99</v>
      </c>
      <c r="AI509" s="61" t="n">
        <f aca="false">IF(AI830=-99,-99,ABS(AI830)*(AI$322/91))</f>
        <v>-99</v>
      </c>
      <c r="AJ509" s="61" t="n">
        <f aca="false">IF(AJ830=-99,-99,ABS(AJ830)*(AJ$322/91))</f>
        <v>-99</v>
      </c>
      <c r="AK509" s="61" t="n">
        <f aca="false">IF(AK830=-99,-99,ABS(AK830)*(AK$322/91))</f>
        <v>-99</v>
      </c>
      <c r="AL509" s="61" t="n">
        <f aca="false">IF(AL830=-99,-99,ABS(AL830)*(AL$322/91))</f>
        <v>-99</v>
      </c>
      <c r="AM509" s="61" t="n">
        <f aca="false">IF(AM830=-99,-99,ABS(AM830)*(AM$322/91))</f>
        <v>-99</v>
      </c>
      <c r="AN509" s="61" t="n">
        <f aca="false">IF(AN830=-99,-99,ABS(AN830)*(AN$322/91))</f>
        <v>-99</v>
      </c>
      <c r="AO509" s="61" t="n">
        <f aca="false">IF(AO830=-99,-99,ABS(AO830)*(AO$322/91))</f>
        <v>-99</v>
      </c>
      <c r="AP509" s="61" t="n">
        <f aca="false">IF(AP830=-99,-99,ABS(AP830)*(AP$322/91))</f>
        <v>-99</v>
      </c>
      <c r="AQ509" s="61" t="n">
        <f aca="false">IF(AQ830=-99,-99,ABS(AQ830)*(AQ$322/91))</f>
        <v>-99</v>
      </c>
      <c r="AR509" s="61" t="n">
        <f aca="false">IF(AR830=-99,-99,ABS(AR830)*(AR$322/91))</f>
        <v>-99</v>
      </c>
      <c r="AS509" s="61" t="n">
        <f aca="false">IF(AS830=-99,-99,ABS(AS830)*(AS$322/91))</f>
        <v>-99</v>
      </c>
      <c r="AT509" s="61" t="n">
        <f aca="false">IF(AT830=-99,-99,ABS(AT830)*(AT$322/91))</f>
        <v>-99</v>
      </c>
      <c r="AU509" s="61" t="n">
        <f aca="false">IF(AU830=-99,-99,ABS(AU830)*(AU$322/91))</f>
        <v>-99</v>
      </c>
      <c r="AV509" s="61" t="n">
        <f aca="false">IF(AV830=-99,-99,ABS(AV830)*(AV$322/91))</f>
        <v>-99</v>
      </c>
      <c r="AW509" s="61" t="n">
        <f aca="false">IF(AW830=-99,-99,ABS(AW830)*(AW$322/91))</f>
        <v>-99</v>
      </c>
      <c r="AX509" s="61" t="n">
        <f aca="false">IF(AX830=-99,-99,ABS(AX830)*(AX$322/91))</f>
        <v>-99</v>
      </c>
      <c r="AY509" s="61" t="n">
        <f aca="false">IF(AY830=-99,-99,ABS(AY830)*(AY$322/91))</f>
        <v>-99</v>
      </c>
      <c r="AZ509" s="61" t="n">
        <f aca="false">IF(AZ830=-99,-99,ABS(AZ830)*(AZ$322/91))</f>
        <v>-99</v>
      </c>
      <c r="BA509" s="61" t="n">
        <f aca="false">IF(BA830=-99,-99,ABS(BA830)*(BA$322/91))</f>
        <v>-99</v>
      </c>
      <c r="BB509" s="61" t="n">
        <f aca="false">IF(BB830=-99,-99,ABS(BB830)*(BB$322/91))</f>
        <v>-99</v>
      </c>
      <c r="BC509" s="61" t="n">
        <f aca="false">IF(BC830=-99,-99,ABS(BC830)*(BC$322/91))</f>
        <v>-99</v>
      </c>
      <c r="BD509" s="61" t="n">
        <f aca="false">IF(BD830=-99,-99,ABS(BD830)*(BD$322/91))</f>
        <v>-99</v>
      </c>
      <c r="BE509" s="61" t="n">
        <f aca="false">IF(BE830=-99,-99,ABS(BE830)*(BE$322/91))</f>
        <v>-99</v>
      </c>
      <c r="BF509" s="61" t="n">
        <f aca="false">IF(BF830=-99,-99,ABS(BF830)*(BF$322/91))</f>
        <v>-99</v>
      </c>
      <c r="BG509" s="61" t="n">
        <f aca="false">IF(BG830=-99,-99,ABS(BG830)*(BG$322/91))</f>
        <v>-99</v>
      </c>
      <c r="BH509" s="61" t="n">
        <f aca="false">IF(BH830=-99,-99,ABS(BH830)*(BH$322/91))</f>
        <v>-99</v>
      </c>
      <c r="BI509" s="61" t="n">
        <f aca="false">IF(BI830=-99,-99,ABS(BI830)*(BI$322/91))</f>
        <v>-99</v>
      </c>
      <c r="BJ509" s="61" t="n">
        <f aca="false">IF(BJ830=-99,-99,ABS(BJ830)*(BJ$322/91))</f>
        <v>-99</v>
      </c>
      <c r="BK509" s="61" t="n">
        <f aca="false">IF(BK830=-99,-99,ABS(BK830)*(BK$322/91))</f>
        <v>-99</v>
      </c>
      <c r="BL509" s="61" t="n">
        <f aca="false">IF(BL830=-99,-99,ABS(BL830)*(BL$322/91))</f>
        <v>-99</v>
      </c>
      <c r="BM509" s="61" t="n">
        <f aca="false">IF(BM830=-99,-99,ABS(BM830)*(BM$322/91))</f>
        <v>-99</v>
      </c>
      <c r="BN509" s="61" t="n">
        <f aca="false">IF(BN830=-99,-99,ABS(BN830)*(BN$322/91))</f>
        <v>-99</v>
      </c>
      <c r="BO509" s="61" t="n">
        <f aca="false">IF(BO830=-99,-99,ABS(BO830)*(BO$322/91))</f>
        <v>-99</v>
      </c>
      <c r="BP509" s="61" t="n">
        <f aca="false">IF(BP830=-99,-99,ABS(BP830)*(BP$322/91))</f>
        <v>-99</v>
      </c>
      <c r="BQ509" s="61" t="n">
        <f aca="false">IF(BQ830=-99,-99,ABS(BQ830)*(BQ$322/91))</f>
        <v>-99</v>
      </c>
      <c r="BR509" s="61" t="n">
        <f aca="false">IF(BR830=-99,-99,ABS(BR830)*(BR$322/91))</f>
        <v>-99</v>
      </c>
      <c r="BS509" s="61" t="n">
        <f aca="false">IF(BS830=-99,-99,ABS(BS830)*(BS$322/91))</f>
        <v>-99</v>
      </c>
      <c r="BT509" s="61" t="n">
        <f aca="false">IF(BT830=-99,-99,ABS(BT830)*(BT$322/91))</f>
        <v>-99</v>
      </c>
      <c r="BU509" s="61" t="n">
        <f aca="false">IF(BU830=-99,-99,ABS(BU830)*(BU$322/91))</f>
        <v>-99</v>
      </c>
      <c r="BV509" s="61" t="n">
        <f aca="false">IF(BV830=-99,-99,ABS(BV830)*(BV$322/91))</f>
        <v>-99</v>
      </c>
      <c r="BW509" s="61" t="n">
        <f aca="false">IF(BW830=-99,-99,ABS(BW830)*(BW$322/91))</f>
        <v>-99</v>
      </c>
      <c r="BX509" s="61" t="n">
        <f aca="false">IF(BX830=-99,-99,ABS(BX830)*(BX$322/91))</f>
        <v>-99</v>
      </c>
      <c r="BY509" s="61" t="n">
        <f aca="false">IF(BY830=-99,-99,ABS(BY830)*(BY$322/91))</f>
        <v>-99</v>
      </c>
      <c r="BZ509" s="61" t="n">
        <f aca="false">IF(BZ830=-99,-99,ABS(BZ830)*(BZ$322/91))</f>
        <v>-99</v>
      </c>
      <c r="CA509" s="61" t="n">
        <f aca="false">IF(CA830=-99,-99,ABS(CA830)*(CA$322/91))</f>
        <v>-99</v>
      </c>
      <c r="CB509" s="61" t="n">
        <f aca="false">IF(CB830=-99,-99,ABS(CB830)*(CB$322/91))</f>
        <v>-99</v>
      </c>
      <c r="CC509" s="61" t="n">
        <f aca="false">IF(CC830=-99,-99,ABS(CC830)*(CC$322/91))</f>
        <v>-99</v>
      </c>
      <c r="CD509" s="61" t="n">
        <f aca="false">IF(CD830=-99,-99,ABS(CD830)*(CD$322/91))</f>
        <v>-99</v>
      </c>
      <c r="CE509" s="61" t="n">
        <f aca="false">IF(CE830=-99,-99,ABS(CE830)*(CE$322/91))</f>
        <v>-99</v>
      </c>
      <c r="CF509" s="61" t="n">
        <f aca="false">IF(CF830=-99,-99,ABS(CF830)*(CF$322/91))</f>
        <v>-99</v>
      </c>
      <c r="CG509" s="61" t="n">
        <f aca="false">IF(CG830=-99,-99,ABS(CG830)*(CG$322/91))</f>
        <v>-99</v>
      </c>
      <c r="CH509" s="61" t="n">
        <f aca="false">IF(CH830=-99,-99,ABS(CH830)*(CH$322/91))</f>
        <v>-99</v>
      </c>
      <c r="CI509" s="61" t="n">
        <f aca="false">IF(CI830=-99,-99,ABS(CI830)*(CI$322/91))</f>
        <v>-99</v>
      </c>
      <c r="CJ509" s="61" t="n">
        <f aca="false">IF(CJ830=-99,-99,ABS(CJ830)*(CJ$322/91))</f>
        <v>-99</v>
      </c>
      <c r="CK509" s="61" t="n">
        <f aca="false">IF(CK830=-99,-99,ABS(CK830)*(CK$322/91))</f>
        <v>-99</v>
      </c>
      <c r="CL509" s="61" t="n">
        <f aca="false">IF(CL830=-99,-99,ABS(CL830)*(CL$322/91))</f>
        <v>-99</v>
      </c>
      <c r="CM509" s="61" t="n">
        <f aca="false">IF(CM830=-99,-99,ABS(CM830)*(CM$322/91))</f>
        <v>-99</v>
      </c>
      <c r="CN509" s="61" t="n">
        <f aca="false">IF(CN830=-99,-99,ABS(CN830)*(CN$322/91))</f>
        <v>-99</v>
      </c>
      <c r="CO509" s="61" t="n">
        <f aca="false">IF(CO830=-99,-99,ABS(CO830)*(CO$322/91))</f>
        <v>-99</v>
      </c>
      <c r="CP509" s="61" t="n">
        <f aca="false">IF(CP830=-99,-99,ABS(CP830)*(CP$322/91))</f>
        <v>-99</v>
      </c>
      <c r="CQ509" s="61" t="n">
        <f aca="false">IF(CQ830=-99,-99,ABS(CQ830)*(CQ$322/91))</f>
        <v>-99</v>
      </c>
      <c r="CR509" s="61" t="n">
        <f aca="false">IF(CR830=-99,-99,ABS(CR830)*(CR$322/91))</f>
        <v>-99</v>
      </c>
      <c r="CS509" s="61" t="n">
        <f aca="false">IF(CS830=-99,-99,ABS(CS830)*(CS$322/91))</f>
        <v>-99</v>
      </c>
      <c r="CT509" s="61" t="n">
        <f aca="false">IF(CT830=-99,-99,ABS(CT830)*(CT$322/91))</f>
        <v>-99</v>
      </c>
      <c r="CU509" s="61" t="n">
        <f aca="false">IF(CU830=-99,-99,ABS(CU830)*(CU$322/91))</f>
        <v>-99</v>
      </c>
      <c r="CV509" s="61" t="n">
        <f aca="false">IF(CV830=-99,-99,ABS(CV830)*(CV$322/91))</f>
        <v>-99</v>
      </c>
      <c r="CW509" s="61" t="n">
        <f aca="false">IF(CW830=-99,-99,ABS(CW830)*(CW$322/91))</f>
        <v>-99</v>
      </c>
      <c r="CX509" s="61" t="n">
        <f aca="false">IF(CX830=-99,-99,ABS(CX830)*(CX$322/91))</f>
        <v>-99</v>
      </c>
      <c r="CY509" s="61" t="n">
        <f aca="false">IF(CY830=-99,-99,ABS(CY830)*(CY$322/91))</f>
        <v>-99</v>
      </c>
      <c r="CZ509" s="61" t="n">
        <f aca="false">IF(CZ830=-99,-99,ABS(CZ830)*(CZ$322/91))</f>
        <v>-99</v>
      </c>
      <c r="DA509" s="61" t="n">
        <f aca="false">IF(DA830=-99,-99,ABS(DA830)*(DA$322/91))</f>
        <v>-99</v>
      </c>
      <c r="DB509" s="61" t="n">
        <f aca="false">IF(DB830=-99,-99,ABS(DB830)*(DB$322/91))</f>
        <v>-99</v>
      </c>
      <c r="DC509" s="61" t="n">
        <f aca="false">IF(DC830=-99,-99,ABS(DC830)*(DC$322/91))</f>
        <v>-99</v>
      </c>
      <c r="DF509" s="76" t="n">
        <f aca="false">IF(DH830&lt;40,40,IF(DH830&gt;52,52,DH830))</f>
        <v>40</v>
      </c>
    </row>
    <row r="510" customFormat="false" ht="12.75" hidden="false" customHeight="false" outlineLevel="0" collapsed="false">
      <c r="A510" s="74" t="s">
        <v>210</v>
      </c>
      <c r="B510" s="61"/>
      <c r="C510" s="61"/>
      <c r="D510" s="61" t="n">
        <f aca="false">IF(D831=-99,-99,ABS(D831))</f>
        <v>19.1830769230769</v>
      </c>
      <c r="E510" s="61" t="n">
        <f aca="false">IF(E831=-99,-99,ABS(E831))</f>
        <v>19.1830769230769</v>
      </c>
      <c r="F510" s="61" t="n">
        <f aca="false">IF(F831=-99,-99,ABS(F831))</f>
        <v>19.1830769230769</v>
      </c>
      <c r="G510" s="61" t="n">
        <f aca="false">IF(G831=-99,-99,ABS(G831))</f>
        <v>19.1830769230769</v>
      </c>
      <c r="H510" s="61" t="n">
        <f aca="false">IF(H831=-99,-99,ABS(H831))</f>
        <v>19.1830769230769</v>
      </c>
      <c r="I510" s="61" t="n">
        <f aca="false">IF(I831=-99,-99,ABS(I831))</f>
        <v>19.1830769230769</v>
      </c>
      <c r="J510" s="61" t="n">
        <f aca="false">IF(J831=-99,-99,ABS(J831))</f>
        <v>19.1830769230769</v>
      </c>
      <c r="K510" s="61" t="n">
        <f aca="false">IF(K831=-99,-99,ABS(K831))</f>
        <v>19.1830769230769</v>
      </c>
      <c r="L510" s="61" t="n">
        <f aca="false">IF(L831=-99,-99,ABS(L831))</f>
        <v>19.1830769230769</v>
      </c>
      <c r="M510" s="61" t="n">
        <f aca="false">IF(M831=-99,-99,ABS(M831))</f>
        <v>19.1830769230769</v>
      </c>
      <c r="N510" s="61" t="n">
        <f aca="false">IF(N831=-99,-99,ABS(N831))</f>
        <v>19.1830769230769</v>
      </c>
      <c r="O510" s="61" t="n">
        <f aca="false">IF(O831=-99,-99,ABS(O831))</f>
        <v>19.1830769230769</v>
      </c>
      <c r="P510" s="61" t="n">
        <f aca="false">IF(P831=-99,-99,ABS(P831))</f>
        <v>19.1830769230769</v>
      </c>
      <c r="Q510" s="61" t="n">
        <f aca="false">IF(Q831=-99,-99,ABS(Q831)*(Q$322/91))</f>
        <v>-99</v>
      </c>
      <c r="R510" s="61" t="n">
        <f aca="false">IF(R831=-99,-99,ABS(R831)*(R$322/91))</f>
        <v>-99</v>
      </c>
      <c r="S510" s="61" t="n">
        <f aca="false">IF(S831=-99,-99,ABS(S831)*(S$322/91))</f>
        <v>-99</v>
      </c>
      <c r="T510" s="61" t="n">
        <f aca="false">IF(T831=-99,-99,ABS(T831)*(T$322/91))</f>
        <v>-99</v>
      </c>
      <c r="U510" s="61" t="n">
        <f aca="false">IF(U831=-99,-99,ABS(U831)*(U$322/91))</f>
        <v>-99</v>
      </c>
      <c r="V510" s="61" t="n">
        <f aca="false">IF(V831=-99,-99,ABS(V831)*(V$322/91))</f>
        <v>-99</v>
      </c>
      <c r="W510" s="61" t="n">
        <f aca="false">IF(W831=-99,-99,ABS(W831)*(W$322/91))</f>
        <v>-99</v>
      </c>
      <c r="X510" s="61" t="n">
        <f aca="false">IF(X831=-99,-99,ABS(X831)*(X$322/91))</f>
        <v>-99</v>
      </c>
      <c r="Y510" s="61" t="n">
        <f aca="false">IF(Y831=-99,-99,ABS(Y831)*(Y$322/91))</f>
        <v>-99</v>
      </c>
      <c r="Z510" s="61" t="n">
        <f aca="false">IF(Z831=-99,-99,ABS(Z831)*(Z$322/91))</f>
        <v>-99</v>
      </c>
      <c r="AA510" s="61" t="n">
        <f aca="false">IF(AA831=-99,-99,ABS(AA831)*(AA$322/91))</f>
        <v>-99</v>
      </c>
      <c r="AB510" s="61" t="n">
        <f aca="false">IF(AB831=-99,-99,ABS(AB831)*(AB$322/91))</f>
        <v>-99</v>
      </c>
      <c r="AC510" s="61" t="n">
        <f aca="false">IF(AC831=-99,-99,ABS(AC831)*(AC$322/91))</f>
        <v>-99</v>
      </c>
      <c r="AD510" s="61" t="n">
        <f aca="false">IF(AD831=-99,-99,ABS(AD831)*(AD$322/91))</f>
        <v>-99</v>
      </c>
      <c r="AE510" s="61" t="n">
        <f aca="false">IF(AE831=-99,-99,ABS(AE831)*(AE$322/91))</f>
        <v>-99</v>
      </c>
      <c r="AF510" s="61" t="n">
        <f aca="false">IF(AF831=-99,-99,ABS(AF831)*(AF$322/91))</f>
        <v>-99</v>
      </c>
      <c r="AG510" s="61" t="n">
        <f aca="false">IF(AG831=-99,-99,ABS(AG831)*(AG$322/91))</f>
        <v>-99</v>
      </c>
      <c r="AH510" s="61" t="n">
        <f aca="false">IF(AH831=-99,-99,ABS(AH831)*(AH$322/91))</f>
        <v>-99</v>
      </c>
      <c r="AI510" s="61" t="n">
        <f aca="false">IF(AI831=-99,-99,ABS(AI831)*(AI$322/91))</f>
        <v>-99</v>
      </c>
      <c r="AJ510" s="61" t="n">
        <f aca="false">IF(AJ831=-99,-99,ABS(AJ831)*(AJ$322/91))</f>
        <v>-99</v>
      </c>
      <c r="AK510" s="61" t="n">
        <f aca="false">IF(AK831=-99,-99,ABS(AK831)*(AK$322/91))</f>
        <v>-99</v>
      </c>
      <c r="AL510" s="61" t="n">
        <f aca="false">IF(AL831=-99,-99,ABS(AL831)*(AL$322/91))</f>
        <v>-99</v>
      </c>
      <c r="AM510" s="61" t="n">
        <f aca="false">IF(AM831=-99,-99,ABS(AM831)*(AM$322/91))</f>
        <v>-99</v>
      </c>
      <c r="AN510" s="61" t="n">
        <f aca="false">IF(AN831=-99,-99,ABS(AN831)*(AN$322/91))</f>
        <v>-99</v>
      </c>
      <c r="AO510" s="61" t="n">
        <f aca="false">IF(AO831=-99,-99,ABS(AO831)*(AO$322/91))</f>
        <v>-99</v>
      </c>
      <c r="AP510" s="61" t="n">
        <f aca="false">IF(AP831=-99,-99,ABS(AP831)*(AP$322/91))</f>
        <v>-99</v>
      </c>
      <c r="AQ510" s="61" t="n">
        <f aca="false">IF(AQ831=-99,-99,ABS(AQ831)*(AQ$322/91))</f>
        <v>-99</v>
      </c>
      <c r="AR510" s="61" t="n">
        <f aca="false">IF(AR831=-99,-99,ABS(AR831)*(AR$322/91))</f>
        <v>-99</v>
      </c>
      <c r="AS510" s="61" t="n">
        <f aca="false">IF(AS831=-99,-99,ABS(AS831)*(AS$322/91))</f>
        <v>-99</v>
      </c>
      <c r="AT510" s="61" t="n">
        <f aca="false">IF(AT831=-99,-99,ABS(AT831)*(AT$322/91))</f>
        <v>-99</v>
      </c>
      <c r="AU510" s="61" t="n">
        <f aca="false">IF(AU831=-99,-99,ABS(AU831)*(AU$322/91))</f>
        <v>-99</v>
      </c>
      <c r="AV510" s="61" t="n">
        <f aca="false">IF(AV831=-99,-99,ABS(AV831)*(AV$322/91))</f>
        <v>-99</v>
      </c>
      <c r="AW510" s="61" t="n">
        <f aca="false">IF(AW831=-99,-99,ABS(AW831)*(AW$322/91))</f>
        <v>-99</v>
      </c>
      <c r="AX510" s="61" t="n">
        <f aca="false">IF(AX831=-99,-99,ABS(AX831)*(AX$322/91))</f>
        <v>-99</v>
      </c>
      <c r="AY510" s="61" t="n">
        <f aca="false">IF(AY831=-99,-99,ABS(AY831)*(AY$322/91))</f>
        <v>-99</v>
      </c>
      <c r="AZ510" s="61" t="n">
        <f aca="false">IF(AZ831=-99,-99,ABS(AZ831)*(AZ$322/91))</f>
        <v>-99</v>
      </c>
      <c r="BA510" s="61" t="n">
        <f aca="false">IF(BA831=-99,-99,ABS(BA831)*(BA$322/91))</f>
        <v>-99</v>
      </c>
      <c r="BB510" s="61" t="n">
        <f aca="false">IF(BB831=-99,-99,ABS(BB831)*(BB$322/91))</f>
        <v>-99</v>
      </c>
      <c r="BC510" s="61" t="n">
        <f aca="false">IF(BC831=-99,-99,ABS(BC831)*(BC$322/91))</f>
        <v>-99</v>
      </c>
      <c r="BD510" s="61" t="n">
        <f aca="false">IF(BD831=-99,-99,ABS(BD831)*(BD$322/91))</f>
        <v>-99</v>
      </c>
      <c r="BE510" s="61" t="n">
        <f aca="false">IF(BE831=-99,-99,ABS(BE831)*(BE$322/91))</f>
        <v>-99</v>
      </c>
      <c r="BF510" s="61" t="n">
        <f aca="false">IF(BF831=-99,-99,ABS(BF831)*(BF$322/91))</f>
        <v>-99</v>
      </c>
      <c r="BG510" s="61" t="n">
        <f aca="false">IF(BG831=-99,-99,ABS(BG831)*(BG$322/91))</f>
        <v>-99</v>
      </c>
      <c r="BH510" s="61" t="n">
        <f aca="false">IF(BH831=-99,-99,ABS(BH831)*(BH$322/91))</f>
        <v>-99</v>
      </c>
      <c r="BI510" s="61" t="n">
        <f aca="false">IF(BI831=-99,-99,ABS(BI831)*(BI$322/91))</f>
        <v>-99</v>
      </c>
      <c r="BJ510" s="61" t="n">
        <f aca="false">IF(BJ831=-99,-99,ABS(BJ831)*(BJ$322/91))</f>
        <v>-99</v>
      </c>
      <c r="BK510" s="61" t="n">
        <f aca="false">IF(BK831=-99,-99,ABS(BK831)*(BK$322/91))</f>
        <v>-99</v>
      </c>
      <c r="BL510" s="61" t="n">
        <f aca="false">IF(BL831=-99,-99,ABS(BL831)*(BL$322/91))</f>
        <v>-99</v>
      </c>
      <c r="BM510" s="61" t="n">
        <f aca="false">IF(BM831=-99,-99,ABS(BM831)*(BM$322/91))</f>
        <v>-99</v>
      </c>
      <c r="BN510" s="61" t="n">
        <f aca="false">IF(BN831=-99,-99,ABS(BN831)*(BN$322/91))</f>
        <v>-99</v>
      </c>
      <c r="BO510" s="61" t="n">
        <f aca="false">IF(BO831=-99,-99,ABS(BO831)*(BO$322/91))</f>
        <v>-99</v>
      </c>
      <c r="BP510" s="61" t="n">
        <f aca="false">IF(BP831=-99,-99,ABS(BP831)*(BP$322/91))</f>
        <v>-99</v>
      </c>
      <c r="BQ510" s="61" t="n">
        <f aca="false">IF(BQ831=-99,-99,ABS(BQ831)*(BQ$322/91))</f>
        <v>-99</v>
      </c>
      <c r="BR510" s="61" t="n">
        <f aca="false">IF(BR831=-99,-99,ABS(BR831)*(BR$322/91))</f>
        <v>-99</v>
      </c>
      <c r="BS510" s="61" t="n">
        <f aca="false">IF(BS831=-99,-99,ABS(BS831)*(BS$322/91))</f>
        <v>-99</v>
      </c>
      <c r="BT510" s="61" t="n">
        <f aca="false">IF(BT831=-99,-99,ABS(BT831)*(BT$322/91))</f>
        <v>-99</v>
      </c>
      <c r="BU510" s="61" t="n">
        <f aca="false">IF(BU831=-99,-99,ABS(BU831)*(BU$322/91))</f>
        <v>-99</v>
      </c>
      <c r="BV510" s="61" t="n">
        <f aca="false">IF(BV831=-99,-99,ABS(BV831)*(BV$322/91))</f>
        <v>-99</v>
      </c>
      <c r="BW510" s="61" t="n">
        <f aca="false">IF(BW831=-99,-99,ABS(BW831)*(BW$322/91))</f>
        <v>-99</v>
      </c>
      <c r="BX510" s="61" t="n">
        <f aca="false">IF(BX831=-99,-99,ABS(BX831)*(BX$322/91))</f>
        <v>-99</v>
      </c>
      <c r="BY510" s="61" t="n">
        <f aca="false">IF(BY831=-99,-99,ABS(BY831)*(BY$322/91))</f>
        <v>-99</v>
      </c>
      <c r="BZ510" s="61" t="n">
        <f aca="false">IF(BZ831=-99,-99,ABS(BZ831)*(BZ$322/91))</f>
        <v>-99</v>
      </c>
      <c r="CA510" s="61" t="n">
        <f aca="false">IF(CA831=-99,-99,ABS(CA831)*(CA$322/91))</f>
        <v>-99</v>
      </c>
      <c r="CB510" s="61" t="n">
        <f aca="false">IF(CB831=-99,-99,ABS(CB831)*(CB$322/91))</f>
        <v>-99</v>
      </c>
      <c r="CC510" s="61" t="n">
        <f aca="false">IF(CC831=-99,-99,ABS(CC831)*(CC$322/91))</f>
        <v>-99</v>
      </c>
      <c r="CD510" s="61" t="n">
        <f aca="false">IF(CD831=-99,-99,ABS(CD831)*(CD$322/91))</f>
        <v>-99</v>
      </c>
      <c r="CE510" s="61" t="n">
        <f aca="false">IF(CE831=-99,-99,ABS(CE831)*(CE$322/91))</f>
        <v>-99</v>
      </c>
      <c r="CF510" s="61" t="n">
        <f aca="false">IF(CF831=-99,-99,ABS(CF831)*(CF$322/91))</f>
        <v>-99</v>
      </c>
      <c r="CG510" s="61" t="n">
        <f aca="false">IF(CG831=-99,-99,ABS(CG831)*(CG$322/91))</f>
        <v>-99</v>
      </c>
      <c r="CH510" s="61" t="n">
        <f aca="false">IF(CH831=-99,-99,ABS(CH831)*(CH$322/91))</f>
        <v>-99</v>
      </c>
      <c r="CI510" s="61" t="n">
        <f aca="false">IF(CI831=-99,-99,ABS(CI831)*(CI$322/91))</f>
        <v>-99</v>
      </c>
      <c r="CJ510" s="61" t="n">
        <f aca="false">IF(CJ831=-99,-99,ABS(CJ831)*(CJ$322/91))</f>
        <v>-99</v>
      </c>
      <c r="CK510" s="61" t="n">
        <f aca="false">IF(CK831=-99,-99,ABS(CK831)*(CK$322/91))</f>
        <v>-99</v>
      </c>
      <c r="CL510" s="61" t="n">
        <f aca="false">IF(CL831=-99,-99,ABS(CL831)*(CL$322/91))</f>
        <v>-99</v>
      </c>
      <c r="CM510" s="61" t="n">
        <f aca="false">IF(CM831=-99,-99,ABS(CM831)*(CM$322/91))</f>
        <v>-99</v>
      </c>
      <c r="CN510" s="61" t="n">
        <f aca="false">IF(CN831=-99,-99,ABS(CN831)*(CN$322/91))</f>
        <v>-99</v>
      </c>
      <c r="CO510" s="61" t="n">
        <f aca="false">IF(CO831=-99,-99,ABS(CO831)*(CO$322/91))</f>
        <v>-99</v>
      </c>
      <c r="CP510" s="61" t="n">
        <f aca="false">IF(CP831=-99,-99,ABS(CP831)*(CP$322/91))</f>
        <v>-99</v>
      </c>
      <c r="CQ510" s="61" t="n">
        <f aca="false">IF(CQ831=-99,-99,ABS(CQ831)*(CQ$322/91))</f>
        <v>-99</v>
      </c>
      <c r="CR510" s="61" t="n">
        <f aca="false">IF(CR831=-99,-99,ABS(CR831)*(CR$322/91))</f>
        <v>-99</v>
      </c>
      <c r="CS510" s="61" t="n">
        <f aca="false">IF(CS831=-99,-99,ABS(CS831)*(CS$322/91))</f>
        <v>-99</v>
      </c>
      <c r="CT510" s="61" t="n">
        <f aca="false">IF(CT831=-99,-99,ABS(CT831)*(CT$322/91))</f>
        <v>-99</v>
      </c>
      <c r="CU510" s="61" t="n">
        <f aca="false">IF(CU831=-99,-99,ABS(CU831)*(CU$322/91))</f>
        <v>-99</v>
      </c>
      <c r="CV510" s="61" t="n">
        <f aca="false">IF(CV831=-99,-99,ABS(CV831)*(CV$322/91))</f>
        <v>-99</v>
      </c>
      <c r="CW510" s="61" t="n">
        <f aca="false">IF(CW831=-99,-99,ABS(CW831)*(CW$322/91))</f>
        <v>-99</v>
      </c>
      <c r="CX510" s="61" t="n">
        <f aca="false">IF(CX831=-99,-99,ABS(CX831)*(CX$322/91))</f>
        <v>-99</v>
      </c>
      <c r="CY510" s="61" t="n">
        <f aca="false">IF(CY831=-99,-99,ABS(CY831)*(CY$322/91))</f>
        <v>-99</v>
      </c>
      <c r="CZ510" s="61" t="n">
        <f aca="false">IF(CZ831=-99,-99,ABS(CZ831)*(CZ$322/91))</f>
        <v>-99</v>
      </c>
      <c r="DA510" s="61" t="n">
        <f aca="false">IF(DA831=-99,-99,ABS(DA831)*(DA$322/91))</f>
        <v>-99</v>
      </c>
      <c r="DB510" s="61" t="n">
        <f aca="false">IF(DB831=-99,-99,ABS(DB831)*(DB$322/91))</f>
        <v>-99</v>
      </c>
      <c r="DC510" s="61" t="n">
        <f aca="false">IF(DC831=-99,-99,ABS(DC831)*(DC$322/91))</f>
        <v>-99</v>
      </c>
      <c r="DF510" s="76" t="n">
        <f aca="false">IF(DH831&lt;40,40,IF(DH831&gt;52,52,DH831))</f>
        <v>40</v>
      </c>
    </row>
    <row r="511" customFormat="false" ht="12.75" hidden="false" customHeight="false" outlineLevel="0" collapsed="false">
      <c r="A511" s="74" t="s">
        <v>211</v>
      </c>
      <c r="B511" s="61"/>
      <c r="C511" s="61"/>
      <c r="D511" s="61" t="n">
        <f aca="false">IF(D832=-99,-99,ABS(D832))</f>
        <v>6.47461538461539</v>
      </c>
      <c r="E511" s="61" t="n">
        <f aca="false">IF(E832=-99,-99,ABS(E832))</f>
        <v>6.47461538461539</v>
      </c>
      <c r="F511" s="61" t="n">
        <f aca="false">IF(F832=-99,-99,ABS(F832))</f>
        <v>6.47461538461539</v>
      </c>
      <c r="G511" s="61" t="n">
        <f aca="false">IF(G832=-99,-99,ABS(G832))</f>
        <v>6.47461538461539</v>
      </c>
      <c r="H511" s="61" t="n">
        <f aca="false">IF(H832=-99,-99,ABS(H832))</f>
        <v>6.47461538461539</v>
      </c>
      <c r="I511" s="61" t="n">
        <f aca="false">IF(I832=-99,-99,ABS(I832))</f>
        <v>6.47461538461539</v>
      </c>
      <c r="J511" s="61" t="n">
        <f aca="false">IF(J832=-99,-99,ABS(J832))</f>
        <v>6.47461538461539</v>
      </c>
      <c r="K511" s="61" t="n">
        <f aca="false">IF(K832=-99,-99,ABS(K832))</f>
        <v>6.47461538461539</v>
      </c>
      <c r="L511" s="61" t="n">
        <f aca="false">IF(L832=-99,-99,ABS(L832))</f>
        <v>6.47461538461539</v>
      </c>
      <c r="M511" s="61" t="n">
        <f aca="false">IF(M832=-99,-99,ABS(M832))</f>
        <v>6.47461538461539</v>
      </c>
      <c r="N511" s="61" t="n">
        <f aca="false">IF(N832=-99,-99,ABS(N832))</f>
        <v>6.47461538461539</v>
      </c>
      <c r="O511" s="61" t="n">
        <f aca="false">IF(O832=-99,-99,ABS(O832))</f>
        <v>6.47461538461539</v>
      </c>
      <c r="P511" s="61" t="n">
        <f aca="false">IF(P832=-99,-99,ABS(P832))</f>
        <v>6.47461538461539</v>
      </c>
      <c r="Q511" s="61" t="n">
        <f aca="false">IF(Q832=-99,-99,ABS(Q832)*(Q$322/91))</f>
        <v>-99</v>
      </c>
      <c r="R511" s="61" t="n">
        <f aca="false">IF(R832=-99,-99,ABS(R832)*(R$322/91))</f>
        <v>-99</v>
      </c>
      <c r="S511" s="61" t="n">
        <f aca="false">IF(S832=-99,-99,ABS(S832)*(S$322/91))</f>
        <v>-99</v>
      </c>
      <c r="T511" s="61" t="n">
        <f aca="false">IF(T832=-99,-99,ABS(T832)*(T$322/91))</f>
        <v>-99</v>
      </c>
      <c r="U511" s="61" t="n">
        <f aca="false">IF(U832=-99,-99,ABS(U832)*(U$322/91))</f>
        <v>-99</v>
      </c>
      <c r="V511" s="61" t="n">
        <f aca="false">IF(V832=-99,-99,ABS(V832)*(V$322/91))</f>
        <v>-99</v>
      </c>
      <c r="W511" s="61" t="n">
        <f aca="false">IF(W832=-99,-99,ABS(W832)*(W$322/91))</f>
        <v>-99</v>
      </c>
      <c r="X511" s="61" t="n">
        <f aca="false">IF(X832=-99,-99,ABS(X832)*(X$322/91))</f>
        <v>-99</v>
      </c>
      <c r="Y511" s="61" t="n">
        <f aca="false">IF(Y832=-99,-99,ABS(Y832)*(Y$322/91))</f>
        <v>-99</v>
      </c>
      <c r="Z511" s="61" t="n">
        <f aca="false">IF(Z832=-99,-99,ABS(Z832)*(Z$322/91))</f>
        <v>-99</v>
      </c>
      <c r="AA511" s="61" t="n">
        <f aca="false">IF(AA832=-99,-99,ABS(AA832)*(AA$322/91))</f>
        <v>-99</v>
      </c>
      <c r="AB511" s="61" t="n">
        <f aca="false">IF(AB832=-99,-99,ABS(AB832)*(AB$322/91))</f>
        <v>-99</v>
      </c>
      <c r="AC511" s="61" t="n">
        <f aca="false">IF(AC832=-99,-99,ABS(AC832)*(AC$322/91))</f>
        <v>-99</v>
      </c>
      <c r="AD511" s="61" t="n">
        <f aca="false">IF(AD832=-99,-99,ABS(AD832)*(AD$322/91))</f>
        <v>-99</v>
      </c>
      <c r="AE511" s="61" t="n">
        <f aca="false">IF(AE832=-99,-99,ABS(AE832)*(AE$322/91))</f>
        <v>-99</v>
      </c>
      <c r="AF511" s="61" t="n">
        <f aca="false">IF(AF832=-99,-99,ABS(AF832)*(AF$322/91))</f>
        <v>-99</v>
      </c>
      <c r="AG511" s="61" t="n">
        <f aca="false">IF(AG832=-99,-99,ABS(AG832)*(AG$322/91))</f>
        <v>-99</v>
      </c>
      <c r="AH511" s="61" t="n">
        <f aca="false">IF(AH832=-99,-99,ABS(AH832)*(AH$322/91))</f>
        <v>-99</v>
      </c>
      <c r="AI511" s="61" t="n">
        <f aca="false">IF(AI832=-99,-99,ABS(AI832)*(AI$322/91))</f>
        <v>-99</v>
      </c>
      <c r="AJ511" s="61" t="n">
        <f aca="false">IF(AJ832=-99,-99,ABS(AJ832)*(AJ$322/91))</f>
        <v>-99</v>
      </c>
      <c r="AK511" s="61" t="n">
        <f aca="false">IF(AK832=-99,-99,ABS(AK832)*(AK$322/91))</f>
        <v>-99</v>
      </c>
      <c r="AL511" s="61" t="n">
        <f aca="false">IF(AL832=-99,-99,ABS(AL832)*(AL$322/91))</f>
        <v>-99</v>
      </c>
      <c r="AM511" s="61" t="n">
        <f aca="false">IF(AM832=-99,-99,ABS(AM832)*(AM$322/91))</f>
        <v>-99</v>
      </c>
      <c r="AN511" s="61" t="n">
        <f aca="false">IF(AN832=-99,-99,ABS(AN832)*(AN$322/91))</f>
        <v>-99</v>
      </c>
      <c r="AO511" s="61" t="n">
        <f aca="false">IF(AO832=-99,-99,ABS(AO832)*(AO$322/91))</f>
        <v>-99</v>
      </c>
      <c r="AP511" s="61" t="n">
        <f aca="false">IF(AP832=-99,-99,ABS(AP832)*(AP$322/91))</f>
        <v>-99</v>
      </c>
      <c r="AQ511" s="61" t="n">
        <f aca="false">IF(AQ832=-99,-99,ABS(AQ832)*(AQ$322/91))</f>
        <v>-99</v>
      </c>
      <c r="AR511" s="61" t="n">
        <f aca="false">IF(AR832=-99,-99,ABS(AR832)*(AR$322/91))</f>
        <v>-99</v>
      </c>
      <c r="AS511" s="61" t="n">
        <f aca="false">IF(AS832=-99,-99,ABS(AS832)*(AS$322/91))</f>
        <v>-99</v>
      </c>
      <c r="AT511" s="61" t="n">
        <f aca="false">IF(AT832=-99,-99,ABS(AT832)*(AT$322/91))</f>
        <v>-99</v>
      </c>
      <c r="AU511" s="61" t="n">
        <f aca="false">IF(AU832=-99,-99,ABS(AU832)*(AU$322/91))</f>
        <v>-99</v>
      </c>
      <c r="AV511" s="61" t="n">
        <f aca="false">IF(AV832=-99,-99,ABS(AV832)*(AV$322/91))</f>
        <v>-99</v>
      </c>
      <c r="AW511" s="61" t="n">
        <f aca="false">IF(AW832=-99,-99,ABS(AW832)*(AW$322/91))</f>
        <v>-99</v>
      </c>
      <c r="AX511" s="61" t="n">
        <f aca="false">IF(AX832=-99,-99,ABS(AX832)*(AX$322/91))</f>
        <v>-99</v>
      </c>
      <c r="AY511" s="61" t="n">
        <f aca="false">IF(AY832=-99,-99,ABS(AY832)*(AY$322/91))</f>
        <v>-99</v>
      </c>
      <c r="AZ511" s="61" t="n">
        <f aca="false">IF(AZ832=-99,-99,ABS(AZ832)*(AZ$322/91))</f>
        <v>-99</v>
      </c>
      <c r="BA511" s="61" t="n">
        <f aca="false">IF(BA832=-99,-99,ABS(BA832)*(BA$322/91))</f>
        <v>-99</v>
      </c>
      <c r="BB511" s="61" t="n">
        <f aca="false">IF(BB832=-99,-99,ABS(BB832)*(BB$322/91))</f>
        <v>-99</v>
      </c>
      <c r="BC511" s="61" t="n">
        <f aca="false">IF(BC832=-99,-99,ABS(BC832)*(BC$322/91))</f>
        <v>-99</v>
      </c>
      <c r="BD511" s="61" t="n">
        <f aca="false">IF(BD832=-99,-99,ABS(BD832)*(BD$322/91))</f>
        <v>-99</v>
      </c>
      <c r="BE511" s="61" t="n">
        <f aca="false">IF(BE832=-99,-99,ABS(BE832)*(BE$322/91))</f>
        <v>-99</v>
      </c>
      <c r="BF511" s="61" t="n">
        <f aca="false">IF(BF832=-99,-99,ABS(BF832)*(BF$322/91))</f>
        <v>-99</v>
      </c>
      <c r="BG511" s="61" t="n">
        <f aca="false">IF(BG832=-99,-99,ABS(BG832)*(BG$322/91))</f>
        <v>-99</v>
      </c>
      <c r="BH511" s="61" t="n">
        <f aca="false">IF(BH832=-99,-99,ABS(BH832)*(BH$322/91))</f>
        <v>-99</v>
      </c>
      <c r="BI511" s="61" t="n">
        <f aca="false">IF(BI832=-99,-99,ABS(BI832)*(BI$322/91))</f>
        <v>-99</v>
      </c>
      <c r="BJ511" s="61" t="n">
        <f aca="false">IF(BJ832=-99,-99,ABS(BJ832)*(BJ$322/91))</f>
        <v>-99</v>
      </c>
      <c r="BK511" s="61" t="n">
        <f aca="false">IF(BK832=-99,-99,ABS(BK832)*(BK$322/91))</f>
        <v>-99</v>
      </c>
      <c r="BL511" s="61" t="n">
        <f aca="false">IF(BL832=-99,-99,ABS(BL832)*(BL$322/91))</f>
        <v>-99</v>
      </c>
      <c r="BM511" s="61" t="n">
        <f aca="false">IF(BM832=-99,-99,ABS(BM832)*(BM$322/91))</f>
        <v>-99</v>
      </c>
      <c r="BN511" s="61" t="n">
        <f aca="false">IF(BN832=-99,-99,ABS(BN832)*(BN$322/91))</f>
        <v>-99</v>
      </c>
      <c r="BO511" s="61" t="n">
        <f aca="false">IF(BO832=-99,-99,ABS(BO832)*(BO$322/91))</f>
        <v>-99</v>
      </c>
      <c r="BP511" s="61" t="n">
        <f aca="false">IF(BP832=-99,-99,ABS(BP832)*(BP$322/91))</f>
        <v>-99</v>
      </c>
      <c r="BQ511" s="61" t="n">
        <f aca="false">IF(BQ832=-99,-99,ABS(BQ832)*(BQ$322/91))</f>
        <v>-99</v>
      </c>
      <c r="BR511" s="61" t="n">
        <f aca="false">IF(BR832=-99,-99,ABS(BR832)*(BR$322/91))</f>
        <v>-99</v>
      </c>
      <c r="BS511" s="61" t="n">
        <f aca="false">IF(BS832=-99,-99,ABS(BS832)*(BS$322/91))</f>
        <v>-99</v>
      </c>
      <c r="BT511" s="61" t="n">
        <f aca="false">IF(BT832=-99,-99,ABS(BT832)*(BT$322/91))</f>
        <v>-99</v>
      </c>
      <c r="BU511" s="61" t="n">
        <f aca="false">IF(BU832=-99,-99,ABS(BU832)*(BU$322/91))</f>
        <v>-99</v>
      </c>
      <c r="BV511" s="61" t="n">
        <f aca="false">IF(BV832=-99,-99,ABS(BV832)*(BV$322/91))</f>
        <v>-99</v>
      </c>
      <c r="BW511" s="61" t="n">
        <f aca="false">IF(BW832=-99,-99,ABS(BW832)*(BW$322/91))</f>
        <v>-99</v>
      </c>
      <c r="BX511" s="61" t="n">
        <f aca="false">IF(BX832=-99,-99,ABS(BX832)*(BX$322/91))</f>
        <v>-99</v>
      </c>
      <c r="BY511" s="61" t="n">
        <f aca="false">IF(BY832=-99,-99,ABS(BY832)*(BY$322/91))</f>
        <v>-99</v>
      </c>
      <c r="BZ511" s="61" t="n">
        <f aca="false">IF(BZ832=-99,-99,ABS(BZ832)*(BZ$322/91))</f>
        <v>-99</v>
      </c>
      <c r="CA511" s="61" t="n">
        <f aca="false">IF(CA832=-99,-99,ABS(CA832)*(CA$322/91))</f>
        <v>-99</v>
      </c>
      <c r="CB511" s="61" t="n">
        <f aca="false">IF(CB832=-99,-99,ABS(CB832)*(CB$322/91))</f>
        <v>-99</v>
      </c>
      <c r="CC511" s="61" t="n">
        <f aca="false">IF(CC832=-99,-99,ABS(CC832)*(CC$322/91))</f>
        <v>-99</v>
      </c>
      <c r="CD511" s="61" t="n">
        <f aca="false">IF(CD832=-99,-99,ABS(CD832)*(CD$322/91))</f>
        <v>-99</v>
      </c>
      <c r="CE511" s="61" t="n">
        <f aca="false">IF(CE832=-99,-99,ABS(CE832)*(CE$322/91))</f>
        <v>-99</v>
      </c>
      <c r="CF511" s="61" t="n">
        <f aca="false">IF(CF832=-99,-99,ABS(CF832)*(CF$322/91))</f>
        <v>-99</v>
      </c>
      <c r="CG511" s="61" t="n">
        <f aca="false">IF(CG832=-99,-99,ABS(CG832)*(CG$322/91))</f>
        <v>-99</v>
      </c>
      <c r="CH511" s="61" t="n">
        <f aca="false">IF(CH832=-99,-99,ABS(CH832)*(CH$322/91))</f>
        <v>-99</v>
      </c>
      <c r="CI511" s="61" t="n">
        <f aca="false">IF(CI832=-99,-99,ABS(CI832)*(CI$322/91))</f>
        <v>-99</v>
      </c>
      <c r="CJ511" s="61" t="n">
        <f aca="false">IF(CJ832=-99,-99,ABS(CJ832)*(CJ$322/91))</f>
        <v>-99</v>
      </c>
      <c r="CK511" s="61" t="n">
        <f aca="false">IF(CK832=-99,-99,ABS(CK832)*(CK$322/91))</f>
        <v>-99</v>
      </c>
      <c r="CL511" s="61" t="n">
        <f aca="false">IF(CL832=-99,-99,ABS(CL832)*(CL$322/91))</f>
        <v>-99</v>
      </c>
      <c r="CM511" s="61" t="n">
        <f aca="false">IF(CM832=-99,-99,ABS(CM832)*(CM$322/91))</f>
        <v>-99</v>
      </c>
      <c r="CN511" s="61" t="n">
        <f aca="false">IF(CN832=-99,-99,ABS(CN832)*(CN$322/91))</f>
        <v>-99</v>
      </c>
      <c r="CO511" s="61" t="n">
        <f aca="false">IF(CO832=-99,-99,ABS(CO832)*(CO$322/91))</f>
        <v>-99</v>
      </c>
      <c r="CP511" s="61" t="n">
        <f aca="false">IF(CP832=-99,-99,ABS(CP832)*(CP$322/91))</f>
        <v>-99</v>
      </c>
      <c r="CQ511" s="61" t="n">
        <f aca="false">IF(CQ832=-99,-99,ABS(CQ832)*(CQ$322/91))</f>
        <v>-99</v>
      </c>
      <c r="CR511" s="61" t="n">
        <f aca="false">IF(CR832=-99,-99,ABS(CR832)*(CR$322/91))</f>
        <v>-99</v>
      </c>
      <c r="CS511" s="61" t="n">
        <f aca="false">IF(CS832=-99,-99,ABS(CS832)*(CS$322/91))</f>
        <v>-99</v>
      </c>
      <c r="CT511" s="61" t="n">
        <f aca="false">IF(CT832=-99,-99,ABS(CT832)*(CT$322/91))</f>
        <v>-99</v>
      </c>
      <c r="CU511" s="61" t="n">
        <f aca="false">IF(CU832=-99,-99,ABS(CU832)*(CU$322/91))</f>
        <v>-99</v>
      </c>
      <c r="CV511" s="61" t="n">
        <f aca="false">IF(CV832=-99,-99,ABS(CV832)*(CV$322/91))</f>
        <v>-99</v>
      </c>
      <c r="CW511" s="61" t="n">
        <f aca="false">IF(CW832=-99,-99,ABS(CW832)*(CW$322/91))</f>
        <v>-99</v>
      </c>
      <c r="CX511" s="61" t="n">
        <f aca="false">IF(CX832=-99,-99,ABS(CX832)*(CX$322/91))</f>
        <v>-99</v>
      </c>
      <c r="CY511" s="61" t="n">
        <f aca="false">IF(CY832=-99,-99,ABS(CY832)*(CY$322/91))</f>
        <v>-99</v>
      </c>
      <c r="CZ511" s="61" t="n">
        <f aca="false">IF(CZ832=-99,-99,ABS(CZ832)*(CZ$322/91))</f>
        <v>-99</v>
      </c>
      <c r="DA511" s="61" t="n">
        <f aca="false">IF(DA832=-99,-99,ABS(DA832)*(DA$322/91))</f>
        <v>-99</v>
      </c>
      <c r="DB511" s="61" t="n">
        <f aca="false">IF(DB832=-99,-99,ABS(DB832)*(DB$322/91))</f>
        <v>-99</v>
      </c>
      <c r="DC511" s="61" t="n">
        <f aca="false">IF(DC832=-99,-99,ABS(DC832)*(DC$322/91))</f>
        <v>-99</v>
      </c>
      <c r="DF511" s="76" t="n">
        <f aca="false">IF(DH832&lt;40,40,IF(DH832&gt;52,52,DH832))</f>
        <v>40</v>
      </c>
    </row>
    <row r="512" customFormat="false" ht="12.75" hidden="false" customHeight="false" outlineLevel="0" collapsed="false">
      <c r="A512" s="74" t="s">
        <v>212</v>
      </c>
      <c r="B512" s="61"/>
      <c r="C512" s="61"/>
      <c r="D512" s="61" t="n">
        <f aca="false">IF(D833=-99,-99,ABS(D833))</f>
        <v>3.21</v>
      </c>
      <c r="E512" s="61" t="n">
        <f aca="false">IF(E833=-99,-99,ABS(E833))</f>
        <v>3.21</v>
      </c>
      <c r="F512" s="61" t="n">
        <f aca="false">IF(F833=-99,-99,ABS(F833))</f>
        <v>3.21</v>
      </c>
      <c r="G512" s="61" t="n">
        <f aca="false">IF(G833=-99,-99,ABS(G833))</f>
        <v>3.21</v>
      </c>
      <c r="H512" s="61" t="n">
        <f aca="false">IF(H833=-99,-99,ABS(H833))</f>
        <v>3.21</v>
      </c>
      <c r="I512" s="61" t="n">
        <f aca="false">IF(I833=-99,-99,ABS(I833))</f>
        <v>3.21</v>
      </c>
      <c r="J512" s="61" t="n">
        <f aca="false">IF(J833=-99,-99,ABS(J833))</f>
        <v>3.21</v>
      </c>
      <c r="K512" s="61" t="n">
        <f aca="false">IF(K833=-99,-99,ABS(K833))</f>
        <v>3.21</v>
      </c>
      <c r="L512" s="61" t="n">
        <f aca="false">IF(L833=-99,-99,ABS(L833))</f>
        <v>3.21</v>
      </c>
      <c r="M512" s="61" t="n">
        <f aca="false">IF(M833=-99,-99,ABS(M833))</f>
        <v>3.21</v>
      </c>
      <c r="N512" s="61" t="n">
        <f aca="false">IF(N833=-99,-99,ABS(N833))</f>
        <v>3.21</v>
      </c>
      <c r="O512" s="61" t="n">
        <f aca="false">IF(O833=-99,-99,ABS(O833))</f>
        <v>3.21</v>
      </c>
      <c r="P512" s="61" t="n">
        <f aca="false">IF(P833=-99,-99,ABS(P833))</f>
        <v>3.21</v>
      </c>
      <c r="Q512" s="61" t="n">
        <f aca="false">IF(Q833=-99,-99,ABS(Q833)*(Q$322/91))</f>
        <v>-99</v>
      </c>
      <c r="R512" s="61" t="n">
        <f aca="false">IF(R833=-99,-99,ABS(R833)*(R$322/91))</f>
        <v>-99</v>
      </c>
      <c r="S512" s="61" t="n">
        <f aca="false">IF(S833=-99,-99,ABS(S833)*(S$322/91))</f>
        <v>-99</v>
      </c>
      <c r="T512" s="61" t="n">
        <f aca="false">IF(T833=-99,-99,ABS(T833)*(T$322/91))</f>
        <v>-99</v>
      </c>
      <c r="U512" s="61" t="n">
        <f aca="false">IF(U833=-99,-99,ABS(U833)*(U$322/91))</f>
        <v>-99</v>
      </c>
      <c r="V512" s="61" t="n">
        <f aca="false">IF(V833=-99,-99,ABS(V833)*(V$322/91))</f>
        <v>-99</v>
      </c>
      <c r="W512" s="61" t="n">
        <f aca="false">IF(W833=-99,-99,ABS(W833)*(W$322/91))</f>
        <v>-99</v>
      </c>
      <c r="X512" s="61" t="n">
        <f aca="false">IF(X833=-99,-99,ABS(X833)*(X$322/91))</f>
        <v>-99</v>
      </c>
      <c r="Y512" s="61" t="n">
        <f aca="false">IF(Y833=-99,-99,ABS(Y833)*(Y$322/91))</f>
        <v>-99</v>
      </c>
      <c r="Z512" s="61" t="n">
        <f aca="false">IF(Z833=-99,-99,ABS(Z833)*(Z$322/91))</f>
        <v>-99</v>
      </c>
      <c r="AA512" s="61" t="n">
        <f aca="false">IF(AA833=-99,-99,ABS(AA833)*(AA$322/91))</f>
        <v>-99</v>
      </c>
      <c r="AB512" s="61" t="n">
        <f aca="false">IF(AB833=-99,-99,ABS(AB833)*(AB$322/91))</f>
        <v>-99</v>
      </c>
      <c r="AC512" s="61" t="n">
        <f aca="false">IF(AC833=-99,-99,ABS(AC833)*(AC$322/91))</f>
        <v>-99</v>
      </c>
      <c r="AD512" s="61" t="n">
        <f aca="false">IF(AD833=-99,-99,ABS(AD833)*(AD$322/91))</f>
        <v>-99</v>
      </c>
      <c r="AE512" s="61" t="n">
        <f aca="false">IF(AE833=-99,-99,ABS(AE833)*(AE$322/91))</f>
        <v>-99</v>
      </c>
      <c r="AF512" s="61" t="n">
        <f aca="false">IF(AF833=-99,-99,ABS(AF833)*(AF$322/91))</f>
        <v>-99</v>
      </c>
      <c r="AG512" s="61" t="n">
        <f aca="false">IF(AG833=-99,-99,ABS(AG833)*(AG$322/91))</f>
        <v>-99</v>
      </c>
      <c r="AH512" s="61" t="n">
        <f aca="false">IF(AH833=-99,-99,ABS(AH833)*(AH$322/91))</f>
        <v>-99</v>
      </c>
      <c r="AI512" s="61" t="n">
        <f aca="false">IF(AI833=-99,-99,ABS(AI833)*(AI$322/91))</f>
        <v>-99</v>
      </c>
      <c r="AJ512" s="61" t="n">
        <f aca="false">IF(AJ833=-99,-99,ABS(AJ833)*(AJ$322/91))</f>
        <v>-99</v>
      </c>
      <c r="AK512" s="61" t="n">
        <f aca="false">IF(AK833=-99,-99,ABS(AK833)*(AK$322/91))</f>
        <v>-99</v>
      </c>
      <c r="AL512" s="61" t="n">
        <f aca="false">IF(AL833=-99,-99,ABS(AL833)*(AL$322/91))</f>
        <v>-99</v>
      </c>
      <c r="AM512" s="61" t="n">
        <f aca="false">IF(AM833=-99,-99,ABS(AM833)*(AM$322/91))</f>
        <v>-99</v>
      </c>
      <c r="AN512" s="61" t="n">
        <f aca="false">IF(AN833=-99,-99,ABS(AN833)*(AN$322/91))</f>
        <v>-99</v>
      </c>
      <c r="AO512" s="61" t="n">
        <f aca="false">IF(AO833=-99,-99,ABS(AO833)*(AO$322/91))</f>
        <v>-99</v>
      </c>
      <c r="AP512" s="61" t="n">
        <f aca="false">IF(AP833=-99,-99,ABS(AP833)*(AP$322/91))</f>
        <v>-99</v>
      </c>
      <c r="AQ512" s="61" t="n">
        <f aca="false">IF(AQ833=-99,-99,ABS(AQ833)*(AQ$322/91))</f>
        <v>-99</v>
      </c>
      <c r="AR512" s="61" t="n">
        <f aca="false">IF(AR833=-99,-99,ABS(AR833)*(AR$322/91))</f>
        <v>-99</v>
      </c>
      <c r="AS512" s="61" t="n">
        <f aca="false">IF(AS833=-99,-99,ABS(AS833)*(AS$322/91))</f>
        <v>-99</v>
      </c>
      <c r="AT512" s="61" t="n">
        <f aca="false">IF(AT833=-99,-99,ABS(AT833)*(AT$322/91))</f>
        <v>-99</v>
      </c>
      <c r="AU512" s="61" t="n">
        <f aca="false">IF(AU833=-99,-99,ABS(AU833)*(AU$322/91))</f>
        <v>-99</v>
      </c>
      <c r="AV512" s="61" t="n">
        <f aca="false">IF(AV833=-99,-99,ABS(AV833)*(AV$322/91))</f>
        <v>-99</v>
      </c>
      <c r="AW512" s="61" t="n">
        <f aca="false">IF(AW833=-99,-99,ABS(AW833)*(AW$322/91))</f>
        <v>-99</v>
      </c>
      <c r="AX512" s="61" t="n">
        <f aca="false">IF(AX833=-99,-99,ABS(AX833)*(AX$322/91))</f>
        <v>-99</v>
      </c>
      <c r="AY512" s="61" t="n">
        <f aca="false">IF(AY833=-99,-99,ABS(AY833)*(AY$322/91))</f>
        <v>-99</v>
      </c>
      <c r="AZ512" s="61" t="n">
        <f aca="false">IF(AZ833=-99,-99,ABS(AZ833)*(AZ$322/91))</f>
        <v>-99</v>
      </c>
      <c r="BA512" s="61" t="n">
        <f aca="false">IF(BA833=-99,-99,ABS(BA833)*(BA$322/91))</f>
        <v>-99</v>
      </c>
      <c r="BB512" s="61" t="n">
        <f aca="false">IF(BB833=-99,-99,ABS(BB833)*(BB$322/91))</f>
        <v>-99</v>
      </c>
      <c r="BC512" s="61" t="n">
        <f aca="false">IF(BC833=-99,-99,ABS(BC833)*(BC$322/91))</f>
        <v>-99</v>
      </c>
      <c r="BD512" s="61" t="n">
        <f aca="false">IF(BD833=-99,-99,ABS(BD833)*(BD$322/91))</f>
        <v>-99</v>
      </c>
      <c r="BE512" s="61" t="n">
        <f aca="false">IF(BE833=-99,-99,ABS(BE833)*(BE$322/91))</f>
        <v>-99</v>
      </c>
      <c r="BF512" s="61" t="n">
        <f aca="false">IF(BF833=-99,-99,ABS(BF833)*(BF$322/91))</f>
        <v>-99</v>
      </c>
      <c r="BG512" s="61" t="n">
        <f aca="false">IF(BG833=-99,-99,ABS(BG833)*(BG$322/91))</f>
        <v>-99</v>
      </c>
      <c r="BH512" s="61" t="n">
        <f aca="false">IF(BH833=-99,-99,ABS(BH833)*(BH$322/91))</f>
        <v>-99</v>
      </c>
      <c r="BI512" s="61" t="n">
        <f aca="false">IF(BI833=-99,-99,ABS(BI833)*(BI$322/91))</f>
        <v>-99</v>
      </c>
      <c r="BJ512" s="61" t="n">
        <f aca="false">IF(BJ833=-99,-99,ABS(BJ833)*(BJ$322/91))</f>
        <v>-99</v>
      </c>
      <c r="BK512" s="61" t="n">
        <f aca="false">IF(BK833=-99,-99,ABS(BK833)*(BK$322/91))</f>
        <v>-99</v>
      </c>
      <c r="BL512" s="61" t="n">
        <f aca="false">IF(BL833=-99,-99,ABS(BL833)*(BL$322/91))</f>
        <v>-99</v>
      </c>
      <c r="BM512" s="61" t="n">
        <f aca="false">IF(BM833=-99,-99,ABS(BM833)*(BM$322/91))</f>
        <v>-99</v>
      </c>
      <c r="BN512" s="61" t="n">
        <f aca="false">IF(BN833=-99,-99,ABS(BN833)*(BN$322/91))</f>
        <v>-99</v>
      </c>
      <c r="BO512" s="61" t="n">
        <f aca="false">IF(BO833=-99,-99,ABS(BO833)*(BO$322/91))</f>
        <v>-99</v>
      </c>
      <c r="BP512" s="61" t="n">
        <f aca="false">IF(BP833=-99,-99,ABS(BP833)*(BP$322/91))</f>
        <v>-99</v>
      </c>
      <c r="BQ512" s="61" t="n">
        <f aca="false">IF(BQ833=-99,-99,ABS(BQ833)*(BQ$322/91))</f>
        <v>-99</v>
      </c>
      <c r="BR512" s="61" t="n">
        <f aca="false">IF(BR833=-99,-99,ABS(BR833)*(BR$322/91))</f>
        <v>-99</v>
      </c>
      <c r="BS512" s="61" t="n">
        <f aca="false">IF(BS833=-99,-99,ABS(BS833)*(BS$322/91))</f>
        <v>-99</v>
      </c>
      <c r="BT512" s="61" t="n">
        <f aca="false">IF(BT833=-99,-99,ABS(BT833)*(BT$322/91))</f>
        <v>-99</v>
      </c>
      <c r="BU512" s="61" t="n">
        <f aca="false">IF(BU833=-99,-99,ABS(BU833)*(BU$322/91))</f>
        <v>-99</v>
      </c>
      <c r="BV512" s="61" t="n">
        <f aca="false">IF(BV833=-99,-99,ABS(BV833)*(BV$322/91))</f>
        <v>-99</v>
      </c>
      <c r="BW512" s="61" t="n">
        <f aca="false">IF(BW833=-99,-99,ABS(BW833)*(BW$322/91))</f>
        <v>-99</v>
      </c>
      <c r="BX512" s="61" t="n">
        <f aca="false">IF(BX833=-99,-99,ABS(BX833)*(BX$322/91))</f>
        <v>-99</v>
      </c>
      <c r="BY512" s="61" t="n">
        <f aca="false">IF(BY833=-99,-99,ABS(BY833)*(BY$322/91))</f>
        <v>-99</v>
      </c>
      <c r="BZ512" s="61" t="n">
        <f aca="false">IF(BZ833=-99,-99,ABS(BZ833)*(BZ$322/91))</f>
        <v>-99</v>
      </c>
      <c r="CA512" s="61" t="n">
        <f aca="false">IF(CA833=-99,-99,ABS(CA833)*(CA$322/91))</f>
        <v>-99</v>
      </c>
      <c r="CB512" s="61" t="n">
        <f aca="false">IF(CB833=-99,-99,ABS(CB833)*(CB$322/91))</f>
        <v>-99</v>
      </c>
      <c r="CC512" s="61" t="n">
        <f aca="false">IF(CC833=-99,-99,ABS(CC833)*(CC$322/91))</f>
        <v>-99</v>
      </c>
      <c r="CD512" s="61" t="n">
        <f aca="false">IF(CD833=-99,-99,ABS(CD833)*(CD$322/91))</f>
        <v>-99</v>
      </c>
      <c r="CE512" s="61" t="n">
        <f aca="false">IF(CE833=-99,-99,ABS(CE833)*(CE$322/91))</f>
        <v>-99</v>
      </c>
      <c r="CF512" s="61" t="n">
        <f aca="false">IF(CF833=-99,-99,ABS(CF833)*(CF$322/91))</f>
        <v>-99</v>
      </c>
      <c r="CG512" s="61" t="n">
        <f aca="false">IF(CG833=-99,-99,ABS(CG833)*(CG$322/91))</f>
        <v>-99</v>
      </c>
      <c r="CH512" s="61" t="n">
        <f aca="false">IF(CH833=-99,-99,ABS(CH833)*(CH$322/91))</f>
        <v>-99</v>
      </c>
      <c r="CI512" s="61" t="n">
        <f aca="false">IF(CI833=-99,-99,ABS(CI833)*(CI$322/91))</f>
        <v>-99</v>
      </c>
      <c r="CJ512" s="61" t="n">
        <f aca="false">IF(CJ833=-99,-99,ABS(CJ833)*(CJ$322/91))</f>
        <v>-99</v>
      </c>
      <c r="CK512" s="61" t="n">
        <f aca="false">IF(CK833=-99,-99,ABS(CK833)*(CK$322/91))</f>
        <v>-99</v>
      </c>
      <c r="CL512" s="61" t="n">
        <f aca="false">IF(CL833=-99,-99,ABS(CL833)*(CL$322/91))</f>
        <v>-99</v>
      </c>
      <c r="CM512" s="61" t="n">
        <f aca="false">IF(CM833=-99,-99,ABS(CM833)*(CM$322/91))</f>
        <v>-99</v>
      </c>
      <c r="CN512" s="61" t="n">
        <f aca="false">IF(CN833=-99,-99,ABS(CN833)*(CN$322/91))</f>
        <v>-99</v>
      </c>
      <c r="CO512" s="61" t="n">
        <f aca="false">IF(CO833=-99,-99,ABS(CO833)*(CO$322/91))</f>
        <v>-99</v>
      </c>
      <c r="CP512" s="61" t="n">
        <f aca="false">IF(CP833=-99,-99,ABS(CP833)*(CP$322/91))</f>
        <v>-99</v>
      </c>
      <c r="CQ512" s="61" t="n">
        <f aca="false">IF(CQ833=-99,-99,ABS(CQ833)*(CQ$322/91))</f>
        <v>-99</v>
      </c>
      <c r="CR512" s="61" t="n">
        <f aca="false">IF(CR833=-99,-99,ABS(CR833)*(CR$322/91))</f>
        <v>-99</v>
      </c>
      <c r="CS512" s="61" t="n">
        <f aca="false">IF(CS833=-99,-99,ABS(CS833)*(CS$322/91))</f>
        <v>-99</v>
      </c>
      <c r="CT512" s="61" t="n">
        <f aca="false">IF(CT833=-99,-99,ABS(CT833)*(CT$322/91))</f>
        <v>-99</v>
      </c>
      <c r="CU512" s="61" t="n">
        <f aca="false">IF(CU833=-99,-99,ABS(CU833)*(CU$322/91))</f>
        <v>-99</v>
      </c>
      <c r="CV512" s="61" t="n">
        <f aca="false">IF(CV833=-99,-99,ABS(CV833)*(CV$322/91))</f>
        <v>-99</v>
      </c>
      <c r="CW512" s="61" t="n">
        <f aca="false">IF(CW833=-99,-99,ABS(CW833)*(CW$322/91))</f>
        <v>-99</v>
      </c>
      <c r="CX512" s="61" t="n">
        <f aca="false">IF(CX833=-99,-99,ABS(CX833)*(CX$322/91))</f>
        <v>-99</v>
      </c>
      <c r="CY512" s="61" t="n">
        <f aca="false">IF(CY833=-99,-99,ABS(CY833)*(CY$322/91))</f>
        <v>-99</v>
      </c>
      <c r="CZ512" s="61" t="n">
        <f aca="false">IF(CZ833=-99,-99,ABS(CZ833)*(CZ$322/91))</f>
        <v>-99</v>
      </c>
      <c r="DA512" s="61" t="n">
        <f aca="false">IF(DA833=-99,-99,ABS(DA833)*(DA$322/91))</f>
        <v>-99</v>
      </c>
      <c r="DB512" s="61" t="n">
        <f aca="false">IF(DB833=-99,-99,ABS(DB833)*(DB$322/91))</f>
        <v>-99</v>
      </c>
      <c r="DC512" s="61" t="n">
        <f aca="false">IF(DC833=-99,-99,ABS(DC833)*(DC$322/91))</f>
        <v>-99</v>
      </c>
      <c r="DF512" s="76" t="n">
        <f aca="false">IF(DH833&lt;40,40,IF(DH833&gt;52,52,DH833))</f>
        <v>40</v>
      </c>
    </row>
    <row r="513" customFormat="false" ht="12.75" hidden="false" customHeight="false" outlineLevel="0" collapsed="false">
      <c r="A513" s="74" t="s">
        <v>213</v>
      </c>
      <c r="B513" s="61"/>
      <c r="C513" s="61"/>
      <c r="D513" s="61" t="n">
        <f aca="false">IF(D834=-99,-99,ABS(D834))</f>
        <v>8.29</v>
      </c>
      <c r="E513" s="61" t="n">
        <f aca="false">IF(E834=-99,-99,ABS(E834))</f>
        <v>8.29</v>
      </c>
      <c r="F513" s="61" t="n">
        <f aca="false">IF(F834=-99,-99,ABS(F834))</f>
        <v>8.29</v>
      </c>
      <c r="G513" s="61" t="n">
        <f aca="false">IF(G834=-99,-99,ABS(G834))</f>
        <v>8.29</v>
      </c>
      <c r="H513" s="61" t="n">
        <f aca="false">IF(H834=-99,-99,ABS(H834))</f>
        <v>8.29</v>
      </c>
      <c r="I513" s="61" t="n">
        <f aca="false">IF(I834=-99,-99,ABS(I834))</f>
        <v>8.29</v>
      </c>
      <c r="J513" s="61" t="n">
        <f aca="false">IF(J834=-99,-99,ABS(J834))</f>
        <v>8.29</v>
      </c>
      <c r="K513" s="61" t="n">
        <f aca="false">IF(K834=-99,-99,ABS(K834))</f>
        <v>8.29</v>
      </c>
      <c r="L513" s="61" t="n">
        <f aca="false">IF(L834=-99,-99,ABS(L834))</f>
        <v>8.29</v>
      </c>
      <c r="M513" s="61" t="n">
        <f aca="false">IF(M834=-99,-99,ABS(M834))</f>
        <v>8.29</v>
      </c>
      <c r="N513" s="61" t="n">
        <f aca="false">IF(N834=-99,-99,ABS(N834))</f>
        <v>8.29</v>
      </c>
      <c r="O513" s="61" t="n">
        <f aca="false">IF(O834=-99,-99,ABS(O834))</f>
        <v>8.29</v>
      </c>
      <c r="P513" s="61" t="n">
        <f aca="false">IF(P834=-99,-99,ABS(P834))</f>
        <v>8.29</v>
      </c>
      <c r="Q513" s="61" t="n">
        <f aca="false">IF(Q834=-99,-99,ABS(Q834)*(Q$322/91))</f>
        <v>-99</v>
      </c>
      <c r="R513" s="61" t="n">
        <f aca="false">IF(R834=-99,-99,ABS(R834)*(R$322/91))</f>
        <v>-99</v>
      </c>
      <c r="S513" s="61" t="n">
        <f aca="false">IF(S834=-99,-99,ABS(S834)*(S$322/91))</f>
        <v>-99</v>
      </c>
      <c r="T513" s="61" t="n">
        <f aca="false">IF(T834=-99,-99,ABS(T834)*(T$322/91))</f>
        <v>-99</v>
      </c>
      <c r="U513" s="61" t="n">
        <f aca="false">IF(U834=-99,-99,ABS(U834)*(U$322/91))</f>
        <v>-99</v>
      </c>
      <c r="V513" s="61" t="n">
        <f aca="false">IF(V834=-99,-99,ABS(V834)*(V$322/91))</f>
        <v>-99</v>
      </c>
      <c r="W513" s="61" t="n">
        <f aca="false">IF(W834=-99,-99,ABS(W834)*(W$322/91))</f>
        <v>-99</v>
      </c>
      <c r="X513" s="61" t="n">
        <f aca="false">IF(X834=-99,-99,ABS(X834)*(X$322/91))</f>
        <v>-99</v>
      </c>
      <c r="Y513" s="61" t="n">
        <f aca="false">IF(Y834=-99,-99,ABS(Y834)*(Y$322/91))</f>
        <v>-99</v>
      </c>
      <c r="Z513" s="61" t="n">
        <f aca="false">IF(Z834=-99,-99,ABS(Z834)*(Z$322/91))</f>
        <v>-99</v>
      </c>
      <c r="AA513" s="61" t="n">
        <f aca="false">IF(AA834=-99,-99,ABS(AA834)*(AA$322/91))</f>
        <v>-99</v>
      </c>
      <c r="AB513" s="61" t="n">
        <f aca="false">IF(AB834=-99,-99,ABS(AB834)*(AB$322/91))</f>
        <v>-99</v>
      </c>
      <c r="AC513" s="61" t="n">
        <f aca="false">IF(AC834=-99,-99,ABS(AC834)*(AC$322/91))</f>
        <v>-99</v>
      </c>
      <c r="AD513" s="61" t="n">
        <f aca="false">IF(AD834=-99,-99,ABS(AD834)*(AD$322/91))</f>
        <v>-99</v>
      </c>
      <c r="AE513" s="61" t="n">
        <f aca="false">IF(AE834=-99,-99,ABS(AE834)*(AE$322/91))</f>
        <v>-99</v>
      </c>
      <c r="AF513" s="61" t="n">
        <f aca="false">IF(AF834=-99,-99,ABS(AF834)*(AF$322/91))</f>
        <v>-99</v>
      </c>
      <c r="AG513" s="61" t="n">
        <f aca="false">IF(AG834=-99,-99,ABS(AG834)*(AG$322/91))</f>
        <v>-99</v>
      </c>
      <c r="AH513" s="61" t="n">
        <f aca="false">IF(AH834=-99,-99,ABS(AH834)*(AH$322/91))</f>
        <v>-99</v>
      </c>
      <c r="AI513" s="61" t="n">
        <f aca="false">IF(AI834=-99,-99,ABS(AI834)*(AI$322/91))</f>
        <v>-99</v>
      </c>
      <c r="AJ513" s="61" t="n">
        <f aca="false">IF(AJ834=-99,-99,ABS(AJ834)*(AJ$322/91))</f>
        <v>-99</v>
      </c>
      <c r="AK513" s="61" t="n">
        <f aca="false">IF(AK834=-99,-99,ABS(AK834)*(AK$322/91))</f>
        <v>-99</v>
      </c>
      <c r="AL513" s="61" t="n">
        <f aca="false">IF(AL834=-99,-99,ABS(AL834)*(AL$322/91))</f>
        <v>-99</v>
      </c>
      <c r="AM513" s="61" t="n">
        <f aca="false">IF(AM834=-99,-99,ABS(AM834)*(AM$322/91))</f>
        <v>-99</v>
      </c>
      <c r="AN513" s="61" t="n">
        <f aca="false">IF(AN834=-99,-99,ABS(AN834)*(AN$322/91))</f>
        <v>-99</v>
      </c>
      <c r="AO513" s="61" t="n">
        <f aca="false">IF(AO834=-99,-99,ABS(AO834)*(AO$322/91))</f>
        <v>-99</v>
      </c>
      <c r="AP513" s="61" t="n">
        <f aca="false">IF(AP834=-99,-99,ABS(AP834)*(AP$322/91))</f>
        <v>-99</v>
      </c>
      <c r="AQ513" s="61" t="n">
        <f aca="false">IF(AQ834=-99,-99,ABS(AQ834)*(AQ$322/91))</f>
        <v>-99</v>
      </c>
      <c r="AR513" s="61" t="n">
        <f aca="false">IF(AR834=-99,-99,ABS(AR834)*(AR$322/91))</f>
        <v>-99</v>
      </c>
      <c r="AS513" s="61" t="n">
        <f aca="false">IF(AS834=-99,-99,ABS(AS834)*(AS$322/91))</f>
        <v>-99</v>
      </c>
      <c r="AT513" s="61" t="n">
        <f aca="false">IF(AT834=-99,-99,ABS(AT834)*(AT$322/91))</f>
        <v>-99</v>
      </c>
      <c r="AU513" s="61" t="n">
        <f aca="false">IF(AU834=-99,-99,ABS(AU834)*(AU$322/91))</f>
        <v>-99</v>
      </c>
      <c r="AV513" s="61" t="n">
        <f aca="false">IF(AV834=-99,-99,ABS(AV834)*(AV$322/91))</f>
        <v>-99</v>
      </c>
      <c r="AW513" s="61" t="n">
        <f aca="false">IF(AW834=-99,-99,ABS(AW834)*(AW$322/91))</f>
        <v>-99</v>
      </c>
      <c r="AX513" s="61" t="n">
        <f aca="false">IF(AX834=-99,-99,ABS(AX834)*(AX$322/91))</f>
        <v>-99</v>
      </c>
      <c r="AY513" s="61" t="n">
        <f aca="false">IF(AY834=-99,-99,ABS(AY834)*(AY$322/91))</f>
        <v>-99</v>
      </c>
      <c r="AZ513" s="61" t="n">
        <f aca="false">IF(AZ834=-99,-99,ABS(AZ834)*(AZ$322/91))</f>
        <v>-99</v>
      </c>
      <c r="BA513" s="61" t="n">
        <f aca="false">IF(BA834=-99,-99,ABS(BA834)*(BA$322/91))</f>
        <v>-99</v>
      </c>
      <c r="BB513" s="61" t="n">
        <f aca="false">IF(BB834=-99,-99,ABS(BB834)*(BB$322/91))</f>
        <v>-99</v>
      </c>
      <c r="BC513" s="61" t="n">
        <f aca="false">IF(BC834=-99,-99,ABS(BC834)*(BC$322/91))</f>
        <v>-99</v>
      </c>
      <c r="BD513" s="61" t="n">
        <f aca="false">IF(BD834=-99,-99,ABS(BD834)*(BD$322/91))</f>
        <v>-99</v>
      </c>
      <c r="BE513" s="61" t="n">
        <f aca="false">IF(BE834=-99,-99,ABS(BE834)*(BE$322/91))</f>
        <v>-99</v>
      </c>
      <c r="BF513" s="61" t="n">
        <f aca="false">IF(BF834=-99,-99,ABS(BF834)*(BF$322/91))</f>
        <v>-99</v>
      </c>
      <c r="BG513" s="61" t="n">
        <f aca="false">IF(BG834=-99,-99,ABS(BG834)*(BG$322/91))</f>
        <v>-99</v>
      </c>
      <c r="BH513" s="61" t="n">
        <f aca="false">IF(BH834=-99,-99,ABS(BH834)*(BH$322/91))</f>
        <v>-99</v>
      </c>
      <c r="BI513" s="61" t="n">
        <f aca="false">IF(BI834=-99,-99,ABS(BI834)*(BI$322/91))</f>
        <v>-99</v>
      </c>
      <c r="BJ513" s="61" t="n">
        <f aca="false">IF(BJ834=-99,-99,ABS(BJ834)*(BJ$322/91))</f>
        <v>-99</v>
      </c>
      <c r="BK513" s="61" t="n">
        <f aca="false">IF(BK834=-99,-99,ABS(BK834)*(BK$322/91))</f>
        <v>-99</v>
      </c>
      <c r="BL513" s="61" t="n">
        <f aca="false">IF(BL834=-99,-99,ABS(BL834)*(BL$322/91))</f>
        <v>-99</v>
      </c>
      <c r="BM513" s="61" t="n">
        <f aca="false">IF(BM834=-99,-99,ABS(BM834)*(BM$322/91))</f>
        <v>-99</v>
      </c>
      <c r="BN513" s="61" t="n">
        <f aca="false">IF(BN834=-99,-99,ABS(BN834)*(BN$322/91))</f>
        <v>-99</v>
      </c>
      <c r="BO513" s="61" t="n">
        <f aca="false">IF(BO834=-99,-99,ABS(BO834)*(BO$322/91))</f>
        <v>-99</v>
      </c>
      <c r="BP513" s="61" t="n">
        <f aca="false">IF(BP834=-99,-99,ABS(BP834)*(BP$322/91))</f>
        <v>-99</v>
      </c>
      <c r="BQ513" s="61" t="n">
        <f aca="false">IF(BQ834=-99,-99,ABS(BQ834)*(BQ$322/91))</f>
        <v>-99</v>
      </c>
      <c r="BR513" s="61" t="n">
        <f aca="false">IF(BR834=-99,-99,ABS(BR834)*(BR$322/91))</f>
        <v>-99</v>
      </c>
      <c r="BS513" s="61" t="n">
        <f aca="false">IF(BS834=-99,-99,ABS(BS834)*(BS$322/91))</f>
        <v>-99</v>
      </c>
      <c r="BT513" s="61" t="n">
        <f aca="false">IF(BT834=-99,-99,ABS(BT834)*(BT$322/91))</f>
        <v>-99</v>
      </c>
      <c r="BU513" s="61" t="n">
        <f aca="false">IF(BU834=-99,-99,ABS(BU834)*(BU$322/91))</f>
        <v>-99</v>
      </c>
      <c r="BV513" s="61" t="n">
        <f aca="false">IF(BV834=-99,-99,ABS(BV834)*(BV$322/91))</f>
        <v>-99</v>
      </c>
      <c r="BW513" s="61" t="n">
        <f aca="false">IF(BW834=-99,-99,ABS(BW834)*(BW$322/91))</f>
        <v>-99</v>
      </c>
      <c r="BX513" s="61" t="n">
        <f aca="false">IF(BX834=-99,-99,ABS(BX834)*(BX$322/91))</f>
        <v>-99</v>
      </c>
      <c r="BY513" s="61" t="n">
        <f aca="false">IF(BY834=-99,-99,ABS(BY834)*(BY$322/91))</f>
        <v>-99</v>
      </c>
      <c r="BZ513" s="61" t="n">
        <f aca="false">IF(BZ834=-99,-99,ABS(BZ834)*(BZ$322/91))</f>
        <v>-99</v>
      </c>
      <c r="CA513" s="61" t="n">
        <f aca="false">IF(CA834=-99,-99,ABS(CA834)*(CA$322/91))</f>
        <v>-99</v>
      </c>
      <c r="CB513" s="61" t="n">
        <f aca="false">IF(CB834=-99,-99,ABS(CB834)*(CB$322/91))</f>
        <v>-99</v>
      </c>
      <c r="CC513" s="61" t="n">
        <f aca="false">IF(CC834=-99,-99,ABS(CC834)*(CC$322/91))</f>
        <v>-99</v>
      </c>
      <c r="CD513" s="61" t="n">
        <f aca="false">IF(CD834=-99,-99,ABS(CD834)*(CD$322/91))</f>
        <v>-99</v>
      </c>
      <c r="CE513" s="61" t="n">
        <f aca="false">IF(CE834=-99,-99,ABS(CE834)*(CE$322/91))</f>
        <v>-99</v>
      </c>
      <c r="CF513" s="61" t="n">
        <f aca="false">IF(CF834=-99,-99,ABS(CF834)*(CF$322/91))</f>
        <v>-99</v>
      </c>
      <c r="CG513" s="61" t="n">
        <f aca="false">IF(CG834=-99,-99,ABS(CG834)*(CG$322/91))</f>
        <v>-99</v>
      </c>
      <c r="CH513" s="61" t="n">
        <f aca="false">IF(CH834=-99,-99,ABS(CH834)*(CH$322/91))</f>
        <v>-99</v>
      </c>
      <c r="CI513" s="61" t="n">
        <f aca="false">IF(CI834=-99,-99,ABS(CI834)*(CI$322/91))</f>
        <v>-99</v>
      </c>
      <c r="CJ513" s="61" t="n">
        <f aca="false">IF(CJ834=-99,-99,ABS(CJ834)*(CJ$322/91))</f>
        <v>-99</v>
      </c>
      <c r="CK513" s="61" t="n">
        <f aca="false">IF(CK834=-99,-99,ABS(CK834)*(CK$322/91))</f>
        <v>-99</v>
      </c>
      <c r="CL513" s="61" t="n">
        <f aca="false">IF(CL834=-99,-99,ABS(CL834)*(CL$322/91))</f>
        <v>-99</v>
      </c>
      <c r="CM513" s="61" t="n">
        <f aca="false">IF(CM834=-99,-99,ABS(CM834)*(CM$322/91))</f>
        <v>-99</v>
      </c>
      <c r="CN513" s="61" t="n">
        <f aca="false">IF(CN834=-99,-99,ABS(CN834)*(CN$322/91))</f>
        <v>-99</v>
      </c>
      <c r="CO513" s="61" t="n">
        <f aca="false">IF(CO834=-99,-99,ABS(CO834)*(CO$322/91))</f>
        <v>-99</v>
      </c>
      <c r="CP513" s="61" t="n">
        <f aca="false">IF(CP834=-99,-99,ABS(CP834)*(CP$322/91))</f>
        <v>-99</v>
      </c>
      <c r="CQ513" s="61" t="n">
        <f aca="false">IF(CQ834=-99,-99,ABS(CQ834)*(CQ$322/91))</f>
        <v>-99</v>
      </c>
      <c r="CR513" s="61" t="n">
        <f aca="false">IF(CR834=-99,-99,ABS(CR834)*(CR$322/91))</f>
        <v>-99</v>
      </c>
      <c r="CS513" s="61" t="n">
        <f aca="false">IF(CS834=-99,-99,ABS(CS834)*(CS$322/91))</f>
        <v>-99</v>
      </c>
      <c r="CT513" s="61" t="n">
        <f aca="false">IF(CT834=-99,-99,ABS(CT834)*(CT$322/91))</f>
        <v>-99</v>
      </c>
      <c r="CU513" s="61" t="n">
        <f aca="false">IF(CU834=-99,-99,ABS(CU834)*(CU$322/91))</f>
        <v>-99</v>
      </c>
      <c r="CV513" s="61" t="n">
        <f aca="false">IF(CV834=-99,-99,ABS(CV834)*(CV$322/91))</f>
        <v>-99</v>
      </c>
      <c r="CW513" s="61" t="n">
        <f aca="false">IF(CW834=-99,-99,ABS(CW834)*(CW$322/91))</f>
        <v>-99</v>
      </c>
      <c r="CX513" s="61" t="n">
        <f aca="false">IF(CX834=-99,-99,ABS(CX834)*(CX$322/91))</f>
        <v>-99</v>
      </c>
      <c r="CY513" s="61" t="n">
        <f aca="false">IF(CY834=-99,-99,ABS(CY834)*(CY$322/91))</f>
        <v>-99</v>
      </c>
      <c r="CZ513" s="61" t="n">
        <f aca="false">IF(CZ834=-99,-99,ABS(CZ834)*(CZ$322/91))</f>
        <v>-99</v>
      </c>
      <c r="DA513" s="61" t="n">
        <f aca="false">IF(DA834=-99,-99,ABS(DA834)*(DA$322/91))</f>
        <v>-99</v>
      </c>
      <c r="DB513" s="61" t="n">
        <f aca="false">IF(DB834=-99,-99,ABS(DB834)*(DB$322/91))</f>
        <v>-99</v>
      </c>
      <c r="DC513" s="61" t="n">
        <f aca="false">IF(DC834=-99,-99,ABS(DC834)*(DC$322/91))</f>
        <v>-99</v>
      </c>
      <c r="DF513" s="76" t="n">
        <f aca="false">IF(DH834&lt;40,40,IF(DH834&gt;52,52,DH834))</f>
        <v>40</v>
      </c>
    </row>
    <row r="514" customFormat="false" ht="12.75" hidden="false" customHeight="false" outlineLevel="0" collapsed="false">
      <c r="A514" s="74" t="s">
        <v>214</v>
      </c>
      <c r="B514" s="61"/>
      <c r="C514" s="61"/>
      <c r="D514" s="61" t="n">
        <f aca="false">IF(D835=-99,-99,ABS(D835))</f>
        <v>2.42230769230769</v>
      </c>
      <c r="E514" s="61" t="n">
        <f aca="false">IF(E835=-99,-99,ABS(E835))</f>
        <v>2.42230769230769</v>
      </c>
      <c r="F514" s="61" t="n">
        <f aca="false">IF(F835=-99,-99,ABS(F835))</f>
        <v>2.42230769230769</v>
      </c>
      <c r="G514" s="61" t="n">
        <f aca="false">IF(G835=-99,-99,ABS(G835))</f>
        <v>2.42230769230769</v>
      </c>
      <c r="H514" s="61" t="n">
        <f aca="false">IF(H835=-99,-99,ABS(H835))</f>
        <v>2.42230769230769</v>
      </c>
      <c r="I514" s="61" t="n">
        <f aca="false">IF(I835=-99,-99,ABS(I835))</f>
        <v>2.42230769230769</v>
      </c>
      <c r="J514" s="61" t="n">
        <f aca="false">IF(J835=-99,-99,ABS(J835))</f>
        <v>2.42230769230769</v>
      </c>
      <c r="K514" s="61" t="n">
        <f aca="false">IF(K835=-99,-99,ABS(K835))</f>
        <v>2.42230769230769</v>
      </c>
      <c r="L514" s="61" t="n">
        <f aca="false">IF(L835=-99,-99,ABS(L835))</f>
        <v>2.42230769230769</v>
      </c>
      <c r="M514" s="61" t="n">
        <f aca="false">IF(M835=-99,-99,ABS(M835))</f>
        <v>2.42230769230769</v>
      </c>
      <c r="N514" s="61" t="n">
        <f aca="false">IF(N835=-99,-99,ABS(N835))</f>
        <v>2.42230769230769</v>
      </c>
      <c r="O514" s="61" t="n">
        <f aca="false">IF(O835=-99,-99,ABS(O835))</f>
        <v>2.42230769230769</v>
      </c>
      <c r="P514" s="61" t="n">
        <f aca="false">IF(P835=-99,-99,ABS(P835))</f>
        <v>2.42230769230769</v>
      </c>
      <c r="Q514" s="61" t="n">
        <f aca="false">IF(Q835=-99,-99,ABS(Q835)*(Q$322/91))</f>
        <v>-99</v>
      </c>
      <c r="R514" s="61" t="n">
        <f aca="false">IF(R835=-99,-99,ABS(R835)*(R$322/91))</f>
        <v>-99</v>
      </c>
      <c r="S514" s="61" t="n">
        <f aca="false">IF(S835=-99,-99,ABS(S835)*(S$322/91))</f>
        <v>-99</v>
      </c>
      <c r="T514" s="61" t="n">
        <f aca="false">IF(T835=-99,-99,ABS(T835)*(T$322/91))</f>
        <v>-99</v>
      </c>
      <c r="U514" s="61" t="n">
        <f aca="false">IF(U835=-99,-99,ABS(U835)*(U$322/91))</f>
        <v>-99</v>
      </c>
      <c r="V514" s="61" t="n">
        <f aca="false">IF(V835=-99,-99,ABS(V835)*(V$322/91))</f>
        <v>-99</v>
      </c>
      <c r="W514" s="61" t="n">
        <f aca="false">IF(W835=-99,-99,ABS(W835)*(W$322/91))</f>
        <v>-99</v>
      </c>
      <c r="X514" s="61" t="n">
        <f aca="false">IF(X835=-99,-99,ABS(X835)*(X$322/91))</f>
        <v>-99</v>
      </c>
      <c r="Y514" s="61" t="n">
        <f aca="false">IF(Y835=-99,-99,ABS(Y835)*(Y$322/91))</f>
        <v>-99</v>
      </c>
      <c r="Z514" s="61" t="n">
        <f aca="false">IF(Z835=-99,-99,ABS(Z835)*(Z$322/91))</f>
        <v>-99</v>
      </c>
      <c r="AA514" s="61" t="n">
        <f aca="false">IF(AA835=-99,-99,ABS(AA835)*(AA$322/91))</f>
        <v>-99</v>
      </c>
      <c r="AB514" s="61" t="n">
        <f aca="false">IF(AB835=-99,-99,ABS(AB835)*(AB$322/91))</f>
        <v>-99</v>
      </c>
      <c r="AC514" s="61" t="n">
        <f aca="false">IF(AC835=-99,-99,ABS(AC835)*(AC$322/91))</f>
        <v>-99</v>
      </c>
      <c r="AD514" s="61" t="n">
        <f aca="false">IF(AD835=-99,-99,ABS(AD835)*(AD$322/91))</f>
        <v>-99</v>
      </c>
      <c r="AE514" s="61" t="n">
        <f aca="false">IF(AE835=-99,-99,ABS(AE835)*(AE$322/91))</f>
        <v>-99</v>
      </c>
      <c r="AF514" s="61" t="n">
        <f aca="false">IF(AF835=-99,-99,ABS(AF835)*(AF$322/91))</f>
        <v>-99</v>
      </c>
      <c r="AG514" s="61" t="n">
        <f aca="false">IF(AG835=-99,-99,ABS(AG835)*(AG$322/91))</f>
        <v>-99</v>
      </c>
      <c r="AH514" s="61" t="n">
        <f aca="false">IF(AH835=-99,-99,ABS(AH835)*(AH$322/91))</f>
        <v>-99</v>
      </c>
      <c r="AI514" s="61" t="n">
        <f aca="false">IF(AI835=-99,-99,ABS(AI835)*(AI$322/91))</f>
        <v>-99</v>
      </c>
      <c r="AJ514" s="61" t="n">
        <f aca="false">IF(AJ835=-99,-99,ABS(AJ835)*(AJ$322/91))</f>
        <v>-99</v>
      </c>
      <c r="AK514" s="61" t="n">
        <f aca="false">IF(AK835=-99,-99,ABS(AK835)*(AK$322/91))</f>
        <v>-99</v>
      </c>
      <c r="AL514" s="61" t="n">
        <f aca="false">IF(AL835=-99,-99,ABS(AL835)*(AL$322/91))</f>
        <v>-99</v>
      </c>
      <c r="AM514" s="61" t="n">
        <f aca="false">IF(AM835=-99,-99,ABS(AM835)*(AM$322/91))</f>
        <v>-99</v>
      </c>
      <c r="AN514" s="61" t="n">
        <f aca="false">IF(AN835=-99,-99,ABS(AN835)*(AN$322/91))</f>
        <v>-99</v>
      </c>
      <c r="AO514" s="61" t="n">
        <f aca="false">IF(AO835=-99,-99,ABS(AO835)*(AO$322/91))</f>
        <v>-99</v>
      </c>
      <c r="AP514" s="61" t="n">
        <f aca="false">IF(AP835=-99,-99,ABS(AP835)*(AP$322/91))</f>
        <v>-99</v>
      </c>
      <c r="AQ514" s="61" t="n">
        <f aca="false">IF(AQ835=-99,-99,ABS(AQ835)*(AQ$322/91))</f>
        <v>-99</v>
      </c>
      <c r="AR514" s="61" t="n">
        <f aca="false">IF(AR835=-99,-99,ABS(AR835)*(AR$322/91))</f>
        <v>-99</v>
      </c>
      <c r="AS514" s="61" t="n">
        <f aca="false">IF(AS835=-99,-99,ABS(AS835)*(AS$322/91))</f>
        <v>-99</v>
      </c>
      <c r="AT514" s="61" t="n">
        <f aca="false">IF(AT835=-99,-99,ABS(AT835)*(AT$322/91))</f>
        <v>-99</v>
      </c>
      <c r="AU514" s="61" t="n">
        <f aca="false">IF(AU835=-99,-99,ABS(AU835)*(AU$322/91))</f>
        <v>-99</v>
      </c>
      <c r="AV514" s="61" t="n">
        <f aca="false">IF(AV835=-99,-99,ABS(AV835)*(AV$322/91))</f>
        <v>-99</v>
      </c>
      <c r="AW514" s="61" t="n">
        <f aca="false">IF(AW835=-99,-99,ABS(AW835)*(AW$322/91))</f>
        <v>-99</v>
      </c>
      <c r="AX514" s="61" t="n">
        <f aca="false">IF(AX835=-99,-99,ABS(AX835)*(AX$322/91))</f>
        <v>-99</v>
      </c>
      <c r="AY514" s="61" t="n">
        <f aca="false">IF(AY835=-99,-99,ABS(AY835)*(AY$322/91))</f>
        <v>-99</v>
      </c>
      <c r="AZ514" s="61" t="n">
        <f aca="false">IF(AZ835=-99,-99,ABS(AZ835)*(AZ$322/91))</f>
        <v>-99</v>
      </c>
      <c r="BA514" s="61" t="n">
        <f aca="false">IF(BA835=-99,-99,ABS(BA835)*(BA$322/91))</f>
        <v>-99</v>
      </c>
      <c r="BB514" s="61" t="n">
        <f aca="false">IF(BB835=-99,-99,ABS(BB835)*(BB$322/91))</f>
        <v>-99</v>
      </c>
      <c r="BC514" s="61" t="n">
        <f aca="false">IF(BC835=-99,-99,ABS(BC835)*(BC$322/91))</f>
        <v>-99</v>
      </c>
      <c r="BD514" s="61" t="n">
        <f aca="false">IF(BD835=-99,-99,ABS(BD835)*(BD$322/91))</f>
        <v>-99</v>
      </c>
      <c r="BE514" s="61" t="n">
        <f aca="false">IF(BE835=-99,-99,ABS(BE835)*(BE$322/91))</f>
        <v>-99</v>
      </c>
      <c r="BF514" s="61" t="n">
        <f aca="false">IF(BF835=-99,-99,ABS(BF835)*(BF$322/91))</f>
        <v>-99</v>
      </c>
      <c r="BG514" s="61" t="n">
        <f aca="false">IF(BG835=-99,-99,ABS(BG835)*(BG$322/91))</f>
        <v>-99</v>
      </c>
      <c r="BH514" s="61" t="n">
        <f aca="false">IF(BH835=-99,-99,ABS(BH835)*(BH$322/91))</f>
        <v>-99</v>
      </c>
      <c r="BI514" s="61" t="n">
        <f aca="false">IF(BI835=-99,-99,ABS(BI835)*(BI$322/91))</f>
        <v>-99</v>
      </c>
      <c r="BJ514" s="61" t="n">
        <f aca="false">IF(BJ835=-99,-99,ABS(BJ835)*(BJ$322/91))</f>
        <v>-99</v>
      </c>
      <c r="BK514" s="61" t="n">
        <f aca="false">IF(BK835=-99,-99,ABS(BK835)*(BK$322/91))</f>
        <v>-99</v>
      </c>
      <c r="BL514" s="61" t="n">
        <f aca="false">IF(BL835=-99,-99,ABS(BL835)*(BL$322/91))</f>
        <v>-99</v>
      </c>
      <c r="BM514" s="61" t="n">
        <f aca="false">IF(BM835=-99,-99,ABS(BM835)*(BM$322/91))</f>
        <v>-99</v>
      </c>
      <c r="BN514" s="61" t="n">
        <f aca="false">IF(BN835=-99,-99,ABS(BN835)*(BN$322/91))</f>
        <v>-99</v>
      </c>
      <c r="BO514" s="61" t="n">
        <f aca="false">IF(BO835=-99,-99,ABS(BO835)*(BO$322/91))</f>
        <v>-99</v>
      </c>
      <c r="BP514" s="61" t="n">
        <f aca="false">IF(BP835=-99,-99,ABS(BP835)*(BP$322/91))</f>
        <v>-99</v>
      </c>
      <c r="BQ514" s="61" t="n">
        <f aca="false">IF(BQ835=-99,-99,ABS(BQ835)*(BQ$322/91))</f>
        <v>-99</v>
      </c>
      <c r="BR514" s="61" t="n">
        <f aca="false">IF(BR835=-99,-99,ABS(BR835)*(BR$322/91))</f>
        <v>-99</v>
      </c>
      <c r="BS514" s="61" t="n">
        <f aca="false">IF(BS835=-99,-99,ABS(BS835)*(BS$322/91))</f>
        <v>-99</v>
      </c>
      <c r="BT514" s="61" t="n">
        <f aca="false">IF(BT835=-99,-99,ABS(BT835)*(BT$322/91))</f>
        <v>-99</v>
      </c>
      <c r="BU514" s="61" t="n">
        <f aca="false">IF(BU835=-99,-99,ABS(BU835)*(BU$322/91))</f>
        <v>-99</v>
      </c>
      <c r="BV514" s="61" t="n">
        <f aca="false">IF(BV835=-99,-99,ABS(BV835)*(BV$322/91))</f>
        <v>-99</v>
      </c>
      <c r="BW514" s="61" t="n">
        <f aca="false">IF(BW835=-99,-99,ABS(BW835)*(BW$322/91))</f>
        <v>-99</v>
      </c>
      <c r="BX514" s="61" t="n">
        <f aca="false">IF(BX835=-99,-99,ABS(BX835)*(BX$322/91))</f>
        <v>-99</v>
      </c>
      <c r="BY514" s="61" t="n">
        <f aca="false">IF(BY835=-99,-99,ABS(BY835)*(BY$322/91))</f>
        <v>-99</v>
      </c>
      <c r="BZ514" s="61" t="n">
        <f aca="false">IF(BZ835=-99,-99,ABS(BZ835)*(BZ$322/91))</f>
        <v>-99</v>
      </c>
      <c r="CA514" s="61" t="n">
        <f aca="false">IF(CA835=-99,-99,ABS(CA835)*(CA$322/91))</f>
        <v>-99</v>
      </c>
      <c r="CB514" s="61" t="n">
        <f aca="false">IF(CB835=-99,-99,ABS(CB835)*(CB$322/91))</f>
        <v>-99</v>
      </c>
      <c r="CC514" s="61" t="n">
        <f aca="false">IF(CC835=-99,-99,ABS(CC835)*(CC$322/91))</f>
        <v>-99</v>
      </c>
      <c r="CD514" s="61" t="n">
        <f aca="false">IF(CD835=-99,-99,ABS(CD835)*(CD$322/91))</f>
        <v>-99</v>
      </c>
      <c r="CE514" s="61" t="n">
        <f aca="false">IF(CE835=-99,-99,ABS(CE835)*(CE$322/91))</f>
        <v>-99</v>
      </c>
      <c r="CF514" s="61" t="n">
        <f aca="false">IF(CF835=-99,-99,ABS(CF835)*(CF$322/91))</f>
        <v>-99</v>
      </c>
      <c r="CG514" s="61" t="n">
        <f aca="false">IF(CG835=-99,-99,ABS(CG835)*(CG$322/91))</f>
        <v>-99</v>
      </c>
      <c r="CH514" s="61" t="n">
        <f aca="false">IF(CH835=-99,-99,ABS(CH835)*(CH$322/91))</f>
        <v>-99</v>
      </c>
      <c r="CI514" s="61" t="n">
        <f aca="false">IF(CI835=-99,-99,ABS(CI835)*(CI$322/91))</f>
        <v>-99</v>
      </c>
      <c r="CJ514" s="61" t="n">
        <f aca="false">IF(CJ835=-99,-99,ABS(CJ835)*(CJ$322/91))</f>
        <v>-99</v>
      </c>
      <c r="CK514" s="61" t="n">
        <f aca="false">IF(CK835=-99,-99,ABS(CK835)*(CK$322/91))</f>
        <v>-99</v>
      </c>
      <c r="CL514" s="61" t="n">
        <f aca="false">IF(CL835=-99,-99,ABS(CL835)*(CL$322/91))</f>
        <v>-99</v>
      </c>
      <c r="CM514" s="61" t="n">
        <f aca="false">IF(CM835=-99,-99,ABS(CM835)*(CM$322/91))</f>
        <v>-99</v>
      </c>
      <c r="CN514" s="61" t="n">
        <f aca="false">IF(CN835=-99,-99,ABS(CN835)*(CN$322/91))</f>
        <v>-99</v>
      </c>
      <c r="CO514" s="61" t="n">
        <f aca="false">IF(CO835=-99,-99,ABS(CO835)*(CO$322/91))</f>
        <v>-99</v>
      </c>
      <c r="CP514" s="61" t="n">
        <f aca="false">IF(CP835=-99,-99,ABS(CP835)*(CP$322/91))</f>
        <v>-99</v>
      </c>
      <c r="CQ514" s="61" t="n">
        <f aca="false">IF(CQ835=-99,-99,ABS(CQ835)*(CQ$322/91))</f>
        <v>-99</v>
      </c>
      <c r="CR514" s="61" t="n">
        <f aca="false">IF(CR835=-99,-99,ABS(CR835)*(CR$322/91))</f>
        <v>-99</v>
      </c>
      <c r="CS514" s="61" t="n">
        <f aca="false">IF(CS835=-99,-99,ABS(CS835)*(CS$322/91))</f>
        <v>-99</v>
      </c>
      <c r="CT514" s="61" t="n">
        <f aca="false">IF(CT835=-99,-99,ABS(CT835)*(CT$322/91))</f>
        <v>-99</v>
      </c>
      <c r="CU514" s="61" t="n">
        <f aca="false">IF(CU835=-99,-99,ABS(CU835)*(CU$322/91))</f>
        <v>-99</v>
      </c>
      <c r="CV514" s="61" t="n">
        <f aca="false">IF(CV835=-99,-99,ABS(CV835)*(CV$322/91))</f>
        <v>-99</v>
      </c>
      <c r="CW514" s="61" t="n">
        <f aca="false">IF(CW835=-99,-99,ABS(CW835)*(CW$322/91))</f>
        <v>-99</v>
      </c>
      <c r="CX514" s="61" t="n">
        <f aca="false">IF(CX835=-99,-99,ABS(CX835)*(CX$322/91))</f>
        <v>-99</v>
      </c>
      <c r="CY514" s="61" t="n">
        <f aca="false">IF(CY835=-99,-99,ABS(CY835)*(CY$322/91))</f>
        <v>-99</v>
      </c>
      <c r="CZ514" s="61" t="n">
        <f aca="false">IF(CZ835=-99,-99,ABS(CZ835)*(CZ$322/91))</f>
        <v>-99</v>
      </c>
      <c r="DA514" s="61" t="n">
        <f aca="false">IF(DA835=-99,-99,ABS(DA835)*(DA$322/91))</f>
        <v>-99</v>
      </c>
      <c r="DB514" s="61" t="n">
        <f aca="false">IF(DB835=-99,-99,ABS(DB835)*(DB$322/91))</f>
        <v>-99</v>
      </c>
      <c r="DC514" s="61" t="n">
        <f aca="false">IF(DC835=-99,-99,ABS(DC835)*(DC$322/91))</f>
        <v>-99</v>
      </c>
      <c r="DF514" s="76" t="n">
        <f aca="false">IF(DH835&lt;40,40,IF(DH835&gt;52,52,DH835))</f>
        <v>40</v>
      </c>
    </row>
    <row r="515" customFormat="false" ht="12.75" hidden="false" customHeight="false" outlineLevel="0" collapsed="false">
      <c r="A515" s="74" t="s">
        <v>215</v>
      </c>
      <c r="B515" s="61"/>
      <c r="C515" s="61"/>
      <c r="D515" s="61" t="n">
        <f aca="false">IF(D836=-99,-99,ABS(D836))</f>
        <v>4.68076923076923</v>
      </c>
      <c r="E515" s="61" t="n">
        <f aca="false">IF(E836=-99,-99,ABS(E836))</f>
        <v>4.68076923076923</v>
      </c>
      <c r="F515" s="61" t="n">
        <f aca="false">IF(F836=-99,-99,ABS(F836))</f>
        <v>4.68076923076923</v>
      </c>
      <c r="G515" s="61" t="n">
        <f aca="false">IF(G836=-99,-99,ABS(G836))</f>
        <v>4.68076923076923</v>
      </c>
      <c r="H515" s="61" t="n">
        <f aca="false">IF(H836=-99,-99,ABS(H836))</f>
        <v>4.68076923076923</v>
      </c>
      <c r="I515" s="61" t="n">
        <f aca="false">IF(I836=-99,-99,ABS(I836))</f>
        <v>4.68076923076923</v>
      </c>
      <c r="J515" s="61" t="n">
        <f aca="false">IF(J836=-99,-99,ABS(J836))</f>
        <v>4.68076923076923</v>
      </c>
      <c r="K515" s="61" t="n">
        <f aca="false">IF(K836=-99,-99,ABS(K836))</f>
        <v>4.68076923076923</v>
      </c>
      <c r="L515" s="61" t="n">
        <f aca="false">IF(L836=-99,-99,ABS(L836))</f>
        <v>4.68076923076923</v>
      </c>
      <c r="M515" s="61" t="n">
        <f aca="false">IF(M836=-99,-99,ABS(M836))</f>
        <v>4.68076923076923</v>
      </c>
      <c r="N515" s="61" t="n">
        <f aca="false">IF(N836=-99,-99,ABS(N836))</f>
        <v>4.68076923076923</v>
      </c>
      <c r="O515" s="61" t="n">
        <f aca="false">IF(O836=-99,-99,ABS(O836))</f>
        <v>4.68076923076923</v>
      </c>
      <c r="P515" s="61" t="n">
        <f aca="false">IF(P836=-99,-99,ABS(P836))</f>
        <v>4.68076923076923</v>
      </c>
      <c r="Q515" s="61" t="n">
        <f aca="false">IF(Q836=-99,-99,ABS(Q836)*(Q$322/91))</f>
        <v>-99</v>
      </c>
      <c r="R515" s="61" t="n">
        <f aca="false">IF(R836=-99,-99,ABS(R836)*(R$322/91))</f>
        <v>-99</v>
      </c>
      <c r="S515" s="61" t="n">
        <f aca="false">IF(S836=-99,-99,ABS(S836)*(S$322/91))</f>
        <v>-99</v>
      </c>
      <c r="T515" s="61" t="n">
        <f aca="false">IF(T836=-99,-99,ABS(T836)*(T$322/91))</f>
        <v>-99</v>
      </c>
      <c r="U515" s="61" t="n">
        <f aca="false">IF(U836=-99,-99,ABS(U836)*(U$322/91))</f>
        <v>-99</v>
      </c>
      <c r="V515" s="61" t="n">
        <f aca="false">IF(V836=-99,-99,ABS(V836)*(V$322/91))</f>
        <v>-99</v>
      </c>
      <c r="W515" s="61" t="n">
        <f aca="false">IF(W836=-99,-99,ABS(W836)*(W$322/91))</f>
        <v>-99</v>
      </c>
      <c r="X515" s="61" t="n">
        <f aca="false">IF(X836=-99,-99,ABS(X836)*(X$322/91))</f>
        <v>-99</v>
      </c>
      <c r="Y515" s="61" t="n">
        <f aca="false">IF(Y836=-99,-99,ABS(Y836)*(Y$322/91))</f>
        <v>-99</v>
      </c>
      <c r="Z515" s="61" t="n">
        <f aca="false">IF(Z836=-99,-99,ABS(Z836)*(Z$322/91))</f>
        <v>-99</v>
      </c>
      <c r="AA515" s="61" t="n">
        <f aca="false">IF(AA836=-99,-99,ABS(AA836)*(AA$322/91))</f>
        <v>-99</v>
      </c>
      <c r="AB515" s="61" t="n">
        <f aca="false">IF(AB836=-99,-99,ABS(AB836)*(AB$322/91))</f>
        <v>-99</v>
      </c>
      <c r="AC515" s="61" t="n">
        <f aca="false">IF(AC836=-99,-99,ABS(AC836)*(AC$322/91))</f>
        <v>-99</v>
      </c>
      <c r="AD515" s="61" t="n">
        <f aca="false">IF(AD836=-99,-99,ABS(AD836)*(AD$322/91))</f>
        <v>-99</v>
      </c>
      <c r="AE515" s="61" t="n">
        <f aca="false">IF(AE836=-99,-99,ABS(AE836)*(AE$322/91))</f>
        <v>-99</v>
      </c>
      <c r="AF515" s="61" t="n">
        <f aca="false">IF(AF836=-99,-99,ABS(AF836)*(AF$322/91))</f>
        <v>-99</v>
      </c>
      <c r="AG515" s="61" t="n">
        <f aca="false">IF(AG836=-99,-99,ABS(AG836)*(AG$322/91))</f>
        <v>-99</v>
      </c>
      <c r="AH515" s="61" t="n">
        <f aca="false">IF(AH836=-99,-99,ABS(AH836)*(AH$322/91))</f>
        <v>-99</v>
      </c>
      <c r="AI515" s="61" t="n">
        <f aca="false">IF(AI836=-99,-99,ABS(AI836)*(AI$322/91))</f>
        <v>-99</v>
      </c>
      <c r="AJ515" s="61" t="n">
        <f aca="false">IF(AJ836=-99,-99,ABS(AJ836)*(AJ$322/91))</f>
        <v>-99</v>
      </c>
      <c r="AK515" s="61" t="n">
        <f aca="false">IF(AK836=-99,-99,ABS(AK836)*(AK$322/91))</f>
        <v>-99</v>
      </c>
      <c r="AL515" s="61" t="n">
        <f aca="false">IF(AL836=-99,-99,ABS(AL836)*(AL$322/91))</f>
        <v>-99</v>
      </c>
      <c r="AM515" s="61" t="n">
        <f aca="false">IF(AM836=-99,-99,ABS(AM836)*(AM$322/91))</f>
        <v>-99</v>
      </c>
      <c r="AN515" s="61" t="n">
        <f aca="false">IF(AN836=-99,-99,ABS(AN836)*(AN$322/91))</f>
        <v>-99</v>
      </c>
      <c r="AO515" s="61" t="n">
        <f aca="false">IF(AO836=-99,-99,ABS(AO836)*(AO$322/91))</f>
        <v>-99</v>
      </c>
      <c r="AP515" s="61" t="n">
        <f aca="false">IF(AP836=-99,-99,ABS(AP836)*(AP$322/91))</f>
        <v>-99</v>
      </c>
      <c r="AQ515" s="61" t="n">
        <f aca="false">IF(AQ836=-99,-99,ABS(AQ836)*(AQ$322/91))</f>
        <v>-99</v>
      </c>
      <c r="AR515" s="61" t="n">
        <f aca="false">IF(AR836=-99,-99,ABS(AR836)*(AR$322/91))</f>
        <v>-99</v>
      </c>
      <c r="AS515" s="61" t="n">
        <f aca="false">IF(AS836=-99,-99,ABS(AS836)*(AS$322/91))</f>
        <v>-99</v>
      </c>
      <c r="AT515" s="61" t="n">
        <f aca="false">IF(AT836=-99,-99,ABS(AT836)*(AT$322/91))</f>
        <v>-99</v>
      </c>
      <c r="AU515" s="61" t="n">
        <f aca="false">IF(AU836=-99,-99,ABS(AU836)*(AU$322/91))</f>
        <v>-99</v>
      </c>
      <c r="AV515" s="61" t="n">
        <f aca="false">IF(AV836=-99,-99,ABS(AV836)*(AV$322/91))</f>
        <v>-99</v>
      </c>
      <c r="AW515" s="61" t="n">
        <f aca="false">IF(AW836=-99,-99,ABS(AW836)*(AW$322/91))</f>
        <v>-99</v>
      </c>
      <c r="AX515" s="61" t="n">
        <f aca="false">IF(AX836=-99,-99,ABS(AX836)*(AX$322/91))</f>
        <v>-99</v>
      </c>
      <c r="AY515" s="61" t="n">
        <f aca="false">IF(AY836=-99,-99,ABS(AY836)*(AY$322/91))</f>
        <v>-99</v>
      </c>
      <c r="AZ515" s="61" t="n">
        <f aca="false">IF(AZ836=-99,-99,ABS(AZ836)*(AZ$322/91))</f>
        <v>-99</v>
      </c>
      <c r="BA515" s="61" t="n">
        <f aca="false">IF(BA836=-99,-99,ABS(BA836)*(BA$322/91))</f>
        <v>-99</v>
      </c>
      <c r="BB515" s="61" t="n">
        <f aca="false">IF(BB836=-99,-99,ABS(BB836)*(BB$322/91))</f>
        <v>-99</v>
      </c>
      <c r="BC515" s="61" t="n">
        <f aca="false">IF(BC836=-99,-99,ABS(BC836)*(BC$322/91))</f>
        <v>-99</v>
      </c>
      <c r="BD515" s="61" t="n">
        <f aca="false">IF(BD836=-99,-99,ABS(BD836)*(BD$322/91))</f>
        <v>-99</v>
      </c>
      <c r="BE515" s="61" t="n">
        <f aca="false">IF(BE836=-99,-99,ABS(BE836)*(BE$322/91))</f>
        <v>-99</v>
      </c>
      <c r="BF515" s="61" t="n">
        <f aca="false">IF(BF836=-99,-99,ABS(BF836)*(BF$322/91))</f>
        <v>-99</v>
      </c>
      <c r="BG515" s="61" t="n">
        <f aca="false">IF(BG836=-99,-99,ABS(BG836)*(BG$322/91))</f>
        <v>-99</v>
      </c>
      <c r="BH515" s="61" t="n">
        <f aca="false">IF(BH836=-99,-99,ABS(BH836)*(BH$322/91))</f>
        <v>-99</v>
      </c>
      <c r="BI515" s="61" t="n">
        <f aca="false">IF(BI836=-99,-99,ABS(BI836)*(BI$322/91))</f>
        <v>-99</v>
      </c>
      <c r="BJ515" s="61" t="n">
        <f aca="false">IF(BJ836=-99,-99,ABS(BJ836)*(BJ$322/91))</f>
        <v>-99</v>
      </c>
      <c r="BK515" s="61" t="n">
        <f aca="false">IF(BK836=-99,-99,ABS(BK836)*(BK$322/91))</f>
        <v>-99</v>
      </c>
      <c r="BL515" s="61" t="n">
        <f aca="false">IF(BL836=-99,-99,ABS(BL836)*(BL$322/91))</f>
        <v>-99</v>
      </c>
      <c r="BM515" s="61" t="n">
        <f aca="false">IF(BM836=-99,-99,ABS(BM836)*(BM$322/91))</f>
        <v>-99</v>
      </c>
      <c r="BN515" s="61" t="n">
        <f aca="false">IF(BN836=-99,-99,ABS(BN836)*(BN$322/91))</f>
        <v>-99</v>
      </c>
      <c r="BO515" s="61" t="n">
        <f aca="false">IF(BO836=-99,-99,ABS(BO836)*(BO$322/91))</f>
        <v>-99</v>
      </c>
      <c r="BP515" s="61" t="n">
        <f aca="false">IF(BP836=-99,-99,ABS(BP836)*(BP$322/91))</f>
        <v>-99</v>
      </c>
      <c r="BQ515" s="61" t="n">
        <f aca="false">IF(BQ836=-99,-99,ABS(BQ836)*(BQ$322/91))</f>
        <v>-99</v>
      </c>
      <c r="BR515" s="61" t="n">
        <f aca="false">IF(BR836=-99,-99,ABS(BR836)*(BR$322/91))</f>
        <v>-99</v>
      </c>
      <c r="BS515" s="61" t="n">
        <f aca="false">IF(BS836=-99,-99,ABS(BS836)*(BS$322/91))</f>
        <v>-99</v>
      </c>
      <c r="BT515" s="61" t="n">
        <f aca="false">IF(BT836=-99,-99,ABS(BT836)*(BT$322/91))</f>
        <v>-99</v>
      </c>
      <c r="BU515" s="61" t="n">
        <f aca="false">IF(BU836=-99,-99,ABS(BU836)*(BU$322/91))</f>
        <v>-99</v>
      </c>
      <c r="BV515" s="61" t="n">
        <f aca="false">IF(BV836=-99,-99,ABS(BV836)*(BV$322/91))</f>
        <v>-99</v>
      </c>
      <c r="BW515" s="61" t="n">
        <f aca="false">IF(BW836=-99,-99,ABS(BW836)*(BW$322/91))</f>
        <v>-99</v>
      </c>
      <c r="BX515" s="61" t="n">
        <f aca="false">IF(BX836=-99,-99,ABS(BX836)*(BX$322/91))</f>
        <v>-99</v>
      </c>
      <c r="BY515" s="61" t="n">
        <f aca="false">IF(BY836=-99,-99,ABS(BY836)*(BY$322/91))</f>
        <v>-99</v>
      </c>
      <c r="BZ515" s="61" t="n">
        <f aca="false">IF(BZ836=-99,-99,ABS(BZ836)*(BZ$322/91))</f>
        <v>-99</v>
      </c>
      <c r="CA515" s="61" t="n">
        <f aca="false">IF(CA836=-99,-99,ABS(CA836)*(CA$322/91))</f>
        <v>-99</v>
      </c>
      <c r="CB515" s="61" t="n">
        <f aca="false">IF(CB836=-99,-99,ABS(CB836)*(CB$322/91))</f>
        <v>-99</v>
      </c>
      <c r="CC515" s="61" t="n">
        <f aca="false">IF(CC836=-99,-99,ABS(CC836)*(CC$322/91))</f>
        <v>-99</v>
      </c>
      <c r="CD515" s="61" t="n">
        <f aca="false">IF(CD836=-99,-99,ABS(CD836)*(CD$322/91))</f>
        <v>-99</v>
      </c>
      <c r="CE515" s="61" t="n">
        <f aca="false">IF(CE836=-99,-99,ABS(CE836)*(CE$322/91))</f>
        <v>-99</v>
      </c>
      <c r="CF515" s="61" t="n">
        <f aca="false">IF(CF836=-99,-99,ABS(CF836)*(CF$322/91))</f>
        <v>-99</v>
      </c>
      <c r="CG515" s="61" t="n">
        <f aca="false">IF(CG836=-99,-99,ABS(CG836)*(CG$322/91))</f>
        <v>-99</v>
      </c>
      <c r="CH515" s="61" t="n">
        <f aca="false">IF(CH836=-99,-99,ABS(CH836)*(CH$322/91))</f>
        <v>-99</v>
      </c>
      <c r="CI515" s="61" t="n">
        <f aca="false">IF(CI836=-99,-99,ABS(CI836)*(CI$322/91))</f>
        <v>-99</v>
      </c>
      <c r="CJ515" s="61" t="n">
        <f aca="false">IF(CJ836=-99,-99,ABS(CJ836)*(CJ$322/91))</f>
        <v>-99</v>
      </c>
      <c r="CK515" s="61" t="n">
        <f aca="false">IF(CK836=-99,-99,ABS(CK836)*(CK$322/91))</f>
        <v>-99</v>
      </c>
      <c r="CL515" s="61" t="n">
        <f aca="false">IF(CL836=-99,-99,ABS(CL836)*(CL$322/91))</f>
        <v>-99</v>
      </c>
      <c r="CM515" s="61" t="n">
        <f aca="false">IF(CM836=-99,-99,ABS(CM836)*(CM$322/91))</f>
        <v>-99</v>
      </c>
      <c r="CN515" s="61" t="n">
        <f aca="false">IF(CN836=-99,-99,ABS(CN836)*(CN$322/91))</f>
        <v>-99</v>
      </c>
      <c r="CO515" s="61" t="n">
        <f aca="false">IF(CO836=-99,-99,ABS(CO836)*(CO$322/91))</f>
        <v>-99</v>
      </c>
      <c r="CP515" s="61" t="n">
        <f aca="false">IF(CP836=-99,-99,ABS(CP836)*(CP$322/91))</f>
        <v>-99</v>
      </c>
      <c r="CQ515" s="61" t="n">
        <f aca="false">IF(CQ836=-99,-99,ABS(CQ836)*(CQ$322/91))</f>
        <v>-99</v>
      </c>
      <c r="CR515" s="61" t="n">
        <f aca="false">IF(CR836=-99,-99,ABS(CR836)*(CR$322/91))</f>
        <v>-99</v>
      </c>
      <c r="CS515" s="61" t="n">
        <f aca="false">IF(CS836=-99,-99,ABS(CS836)*(CS$322/91))</f>
        <v>-99</v>
      </c>
      <c r="CT515" s="61" t="n">
        <f aca="false">IF(CT836=-99,-99,ABS(CT836)*(CT$322/91))</f>
        <v>-99</v>
      </c>
      <c r="CU515" s="61" t="n">
        <f aca="false">IF(CU836=-99,-99,ABS(CU836)*(CU$322/91))</f>
        <v>-99</v>
      </c>
      <c r="CV515" s="61" t="n">
        <f aca="false">IF(CV836=-99,-99,ABS(CV836)*(CV$322/91))</f>
        <v>-99</v>
      </c>
      <c r="CW515" s="61" t="n">
        <f aca="false">IF(CW836=-99,-99,ABS(CW836)*(CW$322/91))</f>
        <v>-99</v>
      </c>
      <c r="CX515" s="61" t="n">
        <f aca="false">IF(CX836=-99,-99,ABS(CX836)*(CX$322/91))</f>
        <v>-99</v>
      </c>
      <c r="CY515" s="61" t="n">
        <f aca="false">IF(CY836=-99,-99,ABS(CY836)*(CY$322/91))</f>
        <v>-99</v>
      </c>
      <c r="CZ515" s="61" t="n">
        <f aca="false">IF(CZ836=-99,-99,ABS(CZ836)*(CZ$322/91))</f>
        <v>-99</v>
      </c>
      <c r="DA515" s="61" t="n">
        <f aca="false">IF(DA836=-99,-99,ABS(DA836)*(DA$322/91))</f>
        <v>-99</v>
      </c>
      <c r="DB515" s="61" t="n">
        <f aca="false">IF(DB836=-99,-99,ABS(DB836)*(DB$322/91))</f>
        <v>-99</v>
      </c>
      <c r="DC515" s="61" t="n">
        <f aca="false">IF(DC836=-99,-99,ABS(DC836)*(DC$322/91))</f>
        <v>-99</v>
      </c>
      <c r="DF515" s="76" t="n">
        <f aca="false">IF(DH836&lt;40,40,IF(DH836&gt;52,52,DH836))</f>
        <v>40</v>
      </c>
    </row>
    <row r="516" customFormat="false" ht="12.75" hidden="false" customHeight="false" outlineLevel="0" collapsed="false">
      <c r="A516" s="74" t="s">
        <v>216</v>
      </c>
      <c r="B516" s="61"/>
      <c r="C516" s="61"/>
      <c r="D516" s="61" t="n">
        <f aca="false">IF(D837=-99,-99,ABS(D837))</f>
        <v>8.86076923076923</v>
      </c>
      <c r="E516" s="61" t="n">
        <f aca="false">IF(E837=-99,-99,ABS(E837))</f>
        <v>8.86076923076923</v>
      </c>
      <c r="F516" s="61" t="n">
        <f aca="false">IF(F837=-99,-99,ABS(F837))</f>
        <v>8.86076923076923</v>
      </c>
      <c r="G516" s="61" t="n">
        <f aca="false">IF(G837=-99,-99,ABS(G837))</f>
        <v>8.86076923076923</v>
      </c>
      <c r="H516" s="61" t="n">
        <f aca="false">IF(H837=-99,-99,ABS(H837))</f>
        <v>8.86076923076923</v>
      </c>
      <c r="I516" s="61" t="n">
        <f aca="false">IF(I837=-99,-99,ABS(I837))</f>
        <v>8.86076923076923</v>
      </c>
      <c r="J516" s="61" t="n">
        <f aca="false">IF(J837=-99,-99,ABS(J837))</f>
        <v>8.86076923076923</v>
      </c>
      <c r="K516" s="61" t="n">
        <f aca="false">IF(K837=-99,-99,ABS(K837))</f>
        <v>8.86076923076923</v>
      </c>
      <c r="L516" s="61" t="n">
        <f aca="false">IF(L837=-99,-99,ABS(L837))</f>
        <v>8.86076923076923</v>
      </c>
      <c r="M516" s="61" t="n">
        <f aca="false">IF(M837=-99,-99,ABS(M837))</f>
        <v>8.86076923076923</v>
      </c>
      <c r="N516" s="61" t="n">
        <f aca="false">IF(N837=-99,-99,ABS(N837))</f>
        <v>8.86076923076923</v>
      </c>
      <c r="O516" s="61" t="n">
        <f aca="false">IF(O837=-99,-99,ABS(O837))</f>
        <v>8.86076923076923</v>
      </c>
      <c r="P516" s="61" t="n">
        <f aca="false">IF(P837=-99,-99,ABS(P837))</f>
        <v>8.86076923076923</v>
      </c>
      <c r="Q516" s="61" t="n">
        <f aca="false">IF(Q837=-99,-99,ABS(Q837)*(Q$322/91))</f>
        <v>-99</v>
      </c>
      <c r="R516" s="61" t="n">
        <f aca="false">IF(R837=-99,-99,ABS(R837)*(R$322/91))</f>
        <v>-99</v>
      </c>
      <c r="S516" s="61" t="n">
        <f aca="false">IF(S837=-99,-99,ABS(S837)*(S$322/91))</f>
        <v>-99</v>
      </c>
      <c r="T516" s="61" t="n">
        <f aca="false">IF(T837=-99,-99,ABS(T837)*(T$322/91))</f>
        <v>-99</v>
      </c>
      <c r="U516" s="61" t="n">
        <f aca="false">IF(U837=-99,-99,ABS(U837)*(U$322/91))</f>
        <v>-99</v>
      </c>
      <c r="V516" s="61" t="n">
        <f aca="false">IF(V837=-99,-99,ABS(V837)*(V$322/91))</f>
        <v>-99</v>
      </c>
      <c r="W516" s="61" t="n">
        <f aca="false">IF(W837=-99,-99,ABS(W837)*(W$322/91))</f>
        <v>-99</v>
      </c>
      <c r="X516" s="61" t="n">
        <f aca="false">IF(X837=-99,-99,ABS(X837)*(X$322/91))</f>
        <v>-99</v>
      </c>
      <c r="Y516" s="61" t="n">
        <f aca="false">IF(Y837=-99,-99,ABS(Y837)*(Y$322/91))</f>
        <v>-99</v>
      </c>
      <c r="Z516" s="61" t="n">
        <f aca="false">IF(Z837=-99,-99,ABS(Z837)*(Z$322/91))</f>
        <v>-99</v>
      </c>
      <c r="AA516" s="61" t="n">
        <f aca="false">IF(AA837=-99,-99,ABS(AA837)*(AA$322/91))</f>
        <v>-99</v>
      </c>
      <c r="AB516" s="61" t="n">
        <f aca="false">IF(AB837=-99,-99,ABS(AB837)*(AB$322/91))</f>
        <v>-99</v>
      </c>
      <c r="AC516" s="61" t="n">
        <f aca="false">IF(AC837=-99,-99,ABS(AC837)*(AC$322/91))</f>
        <v>-99</v>
      </c>
      <c r="AD516" s="61" t="n">
        <f aca="false">IF(AD837=-99,-99,ABS(AD837)*(AD$322/91))</f>
        <v>-99</v>
      </c>
      <c r="AE516" s="61" t="n">
        <f aca="false">IF(AE837=-99,-99,ABS(AE837)*(AE$322/91))</f>
        <v>-99</v>
      </c>
      <c r="AF516" s="61" t="n">
        <f aca="false">IF(AF837=-99,-99,ABS(AF837)*(AF$322/91))</f>
        <v>-99</v>
      </c>
      <c r="AG516" s="61" t="n">
        <f aca="false">IF(AG837=-99,-99,ABS(AG837)*(AG$322/91))</f>
        <v>-99</v>
      </c>
      <c r="AH516" s="61" t="n">
        <f aca="false">IF(AH837=-99,-99,ABS(AH837)*(AH$322/91))</f>
        <v>-99</v>
      </c>
      <c r="AI516" s="61" t="n">
        <f aca="false">IF(AI837=-99,-99,ABS(AI837)*(AI$322/91))</f>
        <v>-99</v>
      </c>
      <c r="AJ516" s="61" t="n">
        <f aca="false">IF(AJ837=-99,-99,ABS(AJ837)*(AJ$322/91))</f>
        <v>-99</v>
      </c>
      <c r="AK516" s="61" t="n">
        <f aca="false">IF(AK837=-99,-99,ABS(AK837)*(AK$322/91))</f>
        <v>-99</v>
      </c>
      <c r="AL516" s="61" t="n">
        <f aca="false">IF(AL837=-99,-99,ABS(AL837)*(AL$322/91))</f>
        <v>-99</v>
      </c>
      <c r="AM516" s="61" t="n">
        <f aca="false">IF(AM837=-99,-99,ABS(AM837)*(AM$322/91))</f>
        <v>-99</v>
      </c>
      <c r="AN516" s="61" t="n">
        <f aca="false">IF(AN837=-99,-99,ABS(AN837)*(AN$322/91))</f>
        <v>-99</v>
      </c>
      <c r="AO516" s="61" t="n">
        <f aca="false">IF(AO837=-99,-99,ABS(AO837)*(AO$322/91))</f>
        <v>-99</v>
      </c>
      <c r="AP516" s="61" t="n">
        <f aca="false">IF(AP837=-99,-99,ABS(AP837)*(AP$322/91))</f>
        <v>-99</v>
      </c>
      <c r="AQ516" s="61" t="n">
        <f aca="false">IF(AQ837=-99,-99,ABS(AQ837)*(AQ$322/91))</f>
        <v>-99</v>
      </c>
      <c r="AR516" s="61" t="n">
        <f aca="false">IF(AR837=-99,-99,ABS(AR837)*(AR$322/91))</f>
        <v>-99</v>
      </c>
      <c r="AS516" s="61" t="n">
        <f aca="false">IF(AS837=-99,-99,ABS(AS837)*(AS$322/91))</f>
        <v>-99</v>
      </c>
      <c r="AT516" s="61" t="n">
        <f aca="false">IF(AT837=-99,-99,ABS(AT837)*(AT$322/91))</f>
        <v>-99</v>
      </c>
      <c r="AU516" s="61" t="n">
        <f aca="false">IF(AU837=-99,-99,ABS(AU837)*(AU$322/91))</f>
        <v>-99</v>
      </c>
      <c r="AV516" s="61" t="n">
        <f aca="false">IF(AV837=-99,-99,ABS(AV837)*(AV$322/91))</f>
        <v>-99</v>
      </c>
      <c r="AW516" s="61" t="n">
        <f aca="false">IF(AW837=-99,-99,ABS(AW837)*(AW$322/91))</f>
        <v>-99</v>
      </c>
      <c r="AX516" s="61" t="n">
        <f aca="false">IF(AX837=-99,-99,ABS(AX837)*(AX$322/91))</f>
        <v>-99</v>
      </c>
      <c r="AY516" s="61" t="n">
        <f aca="false">IF(AY837=-99,-99,ABS(AY837)*(AY$322/91))</f>
        <v>-99</v>
      </c>
      <c r="AZ516" s="61" t="n">
        <f aca="false">IF(AZ837=-99,-99,ABS(AZ837)*(AZ$322/91))</f>
        <v>-99</v>
      </c>
      <c r="BA516" s="61" t="n">
        <f aca="false">IF(BA837=-99,-99,ABS(BA837)*(BA$322/91))</f>
        <v>-99</v>
      </c>
      <c r="BB516" s="61" t="n">
        <f aca="false">IF(BB837=-99,-99,ABS(BB837)*(BB$322/91))</f>
        <v>-99</v>
      </c>
      <c r="BC516" s="61" t="n">
        <f aca="false">IF(BC837=-99,-99,ABS(BC837)*(BC$322/91))</f>
        <v>-99</v>
      </c>
      <c r="BD516" s="61" t="n">
        <f aca="false">IF(BD837=-99,-99,ABS(BD837)*(BD$322/91))</f>
        <v>-99</v>
      </c>
      <c r="BE516" s="61" t="n">
        <f aca="false">IF(BE837=-99,-99,ABS(BE837)*(BE$322/91))</f>
        <v>-99</v>
      </c>
      <c r="BF516" s="61" t="n">
        <f aca="false">IF(BF837=-99,-99,ABS(BF837)*(BF$322/91))</f>
        <v>-99</v>
      </c>
      <c r="BG516" s="61" t="n">
        <f aca="false">IF(BG837=-99,-99,ABS(BG837)*(BG$322/91))</f>
        <v>-99</v>
      </c>
      <c r="BH516" s="61" t="n">
        <f aca="false">IF(BH837=-99,-99,ABS(BH837)*(BH$322/91))</f>
        <v>-99</v>
      </c>
      <c r="BI516" s="61" t="n">
        <f aca="false">IF(BI837=-99,-99,ABS(BI837)*(BI$322/91))</f>
        <v>-99</v>
      </c>
      <c r="BJ516" s="61" t="n">
        <f aca="false">IF(BJ837=-99,-99,ABS(BJ837)*(BJ$322/91))</f>
        <v>-99</v>
      </c>
      <c r="BK516" s="61" t="n">
        <f aca="false">IF(BK837=-99,-99,ABS(BK837)*(BK$322/91))</f>
        <v>-99</v>
      </c>
      <c r="BL516" s="61" t="n">
        <f aca="false">IF(BL837=-99,-99,ABS(BL837)*(BL$322/91))</f>
        <v>-99</v>
      </c>
      <c r="BM516" s="61" t="n">
        <f aca="false">IF(BM837=-99,-99,ABS(BM837)*(BM$322/91))</f>
        <v>-99</v>
      </c>
      <c r="BN516" s="61" t="n">
        <f aca="false">IF(BN837=-99,-99,ABS(BN837)*(BN$322/91))</f>
        <v>-99</v>
      </c>
      <c r="BO516" s="61" t="n">
        <f aca="false">IF(BO837=-99,-99,ABS(BO837)*(BO$322/91))</f>
        <v>-99</v>
      </c>
      <c r="BP516" s="61" t="n">
        <f aca="false">IF(BP837=-99,-99,ABS(BP837)*(BP$322/91))</f>
        <v>-99</v>
      </c>
      <c r="BQ516" s="61" t="n">
        <f aca="false">IF(BQ837=-99,-99,ABS(BQ837)*(BQ$322/91))</f>
        <v>-99</v>
      </c>
      <c r="BR516" s="61" t="n">
        <f aca="false">IF(BR837=-99,-99,ABS(BR837)*(BR$322/91))</f>
        <v>-99</v>
      </c>
      <c r="BS516" s="61" t="n">
        <f aca="false">IF(BS837=-99,-99,ABS(BS837)*(BS$322/91))</f>
        <v>-99</v>
      </c>
      <c r="BT516" s="61" t="n">
        <f aca="false">IF(BT837=-99,-99,ABS(BT837)*(BT$322/91))</f>
        <v>-99</v>
      </c>
      <c r="BU516" s="61" t="n">
        <f aca="false">IF(BU837=-99,-99,ABS(BU837)*(BU$322/91))</f>
        <v>-99</v>
      </c>
      <c r="BV516" s="61" t="n">
        <f aca="false">IF(BV837=-99,-99,ABS(BV837)*(BV$322/91))</f>
        <v>-99</v>
      </c>
      <c r="BW516" s="61" t="n">
        <f aca="false">IF(BW837=-99,-99,ABS(BW837)*(BW$322/91))</f>
        <v>-99</v>
      </c>
      <c r="BX516" s="61" t="n">
        <f aca="false">IF(BX837=-99,-99,ABS(BX837)*(BX$322/91))</f>
        <v>-99</v>
      </c>
      <c r="BY516" s="61" t="n">
        <f aca="false">IF(BY837=-99,-99,ABS(BY837)*(BY$322/91))</f>
        <v>-99</v>
      </c>
      <c r="BZ516" s="61" t="n">
        <f aca="false">IF(BZ837=-99,-99,ABS(BZ837)*(BZ$322/91))</f>
        <v>-99</v>
      </c>
      <c r="CA516" s="61" t="n">
        <f aca="false">IF(CA837=-99,-99,ABS(CA837)*(CA$322/91))</f>
        <v>-99</v>
      </c>
      <c r="CB516" s="61" t="n">
        <f aca="false">IF(CB837=-99,-99,ABS(CB837)*(CB$322/91))</f>
        <v>-99</v>
      </c>
      <c r="CC516" s="61" t="n">
        <f aca="false">IF(CC837=-99,-99,ABS(CC837)*(CC$322/91))</f>
        <v>-99</v>
      </c>
      <c r="CD516" s="61" t="n">
        <f aca="false">IF(CD837=-99,-99,ABS(CD837)*(CD$322/91))</f>
        <v>-99</v>
      </c>
      <c r="CE516" s="61" t="n">
        <f aca="false">IF(CE837=-99,-99,ABS(CE837)*(CE$322/91))</f>
        <v>-99</v>
      </c>
      <c r="CF516" s="61" t="n">
        <f aca="false">IF(CF837=-99,-99,ABS(CF837)*(CF$322/91))</f>
        <v>-99</v>
      </c>
      <c r="CG516" s="61" t="n">
        <f aca="false">IF(CG837=-99,-99,ABS(CG837)*(CG$322/91))</f>
        <v>-99</v>
      </c>
      <c r="CH516" s="61" t="n">
        <f aca="false">IF(CH837=-99,-99,ABS(CH837)*(CH$322/91))</f>
        <v>-99</v>
      </c>
      <c r="CI516" s="61" t="n">
        <f aca="false">IF(CI837=-99,-99,ABS(CI837)*(CI$322/91))</f>
        <v>-99</v>
      </c>
      <c r="CJ516" s="61" t="n">
        <f aca="false">IF(CJ837=-99,-99,ABS(CJ837)*(CJ$322/91))</f>
        <v>-99</v>
      </c>
      <c r="CK516" s="61" t="n">
        <f aca="false">IF(CK837=-99,-99,ABS(CK837)*(CK$322/91))</f>
        <v>-99</v>
      </c>
      <c r="CL516" s="61" t="n">
        <f aca="false">IF(CL837=-99,-99,ABS(CL837)*(CL$322/91))</f>
        <v>-99</v>
      </c>
      <c r="CM516" s="61" t="n">
        <f aca="false">IF(CM837=-99,-99,ABS(CM837)*(CM$322/91))</f>
        <v>-99</v>
      </c>
      <c r="CN516" s="61" t="n">
        <f aca="false">IF(CN837=-99,-99,ABS(CN837)*(CN$322/91))</f>
        <v>-99</v>
      </c>
      <c r="CO516" s="61" t="n">
        <f aca="false">IF(CO837=-99,-99,ABS(CO837)*(CO$322/91))</f>
        <v>-99</v>
      </c>
      <c r="CP516" s="61" t="n">
        <f aca="false">IF(CP837=-99,-99,ABS(CP837)*(CP$322/91))</f>
        <v>-99</v>
      </c>
      <c r="CQ516" s="61" t="n">
        <f aca="false">IF(CQ837=-99,-99,ABS(CQ837)*(CQ$322/91))</f>
        <v>-99</v>
      </c>
      <c r="CR516" s="61" t="n">
        <f aca="false">IF(CR837=-99,-99,ABS(CR837)*(CR$322/91))</f>
        <v>-99</v>
      </c>
      <c r="CS516" s="61" t="n">
        <f aca="false">IF(CS837=-99,-99,ABS(CS837)*(CS$322/91))</f>
        <v>-99</v>
      </c>
      <c r="CT516" s="61" t="n">
        <f aca="false">IF(CT837=-99,-99,ABS(CT837)*(CT$322/91))</f>
        <v>-99</v>
      </c>
      <c r="CU516" s="61" t="n">
        <f aca="false">IF(CU837=-99,-99,ABS(CU837)*(CU$322/91))</f>
        <v>-99</v>
      </c>
      <c r="CV516" s="61" t="n">
        <f aca="false">IF(CV837=-99,-99,ABS(CV837)*(CV$322/91))</f>
        <v>-99</v>
      </c>
      <c r="CW516" s="61" t="n">
        <f aca="false">IF(CW837=-99,-99,ABS(CW837)*(CW$322/91))</f>
        <v>-99</v>
      </c>
      <c r="CX516" s="61" t="n">
        <f aca="false">IF(CX837=-99,-99,ABS(CX837)*(CX$322/91))</f>
        <v>-99</v>
      </c>
      <c r="CY516" s="61" t="n">
        <f aca="false">IF(CY837=-99,-99,ABS(CY837)*(CY$322/91))</f>
        <v>-99</v>
      </c>
      <c r="CZ516" s="61" t="n">
        <f aca="false">IF(CZ837=-99,-99,ABS(CZ837)*(CZ$322/91))</f>
        <v>-99</v>
      </c>
      <c r="DA516" s="61" t="n">
        <f aca="false">IF(DA837=-99,-99,ABS(DA837)*(DA$322/91))</f>
        <v>-99</v>
      </c>
      <c r="DB516" s="61" t="n">
        <f aca="false">IF(DB837=-99,-99,ABS(DB837)*(DB$322/91))</f>
        <v>-99</v>
      </c>
      <c r="DC516" s="61" t="n">
        <f aca="false">IF(DC837=-99,-99,ABS(DC837)*(DC$322/91))</f>
        <v>-99</v>
      </c>
      <c r="DF516" s="76" t="n">
        <f aca="false">IF(DH837&lt;40,40,IF(DH837&gt;52,52,DH837))</f>
        <v>40</v>
      </c>
    </row>
    <row r="517" customFormat="false" ht="12.75" hidden="false" customHeight="false" outlineLevel="0" collapsed="false">
      <c r="A517" s="74" t="s">
        <v>217</v>
      </c>
      <c r="B517" s="61"/>
      <c r="C517" s="61"/>
      <c r="D517" s="61" t="n">
        <f aca="false">IF(D838=-99,-99,ABS(D838))</f>
        <v>2.02153846153846</v>
      </c>
      <c r="E517" s="61" t="n">
        <f aca="false">IF(E838=-99,-99,ABS(E838))</f>
        <v>2.02153846153846</v>
      </c>
      <c r="F517" s="61" t="n">
        <f aca="false">IF(F838=-99,-99,ABS(F838))</f>
        <v>2.02153846153846</v>
      </c>
      <c r="G517" s="61" t="n">
        <f aca="false">IF(G838=-99,-99,ABS(G838))</f>
        <v>2.02153846153846</v>
      </c>
      <c r="H517" s="61" t="n">
        <f aca="false">IF(H838=-99,-99,ABS(H838))</f>
        <v>2.02153846153846</v>
      </c>
      <c r="I517" s="61" t="n">
        <f aca="false">IF(I838=-99,-99,ABS(I838))</f>
        <v>2.02153846153846</v>
      </c>
      <c r="J517" s="61" t="n">
        <f aca="false">IF(J838=-99,-99,ABS(J838))</f>
        <v>2.02153846153846</v>
      </c>
      <c r="K517" s="61" t="n">
        <f aca="false">IF(K838=-99,-99,ABS(K838))</f>
        <v>2.02153846153846</v>
      </c>
      <c r="L517" s="61" t="n">
        <f aca="false">IF(L838=-99,-99,ABS(L838))</f>
        <v>2.02153846153846</v>
      </c>
      <c r="M517" s="61" t="n">
        <f aca="false">IF(M838=-99,-99,ABS(M838))</f>
        <v>2.02153846153846</v>
      </c>
      <c r="N517" s="61" t="n">
        <f aca="false">IF(N838=-99,-99,ABS(N838))</f>
        <v>2.02153846153846</v>
      </c>
      <c r="O517" s="61" t="n">
        <f aca="false">IF(O838=-99,-99,ABS(O838))</f>
        <v>2.02153846153846</v>
      </c>
      <c r="P517" s="61" t="n">
        <f aca="false">IF(P838=-99,-99,ABS(P838))</f>
        <v>2.02153846153846</v>
      </c>
      <c r="Q517" s="61" t="n">
        <f aca="false">IF(Q838=-99,-99,ABS(Q838)*(Q$322/91))</f>
        <v>-99</v>
      </c>
      <c r="R517" s="61" t="n">
        <f aca="false">IF(R838=-99,-99,ABS(R838)*(R$322/91))</f>
        <v>-99</v>
      </c>
      <c r="S517" s="61" t="n">
        <f aca="false">IF(S838=-99,-99,ABS(S838)*(S$322/91))</f>
        <v>-99</v>
      </c>
      <c r="T517" s="61" t="n">
        <f aca="false">IF(T838=-99,-99,ABS(T838)*(T$322/91))</f>
        <v>-99</v>
      </c>
      <c r="U517" s="61" t="n">
        <f aca="false">IF(U838=-99,-99,ABS(U838)*(U$322/91))</f>
        <v>-99</v>
      </c>
      <c r="V517" s="61" t="n">
        <f aca="false">IF(V838=-99,-99,ABS(V838)*(V$322/91))</f>
        <v>-99</v>
      </c>
      <c r="W517" s="61" t="n">
        <f aca="false">IF(W838=-99,-99,ABS(W838)*(W$322/91))</f>
        <v>-99</v>
      </c>
      <c r="X517" s="61" t="n">
        <f aca="false">IF(X838=-99,-99,ABS(X838)*(X$322/91))</f>
        <v>-99</v>
      </c>
      <c r="Y517" s="61" t="n">
        <f aca="false">IF(Y838=-99,-99,ABS(Y838)*(Y$322/91))</f>
        <v>-99</v>
      </c>
      <c r="Z517" s="61" t="n">
        <f aca="false">IF(Z838=-99,-99,ABS(Z838)*(Z$322/91))</f>
        <v>-99</v>
      </c>
      <c r="AA517" s="61" t="n">
        <f aca="false">IF(AA838=-99,-99,ABS(AA838)*(AA$322/91))</f>
        <v>-99</v>
      </c>
      <c r="AB517" s="61" t="n">
        <f aca="false">IF(AB838=-99,-99,ABS(AB838)*(AB$322/91))</f>
        <v>-99</v>
      </c>
      <c r="AC517" s="61" t="n">
        <f aca="false">IF(AC838=-99,-99,ABS(AC838)*(AC$322/91))</f>
        <v>-99</v>
      </c>
      <c r="AD517" s="61" t="n">
        <f aca="false">IF(AD838=-99,-99,ABS(AD838)*(AD$322/91))</f>
        <v>-99</v>
      </c>
      <c r="AE517" s="61" t="n">
        <f aca="false">IF(AE838=-99,-99,ABS(AE838)*(AE$322/91))</f>
        <v>-99</v>
      </c>
      <c r="AF517" s="61" t="n">
        <f aca="false">IF(AF838=-99,-99,ABS(AF838)*(AF$322/91))</f>
        <v>-99</v>
      </c>
      <c r="AG517" s="61" t="n">
        <f aca="false">IF(AG838=-99,-99,ABS(AG838)*(AG$322/91))</f>
        <v>-99</v>
      </c>
      <c r="AH517" s="61" t="n">
        <f aca="false">IF(AH838=-99,-99,ABS(AH838)*(AH$322/91))</f>
        <v>-99</v>
      </c>
      <c r="AI517" s="61" t="n">
        <f aca="false">IF(AI838=-99,-99,ABS(AI838)*(AI$322/91))</f>
        <v>-99</v>
      </c>
      <c r="AJ517" s="61" t="n">
        <f aca="false">IF(AJ838=-99,-99,ABS(AJ838)*(AJ$322/91))</f>
        <v>-99</v>
      </c>
      <c r="AK517" s="61" t="n">
        <f aca="false">IF(AK838=-99,-99,ABS(AK838)*(AK$322/91))</f>
        <v>-99</v>
      </c>
      <c r="AL517" s="61" t="n">
        <f aca="false">IF(AL838=-99,-99,ABS(AL838)*(AL$322/91))</f>
        <v>-99</v>
      </c>
      <c r="AM517" s="61" t="n">
        <f aca="false">IF(AM838=-99,-99,ABS(AM838)*(AM$322/91))</f>
        <v>-99</v>
      </c>
      <c r="AN517" s="61" t="n">
        <f aca="false">IF(AN838=-99,-99,ABS(AN838)*(AN$322/91))</f>
        <v>-99</v>
      </c>
      <c r="AO517" s="61" t="n">
        <f aca="false">IF(AO838=-99,-99,ABS(AO838)*(AO$322/91))</f>
        <v>-99</v>
      </c>
      <c r="AP517" s="61" t="n">
        <f aca="false">IF(AP838=-99,-99,ABS(AP838)*(AP$322/91))</f>
        <v>-99</v>
      </c>
      <c r="AQ517" s="61" t="n">
        <f aca="false">IF(AQ838=-99,-99,ABS(AQ838)*(AQ$322/91))</f>
        <v>-99</v>
      </c>
      <c r="AR517" s="61" t="n">
        <f aca="false">IF(AR838=-99,-99,ABS(AR838)*(AR$322/91))</f>
        <v>-99</v>
      </c>
      <c r="AS517" s="61" t="n">
        <f aca="false">IF(AS838=-99,-99,ABS(AS838)*(AS$322/91))</f>
        <v>-99</v>
      </c>
      <c r="AT517" s="61" t="n">
        <f aca="false">IF(AT838=-99,-99,ABS(AT838)*(AT$322/91))</f>
        <v>-99</v>
      </c>
      <c r="AU517" s="61" t="n">
        <f aca="false">IF(AU838=-99,-99,ABS(AU838)*(AU$322/91))</f>
        <v>-99</v>
      </c>
      <c r="AV517" s="61" t="n">
        <f aca="false">IF(AV838=-99,-99,ABS(AV838)*(AV$322/91))</f>
        <v>-99</v>
      </c>
      <c r="AW517" s="61" t="n">
        <f aca="false">IF(AW838=-99,-99,ABS(AW838)*(AW$322/91))</f>
        <v>-99</v>
      </c>
      <c r="AX517" s="61" t="n">
        <f aca="false">IF(AX838=-99,-99,ABS(AX838)*(AX$322/91))</f>
        <v>-99</v>
      </c>
      <c r="AY517" s="61" t="n">
        <f aca="false">IF(AY838=-99,-99,ABS(AY838)*(AY$322/91))</f>
        <v>-99</v>
      </c>
      <c r="AZ517" s="61" t="n">
        <f aca="false">IF(AZ838=-99,-99,ABS(AZ838)*(AZ$322/91))</f>
        <v>-99</v>
      </c>
      <c r="BA517" s="61" t="n">
        <f aca="false">IF(BA838=-99,-99,ABS(BA838)*(BA$322/91))</f>
        <v>-99</v>
      </c>
      <c r="BB517" s="61" t="n">
        <f aca="false">IF(BB838=-99,-99,ABS(BB838)*(BB$322/91))</f>
        <v>-99</v>
      </c>
      <c r="BC517" s="61" t="n">
        <f aca="false">IF(BC838=-99,-99,ABS(BC838)*(BC$322/91))</f>
        <v>-99</v>
      </c>
      <c r="BD517" s="61" t="n">
        <f aca="false">IF(BD838=-99,-99,ABS(BD838)*(BD$322/91))</f>
        <v>-99</v>
      </c>
      <c r="BE517" s="61" t="n">
        <f aca="false">IF(BE838=-99,-99,ABS(BE838)*(BE$322/91))</f>
        <v>-99</v>
      </c>
      <c r="BF517" s="61" t="n">
        <f aca="false">IF(BF838=-99,-99,ABS(BF838)*(BF$322/91))</f>
        <v>-99</v>
      </c>
      <c r="BG517" s="61" t="n">
        <f aca="false">IF(BG838=-99,-99,ABS(BG838)*(BG$322/91))</f>
        <v>-99</v>
      </c>
      <c r="BH517" s="61" t="n">
        <f aca="false">IF(BH838=-99,-99,ABS(BH838)*(BH$322/91))</f>
        <v>-99</v>
      </c>
      <c r="BI517" s="61" t="n">
        <f aca="false">IF(BI838=-99,-99,ABS(BI838)*(BI$322/91))</f>
        <v>-99</v>
      </c>
      <c r="BJ517" s="61" t="n">
        <f aca="false">IF(BJ838=-99,-99,ABS(BJ838)*(BJ$322/91))</f>
        <v>-99</v>
      </c>
      <c r="BK517" s="61" t="n">
        <f aca="false">IF(BK838=-99,-99,ABS(BK838)*(BK$322/91))</f>
        <v>-99</v>
      </c>
      <c r="BL517" s="61" t="n">
        <f aca="false">IF(BL838=-99,-99,ABS(BL838)*(BL$322/91))</f>
        <v>-99</v>
      </c>
      <c r="BM517" s="61" t="n">
        <f aca="false">IF(BM838=-99,-99,ABS(BM838)*(BM$322/91))</f>
        <v>-99</v>
      </c>
      <c r="BN517" s="61" t="n">
        <f aca="false">IF(BN838=-99,-99,ABS(BN838)*(BN$322/91))</f>
        <v>-99</v>
      </c>
      <c r="BO517" s="61" t="n">
        <f aca="false">IF(BO838=-99,-99,ABS(BO838)*(BO$322/91))</f>
        <v>-99</v>
      </c>
      <c r="BP517" s="61" t="n">
        <f aca="false">IF(BP838=-99,-99,ABS(BP838)*(BP$322/91))</f>
        <v>-99</v>
      </c>
      <c r="BQ517" s="61" t="n">
        <f aca="false">IF(BQ838=-99,-99,ABS(BQ838)*(BQ$322/91))</f>
        <v>-99</v>
      </c>
      <c r="BR517" s="61" t="n">
        <f aca="false">IF(BR838=-99,-99,ABS(BR838)*(BR$322/91))</f>
        <v>-99</v>
      </c>
      <c r="BS517" s="61" t="n">
        <f aca="false">IF(BS838=-99,-99,ABS(BS838)*(BS$322/91))</f>
        <v>-99</v>
      </c>
      <c r="BT517" s="61" t="n">
        <f aca="false">IF(BT838=-99,-99,ABS(BT838)*(BT$322/91))</f>
        <v>-99</v>
      </c>
      <c r="BU517" s="61" t="n">
        <f aca="false">IF(BU838=-99,-99,ABS(BU838)*(BU$322/91))</f>
        <v>-99</v>
      </c>
      <c r="BV517" s="61" t="n">
        <f aca="false">IF(BV838=-99,-99,ABS(BV838)*(BV$322/91))</f>
        <v>-99</v>
      </c>
      <c r="BW517" s="61" t="n">
        <f aca="false">IF(BW838=-99,-99,ABS(BW838)*(BW$322/91))</f>
        <v>-99</v>
      </c>
      <c r="BX517" s="61" t="n">
        <f aca="false">IF(BX838=-99,-99,ABS(BX838)*(BX$322/91))</f>
        <v>-99</v>
      </c>
      <c r="BY517" s="61" t="n">
        <f aca="false">IF(BY838=-99,-99,ABS(BY838)*(BY$322/91))</f>
        <v>-99</v>
      </c>
      <c r="BZ517" s="61" t="n">
        <f aca="false">IF(BZ838=-99,-99,ABS(BZ838)*(BZ$322/91))</f>
        <v>-99</v>
      </c>
      <c r="CA517" s="61" t="n">
        <f aca="false">IF(CA838=-99,-99,ABS(CA838)*(CA$322/91))</f>
        <v>-99</v>
      </c>
      <c r="CB517" s="61" t="n">
        <f aca="false">IF(CB838=-99,-99,ABS(CB838)*(CB$322/91))</f>
        <v>-99</v>
      </c>
      <c r="CC517" s="61" t="n">
        <f aca="false">IF(CC838=-99,-99,ABS(CC838)*(CC$322/91))</f>
        <v>-99</v>
      </c>
      <c r="CD517" s="61" t="n">
        <f aca="false">IF(CD838=-99,-99,ABS(CD838)*(CD$322/91))</f>
        <v>-99</v>
      </c>
      <c r="CE517" s="61" t="n">
        <f aca="false">IF(CE838=-99,-99,ABS(CE838)*(CE$322/91))</f>
        <v>-99</v>
      </c>
      <c r="CF517" s="61" t="n">
        <f aca="false">IF(CF838=-99,-99,ABS(CF838)*(CF$322/91))</f>
        <v>-99</v>
      </c>
      <c r="CG517" s="61" t="n">
        <f aca="false">IF(CG838=-99,-99,ABS(CG838)*(CG$322/91))</f>
        <v>-99</v>
      </c>
      <c r="CH517" s="61" t="n">
        <f aca="false">IF(CH838=-99,-99,ABS(CH838)*(CH$322/91))</f>
        <v>-99</v>
      </c>
      <c r="CI517" s="61" t="n">
        <f aca="false">IF(CI838=-99,-99,ABS(CI838)*(CI$322/91))</f>
        <v>-99</v>
      </c>
      <c r="CJ517" s="61" t="n">
        <f aca="false">IF(CJ838=-99,-99,ABS(CJ838)*(CJ$322/91))</f>
        <v>-99</v>
      </c>
      <c r="CK517" s="61" t="n">
        <f aca="false">IF(CK838=-99,-99,ABS(CK838)*(CK$322/91))</f>
        <v>-99</v>
      </c>
      <c r="CL517" s="61" t="n">
        <f aca="false">IF(CL838=-99,-99,ABS(CL838)*(CL$322/91))</f>
        <v>-99</v>
      </c>
      <c r="CM517" s="61" t="n">
        <f aca="false">IF(CM838=-99,-99,ABS(CM838)*(CM$322/91))</f>
        <v>-99</v>
      </c>
      <c r="CN517" s="61" t="n">
        <f aca="false">IF(CN838=-99,-99,ABS(CN838)*(CN$322/91))</f>
        <v>-99</v>
      </c>
      <c r="CO517" s="61" t="n">
        <f aca="false">IF(CO838=-99,-99,ABS(CO838)*(CO$322/91))</f>
        <v>-99</v>
      </c>
      <c r="CP517" s="61" t="n">
        <f aca="false">IF(CP838=-99,-99,ABS(CP838)*(CP$322/91))</f>
        <v>-99</v>
      </c>
      <c r="CQ517" s="61" t="n">
        <f aca="false">IF(CQ838=-99,-99,ABS(CQ838)*(CQ$322/91))</f>
        <v>-99</v>
      </c>
      <c r="CR517" s="61" t="n">
        <f aca="false">IF(CR838=-99,-99,ABS(CR838)*(CR$322/91))</f>
        <v>-99</v>
      </c>
      <c r="CS517" s="61" t="n">
        <f aca="false">IF(CS838=-99,-99,ABS(CS838)*(CS$322/91))</f>
        <v>-99</v>
      </c>
      <c r="CT517" s="61" t="n">
        <f aca="false">IF(CT838=-99,-99,ABS(CT838)*(CT$322/91))</f>
        <v>-99</v>
      </c>
      <c r="CU517" s="61" t="n">
        <f aca="false">IF(CU838=-99,-99,ABS(CU838)*(CU$322/91))</f>
        <v>-99</v>
      </c>
      <c r="CV517" s="61" t="n">
        <f aca="false">IF(CV838=-99,-99,ABS(CV838)*(CV$322/91))</f>
        <v>-99</v>
      </c>
      <c r="CW517" s="61" t="n">
        <f aca="false">IF(CW838=-99,-99,ABS(CW838)*(CW$322/91))</f>
        <v>-99</v>
      </c>
      <c r="CX517" s="61" t="n">
        <f aca="false">IF(CX838=-99,-99,ABS(CX838)*(CX$322/91))</f>
        <v>-99</v>
      </c>
      <c r="CY517" s="61" t="n">
        <f aca="false">IF(CY838=-99,-99,ABS(CY838)*(CY$322/91))</f>
        <v>-99</v>
      </c>
      <c r="CZ517" s="61" t="n">
        <f aca="false">IF(CZ838=-99,-99,ABS(CZ838)*(CZ$322/91))</f>
        <v>-99</v>
      </c>
      <c r="DA517" s="61" t="n">
        <f aca="false">IF(DA838=-99,-99,ABS(DA838)*(DA$322/91))</f>
        <v>-99</v>
      </c>
      <c r="DB517" s="61" t="n">
        <f aca="false">IF(DB838=-99,-99,ABS(DB838)*(DB$322/91))</f>
        <v>-99</v>
      </c>
      <c r="DC517" s="61" t="n">
        <f aca="false">IF(DC838=-99,-99,ABS(DC838)*(DC$322/91))</f>
        <v>-99</v>
      </c>
      <c r="DF517" s="76" t="n">
        <f aca="false">IF(DH838&lt;40,40,IF(DH838&gt;52,52,DH838))</f>
        <v>40</v>
      </c>
    </row>
    <row r="518" customFormat="false" ht="12.75" hidden="false" customHeight="false" outlineLevel="0" collapsed="false">
      <c r="A518" s="74" t="s">
        <v>218</v>
      </c>
      <c r="B518" s="61"/>
      <c r="C518" s="61"/>
      <c r="D518" s="61" t="n">
        <f aca="false">IF(D839=-99,-99,ABS(D839))</f>
        <v>2.3</v>
      </c>
      <c r="E518" s="61" t="n">
        <f aca="false">IF(E839=-99,-99,ABS(E839))</f>
        <v>2.3</v>
      </c>
      <c r="F518" s="61" t="n">
        <f aca="false">IF(F839=-99,-99,ABS(F839))</f>
        <v>2.3</v>
      </c>
      <c r="G518" s="61" t="n">
        <f aca="false">IF(G839=-99,-99,ABS(G839))</f>
        <v>2.3</v>
      </c>
      <c r="H518" s="61" t="n">
        <f aca="false">IF(H839=-99,-99,ABS(H839))</f>
        <v>2.3</v>
      </c>
      <c r="I518" s="61" t="n">
        <f aca="false">IF(I839=-99,-99,ABS(I839))</f>
        <v>2.3</v>
      </c>
      <c r="J518" s="61" t="n">
        <f aca="false">IF(J839=-99,-99,ABS(J839))</f>
        <v>2.3</v>
      </c>
      <c r="K518" s="61" t="n">
        <f aca="false">IF(K839=-99,-99,ABS(K839))</f>
        <v>2.3</v>
      </c>
      <c r="L518" s="61" t="n">
        <f aca="false">IF(L839=-99,-99,ABS(L839))</f>
        <v>2.3</v>
      </c>
      <c r="M518" s="61" t="n">
        <f aca="false">IF(M839=-99,-99,ABS(M839))</f>
        <v>2.3</v>
      </c>
      <c r="N518" s="61" t="n">
        <f aca="false">IF(N839=-99,-99,ABS(N839))</f>
        <v>2.3</v>
      </c>
      <c r="O518" s="61" t="n">
        <f aca="false">IF(O839=-99,-99,ABS(O839))</f>
        <v>2.3</v>
      </c>
      <c r="P518" s="61" t="n">
        <f aca="false">IF(P839=-99,-99,ABS(P839))</f>
        <v>2.3</v>
      </c>
      <c r="Q518" s="61" t="n">
        <f aca="false">IF(Q839=-99,-99,ABS(Q839)*(Q$322/91))</f>
        <v>-99</v>
      </c>
      <c r="R518" s="61" t="n">
        <f aca="false">IF(R839=-99,-99,ABS(R839)*(R$322/91))</f>
        <v>-99</v>
      </c>
      <c r="S518" s="61" t="n">
        <f aca="false">IF(S839=-99,-99,ABS(S839)*(S$322/91))</f>
        <v>-99</v>
      </c>
      <c r="T518" s="61" t="n">
        <f aca="false">IF(T839=-99,-99,ABS(T839)*(T$322/91))</f>
        <v>-99</v>
      </c>
      <c r="U518" s="61" t="n">
        <f aca="false">IF(U839=-99,-99,ABS(U839)*(U$322/91))</f>
        <v>-99</v>
      </c>
      <c r="V518" s="61" t="n">
        <f aca="false">IF(V839=-99,-99,ABS(V839)*(V$322/91))</f>
        <v>-99</v>
      </c>
      <c r="W518" s="61" t="n">
        <f aca="false">IF(W839=-99,-99,ABS(W839)*(W$322/91))</f>
        <v>-99</v>
      </c>
      <c r="X518" s="61" t="n">
        <f aca="false">IF(X839=-99,-99,ABS(X839)*(X$322/91))</f>
        <v>-99</v>
      </c>
      <c r="Y518" s="61" t="n">
        <f aca="false">IF(Y839=-99,-99,ABS(Y839)*(Y$322/91))</f>
        <v>-99</v>
      </c>
      <c r="Z518" s="61" t="n">
        <f aca="false">IF(Z839=-99,-99,ABS(Z839)*(Z$322/91))</f>
        <v>-99</v>
      </c>
      <c r="AA518" s="61" t="n">
        <f aca="false">IF(AA839=-99,-99,ABS(AA839)*(AA$322/91))</f>
        <v>-99</v>
      </c>
      <c r="AB518" s="61" t="n">
        <f aca="false">IF(AB839=-99,-99,ABS(AB839)*(AB$322/91))</f>
        <v>-99</v>
      </c>
      <c r="AC518" s="61" t="n">
        <f aca="false">IF(AC839=-99,-99,ABS(AC839)*(AC$322/91))</f>
        <v>-99</v>
      </c>
      <c r="AD518" s="61" t="n">
        <f aca="false">IF(AD839=-99,-99,ABS(AD839)*(AD$322/91))</f>
        <v>-99</v>
      </c>
      <c r="AE518" s="61" t="n">
        <f aca="false">IF(AE839=-99,-99,ABS(AE839)*(AE$322/91))</f>
        <v>-99</v>
      </c>
      <c r="AF518" s="61" t="n">
        <f aca="false">IF(AF839=-99,-99,ABS(AF839)*(AF$322/91))</f>
        <v>-99</v>
      </c>
      <c r="AG518" s="61" t="n">
        <f aca="false">IF(AG839=-99,-99,ABS(AG839)*(AG$322/91))</f>
        <v>-99</v>
      </c>
      <c r="AH518" s="61" t="n">
        <f aca="false">IF(AH839=-99,-99,ABS(AH839)*(AH$322/91))</f>
        <v>-99</v>
      </c>
      <c r="AI518" s="61" t="n">
        <f aca="false">IF(AI839=-99,-99,ABS(AI839)*(AI$322/91))</f>
        <v>-99</v>
      </c>
      <c r="AJ518" s="61" t="n">
        <f aca="false">IF(AJ839=-99,-99,ABS(AJ839)*(AJ$322/91))</f>
        <v>-99</v>
      </c>
      <c r="AK518" s="61" t="n">
        <f aca="false">IF(AK839=-99,-99,ABS(AK839)*(AK$322/91))</f>
        <v>-99</v>
      </c>
      <c r="AL518" s="61" t="n">
        <f aca="false">IF(AL839=-99,-99,ABS(AL839)*(AL$322/91))</f>
        <v>-99</v>
      </c>
      <c r="AM518" s="61" t="n">
        <f aca="false">IF(AM839=-99,-99,ABS(AM839)*(AM$322/91))</f>
        <v>-99</v>
      </c>
      <c r="AN518" s="61" t="n">
        <f aca="false">IF(AN839=-99,-99,ABS(AN839)*(AN$322/91))</f>
        <v>-99</v>
      </c>
      <c r="AO518" s="61" t="n">
        <f aca="false">IF(AO839=-99,-99,ABS(AO839)*(AO$322/91))</f>
        <v>-99</v>
      </c>
      <c r="AP518" s="61" t="n">
        <f aca="false">IF(AP839=-99,-99,ABS(AP839)*(AP$322/91))</f>
        <v>-99</v>
      </c>
      <c r="AQ518" s="61" t="n">
        <f aca="false">IF(AQ839=-99,-99,ABS(AQ839)*(AQ$322/91))</f>
        <v>-99</v>
      </c>
      <c r="AR518" s="61" t="n">
        <f aca="false">IF(AR839=-99,-99,ABS(AR839)*(AR$322/91))</f>
        <v>-99</v>
      </c>
      <c r="AS518" s="61" t="n">
        <f aca="false">IF(AS839=-99,-99,ABS(AS839)*(AS$322/91))</f>
        <v>-99</v>
      </c>
      <c r="AT518" s="61" t="n">
        <f aca="false">IF(AT839=-99,-99,ABS(AT839)*(AT$322/91))</f>
        <v>-99</v>
      </c>
      <c r="AU518" s="61" t="n">
        <f aca="false">IF(AU839=-99,-99,ABS(AU839)*(AU$322/91))</f>
        <v>-99</v>
      </c>
      <c r="AV518" s="61" t="n">
        <f aca="false">IF(AV839=-99,-99,ABS(AV839)*(AV$322/91))</f>
        <v>-99</v>
      </c>
      <c r="AW518" s="61" t="n">
        <f aca="false">IF(AW839=-99,-99,ABS(AW839)*(AW$322/91))</f>
        <v>-99</v>
      </c>
      <c r="AX518" s="61" t="n">
        <f aca="false">IF(AX839=-99,-99,ABS(AX839)*(AX$322/91))</f>
        <v>-99</v>
      </c>
      <c r="AY518" s="61" t="n">
        <f aca="false">IF(AY839=-99,-99,ABS(AY839)*(AY$322/91))</f>
        <v>-99</v>
      </c>
      <c r="AZ518" s="61" t="n">
        <f aca="false">IF(AZ839=-99,-99,ABS(AZ839)*(AZ$322/91))</f>
        <v>-99</v>
      </c>
      <c r="BA518" s="61" t="n">
        <f aca="false">IF(BA839=-99,-99,ABS(BA839)*(BA$322/91))</f>
        <v>-99</v>
      </c>
      <c r="BB518" s="61" t="n">
        <f aca="false">IF(BB839=-99,-99,ABS(BB839)*(BB$322/91))</f>
        <v>-99</v>
      </c>
      <c r="BC518" s="61" t="n">
        <f aca="false">IF(BC839=-99,-99,ABS(BC839)*(BC$322/91))</f>
        <v>-99</v>
      </c>
      <c r="BD518" s="61" t="n">
        <f aca="false">IF(BD839=-99,-99,ABS(BD839)*(BD$322/91))</f>
        <v>-99</v>
      </c>
      <c r="BE518" s="61" t="n">
        <f aca="false">IF(BE839=-99,-99,ABS(BE839)*(BE$322/91))</f>
        <v>-99</v>
      </c>
      <c r="BF518" s="61" t="n">
        <f aca="false">IF(BF839=-99,-99,ABS(BF839)*(BF$322/91))</f>
        <v>-99</v>
      </c>
      <c r="BG518" s="61" t="n">
        <f aca="false">IF(BG839=-99,-99,ABS(BG839)*(BG$322/91))</f>
        <v>-99</v>
      </c>
      <c r="BH518" s="61" t="n">
        <f aca="false">IF(BH839=-99,-99,ABS(BH839)*(BH$322/91))</f>
        <v>-99</v>
      </c>
      <c r="BI518" s="61" t="n">
        <f aca="false">IF(BI839=-99,-99,ABS(BI839)*(BI$322/91))</f>
        <v>-99</v>
      </c>
      <c r="BJ518" s="61" t="n">
        <f aca="false">IF(BJ839=-99,-99,ABS(BJ839)*(BJ$322/91))</f>
        <v>-99</v>
      </c>
      <c r="BK518" s="61" t="n">
        <f aca="false">IF(BK839=-99,-99,ABS(BK839)*(BK$322/91))</f>
        <v>-99</v>
      </c>
      <c r="BL518" s="61" t="n">
        <f aca="false">IF(BL839=-99,-99,ABS(BL839)*(BL$322/91))</f>
        <v>-99</v>
      </c>
      <c r="BM518" s="61" t="n">
        <f aca="false">IF(BM839=-99,-99,ABS(BM839)*(BM$322/91))</f>
        <v>-99</v>
      </c>
      <c r="BN518" s="61" t="n">
        <f aca="false">IF(BN839=-99,-99,ABS(BN839)*(BN$322/91))</f>
        <v>-99</v>
      </c>
      <c r="BO518" s="61" t="n">
        <f aca="false">IF(BO839=-99,-99,ABS(BO839)*(BO$322/91))</f>
        <v>-99</v>
      </c>
      <c r="BP518" s="61" t="n">
        <f aca="false">IF(BP839=-99,-99,ABS(BP839)*(BP$322/91))</f>
        <v>-99</v>
      </c>
      <c r="BQ518" s="61" t="n">
        <f aca="false">IF(BQ839=-99,-99,ABS(BQ839)*(BQ$322/91))</f>
        <v>-99</v>
      </c>
      <c r="BR518" s="61" t="n">
        <f aca="false">IF(BR839=-99,-99,ABS(BR839)*(BR$322/91))</f>
        <v>-99</v>
      </c>
      <c r="BS518" s="61" t="n">
        <f aca="false">IF(BS839=-99,-99,ABS(BS839)*(BS$322/91))</f>
        <v>-99</v>
      </c>
      <c r="BT518" s="61" t="n">
        <f aca="false">IF(BT839=-99,-99,ABS(BT839)*(BT$322/91))</f>
        <v>-99</v>
      </c>
      <c r="BU518" s="61" t="n">
        <f aca="false">IF(BU839=-99,-99,ABS(BU839)*(BU$322/91))</f>
        <v>-99</v>
      </c>
      <c r="BV518" s="61" t="n">
        <f aca="false">IF(BV839=-99,-99,ABS(BV839)*(BV$322/91))</f>
        <v>-99</v>
      </c>
      <c r="BW518" s="61" t="n">
        <f aca="false">IF(BW839=-99,-99,ABS(BW839)*(BW$322/91))</f>
        <v>-99</v>
      </c>
      <c r="BX518" s="61" t="n">
        <f aca="false">IF(BX839=-99,-99,ABS(BX839)*(BX$322/91))</f>
        <v>-99</v>
      </c>
      <c r="BY518" s="61" t="n">
        <f aca="false">IF(BY839=-99,-99,ABS(BY839)*(BY$322/91))</f>
        <v>-99</v>
      </c>
      <c r="BZ518" s="61" t="n">
        <f aca="false">IF(BZ839=-99,-99,ABS(BZ839)*(BZ$322/91))</f>
        <v>-99</v>
      </c>
      <c r="CA518" s="61" t="n">
        <f aca="false">IF(CA839=-99,-99,ABS(CA839)*(CA$322/91))</f>
        <v>-99</v>
      </c>
      <c r="CB518" s="61" t="n">
        <f aca="false">IF(CB839=-99,-99,ABS(CB839)*(CB$322/91))</f>
        <v>-99</v>
      </c>
      <c r="CC518" s="61" t="n">
        <f aca="false">IF(CC839=-99,-99,ABS(CC839)*(CC$322/91))</f>
        <v>-99</v>
      </c>
      <c r="CD518" s="61" t="n">
        <f aca="false">IF(CD839=-99,-99,ABS(CD839)*(CD$322/91))</f>
        <v>-99</v>
      </c>
      <c r="CE518" s="61" t="n">
        <f aca="false">IF(CE839=-99,-99,ABS(CE839)*(CE$322/91))</f>
        <v>-99</v>
      </c>
      <c r="CF518" s="61" t="n">
        <f aca="false">IF(CF839=-99,-99,ABS(CF839)*(CF$322/91))</f>
        <v>-99</v>
      </c>
      <c r="CG518" s="61" t="n">
        <f aca="false">IF(CG839=-99,-99,ABS(CG839)*(CG$322/91))</f>
        <v>-99</v>
      </c>
      <c r="CH518" s="61" t="n">
        <f aca="false">IF(CH839=-99,-99,ABS(CH839)*(CH$322/91))</f>
        <v>-99</v>
      </c>
      <c r="CI518" s="61" t="n">
        <f aca="false">IF(CI839=-99,-99,ABS(CI839)*(CI$322/91))</f>
        <v>-99</v>
      </c>
      <c r="CJ518" s="61" t="n">
        <f aca="false">IF(CJ839=-99,-99,ABS(CJ839)*(CJ$322/91))</f>
        <v>-99</v>
      </c>
      <c r="CK518" s="61" t="n">
        <f aca="false">IF(CK839=-99,-99,ABS(CK839)*(CK$322/91))</f>
        <v>-99</v>
      </c>
      <c r="CL518" s="61" t="n">
        <f aca="false">IF(CL839=-99,-99,ABS(CL839)*(CL$322/91))</f>
        <v>-99</v>
      </c>
      <c r="CM518" s="61" t="n">
        <f aca="false">IF(CM839=-99,-99,ABS(CM839)*(CM$322/91))</f>
        <v>-99</v>
      </c>
      <c r="CN518" s="61" t="n">
        <f aca="false">IF(CN839=-99,-99,ABS(CN839)*(CN$322/91))</f>
        <v>-99</v>
      </c>
      <c r="CO518" s="61" t="n">
        <f aca="false">IF(CO839=-99,-99,ABS(CO839)*(CO$322/91))</f>
        <v>-99</v>
      </c>
      <c r="CP518" s="61" t="n">
        <f aca="false">IF(CP839=-99,-99,ABS(CP839)*(CP$322/91))</f>
        <v>-99</v>
      </c>
      <c r="CQ518" s="61" t="n">
        <f aca="false">IF(CQ839=-99,-99,ABS(CQ839)*(CQ$322/91))</f>
        <v>-99</v>
      </c>
      <c r="CR518" s="61" t="n">
        <f aca="false">IF(CR839=-99,-99,ABS(CR839)*(CR$322/91))</f>
        <v>-99</v>
      </c>
      <c r="CS518" s="61" t="n">
        <f aca="false">IF(CS839=-99,-99,ABS(CS839)*(CS$322/91))</f>
        <v>-99</v>
      </c>
      <c r="CT518" s="61" t="n">
        <f aca="false">IF(CT839=-99,-99,ABS(CT839)*(CT$322/91))</f>
        <v>-99</v>
      </c>
      <c r="CU518" s="61" t="n">
        <f aca="false">IF(CU839=-99,-99,ABS(CU839)*(CU$322/91))</f>
        <v>-99</v>
      </c>
      <c r="CV518" s="61" t="n">
        <f aca="false">IF(CV839=-99,-99,ABS(CV839)*(CV$322/91))</f>
        <v>-99</v>
      </c>
      <c r="CW518" s="61" t="n">
        <f aca="false">IF(CW839=-99,-99,ABS(CW839)*(CW$322/91))</f>
        <v>-99</v>
      </c>
      <c r="CX518" s="61" t="n">
        <f aca="false">IF(CX839=-99,-99,ABS(CX839)*(CX$322/91))</f>
        <v>-99</v>
      </c>
      <c r="CY518" s="61" t="n">
        <f aca="false">IF(CY839=-99,-99,ABS(CY839)*(CY$322/91))</f>
        <v>-99</v>
      </c>
      <c r="CZ518" s="61" t="n">
        <f aca="false">IF(CZ839=-99,-99,ABS(CZ839)*(CZ$322/91))</f>
        <v>-99</v>
      </c>
      <c r="DA518" s="61" t="n">
        <f aca="false">IF(DA839=-99,-99,ABS(DA839)*(DA$322/91))</f>
        <v>-99</v>
      </c>
      <c r="DB518" s="61" t="n">
        <f aca="false">IF(DB839=-99,-99,ABS(DB839)*(DB$322/91))</f>
        <v>-99</v>
      </c>
      <c r="DC518" s="61" t="n">
        <f aca="false">IF(DC839=-99,-99,ABS(DC839)*(DC$322/91))</f>
        <v>-99</v>
      </c>
      <c r="DF518" s="76" t="n">
        <f aca="false">IF(DH839&lt;40,40,IF(DH839&gt;52,52,DH839))</f>
        <v>40</v>
      </c>
    </row>
    <row r="519" customFormat="false" ht="12.75" hidden="false" customHeight="false" outlineLevel="0" collapsed="false">
      <c r="A519" s="74" t="s">
        <v>219</v>
      </c>
      <c r="B519" s="61"/>
      <c r="C519" s="61"/>
      <c r="D519" s="61" t="n">
        <f aca="false">IF(D840=-99,-99,ABS(D840))</f>
        <v>3.43230769230769</v>
      </c>
      <c r="E519" s="61" t="n">
        <f aca="false">IF(E840=-99,-99,ABS(E840))</f>
        <v>3.43230769230769</v>
      </c>
      <c r="F519" s="61" t="n">
        <f aca="false">IF(F840=-99,-99,ABS(F840))</f>
        <v>3.43230769230769</v>
      </c>
      <c r="G519" s="61" t="n">
        <f aca="false">IF(G840=-99,-99,ABS(G840))</f>
        <v>3.43230769230769</v>
      </c>
      <c r="H519" s="61" t="n">
        <f aca="false">IF(H840=-99,-99,ABS(H840))</f>
        <v>3.43230769230769</v>
      </c>
      <c r="I519" s="61" t="n">
        <f aca="false">IF(I840=-99,-99,ABS(I840))</f>
        <v>3.43230769230769</v>
      </c>
      <c r="J519" s="61" t="n">
        <f aca="false">IF(J840=-99,-99,ABS(J840))</f>
        <v>3.43230769230769</v>
      </c>
      <c r="K519" s="61" t="n">
        <f aca="false">IF(K840=-99,-99,ABS(K840))</f>
        <v>3.43230769230769</v>
      </c>
      <c r="L519" s="61" t="n">
        <f aca="false">IF(L840=-99,-99,ABS(L840))</f>
        <v>3.43230769230769</v>
      </c>
      <c r="M519" s="61" t="n">
        <f aca="false">IF(M840=-99,-99,ABS(M840))</f>
        <v>3.43230769230769</v>
      </c>
      <c r="N519" s="61" t="n">
        <f aca="false">IF(N840=-99,-99,ABS(N840))</f>
        <v>3.43230769230769</v>
      </c>
      <c r="O519" s="61" t="n">
        <f aca="false">IF(O840=-99,-99,ABS(O840))</f>
        <v>3.43230769230769</v>
      </c>
      <c r="P519" s="61" t="n">
        <f aca="false">IF(P840=-99,-99,ABS(P840))</f>
        <v>3.43230769230769</v>
      </c>
      <c r="Q519" s="61" t="n">
        <f aca="false">IF(Q840=-99,-99,ABS(Q840)*(Q$322/91))</f>
        <v>-99</v>
      </c>
      <c r="R519" s="61" t="n">
        <f aca="false">IF(R840=-99,-99,ABS(R840)*(R$322/91))</f>
        <v>-99</v>
      </c>
      <c r="S519" s="61" t="n">
        <f aca="false">IF(S840=-99,-99,ABS(S840)*(S$322/91))</f>
        <v>-99</v>
      </c>
      <c r="T519" s="61" t="n">
        <f aca="false">IF(T840=-99,-99,ABS(T840)*(T$322/91))</f>
        <v>-99</v>
      </c>
      <c r="U519" s="61" t="n">
        <f aca="false">IF(U840=-99,-99,ABS(U840)*(U$322/91))</f>
        <v>-99</v>
      </c>
      <c r="V519" s="61" t="n">
        <f aca="false">IF(V840=-99,-99,ABS(V840)*(V$322/91))</f>
        <v>-99</v>
      </c>
      <c r="W519" s="61" t="n">
        <f aca="false">IF(W840=-99,-99,ABS(W840)*(W$322/91))</f>
        <v>-99</v>
      </c>
      <c r="X519" s="61" t="n">
        <f aca="false">IF(X840=-99,-99,ABS(X840)*(X$322/91))</f>
        <v>-99</v>
      </c>
      <c r="Y519" s="61" t="n">
        <f aca="false">IF(Y840=-99,-99,ABS(Y840)*(Y$322/91))</f>
        <v>-99</v>
      </c>
      <c r="Z519" s="61" t="n">
        <f aca="false">IF(Z840=-99,-99,ABS(Z840)*(Z$322/91))</f>
        <v>-99</v>
      </c>
      <c r="AA519" s="61" t="n">
        <f aca="false">IF(AA840=-99,-99,ABS(AA840)*(AA$322/91))</f>
        <v>-99</v>
      </c>
      <c r="AB519" s="61" t="n">
        <f aca="false">IF(AB840=-99,-99,ABS(AB840)*(AB$322/91))</f>
        <v>-99</v>
      </c>
      <c r="AC519" s="61" t="n">
        <f aca="false">IF(AC840=-99,-99,ABS(AC840)*(AC$322/91))</f>
        <v>-99</v>
      </c>
      <c r="AD519" s="61" t="n">
        <f aca="false">IF(AD840=-99,-99,ABS(AD840)*(AD$322/91))</f>
        <v>-99</v>
      </c>
      <c r="AE519" s="61" t="n">
        <f aca="false">IF(AE840=-99,-99,ABS(AE840)*(AE$322/91))</f>
        <v>-99</v>
      </c>
      <c r="AF519" s="61" t="n">
        <f aca="false">IF(AF840=-99,-99,ABS(AF840)*(AF$322/91))</f>
        <v>-99</v>
      </c>
      <c r="AG519" s="61" t="n">
        <f aca="false">IF(AG840=-99,-99,ABS(AG840)*(AG$322/91))</f>
        <v>-99</v>
      </c>
      <c r="AH519" s="61" t="n">
        <f aca="false">IF(AH840=-99,-99,ABS(AH840)*(AH$322/91))</f>
        <v>-99</v>
      </c>
      <c r="AI519" s="61" t="n">
        <f aca="false">IF(AI840=-99,-99,ABS(AI840)*(AI$322/91))</f>
        <v>-99</v>
      </c>
      <c r="AJ519" s="61" t="n">
        <f aca="false">IF(AJ840=-99,-99,ABS(AJ840)*(AJ$322/91))</f>
        <v>-99</v>
      </c>
      <c r="AK519" s="61" t="n">
        <f aca="false">IF(AK840=-99,-99,ABS(AK840)*(AK$322/91))</f>
        <v>-99</v>
      </c>
      <c r="AL519" s="61" t="n">
        <f aca="false">IF(AL840=-99,-99,ABS(AL840)*(AL$322/91))</f>
        <v>-99</v>
      </c>
      <c r="AM519" s="61" t="n">
        <f aca="false">IF(AM840=-99,-99,ABS(AM840)*(AM$322/91))</f>
        <v>-99</v>
      </c>
      <c r="AN519" s="61" t="n">
        <f aca="false">IF(AN840=-99,-99,ABS(AN840)*(AN$322/91))</f>
        <v>-99</v>
      </c>
      <c r="AO519" s="61" t="n">
        <f aca="false">IF(AO840=-99,-99,ABS(AO840)*(AO$322/91))</f>
        <v>-99</v>
      </c>
      <c r="AP519" s="61" t="n">
        <f aca="false">IF(AP840=-99,-99,ABS(AP840)*(AP$322/91))</f>
        <v>-99</v>
      </c>
      <c r="AQ519" s="61" t="n">
        <f aca="false">IF(AQ840=-99,-99,ABS(AQ840)*(AQ$322/91))</f>
        <v>-99</v>
      </c>
      <c r="AR519" s="61" t="n">
        <f aca="false">IF(AR840=-99,-99,ABS(AR840)*(AR$322/91))</f>
        <v>-99</v>
      </c>
      <c r="AS519" s="61" t="n">
        <f aca="false">IF(AS840=-99,-99,ABS(AS840)*(AS$322/91))</f>
        <v>-99</v>
      </c>
      <c r="AT519" s="61" t="n">
        <f aca="false">IF(AT840=-99,-99,ABS(AT840)*(AT$322/91))</f>
        <v>-99</v>
      </c>
      <c r="AU519" s="61" t="n">
        <f aca="false">IF(AU840=-99,-99,ABS(AU840)*(AU$322/91))</f>
        <v>-99</v>
      </c>
      <c r="AV519" s="61" t="n">
        <f aca="false">IF(AV840=-99,-99,ABS(AV840)*(AV$322/91))</f>
        <v>-99</v>
      </c>
      <c r="AW519" s="61" t="n">
        <f aca="false">IF(AW840=-99,-99,ABS(AW840)*(AW$322/91))</f>
        <v>-99</v>
      </c>
      <c r="AX519" s="61" t="n">
        <f aca="false">IF(AX840=-99,-99,ABS(AX840)*(AX$322/91))</f>
        <v>-99</v>
      </c>
      <c r="AY519" s="61" t="n">
        <f aca="false">IF(AY840=-99,-99,ABS(AY840)*(AY$322/91))</f>
        <v>-99</v>
      </c>
      <c r="AZ519" s="61" t="n">
        <f aca="false">IF(AZ840=-99,-99,ABS(AZ840)*(AZ$322/91))</f>
        <v>-99</v>
      </c>
      <c r="BA519" s="61" t="n">
        <f aca="false">IF(BA840=-99,-99,ABS(BA840)*(BA$322/91))</f>
        <v>-99</v>
      </c>
      <c r="BB519" s="61" t="n">
        <f aca="false">IF(BB840=-99,-99,ABS(BB840)*(BB$322/91))</f>
        <v>-99</v>
      </c>
      <c r="BC519" s="61" t="n">
        <f aca="false">IF(BC840=-99,-99,ABS(BC840)*(BC$322/91))</f>
        <v>-99</v>
      </c>
      <c r="BD519" s="61" t="n">
        <f aca="false">IF(BD840=-99,-99,ABS(BD840)*(BD$322/91))</f>
        <v>-99</v>
      </c>
      <c r="BE519" s="61" t="n">
        <f aca="false">IF(BE840=-99,-99,ABS(BE840)*(BE$322/91))</f>
        <v>-99</v>
      </c>
      <c r="BF519" s="61" t="n">
        <f aca="false">IF(BF840=-99,-99,ABS(BF840)*(BF$322/91))</f>
        <v>-99</v>
      </c>
      <c r="BG519" s="61" t="n">
        <f aca="false">IF(BG840=-99,-99,ABS(BG840)*(BG$322/91))</f>
        <v>-99</v>
      </c>
      <c r="BH519" s="61" t="n">
        <f aca="false">IF(BH840=-99,-99,ABS(BH840)*(BH$322/91))</f>
        <v>-99</v>
      </c>
      <c r="BI519" s="61" t="n">
        <f aca="false">IF(BI840=-99,-99,ABS(BI840)*(BI$322/91))</f>
        <v>-99</v>
      </c>
      <c r="BJ519" s="61" t="n">
        <f aca="false">IF(BJ840=-99,-99,ABS(BJ840)*(BJ$322/91))</f>
        <v>-99</v>
      </c>
      <c r="BK519" s="61" t="n">
        <f aca="false">IF(BK840=-99,-99,ABS(BK840)*(BK$322/91))</f>
        <v>-99</v>
      </c>
      <c r="BL519" s="61" t="n">
        <f aca="false">IF(BL840=-99,-99,ABS(BL840)*(BL$322/91))</f>
        <v>-99</v>
      </c>
      <c r="BM519" s="61" t="n">
        <f aca="false">IF(BM840=-99,-99,ABS(BM840)*(BM$322/91))</f>
        <v>-99</v>
      </c>
      <c r="BN519" s="61" t="n">
        <f aca="false">IF(BN840=-99,-99,ABS(BN840)*(BN$322/91))</f>
        <v>-99</v>
      </c>
      <c r="BO519" s="61" t="n">
        <f aca="false">IF(BO840=-99,-99,ABS(BO840)*(BO$322/91))</f>
        <v>-99</v>
      </c>
      <c r="BP519" s="61" t="n">
        <f aca="false">IF(BP840=-99,-99,ABS(BP840)*(BP$322/91))</f>
        <v>-99</v>
      </c>
      <c r="BQ519" s="61" t="n">
        <f aca="false">IF(BQ840=-99,-99,ABS(BQ840)*(BQ$322/91))</f>
        <v>-99</v>
      </c>
      <c r="BR519" s="61" t="n">
        <f aca="false">IF(BR840=-99,-99,ABS(BR840)*(BR$322/91))</f>
        <v>-99</v>
      </c>
      <c r="BS519" s="61" t="n">
        <f aca="false">IF(BS840=-99,-99,ABS(BS840)*(BS$322/91))</f>
        <v>-99</v>
      </c>
      <c r="BT519" s="61" t="n">
        <f aca="false">IF(BT840=-99,-99,ABS(BT840)*(BT$322/91))</f>
        <v>-99</v>
      </c>
      <c r="BU519" s="61" t="n">
        <f aca="false">IF(BU840=-99,-99,ABS(BU840)*(BU$322/91))</f>
        <v>-99</v>
      </c>
      <c r="BV519" s="61" t="n">
        <f aca="false">IF(BV840=-99,-99,ABS(BV840)*(BV$322/91))</f>
        <v>-99</v>
      </c>
      <c r="BW519" s="61" t="n">
        <f aca="false">IF(BW840=-99,-99,ABS(BW840)*(BW$322/91))</f>
        <v>-99</v>
      </c>
      <c r="BX519" s="61" t="n">
        <f aca="false">IF(BX840=-99,-99,ABS(BX840)*(BX$322/91))</f>
        <v>-99</v>
      </c>
      <c r="BY519" s="61" t="n">
        <f aca="false">IF(BY840=-99,-99,ABS(BY840)*(BY$322/91))</f>
        <v>-99</v>
      </c>
      <c r="BZ519" s="61" t="n">
        <f aca="false">IF(BZ840=-99,-99,ABS(BZ840)*(BZ$322/91))</f>
        <v>-99</v>
      </c>
      <c r="CA519" s="61" t="n">
        <f aca="false">IF(CA840=-99,-99,ABS(CA840)*(CA$322/91))</f>
        <v>-99</v>
      </c>
      <c r="CB519" s="61" t="n">
        <f aca="false">IF(CB840=-99,-99,ABS(CB840)*(CB$322/91))</f>
        <v>-99</v>
      </c>
      <c r="CC519" s="61" t="n">
        <f aca="false">IF(CC840=-99,-99,ABS(CC840)*(CC$322/91))</f>
        <v>-99</v>
      </c>
      <c r="CD519" s="61" t="n">
        <f aca="false">IF(CD840=-99,-99,ABS(CD840)*(CD$322/91))</f>
        <v>-99</v>
      </c>
      <c r="CE519" s="61" t="n">
        <f aca="false">IF(CE840=-99,-99,ABS(CE840)*(CE$322/91))</f>
        <v>-99</v>
      </c>
      <c r="CF519" s="61" t="n">
        <f aca="false">IF(CF840=-99,-99,ABS(CF840)*(CF$322/91))</f>
        <v>-99</v>
      </c>
      <c r="CG519" s="61" t="n">
        <f aca="false">IF(CG840=-99,-99,ABS(CG840)*(CG$322/91))</f>
        <v>-99</v>
      </c>
      <c r="CH519" s="61" t="n">
        <f aca="false">IF(CH840=-99,-99,ABS(CH840)*(CH$322/91))</f>
        <v>-99</v>
      </c>
      <c r="CI519" s="61" t="n">
        <f aca="false">IF(CI840=-99,-99,ABS(CI840)*(CI$322/91))</f>
        <v>-99</v>
      </c>
      <c r="CJ519" s="61" t="n">
        <f aca="false">IF(CJ840=-99,-99,ABS(CJ840)*(CJ$322/91))</f>
        <v>-99</v>
      </c>
      <c r="CK519" s="61" t="n">
        <f aca="false">IF(CK840=-99,-99,ABS(CK840)*(CK$322/91))</f>
        <v>-99</v>
      </c>
      <c r="CL519" s="61" t="n">
        <f aca="false">IF(CL840=-99,-99,ABS(CL840)*(CL$322/91))</f>
        <v>-99</v>
      </c>
      <c r="CM519" s="61" t="n">
        <f aca="false">IF(CM840=-99,-99,ABS(CM840)*(CM$322/91))</f>
        <v>-99</v>
      </c>
      <c r="CN519" s="61" t="n">
        <f aca="false">IF(CN840=-99,-99,ABS(CN840)*(CN$322/91))</f>
        <v>-99</v>
      </c>
      <c r="CO519" s="61" t="n">
        <f aca="false">IF(CO840=-99,-99,ABS(CO840)*(CO$322/91))</f>
        <v>-99</v>
      </c>
      <c r="CP519" s="61" t="n">
        <f aca="false">IF(CP840=-99,-99,ABS(CP840)*(CP$322/91))</f>
        <v>-99</v>
      </c>
      <c r="CQ519" s="61" t="n">
        <f aca="false">IF(CQ840=-99,-99,ABS(CQ840)*(CQ$322/91))</f>
        <v>-99</v>
      </c>
      <c r="CR519" s="61" t="n">
        <f aca="false">IF(CR840=-99,-99,ABS(CR840)*(CR$322/91))</f>
        <v>-99</v>
      </c>
      <c r="CS519" s="61" t="n">
        <f aca="false">IF(CS840=-99,-99,ABS(CS840)*(CS$322/91))</f>
        <v>-99</v>
      </c>
      <c r="CT519" s="61" t="n">
        <f aca="false">IF(CT840=-99,-99,ABS(CT840)*(CT$322/91))</f>
        <v>-99</v>
      </c>
      <c r="CU519" s="61" t="n">
        <f aca="false">IF(CU840=-99,-99,ABS(CU840)*(CU$322/91))</f>
        <v>-99</v>
      </c>
      <c r="CV519" s="61" t="n">
        <f aca="false">IF(CV840=-99,-99,ABS(CV840)*(CV$322/91))</f>
        <v>-99</v>
      </c>
      <c r="CW519" s="61" t="n">
        <f aca="false">IF(CW840=-99,-99,ABS(CW840)*(CW$322/91))</f>
        <v>-99</v>
      </c>
      <c r="CX519" s="61" t="n">
        <f aca="false">IF(CX840=-99,-99,ABS(CX840)*(CX$322/91))</f>
        <v>-99</v>
      </c>
      <c r="CY519" s="61" t="n">
        <f aca="false">IF(CY840=-99,-99,ABS(CY840)*(CY$322/91))</f>
        <v>-99</v>
      </c>
      <c r="CZ519" s="61" t="n">
        <f aca="false">IF(CZ840=-99,-99,ABS(CZ840)*(CZ$322/91))</f>
        <v>-99</v>
      </c>
      <c r="DA519" s="61" t="n">
        <f aca="false">IF(DA840=-99,-99,ABS(DA840)*(DA$322/91))</f>
        <v>-99</v>
      </c>
      <c r="DB519" s="61" t="n">
        <f aca="false">IF(DB840=-99,-99,ABS(DB840)*(DB$322/91))</f>
        <v>-99</v>
      </c>
      <c r="DC519" s="61" t="n">
        <f aca="false">IF(DC840=-99,-99,ABS(DC840)*(DC$322/91))</f>
        <v>-99</v>
      </c>
      <c r="DF519" s="76" t="n">
        <f aca="false">IF(DH840&lt;40,40,IF(DH840&gt;52,52,DH840))</f>
        <v>40</v>
      </c>
    </row>
    <row r="520" customFormat="false" ht="12.75" hidden="false" customHeight="false" outlineLevel="0" collapsed="false">
      <c r="A520" s="74" t="s">
        <v>220</v>
      </c>
      <c r="B520" s="61"/>
      <c r="C520" s="61"/>
      <c r="D520" s="61" t="n">
        <f aca="false">IF(D841=-99,-99,ABS(D841))</f>
        <v>1.70461538461538</v>
      </c>
      <c r="E520" s="61" t="n">
        <f aca="false">IF(E841=-99,-99,ABS(E841))</f>
        <v>1.70461538461538</v>
      </c>
      <c r="F520" s="61" t="n">
        <f aca="false">IF(F841=-99,-99,ABS(F841))</f>
        <v>1.70461538461538</v>
      </c>
      <c r="G520" s="61" t="n">
        <f aca="false">IF(G841=-99,-99,ABS(G841))</f>
        <v>1.70461538461538</v>
      </c>
      <c r="H520" s="61" t="n">
        <f aca="false">IF(H841=-99,-99,ABS(H841))</f>
        <v>1.70461538461538</v>
      </c>
      <c r="I520" s="61" t="n">
        <f aca="false">IF(I841=-99,-99,ABS(I841))</f>
        <v>1.70461538461538</v>
      </c>
      <c r="J520" s="61" t="n">
        <f aca="false">IF(J841=-99,-99,ABS(J841))</f>
        <v>1.70461538461538</v>
      </c>
      <c r="K520" s="61" t="n">
        <f aca="false">IF(K841=-99,-99,ABS(K841))</f>
        <v>1.70461538461538</v>
      </c>
      <c r="L520" s="61" t="n">
        <f aca="false">IF(L841=-99,-99,ABS(L841))</f>
        <v>1.70461538461538</v>
      </c>
      <c r="M520" s="61" t="n">
        <f aca="false">IF(M841=-99,-99,ABS(M841))</f>
        <v>1.70461538461538</v>
      </c>
      <c r="N520" s="61" t="n">
        <f aca="false">IF(N841=-99,-99,ABS(N841))</f>
        <v>1.70461538461538</v>
      </c>
      <c r="O520" s="61" t="n">
        <f aca="false">IF(O841=-99,-99,ABS(O841))</f>
        <v>1.70461538461538</v>
      </c>
      <c r="P520" s="61" t="n">
        <f aca="false">IF(P841=-99,-99,ABS(P841))</f>
        <v>1.70461538461538</v>
      </c>
      <c r="Q520" s="61" t="n">
        <f aca="false">IF(Q841=-99,-99,ABS(Q841)*(Q$322/91))</f>
        <v>-99</v>
      </c>
      <c r="R520" s="61" t="n">
        <f aca="false">IF(R841=-99,-99,ABS(R841)*(R$322/91))</f>
        <v>-99</v>
      </c>
      <c r="S520" s="61" t="n">
        <f aca="false">IF(S841=-99,-99,ABS(S841)*(S$322/91))</f>
        <v>-99</v>
      </c>
      <c r="T520" s="61" t="n">
        <f aca="false">IF(T841=-99,-99,ABS(T841)*(T$322/91))</f>
        <v>-99</v>
      </c>
      <c r="U520" s="61" t="n">
        <f aca="false">IF(U841=-99,-99,ABS(U841)*(U$322/91))</f>
        <v>-99</v>
      </c>
      <c r="V520" s="61" t="n">
        <f aca="false">IF(V841=-99,-99,ABS(V841)*(V$322/91))</f>
        <v>-99</v>
      </c>
      <c r="W520" s="61" t="n">
        <f aca="false">IF(W841=-99,-99,ABS(W841)*(W$322/91))</f>
        <v>-99</v>
      </c>
      <c r="X520" s="61" t="n">
        <f aca="false">IF(X841=-99,-99,ABS(X841)*(X$322/91))</f>
        <v>-99</v>
      </c>
      <c r="Y520" s="61" t="n">
        <f aca="false">IF(Y841=-99,-99,ABS(Y841)*(Y$322/91))</f>
        <v>-99</v>
      </c>
      <c r="Z520" s="61" t="n">
        <f aca="false">IF(Z841=-99,-99,ABS(Z841)*(Z$322/91))</f>
        <v>-99</v>
      </c>
      <c r="AA520" s="61" t="n">
        <f aca="false">IF(AA841=-99,-99,ABS(AA841)*(AA$322/91))</f>
        <v>-99</v>
      </c>
      <c r="AB520" s="61" t="n">
        <f aca="false">IF(AB841=-99,-99,ABS(AB841)*(AB$322/91))</f>
        <v>-99</v>
      </c>
      <c r="AC520" s="61" t="n">
        <f aca="false">IF(AC841=-99,-99,ABS(AC841)*(AC$322/91))</f>
        <v>-99</v>
      </c>
      <c r="AD520" s="61" t="n">
        <f aca="false">IF(AD841=-99,-99,ABS(AD841)*(AD$322/91))</f>
        <v>-99</v>
      </c>
      <c r="AE520" s="61" t="n">
        <f aca="false">IF(AE841=-99,-99,ABS(AE841)*(AE$322/91))</f>
        <v>-99</v>
      </c>
      <c r="AF520" s="61" t="n">
        <f aca="false">IF(AF841=-99,-99,ABS(AF841)*(AF$322/91))</f>
        <v>-99</v>
      </c>
      <c r="AG520" s="61" t="n">
        <f aca="false">IF(AG841=-99,-99,ABS(AG841)*(AG$322/91))</f>
        <v>-99</v>
      </c>
      <c r="AH520" s="61" t="n">
        <f aca="false">IF(AH841=-99,-99,ABS(AH841)*(AH$322/91))</f>
        <v>-99</v>
      </c>
      <c r="AI520" s="61" t="n">
        <f aca="false">IF(AI841=-99,-99,ABS(AI841)*(AI$322/91))</f>
        <v>-99</v>
      </c>
      <c r="AJ520" s="61" t="n">
        <f aca="false">IF(AJ841=-99,-99,ABS(AJ841)*(AJ$322/91))</f>
        <v>-99</v>
      </c>
      <c r="AK520" s="61" t="n">
        <f aca="false">IF(AK841=-99,-99,ABS(AK841)*(AK$322/91))</f>
        <v>-99</v>
      </c>
      <c r="AL520" s="61" t="n">
        <f aca="false">IF(AL841=-99,-99,ABS(AL841)*(AL$322/91))</f>
        <v>-99</v>
      </c>
      <c r="AM520" s="61" t="n">
        <f aca="false">IF(AM841=-99,-99,ABS(AM841)*(AM$322/91))</f>
        <v>-99</v>
      </c>
      <c r="AN520" s="61" t="n">
        <f aca="false">IF(AN841=-99,-99,ABS(AN841)*(AN$322/91))</f>
        <v>-99</v>
      </c>
      <c r="AO520" s="61" t="n">
        <f aca="false">IF(AO841=-99,-99,ABS(AO841)*(AO$322/91))</f>
        <v>-99</v>
      </c>
      <c r="AP520" s="61" t="n">
        <f aca="false">IF(AP841=-99,-99,ABS(AP841)*(AP$322/91))</f>
        <v>-99</v>
      </c>
      <c r="AQ520" s="61" t="n">
        <f aca="false">IF(AQ841=-99,-99,ABS(AQ841)*(AQ$322/91))</f>
        <v>-99</v>
      </c>
      <c r="AR520" s="61" t="n">
        <f aca="false">IF(AR841=-99,-99,ABS(AR841)*(AR$322/91))</f>
        <v>-99</v>
      </c>
      <c r="AS520" s="61" t="n">
        <f aca="false">IF(AS841=-99,-99,ABS(AS841)*(AS$322/91))</f>
        <v>-99</v>
      </c>
      <c r="AT520" s="61" t="n">
        <f aca="false">IF(AT841=-99,-99,ABS(AT841)*(AT$322/91))</f>
        <v>-99</v>
      </c>
      <c r="AU520" s="61" t="n">
        <f aca="false">IF(AU841=-99,-99,ABS(AU841)*(AU$322/91))</f>
        <v>-99</v>
      </c>
      <c r="AV520" s="61" t="n">
        <f aca="false">IF(AV841=-99,-99,ABS(AV841)*(AV$322/91))</f>
        <v>-99</v>
      </c>
      <c r="AW520" s="61" t="n">
        <f aca="false">IF(AW841=-99,-99,ABS(AW841)*(AW$322/91))</f>
        <v>-99</v>
      </c>
      <c r="AX520" s="61" t="n">
        <f aca="false">IF(AX841=-99,-99,ABS(AX841)*(AX$322/91))</f>
        <v>-99</v>
      </c>
      <c r="AY520" s="61" t="n">
        <f aca="false">IF(AY841=-99,-99,ABS(AY841)*(AY$322/91))</f>
        <v>-99</v>
      </c>
      <c r="AZ520" s="61" t="n">
        <f aca="false">IF(AZ841=-99,-99,ABS(AZ841)*(AZ$322/91))</f>
        <v>-99</v>
      </c>
      <c r="BA520" s="61" t="n">
        <f aca="false">IF(BA841=-99,-99,ABS(BA841)*(BA$322/91))</f>
        <v>-99</v>
      </c>
      <c r="BB520" s="61" t="n">
        <f aca="false">IF(BB841=-99,-99,ABS(BB841)*(BB$322/91))</f>
        <v>-99</v>
      </c>
      <c r="BC520" s="61" t="n">
        <f aca="false">IF(BC841=-99,-99,ABS(BC841)*(BC$322/91))</f>
        <v>-99</v>
      </c>
      <c r="BD520" s="61" t="n">
        <f aca="false">IF(BD841=-99,-99,ABS(BD841)*(BD$322/91))</f>
        <v>-99</v>
      </c>
      <c r="BE520" s="61" t="n">
        <f aca="false">IF(BE841=-99,-99,ABS(BE841)*(BE$322/91))</f>
        <v>-99</v>
      </c>
      <c r="BF520" s="61" t="n">
        <f aca="false">IF(BF841=-99,-99,ABS(BF841)*(BF$322/91))</f>
        <v>-99</v>
      </c>
      <c r="BG520" s="61" t="n">
        <f aca="false">IF(BG841=-99,-99,ABS(BG841)*(BG$322/91))</f>
        <v>-99</v>
      </c>
      <c r="BH520" s="61" t="n">
        <f aca="false">IF(BH841=-99,-99,ABS(BH841)*(BH$322/91))</f>
        <v>-99</v>
      </c>
      <c r="BI520" s="61" t="n">
        <f aca="false">IF(BI841=-99,-99,ABS(BI841)*(BI$322/91))</f>
        <v>-99</v>
      </c>
      <c r="BJ520" s="61" t="n">
        <f aca="false">IF(BJ841=-99,-99,ABS(BJ841)*(BJ$322/91))</f>
        <v>-99</v>
      </c>
      <c r="BK520" s="61" t="n">
        <f aca="false">IF(BK841=-99,-99,ABS(BK841)*(BK$322/91))</f>
        <v>-99</v>
      </c>
      <c r="BL520" s="61" t="n">
        <f aca="false">IF(BL841=-99,-99,ABS(BL841)*(BL$322/91))</f>
        <v>-99</v>
      </c>
      <c r="BM520" s="61" t="n">
        <f aca="false">IF(BM841=-99,-99,ABS(BM841)*(BM$322/91))</f>
        <v>-99</v>
      </c>
      <c r="BN520" s="61" t="n">
        <f aca="false">IF(BN841=-99,-99,ABS(BN841)*(BN$322/91))</f>
        <v>-99</v>
      </c>
      <c r="BO520" s="61" t="n">
        <f aca="false">IF(BO841=-99,-99,ABS(BO841)*(BO$322/91))</f>
        <v>-99</v>
      </c>
      <c r="BP520" s="61" t="n">
        <f aca="false">IF(BP841=-99,-99,ABS(BP841)*(BP$322/91))</f>
        <v>-99</v>
      </c>
      <c r="BQ520" s="61" t="n">
        <f aca="false">IF(BQ841=-99,-99,ABS(BQ841)*(BQ$322/91))</f>
        <v>-99</v>
      </c>
      <c r="BR520" s="61" t="n">
        <f aca="false">IF(BR841=-99,-99,ABS(BR841)*(BR$322/91))</f>
        <v>-99</v>
      </c>
      <c r="BS520" s="61" t="n">
        <f aca="false">IF(BS841=-99,-99,ABS(BS841)*(BS$322/91))</f>
        <v>-99</v>
      </c>
      <c r="BT520" s="61" t="n">
        <f aca="false">IF(BT841=-99,-99,ABS(BT841)*(BT$322/91))</f>
        <v>-99</v>
      </c>
      <c r="BU520" s="61" t="n">
        <f aca="false">IF(BU841=-99,-99,ABS(BU841)*(BU$322/91))</f>
        <v>-99</v>
      </c>
      <c r="BV520" s="61" t="n">
        <f aca="false">IF(BV841=-99,-99,ABS(BV841)*(BV$322/91))</f>
        <v>-99</v>
      </c>
      <c r="BW520" s="61" t="n">
        <f aca="false">IF(BW841=-99,-99,ABS(BW841)*(BW$322/91))</f>
        <v>-99</v>
      </c>
      <c r="BX520" s="61" t="n">
        <f aca="false">IF(BX841=-99,-99,ABS(BX841)*(BX$322/91))</f>
        <v>-99</v>
      </c>
      <c r="BY520" s="61" t="n">
        <f aca="false">IF(BY841=-99,-99,ABS(BY841)*(BY$322/91))</f>
        <v>-99</v>
      </c>
      <c r="BZ520" s="61" t="n">
        <f aca="false">IF(BZ841=-99,-99,ABS(BZ841)*(BZ$322/91))</f>
        <v>-99</v>
      </c>
      <c r="CA520" s="61" t="n">
        <f aca="false">IF(CA841=-99,-99,ABS(CA841)*(CA$322/91))</f>
        <v>-99</v>
      </c>
      <c r="CB520" s="61" t="n">
        <f aca="false">IF(CB841=-99,-99,ABS(CB841)*(CB$322/91))</f>
        <v>-99</v>
      </c>
      <c r="CC520" s="61" t="n">
        <f aca="false">IF(CC841=-99,-99,ABS(CC841)*(CC$322/91))</f>
        <v>-99</v>
      </c>
      <c r="CD520" s="61" t="n">
        <f aca="false">IF(CD841=-99,-99,ABS(CD841)*(CD$322/91))</f>
        <v>-99</v>
      </c>
      <c r="CE520" s="61" t="n">
        <f aca="false">IF(CE841=-99,-99,ABS(CE841)*(CE$322/91))</f>
        <v>-99</v>
      </c>
      <c r="CF520" s="61" t="n">
        <f aca="false">IF(CF841=-99,-99,ABS(CF841)*(CF$322/91))</f>
        <v>-99</v>
      </c>
      <c r="CG520" s="61" t="n">
        <f aca="false">IF(CG841=-99,-99,ABS(CG841)*(CG$322/91))</f>
        <v>-99</v>
      </c>
      <c r="CH520" s="61" t="n">
        <f aca="false">IF(CH841=-99,-99,ABS(CH841)*(CH$322/91))</f>
        <v>-99</v>
      </c>
      <c r="CI520" s="61" t="n">
        <f aca="false">IF(CI841=-99,-99,ABS(CI841)*(CI$322/91))</f>
        <v>-99</v>
      </c>
      <c r="CJ520" s="61" t="n">
        <f aca="false">IF(CJ841=-99,-99,ABS(CJ841)*(CJ$322/91))</f>
        <v>-99</v>
      </c>
      <c r="CK520" s="61" t="n">
        <f aca="false">IF(CK841=-99,-99,ABS(CK841)*(CK$322/91))</f>
        <v>-99</v>
      </c>
      <c r="CL520" s="61" t="n">
        <f aca="false">IF(CL841=-99,-99,ABS(CL841)*(CL$322/91))</f>
        <v>-99</v>
      </c>
      <c r="CM520" s="61" t="n">
        <f aca="false">IF(CM841=-99,-99,ABS(CM841)*(CM$322/91))</f>
        <v>-99</v>
      </c>
      <c r="CN520" s="61" t="n">
        <f aca="false">IF(CN841=-99,-99,ABS(CN841)*(CN$322/91))</f>
        <v>-99</v>
      </c>
      <c r="CO520" s="61" t="n">
        <f aca="false">IF(CO841=-99,-99,ABS(CO841)*(CO$322/91))</f>
        <v>-99</v>
      </c>
      <c r="CP520" s="61" t="n">
        <f aca="false">IF(CP841=-99,-99,ABS(CP841)*(CP$322/91))</f>
        <v>-99</v>
      </c>
      <c r="CQ520" s="61" t="n">
        <f aca="false">IF(CQ841=-99,-99,ABS(CQ841)*(CQ$322/91))</f>
        <v>-99</v>
      </c>
      <c r="CR520" s="61" t="n">
        <f aca="false">IF(CR841=-99,-99,ABS(CR841)*(CR$322/91))</f>
        <v>-99</v>
      </c>
      <c r="CS520" s="61" t="n">
        <f aca="false">IF(CS841=-99,-99,ABS(CS841)*(CS$322/91))</f>
        <v>-99</v>
      </c>
      <c r="CT520" s="61" t="n">
        <f aca="false">IF(CT841=-99,-99,ABS(CT841)*(CT$322/91))</f>
        <v>-99</v>
      </c>
      <c r="CU520" s="61" t="n">
        <f aca="false">IF(CU841=-99,-99,ABS(CU841)*(CU$322/91))</f>
        <v>-99</v>
      </c>
      <c r="CV520" s="61" t="n">
        <f aca="false">IF(CV841=-99,-99,ABS(CV841)*(CV$322/91))</f>
        <v>-99</v>
      </c>
      <c r="CW520" s="61" t="n">
        <f aca="false">IF(CW841=-99,-99,ABS(CW841)*(CW$322/91))</f>
        <v>-99</v>
      </c>
      <c r="CX520" s="61" t="n">
        <f aca="false">IF(CX841=-99,-99,ABS(CX841)*(CX$322/91))</f>
        <v>-99</v>
      </c>
      <c r="CY520" s="61" t="n">
        <f aca="false">IF(CY841=-99,-99,ABS(CY841)*(CY$322/91))</f>
        <v>-99</v>
      </c>
      <c r="CZ520" s="61" t="n">
        <f aca="false">IF(CZ841=-99,-99,ABS(CZ841)*(CZ$322/91))</f>
        <v>-99</v>
      </c>
      <c r="DA520" s="61" t="n">
        <f aca="false">IF(DA841=-99,-99,ABS(DA841)*(DA$322/91))</f>
        <v>-99</v>
      </c>
      <c r="DB520" s="61" t="n">
        <f aca="false">IF(DB841=-99,-99,ABS(DB841)*(DB$322/91))</f>
        <v>-99</v>
      </c>
      <c r="DC520" s="61" t="n">
        <f aca="false">IF(DC841=-99,-99,ABS(DC841)*(DC$322/91))</f>
        <v>-99</v>
      </c>
      <c r="DF520" s="76" t="n">
        <f aca="false">IF(DH841&lt;40,40,IF(DH841&gt;52,52,DH841))</f>
        <v>40</v>
      </c>
    </row>
    <row r="521" customFormat="false" ht="12.75" hidden="false" customHeight="false" outlineLevel="0" collapsed="false">
      <c r="A521" s="74" t="s">
        <v>221</v>
      </c>
      <c r="B521" s="61"/>
      <c r="C521" s="61"/>
      <c r="D521" s="61" t="n">
        <f aca="false">IF(D842=-99,-99,ABS(D842))</f>
        <v>3.30769230769231</v>
      </c>
      <c r="E521" s="61" t="n">
        <f aca="false">IF(E842=-99,-99,ABS(E842))</f>
        <v>3.30769230769231</v>
      </c>
      <c r="F521" s="61" t="n">
        <f aca="false">IF(F842=-99,-99,ABS(F842))</f>
        <v>3.30769230769231</v>
      </c>
      <c r="G521" s="61" t="n">
        <f aca="false">IF(G842=-99,-99,ABS(G842))</f>
        <v>3.30769230769231</v>
      </c>
      <c r="H521" s="61" t="n">
        <f aca="false">IF(H842=-99,-99,ABS(H842))</f>
        <v>3.30769230769231</v>
      </c>
      <c r="I521" s="61" t="n">
        <f aca="false">IF(I842=-99,-99,ABS(I842))</f>
        <v>3.30769230769231</v>
      </c>
      <c r="J521" s="61" t="n">
        <f aca="false">IF(J842=-99,-99,ABS(J842))</f>
        <v>3.30769230769231</v>
      </c>
      <c r="K521" s="61" t="n">
        <f aca="false">IF(K842=-99,-99,ABS(K842))</f>
        <v>3.30769230769231</v>
      </c>
      <c r="L521" s="61" t="n">
        <f aca="false">IF(L842=-99,-99,ABS(L842))</f>
        <v>3.30769230769231</v>
      </c>
      <c r="M521" s="61" t="n">
        <f aca="false">IF(M842=-99,-99,ABS(M842))</f>
        <v>3.30769230769231</v>
      </c>
      <c r="N521" s="61" t="n">
        <f aca="false">IF(N842=-99,-99,ABS(N842))</f>
        <v>3.30769230769231</v>
      </c>
      <c r="O521" s="61" t="n">
        <f aca="false">IF(O842=-99,-99,ABS(O842))</f>
        <v>3.30769230769231</v>
      </c>
      <c r="P521" s="61" t="n">
        <f aca="false">IF(P842=-99,-99,ABS(P842))</f>
        <v>3.30769230769231</v>
      </c>
      <c r="Q521" s="61" t="n">
        <f aca="false">IF(Q842=-99,-99,ABS(Q842)*(Q$322/91))</f>
        <v>-99</v>
      </c>
      <c r="R521" s="61" t="n">
        <f aca="false">IF(R842=-99,-99,ABS(R842)*(R$322/91))</f>
        <v>-99</v>
      </c>
      <c r="S521" s="61" t="n">
        <f aca="false">IF(S842=-99,-99,ABS(S842)*(S$322/91))</f>
        <v>-99</v>
      </c>
      <c r="T521" s="61" t="n">
        <f aca="false">IF(T842=-99,-99,ABS(T842)*(T$322/91))</f>
        <v>-99</v>
      </c>
      <c r="U521" s="61" t="n">
        <f aca="false">IF(U842=-99,-99,ABS(U842)*(U$322/91))</f>
        <v>-99</v>
      </c>
      <c r="V521" s="61" t="n">
        <f aca="false">IF(V842=-99,-99,ABS(V842)*(V$322/91))</f>
        <v>-99</v>
      </c>
      <c r="W521" s="61" t="n">
        <f aca="false">IF(W842=-99,-99,ABS(W842)*(W$322/91))</f>
        <v>-99</v>
      </c>
      <c r="X521" s="61" t="n">
        <f aca="false">IF(X842=-99,-99,ABS(X842)*(X$322/91))</f>
        <v>-99</v>
      </c>
      <c r="Y521" s="61" t="n">
        <f aca="false">IF(Y842=-99,-99,ABS(Y842)*(Y$322/91))</f>
        <v>-99</v>
      </c>
      <c r="Z521" s="61" t="n">
        <f aca="false">IF(Z842=-99,-99,ABS(Z842)*(Z$322/91))</f>
        <v>-99</v>
      </c>
      <c r="AA521" s="61" t="n">
        <f aca="false">IF(AA842=-99,-99,ABS(AA842)*(AA$322/91))</f>
        <v>-99</v>
      </c>
      <c r="AB521" s="61" t="n">
        <f aca="false">IF(AB842=-99,-99,ABS(AB842)*(AB$322/91))</f>
        <v>-99</v>
      </c>
      <c r="AC521" s="61" t="n">
        <f aca="false">IF(AC842=-99,-99,ABS(AC842)*(AC$322/91))</f>
        <v>-99</v>
      </c>
      <c r="AD521" s="61" t="n">
        <f aca="false">IF(AD842=-99,-99,ABS(AD842)*(AD$322/91))</f>
        <v>-99</v>
      </c>
      <c r="AE521" s="61" t="n">
        <f aca="false">IF(AE842=-99,-99,ABS(AE842)*(AE$322/91))</f>
        <v>-99</v>
      </c>
      <c r="AF521" s="61" t="n">
        <f aca="false">IF(AF842=-99,-99,ABS(AF842)*(AF$322/91))</f>
        <v>-99</v>
      </c>
      <c r="AG521" s="61" t="n">
        <f aca="false">IF(AG842=-99,-99,ABS(AG842)*(AG$322/91))</f>
        <v>-99</v>
      </c>
      <c r="AH521" s="61" t="n">
        <f aca="false">IF(AH842=-99,-99,ABS(AH842)*(AH$322/91))</f>
        <v>-99</v>
      </c>
      <c r="AI521" s="61" t="n">
        <f aca="false">IF(AI842=-99,-99,ABS(AI842)*(AI$322/91))</f>
        <v>-99</v>
      </c>
      <c r="AJ521" s="61" t="n">
        <f aca="false">IF(AJ842=-99,-99,ABS(AJ842)*(AJ$322/91))</f>
        <v>-99</v>
      </c>
      <c r="AK521" s="61" t="n">
        <f aca="false">IF(AK842=-99,-99,ABS(AK842)*(AK$322/91))</f>
        <v>-99</v>
      </c>
      <c r="AL521" s="61" t="n">
        <f aca="false">IF(AL842=-99,-99,ABS(AL842)*(AL$322/91))</f>
        <v>-99</v>
      </c>
      <c r="AM521" s="61" t="n">
        <f aca="false">IF(AM842=-99,-99,ABS(AM842)*(AM$322/91))</f>
        <v>-99</v>
      </c>
      <c r="AN521" s="61" t="n">
        <f aca="false">IF(AN842=-99,-99,ABS(AN842)*(AN$322/91))</f>
        <v>-99</v>
      </c>
      <c r="AO521" s="61" t="n">
        <f aca="false">IF(AO842=-99,-99,ABS(AO842)*(AO$322/91))</f>
        <v>-99</v>
      </c>
      <c r="AP521" s="61" t="n">
        <f aca="false">IF(AP842=-99,-99,ABS(AP842)*(AP$322/91))</f>
        <v>-99</v>
      </c>
      <c r="AQ521" s="61" t="n">
        <f aca="false">IF(AQ842=-99,-99,ABS(AQ842)*(AQ$322/91))</f>
        <v>-99</v>
      </c>
      <c r="AR521" s="61" t="n">
        <f aca="false">IF(AR842=-99,-99,ABS(AR842)*(AR$322/91))</f>
        <v>-99</v>
      </c>
      <c r="AS521" s="61" t="n">
        <f aca="false">IF(AS842=-99,-99,ABS(AS842)*(AS$322/91))</f>
        <v>-99</v>
      </c>
      <c r="AT521" s="61" t="n">
        <f aca="false">IF(AT842=-99,-99,ABS(AT842)*(AT$322/91))</f>
        <v>-99</v>
      </c>
      <c r="AU521" s="61" t="n">
        <f aca="false">IF(AU842=-99,-99,ABS(AU842)*(AU$322/91))</f>
        <v>-99</v>
      </c>
      <c r="AV521" s="61" t="n">
        <f aca="false">IF(AV842=-99,-99,ABS(AV842)*(AV$322/91))</f>
        <v>-99</v>
      </c>
      <c r="AW521" s="61" t="n">
        <f aca="false">IF(AW842=-99,-99,ABS(AW842)*(AW$322/91))</f>
        <v>-99</v>
      </c>
      <c r="AX521" s="61" t="n">
        <f aca="false">IF(AX842=-99,-99,ABS(AX842)*(AX$322/91))</f>
        <v>-99</v>
      </c>
      <c r="AY521" s="61" t="n">
        <f aca="false">IF(AY842=-99,-99,ABS(AY842)*(AY$322/91))</f>
        <v>-99</v>
      </c>
      <c r="AZ521" s="61" t="n">
        <f aca="false">IF(AZ842=-99,-99,ABS(AZ842)*(AZ$322/91))</f>
        <v>-99</v>
      </c>
      <c r="BA521" s="61" t="n">
        <f aca="false">IF(BA842=-99,-99,ABS(BA842)*(BA$322/91))</f>
        <v>-99</v>
      </c>
      <c r="BB521" s="61" t="n">
        <f aca="false">IF(BB842=-99,-99,ABS(BB842)*(BB$322/91))</f>
        <v>-99</v>
      </c>
      <c r="BC521" s="61" t="n">
        <f aca="false">IF(BC842=-99,-99,ABS(BC842)*(BC$322/91))</f>
        <v>-99</v>
      </c>
      <c r="BD521" s="61" t="n">
        <f aca="false">IF(BD842=-99,-99,ABS(BD842)*(BD$322/91))</f>
        <v>-99</v>
      </c>
      <c r="BE521" s="61" t="n">
        <f aca="false">IF(BE842=-99,-99,ABS(BE842)*(BE$322/91))</f>
        <v>-99</v>
      </c>
      <c r="BF521" s="61" t="n">
        <f aca="false">IF(BF842=-99,-99,ABS(BF842)*(BF$322/91))</f>
        <v>-99</v>
      </c>
      <c r="BG521" s="61" t="n">
        <f aca="false">IF(BG842=-99,-99,ABS(BG842)*(BG$322/91))</f>
        <v>-99</v>
      </c>
      <c r="BH521" s="61" t="n">
        <f aca="false">IF(BH842=-99,-99,ABS(BH842)*(BH$322/91))</f>
        <v>-99</v>
      </c>
      <c r="BI521" s="61" t="n">
        <f aca="false">IF(BI842=-99,-99,ABS(BI842)*(BI$322/91))</f>
        <v>-99</v>
      </c>
      <c r="BJ521" s="61" t="n">
        <f aca="false">IF(BJ842=-99,-99,ABS(BJ842)*(BJ$322/91))</f>
        <v>-99</v>
      </c>
      <c r="BK521" s="61" t="n">
        <f aca="false">IF(BK842=-99,-99,ABS(BK842)*(BK$322/91))</f>
        <v>-99</v>
      </c>
      <c r="BL521" s="61" t="n">
        <f aca="false">IF(BL842=-99,-99,ABS(BL842)*(BL$322/91))</f>
        <v>-99</v>
      </c>
      <c r="BM521" s="61" t="n">
        <f aca="false">IF(BM842=-99,-99,ABS(BM842)*(BM$322/91))</f>
        <v>-99</v>
      </c>
      <c r="BN521" s="61" t="n">
        <f aca="false">IF(BN842=-99,-99,ABS(BN842)*(BN$322/91))</f>
        <v>-99</v>
      </c>
      <c r="BO521" s="61" t="n">
        <f aca="false">IF(BO842=-99,-99,ABS(BO842)*(BO$322/91))</f>
        <v>-99</v>
      </c>
      <c r="BP521" s="61" t="n">
        <f aca="false">IF(BP842=-99,-99,ABS(BP842)*(BP$322/91))</f>
        <v>-99</v>
      </c>
      <c r="BQ521" s="61" t="n">
        <f aca="false">IF(BQ842=-99,-99,ABS(BQ842)*(BQ$322/91))</f>
        <v>-99</v>
      </c>
      <c r="BR521" s="61" t="n">
        <f aca="false">IF(BR842=-99,-99,ABS(BR842)*(BR$322/91))</f>
        <v>-99</v>
      </c>
      <c r="BS521" s="61" t="n">
        <f aca="false">IF(BS842=-99,-99,ABS(BS842)*(BS$322/91))</f>
        <v>-99</v>
      </c>
      <c r="BT521" s="61" t="n">
        <f aca="false">IF(BT842=-99,-99,ABS(BT842)*(BT$322/91))</f>
        <v>-99</v>
      </c>
      <c r="BU521" s="61" t="n">
        <f aca="false">IF(BU842=-99,-99,ABS(BU842)*(BU$322/91))</f>
        <v>-99</v>
      </c>
      <c r="BV521" s="61" t="n">
        <f aca="false">IF(BV842=-99,-99,ABS(BV842)*(BV$322/91))</f>
        <v>-99</v>
      </c>
      <c r="BW521" s="61" t="n">
        <f aca="false">IF(BW842=-99,-99,ABS(BW842)*(BW$322/91))</f>
        <v>-99</v>
      </c>
      <c r="BX521" s="61" t="n">
        <f aca="false">IF(BX842=-99,-99,ABS(BX842)*(BX$322/91))</f>
        <v>-99</v>
      </c>
      <c r="BY521" s="61" t="n">
        <f aca="false">IF(BY842=-99,-99,ABS(BY842)*(BY$322/91))</f>
        <v>-99</v>
      </c>
      <c r="BZ521" s="61" t="n">
        <f aca="false">IF(BZ842=-99,-99,ABS(BZ842)*(BZ$322/91))</f>
        <v>-99</v>
      </c>
      <c r="CA521" s="61" t="n">
        <f aca="false">IF(CA842=-99,-99,ABS(CA842)*(CA$322/91))</f>
        <v>-99</v>
      </c>
      <c r="CB521" s="61" t="n">
        <f aca="false">IF(CB842=-99,-99,ABS(CB842)*(CB$322/91))</f>
        <v>-99</v>
      </c>
      <c r="CC521" s="61" t="n">
        <f aca="false">IF(CC842=-99,-99,ABS(CC842)*(CC$322/91))</f>
        <v>-99</v>
      </c>
      <c r="CD521" s="61" t="n">
        <f aca="false">IF(CD842=-99,-99,ABS(CD842)*(CD$322/91))</f>
        <v>-99</v>
      </c>
      <c r="CE521" s="61" t="n">
        <f aca="false">IF(CE842=-99,-99,ABS(CE842)*(CE$322/91))</f>
        <v>-99</v>
      </c>
      <c r="CF521" s="61" t="n">
        <f aca="false">IF(CF842=-99,-99,ABS(CF842)*(CF$322/91))</f>
        <v>-99</v>
      </c>
      <c r="CG521" s="61" t="n">
        <f aca="false">IF(CG842=-99,-99,ABS(CG842)*(CG$322/91))</f>
        <v>-99</v>
      </c>
      <c r="CH521" s="61" t="n">
        <f aca="false">IF(CH842=-99,-99,ABS(CH842)*(CH$322/91))</f>
        <v>-99</v>
      </c>
      <c r="CI521" s="61" t="n">
        <f aca="false">IF(CI842=-99,-99,ABS(CI842)*(CI$322/91))</f>
        <v>-99</v>
      </c>
      <c r="CJ521" s="61" t="n">
        <f aca="false">IF(CJ842=-99,-99,ABS(CJ842)*(CJ$322/91))</f>
        <v>-99</v>
      </c>
      <c r="CK521" s="61" t="n">
        <f aca="false">IF(CK842=-99,-99,ABS(CK842)*(CK$322/91))</f>
        <v>-99</v>
      </c>
      <c r="CL521" s="61" t="n">
        <f aca="false">IF(CL842=-99,-99,ABS(CL842)*(CL$322/91))</f>
        <v>-99</v>
      </c>
      <c r="CM521" s="61" t="n">
        <f aca="false">IF(CM842=-99,-99,ABS(CM842)*(CM$322/91))</f>
        <v>-99</v>
      </c>
      <c r="CN521" s="61" t="n">
        <f aca="false">IF(CN842=-99,-99,ABS(CN842)*(CN$322/91))</f>
        <v>-99</v>
      </c>
      <c r="CO521" s="61" t="n">
        <f aca="false">IF(CO842=-99,-99,ABS(CO842)*(CO$322/91))</f>
        <v>-99</v>
      </c>
      <c r="CP521" s="61" t="n">
        <f aca="false">IF(CP842=-99,-99,ABS(CP842)*(CP$322/91))</f>
        <v>-99</v>
      </c>
      <c r="CQ521" s="61" t="n">
        <f aca="false">IF(CQ842=-99,-99,ABS(CQ842)*(CQ$322/91))</f>
        <v>-99</v>
      </c>
      <c r="CR521" s="61" t="n">
        <f aca="false">IF(CR842=-99,-99,ABS(CR842)*(CR$322/91))</f>
        <v>-99</v>
      </c>
      <c r="CS521" s="61" t="n">
        <f aca="false">IF(CS842=-99,-99,ABS(CS842)*(CS$322/91))</f>
        <v>-99</v>
      </c>
      <c r="CT521" s="61" t="n">
        <f aca="false">IF(CT842=-99,-99,ABS(CT842)*(CT$322/91))</f>
        <v>-99</v>
      </c>
      <c r="CU521" s="61" t="n">
        <f aca="false">IF(CU842=-99,-99,ABS(CU842)*(CU$322/91))</f>
        <v>-99</v>
      </c>
      <c r="CV521" s="61" t="n">
        <f aca="false">IF(CV842=-99,-99,ABS(CV842)*(CV$322/91))</f>
        <v>-99</v>
      </c>
      <c r="CW521" s="61" t="n">
        <f aca="false">IF(CW842=-99,-99,ABS(CW842)*(CW$322/91))</f>
        <v>-99</v>
      </c>
      <c r="CX521" s="61" t="n">
        <f aca="false">IF(CX842=-99,-99,ABS(CX842)*(CX$322/91))</f>
        <v>-99</v>
      </c>
      <c r="CY521" s="61" t="n">
        <f aca="false">IF(CY842=-99,-99,ABS(CY842)*(CY$322/91))</f>
        <v>-99</v>
      </c>
      <c r="CZ521" s="61" t="n">
        <f aca="false">IF(CZ842=-99,-99,ABS(CZ842)*(CZ$322/91))</f>
        <v>-99</v>
      </c>
      <c r="DA521" s="61" t="n">
        <f aca="false">IF(DA842=-99,-99,ABS(DA842)*(DA$322/91))</f>
        <v>-99</v>
      </c>
      <c r="DB521" s="61" t="n">
        <f aca="false">IF(DB842=-99,-99,ABS(DB842)*(DB$322/91))</f>
        <v>-99</v>
      </c>
      <c r="DC521" s="61" t="n">
        <f aca="false">IF(DC842=-99,-99,ABS(DC842)*(DC$322/91))</f>
        <v>-99</v>
      </c>
      <c r="DF521" s="76" t="n">
        <f aca="false">IF(DH842&lt;40,40,IF(DH842&gt;52,52,DH842))</f>
        <v>40</v>
      </c>
    </row>
    <row r="522" customFormat="false" ht="12.75" hidden="false" customHeight="false" outlineLevel="0" collapsed="false">
      <c r="A522" s="74" t="s">
        <v>222</v>
      </c>
      <c r="B522" s="61"/>
      <c r="C522" s="61"/>
      <c r="D522" s="61" t="n">
        <f aca="false">IF(D843=-99,-99,ABS(D843))</f>
        <v>3.73307692307692</v>
      </c>
      <c r="E522" s="61" t="n">
        <f aca="false">IF(E843=-99,-99,ABS(E843))</f>
        <v>3.73307692307692</v>
      </c>
      <c r="F522" s="61" t="n">
        <f aca="false">IF(F843=-99,-99,ABS(F843))</f>
        <v>3.73307692307692</v>
      </c>
      <c r="G522" s="61" t="n">
        <f aca="false">IF(G843=-99,-99,ABS(G843))</f>
        <v>3.73307692307692</v>
      </c>
      <c r="H522" s="61" t="n">
        <f aca="false">IF(H843=-99,-99,ABS(H843))</f>
        <v>3.73307692307692</v>
      </c>
      <c r="I522" s="61" t="n">
        <f aca="false">IF(I843=-99,-99,ABS(I843))</f>
        <v>3.73307692307692</v>
      </c>
      <c r="J522" s="61" t="n">
        <f aca="false">IF(J843=-99,-99,ABS(J843))</f>
        <v>3.73307692307692</v>
      </c>
      <c r="K522" s="61" t="n">
        <f aca="false">IF(K843=-99,-99,ABS(K843))</f>
        <v>3.73307692307692</v>
      </c>
      <c r="L522" s="61" t="n">
        <f aca="false">IF(L843=-99,-99,ABS(L843))</f>
        <v>3.73307692307692</v>
      </c>
      <c r="M522" s="61" t="n">
        <f aca="false">IF(M843=-99,-99,ABS(M843))</f>
        <v>3.73307692307692</v>
      </c>
      <c r="N522" s="61" t="n">
        <f aca="false">IF(N843=-99,-99,ABS(N843))</f>
        <v>3.73307692307692</v>
      </c>
      <c r="O522" s="61" t="n">
        <f aca="false">IF(O843=-99,-99,ABS(O843))</f>
        <v>3.73307692307692</v>
      </c>
      <c r="P522" s="61" t="n">
        <f aca="false">IF(P843=-99,-99,ABS(P843))</f>
        <v>3.73307692307692</v>
      </c>
      <c r="Q522" s="61" t="n">
        <f aca="false">IF(Q843=-99,-99,ABS(Q843)*(Q$322/91))</f>
        <v>-99</v>
      </c>
      <c r="R522" s="61" t="n">
        <f aca="false">IF(R843=-99,-99,ABS(R843)*(R$322/91))</f>
        <v>-99</v>
      </c>
      <c r="S522" s="61" t="n">
        <f aca="false">IF(S843=-99,-99,ABS(S843)*(S$322/91))</f>
        <v>-99</v>
      </c>
      <c r="T522" s="61" t="n">
        <f aca="false">IF(T843=-99,-99,ABS(T843)*(T$322/91))</f>
        <v>-99</v>
      </c>
      <c r="U522" s="61" t="n">
        <f aca="false">IF(U843=-99,-99,ABS(U843)*(U$322/91))</f>
        <v>-99</v>
      </c>
      <c r="V522" s="61" t="n">
        <f aca="false">IF(V843=-99,-99,ABS(V843)*(V$322/91))</f>
        <v>-99</v>
      </c>
      <c r="W522" s="61" t="n">
        <f aca="false">IF(W843=-99,-99,ABS(W843)*(W$322/91))</f>
        <v>-99</v>
      </c>
      <c r="X522" s="61" t="n">
        <f aca="false">IF(X843=-99,-99,ABS(X843)*(X$322/91))</f>
        <v>-99</v>
      </c>
      <c r="Y522" s="61" t="n">
        <f aca="false">IF(Y843=-99,-99,ABS(Y843)*(Y$322/91))</f>
        <v>-99</v>
      </c>
      <c r="Z522" s="61" t="n">
        <f aca="false">IF(Z843=-99,-99,ABS(Z843)*(Z$322/91))</f>
        <v>-99</v>
      </c>
      <c r="AA522" s="61" t="n">
        <f aca="false">IF(AA843=-99,-99,ABS(AA843)*(AA$322/91))</f>
        <v>-99</v>
      </c>
      <c r="AB522" s="61" t="n">
        <f aca="false">IF(AB843=-99,-99,ABS(AB843)*(AB$322/91))</f>
        <v>-99</v>
      </c>
      <c r="AC522" s="61" t="n">
        <f aca="false">IF(AC843=-99,-99,ABS(AC843)*(AC$322/91))</f>
        <v>-99</v>
      </c>
      <c r="AD522" s="61" t="n">
        <f aca="false">IF(AD843=-99,-99,ABS(AD843)*(AD$322/91))</f>
        <v>-99</v>
      </c>
      <c r="AE522" s="61" t="n">
        <f aca="false">IF(AE843=-99,-99,ABS(AE843)*(AE$322/91))</f>
        <v>-99</v>
      </c>
      <c r="AF522" s="61" t="n">
        <f aca="false">IF(AF843=-99,-99,ABS(AF843)*(AF$322/91))</f>
        <v>-99</v>
      </c>
      <c r="AG522" s="61" t="n">
        <f aca="false">IF(AG843=-99,-99,ABS(AG843)*(AG$322/91))</f>
        <v>-99</v>
      </c>
      <c r="AH522" s="61" t="n">
        <f aca="false">IF(AH843=-99,-99,ABS(AH843)*(AH$322/91))</f>
        <v>-99</v>
      </c>
      <c r="AI522" s="61" t="n">
        <f aca="false">IF(AI843=-99,-99,ABS(AI843)*(AI$322/91))</f>
        <v>-99</v>
      </c>
      <c r="AJ522" s="61" t="n">
        <f aca="false">IF(AJ843=-99,-99,ABS(AJ843)*(AJ$322/91))</f>
        <v>-99</v>
      </c>
      <c r="AK522" s="61" t="n">
        <f aca="false">IF(AK843=-99,-99,ABS(AK843)*(AK$322/91))</f>
        <v>-99</v>
      </c>
      <c r="AL522" s="61" t="n">
        <f aca="false">IF(AL843=-99,-99,ABS(AL843)*(AL$322/91))</f>
        <v>-99</v>
      </c>
      <c r="AM522" s="61" t="n">
        <f aca="false">IF(AM843=-99,-99,ABS(AM843)*(AM$322/91))</f>
        <v>-99</v>
      </c>
      <c r="AN522" s="61" t="n">
        <f aca="false">IF(AN843=-99,-99,ABS(AN843)*(AN$322/91))</f>
        <v>-99</v>
      </c>
      <c r="AO522" s="61" t="n">
        <f aca="false">IF(AO843=-99,-99,ABS(AO843)*(AO$322/91))</f>
        <v>-99</v>
      </c>
      <c r="AP522" s="61" t="n">
        <f aca="false">IF(AP843=-99,-99,ABS(AP843)*(AP$322/91))</f>
        <v>-99</v>
      </c>
      <c r="AQ522" s="61" t="n">
        <f aca="false">IF(AQ843=-99,-99,ABS(AQ843)*(AQ$322/91))</f>
        <v>-99</v>
      </c>
      <c r="AR522" s="61" t="n">
        <f aca="false">IF(AR843=-99,-99,ABS(AR843)*(AR$322/91))</f>
        <v>-99</v>
      </c>
      <c r="AS522" s="61" t="n">
        <f aca="false">IF(AS843=-99,-99,ABS(AS843)*(AS$322/91))</f>
        <v>-99</v>
      </c>
      <c r="AT522" s="61" t="n">
        <f aca="false">IF(AT843=-99,-99,ABS(AT843)*(AT$322/91))</f>
        <v>-99</v>
      </c>
      <c r="AU522" s="61" t="n">
        <f aca="false">IF(AU843=-99,-99,ABS(AU843)*(AU$322/91))</f>
        <v>-99</v>
      </c>
      <c r="AV522" s="61" t="n">
        <f aca="false">IF(AV843=-99,-99,ABS(AV843)*(AV$322/91))</f>
        <v>-99</v>
      </c>
      <c r="AW522" s="61" t="n">
        <f aca="false">IF(AW843=-99,-99,ABS(AW843)*(AW$322/91))</f>
        <v>-99</v>
      </c>
      <c r="AX522" s="61" t="n">
        <f aca="false">IF(AX843=-99,-99,ABS(AX843)*(AX$322/91))</f>
        <v>-99</v>
      </c>
      <c r="AY522" s="61" t="n">
        <f aca="false">IF(AY843=-99,-99,ABS(AY843)*(AY$322/91))</f>
        <v>-99</v>
      </c>
      <c r="AZ522" s="61" t="n">
        <f aca="false">IF(AZ843=-99,-99,ABS(AZ843)*(AZ$322/91))</f>
        <v>-99</v>
      </c>
      <c r="BA522" s="61" t="n">
        <f aca="false">IF(BA843=-99,-99,ABS(BA843)*(BA$322/91))</f>
        <v>-99</v>
      </c>
      <c r="BB522" s="61" t="n">
        <f aca="false">IF(BB843=-99,-99,ABS(BB843)*(BB$322/91))</f>
        <v>-99</v>
      </c>
      <c r="BC522" s="61" t="n">
        <f aca="false">IF(BC843=-99,-99,ABS(BC843)*(BC$322/91))</f>
        <v>-99</v>
      </c>
      <c r="BD522" s="61" t="n">
        <f aca="false">IF(BD843=-99,-99,ABS(BD843)*(BD$322/91))</f>
        <v>-99</v>
      </c>
      <c r="BE522" s="61" t="n">
        <f aca="false">IF(BE843=-99,-99,ABS(BE843)*(BE$322/91))</f>
        <v>-99</v>
      </c>
      <c r="BF522" s="61" t="n">
        <f aca="false">IF(BF843=-99,-99,ABS(BF843)*(BF$322/91))</f>
        <v>-99</v>
      </c>
      <c r="BG522" s="61" t="n">
        <f aca="false">IF(BG843=-99,-99,ABS(BG843)*(BG$322/91))</f>
        <v>-99</v>
      </c>
      <c r="BH522" s="61" t="n">
        <f aca="false">IF(BH843=-99,-99,ABS(BH843)*(BH$322/91))</f>
        <v>-99</v>
      </c>
      <c r="BI522" s="61" t="n">
        <f aca="false">IF(BI843=-99,-99,ABS(BI843)*(BI$322/91))</f>
        <v>-99</v>
      </c>
      <c r="BJ522" s="61" t="n">
        <f aca="false">IF(BJ843=-99,-99,ABS(BJ843)*(BJ$322/91))</f>
        <v>-99</v>
      </c>
      <c r="BK522" s="61" t="n">
        <f aca="false">IF(BK843=-99,-99,ABS(BK843)*(BK$322/91))</f>
        <v>-99</v>
      </c>
      <c r="BL522" s="61" t="n">
        <f aca="false">IF(BL843=-99,-99,ABS(BL843)*(BL$322/91))</f>
        <v>-99</v>
      </c>
      <c r="BM522" s="61" t="n">
        <f aca="false">IF(BM843=-99,-99,ABS(BM843)*(BM$322/91))</f>
        <v>-99</v>
      </c>
      <c r="BN522" s="61" t="n">
        <f aca="false">IF(BN843=-99,-99,ABS(BN843)*(BN$322/91))</f>
        <v>-99</v>
      </c>
      <c r="BO522" s="61" t="n">
        <f aca="false">IF(BO843=-99,-99,ABS(BO843)*(BO$322/91))</f>
        <v>-99</v>
      </c>
      <c r="BP522" s="61" t="n">
        <f aca="false">IF(BP843=-99,-99,ABS(BP843)*(BP$322/91))</f>
        <v>-99</v>
      </c>
      <c r="BQ522" s="61" t="n">
        <f aca="false">IF(BQ843=-99,-99,ABS(BQ843)*(BQ$322/91))</f>
        <v>-99</v>
      </c>
      <c r="BR522" s="61" t="n">
        <f aca="false">IF(BR843=-99,-99,ABS(BR843)*(BR$322/91))</f>
        <v>-99</v>
      </c>
      <c r="BS522" s="61" t="n">
        <f aca="false">IF(BS843=-99,-99,ABS(BS843)*(BS$322/91))</f>
        <v>-99</v>
      </c>
      <c r="BT522" s="61" t="n">
        <f aca="false">IF(BT843=-99,-99,ABS(BT843)*(BT$322/91))</f>
        <v>-99</v>
      </c>
      <c r="BU522" s="61" t="n">
        <f aca="false">IF(BU843=-99,-99,ABS(BU843)*(BU$322/91))</f>
        <v>-99</v>
      </c>
      <c r="BV522" s="61" t="n">
        <f aca="false">IF(BV843=-99,-99,ABS(BV843)*(BV$322/91))</f>
        <v>-99</v>
      </c>
      <c r="BW522" s="61" t="n">
        <f aca="false">IF(BW843=-99,-99,ABS(BW843)*(BW$322/91))</f>
        <v>-99</v>
      </c>
      <c r="BX522" s="61" t="n">
        <f aca="false">IF(BX843=-99,-99,ABS(BX843)*(BX$322/91))</f>
        <v>-99</v>
      </c>
      <c r="BY522" s="61" t="n">
        <f aca="false">IF(BY843=-99,-99,ABS(BY843)*(BY$322/91))</f>
        <v>-99</v>
      </c>
      <c r="BZ522" s="61" t="n">
        <f aca="false">IF(BZ843=-99,-99,ABS(BZ843)*(BZ$322/91))</f>
        <v>-99</v>
      </c>
      <c r="CA522" s="61" t="n">
        <f aca="false">IF(CA843=-99,-99,ABS(CA843)*(CA$322/91))</f>
        <v>-99</v>
      </c>
      <c r="CB522" s="61" t="n">
        <f aca="false">IF(CB843=-99,-99,ABS(CB843)*(CB$322/91))</f>
        <v>-99</v>
      </c>
      <c r="CC522" s="61" t="n">
        <f aca="false">IF(CC843=-99,-99,ABS(CC843)*(CC$322/91))</f>
        <v>-99</v>
      </c>
      <c r="CD522" s="61" t="n">
        <f aca="false">IF(CD843=-99,-99,ABS(CD843)*(CD$322/91))</f>
        <v>-99</v>
      </c>
      <c r="CE522" s="61" t="n">
        <f aca="false">IF(CE843=-99,-99,ABS(CE843)*(CE$322/91))</f>
        <v>-99</v>
      </c>
      <c r="CF522" s="61" t="n">
        <f aca="false">IF(CF843=-99,-99,ABS(CF843)*(CF$322/91))</f>
        <v>-99</v>
      </c>
      <c r="CG522" s="61" t="n">
        <f aca="false">IF(CG843=-99,-99,ABS(CG843)*(CG$322/91))</f>
        <v>-99</v>
      </c>
      <c r="CH522" s="61" t="n">
        <f aca="false">IF(CH843=-99,-99,ABS(CH843)*(CH$322/91))</f>
        <v>-99</v>
      </c>
      <c r="CI522" s="61" t="n">
        <f aca="false">IF(CI843=-99,-99,ABS(CI843)*(CI$322/91))</f>
        <v>-99</v>
      </c>
      <c r="CJ522" s="61" t="n">
        <f aca="false">IF(CJ843=-99,-99,ABS(CJ843)*(CJ$322/91))</f>
        <v>-99</v>
      </c>
      <c r="CK522" s="61" t="n">
        <f aca="false">IF(CK843=-99,-99,ABS(CK843)*(CK$322/91))</f>
        <v>-99</v>
      </c>
      <c r="CL522" s="61" t="n">
        <f aca="false">IF(CL843=-99,-99,ABS(CL843)*(CL$322/91))</f>
        <v>-99</v>
      </c>
      <c r="CM522" s="61" t="n">
        <f aca="false">IF(CM843=-99,-99,ABS(CM843)*(CM$322/91))</f>
        <v>-99</v>
      </c>
      <c r="CN522" s="61" t="n">
        <f aca="false">IF(CN843=-99,-99,ABS(CN843)*(CN$322/91))</f>
        <v>-99</v>
      </c>
      <c r="CO522" s="61" t="n">
        <f aca="false">IF(CO843=-99,-99,ABS(CO843)*(CO$322/91))</f>
        <v>-99</v>
      </c>
      <c r="CP522" s="61" t="n">
        <f aca="false">IF(CP843=-99,-99,ABS(CP843)*(CP$322/91))</f>
        <v>-99</v>
      </c>
      <c r="CQ522" s="61" t="n">
        <f aca="false">IF(CQ843=-99,-99,ABS(CQ843)*(CQ$322/91))</f>
        <v>-99</v>
      </c>
      <c r="CR522" s="61" t="n">
        <f aca="false">IF(CR843=-99,-99,ABS(CR843)*(CR$322/91))</f>
        <v>-99</v>
      </c>
      <c r="CS522" s="61" t="n">
        <f aca="false">IF(CS843=-99,-99,ABS(CS843)*(CS$322/91))</f>
        <v>-99</v>
      </c>
      <c r="CT522" s="61" t="n">
        <f aca="false">IF(CT843=-99,-99,ABS(CT843)*(CT$322/91))</f>
        <v>-99</v>
      </c>
      <c r="CU522" s="61" t="n">
        <f aca="false">IF(CU843=-99,-99,ABS(CU843)*(CU$322/91))</f>
        <v>-99</v>
      </c>
      <c r="CV522" s="61" t="n">
        <f aca="false">IF(CV843=-99,-99,ABS(CV843)*(CV$322/91))</f>
        <v>-99</v>
      </c>
      <c r="CW522" s="61" t="n">
        <f aca="false">IF(CW843=-99,-99,ABS(CW843)*(CW$322/91))</f>
        <v>-99</v>
      </c>
      <c r="CX522" s="61" t="n">
        <f aca="false">IF(CX843=-99,-99,ABS(CX843)*(CX$322/91))</f>
        <v>-99</v>
      </c>
      <c r="CY522" s="61" t="n">
        <f aca="false">IF(CY843=-99,-99,ABS(CY843)*(CY$322/91))</f>
        <v>-99</v>
      </c>
      <c r="CZ522" s="61" t="n">
        <f aca="false">IF(CZ843=-99,-99,ABS(CZ843)*(CZ$322/91))</f>
        <v>-99</v>
      </c>
      <c r="DA522" s="61" t="n">
        <f aca="false">IF(DA843=-99,-99,ABS(DA843)*(DA$322/91))</f>
        <v>-99</v>
      </c>
      <c r="DB522" s="61" t="n">
        <f aca="false">IF(DB843=-99,-99,ABS(DB843)*(DB$322/91))</f>
        <v>-99</v>
      </c>
      <c r="DC522" s="61" t="n">
        <f aca="false">IF(DC843=-99,-99,ABS(DC843)*(DC$322/91))</f>
        <v>-99</v>
      </c>
      <c r="DF522" s="76" t="n">
        <f aca="false">IF(DH843&lt;40,40,IF(DH843&gt;52,52,DH843))</f>
        <v>40</v>
      </c>
    </row>
    <row r="523" customFormat="false" ht="12.75" hidden="false" customHeight="false" outlineLevel="0" collapsed="false">
      <c r="A523" s="74" t="s">
        <v>223</v>
      </c>
      <c r="B523" s="61"/>
      <c r="C523" s="61"/>
      <c r="D523" s="61" t="n">
        <f aca="false">IF(D844=-99,-99,ABS(D844))</f>
        <v>6.86384615384615</v>
      </c>
      <c r="E523" s="61" t="n">
        <f aca="false">IF(E844=-99,-99,ABS(E844))</f>
        <v>6.86384615384615</v>
      </c>
      <c r="F523" s="61" t="n">
        <f aca="false">IF(F844=-99,-99,ABS(F844))</f>
        <v>6.86384615384615</v>
      </c>
      <c r="G523" s="61" t="n">
        <f aca="false">IF(G844=-99,-99,ABS(G844))</f>
        <v>6.86384615384615</v>
      </c>
      <c r="H523" s="61" t="n">
        <f aca="false">IF(H844=-99,-99,ABS(H844))</f>
        <v>6.86384615384615</v>
      </c>
      <c r="I523" s="61" t="n">
        <f aca="false">IF(I844=-99,-99,ABS(I844))</f>
        <v>6.86384615384615</v>
      </c>
      <c r="J523" s="61" t="n">
        <f aca="false">IF(J844=-99,-99,ABS(J844))</f>
        <v>6.86384615384615</v>
      </c>
      <c r="K523" s="61" t="n">
        <f aca="false">IF(K844=-99,-99,ABS(K844))</f>
        <v>6.86384615384615</v>
      </c>
      <c r="L523" s="61" t="n">
        <f aca="false">IF(L844=-99,-99,ABS(L844))</f>
        <v>6.86384615384615</v>
      </c>
      <c r="M523" s="61" t="n">
        <f aca="false">IF(M844=-99,-99,ABS(M844))</f>
        <v>6.86384615384615</v>
      </c>
      <c r="N523" s="61" t="n">
        <f aca="false">IF(N844=-99,-99,ABS(N844))</f>
        <v>6.86384615384615</v>
      </c>
      <c r="O523" s="61" t="n">
        <f aca="false">IF(O844=-99,-99,ABS(O844))</f>
        <v>6.86384615384615</v>
      </c>
      <c r="P523" s="61" t="n">
        <f aca="false">IF(P844=-99,-99,ABS(P844))</f>
        <v>6.86384615384615</v>
      </c>
      <c r="Q523" s="61" t="n">
        <f aca="false">IF(Q844=-99,-99,ABS(Q844)*(Q$322/91))</f>
        <v>-99</v>
      </c>
      <c r="R523" s="61" t="n">
        <f aca="false">IF(R844=-99,-99,ABS(R844)*(R$322/91))</f>
        <v>-99</v>
      </c>
      <c r="S523" s="61" t="n">
        <f aca="false">IF(S844=-99,-99,ABS(S844)*(S$322/91))</f>
        <v>-99</v>
      </c>
      <c r="T523" s="61" t="n">
        <f aca="false">IF(T844=-99,-99,ABS(T844)*(T$322/91))</f>
        <v>-99</v>
      </c>
      <c r="U523" s="61" t="n">
        <f aca="false">IF(U844=-99,-99,ABS(U844)*(U$322/91))</f>
        <v>-99</v>
      </c>
      <c r="V523" s="61" t="n">
        <f aca="false">IF(V844=-99,-99,ABS(V844)*(V$322/91))</f>
        <v>-99</v>
      </c>
      <c r="W523" s="61" t="n">
        <f aca="false">IF(W844=-99,-99,ABS(W844)*(W$322/91))</f>
        <v>-99</v>
      </c>
      <c r="X523" s="61" t="n">
        <f aca="false">IF(X844=-99,-99,ABS(X844)*(X$322/91))</f>
        <v>-99</v>
      </c>
      <c r="Y523" s="61" t="n">
        <f aca="false">IF(Y844=-99,-99,ABS(Y844)*(Y$322/91))</f>
        <v>-99</v>
      </c>
      <c r="Z523" s="61" t="n">
        <f aca="false">IF(Z844=-99,-99,ABS(Z844)*(Z$322/91))</f>
        <v>-99</v>
      </c>
      <c r="AA523" s="61" t="n">
        <f aca="false">IF(AA844=-99,-99,ABS(AA844)*(AA$322/91))</f>
        <v>-99</v>
      </c>
      <c r="AB523" s="61" t="n">
        <f aca="false">IF(AB844=-99,-99,ABS(AB844)*(AB$322/91))</f>
        <v>-99</v>
      </c>
      <c r="AC523" s="61" t="n">
        <f aca="false">IF(AC844=-99,-99,ABS(AC844)*(AC$322/91))</f>
        <v>-99</v>
      </c>
      <c r="AD523" s="61" t="n">
        <f aca="false">IF(AD844=-99,-99,ABS(AD844)*(AD$322/91))</f>
        <v>-99</v>
      </c>
      <c r="AE523" s="61" t="n">
        <f aca="false">IF(AE844=-99,-99,ABS(AE844)*(AE$322/91))</f>
        <v>-99</v>
      </c>
      <c r="AF523" s="61" t="n">
        <f aca="false">IF(AF844=-99,-99,ABS(AF844)*(AF$322/91))</f>
        <v>-99</v>
      </c>
      <c r="AG523" s="61" t="n">
        <f aca="false">IF(AG844=-99,-99,ABS(AG844)*(AG$322/91))</f>
        <v>-99</v>
      </c>
      <c r="AH523" s="61" t="n">
        <f aca="false">IF(AH844=-99,-99,ABS(AH844)*(AH$322/91))</f>
        <v>-99</v>
      </c>
      <c r="AI523" s="61" t="n">
        <f aca="false">IF(AI844=-99,-99,ABS(AI844)*(AI$322/91))</f>
        <v>-99</v>
      </c>
      <c r="AJ523" s="61" t="n">
        <f aca="false">IF(AJ844=-99,-99,ABS(AJ844)*(AJ$322/91))</f>
        <v>-99</v>
      </c>
      <c r="AK523" s="61" t="n">
        <f aca="false">IF(AK844=-99,-99,ABS(AK844)*(AK$322/91))</f>
        <v>-99</v>
      </c>
      <c r="AL523" s="61" t="n">
        <f aca="false">IF(AL844=-99,-99,ABS(AL844)*(AL$322/91))</f>
        <v>-99</v>
      </c>
      <c r="AM523" s="61" t="n">
        <f aca="false">IF(AM844=-99,-99,ABS(AM844)*(AM$322/91))</f>
        <v>-99</v>
      </c>
      <c r="AN523" s="61" t="n">
        <f aca="false">IF(AN844=-99,-99,ABS(AN844)*(AN$322/91))</f>
        <v>-99</v>
      </c>
      <c r="AO523" s="61" t="n">
        <f aca="false">IF(AO844=-99,-99,ABS(AO844)*(AO$322/91))</f>
        <v>-99</v>
      </c>
      <c r="AP523" s="61" t="n">
        <f aca="false">IF(AP844=-99,-99,ABS(AP844)*(AP$322/91))</f>
        <v>-99</v>
      </c>
      <c r="AQ523" s="61" t="n">
        <f aca="false">IF(AQ844=-99,-99,ABS(AQ844)*(AQ$322/91))</f>
        <v>-99</v>
      </c>
      <c r="AR523" s="61" t="n">
        <f aca="false">IF(AR844=-99,-99,ABS(AR844)*(AR$322/91))</f>
        <v>-99</v>
      </c>
      <c r="AS523" s="61" t="n">
        <f aca="false">IF(AS844=-99,-99,ABS(AS844)*(AS$322/91))</f>
        <v>-99</v>
      </c>
      <c r="AT523" s="61" t="n">
        <f aca="false">IF(AT844=-99,-99,ABS(AT844)*(AT$322/91))</f>
        <v>-99</v>
      </c>
      <c r="AU523" s="61" t="n">
        <f aca="false">IF(AU844=-99,-99,ABS(AU844)*(AU$322/91))</f>
        <v>-99</v>
      </c>
      <c r="AV523" s="61" t="n">
        <f aca="false">IF(AV844=-99,-99,ABS(AV844)*(AV$322/91))</f>
        <v>-99</v>
      </c>
      <c r="AW523" s="61" t="n">
        <f aca="false">IF(AW844=-99,-99,ABS(AW844)*(AW$322/91))</f>
        <v>-99</v>
      </c>
      <c r="AX523" s="61" t="n">
        <f aca="false">IF(AX844=-99,-99,ABS(AX844)*(AX$322/91))</f>
        <v>-99</v>
      </c>
      <c r="AY523" s="61" t="n">
        <f aca="false">IF(AY844=-99,-99,ABS(AY844)*(AY$322/91))</f>
        <v>-99</v>
      </c>
      <c r="AZ523" s="61" t="n">
        <f aca="false">IF(AZ844=-99,-99,ABS(AZ844)*(AZ$322/91))</f>
        <v>-99</v>
      </c>
      <c r="BA523" s="61" t="n">
        <f aca="false">IF(BA844=-99,-99,ABS(BA844)*(BA$322/91))</f>
        <v>-99</v>
      </c>
      <c r="BB523" s="61" t="n">
        <f aca="false">IF(BB844=-99,-99,ABS(BB844)*(BB$322/91))</f>
        <v>-99</v>
      </c>
      <c r="BC523" s="61" t="n">
        <f aca="false">IF(BC844=-99,-99,ABS(BC844)*(BC$322/91))</f>
        <v>-99</v>
      </c>
      <c r="BD523" s="61" t="n">
        <f aca="false">IF(BD844=-99,-99,ABS(BD844)*(BD$322/91))</f>
        <v>-99</v>
      </c>
      <c r="BE523" s="61" t="n">
        <f aca="false">IF(BE844=-99,-99,ABS(BE844)*(BE$322/91))</f>
        <v>-99</v>
      </c>
      <c r="BF523" s="61" t="n">
        <f aca="false">IF(BF844=-99,-99,ABS(BF844)*(BF$322/91))</f>
        <v>-99</v>
      </c>
      <c r="BG523" s="61" t="n">
        <f aca="false">IF(BG844=-99,-99,ABS(BG844)*(BG$322/91))</f>
        <v>-99</v>
      </c>
      <c r="BH523" s="61" t="n">
        <f aca="false">IF(BH844=-99,-99,ABS(BH844)*(BH$322/91))</f>
        <v>-99</v>
      </c>
      <c r="BI523" s="61" t="n">
        <f aca="false">IF(BI844=-99,-99,ABS(BI844)*(BI$322/91))</f>
        <v>-99</v>
      </c>
      <c r="BJ523" s="61" t="n">
        <f aca="false">IF(BJ844=-99,-99,ABS(BJ844)*(BJ$322/91))</f>
        <v>-99</v>
      </c>
      <c r="BK523" s="61" t="n">
        <f aca="false">IF(BK844=-99,-99,ABS(BK844)*(BK$322/91))</f>
        <v>-99</v>
      </c>
      <c r="BL523" s="61" t="n">
        <f aca="false">IF(BL844=-99,-99,ABS(BL844)*(BL$322/91))</f>
        <v>-99</v>
      </c>
      <c r="BM523" s="61" t="n">
        <f aca="false">IF(BM844=-99,-99,ABS(BM844)*(BM$322/91))</f>
        <v>-99</v>
      </c>
      <c r="BN523" s="61" t="n">
        <f aca="false">IF(BN844=-99,-99,ABS(BN844)*(BN$322/91))</f>
        <v>-99</v>
      </c>
      <c r="BO523" s="61" t="n">
        <f aca="false">IF(BO844=-99,-99,ABS(BO844)*(BO$322/91))</f>
        <v>-99</v>
      </c>
      <c r="BP523" s="61" t="n">
        <f aca="false">IF(BP844=-99,-99,ABS(BP844)*(BP$322/91))</f>
        <v>-99</v>
      </c>
      <c r="BQ523" s="61" t="n">
        <f aca="false">IF(BQ844=-99,-99,ABS(BQ844)*(BQ$322/91))</f>
        <v>-99</v>
      </c>
      <c r="BR523" s="61" t="n">
        <f aca="false">IF(BR844=-99,-99,ABS(BR844)*(BR$322/91))</f>
        <v>-99</v>
      </c>
      <c r="BS523" s="61" t="n">
        <f aca="false">IF(BS844=-99,-99,ABS(BS844)*(BS$322/91))</f>
        <v>-99</v>
      </c>
      <c r="BT523" s="61" t="n">
        <f aca="false">IF(BT844=-99,-99,ABS(BT844)*(BT$322/91))</f>
        <v>-99</v>
      </c>
      <c r="BU523" s="61" t="n">
        <f aca="false">IF(BU844=-99,-99,ABS(BU844)*(BU$322/91))</f>
        <v>-99</v>
      </c>
      <c r="BV523" s="61" t="n">
        <f aca="false">IF(BV844=-99,-99,ABS(BV844)*(BV$322/91))</f>
        <v>-99</v>
      </c>
      <c r="BW523" s="61" t="n">
        <f aca="false">IF(BW844=-99,-99,ABS(BW844)*(BW$322/91))</f>
        <v>-99</v>
      </c>
      <c r="BX523" s="61" t="n">
        <f aca="false">IF(BX844=-99,-99,ABS(BX844)*(BX$322/91))</f>
        <v>-99</v>
      </c>
      <c r="BY523" s="61" t="n">
        <f aca="false">IF(BY844=-99,-99,ABS(BY844)*(BY$322/91))</f>
        <v>-99</v>
      </c>
      <c r="BZ523" s="61" t="n">
        <f aca="false">IF(BZ844=-99,-99,ABS(BZ844)*(BZ$322/91))</f>
        <v>-99</v>
      </c>
      <c r="CA523" s="61" t="n">
        <f aca="false">IF(CA844=-99,-99,ABS(CA844)*(CA$322/91))</f>
        <v>-99</v>
      </c>
      <c r="CB523" s="61" t="n">
        <f aca="false">IF(CB844=-99,-99,ABS(CB844)*(CB$322/91))</f>
        <v>-99</v>
      </c>
      <c r="CC523" s="61" t="n">
        <f aca="false">IF(CC844=-99,-99,ABS(CC844)*(CC$322/91))</f>
        <v>-99</v>
      </c>
      <c r="CD523" s="61" t="n">
        <f aca="false">IF(CD844=-99,-99,ABS(CD844)*(CD$322/91))</f>
        <v>-99</v>
      </c>
      <c r="CE523" s="61" t="n">
        <f aca="false">IF(CE844=-99,-99,ABS(CE844)*(CE$322/91))</f>
        <v>-99</v>
      </c>
      <c r="CF523" s="61" t="n">
        <f aca="false">IF(CF844=-99,-99,ABS(CF844)*(CF$322/91))</f>
        <v>-99</v>
      </c>
      <c r="CG523" s="61" t="n">
        <f aca="false">IF(CG844=-99,-99,ABS(CG844)*(CG$322/91))</f>
        <v>-99</v>
      </c>
      <c r="CH523" s="61" t="n">
        <f aca="false">IF(CH844=-99,-99,ABS(CH844)*(CH$322/91))</f>
        <v>-99</v>
      </c>
      <c r="CI523" s="61" t="n">
        <f aca="false">IF(CI844=-99,-99,ABS(CI844)*(CI$322/91))</f>
        <v>-99</v>
      </c>
      <c r="CJ523" s="61" t="n">
        <f aca="false">IF(CJ844=-99,-99,ABS(CJ844)*(CJ$322/91))</f>
        <v>-99</v>
      </c>
      <c r="CK523" s="61" t="n">
        <f aca="false">IF(CK844=-99,-99,ABS(CK844)*(CK$322/91))</f>
        <v>-99</v>
      </c>
      <c r="CL523" s="61" t="n">
        <f aca="false">IF(CL844=-99,-99,ABS(CL844)*(CL$322/91))</f>
        <v>-99</v>
      </c>
      <c r="CM523" s="61" t="n">
        <f aca="false">IF(CM844=-99,-99,ABS(CM844)*(CM$322/91))</f>
        <v>-99</v>
      </c>
      <c r="CN523" s="61" t="n">
        <f aca="false">IF(CN844=-99,-99,ABS(CN844)*(CN$322/91))</f>
        <v>-99</v>
      </c>
      <c r="CO523" s="61" t="n">
        <f aca="false">IF(CO844=-99,-99,ABS(CO844)*(CO$322/91))</f>
        <v>-99</v>
      </c>
      <c r="CP523" s="61" t="n">
        <f aca="false">IF(CP844=-99,-99,ABS(CP844)*(CP$322/91))</f>
        <v>-99</v>
      </c>
      <c r="CQ523" s="61" t="n">
        <f aca="false">IF(CQ844=-99,-99,ABS(CQ844)*(CQ$322/91))</f>
        <v>-99</v>
      </c>
      <c r="CR523" s="61" t="n">
        <f aca="false">IF(CR844=-99,-99,ABS(CR844)*(CR$322/91))</f>
        <v>-99</v>
      </c>
      <c r="CS523" s="61" t="n">
        <f aca="false">IF(CS844=-99,-99,ABS(CS844)*(CS$322/91))</f>
        <v>-99</v>
      </c>
      <c r="CT523" s="61" t="n">
        <f aca="false">IF(CT844=-99,-99,ABS(CT844)*(CT$322/91))</f>
        <v>-99</v>
      </c>
      <c r="CU523" s="61" t="n">
        <f aca="false">IF(CU844=-99,-99,ABS(CU844)*(CU$322/91))</f>
        <v>-99</v>
      </c>
      <c r="CV523" s="61" t="n">
        <f aca="false">IF(CV844=-99,-99,ABS(CV844)*(CV$322/91))</f>
        <v>-99</v>
      </c>
      <c r="CW523" s="61" t="n">
        <f aca="false">IF(CW844=-99,-99,ABS(CW844)*(CW$322/91))</f>
        <v>-99</v>
      </c>
      <c r="CX523" s="61" t="n">
        <f aca="false">IF(CX844=-99,-99,ABS(CX844)*(CX$322/91))</f>
        <v>-99</v>
      </c>
      <c r="CY523" s="61" t="n">
        <f aca="false">IF(CY844=-99,-99,ABS(CY844)*(CY$322/91))</f>
        <v>-99</v>
      </c>
      <c r="CZ523" s="61" t="n">
        <f aca="false">IF(CZ844=-99,-99,ABS(CZ844)*(CZ$322/91))</f>
        <v>-99</v>
      </c>
      <c r="DA523" s="61" t="n">
        <f aca="false">IF(DA844=-99,-99,ABS(DA844)*(DA$322/91))</f>
        <v>-99</v>
      </c>
      <c r="DB523" s="61" t="n">
        <f aca="false">IF(DB844=-99,-99,ABS(DB844)*(DB$322/91))</f>
        <v>-99</v>
      </c>
      <c r="DC523" s="61" t="n">
        <f aca="false">IF(DC844=-99,-99,ABS(DC844)*(DC$322/91))</f>
        <v>-99</v>
      </c>
      <c r="DF523" s="76" t="n">
        <f aca="false">IF(DH844&lt;40,40,IF(DH844&gt;52,52,DH844))</f>
        <v>40</v>
      </c>
    </row>
    <row r="524" customFormat="false" ht="12.75" hidden="false" customHeight="false" outlineLevel="0" collapsed="false">
      <c r="A524" s="74" t="s">
        <v>224</v>
      </c>
      <c r="B524" s="61"/>
      <c r="C524" s="61"/>
      <c r="D524" s="61" t="n">
        <f aca="false">IF(D845=-99,-99,ABS(D845))</f>
        <v>11.0869230769231</v>
      </c>
      <c r="E524" s="61" t="n">
        <f aca="false">IF(E845=-99,-99,ABS(E845))</f>
        <v>11.0869230769231</v>
      </c>
      <c r="F524" s="61" t="n">
        <f aca="false">IF(F845=-99,-99,ABS(F845))</f>
        <v>11.0869230769231</v>
      </c>
      <c r="G524" s="61" t="n">
        <f aca="false">IF(G845=-99,-99,ABS(G845))</f>
        <v>11.0869230769231</v>
      </c>
      <c r="H524" s="61" t="n">
        <f aca="false">IF(H845=-99,-99,ABS(H845))</f>
        <v>11.0869230769231</v>
      </c>
      <c r="I524" s="61" t="n">
        <f aca="false">IF(I845=-99,-99,ABS(I845))</f>
        <v>11.0869230769231</v>
      </c>
      <c r="J524" s="61" t="n">
        <f aca="false">IF(J845=-99,-99,ABS(J845))</f>
        <v>11.0869230769231</v>
      </c>
      <c r="K524" s="61" t="n">
        <f aca="false">IF(K845=-99,-99,ABS(K845))</f>
        <v>11.0869230769231</v>
      </c>
      <c r="L524" s="61" t="n">
        <f aca="false">IF(L845=-99,-99,ABS(L845))</f>
        <v>11.0869230769231</v>
      </c>
      <c r="M524" s="61" t="n">
        <f aca="false">IF(M845=-99,-99,ABS(M845))</f>
        <v>11.0869230769231</v>
      </c>
      <c r="N524" s="61" t="n">
        <f aca="false">IF(N845=-99,-99,ABS(N845))</f>
        <v>11.0869230769231</v>
      </c>
      <c r="O524" s="61" t="n">
        <f aca="false">IF(O845=-99,-99,ABS(O845))</f>
        <v>11.0869230769231</v>
      </c>
      <c r="P524" s="61" t="n">
        <f aca="false">IF(P845=-99,-99,ABS(P845))</f>
        <v>11.0869230769231</v>
      </c>
      <c r="Q524" s="61" t="n">
        <f aca="false">IF(Q845=-99,-99,ABS(Q845)*(Q$322/91))</f>
        <v>-99</v>
      </c>
      <c r="R524" s="61" t="n">
        <f aca="false">IF(R845=-99,-99,ABS(R845)*(R$322/91))</f>
        <v>-99</v>
      </c>
      <c r="S524" s="61" t="n">
        <f aca="false">IF(S845=-99,-99,ABS(S845)*(S$322/91))</f>
        <v>-99</v>
      </c>
      <c r="T524" s="61" t="n">
        <f aca="false">IF(T845=-99,-99,ABS(T845)*(T$322/91))</f>
        <v>-99</v>
      </c>
      <c r="U524" s="61" t="n">
        <f aca="false">IF(U845=-99,-99,ABS(U845)*(U$322/91))</f>
        <v>-99</v>
      </c>
      <c r="V524" s="61" t="n">
        <f aca="false">IF(V845=-99,-99,ABS(V845)*(V$322/91))</f>
        <v>-99</v>
      </c>
      <c r="W524" s="61" t="n">
        <f aca="false">IF(W845=-99,-99,ABS(W845)*(W$322/91))</f>
        <v>-99</v>
      </c>
      <c r="X524" s="61" t="n">
        <f aca="false">IF(X845=-99,-99,ABS(X845)*(X$322/91))</f>
        <v>-99</v>
      </c>
      <c r="Y524" s="61" t="n">
        <f aca="false">IF(Y845=-99,-99,ABS(Y845)*(Y$322/91))</f>
        <v>-99</v>
      </c>
      <c r="Z524" s="61" t="n">
        <f aca="false">IF(Z845=-99,-99,ABS(Z845)*(Z$322/91))</f>
        <v>-99</v>
      </c>
      <c r="AA524" s="61" t="n">
        <f aca="false">IF(AA845=-99,-99,ABS(AA845)*(AA$322/91))</f>
        <v>-99</v>
      </c>
      <c r="AB524" s="61" t="n">
        <f aca="false">IF(AB845=-99,-99,ABS(AB845)*(AB$322/91))</f>
        <v>-99</v>
      </c>
      <c r="AC524" s="61" t="n">
        <f aca="false">IF(AC845=-99,-99,ABS(AC845)*(AC$322/91))</f>
        <v>-99</v>
      </c>
      <c r="AD524" s="61" t="n">
        <f aca="false">IF(AD845=-99,-99,ABS(AD845)*(AD$322/91))</f>
        <v>-99</v>
      </c>
      <c r="AE524" s="61" t="n">
        <f aca="false">IF(AE845=-99,-99,ABS(AE845)*(AE$322/91))</f>
        <v>-99</v>
      </c>
      <c r="AF524" s="61" t="n">
        <f aca="false">IF(AF845=-99,-99,ABS(AF845)*(AF$322/91))</f>
        <v>-99</v>
      </c>
      <c r="AG524" s="61" t="n">
        <f aca="false">IF(AG845=-99,-99,ABS(AG845)*(AG$322/91))</f>
        <v>-99</v>
      </c>
      <c r="AH524" s="61" t="n">
        <f aca="false">IF(AH845=-99,-99,ABS(AH845)*(AH$322/91))</f>
        <v>-99</v>
      </c>
      <c r="AI524" s="61" t="n">
        <f aca="false">IF(AI845=-99,-99,ABS(AI845)*(AI$322/91))</f>
        <v>-99</v>
      </c>
      <c r="AJ524" s="61" t="n">
        <f aca="false">IF(AJ845=-99,-99,ABS(AJ845)*(AJ$322/91))</f>
        <v>-99</v>
      </c>
      <c r="AK524" s="61" t="n">
        <f aca="false">IF(AK845=-99,-99,ABS(AK845)*(AK$322/91))</f>
        <v>-99</v>
      </c>
      <c r="AL524" s="61" t="n">
        <f aca="false">IF(AL845=-99,-99,ABS(AL845)*(AL$322/91))</f>
        <v>-99</v>
      </c>
      <c r="AM524" s="61" t="n">
        <f aca="false">IF(AM845=-99,-99,ABS(AM845)*(AM$322/91))</f>
        <v>-99</v>
      </c>
      <c r="AN524" s="61" t="n">
        <f aca="false">IF(AN845=-99,-99,ABS(AN845)*(AN$322/91))</f>
        <v>-99</v>
      </c>
      <c r="AO524" s="61" t="n">
        <f aca="false">IF(AO845=-99,-99,ABS(AO845)*(AO$322/91))</f>
        <v>-99</v>
      </c>
      <c r="AP524" s="61" t="n">
        <f aca="false">IF(AP845=-99,-99,ABS(AP845)*(AP$322/91))</f>
        <v>-99</v>
      </c>
      <c r="AQ524" s="61" t="n">
        <f aca="false">IF(AQ845=-99,-99,ABS(AQ845)*(AQ$322/91))</f>
        <v>-99</v>
      </c>
      <c r="AR524" s="61" t="n">
        <f aca="false">IF(AR845=-99,-99,ABS(AR845)*(AR$322/91))</f>
        <v>-99</v>
      </c>
      <c r="AS524" s="61" t="n">
        <f aca="false">IF(AS845=-99,-99,ABS(AS845)*(AS$322/91))</f>
        <v>-99</v>
      </c>
      <c r="AT524" s="61" t="n">
        <f aca="false">IF(AT845=-99,-99,ABS(AT845)*(AT$322/91))</f>
        <v>-99</v>
      </c>
      <c r="AU524" s="61" t="n">
        <f aca="false">IF(AU845=-99,-99,ABS(AU845)*(AU$322/91))</f>
        <v>-99</v>
      </c>
      <c r="AV524" s="61" t="n">
        <f aca="false">IF(AV845=-99,-99,ABS(AV845)*(AV$322/91))</f>
        <v>-99</v>
      </c>
      <c r="AW524" s="61" t="n">
        <f aca="false">IF(AW845=-99,-99,ABS(AW845)*(AW$322/91))</f>
        <v>-99</v>
      </c>
      <c r="AX524" s="61" t="n">
        <f aca="false">IF(AX845=-99,-99,ABS(AX845)*(AX$322/91))</f>
        <v>-99</v>
      </c>
      <c r="AY524" s="61" t="n">
        <f aca="false">IF(AY845=-99,-99,ABS(AY845)*(AY$322/91))</f>
        <v>-99</v>
      </c>
      <c r="AZ524" s="61" t="n">
        <f aca="false">IF(AZ845=-99,-99,ABS(AZ845)*(AZ$322/91))</f>
        <v>-99</v>
      </c>
      <c r="BA524" s="61" t="n">
        <f aca="false">IF(BA845=-99,-99,ABS(BA845)*(BA$322/91))</f>
        <v>-99</v>
      </c>
      <c r="BB524" s="61" t="n">
        <f aca="false">IF(BB845=-99,-99,ABS(BB845)*(BB$322/91))</f>
        <v>-99</v>
      </c>
      <c r="BC524" s="61" t="n">
        <f aca="false">IF(BC845=-99,-99,ABS(BC845)*(BC$322/91))</f>
        <v>-99</v>
      </c>
      <c r="BD524" s="61" t="n">
        <f aca="false">IF(BD845=-99,-99,ABS(BD845)*(BD$322/91))</f>
        <v>-99</v>
      </c>
      <c r="BE524" s="61" t="n">
        <f aca="false">IF(BE845=-99,-99,ABS(BE845)*(BE$322/91))</f>
        <v>-99</v>
      </c>
      <c r="BF524" s="61" t="n">
        <f aca="false">IF(BF845=-99,-99,ABS(BF845)*(BF$322/91))</f>
        <v>-99</v>
      </c>
      <c r="BG524" s="61" t="n">
        <f aca="false">IF(BG845=-99,-99,ABS(BG845)*(BG$322/91))</f>
        <v>-99</v>
      </c>
      <c r="BH524" s="61" t="n">
        <f aca="false">IF(BH845=-99,-99,ABS(BH845)*(BH$322/91))</f>
        <v>-99</v>
      </c>
      <c r="BI524" s="61" t="n">
        <f aca="false">IF(BI845=-99,-99,ABS(BI845)*(BI$322/91))</f>
        <v>-99</v>
      </c>
      <c r="BJ524" s="61" t="n">
        <f aca="false">IF(BJ845=-99,-99,ABS(BJ845)*(BJ$322/91))</f>
        <v>-99</v>
      </c>
      <c r="BK524" s="61" t="n">
        <f aca="false">IF(BK845=-99,-99,ABS(BK845)*(BK$322/91))</f>
        <v>-99</v>
      </c>
      <c r="BL524" s="61" t="n">
        <f aca="false">IF(BL845=-99,-99,ABS(BL845)*(BL$322/91))</f>
        <v>-99</v>
      </c>
      <c r="BM524" s="61" t="n">
        <f aca="false">IF(BM845=-99,-99,ABS(BM845)*(BM$322/91))</f>
        <v>-99</v>
      </c>
      <c r="BN524" s="61" t="n">
        <f aca="false">IF(BN845=-99,-99,ABS(BN845)*(BN$322/91))</f>
        <v>-99</v>
      </c>
      <c r="BO524" s="61" t="n">
        <f aca="false">IF(BO845=-99,-99,ABS(BO845)*(BO$322/91))</f>
        <v>-99</v>
      </c>
      <c r="BP524" s="61" t="n">
        <f aca="false">IF(BP845=-99,-99,ABS(BP845)*(BP$322/91))</f>
        <v>-99</v>
      </c>
      <c r="BQ524" s="61" t="n">
        <f aca="false">IF(BQ845=-99,-99,ABS(BQ845)*(BQ$322/91))</f>
        <v>-99</v>
      </c>
      <c r="BR524" s="61" t="n">
        <f aca="false">IF(BR845=-99,-99,ABS(BR845)*(BR$322/91))</f>
        <v>-99</v>
      </c>
      <c r="BS524" s="61" t="n">
        <f aca="false">IF(BS845=-99,-99,ABS(BS845)*(BS$322/91))</f>
        <v>-99</v>
      </c>
      <c r="BT524" s="61" t="n">
        <f aca="false">IF(BT845=-99,-99,ABS(BT845)*(BT$322/91))</f>
        <v>-99</v>
      </c>
      <c r="BU524" s="61" t="n">
        <f aca="false">IF(BU845=-99,-99,ABS(BU845)*(BU$322/91))</f>
        <v>-99</v>
      </c>
      <c r="BV524" s="61" t="n">
        <f aca="false">IF(BV845=-99,-99,ABS(BV845)*(BV$322/91))</f>
        <v>-99</v>
      </c>
      <c r="BW524" s="61" t="n">
        <f aca="false">IF(BW845=-99,-99,ABS(BW845)*(BW$322/91))</f>
        <v>-99</v>
      </c>
      <c r="BX524" s="61" t="n">
        <f aca="false">IF(BX845=-99,-99,ABS(BX845)*(BX$322/91))</f>
        <v>-99</v>
      </c>
      <c r="BY524" s="61" t="n">
        <f aca="false">IF(BY845=-99,-99,ABS(BY845)*(BY$322/91))</f>
        <v>-99</v>
      </c>
      <c r="BZ524" s="61" t="n">
        <f aca="false">IF(BZ845=-99,-99,ABS(BZ845)*(BZ$322/91))</f>
        <v>-99</v>
      </c>
      <c r="CA524" s="61" t="n">
        <f aca="false">IF(CA845=-99,-99,ABS(CA845)*(CA$322/91))</f>
        <v>-99</v>
      </c>
      <c r="CB524" s="61" t="n">
        <f aca="false">IF(CB845=-99,-99,ABS(CB845)*(CB$322/91))</f>
        <v>-99</v>
      </c>
      <c r="CC524" s="61" t="n">
        <f aca="false">IF(CC845=-99,-99,ABS(CC845)*(CC$322/91))</f>
        <v>-99</v>
      </c>
      <c r="CD524" s="61" t="n">
        <f aca="false">IF(CD845=-99,-99,ABS(CD845)*(CD$322/91))</f>
        <v>-99</v>
      </c>
      <c r="CE524" s="61" t="n">
        <f aca="false">IF(CE845=-99,-99,ABS(CE845)*(CE$322/91))</f>
        <v>-99</v>
      </c>
      <c r="CF524" s="61" t="n">
        <f aca="false">IF(CF845=-99,-99,ABS(CF845)*(CF$322/91))</f>
        <v>-99</v>
      </c>
      <c r="CG524" s="61" t="n">
        <f aca="false">IF(CG845=-99,-99,ABS(CG845)*(CG$322/91))</f>
        <v>-99</v>
      </c>
      <c r="CH524" s="61" t="n">
        <f aca="false">IF(CH845=-99,-99,ABS(CH845)*(CH$322/91))</f>
        <v>-99</v>
      </c>
      <c r="CI524" s="61" t="n">
        <f aca="false">IF(CI845=-99,-99,ABS(CI845)*(CI$322/91))</f>
        <v>-99</v>
      </c>
      <c r="CJ524" s="61" t="n">
        <f aca="false">IF(CJ845=-99,-99,ABS(CJ845)*(CJ$322/91))</f>
        <v>-99</v>
      </c>
      <c r="CK524" s="61" t="n">
        <f aca="false">IF(CK845=-99,-99,ABS(CK845)*(CK$322/91))</f>
        <v>-99</v>
      </c>
      <c r="CL524" s="61" t="n">
        <f aca="false">IF(CL845=-99,-99,ABS(CL845)*(CL$322/91))</f>
        <v>-99</v>
      </c>
      <c r="CM524" s="61" t="n">
        <f aca="false">IF(CM845=-99,-99,ABS(CM845)*(CM$322/91))</f>
        <v>-99</v>
      </c>
      <c r="CN524" s="61" t="n">
        <f aca="false">IF(CN845=-99,-99,ABS(CN845)*(CN$322/91))</f>
        <v>-99</v>
      </c>
      <c r="CO524" s="61" t="n">
        <f aca="false">IF(CO845=-99,-99,ABS(CO845)*(CO$322/91))</f>
        <v>-99</v>
      </c>
      <c r="CP524" s="61" t="n">
        <f aca="false">IF(CP845=-99,-99,ABS(CP845)*(CP$322/91))</f>
        <v>-99</v>
      </c>
      <c r="CQ524" s="61" t="n">
        <f aca="false">IF(CQ845=-99,-99,ABS(CQ845)*(CQ$322/91))</f>
        <v>-99</v>
      </c>
      <c r="CR524" s="61" t="n">
        <f aca="false">IF(CR845=-99,-99,ABS(CR845)*(CR$322/91))</f>
        <v>-99</v>
      </c>
      <c r="CS524" s="61" t="n">
        <f aca="false">IF(CS845=-99,-99,ABS(CS845)*(CS$322/91))</f>
        <v>-99</v>
      </c>
      <c r="CT524" s="61" t="n">
        <f aca="false">IF(CT845=-99,-99,ABS(CT845)*(CT$322/91))</f>
        <v>-99</v>
      </c>
      <c r="CU524" s="61" t="n">
        <f aca="false">IF(CU845=-99,-99,ABS(CU845)*(CU$322/91))</f>
        <v>-99</v>
      </c>
      <c r="CV524" s="61" t="n">
        <f aca="false">IF(CV845=-99,-99,ABS(CV845)*(CV$322/91))</f>
        <v>-99</v>
      </c>
      <c r="CW524" s="61" t="n">
        <f aca="false">IF(CW845=-99,-99,ABS(CW845)*(CW$322/91))</f>
        <v>-99</v>
      </c>
      <c r="CX524" s="61" t="n">
        <f aca="false">IF(CX845=-99,-99,ABS(CX845)*(CX$322/91))</f>
        <v>-99</v>
      </c>
      <c r="CY524" s="61" t="n">
        <f aca="false">IF(CY845=-99,-99,ABS(CY845)*(CY$322/91))</f>
        <v>-99</v>
      </c>
      <c r="CZ524" s="61" t="n">
        <f aca="false">IF(CZ845=-99,-99,ABS(CZ845)*(CZ$322/91))</f>
        <v>-99</v>
      </c>
      <c r="DA524" s="61" t="n">
        <f aca="false">IF(DA845=-99,-99,ABS(DA845)*(DA$322/91))</f>
        <v>-99</v>
      </c>
      <c r="DB524" s="61" t="n">
        <f aca="false">IF(DB845=-99,-99,ABS(DB845)*(DB$322/91))</f>
        <v>-99</v>
      </c>
      <c r="DC524" s="61" t="n">
        <f aca="false">IF(DC845=-99,-99,ABS(DC845)*(DC$322/91))</f>
        <v>-99</v>
      </c>
      <c r="DF524" s="76" t="n">
        <f aca="false">IF(DH845&lt;40,40,IF(DH845&gt;52,52,DH845))</f>
        <v>40</v>
      </c>
    </row>
    <row r="525" customFormat="false" ht="12.75" hidden="false" customHeight="false" outlineLevel="0" collapsed="false">
      <c r="A525" s="74" t="s">
        <v>225</v>
      </c>
      <c r="B525" s="61"/>
      <c r="C525" s="61"/>
      <c r="D525" s="61" t="n">
        <f aca="false">IF(D846=-99,-99,ABS(D846))</f>
        <v>2.08230769230769</v>
      </c>
      <c r="E525" s="61" t="n">
        <f aca="false">IF(E846=-99,-99,ABS(E846))</f>
        <v>2.08230769230769</v>
      </c>
      <c r="F525" s="61" t="n">
        <f aca="false">IF(F846=-99,-99,ABS(F846))</f>
        <v>2.08230769230769</v>
      </c>
      <c r="G525" s="61" t="n">
        <f aca="false">IF(G846=-99,-99,ABS(G846))</f>
        <v>2.08230769230769</v>
      </c>
      <c r="H525" s="61" t="n">
        <f aca="false">IF(H846=-99,-99,ABS(H846))</f>
        <v>2.08230769230769</v>
      </c>
      <c r="I525" s="61" t="n">
        <f aca="false">IF(I846=-99,-99,ABS(I846))</f>
        <v>2.08230769230769</v>
      </c>
      <c r="J525" s="61" t="n">
        <f aca="false">IF(J846=-99,-99,ABS(J846))</f>
        <v>2.08230769230769</v>
      </c>
      <c r="K525" s="61" t="n">
        <f aca="false">IF(K846=-99,-99,ABS(K846))</f>
        <v>2.08230769230769</v>
      </c>
      <c r="L525" s="61" t="n">
        <f aca="false">IF(L846=-99,-99,ABS(L846))</f>
        <v>2.08230769230769</v>
      </c>
      <c r="M525" s="61" t="n">
        <f aca="false">IF(M846=-99,-99,ABS(M846))</f>
        <v>2.08230769230769</v>
      </c>
      <c r="N525" s="61" t="n">
        <f aca="false">IF(N846=-99,-99,ABS(N846))</f>
        <v>2.08230769230769</v>
      </c>
      <c r="O525" s="61" t="n">
        <f aca="false">IF(O846=-99,-99,ABS(O846))</f>
        <v>2.08230769230769</v>
      </c>
      <c r="P525" s="61" t="n">
        <f aca="false">IF(P846=-99,-99,ABS(P846))</f>
        <v>2.08230769230769</v>
      </c>
      <c r="Q525" s="61" t="n">
        <f aca="false">IF(Q846=-99,-99,ABS(Q846)*(Q$322/91))</f>
        <v>-99</v>
      </c>
      <c r="R525" s="61" t="n">
        <f aca="false">IF(R846=-99,-99,ABS(R846)*(R$322/91))</f>
        <v>-99</v>
      </c>
      <c r="S525" s="61" t="n">
        <f aca="false">IF(S846=-99,-99,ABS(S846)*(S$322/91))</f>
        <v>-99</v>
      </c>
      <c r="T525" s="61" t="n">
        <f aca="false">IF(T846=-99,-99,ABS(T846)*(T$322/91))</f>
        <v>-99</v>
      </c>
      <c r="U525" s="61" t="n">
        <f aca="false">IF(U846=-99,-99,ABS(U846)*(U$322/91))</f>
        <v>-99</v>
      </c>
      <c r="V525" s="61" t="n">
        <f aca="false">IF(V846=-99,-99,ABS(V846)*(V$322/91))</f>
        <v>-99</v>
      </c>
      <c r="W525" s="61" t="n">
        <f aca="false">IF(W846=-99,-99,ABS(W846)*(W$322/91))</f>
        <v>-99</v>
      </c>
      <c r="X525" s="61" t="n">
        <f aca="false">IF(X846=-99,-99,ABS(X846)*(X$322/91))</f>
        <v>-99</v>
      </c>
      <c r="Y525" s="61" t="n">
        <f aca="false">IF(Y846=-99,-99,ABS(Y846)*(Y$322/91))</f>
        <v>-99</v>
      </c>
      <c r="Z525" s="61" t="n">
        <f aca="false">IF(Z846=-99,-99,ABS(Z846)*(Z$322/91))</f>
        <v>-99</v>
      </c>
      <c r="AA525" s="61" t="n">
        <f aca="false">IF(AA846=-99,-99,ABS(AA846)*(AA$322/91))</f>
        <v>-99</v>
      </c>
      <c r="AB525" s="61" t="n">
        <f aca="false">IF(AB846=-99,-99,ABS(AB846)*(AB$322/91))</f>
        <v>-99</v>
      </c>
      <c r="AC525" s="61" t="n">
        <f aca="false">IF(AC846=-99,-99,ABS(AC846)*(AC$322/91))</f>
        <v>-99</v>
      </c>
      <c r="AD525" s="61" t="n">
        <f aca="false">IF(AD846=-99,-99,ABS(AD846)*(AD$322/91))</f>
        <v>-99</v>
      </c>
      <c r="AE525" s="61" t="n">
        <f aca="false">IF(AE846=-99,-99,ABS(AE846)*(AE$322/91))</f>
        <v>-99</v>
      </c>
      <c r="AF525" s="61" t="n">
        <f aca="false">IF(AF846=-99,-99,ABS(AF846)*(AF$322/91))</f>
        <v>-99</v>
      </c>
      <c r="AG525" s="61" t="n">
        <f aca="false">IF(AG846=-99,-99,ABS(AG846)*(AG$322/91))</f>
        <v>-99</v>
      </c>
      <c r="AH525" s="61" t="n">
        <f aca="false">IF(AH846=-99,-99,ABS(AH846)*(AH$322/91))</f>
        <v>-99</v>
      </c>
      <c r="AI525" s="61" t="n">
        <f aca="false">IF(AI846=-99,-99,ABS(AI846)*(AI$322/91))</f>
        <v>-99</v>
      </c>
      <c r="AJ525" s="61" t="n">
        <f aca="false">IF(AJ846=-99,-99,ABS(AJ846)*(AJ$322/91))</f>
        <v>-99</v>
      </c>
      <c r="AK525" s="61" t="n">
        <f aca="false">IF(AK846=-99,-99,ABS(AK846)*(AK$322/91))</f>
        <v>-99</v>
      </c>
      <c r="AL525" s="61" t="n">
        <f aca="false">IF(AL846=-99,-99,ABS(AL846)*(AL$322/91))</f>
        <v>-99</v>
      </c>
      <c r="AM525" s="61" t="n">
        <f aca="false">IF(AM846=-99,-99,ABS(AM846)*(AM$322/91))</f>
        <v>-99</v>
      </c>
      <c r="AN525" s="61" t="n">
        <f aca="false">IF(AN846=-99,-99,ABS(AN846)*(AN$322/91))</f>
        <v>-99</v>
      </c>
      <c r="AO525" s="61" t="n">
        <f aca="false">IF(AO846=-99,-99,ABS(AO846)*(AO$322/91))</f>
        <v>-99</v>
      </c>
      <c r="AP525" s="61" t="n">
        <f aca="false">IF(AP846=-99,-99,ABS(AP846)*(AP$322/91))</f>
        <v>-99</v>
      </c>
      <c r="AQ525" s="61" t="n">
        <f aca="false">IF(AQ846=-99,-99,ABS(AQ846)*(AQ$322/91))</f>
        <v>-99</v>
      </c>
      <c r="AR525" s="61" t="n">
        <f aca="false">IF(AR846=-99,-99,ABS(AR846)*(AR$322/91))</f>
        <v>-99</v>
      </c>
      <c r="AS525" s="61" t="n">
        <f aca="false">IF(AS846=-99,-99,ABS(AS846)*(AS$322/91))</f>
        <v>-99</v>
      </c>
      <c r="AT525" s="61" t="n">
        <f aca="false">IF(AT846=-99,-99,ABS(AT846)*(AT$322/91))</f>
        <v>-99</v>
      </c>
      <c r="AU525" s="61" t="n">
        <f aca="false">IF(AU846=-99,-99,ABS(AU846)*(AU$322/91))</f>
        <v>-99</v>
      </c>
      <c r="AV525" s="61" t="n">
        <f aca="false">IF(AV846=-99,-99,ABS(AV846)*(AV$322/91))</f>
        <v>-99</v>
      </c>
      <c r="AW525" s="61" t="n">
        <f aca="false">IF(AW846=-99,-99,ABS(AW846)*(AW$322/91))</f>
        <v>-99</v>
      </c>
      <c r="AX525" s="61" t="n">
        <f aca="false">IF(AX846=-99,-99,ABS(AX846)*(AX$322/91))</f>
        <v>-99</v>
      </c>
      <c r="AY525" s="61" t="n">
        <f aca="false">IF(AY846=-99,-99,ABS(AY846)*(AY$322/91))</f>
        <v>-99</v>
      </c>
      <c r="AZ525" s="61" t="n">
        <f aca="false">IF(AZ846=-99,-99,ABS(AZ846)*(AZ$322/91))</f>
        <v>-99</v>
      </c>
      <c r="BA525" s="61" t="n">
        <f aca="false">IF(BA846=-99,-99,ABS(BA846)*(BA$322/91))</f>
        <v>-99</v>
      </c>
      <c r="BB525" s="61" t="n">
        <f aca="false">IF(BB846=-99,-99,ABS(BB846)*(BB$322/91))</f>
        <v>-99</v>
      </c>
      <c r="BC525" s="61" t="n">
        <f aca="false">IF(BC846=-99,-99,ABS(BC846)*(BC$322/91))</f>
        <v>-99</v>
      </c>
      <c r="BD525" s="61" t="n">
        <f aca="false">IF(BD846=-99,-99,ABS(BD846)*(BD$322/91))</f>
        <v>-99</v>
      </c>
      <c r="BE525" s="61" t="n">
        <f aca="false">IF(BE846=-99,-99,ABS(BE846)*(BE$322/91))</f>
        <v>-99</v>
      </c>
      <c r="BF525" s="61" t="n">
        <f aca="false">IF(BF846=-99,-99,ABS(BF846)*(BF$322/91))</f>
        <v>-99</v>
      </c>
      <c r="BG525" s="61" t="n">
        <f aca="false">IF(BG846=-99,-99,ABS(BG846)*(BG$322/91))</f>
        <v>-99</v>
      </c>
      <c r="BH525" s="61" t="n">
        <f aca="false">IF(BH846=-99,-99,ABS(BH846)*(BH$322/91))</f>
        <v>-99</v>
      </c>
      <c r="BI525" s="61" t="n">
        <f aca="false">IF(BI846=-99,-99,ABS(BI846)*(BI$322/91))</f>
        <v>-99</v>
      </c>
      <c r="BJ525" s="61" t="n">
        <f aca="false">IF(BJ846=-99,-99,ABS(BJ846)*(BJ$322/91))</f>
        <v>-99</v>
      </c>
      <c r="BK525" s="61" t="n">
        <f aca="false">IF(BK846=-99,-99,ABS(BK846)*(BK$322/91))</f>
        <v>-99</v>
      </c>
      <c r="BL525" s="61" t="n">
        <f aca="false">IF(BL846=-99,-99,ABS(BL846)*(BL$322/91))</f>
        <v>-99</v>
      </c>
      <c r="BM525" s="61" t="n">
        <f aca="false">IF(BM846=-99,-99,ABS(BM846)*(BM$322/91))</f>
        <v>-99</v>
      </c>
      <c r="BN525" s="61" t="n">
        <f aca="false">IF(BN846=-99,-99,ABS(BN846)*(BN$322/91))</f>
        <v>-99</v>
      </c>
      <c r="BO525" s="61" t="n">
        <f aca="false">IF(BO846=-99,-99,ABS(BO846)*(BO$322/91))</f>
        <v>-99</v>
      </c>
      <c r="BP525" s="61" t="n">
        <f aca="false">IF(BP846=-99,-99,ABS(BP846)*(BP$322/91))</f>
        <v>-99</v>
      </c>
      <c r="BQ525" s="61" t="n">
        <f aca="false">IF(BQ846=-99,-99,ABS(BQ846)*(BQ$322/91))</f>
        <v>-99</v>
      </c>
      <c r="BR525" s="61" t="n">
        <f aca="false">IF(BR846=-99,-99,ABS(BR846)*(BR$322/91))</f>
        <v>-99</v>
      </c>
      <c r="BS525" s="61" t="n">
        <f aca="false">IF(BS846=-99,-99,ABS(BS846)*(BS$322/91))</f>
        <v>-99</v>
      </c>
      <c r="BT525" s="61" t="n">
        <f aca="false">IF(BT846=-99,-99,ABS(BT846)*(BT$322/91))</f>
        <v>-99</v>
      </c>
      <c r="BU525" s="61" t="n">
        <f aca="false">IF(BU846=-99,-99,ABS(BU846)*(BU$322/91))</f>
        <v>-99</v>
      </c>
      <c r="BV525" s="61" t="n">
        <f aca="false">IF(BV846=-99,-99,ABS(BV846)*(BV$322/91))</f>
        <v>-99</v>
      </c>
      <c r="BW525" s="61" t="n">
        <f aca="false">IF(BW846=-99,-99,ABS(BW846)*(BW$322/91))</f>
        <v>-99</v>
      </c>
      <c r="BX525" s="61" t="n">
        <f aca="false">IF(BX846=-99,-99,ABS(BX846)*(BX$322/91))</f>
        <v>-99</v>
      </c>
      <c r="BY525" s="61" t="n">
        <f aca="false">IF(BY846=-99,-99,ABS(BY846)*(BY$322/91))</f>
        <v>-99</v>
      </c>
      <c r="BZ525" s="61" t="n">
        <f aca="false">IF(BZ846=-99,-99,ABS(BZ846)*(BZ$322/91))</f>
        <v>-99</v>
      </c>
      <c r="CA525" s="61" t="n">
        <f aca="false">IF(CA846=-99,-99,ABS(CA846)*(CA$322/91))</f>
        <v>-99</v>
      </c>
      <c r="CB525" s="61" t="n">
        <f aca="false">IF(CB846=-99,-99,ABS(CB846)*(CB$322/91))</f>
        <v>-99</v>
      </c>
      <c r="CC525" s="61" t="n">
        <f aca="false">IF(CC846=-99,-99,ABS(CC846)*(CC$322/91))</f>
        <v>-99</v>
      </c>
      <c r="CD525" s="61" t="n">
        <f aca="false">IF(CD846=-99,-99,ABS(CD846)*(CD$322/91))</f>
        <v>-99</v>
      </c>
      <c r="CE525" s="61" t="n">
        <f aca="false">IF(CE846=-99,-99,ABS(CE846)*(CE$322/91))</f>
        <v>-99</v>
      </c>
      <c r="CF525" s="61" t="n">
        <f aca="false">IF(CF846=-99,-99,ABS(CF846)*(CF$322/91))</f>
        <v>-99</v>
      </c>
      <c r="CG525" s="61" t="n">
        <f aca="false">IF(CG846=-99,-99,ABS(CG846)*(CG$322/91))</f>
        <v>-99</v>
      </c>
      <c r="CH525" s="61" t="n">
        <f aca="false">IF(CH846=-99,-99,ABS(CH846)*(CH$322/91))</f>
        <v>-99</v>
      </c>
      <c r="CI525" s="61" t="n">
        <f aca="false">IF(CI846=-99,-99,ABS(CI846)*(CI$322/91))</f>
        <v>-99</v>
      </c>
      <c r="CJ525" s="61" t="n">
        <f aca="false">IF(CJ846=-99,-99,ABS(CJ846)*(CJ$322/91))</f>
        <v>-99</v>
      </c>
      <c r="CK525" s="61" t="n">
        <f aca="false">IF(CK846=-99,-99,ABS(CK846)*(CK$322/91))</f>
        <v>-99</v>
      </c>
      <c r="CL525" s="61" t="n">
        <f aca="false">IF(CL846=-99,-99,ABS(CL846)*(CL$322/91))</f>
        <v>-99</v>
      </c>
      <c r="CM525" s="61" t="n">
        <f aca="false">IF(CM846=-99,-99,ABS(CM846)*(CM$322/91))</f>
        <v>-99</v>
      </c>
      <c r="CN525" s="61" t="n">
        <f aca="false">IF(CN846=-99,-99,ABS(CN846)*(CN$322/91))</f>
        <v>-99</v>
      </c>
      <c r="CO525" s="61" t="n">
        <f aca="false">IF(CO846=-99,-99,ABS(CO846)*(CO$322/91))</f>
        <v>-99</v>
      </c>
      <c r="CP525" s="61" t="n">
        <f aca="false">IF(CP846=-99,-99,ABS(CP846)*(CP$322/91))</f>
        <v>-99</v>
      </c>
      <c r="CQ525" s="61" t="n">
        <f aca="false">IF(CQ846=-99,-99,ABS(CQ846)*(CQ$322/91))</f>
        <v>-99</v>
      </c>
      <c r="CR525" s="61" t="n">
        <f aca="false">IF(CR846=-99,-99,ABS(CR846)*(CR$322/91))</f>
        <v>-99</v>
      </c>
      <c r="CS525" s="61" t="n">
        <f aca="false">IF(CS846=-99,-99,ABS(CS846)*(CS$322/91))</f>
        <v>-99</v>
      </c>
      <c r="CT525" s="61" t="n">
        <f aca="false">IF(CT846=-99,-99,ABS(CT846)*(CT$322/91))</f>
        <v>-99</v>
      </c>
      <c r="CU525" s="61" t="n">
        <f aca="false">IF(CU846=-99,-99,ABS(CU846)*(CU$322/91))</f>
        <v>-99</v>
      </c>
      <c r="CV525" s="61" t="n">
        <f aca="false">IF(CV846=-99,-99,ABS(CV846)*(CV$322/91))</f>
        <v>-99</v>
      </c>
      <c r="CW525" s="61" t="n">
        <f aca="false">IF(CW846=-99,-99,ABS(CW846)*(CW$322/91))</f>
        <v>-99</v>
      </c>
      <c r="CX525" s="61" t="n">
        <f aca="false">IF(CX846=-99,-99,ABS(CX846)*(CX$322/91))</f>
        <v>-99</v>
      </c>
      <c r="CY525" s="61" t="n">
        <f aca="false">IF(CY846=-99,-99,ABS(CY846)*(CY$322/91))</f>
        <v>-99</v>
      </c>
      <c r="CZ525" s="61" t="n">
        <f aca="false">IF(CZ846=-99,-99,ABS(CZ846)*(CZ$322/91))</f>
        <v>-99</v>
      </c>
      <c r="DA525" s="61" t="n">
        <f aca="false">IF(DA846=-99,-99,ABS(DA846)*(DA$322/91))</f>
        <v>-99</v>
      </c>
      <c r="DB525" s="61" t="n">
        <f aca="false">IF(DB846=-99,-99,ABS(DB846)*(DB$322/91))</f>
        <v>-99</v>
      </c>
      <c r="DC525" s="61" t="n">
        <f aca="false">IF(DC846=-99,-99,ABS(DC846)*(DC$322/91))</f>
        <v>-99</v>
      </c>
      <c r="DF525" s="76" t="n">
        <f aca="false">IF(DH846&lt;40,40,IF(DH846&gt;52,52,DH846))</f>
        <v>40</v>
      </c>
    </row>
    <row r="526" customFormat="false" ht="12.75" hidden="false" customHeight="false" outlineLevel="0" collapsed="false">
      <c r="A526" s="74" t="s">
        <v>226</v>
      </c>
      <c r="B526" s="61"/>
      <c r="C526" s="61"/>
      <c r="D526" s="61" t="n">
        <f aca="false">IF(D847=-99,-99,ABS(D847))</f>
        <v>11.1915384615385</v>
      </c>
      <c r="E526" s="61" t="n">
        <f aca="false">IF(E847=-99,-99,ABS(E847))</f>
        <v>11.1915384615385</v>
      </c>
      <c r="F526" s="61" t="n">
        <f aca="false">IF(F847=-99,-99,ABS(F847))</f>
        <v>11.1915384615385</v>
      </c>
      <c r="G526" s="61" t="n">
        <f aca="false">IF(G847=-99,-99,ABS(G847))</f>
        <v>11.1915384615385</v>
      </c>
      <c r="H526" s="61" t="n">
        <f aca="false">IF(H847=-99,-99,ABS(H847))</f>
        <v>11.1915384615385</v>
      </c>
      <c r="I526" s="61" t="n">
        <f aca="false">IF(I847=-99,-99,ABS(I847))</f>
        <v>11.1915384615385</v>
      </c>
      <c r="J526" s="61" t="n">
        <f aca="false">IF(J847=-99,-99,ABS(J847))</f>
        <v>11.1915384615385</v>
      </c>
      <c r="K526" s="61" t="n">
        <f aca="false">IF(K847=-99,-99,ABS(K847))</f>
        <v>11.1915384615385</v>
      </c>
      <c r="L526" s="61" t="n">
        <f aca="false">IF(L847=-99,-99,ABS(L847))</f>
        <v>11.1915384615385</v>
      </c>
      <c r="M526" s="61" t="n">
        <f aca="false">IF(M847=-99,-99,ABS(M847))</f>
        <v>11.1915384615385</v>
      </c>
      <c r="N526" s="61" t="n">
        <f aca="false">IF(N847=-99,-99,ABS(N847))</f>
        <v>11.1915384615385</v>
      </c>
      <c r="O526" s="61" t="n">
        <f aca="false">IF(O847=-99,-99,ABS(O847))</f>
        <v>11.1915384615385</v>
      </c>
      <c r="P526" s="61" t="n">
        <f aca="false">IF(P847=-99,-99,ABS(P847))</f>
        <v>11.1915384615385</v>
      </c>
      <c r="Q526" s="61" t="n">
        <f aca="false">IF(Q847=-99,-99,ABS(Q847)*(Q$322/91))</f>
        <v>-99</v>
      </c>
      <c r="R526" s="61" t="n">
        <f aca="false">IF(R847=-99,-99,ABS(R847)*(R$322/91))</f>
        <v>-99</v>
      </c>
      <c r="S526" s="61" t="n">
        <f aca="false">IF(S847=-99,-99,ABS(S847)*(S$322/91))</f>
        <v>-99</v>
      </c>
      <c r="T526" s="61" t="n">
        <f aca="false">IF(T847=-99,-99,ABS(T847)*(T$322/91))</f>
        <v>-99</v>
      </c>
      <c r="U526" s="61" t="n">
        <f aca="false">IF(U847=-99,-99,ABS(U847)*(U$322/91))</f>
        <v>-99</v>
      </c>
      <c r="V526" s="61" t="n">
        <f aca="false">IF(V847=-99,-99,ABS(V847)*(V$322/91))</f>
        <v>-99</v>
      </c>
      <c r="W526" s="61" t="n">
        <f aca="false">IF(W847=-99,-99,ABS(W847)*(W$322/91))</f>
        <v>-99</v>
      </c>
      <c r="X526" s="61" t="n">
        <f aca="false">IF(X847=-99,-99,ABS(X847)*(X$322/91))</f>
        <v>-99</v>
      </c>
      <c r="Y526" s="61" t="n">
        <f aca="false">IF(Y847=-99,-99,ABS(Y847)*(Y$322/91))</f>
        <v>-99</v>
      </c>
      <c r="Z526" s="61" t="n">
        <f aca="false">IF(Z847=-99,-99,ABS(Z847)*(Z$322/91))</f>
        <v>-99</v>
      </c>
      <c r="AA526" s="61" t="n">
        <f aca="false">IF(AA847=-99,-99,ABS(AA847)*(AA$322/91))</f>
        <v>-99</v>
      </c>
      <c r="AB526" s="61" t="n">
        <f aca="false">IF(AB847=-99,-99,ABS(AB847)*(AB$322/91))</f>
        <v>-99</v>
      </c>
      <c r="AC526" s="61" t="n">
        <f aca="false">IF(AC847=-99,-99,ABS(AC847)*(AC$322/91))</f>
        <v>-99</v>
      </c>
      <c r="AD526" s="61" t="n">
        <f aca="false">IF(AD847=-99,-99,ABS(AD847)*(AD$322/91))</f>
        <v>-99</v>
      </c>
      <c r="AE526" s="61" t="n">
        <f aca="false">IF(AE847=-99,-99,ABS(AE847)*(AE$322/91))</f>
        <v>-99</v>
      </c>
      <c r="AF526" s="61" t="n">
        <f aca="false">IF(AF847=-99,-99,ABS(AF847)*(AF$322/91))</f>
        <v>-99</v>
      </c>
      <c r="AG526" s="61" t="n">
        <f aca="false">IF(AG847=-99,-99,ABS(AG847)*(AG$322/91))</f>
        <v>-99</v>
      </c>
      <c r="AH526" s="61" t="n">
        <f aca="false">IF(AH847=-99,-99,ABS(AH847)*(AH$322/91))</f>
        <v>-99</v>
      </c>
      <c r="AI526" s="61" t="n">
        <f aca="false">IF(AI847=-99,-99,ABS(AI847)*(AI$322/91))</f>
        <v>-99</v>
      </c>
      <c r="AJ526" s="61" t="n">
        <f aca="false">IF(AJ847=-99,-99,ABS(AJ847)*(AJ$322/91))</f>
        <v>-99</v>
      </c>
      <c r="AK526" s="61" t="n">
        <f aca="false">IF(AK847=-99,-99,ABS(AK847)*(AK$322/91))</f>
        <v>-99</v>
      </c>
      <c r="AL526" s="61" t="n">
        <f aca="false">IF(AL847=-99,-99,ABS(AL847)*(AL$322/91))</f>
        <v>-99</v>
      </c>
      <c r="AM526" s="61" t="n">
        <f aca="false">IF(AM847=-99,-99,ABS(AM847)*(AM$322/91))</f>
        <v>-99</v>
      </c>
      <c r="AN526" s="61" t="n">
        <f aca="false">IF(AN847=-99,-99,ABS(AN847)*(AN$322/91))</f>
        <v>-99</v>
      </c>
      <c r="AO526" s="61" t="n">
        <f aca="false">IF(AO847=-99,-99,ABS(AO847)*(AO$322/91))</f>
        <v>-99</v>
      </c>
      <c r="AP526" s="61" t="n">
        <f aca="false">IF(AP847=-99,-99,ABS(AP847)*(AP$322/91))</f>
        <v>-99</v>
      </c>
      <c r="AQ526" s="61" t="n">
        <f aca="false">IF(AQ847=-99,-99,ABS(AQ847)*(AQ$322/91))</f>
        <v>-99</v>
      </c>
      <c r="AR526" s="61" t="n">
        <f aca="false">IF(AR847=-99,-99,ABS(AR847)*(AR$322/91))</f>
        <v>-99</v>
      </c>
      <c r="AS526" s="61" t="n">
        <f aca="false">IF(AS847=-99,-99,ABS(AS847)*(AS$322/91))</f>
        <v>-99</v>
      </c>
      <c r="AT526" s="61" t="n">
        <f aca="false">IF(AT847=-99,-99,ABS(AT847)*(AT$322/91))</f>
        <v>-99</v>
      </c>
      <c r="AU526" s="61" t="n">
        <f aca="false">IF(AU847=-99,-99,ABS(AU847)*(AU$322/91))</f>
        <v>-99</v>
      </c>
      <c r="AV526" s="61" t="n">
        <f aca="false">IF(AV847=-99,-99,ABS(AV847)*(AV$322/91))</f>
        <v>-99</v>
      </c>
      <c r="AW526" s="61" t="n">
        <f aca="false">IF(AW847=-99,-99,ABS(AW847)*(AW$322/91))</f>
        <v>-99</v>
      </c>
      <c r="AX526" s="61" t="n">
        <f aca="false">IF(AX847=-99,-99,ABS(AX847)*(AX$322/91))</f>
        <v>-99</v>
      </c>
      <c r="AY526" s="61" t="n">
        <f aca="false">IF(AY847=-99,-99,ABS(AY847)*(AY$322/91))</f>
        <v>-99</v>
      </c>
      <c r="AZ526" s="61" t="n">
        <f aca="false">IF(AZ847=-99,-99,ABS(AZ847)*(AZ$322/91))</f>
        <v>-99</v>
      </c>
      <c r="BA526" s="61" t="n">
        <f aca="false">IF(BA847=-99,-99,ABS(BA847)*(BA$322/91))</f>
        <v>-99</v>
      </c>
      <c r="BB526" s="61" t="n">
        <f aca="false">IF(BB847=-99,-99,ABS(BB847)*(BB$322/91))</f>
        <v>-99</v>
      </c>
      <c r="BC526" s="61" t="n">
        <f aca="false">IF(BC847=-99,-99,ABS(BC847)*(BC$322/91))</f>
        <v>-99</v>
      </c>
      <c r="BD526" s="61" t="n">
        <f aca="false">IF(BD847=-99,-99,ABS(BD847)*(BD$322/91))</f>
        <v>-99</v>
      </c>
      <c r="BE526" s="61" t="n">
        <f aca="false">IF(BE847=-99,-99,ABS(BE847)*(BE$322/91))</f>
        <v>-99</v>
      </c>
      <c r="BF526" s="61" t="n">
        <f aca="false">IF(BF847=-99,-99,ABS(BF847)*(BF$322/91))</f>
        <v>-99</v>
      </c>
      <c r="BG526" s="61" t="n">
        <f aca="false">IF(BG847=-99,-99,ABS(BG847)*(BG$322/91))</f>
        <v>-99</v>
      </c>
      <c r="BH526" s="61" t="n">
        <f aca="false">IF(BH847=-99,-99,ABS(BH847)*(BH$322/91))</f>
        <v>-99</v>
      </c>
      <c r="BI526" s="61" t="n">
        <f aca="false">IF(BI847=-99,-99,ABS(BI847)*(BI$322/91))</f>
        <v>-99</v>
      </c>
      <c r="BJ526" s="61" t="n">
        <f aca="false">IF(BJ847=-99,-99,ABS(BJ847)*(BJ$322/91))</f>
        <v>-99</v>
      </c>
      <c r="BK526" s="61" t="n">
        <f aca="false">IF(BK847=-99,-99,ABS(BK847)*(BK$322/91))</f>
        <v>-99</v>
      </c>
      <c r="BL526" s="61" t="n">
        <f aca="false">IF(BL847=-99,-99,ABS(BL847)*(BL$322/91))</f>
        <v>-99</v>
      </c>
      <c r="BM526" s="61" t="n">
        <f aca="false">IF(BM847=-99,-99,ABS(BM847)*(BM$322/91))</f>
        <v>-99</v>
      </c>
      <c r="BN526" s="61" t="n">
        <f aca="false">IF(BN847=-99,-99,ABS(BN847)*(BN$322/91))</f>
        <v>-99</v>
      </c>
      <c r="BO526" s="61" t="n">
        <f aca="false">IF(BO847=-99,-99,ABS(BO847)*(BO$322/91))</f>
        <v>-99</v>
      </c>
      <c r="BP526" s="61" t="n">
        <f aca="false">IF(BP847=-99,-99,ABS(BP847)*(BP$322/91))</f>
        <v>-99</v>
      </c>
      <c r="BQ526" s="61" t="n">
        <f aca="false">IF(BQ847=-99,-99,ABS(BQ847)*(BQ$322/91))</f>
        <v>-99</v>
      </c>
      <c r="BR526" s="61" t="n">
        <f aca="false">IF(BR847=-99,-99,ABS(BR847)*(BR$322/91))</f>
        <v>-99</v>
      </c>
      <c r="BS526" s="61" t="n">
        <f aca="false">IF(BS847=-99,-99,ABS(BS847)*(BS$322/91))</f>
        <v>-99</v>
      </c>
      <c r="BT526" s="61" t="n">
        <f aca="false">IF(BT847=-99,-99,ABS(BT847)*(BT$322/91))</f>
        <v>-99</v>
      </c>
      <c r="BU526" s="61" t="n">
        <f aca="false">IF(BU847=-99,-99,ABS(BU847)*(BU$322/91))</f>
        <v>-99</v>
      </c>
      <c r="BV526" s="61" t="n">
        <f aca="false">IF(BV847=-99,-99,ABS(BV847)*(BV$322/91))</f>
        <v>-99</v>
      </c>
      <c r="BW526" s="61" t="n">
        <f aca="false">IF(BW847=-99,-99,ABS(BW847)*(BW$322/91))</f>
        <v>-99</v>
      </c>
      <c r="BX526" s="61" t="n">
        <f aca="false">IF(BX847=-99,-99,ABS(BX847)*(BX$322/91))</f>
        <v>-99</v>
      </c>
      <c r="BY526" s="61" t="n">
        <f aca="false">IF(BY847=-99,-99,ABS(BY847)*(BY$322/91))</f>
        <v>-99</v>
      </c>
      <c r="BZ526" s="61" t="n">
        <f aca="false">IF(BZ847=-99,-99,ABS(BZ847)*(BZ$322/91))</f>
        <v>-99</v>
      </c>
      <c r="CA526" s="61" t="n">
        <f aca="false">IF(CA847=-99,-99,ABS(CA847)*(CA$322/91))</f>
        <v>-99</v>
      </c>
      <c r="CB526" s="61" t="n">
        <f aca="false">IF(CB847=-99,-99,ABS(CB847)*(CB$322/91))</f>
        <v>-99</v>
      </c>
      <c r="CC526" s="61" t="n">
        <f aca="false">IF(CC847=-99,-99,ABS(CC847)*(CC$322/91))</f>
        <v>-99</v>
      </c>
      <c r="CD526" s="61" t="n">
        <f aca="false">IF(CD847=-99,-99,ABS(CD847)*(CD$322/91))</f>
        <v>-99</v>
      </c>
      <c r="CE526" s="61" t="n">
        <f aca="false">IF(CE847=-99,-99,ABS(CE847)*(CE$322/91))</f>
        <v>-99</v>
      </c>
      <c r="CF526" s="61" t="n">
        <f aca="false">IF(CF847=-99,-99,ABS(CF847)*(CF$322/91))</f>
        <v>-99</v>
      </c>
      <c r="CG526" s="61" t="n">
        <f aca="false">IF(CG847=-99,-99,ABS(CG847)*(CG$322/91))</f>
        <v>-99</v>
      </c>
      <c r="CH526" s="61" t="n">
        <f aca="false">IF(CH847=-99,-99,ABS(CH847)*(CH$322/91))</f>
        <v>-99</v>
      </c>
      <c r="CI526" s="61" t="n">
        <f aca="false">IF(CI847=-99,-99,ABS(CI847)*(CI$322/91))</f>
        <v>-99</v>
      </c>
      <c r="CJ526" s="61" t="n">
        <f aca="false">IF(CJ847=-99,-99,ABS(CJ847)*(CJ$322/91))</f>
        <v>-99</v>
      </c>
      <c r="CK526" s="61" t="n">
        <f aca="false">IF(CK847=-99,-99,ABS(CK847)*(CK$322/91))</f>
        <v>-99</v>
      </c>
      <c r="CL526" s="61" t="n">
        <f aca="false">IF(CL847=-99,-99,ABS(CL847)*(CL$322/91))</f>
        <v>-99</v>
      </c>
      <c r="CM526" s="61" t="n">
        <f aca="false">IF(CM847=-99,-99,ABS(CM847)*(CM$322/91))</f>
        <v>-99</v>
      </c>
      <c r="CN526" s="61" t="n">
        <f aca="false">IF(CN847=-99,-99,ABS(CN847)*(CN$322/91))</f>
        <v>-99</v>
      </c>
      <c r="CO526" s="61" t="n">
        <f aca="false">IF(CO847=-99,-99,ABS(CO847)*(CO$322/91))</f>
        <v>-99</v>
      </c>
      <c r="CP526" s="61" t="n">
        <f aca="false">IF(CP847=-99,-99,ABS(CP847)*(CP$322/91))</f>
        <v>-99</v>
      </c>
      <c r="CQ526" s="61" t="n">
        <f aca="false">IF(CQ847=-99,-99,ABS(CQ847)*(CQ$322/91))</f>
        <v>-99</v>
      </c>
      <c r="CR526" s="61" t="n">
        <f aca="false">IF(CR847=-99,-99,ABS(CR847)*(CR$322/91))</f>
        <v>-99</v>
      </c>
      <c r="CS526" s="61" t="n">
        <f aca="false">IF(CS847=-99,-99,ABS(CS847)*(CS$322/91))</f>
        <v>-99</v>
      </c>
      <c r="CT526" s="61" t="n">
        <f aca="false">IF(CT847=-99,-99,ABS(CT847)*(CT$322/91))</f>
        <v>-99</v>
      </c>
      <c r="CU526" s="61" t="n">
        <f aca="false">IF(CU847=-99,-99,ABS(CU847)*(CU$322/91))</f>
        <v>-99</v>
      </c>
      <c r="CV526" s="61" t="n">
        <f aca="false">IF(CV847=-99,-99,ABS(CV847)*(CV$322/91))</f>
        <v>-99</v>
      </c>
      <c r="CW526" s="61" t="n">
        <f aca="false">IF(CW847=-99,-99,ABS(CW847)*(CW$322/91))</f>
        <v>-99</v>
      </c>
      <c r="CX526" s="61" t="n">
        <f aca="false">IF(CX847=-99,-99,ABS(CX847)*(CX$322/91))</f>
        <v>-99</v>
      </c>
      <c r="CY526" s="61" t="n">
        <f aca="false">IF(CY847=-99,-99,ABS(CY847)*(CY$322/91))</f>
        <v>-99</v>
      </c>
      <c r="CZ526" s="61" t="n">
        <f aca="false">IF(CZ847=-99,-99,ABS(CZ847)*(CZ$322/91))</f>
        <v>-99</v>
      </c>
      <c r="DA526" s="61" t="n">
        <f aca="false">IF(DA847=-99,-99,ABS(DA847)*(DA$322/91))</f>
        <v>-99</v>
      </c>
      <c r="DB526" s="61" t="n">
        <f aca="false">IF(DB847=-99,-99,ABS(DB847)*(DB$322/91))</f>
        <v>-99</v>
      </c>
      <c r="DC526" s="61" t="n">
        <f aca="false">IF(DC847=-99,-99,ABS(DC847)*(DC$322/91))</f>
        <v>-99</v>
      </c>
      <c r="DF526" s="76" t="n">
        <f aca="false">IF(DH847&lt;40,40,IF(DH847&gt;52,52,DH847))</f>
        <v>40</v>
      </c>
    </row>
    <row r="527" customFormat="false" ht="12.75" hidden="false" customHeight="false" outlineLevel="0" collapsed="false">
      <c r="A527" s="74" t="s">
        <v>227</v>
      </c>
      <c r="B527" s="61"/>
      <c r="C527" s="61"/>
      <c r="D527" s="61" t="n">
        <f aca="false">IF(D848=-99,-99,ABS(D848))</f>
        <v>4.69307692307692</v>
      </c>
      <c r="E527" s="61" t="n">
        <f aca="false">IF(E848=-99,-99,ABS(E848))</f>
        <v>4.69307692307692</v>
      </c>
      <c r="F527" s="61" t="n">
        <f aca="false">IF(F848=-99,-99,ABS(F848))</f>
        <v>4.69307692307692</v>
      </c>
      <c r="G527" s="61" t="n">
        <f aca="false">IF(G848=-99,-99,ABS(G848))</f>
        <v>4.69307692307692</v>
      </c>
      <c r="H527" s="61" t="n">
        <f aca="false">IF(H848=-99,-99,ABS(H848))</f>
        <v>4.69307692307692</v>
      </c>
      <c r="I527" s="61" t="n">
        <f aca="false">IF(I848=-99,-99,ABS(I848))</f>
        <v>4.69307692307692</v>
      </c>
      <c r="J527" s="61" t="n">
        <f aca="false">IF(J848=-99,-99,ABS(J848))</f>
        <v>4.69307692307692</v>
      </c>
      <c r="K527" s="61" t="n">
        <f aca="false">IF(K848=-99,-99,ABS(K848))</f>
        <v>4.69307692307692</v>
      </c>
      <c r="L527" s="61" t="n">
        <f aca="false">IF(L848=-99,-99,ABS(L848))</f>
        <v>4.69307692307692</v>
      </c>
      <c r="M527" s="61" t="n">
        <f aca="false">IF(M848=-99,-99,ABS(M848))</f>
        <v>4.69307692307692</v>
      </c>
      <c r="N527" s="61" t="n">
        <f aca="false">IF(N848=-99,-99,ABS(N848))</f>
        <v>4.69307692307692</v>
      </c>
      <c r="O527" s="61" t="n">
        <f aca="false">IF(O848=-99,-99,ABS(O848))</f>
        <v>4.69307692307692</v>
      </c>
      <c r="P527" s="61" t="n">
        <f aca="false">IF(P848=-99,-99,ABS(P848))</f>
        <v>4.69307692307692</v>
      </c>
      <c r="Q527" s="61" t="n">
        <f aca="false">IF(Q848=-99,-99,ABS(Q848)*(Q$322/91))</f>
        <v>-99</v>
      </c>
      <c r="R527" s="61" t="n">
        <f aca="false">IF(R848=-99,-99,ABS(R848)*(R$322/91))</f>
        <v>-99</v>
      </c>
      <c r="S527" s="61" t="n">
        <f aca="false">IF(S848=-99,-99,ABS(S848)*(S$322/91))</f>
        <v>-99</v>
      </c>
      <c r="T527" s="61" t="n">
        <f aca="false">IF(T848=-99,-99,ABS(T848)*(T$322/91))</f>
        <v>-99</v>
      </c>
      <c r="U527" s="61" t="n">
        <f aca="false">IF(U848=-99,-99,ABS(U848)*(U$322/91))</f>
        <v>-99</v>
      </c>
      <c r="V527" s="61" t="n">
        <f aca="false">IF(V848=-99,-99,ABS(V848)*(V$322/91))</f>
        <v>-99</v>
      </c>
      <c r="W527" s="61" t="n">
        <f aca="false">IF(W848=-99,-99,ABS(W848)*(W$322/91))</f>
        <v>-99</v>
      </c>
      <c r="X527" s="61" t="n">
        <f aca="false">IF(X848=-99,-99,ABS(X848)*(X$322/91))</f>
        <v>-99</v>
      </c>
      <c r="Y527" s="61" t="n">
        <f aca="false">IF(Y848=-99,-99,ABS(Y848)*(Y$322/91))</f>
        <v>-99</v>
      </c>
      <c r="Z527" s="61" t="n">
        <f aca="false">IF(Z848=-99,-99,ABS(Z848)*(Z$322/91))</f>
        <v>-99</v>
      </c>
      <c r="AA527" s="61" t="n">
        <f aca="false">IF(AA848=-99,-99,ABS(AA848)*(AA$322/91))</f>
        <v>-99</v>
      </c>
      <c r="AB527" s="61" t="n">
        <f aca="false">IF(AB848=-99,-99,ABS(AB848)*(AB$322/91))</f>
        <v>-99</v>
      </c>
      <c r="AC527" s="61" t="n">
        <f aca="false">IF(AC848=-99,-99,ABS(AC848)*(AC$322/91))</f>
        <v>-99</v>
      </c>
      <c r="AD527" s="61" t="n">
        <f aca="false">IF(AD848=-99,-99,ABS(AD848)*(AD$322/91))</f>
        <v>-99</v>
      </c>
      <c r="AE527" s="61" t="n">
        <f aca="false">IF(AE848=-99,-99,ABS(AE848)*(AE$322/91))</f>
        <v>-99</v>
      </c>
      <c r="AF527" s="61" t="n">
        <f aca="false">IF(AF848=-99,-99,ABS(AF848)*(AF$322/91))</f>
        <v>-99</v>
      </c>
      <c r="AG527" s="61" t="n">
        <f aca="false">IF(AG848=-99,-99,ABS(AG848)*(AG$322/91))</f>
        <v>-99</v>
      </c>
      <c r="AH527" s="61" t="n">
        <f aca="false">IF(AH848=-99,-99,ABS(AH848)*(AH$322/91))</f>
        <v>-99</v>
      </c>
      <c r="AI527" s="61" t="n">
        <f aca="false">IF(AI848=-99,-99,ABS(AI848)*(AI$322/91))</f>
        <v>-99</v>
      </c>
      <c r="AJ527" s="61" t="n">
        <f aca="false">IF(AJ848=-99,-99,ABS(AJ848)*(AJ$322/91))</f>
        <v>-99</v>
      </c>
      <c r="AK527" s="61" t="n">
        <f aca="false">IF(AK848=-99,-99,ABS(AK848)*(AK$322/91))</f>
        <v>-99</v>
      </c>
      <c r="AL527" s="61" t="n">
        <f aca="false">IF(AL848=-99,-99,ABS(AL848)*(AL$322/91))</f>
        <v>-99</v>
      </c>
      <c r="AM527" s="61" t="n">
        <f aca="false">IF(AM848=-99,-99,ABS(AM848)*(AM$322/91))</f>
        <v>-99</v>
      </c>
      <c r="AN527" s="61" t="n">
        <f aca="false">IF(AN848=-99,-99,ABS(AN848)*(AN$322/91))</f>
        <v>-99</v>
      </c>
      <c r="AO527" s="61" t="n">
        <f aca="false">IF(AO848=-99,-99,ABS(AO848)*(AO$322/91))</f>
        <v>-99</v>
      </c>
      <c r="AP527" s="61" t="n">
        <f aca="false">IF(AP848=-99,-99,ABS(AP848)*(AP$322/91))</f>
        <v>-99</v>
      </c>
      <c r="AQ527" s="61" t="n">
        <f aca="false">IF(AQ848=-99,-99,ABS(AQ848)*(AQ$322/91))</f>
        <v>-99</v>
      </c>
      <c r="AR527" s="61" t="n">
        <f aca="false">IF(AR848=-99,-99,ABS(AR848)*(AR$322/91))</f>
        <v>-99</v>
      </c>
      <c r="AS527" s="61" t="n">
        <f aca="false">IF(AS848=-99,-99,ABS(AS848)*(AS$322/91))</f>
        <v>-99</v>
      </c>
      <c r="AT527" s="61" t="n">
        <f aca="false">IF(AT848=-99,-99,ABS(AT848)*(AT$322/91))</f>
        <v>-99</v>
      </c>
      <c r="AU527" s="61" t="n">
        <f aca="false">IF(AU848=-99,-99,ABS(AU848)*(AU$322/91))</f>
        <v>-99</v>
      </c>
      <c r="AV527" s="61" t="n">
        <f aca="false">IF(AV848=-99,-99,ABS(AV848)*(AV$322/91))</f>
        <v>-99</v>
      </c>
      <c r="AW527" s="61" t="n">
        <f aca="false">IF(AW848=-99,-99,ABS(AW848)*(AW$322/91))</f>
        <v>-99</v>
      </c>
      <c r="AX527" s="61" t="n">
        <f aca="false">IF(AX848=-99,-99,ABS(AX848)*(AX$322/91))</f>
        <v>-99</v>
      </c>
      <c r="AY527" s="61" t="n">
        <f aca="false">IF(AY848=-99,-99,ABS(AY848)*(AY$322/91))</f>
        <v>-99</v>
      </c>
      <c r="AZ527" s="61" t="n">
        <f aca="false">IF(AZ848=-99,-99,ABS(AZ848)*(AZ$322/91))</f>
        <v>-99</v>
      </c>
      <c r="BA527" s="61" t="n">
        <f aca="false">IF(BA848=-99,-99,ABS(BA848)*(BA$322/91))</f>
        <v>-99</v>
      </c>
      <c r="BB527" s="61" t="n">
        <f aca="false">IF(BB848=-99,-99,ABS(BB848)*(BB$322/91))</f>
        <v>-99</v>
      </c>
      <c r="BC527" s="61" t="n">
        <f aca="false">IF(BC848=-99,-99,ABS(BC848)*(BC$322/91))</f>
        <v>-99</v>
      </c>
      <c r="BD527" s="61" t="n">
        <f aca="false">IF(BD848=-99,-99,ABS(BD848)*(BD$322/91))</f>
        <v>-99</v>
      </c>
      <c r="BE527" s="61" t="n">
        <f aca="false">IF(BE848=-99,-99,ABS(BE848)*(BE$322/91))</f>
        <v>-99</v>
      </c>
      <c r="BF527" s="61" t="n">
        <f aca="false">IF(BF848=-99,-99,ABS(BF848)*(BF$322/91))</f>
        <v>-99</v>
      </c>
      <c r="BG527" s="61" t="n">
        <f aca="false">IF(BG848=-99,-99,ABS(BG848)*(BG$322/91))</f>
        <v>-99</v>
      </c>
      <c r="BH527" s="61" t="n">
        <f aca="false">IF(BH848=-99,-99,ABS(BH848)*(BH$322/91))</f>
        <v>-99</v>
      </c>
      <c r="BI527" s="61" t="n">
        <f aca="false">IF(BI848=-99,-99,ABS(BI848)*(BI$322/91))</f>
        <v>-99</v>
      </c>
      <c r="BJ527" s="61" t="n">
        <f aca="false">IF(BJ848=-99,-99,ABS(BJ848)*(BJ$322/91))</f>
        <v>-99</v>
      </c>
      <c r="BK527" s="61" t="n">
        <f aca="false">IF(BK848=-99,-99,ABS(BK848)*(BK$322/91))</f>
        <v>-99</v>
      </c>
      <c r="BL527" s="61" t="n">
        <f aca="false">IF(BL848=-99,-99,ABS(BL848)*(BL$322/91))</f>
        <v>-99</v>
      </c>
      <c r="BM527" s="61" t="n">
        <f aca="false">IF(BM848=-99,-99,ABS(BM848)*(BM$322/91))</f>
        <v>-99</v>
      </c>
      <c r="BN527" s="61" t="n">
        <f aca="false">IF(BN848=-99,-99,ABS(BN848)*(BN$322/91))</f>
        <v>-99</v>
      </c>
      <c r="BO527" s="61" t="n">
        <f aca="false">IF(BO848=-99,-99,ABS(BO848)*(BO$322/91))</f>
        <v>-99</v>
      </c>
      <c r="BP527" s="61" t="n">
        <f aca="false">IF(BP848=-99,-99,ABS(BP848)*(BP$322/91))</f>
        <v>-99</v>
      </c>
      <c r="BQ527" s="61" t="n">
        <f aca="false">IF(BQ848=-99,-99,ABS(BQ848)*(BQ$322/91))</f>
        <v>-99</v>
      </c>
      <c r="BR527" s="61" t="n">
        <f aca="false">IF(BR848=-99,-99,ABS(BR848)*(BR$322/91))</f>
        <v>-99</v>
      </c>
      <c r="BS527" s="61" t="n">
        <f aca="false">IF(BS848=-99,-99,ABS(BS848)*(BS$322/91))</f>
        <v>-99</v>
      </c>
      <c r="BT527" s="61" t="n">
        <f aca="false">IF(BT848=-99,-99,ABS(BT848)*(BT$322/91))</f>
        <v>-99</v>
      </c>
      <c r="BU527" s="61" t="n">
        <f aca="false">IF(BU848=-99,-99,ABS(BU848)*(BU$322/91))</f>
        <v>-99</v>
      </c>
      <c r="BV527" s="61" t="n">
        <f aca="false">IF(BV848=-99,-99,ABS(BV848)*(BV$322/91))</f>
        <v>-99</v>
      </c>
      <c r="BW527" s="61" t="n">
        <f aca="false">IF(BW848=-99,-99,ABS(BW848)*(BW$322/91))</f>
        <v>-99</v>
      </c>
      <c r="BX527" s="61" t="n">
        <f aca="false">IF(BX848=-99,-99,ABS(BX848)*(BX$322/91))</f>
        <v>-99</v>
      </c>
      <c r="BY527" s="61" t="n">
        <f aca="false">IF(BY848=-99,-99,ABS(BY848)*(BY$322/91))</f>
        <v>-99</v>
      </c>
      <c r="BZ527" s="61" t="n">
        <f aca="false">IF(BZ848=-99,-99,ABS(BZ848)*(BZ$322/91))</f>
        <v>-99</v>
      </c>
      <c r="CA527" s="61" t="n">
        <f aca="false">IF(CA848=-99,-99,ABS(CA848)*(CA$322/91))</f>
        <v>-99</v>
      </c>
      <c r="CB527" s="61" t="n">
        <f aca="false">IF(CB848=-99,-99,ABS(CB848)*(CB$322/91))</f>
        <v>-99</v>
      </c>
      <c r="CC527" s="61" t="n">
        <f aca="false">IF(CC848=-99,-99,ABS(CC848)*(CC$322/91))</f>
        <v>-99</v>
      </c>
      <c r="CD527" s="61" t="n">
        <f aca="false">IF(CD848=-99,-99,ABS(CD848)*(CD$322/91))</f>
        <v>-99</v>
      </c>
      <c r="CE527" s="61" t="n">
        <f aca="false">IF(CE848=-99,-99,ABS(CE848)*(CE$322/91))</f>
        <v>-99</v>
      </c>
      <c r="CF527" s="61" t="n">
        <f aca="false">IF(CF848=-99,-99,ABS(CF848)*(CF$322/91))</f>
        <v>-99</v>
      </c>
      <c r="CG527" s="61" t="n">
        <f aca="false">IF(CG848=-99,-99,ABS(CG848)*(CG$322/91))</f>
        <v>-99</v>
      </c>
      <c r="CH527" s="61" t="n">
        <f aca="false">IF(CH848=-99,-99,ABS(CH848)*(CH$322/91))</f>
        <v>-99</v>
      </c>
      <c r="CI527" s="61" t="n">
        <f aca="false">IF(CI848=-99,-99,ABS(CI848)*(CI$322/91))</f>
        <v>-99</v>
      </c>
      <c r="CJ527" s="61" t="n">
        <f aca="false">IF(CJ848=-99,-99,ABS(CJ848)*(CJ$322/91))</f>
        <v>-99</v>
      </c>
      <c r="CK527" s="61" t="n">
        <f aca="false">IF(CK848=-99,-99,ABS(CK848)*(CK$322/91))</f>
        <v>-99</v>
      </c>
      <c r="CL527" s="61" t="n">
        <f aca="false">IF(CL848=-99,-99,ABS(CL848)*(CL$322/91))</f>
        <v>-99</v>
      </c>
      <c r="CM527" s="61" t="n">
        <f aca="false">IF(CM848=-99,-99,ABS(CM848)*(CM$322/91))</f>
        <v>-99</v>
      </c>
      <c r="CN527" s="61" t="n">
        <f aca="false">IF(CN848=-99,-99,ABS(CN848)*(CN$322/91))</f>
        <v>-99</v>
      </c>
      <c r="CO527" s="61" t="n">
        <f aca="false">IF(CO848=-99,-99,ABS(CO848)*(CO$322/91))</f>
        <v>-99</v>
      </c>
      <c r="CP527" s="61" t="n">
        <f aca="false">IF(CP848=-99,-99,ABS(CP848)*(CP$322/91))</f>
        <v>-99</v>
      </c>
      <c r="CQ527" s="61" t="n">
        <f aca="false">IF(CQ848=-99,-99,ABS(CQ848)*(CQ$322/91))</f>
        <v>-99</v>
      </c>
      <c r="CR527" s="61" t="n">
        <f aca="false">IF(CR848=-99,-99,ABS(CR848)*(CR$322/91))</f>
        <v>-99</v>
      </c>
      <c r="CS527" s="61" t="n">
        <f aca="false">IF(CS848=-99,-99,ABS(CS848)*(CS$322/91))</f>
        <v>-99</v>
      </c>
      <c r="CT527" s="61" t="n">
        <f aca="false">IF(CT848=-99,-99,ABS(CT848)*(CT$322/91))</f>
        <v>-99</v>
      </c>
      <c r="CU527" s="61" t="n">
        <f aca="false">IF(CU848=-99,-99,ABS(CU848)*(CU$322/91))</f>
        <v>-99</v>
      </c>
      <c r="CV527" s="61" t="n">
        <f aca="false">IF(CV848=-99,-99,ABS(CV848)*(CV$322/91))</f>
        <v>-99</v>
      </c>
      <c r="CW527" s="61" t="n">
        <f aca="false">IF(CW848=-99,-99,ABS(CW848)*(CW$322/91))</f>
        <v>-99</v>
      </c>
      <c r="CX527" s="61" t="n">
        <f aca="false">IF(CX848=-99,-99,ABS(CX848)*(CX$322/91))</f>
        <v>-99</v>
      </c>
      <c r="CY527" s="61" t="n">
        <f aca="false">IF(CY848=-99,-99,ABS(CY848)*(CY$322/91))</f>
        <v>-99</v>
      </c>
      <c r="CZ527" s="61" t="n">
        <f aca="false">IF(CZ848=-99,-99,ABS(CZ848)*(CZ$322/91))</f>
        <v>-99</v>
      </c>
      <c r="DA527" s="61" t="n">
        <f aca="false">IF(DA848=-99,-99,ABS(DA848)*(DA$322/91))</f>
        <v>-99</v>
      </c>
      <c r="DB527" s="61" t="n">
        <f aca="false">IF(DB848=-99,-99,ABS(DB848)*(DB$322/91))</f>
        <v>-99</v>
      </c>
      <c r="DC527" s="61" t="n">
        <f aca="false">IF(DC848=-99,-99,ABS(DC848)*(DC$322/91))</f>
        <v>-99</v>
      </c>
      <c r="DF527" s="76" t="n">
        <f aca="false">IF(DH848&lt;40,40,IF(DH848&gt;52,52,DH848))</f>
        <v>40</v>
      </c>
    </row>
    <row r="528" customFormat="false" ht="12.75" hidden="false" customHeight="false" outlineLevel="0" collapsed="false">
      <c r="A528" s="74" t="s">
        <v>228</v>
      </c>
      <c r="B528" s="61"/>
      <c r="C528" s="61"/>
      <c r="D528" s="61" t="n">
        <f aca="false">IF(D849=-99,-99,ABS(D849))</f>
        <v>3.43384615384615</v>
      </c>
      <c r="E528" s="61" t="n">
        <f aca="false">IF(E849=-99,-99,ABS(E849))</f>
        <v>3.43384615384615</v>
      </c>
      <c r="F528" s="61" t="n">
        <f aca="false">IF(F849=-99,-99,ABS(F849))</f>
        <v>3.43384615384615</v>
      </c>
      <c r="G528" s="61" t="n">
        <f aca="false">IF(G849=-99,-99,ABS(G849))</f>
        <v>3.43384615384615</v>
      </c>
      <c r="H528" s="61" t="n">
        <f aca="false">IF(H849=-99,-99,ABS(H849))</f>
        <v>3.43384615384615</v>
      </c>
      <c r="I528" s="61" t="n">
        <f aca="false">IF(I849=-99,-99,ABS(I849))</f>
        <v>3.43384615384615</v>
      </c>
      <c r="J528" s="61" t="n">
        <f aca="false">IF(J849=-99,-99,ABS(J849))</f>
        <v>3.43384615384615</v>
      </c>
      <c r="K528" s="61" t="n">
        <f aca="false">IF(K849=-99,-99,ABS(K849))</f>
        <v>3.43384615384615</v>
      </c>
      <c r="L528" s="61" t="n">
        <f aca="false">IF(L849=-99,-99,ABS(L849))</f>
        <v>3.43384615384615</v>
      </c>
      <c r="M528" s="61" t="n">
        <f aca="false">IF(M849=-99,-99,ABS(M849))</f>
        <v>3.43384615384615</v>
      </c>
      <c r="N528" s="61" t="n">
        <f aca="false">IF(N849=-99,-99,ABS(N849))</f>
        <v>3.43384615384615</v>
      </c>
      <c r="O528" s="61" t="n">
        <f aca="false">IF(O849=-99,-99,ABS(O849))</f>
        <v>3.43384615384615</v>
      </c>
      <c r="P528" s="61" t="n">
        <f aca="false">IF(P849=-99,-99,ABS(P849))</f>
        <v>3.43384615384615</v>
      </c>
      <c r="Q528" s="61" t="n">
        <f aca="false">IF(Q849=-99,-99,ABS(Q849)*(Q$322/91))</f>
        <v>-99</v>
      </c>
      <c r="R528" s="61" t="n">
        <f aca="false">IF(R849=-99,-99,ABS(R849)*(R$322/91))</f>
        <v>-99</v>
      </c>
      <c r="S528" s="61" t="n">
        <f aca="false">IF(S849=-99,-99,ABS(S849)*(S$322/91))</f>
        <v>-99</v>
      </c>
      <c r="T528" s="61" t="n">
        <f aca="false">IF(T849=-99,-99,ABS(T849)*(T$322/91))</f>
        <v>-99</v>
      </c>
      <c r="U528" s="61" t="n">
        <f aca="false">IF(U849=-99,-99,ABS(U849)*(U$322/91))</f>
        <v>-99</v>
      </c>
      <c r="V528" s="61" t="n">
        <f aca="false">IF(V849=-99,-99,ABS(V849)*(V$322/91))</f>
        <v>-99</v>
      </c>
      <c r="W528" s="61" t="n">
        <f aca="false">IF(W849=-99,-99,ABS(W849)*(W$322/91))</f>
        <v>-99</v>
      </c>
      <c r="X528" s="61" t="n">
        <f aca="false">IF(X849=-99,-99,ABS(X849)*(X$322/91))</f>
        <v>-99</v>
      </c>
      <c r="Y528" s="61" t="n">
        <f aca="false">IF(Y849=-99,-99,ABS(Y849)*(Y$322/91))</f>
        <v>-99</v>
      </c>
      <c r="Z528" s="61" t="n">
        <f aca="false">IF(Z849=-99,-99,ABS(Z849)*(Z$322/91))</f>
        <v>-99</v>
      </c>
      <c r="AA528" s="61" t="n">
        <f aca="false">IF(AA849=-99,-99,ABS(AA849)*(AA$322/91))</f>
        <v>-99</v>
      </c>
      <c r="AB528" s="61" t="n">
        <f aca="false">IF(AB849=-99,-99,ABS(AB849)*(AB$322/91))</f>
        <v>-99</v>
      </c>
      <c r="AC528" s="61" t="n">
        <f aca="false">IF(AC849=-99,-99,ABS(AC849)*(AC$322/91))</f>
        <v>-99</v>
      </c>
      <c r="AD528" s="61" t="n">
        <f aca="false">IF(AD849=-99,-99,ABS(AD849)*(AD$322/91))</f>
        <v>-99</v>
      </c>
      <c r="AE528" s="61" t="n">
        <f aca="false">IF(AE849=-99,-99,ABS(AE849)*(AE$322/91))</f>
        <v>-99</v>
      </c>
      <c r="AF528" s="61" t="n">
        <f aca="false">IF(AF849=-99,-99,ABS(AF849)*(AF$322/91))</f>
        <v>-99</v>
      </c>
      <c r="AG528" s="61" t="n">
        <f aca="false">IF(AG849=-99,-99,ABS(AG849)*(AG$322/91))</f>
        <v>-99</v>
      </c>
      <c r="AH528" s="61" t="n">
        <f aca="false">IF(AH849=-99,-99,ABS(AH849)*(AH$322/91))</f>
        <v>-99</v>
      </c>
      <c r="AI528" s="61" t="n">
        <f aca="false">IF(AI849=-99,-99,ABS(AI849)*(AI$322/91))</f>
        <v>-99</v>
      </c>
      <c r="AJ528" s="61" t="n">
        <f aca="false">IF(AJ849=-99,-99,ABS(AJ849)*(AJ$322/91))</f>
        <v>-99</v>
      </c>
      <c r="AK528" s="61" t="n">
        <f aca="false">IF(AK849=-99,-99,ABS(AK849)*(AK$322/91))</f>
        <v>-99</v>
      </c>
      <c r="AL528" s="61" t="n">
        <f aca="false">IF(AL849=-99,-99,ABS(AL849)*(AL$322/91))</f>
        <v>-99</v>
      </c>
      <c r="AM528" s="61" t="n">
        <f aca="false">IF(AM849=-99,-99,ABS(AM849)*(AM$322/91))</f>
        <v>-99</v>
      </c>
      <c r="AN528" s="61" t="n">
        <f aca="false">IF(AN849=-99,-99,ABS(AN849)*(AN$322/91))</f>
        <v>-99</v>
      </c>
      <c r="AO528" s="61" t="n">
        <f aca="false">IF(AO849=-99,-99,ABS(AO849)*(AO$322/91))</f>
        <v>-99</v>
      </c>
      <c r="AP528" s="61" t="n">
        <f aca="false">IF(AP849=-99,-99,ABS(AP849)*(AP$322/91))</f>
        <v>-99</v>
      </c>
      <c r="AQ528" s="61" t="n">
        <f aca="false">IF(AQ849=-99,-99,ABS(AQ849)*(AQ$322/91))</f>
        <v>-99</v>
      </c>
      <c r="AR528" s="61" t="n">
        <f aca="false">IF(AR849=-99,-99,ABS(AR849)*(AR$322/91))</f>
        <v>-99</v>
      </c>
      <c r="AS528" s="61" t="n">
        <f aca="false">IF(AS849=-99,-99,ABS(AS849)*(AS$322/91))</f>
        <v>-99</v>
      </c>
      <c r="AT528" s="61" t="n">
        <f aca="false">IF(AT849=-99,-99,ABS(AT849)*(AT$322/91))</f>
        <v>-99</v>
      </c>
      <c r="AU528" s="61" t="n">
        <f aca="false">IF(AU849=-99,-99,ABS(AU849)*(AU$322/91))</f>
        <v>-99</v>
      </c>
      <c r="AV528" s="61" t="n">
        <f aca="false">IF(AV849=-99,-99,ABS(AV849)*(AV$322/91))</f>
        <v>-99</v>
      </c>
      <c r="AW528" s="61" t="n">
        <f aca="false">IF(AW849=-99,-99,ABS(AW849)*(AW$322/91))</f>
        <v>-99</v>
      </c>
      <c r="AX528" s="61" t="n">
        <f aca="false">IF(AX849=-99,-99,ABS(AX849)*(AX$322/91))</f>
        <v>-99</v>
      </c>
      <c r="AY528" s="61" t="n">
        <f aca="false">IF(AY849=-99,-99,ABS(AY849)*(AY$322/91))</f>
        <v>-99</v>
      </c>
      <c r="AZ528" s="61" t="n">
        <f aca="false">IF(AZ849=-99,-99,ABS(AZ849)*(AZ$322/91))</f>
        <v>-99</v>
      </c>
      <c r="BA528" s="61" t="n">
        <f aca="false">IF(BA849=-99,-99,ABS(BA849)*(BA$322/91))</f>
        <v>-99</v>
      </c>
      <c r="BB528" s="61" t="n">
        <f aca="false">IF(BB849=-99,-99,ABS(BB849)*(BB$322/91))</f>
        <v>-99</v>
      </c>
      <c r="BC528" s="61" t="n">
        <f aca="false">IF(BC849=-99,-99,ABS(BC849)*(BC$322/91))</f>
        <v>-99</v>
      </c>
      <c r="BD528" s="61" t="n">
        <f aca="false">IF(BD849=-99,-99,ABS(BD849)*(BD$322/91))</f>
        <v>-99</v>
      </c>
      <c r="BE528" s="61" t="n">
        <f aca="false">IF(BE849=-99,-99,ABS(BE849)*(BE$322/91))</f>
        <v>-99</v>
      </c>
      <c r="BF528" s="61" t="n">
        <f aca="false">IF(BF849=-99,-99,ABS(BF849)*(BF$322/91))</f>
        <v>-99</v>
      </c>
      <c r="BG528" s="61" t="n">
        <f aca="false">IF(BG849=-99,-99,ABS(BG849)*(BG$322/91))</f>
        <v>-99</v>
      </c>
      <c r="BH528" s="61" t="n">
        <f aca="false">IF(BH849=-99,-99,ABS(BH849)*(BH$322/91))</f>
        <v>-99</v>
      </c>
      <c r="BI528" s="61" t="n">
        <f aca="false">IF(BI849=-99,-99,ABS(BI849)*(BI$322/91))</f>
        <v>-99</v>
      </c>
      <c r="BJ528" s="61" t="n">
        <f aca="false">IF(BJ849=-99,-99,ABS(BJ849)*(BJ$322/91))</f>
        <v>-99</v>
      </c>
      <c r="BK528" s="61" t="n">
        <f aca="false">IF(BK849=-99,-99,ABS(BK849)*(BK$322/91))</f>
        <v>-99</v>
      </c>
      <c r="BL528" s="61" t="n">
        <f aca="false">IF(BL849=-99,-99,ABS(BL849)*(BL$322/91))</f>
        <v>-99</v>
      </c>
      <c r="BM528" s="61" t="n">
        <f aca="false">IF(BM849=-99,-99,ABS(BM849)*(BM$322/91))</f>
        <v>-99</v>
      </c>
      <c r="BN528" s="61" t="n">
        <f aca="false">IF(BN849=-99,-99,ABS(BN849)*(BN$322/91))</f>
        <v>-99</v>
      </c>
      <c r="BO528" s="61" t="n">
        <f aca="false">IF(BO849=-99,-99,ABS(BO849)*(BO$322/91))</f>
        <v>-99</v>
      </c>
      <c r="BP528" s="61" t="n">
        <f aca="false">IF(BP849=-99,-99,ABS(BP849)*(BP$322/91))</f>
        <v>-99</v>
      </c>
      <c r="BQ528" s="61" t="n">
        <f aca="false">IF(BQ849=-99,-99,ABS(BQ849)*(BQ$322/91))</f>
        <v>-99</v>
      </c>
      <c r="BR528" s="61" t="n">
        <f aca="false">IF(BR849=-99,-99,ABS(BR849)*(BR$322/91))</f>
        <v>-99</v>
      </c>
      <c r="BS528" s="61" t="n">
        <f aca="false">IF(BS849=-99,-99,ABS(BS849)*(BS$322/91))</f>
        <v>-99</v>
      </c>
      <c r="BT528" s="61" t="n">
        <f aca="false">IF(BT849=-99,-99,ABS(BT849)*(BT$322/91))</f>
        <v>-99</v>
      </c>
      <c r="BU528" s="61" t="n">
        <f aca="false">IF(BU849=-99,-99,ABS(BU849)*(BU$322/91))</f>
        <v>-99</v>
      </c>
      <c r="BV528" s="61" t="n">
        <f aca="false">IF(BV849=-99,-99,ABS(BV849)*(BV$322/91))</f>
        <v>-99</v>
      </c>
      <c r="BW528" s="61" t="n">
        <f aca="false">IF(BW849=-99,-99,ABS(BW849)*(BW$322/91))</f>
        <v>-99</v>
      </c>
      <c r="BX528" s="61" t="n">
        <f aca="false">IF(BX849=-99,-99,ABS(BX849)*(BX$322/91))</f>
        <v>-99</v>
      </c>
      <c r="BY528" s="61" t="n">
        <f aca="false">IF(BY849=-99,-99,ABS(BY849)*(BY$322/91))</f>
        <v>-99</v>
      </c>
      <c r="BZ528" s="61" t="n">
        <f aca="false">IF(BZ849=-99,-99,ABS(BZ849)*(BZ$322/91))</f>
        <v>-99</v>
      </c>
      <c r="CA528" s="61" t="n">
        <f aca="false">IF(CA849=-99,-99,ABS(CA849)*(CA$322/91))</f>
        <v>-99</v>
      </c>
      <c r="CB528" s="61" t="n">
        <f aca="false">IF(CB849=-99,-99,ABS(CB849)*(CB$322/91))</f>
        <v>-99</v>
      </c>
      <c r="CC528" s="61" t="n">
        <f aca="false">IF(CC849=-99,-99,ABS(CC849)*(CC$322/91))</f>
        <v>-99</v>
      </c>
      <c r="CD528" s="61" t="n">
        <f aca="false">IF(CD849=-99,-99,ABS(CD849)*(CD$322/91))</f>
        <v>-99</v>
      </c>
      <c r="CE528" s="61" t="n">
        <f aca="false">IF(CE849=-99,-99,ABS(CE849)*(CE$322/91))</f>
        <v>-99</v>
      </c>
      <c r="CF528" s="61" t="n">
        <f aca="false">IF(CF849=-99,-99,ABS(CF849)*(CF$322/91))</f>
        <v>-99</v>
      </c>
      <c r="CG528" s="61" t="n">
        <f aca="false">IF(CG849=-99,-99,ABS(CG849)*(CG$322/91))</f>
        <v>-99</v>
      </c>
      <c r="CH528" s="61" t="n">
        <f aca="false">IF(CH849=-99,-99,ABS(CH849)*(CH$322/91))</f>
        <v>-99</v>
      </c>
      <c r="CI528" s="61" t="n">
        <f aca="false">IF(CI849=-99,-99,ABS(CI849)*(CI$322/91))</f>
        <v>-99</v>
      </c>
      <c r="CJ528" s="61" t="n">
        <f aca="false">IF(CJ849=-99,-99,ABS(CJ849)*(CJ$322/91))</f>
        <v>-99</v>
      </c>
      <c r="CK528" s="61" t="n">
        <f aca="false">IF(CK849=-99,-99,ABS(CK849)*(CK$322/91))</f>
        <v>-99</v>
      </c>
      <c r="CL528" s="61" t="n">
        <f aca="false">IF(CL849=-99,-99,ABS(CL849)*(CL$322/91))</f>
        <v>-99</v>
      </c>
      <c r="CM528" s="61" t="n">
        <f aca="false">IF(CM849=-99,-99,ABS(CM849)*(CM$322/91))</f>
        <v>-99</v>
      </c>
      <c r="CN528" s="61" t="n">
        <f aca="false">IF(CN849=-99,-99,ABS(CN849)*(CN$322/91))</f>
        <v>-99</v>
      </c>
      <c r="CO528" s="61" t="n">
        <f aca="false">IF(CO849=-99,-99,ABS(CO849)*(CO$322/91))</f>
        <v>-99</v>
      </c>
      <c r="CP528" s="61" t="n">
        <f aca="false">IF(CP849=-99,-99,ABS(CP849)*(CP$322/91))</f>
        <v>-99</v>
      </c>
      <c r="CQ528" s="61" t="n">
        <f aca="false">IF(CQ849=-99,-99,ABS(CQ849)*(CQ$322/91))</f>
        <v>-99</v>
      </c>
      <c r="CR528" s="61" t="n">
        <f aca="false">IF(CR849=-99,-99,ABS(CR849)*(CR$322/91))</f>
        <v>-99</v>
      </c>
      <c r="CS528" s="61" t="n">
        <f aca="false">IF(CS849=-99,-99,ABS(CS849)*(CS$322/91))</f>
        <v>-99</v>
      </c>
      <c r="CT528" s="61" t="n">
        <f aca="false">IF(CT849=-99,-99,ABS(CT849)*(CT$322/91))</f>
        <v>-99</v>
      </c>
      <c r="CU528" s="61" t="n">
        <f aca="false">IF(CU849=-99,-99,ABS(CU849)*(CU$322/91))</f>
        <v>-99</v>
      </c>
      <c r="CV528" s="61" t="n">
        <f aca="false">IF(CV849=-99,-99,ABS(CV849)*(CV$322/91))</f>
        <v>-99</v>
      </c>
      <c r="CW528" s="61" t="n">
        <f aca="false">IF(CW849=-99,-99,ABS(CW849)*(CW$322/91))</f>
        <v>-99</v>
      </c>
      <c r="CX528" s="61" t="n">
        <f aca="false">IF(CX849=-99,-99,ABS(CX849)*(CX$322/91))</f>
        <v>-99</v>
      </c>
      <c r="CY528" s="61" t="n">
        <f aca="false">IF(CY849=-99,-99,ABS(CY849)*(CY$322/91))</f>
        <v>-99</v>
      </c>
      <c r="CZ528" s="61" t="n">
        <f aca="false">IF(CZ849=-99,-99,ABS(CZ849)*(CZ$322/91))</f>
        <v>-99</v>
      </c>
      <c r="DA528" s="61" t="n">
        <f aca="false">IF(DA849=-99,-99,ABS(DA849)*(DA$322/91))</f>
        <v>-99</v>
      </c>
      <c r="DB528" s="61" t="n">
        <f aca="false">IF(DB849=-99,-99,ABS(DB849)*(DB$322/91))</f>
        <v>-99</v>
      </c>
      <c r="DC528" s="61" t="n">
        <f aca="false">IF(DC849=-99,-99,ABS(DC849)*(DC$322/91))</f>
        <v>-99</v>
      </c>
      <c r="DF528" s="76" t="n">
        <f aca="false">IF(DH849&lt;40,40,IF(DH849&gt;52,52,DH849))</f>
        <v>40</v>
      </c>
    </row>
    <row r="529" customFormat="false" ht="12.75" hidden="false" customHeight="false" outlineLevel="0" collapsed="false">
      <c r="A529" s="74" t="s">
        <v>229</v>
      </c>
      <c r="B529" s="61"/>
      <c r="C529" s="61"/>
      <c r="D529" s="61" t="n">
        <f aca="false">IF(D850=-99,-99,ABS(D850))</f>
        <v>6.12307692307692</v>
      </c>
      <c r="E529" s="61" t="n">
        <f aca="false">IF(E850=-99,-99,ABS(E850))</f>
        <v>6.12307692307692</v>
      </c>
      <c r="F529" s="61" t="n">
        <f aca="false">IF(F850=-99,-99,ABS(F850))</f>
        <v>6.12307692307692</v>
      </c>
      <c r="G529" s="61" t="n">
        <f aca="false">IF(G850=-99,-99,ABS(G850))</f>
        <v>6.12307692307692</v>
      </c>
      <c r="H529" s="61" t="n">
        <f aca="false">IF(H850=-99,-99,ABS(H850))</f>
        <v>6.12307692307692</v>
      </c>
      <c r="I529" s="61" t="n">
        <f aca="false">IF(I850=-99,-99,ABS(I850))</f>
        <v>6.12307692307692</v>
      </c>
      <c r="J529" s="61" t="n">
        <f aca="false">IF(J850=-99,-99,ABS(J850))</f>
        <v>6.12307692307692</v>
      </c>
      <c r="K529" s="61" t="n">
        <f aca="false">IF(K850=-99,-99,ABS(K850))</f>
        <v>6.12307692307692</v>
      </c>
      <c r="L529" s="61" t="n">
        <f aca="false">IF(L850=-99,-99,ABS(L850))</f>
        <v>6.12307692307692</v>
      </c>
      <c r="M529" s="61" t="n">
        <f aca="false">IF(M850=-99,-99,ABS(M850))</f>
        <v>6.12307692307692</v>
      </c>
      <c r="N529" s="61" t="n">
        <f aca="false">IF(N850=-99,-99,ABS(N850))</f>
        <v>6.12307692307692</v>
      </c>
      <c r="O529" s="61" t="n">
        <f aca="false">IF(O850=-99,-99,ABS(O850))</f>
        <v>6.12307692307692</v>
      </c>
      <c r="P529" s="61" t="n">
        <f aca="false">IF(P850=-99,-99,ABS(P850))</f>
        <v>6.12307692307692</v>
      </c>
      <c r="Q529" s="61" t="n">
        <f aca="false">IF(Q850=-99,-99,ABS(Q850)*(Q$322/91))</f>
        <v>-99</v>
      </c>
      <c r="R529" s="61" t="n">
        <f aca="false">IF(R850=-99,-99,ABS(R850)*(R$322/91))</f>
        <v>-99</v>
      </c>
      <c r="S529" s="61" t="n">
        <f aca="false">IF(S850=-99,-99,ABS(S850)*(S$322/91))</f>
        <v>-99</v>
      </c>
      <c r="T529" s="61" t="n">
        <f aca="false">IF(T850=-99,-99,ABS(T850)*(T$322/91))</f>
        <v>-99</v>
      </c>
      <c r="U529" s="61" t="n">
        <f aca="false">IF(U850=-99,-99,ABS(U850)*(U$322/91))</f>
        <v>-99</v>
      </c>
      <c r="V529" s="61" t="n">
        <f aca="false">IF(V850=-99,-99,ABS(V850)*(V$322/91))</f>
        <v>-99</v>
      </c>
      <c r="W529" s="61" t="n">
        <f aca="false">IF(W850=-99,-99,ABS(W850)*(W$322/91))</f>
        <v>-99</v>
      </c>
      <c r="X529" s="61" t="n">
        <f aca="false">IF(X850=-99,-99,ABS(X850)*(X$322/91))</f>
        <v>-99</v>
      </c>
      <c r="Y529" s="61" t="n">
        <f aca="false">IF(Y850=-99,-99,ABS(Y850)*(Y$322/91))</f>
        <v>-99</v>
      </c>
      <c r="Z529" s="61" t="n">
        <f aca="false">IF(Z850=-99,-99,ABS(Z850)*(Z$322/91))</f>
        <v>-99</v>
      </c>
      <c r="AA529" s="61" t="n">
        <f aca="false">IF(AA850=-99,-99,ABS(AA850)*(AA$322/91))</f>
        <v>-99</v>
      </c>
      <c r="AB529" s="61" t="n">
        <f aca="false">IF(AB850=-99,-99,ABS(AB850)*(AB$322/91))</f>
        <v>-99</v>
      </c>
      <c r="AC529" s="61" t="n">
        <f aca="false">IF(AC850=-99,-99,ABS(AC850)*(AC$322/91))</f>
        <v>-99</v>
      </c>
      <c r="AD529" s="61" t="n">
        <f aca="false">IF(AD850=-99,-99,ABS(AD850)*(AD$322/91))</f>
        <v>-99</v>
      </c>
      <c r="AE529" s="61" t="n">
        <f aca="false">IF(AE850=-99,-99,ABS(AE850)*(AE$322/91))</f>
        <v>-99</v>
      </c>
      <c r="AF529" s="61" t="n">
        <f aca="false">IF(AF850=-99,-99,ABS(AF850)*(AF$322/91))</f>
        <v>-99</v>
      </c>
      <c r="AG529" s="61" t="n">
        <f aca="false">IF(AG850=-99,-99,ABS(AG850)*(AG$322/91))</f>
        <v>-99</v>
      </c>
      <c r="AH529" s="61" t="n">
        <f aca="false">IF(AH850=-99,-99,ABS(AH850)*(AH$322/91))</f>
        <v>-99</v>
      </c>
      <c r="AI529" s="61" t="n">
        <f aca="false">IF(AI850=-99,-99,ABS(AI850)*(AI$322/91))</f>
        <v>-99</v>
      </c>
      <c r="AJ529" s="61" t="n">
        <f aca="false">IF(AJ850=-99,-99,ABS(AJ850)*(AJ$322/91))</f>
        <v>-99</v>
      </c>
      <c r="AK529" s="61" t="n">
        <f aca="false">IF(AK850=-99,-99,ABS(AK850)*(AK$322/91))</f>
        <v>-99</v>
      </c>
      <c r="AL529" s="61" t="n">
        <f aca="false">IF(AL850=-99,-99,ABS(AL850)*(AL$322/91))</f>
        <v>-99</v>
      </c>
      <c r="AM529" s="61" t="n">
        <f aca="false">IF(AM850=-99,-99,ABS(AM850)*(AM$322/91))</f>
        <v>-99</v>
      </c>
      <c r="AN529" s="61" t="n">
        <f aca="false">IF(AN850=-99,-99,ABS(AN850)*(AN$322/91))</f>
        <v>-99</v>
      </c>
      <c r="AO529" s="61" t="n">
        <f aca="false">IF(AO850=-99,-99,ABS(AO850)*(AO$322/91))</f>
        <v>-99</v>
      </c>
      <c r="AP529" s="61" t="n">
        <f aca="false">IF(AP850=-99,-99,ABS(AP850)*(AP$322/91))</f>
        <v>-99</v>
      </c>
      <c r="AQ529" s="61" t="n">
        <f aca="false">IF(AQ850=-99,-99,ABS(AQ850)*(AQ$322/91))</f>
        <v>-99</v>
      </c>
      <c r="AR529" s="61" t="n">
        <f aca="false">IF(AR850=-99,-99,ABS(AR850)*(AR$322/91))</f>
        <v>-99</v>
      </c>
      <c r="AS529" s="61" t="n">
        <f aca="false">IF(AS850=-99,-99,ABS(AS850)*(AS$322/91))</f>
        <v>-99</v>
      </c>
      <c r="AT529" s="61" t="n">
        <f aca="false">IF(AT850=-99,-99,ABS(AT850)*(AT$322/91))</f>
        <v>-99</v>
      </c>
      <c r="AU529" s="61" t="n">
        <f aca="false">IF(AU850=-99,-99,ABS(AU850)*(AU$322/91))</f>
        <v>-99</v>
      </c>
      <c r="AV529" s="61" t="n">
        <f aca="false">IF(AV850=-99,-99,ABS(AV850)*(AV$322/91))</f>
        <v>-99</v>
      </c>
      <c r="AW529" s="61" t="n">
        <f aca="false">IF(AW850=-99,-99,ABS(AW850)*(AW$322/91))</f>
        <v>-99</v>
      </c>
      <c r="AX529" s="61" t="n">
        <f aca="false">IF(AX850=-99,-99,ABS(AX850)*(AX$322/91))</f>
        <v>-99</v>
      </c>
      <c r="AY529" s="61" t="n">
        <f aca="false">IF(AY850=-99,-99,ABS(AY850)*(AY$322/91))</f>
        <v>-99</v>
      </c>
      <c r="AZ529" s="61" t="n">
        <f aca="false">IF(AZ850=-99,-99,ABS(AZ850)*(AZ$322/91))</f>
        <v>-99</v>
      </c>
      <c r="BA529" s="61" t="n">
        <f aca="false">IF(BA850=-99,-99,ABS(BA850)*(BA$322/91))</f>
        <v>-99</v>
      </c>
      <c r="BB529" s="61" t="n">
        <f aca="false">IF(BB850=-99,-99,ABS(BB850)*(BB$322/91))</f>
        <v>-99</v>
      </c>
      <c r="BC529" s="61" t="n">
        <f aca="false">IF(BC850=-99,-99,ABS(BC850)*(BC$322/91))</f>
        <v>-99</v>
      </c>
      <c r="BD529" s="61" t="n">
        <f aca="false">IF(BD850=-99,-99,ABS(BD850)*(BD$322/91))</f>
        <v>-99</v>
      </c>
      <c r="BE529" s="61" t="n">
        <f aca="false">IF(BE850=-99,-99,ABS(BE850)*(BE$322/91))</f>
        <v>-99</v>
      </c>
      <c r="BF529" s="61" t="n">
        <f aca="false">IF(BF850=-99,-99,ABS(BF850)*(BF$322/91))</f>
        <v>-99</v>
      </c>
      <c r="BG529" s="61" t="n">
        <f aca="false">IF(BG850=-99,-99,ABS(BG850)*(BG$322/91))</f>
        <v>-99</v>
      </c>
      <c r="BH529" s="61" t="n">
        <f aca="false">IF(BH850=-99,-99,ABS(BH850)*(BH$322/91))</f>
        <v>-99</v>
      </c>
      <c r="BI529" s="61" t="n">
        <f aca="false">IF(BI850=-99,-99,ABS(BI850)*(BI$322/91))</f>
        <v>-99</v>
      </c>
      <c r="BJ529" s="61" t="n">
        <f aca="false">IF(BJ850=-99,-99,ABS(BJ850)*(BJ$322/91))</f>
        <v>-99</v>
      </c>
      <c r="BK529" s="61" t="n">
        <f aca="false">IF(BK850=-99,-99,ABS(BK850)*(BK$322/91))</f>
        <v>-99</v>
      </c>
      <c r="BL529" s="61" t="n">
        <f aca="false">IF(BL850=-99,-99,ABS(BL850)*(BL$322/91))</f>
        <v>-99</v>
      </c>
      <c r="BM529" s="61" t="n">
        <f aca="false">IF(BM850=-99,-99,ABS(BM850)*(BM$322/91))</f>
        <v>-99</v>
      </c>
      <c r="BN529" s="61" t="n">
        <f aca="false">IF(BN850=-99,-99,ABS(BN850)*(BN$322/91))</f>
        <v>-99</v>
      </c>
      <c r="BO529" s="61" t="n">
        <f aca="false">IF(BO850=-99,-99,ABS(BO850)*(BO$322/91))</f>
        <v>-99</v>
      </c>
      <c r="BP529" s="61" t="n">
        <f aca="false">IF(BP850=-99,-99,ABS(BP850)*(BP$322/91))</f>
        <v>-99</v>
      </c>
      <c r="BQ529" s="61" t="n">
        <f aca="false">IF(BQ850=-99,-99,ABS(BQ850)*(BQ$322/91))</f>
        <v>-99</v>
      </c>
      <c r="BR529" s="61" t="n">
        <f aca="false">IF(BR850=-99,-99,ABS(BR850)*(BR$322/91))</f>
        <v>-99</v>
      </c>
      <c r="BS529" s="61" t="n">
        <f aca="false">IF(BS850=-99,-99,ABS(BS850)*(BS$322/91))</f>
        <v>-99</v>
      </c>
      <c r="BT529" s="61" t="n">
        <f aca="false">IF(BT850=-99,-99,ABS(BT850)*(BT$322/91))</f>
        <v>-99</v>
      </c>
      <c r="BU529" s="61" t="n">
        <f aca="false">IF(BU850=-99,-99,ABS(BU850)*(BU$322/91))</f>
        <v>-99</v>
      </c>
      <c r="BV529" s="61" t="n">
        <f aca="false">IF(BV850=-99,-99,ABS(BV850)*(BV$322/91))</f>
        <v>-99</v>
      </c>
      <c r="BW529" s="61" t="n">
        <f aca="false">IF(BW850=-99,-99,ABS(BW850)*(BW$322/91))</f>
        <v>-99</v>
      </c>
      <c r="BX529" s="61" t="n">
        <f aca="false">IF(BX850=-99,-99,ABS(BX850)*(BX$322/91))</f>
        <v>-99</v>
      </c>
      <c r="BY529" s="61" t="n">
        <f aca="false">IF(BY850=-99,-99,ABS(BY850)*(BY$322/91))</f>
        <v>-99</v>
      </c>
      <c r="BZ529" s="61" t="n">
        <f aca="false">IF(BZ850=-99,-99,ABS(BZ850)*(BZ$322/91))</f>
        <v>-99</v>
      </c>
      <c r="CA529" s="61" t="n">
        <f aca="false">IF(CA850=-99,-99,ABS(CA850)*(CA$322/91))</f>
        <v>-99</v>
      </c>
      <c r="CB529" s="61" t="n">
        <f aca="false">IF(CB850=-99,-99,ABS(CB850)*(CB$322/91))</f>
        <v>-99</v>
      </c>
      <c r="CC529" s="61" t="n">
        <f aca="false">IF(CC850=-99,-99,ABS(CC850)*(CC$322/91))</f>
        <v>-99</v>
      </c>
      <c r="CD529" s="61" t="n">
        <f aca="false">IF(CD850=-99,-99,ABS(CD850)*(CD$322/91))</f>
        <v>-99</v>
      </c>
      <c r="CE529" s="61" t="n">
        <f aca="false">IF(CE850=-99,-99,ABS(CE850)*(CE$322/91))</f>
        <v>-99</v>
      </c>
      <c r="CF529" s="61" t="n">
        <f aca="false">IF(CF850=-99,-99,ABS(CF850)*(CF$322/91))</f>
        <v>-99</v>
      </c>
      <c r="CG529" s="61" t="n">
        <f aca="false">IF(CG850=-99,-99,ABS(CG850)*(CG$322/91))</f>
        <v>-99</v>
      </c>
      <c r="CH529" s="61" t="n">
        <f aca="false">IF(CH850=-99,-99,ABS(CH850)*(CH$322/91))</f>
        <v>-99</v>
      </c>
      <c r="CI529" s="61" t="n">
        <f aca="false">IF(CI850=-99,-99,ABS(CI850)*(CI$322/91))</f>
        <v>-99</v>
      </c>
      <c r="CJ529" s="61" t="n">
        <f aca="false">IF(CJ850=-99,-99,ABS(CJ850)*(CJ$322/91))</f>
        <v>-99</v>
      </c>
      <c r="CK529" s="61" t="n">
        <f aca="false">IF(CK850=-99,-99,ABS(CK850)*(CK$322/91))</f>
        <v>-99</v>
      </c>
      <c r="CL529" s="61" t="n">
        <f aca="false">IF(CL850=-99,-99,ABS(CL850)*(CL$322/91))</f>
        <v>-99</v>
      </c>
      <c r="CM529" s="61" t="n">
        <f aca="false">IF(CM850=-99,-99,ABS(CM850)*(CM$322/91))</f>
        <v>-99</v>
      </c>
      <c r="CN529" s="61" t="n">
        <f aca="false">IF(CN850=-99,-99,ABS(CN850)*(CN$322/91))</f>
        <v>-99</v>
      </c>
      <c r="CO529" s="61" t="n">
        <f aca="false">IF(CO850=-99,-99,ABS(CO850)*(CO$322/91))</f>
        <v>-99</v>
      </c>
      <c r="CP529" s="61" t="n">
        <f aca="false">IF(CP850=-99,-99,ABS(CP850)*(CP$322/91))</f>
        <v>-99</v>
      </c>
      <c r="CQ529" s="61" t="n">
        <f aca="false">IF(CQ850=-99,-99,ABS(CQ850)*(CQ$322/91))</f>
        <v>-99</v>
      </c>
      <c r="CR529" s="61" t="n">
        <f aca="false">IF(CR850=-99,-99,ABS(CR850)*(CR$322/91))</f>
        <v>-99</v>
      </c>
      <c r="CS529" s="61" t="n">
        <f aca="false">IF(CS850=-99,-99,ABS(CS850)*(CS$322/91))</f>
        <v>-99</v>
      </c>
      <c r="CT529" s="61" t="n">
        <f aca="false">IF(CT850=-99,-99,ABS(CT850)*(CT$322/91))</f>
        <v>-99</v>
      </c>
      <c r="CU529" s="61" t="n">
        <f aca="false">IF(CU850=-99,-99,ABS(CU850)*(CU$322/91))</f>
        <v>-99</v>
      </c>
      <c r="CV529" s="61" t="n">
        <f aca="false">IF(CV850=-99,-99,ABS(CV850)*(CV$322/91))</f>
        <v>-99</v>
      </c>
      <c r="CW529" s="61" t="n">
        <f aca="false">IF(CW850=-99,-99,ABS(CW850)*(CW$322/91))</f>
        <v>-99</v>
      </c>
      <c r="CX529" s="61" t="n">
        <f aca="false">IF(CX850=-99,-99,ABS(CX850)*(CX$322/91))</f>
        <v>-99</v>
      </c>
      <c r="CY529" s="61" t="n">
        <f aca="false">IF(CY850=-99,-99,ABS(CY850)*(CY$322/91))</f>
        <v>-99</v>
      </c>
      <c r="CZ529" s="61" t="n">
        <f aca="false">IF(CZ850=-99,-99,ABS(CZ850)*(CZ$322/91))</f>
        <v>-99</v>
      </c>
      <c r="DA529" s="61" t="n">
        <f aca="false">IF(DA850=-99,-99,ABS(DA850)*(DA$322/91))</f>
        <v>-99</v>
      </c>
      <c r="DB529" s="61" t="n">
        <f aca="false">IF(DB850=-99,-99,ABS(DB850)*(DB$322/91))</f>
        <v>-99</v>
      </c>
      <c r="DC529" s="61" t="n">
        <f aca="false">IF(DC850=-99,-99,ABS(DC850)*(DC$322/91))</f>
        <v>-99</v>
      </c>
      <c r="DF529" s="76" t="n">
        <f aca="false">IF(DH850&lt;40,40,IF(DH850&gt;52,52,DH850))</f>
        <v>40</v>
      </c>
    </row>
    <row r="530" customFormat="false" ht="12.75" hidden="false" customHeight="false" outlineLevel="0" collapsed="false">
      <c r="A530" s="74" t="s">
        <v>230</v>
      </c>
      <c r="B530" s="61"/>
      <c r="C530" s="61"/>
      <c r="D530" s="61" t="n">
        <f aca="false">IF(D851=-99,-99,ABS(D851))</f>
        <v>4.90461538461539</v>
      </c>
      <c r="E530" s="61" t="n">
        <f aca="false">IF(E851=-99,-99,ABS(E851))</f>
        <v>4.90461538461539</v>
      </c>
      <c r="F530" s="61" t="n">
        <f aca="false">IF(F851=-99,-99,ABS(F851))</f>
        <v>4.90461538461539</v>
      </c>
      <c r="G530" s="61" t="n">
        <f aca="false">IF(G851=-99,-99,ABS(G851))</f>
        <v>4.90461538461539</v>
      </c>
      <c r="H530" s="61" t="n">
        <f aca="false">IF(H851=-99,-99,ABS(H851))</f>
        <v>4.90461538461539</v>
      </c>
      <c r="I530" s="61" t="n">
        <f aca="false">IF(I851=-99,-99,ABS(I851))</f>
        <v>4.90461538461539</v>
      </c>
      <c r="J530" s="61" t="n">
        <f aca="false">IF(J851=-99,-99,ABS(J851))</f>
        <v>4.90461538461539</v>
      </c>
      <c r="K530" s="61" t="n">
        <f aca="false">IF(K851=-99,-99,ABS(K851))</f>
        <v>4.90461538461539</v>
      </c>
      <c r="L530" s="61" t="n">
        <f aca="false">IF(L851=-99,-99,ABS(L851))</f>
        <v>4.90461538461539</v>
      </c>
      <c r="M530" s="61" t="n">
        <f aca="false">IF(M851=-99,-99,ABS(M851))</f>
        <v>4.90461538461539</v>
      </c>
      <c r="N530" s="61" t="n">
        <f aca="false">IF(N851=-99,-99,ABS(N851))</f>
        <v>4.90461538461539</v>
      </c>
      <c r="O530" s="61" t="n">
        <f aca="false">IF(O851=-99,-99,ABS(O851))</f>
        <v>4.90461538461539</v>
      </c>
      <c r="P530" s="61" t="n">
        <f aca="false">IF(P851=-99,-99,ABS(P851))</f>
        <v>4.90461538461539</v>
      </c>
      <c r="Q530" s="61" t="n">
        <f aca="false">IF(Q851=-99,-99,ABS(Q851)*(Q$322/91))</f>
        <v>-99</v>
      </c>
      <c r="R530" s="61" t="n">
        <f aca="false">IF(R851=-99,-99,ABS(R851)*(R$322/91))</f>
        <v>-99</v>
      </c>
      <c r="S530" s="61" t="n">
        <f aca="false">IF(S851=-99,-99,ABS(S851)*(S$322/91))</f>
        <v>-99</v>
      </c>
      <c r="T530" s="61" t="n">
        <f aca="false">IF(T851=-99,-99,ABS(T851)*(T$322/91))</f>
        <v>-99</v>
      </c>
      <c r="U530" s="61" t="n">
        <f aca="false">IF(U851=-99,-99,ABS(U851)*(U$322/91))</f>
        <v>-99</v>
      </c>
      <c r="V530" s="61" t="n">
        <f aca="false">IF(V851=-99,-99,ABS(V851)*(V$322/91))</f>
        <v>-99</v>
      </c>
      <c r="W530" s="61" t="n">
        <f aca="false">IF(W851=-99,-99,ABS(W851)*(W$322/91))</f>
        <v>-99</v>
      </c>
      <c r="X530" s="61" t="n">
        <f aca="false">IF(X851=-99,-99,ABS(X851)*(X$322/91))</f>
        <v>-99</v>
      </c>
      <c r="Y530" s="61" t="n">
        <f aca="false">IF(Y851=-99,-99,ABS(Y851)*(Y$322/91))</f>
        <v>-99</v>
      </c>
      <c r="Z530" s="61" t="n">
        <f aca="false">IF(Z851=-99,-99,ABS(Z851)*(Z$322/91))</f>
        <v>-99</v>
      </c>
      <c r="AA530" s="61" t="n">
        <f aca="false">IF(AA851=-99,-99,ABS(AA851)*(AA$322/91))</f>
        <v>-99</v>
      </c>
      <c r="AB530" s="61" t="n">
        <f aca="false">IF(AB851=-99,-99,ABS(AB851)*(AB$322/91))</f>
        <v>-99</v>
      </c>
      <c r="AC530" s="61" t="n">
        <f aca="false">IF(AC851=-99,-99,ABS(AC851)*(AC$322/91))</f>
        <v>-99</v>
      </c>
      <c r="AD530" s="61" t="n">
        <f aca="false">IF(AD851=-99,-99,ABS(AD851)*(AD$322/91))</f>
        <v>-99</v>
      </c>
      <c r="AE530" s="61" t="n">
        <f aca="false">IF(AE851=-99,-99,ABS(AE851)*(AE$322/91))</f>
        <v>-99</v>
      </c>
      <c r="AF530" s="61" t="n">
        <f aca="false">IF(AF851=-99,-99,ABS(AF851)*(AF$322/91))</f>
        <v>-99</v>
      </c>
      <c r="AG530" s="61" t="n">
        <f aca="false">IF(AG851=-99,-99,ABS(AG851)*(AG$322/91))</f>
        <v>-99</v>
      </c>
      <c r="AH530" s="61" t="n">
        <f aca="false">IF(AH851=-99,-99,ABS(AH851)*(AH$322/91))</f>
        <v>-99</v>
      </c>
      <c r="AI530" s="61" t="n">
        <f aca="false">IF(AI851=-99,-99,ABS(AI851)*(AI$322/91))</f>
        <v>-99</v>
      </c>
      <c r="AJ530" s="61" t="n">
        <f aca="false">IF(AJ851=-99,-99,ABS(AJ851)*(AJ$322/91))</f>
        <v>-99</v>
      </c>
      <c r="AK530" s="61" t="n">
        <f aca="false">IF(AK851=-99,-99,ABS(AK851)*(AK$322/91))</f>
        <v>-99</v>
      </c>
      <c r="AL530" s="61" t="n">
        <f aca="false">IF(AL851=-99,-99,ABS(AL851)*(AL$322/91))</f>
        <v>-99</v>
      </c>
      <c r="AM530" s="61" t="n">
        <f aca="false">IF(AM851=-99,-99,ABS(AM851)*(AM$322/91))</f>
        <v>-99</v>
      </c>
      <c r="AN530" s="61" t="n">
        <f aca="false">IF(AN851=-99,-99,ABS(AN851)*(AN$322/91))</f>
        <v>-99</v>
      </c>
      <c r="AO530" s="61" t="n">
        <f aca="false">IF(AO851=-99,-99,ABS(AO851)*(AO$322/91))</f>
        <v>-99</v>
      </c>
      <c r="AP530" s="61" t="n">
        <f aca="false">IF(AP851=-99,-99,ABS(AP851)*(AP$322/91))</f>
        <v>-99</v>
      </c>
      <c r="AQ530" s="61" t="n">
        <f aca="false">IF(AQ851=-99,-99,ABS(AQ851)*(AQ$322/91))</f>
        <v>-99</v>
      </c>
      <c r="AR530" s="61" t="n">
        <f aca="false">IF(AR851=-99,-99,ABS(AR851)*(AR$322/91))</f>
        <v>-99</v>
      </c>
      <c r="AS530" s="61" t="n">
        <f aca="false">IF(AS851=-99,-99,ABS(AS851)*(AS$322/91))</f>
        <v>-99</v>
      </c>
      <c r="AT530" s="61" t="n">
        <f aca="false">IF(AT851=-99,-99,ABS(AT851)*(AT$322/91))</f>
        <v>-99</v>
      </c>
      <c r="AU530" s="61" t="n">
        <f aca="false">IF(AU851=-99,-99,ABS(AU851)*(AU$322/91))</f>
        <v>-99</v>
      </c>
      <c r="AV530" s="61" t="n">
        <f aca="false">IF(AV851=-99,-99,ABS(AV851)*(AV$322/91))</f>
        <v>-99</v>
      </c>
      <c r="AW530" s="61" t="n">
        <f aca="false">IF(AW851=-99,-99,ABS(AW851)*(AW$322/91))</f>
        <v>-99</v>
      </c>
      <c r="AX530" s="61" t="n">
        <f aca="false">IF(AX851=-99,-99,ABS(AX851)*(AX$322/91))</f>
        <v>-99</v>
      </c>
      <c r="AY530" s="61" t="n">
        <f aca="false">IF(AY851=-99,-99,ABS(AY851)*(AY$322/91))</f>
        <v>-99</v>
      </c>
      <c r="AZ530" s="61" t="n">
        <f aca="false">IF(AZ851=-99,-99,ABS(AZ851)*(AZ$322/91))</f>
        <v>-99</v>
      </c>
      <c r="BA530" s="61" t="n">
        <f aca="false">IF(BA851=-99,-99,ABS(BA851)*(BA$322/91))</f>
        <v>-99</v>
      </c>
      <c r="BB530" s="61" t="n">
        <f aca="false">IF(BB851=-99,-99,ABS(BB851)*(BB$322/91))</f>
        <v>-99</v>
      </c>
      <c r="BC530" s="61" t="n">
        <f aca="false">IF(BC851=-99,-99,ABS(BC851)*(BC$322/91))</f>
        <v>-99</v>
      </c>
      <c r="BD530" s="61" t="n">
        <f aca="false">IF(BD851=-99,-99,ABS(BD851)*(BD$322/91))</f>
        <v>-99</v>
      </c>
      <c r="BE530" s="61" t="n">
        <f aca="false">IF(BE851=-99,-99,ABS(BE851)*(BE$322/91))</f>
        <v>-99</v>
      </c>
      <c r="BF530" s="61" t="n">
        <f aca="false">IF(BF851=-99,-99,ABS(BF851)*(BF$322/91))</f>
        <v>-99</v>
      </c>
      <c r="BG530" s="61" t="n">
        <f aca="false">IF(BG851=-99,-99,ABS(BG851)*(BG$322/91))</f>
        <v>-99</v>
      </c>
      <c r="BH530" s="61" t="n">
        <f aca="false">IF(BH851=-99,-99,ABS(BH851)*(BH$322/91))</f>
        <v>-99</v>
      </c>
      <c r="BI530" s="61" t="n">
        <f aca="false">IF(BI851=-99,-99,ABS(BI851)*(BI$322/91))</f>
        <v>-99</v>
      </c>
      <c r="BJ530" s="61" t="n">
        <f aca="false">IF(BJ851=-99,-99,ABS(BJ851)*(BJ$322/91))</f>
        <v>-99</v>
      </c>
      <c r="BK530" s="61" t="n">
        <f aca="false">IF(BK851=-99,-99,ABS(BK851)*(BK$322/91))</f>
        <v>-99</v>
      </c>
      <c r="BL530" s="61" t="n">
        <f aca="false">IF(BL851=-99,-99,ABS(BL851)*(BL$322/91))</f>
        <v>-99</v>
      </c>
      <c r="BM530" s="61" t="n">
        <f aca="false">IF(BM851=-99,-99,ABS(BM851)*(BM$322/91))</f>
        <v>-99</v>
      </c>
      <c r="BN530" s="61" t="n">
        <f aca="false">IF(BN851=-99,-99,ABS(BN851)*(BN$322/91))</f>
        <v>-99</v>
      </c>
      <c r="BO530" s="61" t="n">
        <f aca="false">IF(BO851=-99,-99,ABS(BO851)*(BO$322/91))</f>
        <v>-99</v>
      </c>
      <c r="BP530" s="61" t="n">
        <f aca="false">IF(BP851=-99,-99,ABS(BP851)*(BP$322/91))</f>
        <v>-99</v>
      </c>
      <c r="BQ530" s="61" t="n">
        <f aca="false">IF(BQ851=-99,-99,ABS(BQ851)*(BQ$322/91))</f>
        <v>-99</v>
      </c>
      <c r="BR530" s="61" t="n">
        <f aca="false">IF(BR851=-99,-99,ABS(BR851)*(BR$322/91))</f>
        <v>-99</v>
      </c>
      <c r="BS530" s="61" t="n">
        <f aca="false">IF(BS851=-99,-99,ABS(BS851)*(BS$322/91))</f>
        <v>-99</v>
      </c>
      <c r="BT530" s="61" t="n">
        <f aca="false">IF(BT851=-99,-99,ABS(BT851)*(BT$322/91))</f>
        <v>-99</v>
      </c>
      <c r="BU530" s="61" t="n">
        <f aca="false">IF(BU851=-99,-99,ABS(BU851)*(BU$322/91))</f>
        <v>-99</v>
      </c>
      <c r="BV530" s="61" t="n">
        <f aca="false">IF(BV851=-99,-99,ABS(BV851)*(BV$322/91))</f>
        <v>-99</v>
      </c>
      <c r="BW530" s="61" t="n">
        <f aca="false">IF(BW851=-99,-99,ABS(BW851)*(BW$322/91))</f>
        <v>-99</v>
      </c>
      <c r="BX530" s="61" t="n">
        <f aca="false">IF(BX851=-99,-99,ABS(BX851)*(BX$322/91))</f>
        <v>-99</v>
      </c>
      <c r="BY530" s="61" t="n">
        <f aca="false">IF(BY851=-99,-99,ABS(BY851)*(BY$322/91))</f>
        <v>-99</v>
      </c>
      <c r="BZ530" s="61" t="n">
        <f aca="false">IF(BZ851=-99,-99,ABS(BZ851)*(BZ$322/91))</f>
        <v>-99</v>
      </c>
      <c r="CA530" s="61" t="n">
        <f aca="false">IF(CA851=-99,-99,ABS(CA851)*(CA$322/91))</f>
        <v>-99</v>
      </c>
      <c r="CB530" s="61" t="n">
        <f aca="false">IF(CB851=-99,-99,ABS(CB851)*(CB$322/91))</f>
        <v>-99</v>
      </c>
      <c r="CC530" s="61" t="n">
        <f aca="false">IF(CC851=-99,-99,ABS(CC851)*(CC$322/91))</f>
        <v>-99</v>
      </c>
      <c r="CD530" s="61" t="n">
        <f aca="false">IF(CD851=-99,-99,ABS(CD851)*(CD$322/91))</f>
        <v>-99</v>
      </c>
      <c r="CE530" s="61" t="n">
        <f aca="false">IF(CE851=-99,-99,ABS(CE851)*(CE$322/91))</f>
        <v>-99</v>
      </c>
      <c r="CF530" s="61" t="n">
        <f aca="false">IF(CF851=-99,-99,ABS(CF851)*(CF$322/91))</f>
        <v>-99</v>
      </c>
      <c r="CG530" s="61" t="n">
        <f aca="false">IF(CG851=-99,-99,ABS(CG851)*(CG$322/91))</f>
        <v>-99</v>
      </c>
      <c r="CH530" s="61" t="n">
        <f aca="false">IF(CH851=-99,-99,ABS(CH851)*(CH$322/91))</f>
        <v>-99</v>
      </c>
      <c r="CI530" s="61" t="n">
        <f aca="false">IF(CI851=-99,-99,ABS(CI851)*(CI$322/91))</f>
        <v>-99</v>
      </c>
      <c r="CJ530" s="61" t="n">
        <f aca="false">IF(CJ851=-99,-99,ABS(CJ851)*(CJ$322/91))</f>
        <v>-99</v>
      </c>
      <c r="CK530" s="61" t="n">
        <f aca="false">IF(CK851=-99,-99,ABS(CK851)*(CK$322/91))</f>
        <v>-99</v>
      </c>
      <c r="CL530" s="61" t="n">
        <f aca="false">IF(CL851=-99,-99,ABS(CL851)*(CL$322/91))</f>
        <v>-99</v>
      </c>
      <c r="CM530" s="61" t="n">
        <f aca="false">IF(CM851=-99,-99,ABS(CM851)*(CM$322/91))</f>
        <v>-99</v>
      </c>
      <c r="CN530" s="61" t="n">
        <f aca="false">IF(CN851=-99,-99,ABS(CN851)*(CN$322/91))</f>
        <v>-99</v>
      </c>
      <c r="CO530" s="61" t="n">
        <f aca="false">IF(CO851=-99,-99,ABS(CO851)*(CO$322/91))</f>
        <v>-99</v>
      </c>
      <c r="CP530" s="61" t="n">
        <f aca="false">IF(CP851=-99,-99,ABS(CP851)*(CP$322/91))</f>
        <v>-99</v>
      </c>
      <c r="CQ530" s="61" t="n">
        <f aca="false">IF(CQ851=-99,-99,ABS(CQ851)*(CQ$322/91))</f>
        <v>-99</v>
      </c>
      <c r="CR530" s="61" t="n">
        <f aca="false">IF(CR851=-99,-99,ABS(CR851)*(CR$322/91))</f>
        <v>-99</v>
      </c>
      <c r="CS530" s="61" t="n">
        <f aca="false">IF(CS851=-99,-99,ABS(CS851)*(CS$322/91))</f>
        <v>-99</v>
      </c>
      <c r="CT530" s="61" t="n">
        <f aca="false">IF(CT851=-99,-99,ABS(CT851)*(CT$322/91))</f>
        <v>-99</v>
      </c>
      <c r="CU530" s="61" t="n">
        <f aca="false">IF(CU851=-99,-99,ABS(CU851)*(CU$322/91))</f>
        <v>-99</v>
      </c>
      <c r="CV530" s="61" t="n">
        <f aca="false">IF(CV851=-99,-99,ABS(CV851)*(CV$322/91))</f>
        <v>-99</v>
      </c>
      <c r="CW530" s="61" t="n">
        <f aca="false">IF(CW851=-99,-99,ABS(CW851)*(CW$322/91))</f>
        <v>-99</v>
      </c>
      <c r="CX530" s="61" t="n">
        <f aca="false">IF(CX851=-99,-99,ABS(CX851)*(CX$322/91))</f>
        <v>-99</v>
      </c>
      <c r="CY530" s="61" t="n">
        <f aca="false">IF(CY851=-99,-99,ABS(CY851)*(CY$322/91))</f>
        <v>-99</v>
      </c>
      <c r="CZ530" s="61" t="n">
        <f aca="false">IF(CZ851=-99,-99,ABS(CZ851)*(CZ$322/91))</f>
        <v>-99</v>
      </c>
      <c r="DA530" s="61" t="n">
        <f aca="false">IF(DA851=-99,-99,ABS(DA851)*(DA$322/91))</f>
        <v>-99</v>
      </c>
      <c r="DB530" s="61" t="n">
        <f aca="false">IF(DB851=-99,-99,ABS(DB851)*(DB$322/91))</f>
        <v>-99</v>
      </c>
      <c r="DC530" s="61" t="n">
        <f aca="false">IF(DC851=-99,-99,ABS(DC851)*(DC$322/91))</f>
        <v>-99</v>
      </c>
      <c r="DF530" s="76" t="n">
        <f aca="false">IF(DH851&lt;40,40,IF(DH851&gt;52,52,DH851))</f>
        <v>40</v>
      </c>
    </row>
    <row r="531" customFormat="false" ht="12.75" hidden="false" customHeight="false" outlineLevel="0" collapsed="false">
      <c r="A531" s="74" t="s">
        <v>231</v>
      </c>
      <c r="B531" s="61"/>
      <c r="C531" s="61"/>
      <c r="D531" s="61" t="n">
        <f aca="false">IF(D852=-99,-99,ABS(D852))</f>
        <v>12.6630769230769</v>
      </c>
      <c r="E531" s="61" t="n">
        <f aca="false">IF(E852=-99,-99,ABS(E852))</f>
        <v>12.6630769230769</v>
      </c>
      <c r="F531" s="61" t="n">
        <f aca="false">IF(F852=-99,-99,ABS(F852))</f>
        <v>12.6630769230769</v>
      </c>
      <c r="G531" s="61" t="n">
        <f aca="false">IF(G852=-99,-99,ABS(G852))</f>
        <v>12.6630769230769</v>
      </c>
      <c r="H531" s="61" t="n">
        <f aca="false">IF(H852=-99,-99,ABS(H852))</f>
        <v>12.6630769230769</v>
      </c>
      <c r="I531" s="61" t="n">
        <f aca="false">IF(I852=-99,-99,ABS(I852))</f>
        <v>12.6630769230769</v>
      </c>
      <c r="J531" s="61" t="n">
        <f aca="false">IF(J852=-99,-99,ABS(J852))</f>
        <v>12.6630769230769</v>
      </c>
      <c r="K531" s="61" t="n">
        <f aca="false">IF(K852=-99,-99,ABS(K852))</f>
        <v>12.6630769230769</v>
      </c>
      <c r="L531" s="61" t="n">
        <f aca="false">IF(L852=-99,-99,ABS(L852))</f>
        <v>12.6630769230769</v>
      </c>
      <c r="M531" s="61" t="n">
        <f aca="false">IF(M852=-99,-99,ABS(M852))</f>
        <v>12.6630769230769</v>
      </c>
      <c r="N531" s="61" t="n">
        <f aca="false">IF(N852=-99,-99,ABS(N852))</f>
        <v>12.6630769230769</v>
      </c>
      <c r="O531" s="61" t="n">
        <f aca="false">IF(O852=-99,-99,ABS(O852))</f>
        <v>12.6630769230769</v>
      </c>
      <c r="P531" s="61" t="n">
        <f aca="false">IF(P852=-99,-99,ABS(P852))</f>
        <v>12.6630769230769</v>
      </c>
      <c r="Q531" s="61" t="n">
        <f aca="false">IF(Q852=-99,-99,ABS(Q852)*(Q$322/91))</f>
        <v>-99</v>
      </c>
      <c r="R531" s="61" t="n">
        <f aca="false">IF(R852=-99,-99,ABS(R852)*(R$322/91))</f>
        <v>-99</v>
      </c>
      <c r="S531" s="61" t="n">
        <f aca="false">IF(S852=-99,-99,ABS(S852)*(S$322/91))</f>
        <v>-99</v>
      </c>
      <c r="T531" s="61" t="n">
        <f aca="false">IF(T852=-99,-99,ABS(T852)*(T$322/91))</f>
        <v>-99</v>
      </c>
      <c r="U531" s="61" t="n">
        <f aca="false">IF(U852=-99,-99,ABS(U852)*(U$322/91))</f>
        <v>-99</v>
      </c>
      <c r="V531" s="61" t="n">
        <f aca="false">IF(V852=-99,-99,ABS(V852)*(V$322/91))</f>
        <v>-99</v>
      </c>
      <c r="W531" s="61" t="n">
        <f aca="false">IF(W852=-99,-99,ABS(W852)*(W$322/91))</f>
        <v>-99</v>
      </c>
      <c r="X531" s="61" t="n">
        <f aca="false">IF(X852=-99,-99,ABS(X852)*(X$322/91))</f>
        <v>-99</v>
      </c>
      <c r="Y531" s="61" t="n">
        <f aca="false">IF(Y852=-99,-99,ABS(Y852)*(Y$322/91))</f>
        <v>-99</v>
      </c>
      <c r="Z531" s="61" t="n">
        <f aca="false">IF(Z852=-99,-99,ABS(Z852)*(Z$322/91))</f>
        <v>-99</v>
      </c>
      <c r="AA531" s="61" t="n">
        <f aca="false">IF(AA852=-99,-99,ABS(AA852)*(AA$322/91))</f>
        <v>-99</v>
      </c>
      <c r="AB531" s="61" t="n">
        <f aca="false">IF(AB852=-99,-99,ABS(AB852)*(AB$322/91))</f>
        <v>-99</v>
      </c>
      <c r="AC531" s="61" t="n">
        <f aca="false">IF(AC852=-99,-99,ABS(AC852)*(AC$322/91))</f>
        <v>-99</v>
      </c>
      <c r="AD531" s="61" t="n">
        <f aca="false">IF(AD852=-99,-99,ABS(AD852)*(AD$322/91))</f>
        <v>-99</v>
      </c>
      <c r="AE531" s="61" t="n">
        <f aca="false">IF(AE852=-99,-99,ABS(AE852)*(AE$322/91))</f>
        <v>-99</v>
      </c>
      <c r="AF531" s="61" t="n">
        <f aca="false">IF(AF852=-99,-99,ABS(AF852)*(AF$322/91))</f>
        <v>-99</v>
      </c>
      <c r="AG531" s="61" t="n">
        <f aca="false">IF(AG852=-99,-99,ABS(AG852)*(AG$322/91))</f>
        <v>-99</v>
      </c>
      <c r="AH531" s="61" t="n">
        <f aca="false">IF(AH852=-99,-99,ABS(AH852)*(AH$322/91))</f>
        <v>-99</v>
      </c>
      <c r="AI531" s="61" t="n">
        <f aca="false">IF(AI852=-99,-99,ABS(AI852)*(AI$322/91))</f>
        <v>-99</v>
      </c>
      <c r="AJ531" s="61" t="n">
        <f aca="false">IF(AJ852=-99,-99,ABS(AJ852)*(AJ$322/91))</f>
        <v>-99</v>
      </c>
      <c r="AK531" s="61" t="n">
        <f aca="false">IF(AK852=-99,-99,ABS(AK852)*(AK$322/91))</f>
        <v>-99</v>
      </c>
      <c r="AL531" s="61" t="n">
        <f aca="false">IF(AL852=-99,-99,ABS(AL852)*(AL$322/91))</f>
        <v>-99</v>
      </c>
      <c r="AM531" s="61" t="n">
        <f aca="false">IF(AM852=-99,-99,ABS(AM852)*(AM$322/91))</f>
        <v>-99</v>
      </c>
      <c r="AN531" s="61" t="n">
        <f aca="false">IF(AN852=-99,-99,ABS(AN852)*(AN$322/91))</f>
        <v>-99</v>
      </c>
      <c r="AO531" s="61" t="n">
        <f aca="false">IF(AO852=-99,-99,ABS(AO852)*(AO$322/91))</f>
        <v>-99</v>
      </c>
      <c r="AP531" s="61" t="n">
        <f aca="false">IF(AP852=-99,-99,ABS(AP852)*(AP$322/91))</f>
        <v>-99</v>
      </c>
      <c r="AQ531" s="61" t="n">
        <f aca="false">IF(AQ852=-99,-99,ABS(AQ852)*(AQ$322/91))</f>
        <v>-99</v>
      </c>
      <c r="AR531" s="61" t="n">
        <f aca="false">IF(AR852=-99,-99,ABS(AR852)*(AR$322/91))</f>
        <v>-99</v>
      </c>
      <c r="AS531" s="61" t="n">
        <f aca="false">IF(AS852=-99,-99,ABS(AS852)*(AS$322/91))</f>
        <v>-99</v>
      </c>
      <c r="AT531" s="61" t="n">
        <f aca="false">IF(AT852=-99,-99,ABS(AT852)*(AT$322/91))</f>
        <v>-99</v>
      </c>
      <c r="AU531" s="61" t="n">
        <f aca="false">IF(AU852=-99,-99,ABS(AU852)*(AU$322/91))</f>
        <v>-99</v>
      </c>
      <c r="AV531" s="61" t="n">
        <f aca="false">IF(AV852=-99,-99,ABS(AV852)*(AV$322/91))</f>
        <v>-99</v>
      </c>
      <c r="AW531" s="61" t="n">
        <f aca="false">IF(AW852=-99,-99,ABS(AW852)*(AW$322/91))</f>
        <v>-99</v>
      </c>
      <c r="AX531" s="61" t="n">
        <f aca="false">IF(AX852=-99,-99,ABS(AX852)*(AX$322/91))</f>
        <v>-99</v>
      </c>
      <c r="AY531" s="61" t="n">
        <f aca="false">IF(AY852=-99,-99,ABS(AY852)*(AY$322/91))</f>
        <v>-99</v>
      </c>
      <c r="AZ531" s="61" t="n">
        <f aca="false">IF(AZ852=-99,-99,ABS(AZ852)*(AZ$322/91))</f>
        <v>-99</v>
      </c>
      <c r="BA531" s="61" t="n">
        <f aca="false">IF(BA852=-99,-99,ABS(BA852)*(BA$322/91))</f>
        <v>-99</v>
      </c>
      <c r="BB531" s="61" t="n">
        <f aca="false">IF(BB852=-99,-99,ABS(BB852)*(BB$322/91))</f>
        <v>-99</v>
      </c>
      <c r="BC531" s="61" t="n">
        <f aca="false">IF(BC852=-99,-99,ABS(BC852)*(BC$322/91))</f>
        <v>-99</v>
      </c>
      <c r="BD531" s="61" t="n">
        <f aca="false">IF(BD852=-99,-99,ABS(BD852)*(BD$322/91))</f>
        <v>-99</v>
      </c>
      <c r="BE531" s="61" t="n">
        <f aca="false">IF(BE852=-99,-99,ABS(BE852)*(BE$322/91))</f>
        <v>-99</v>
      </c>
      <c r="BF531" s="61" t="n">
        <f aca="false">IF(BF852=-99,-99,ABS(BF852)*(BF$322/91))</f>
        <v>-99</v>
      </c>
      <c r="BG531" s="61" t="n">
        <f aca="false">IF(BG852=-99,-99,ABS(BG852)*(BG$322/91))</f>
        <v>-99</v>
      </c>
      <c r="BH531" s="61" t="n">
        <f aca="false">IF(BH852=-99,-99,ABS(BH852)*(BH$322/91))</f>
        <v>-99</v>
      </c>
      <c r="BI531" s="61" t="n">
        <f aca="false">IF(BI852=-99,-99,ABS(BI852)*(BI$322/91))</f>
        <v>-99</v>
      </c>
      <c r="BJ531" s="61" t="n">
        <f aca="false">IF(BJ852=-99,-99,ABS(BJ852)*(BJ$322/91))</f>
        <v>-99</v>
      </c>
      <c r="BK531" s="61" t="n">
        <f aca="false">IF(BK852=-99,-99,ABS(BK852)*(BK$322/91))</f>
        <v>-99</v>
      </c>
      <c r="BL531" s="61" t="n">
        <f aca="false">IF(BL852=-99,-99,ABS(BL852)*(BL$322/91))</f>
        <v>-99</v>
      </c>
      <c r="BM531" s="61" t="n">
        <f aca="false">IF(BM852=-99,-99,ABS(BM852)*(BM$322/91))</f>
        <v>-99</v>
      </c>
      <c r="BN531" s="61" t="n">
        <f aca="false">IF(BN852=-99,-99,ABS(BN852)*(BN$322/91))</f>
        <v>-99</v>
      </c>
      <c r="BO531" s="61" t="n">
        <f aca="false">IF(BO852=-99,-99,ABS(BO852)*(BO$322/91))</f>
        <v>-99</v>
      </c>
      <c r="BP531" s="61" t="n">
        <f aca="false">IF(BP852=-99,-99,ABS(BP852)*(BP$322/91))</f>
        <v>-99</v>
      </c>
      <c r="BQ531" s="61" t="n">
        <f aca="false">IF(BQ852=-99,-99,ABS(BQ852)*(BQ$322/91))</f>
        <v>-99</v>
      </c>
      <c r="BR531" s="61" t="n">
        <f aca="false">IF(BR852=-99,-99,ABS(BR852)*(BR$322/91))</f>
        <v>-99</v>
      </c>
      <c r="BS531" s="61" t="n">
        <f aca="false">IF(BS852=-99,-99,ABS(BS852)*(BS$322/91))</f>
        <v>-99</v>
      </c>
      <c r="BT531" s="61" t="n">
        <f aca="false">IF(BT852=-99,-99,ABS(BT852)*(BT$322/91))</f>
        <v>-99</v>
      </c>
      <c r="BU531" s="61" t="n">
        <f aca="false">IF(BU852=-99,-99,ABS(BU852)*(BU$322/91))</f>
        <v>-99</v>
      </c>
      <c r="BV531" s="61" t="n">
        <f aca="false">IF(BV852=-99,-99,ABS(BV852)*(BV$322/91))</f>
        <v>-99</v>
      </c>
      <c r="BW531" s="61" t="n">
        <f aca="false">IF(BW852=-99,-99,ABS(BW852)*(BW$322/91))</f>
        <v>-99</v>
      </c>
      <c r="BX531" s="61" t="n">
        <f aca="false">IF(BX852=-99,-99,ABS(BX852)*(BX$322/91))</f>
        <v>-99</v>
      </c>
      <c r="BY531" s="61" t="n">
        <f aca="false">IF(BY852=-99,-99,ABS(BY852)*(BY$322/91))</f>
        <v>-99</v>
      </c>
      <c r="BZ531" s="61" t="n">
        <f aca="false">IF(BZ852=-99,-99,ABS(BZ852)*(BZ$322/91))</f>
        <v>-99</v>
      </c>
      <c r="CA531" s="61" t="n">
        <f aca="false">IF(CA852=-99,-99,ABS(CA852)*(CA$322/91))</f>
        <v>-99</v>
      </c>
      <c r="CB531" s="61" t="n">
        <f aca="false">IF(CB852=-99,-99,ABS(CB852)*(CB$322/91))</f>
        <v>-99</v>
      </c>
      <c r="CC531" s="61" t="n">
        <f aca="false">IF(CC852=-99,-99,ABS(CC852)*(CC$322/91))</f>
        <v>-99</v>
      </c>
      <c r="CD531" s="61" t="n">
        <f aca="false">IF(CD852=-99,-99,ABS(CD852)*(CD$322/91))</f>
        <v>-99</v>
      </c>
      <c r="CE531" s="61" t="n">
        <f aca="false">IF(CE852=-99,-99,ABS(CE852)*(CE$322/91))</f>
        <v>-99</v>
      </c>
      <c r="CF531" s="61" t="n">
        <f aca="false">IF(CF852=-99,-99,ABS(CF852)*(CF$322/91))</f>
        <v>-99</v>
      </c>
      <c r="CG531" s="61" t="n">
        <f aca="false">IF(CG852=-99,-99,ABS(CG852)*(CG$322/91))</f>
        <v>-99</v>
      </c>
      <c r="CH531" s="61" t="n">
        <f aca="false">IF(CH852=-99,-99,ABS(CH852)*(CH$322/91))</f>
        <v>-99</v>
      </c>
      <c r="CI531" s="61" t="n">
        <f aca="false">IF(CI852=-99,-99,ABS(CI852)*(CI$322/91))</f>
        <v>-99</v>
      </c>
      <c r="CJ531" s="61" t="n">
        <f aca="false">IF(CJ852=-99,-99,ABS(CJ852)*(CJ$322/91))</f>
        <v>-99</v>
      </c>
      <c r="CK531" s="61" t="n">
        <f aca="false">IF(CK852=-99,-99,ABS(CK852)*(CK$322/91))</f>
        <v>-99</v>
      </c>
      <c r="CL531" s="61" t="n">
        <f aca="false">IF(CL852=-99,-99,ABS(CL852)*(CL$322/91))</f>
        <v>-99</v>
      </c>
      <c r="CM531" s="61" t="n">
        <f aca="false">IF(CM852=-99,-99,ABS(CM852)*(CM$322/91))</f>
        <v>-99</v>
      </c>
      <c r="CN531" s="61" t="n">
        <f aca="false">IF(CN852=-99,-99,ABS(CN852)*(CN$322/91))</f>
        <v>-99</v>
      </c>
      <c r="CO531" s="61" t="n">
        <f aca="false">IF(CO852=-99,-99,ABS(CO852)*(CO$322/91))</f>
        <v>-99</v>
      </c>
      <c r="CP531" s="61" t="n">
        <f aca="false">IF(CP852=-99,-99,ABS(CP852)*(CP$322/91))</f>
        <v>-99</v>
      </c>
      <c r="CQ531" s="61" t="n">
        <f aca="false">IF(CQ852=-99,-99,ABS(CQ852)*(CQ$322/91))</f>
        <v>-99</v>
      </c>
      <c r="CR531" s="61" t="n">
        <f aca="false">IF(CR852=-99,-99,ABS(CR852)*(CR$322/91))</f>
        <v>-99</v>
      </c>
      <c r="CS531" s="61" t="n">
        <f aca="false">IF(CS852=-99,-99,ABS(CS852)*(CS$322/91))</f>
        <v>-99</v>
      </c>
      <c r="CT531" s="61" t="n">
        <f aca="false">IF(CT852=-99,-99,ABS(CT852)*(CT$322/91))</f>
        <v>-99</v>
      </c>
      <c r="CU531" s="61" t="n">
        <f aca="false">IF(CU852=-99,-99,ABS(CU852)*(CU$322/91))</f>
        <v>-99</v>
      </c>
      <c r="CV531" s="61" t="n">
        <f aca="false">IF(CV852=-99,-99,ABS(CV852)*(CV$322/91))</f>
        <v>-99</v>
      </c>
      <c r="CW531" s="61" t="n">
        <f aca="false">IF(CW852=-99,-99,ABS(CW852)*(CW$322/91))</f>
        <v>-99</v>
      </c>
      <c r="CX531" s="61" t="n">
        <f aca="false">IF(CX852=-99,-99,ABS(CX852)*(CX$322/91))</f>
        <v>-99</v>
      </c>
      <c r="CY531" s="61" t="n">
        <f aca="false">IF(CY852=-99,-99,ABS(CY852)*(CY$322/91))</f>
        <v>-99</v>
      </c>
      <c r="CZ531" s="61" t="n">
        <f aca="false">IF(CZ852=-99,-99,ABS(CZ852)*(CZ$322/91))</f>
        <v>-99</v>
      </c>
      <c r="DA531" s="61" t="n">
        <f aca="false">IF(DA852=-99,-99,ABS(DA852)*(DA$322/91))</f>
        <v>-99</v>
      </c>
      <c r="DB531" s="61" t="n">
        <f aca="false">IF(DB852=-99,-99,ABS(DB852)*(DB$322/91))</f>
        <v>-99</v>
      </c>
      <c r="DC531" s="61" t="n">
        <f aca="false">IF(DC852=-99,-99,ABS(DC852)*(DC$322/91))</f>
        <v>-99</v>
      </c>
      <c r="DF531" s="76" t="n">
        <f aca="false">IF(DH852&lt;40,40,IF(DH852&gt;52,52,DH852))</f>
        <v>40</v>
      </c>
    </row>
    <row r="532" customFormat="false" ht="12.75" hidden="false" customHeight="false" outlineLevel="0" collapsed="false">
      <c r="A532" s="74" t="s">
        <v>232</v>
      </c>
      <c r="B532" s="61"/>
      <c r="C532" s="61"/>
      <c r="D532" s="61" t="n">
        <f aca="false">IF(D853=-99,-99,ABS(D853))</f>
        <v>4.00923076923077</v>
      </c>
      <c r="E532" s="61" t="n">
        <f aca="false">IF(E853=-99,-99,ABS(E853))</f>
        <v>4.00923076923077</v>
      </c>
      <c r="F532" s="61" t="n">
        <f aca="false">IF(F853=-99,-99,ABS(F853))</f>
        <v>4.00923076923077</v>
      </c>
      <c r="G532" s="61" t="n">
        <f aca="false">IF(G853=-99,-99,ABS(G853))</f>
        <v>4.00923076923077</v>
      </c>
      <c r="H532" s="61" t="n">
        <f aca="false">IF(H853=-99,-99,ABS(H853))</f>
        <v>4.00923076923077</v>
      </c>
      <c r="I532" s="61" t="n">
        <f aca="false">IF(I853=-99,-99,ABS(I853))</f>
        <v>4.00923076923077</v>
      </c>
      <c r="J532" s="61" t="n">
        <f aca="false">IF(J853=-99,-99,ABS(J853))</f>
        <v>4.00923076923077</v>
      </c>
      <c r="K532" s="61" t="n">
        <f aca="false">IF(K853=-99,-99,ABS(K853))</f>
        <v>4.00923076923077</v>
      </c>
      <c r="L532" s="61" t="n">
        <f aca="false">IF(L853=-99,-99,ABS(L853))</f>
        <v>4.00923076923077</v>
      </c>
      <c r="M532" s="61" t="n">
        <f aca="false">IF(M853=-99,-99,ABS(M853))</f>
        <v>4.00923076923077</v>
      </c>
      <c r="N532" s="61" t="n">
        <f aca="false">IF(N853=-99,-99,ABS(N853))</f>
        <v>4.00923076923077</v>
      </c>
      <c r="O532" s="61" t="n">
        <f aca="false">IF(O853=-99,-99,ABS(O853))</f>
        <v>4.00923076923077</v>
      </c>
      <c r="P532" s="61" t="n">
        <f aca="false">IF(P853=-99,-99,ABS(P853))</f>
        <v>4.00923076923077</v>
      </c>
      <c r="Q532" s="61" t="n">
        <f aca="false">IF(Q853=-99,-99,ABS(Q853)*(Q$322/91))</f>
        <v>-99</v>
      </c>
      <c r="R532" s="61" t="n">
        <f aca="false">IF(R853=-99,-99,ABS(R853)*(R$322/91))</f>
        <v>-99</v>
      </c>
      <c r="S532" s="61" t="n">
        <f aca="false">IF(S853=-99,-99,ABS(S853)*(S$322/91))</f>
        <v>-99</v>
      </c>
      <c r="T532" s="61" t="n">
        <f aca="false">IF(T853=-99,-99,ABS(T853)*(T$322/91))</f>
        <v>-99</v>
      </c>
      <c r="U532" s="61" t="n">
        <f aca="false">IF(U853=-99,-99,ABS(U853)*(U$322/91))</f>
        <v>-99</v>
      </c>
      <c r="V532" s="61" t="n">
        <f aca="false">IF(V853=-99,-99,ABS(V853)*(V$322/91))</f>
        <v>-99</v>
      </c>
      <c r="W532" s="61" t="n">
        <f aca="false">IF(W853=-99,-99,ABS(W853)*(W$322/91))</f>
        <v>-99</v>
      </c>
      <c r="X532" s="61" t="n">
        <f aca="false">IF(X853=-99,-99,ABS(X853)*(X$322/91))</f>
        <v>-99</v>
      </c>
      <c r="Y532" s="61" t="n">
        <f aca="false">IF(Y853=-99,-99,ABS(Y853)*(Y$322/91))</f>
        <v>-99</v>
      </c>
      <c r="Z532" s="61" t="n">
        <f aca="false">IF(Z853=-99,-99,ABS(Z853)*(Z$322/91))</f>
        <v>-99</v>
      </c>
      <c r="AA532" s="61" t="n">
        <f aca="false">IF(AA853=-99,-99,ABS(AA853)*(AA$322/91))</f>
        <v>-99</v>
      </c>
      <c r="AB532" s="61" t="n">
        <f aca="false">IF(AB853=-99,-99,ABS(AB853)*(AB$322/91))</f>
        <v>-99</v>
      </c>
      <c r="AC532" s="61" t="n">
        <f aca="false">IF(AC853=-99,-99,ABS(AC853)*(AC$322/91))</f>
        <v>-99</v>
      </c>
      <c r="AD532" s="61" t="n">
        <f aca="false">IF(AD853=-99,-99,ABS(AD853)*(AD$322/91))</f>
        <v>-99</v>
      </c>
      <c r="AE532" s="61" t="n">
        <f aca="false">IF(AE853=-99,-99,ABS(AE853)*(AE$322/91))</f>
        <v>-99</v>
      </c>
      <c r="AF532" s="61" t="n">
        <f aca="false">IF(AF853=-99,-99,ABS(AF853)*(AF$322/91))</f>
        <v>-99</v>
      </c>
      <c r="AG532" s="61" t="n">
        <f aca="false">IF(AG853=-99,-99,ABS(AG853)*(AG$322/91))</f>
        <v>-99</v>
      </c>
      <c r="AH532" s="61" t="n">
        <f aca="false">IF(AH853=-99,-99,ABS(AH853)*(AH$322/91))</f>
        <v>-99</v>
      </c>
      <c r="AI532" s="61" t="n">
        <f aca="false">IF(AI853=-99,-99,ABS(AI853)*(AI$322/91))</f>
        <v>-99</v>
      </c>
      <c r="AJ532" s="61" t="n">
        <f aca="false">IF(AJ853=-99,-99,ABS(AJ853)*(AJ$322/91))</f>
        <v>-99</v>
      </c>
      <c r="AK532" s="61" t="n">
        <f aca="false">IF(AK853=-99,-99,ABS(AK853)*(AK$322/91))</f>
        <v>-99</v>
      </c>
      <c r="AL532" s="61" t="n">
        <f aca="false">IF(AL853=-99,-99,ABS(AL853)*(AL$322/91))</f>
        <v>-99</v>
      </c>
      <c r="AM532" s="61" t="n">
        <f aca="false">IF(AM853=-99,-99,ABS(AM853)*(AM$322/91))</f>
        <v>-99</v>
      </c>
      <c r="AN532" s="61" t="n">
        <f aca="false">IF(AN853=-99,-99,ABS(AN853)*(AN$322/91))</f>
        <v>-99</v>
      </c>
      <c r="AO532" s="61" t="n">
        <f aca="false">IF(AO853=-99,-99,ABS(AO853)*(AO$322/91))</f>
        <v>-99</v>
      </c>
      <c r="AP532" s="61" t="n">
        <f aca="false">IF(AP853=-99,-99,ABS(AP853)*(AP$322/91))</f>
        <v>-99</v>
      </c>
      <c r="AQ532" s="61" t="n">
        <f aca="false">IF(AQ853=-99,-99,ABS(AQ853)*(AQ$322/91))</f>
        <v>-99</v>
      </c>
      <c r="AR532" s="61" t="n">
        <f aca="false">IF(AR853=-99,-99,ABS(AR853)*(AR$322/91))</f>
        <v>-99</v>
      </c>
      <c r="AS532" s="61" t="n">
        <f aca="false">IF(AS853=-99,-99,ABS(AS853)*(AS$322/91))</f>
        <v>-99</v>
      </c>
      <c r="AT532" s="61" t="n">
        <f aca="false">IF(AT853=-99,-99,ABS(AT853)*(AT$322/91))</f>
        <v>-99</v>
      </c>
      <c r="AU532" s="61" t="n">
        <f aca="false">IF(AU853=-99,-99,ABS(AU853)*(AU$322/91))</f>
        <v>-99</v>
      </c>
      <c r="AV532" s="61" t="n">
        <f aca="false">IF(AV853=-99,-99,ABS(AV853)*(AV$322/91))</f>
        <v>-99</v>
      </c>
      <c r="AW532" s="61" t="n">
        <f aca="false">IF(AW853=-99,-99,ABS(AW853)*(AW$322/91))</f>
        <v>-99</v>
      </c>
      <c r="AX532" s="61" t="n">
        <f aca="false">IF(AX853=-99,-99,ABS(AX853)*(AX$322/91))</f>
        <v>-99</v>
      </c>
      <c r="AY532" s="61" t="n">
        <f aca="false">IF(AY853=-99,-99,ABS(AY853)*(AY$322/91))</f>
        <v>-99</v>
      </c>
      <c r="AZ532" s="61" t="n">
        <f aca="false">IF(AZ853=-99,-99,ABS(AZ853)*(AZ$322/91))</f>
        <v>-99</v>
      </c>
      <c r="BA532" s="61" t="n">
        <f aca="false">IF(BA853=-99,-99,ABS(BA853)*(BA$322/91))</f>
        <v>-99</v>
      </c>
      <c r="BB532" s="61" t="n">
        <f aca="false">IF(BB853=-99,-99,ABS(BB853)*(BB$322/91))</f>
        <v>-99</v>
      </c>
      <c r="BC532" s="61" t="n">
        <f aca="false">IF(BC853=-99,-99,ABS(BC853)*(BC$322/91))</f>
        <v>-99</v>
      </c>
      <c r="BD532" s="61" t="n">
        <f aca="false">IF(BD853=-99,-99,ABS(BD853)*(BD$322/91))</f>
        <v>-99</v>
      </c>
      <c r="BE532" s="61" t="n">
        <f aca="false">IF(BE853=-99,-99,ABS(BE853)*(BE$322/91))</f>
        <v>-99</v>
      </c>
      <c r="BF532" s="61" t="n">
        <f aca="false">IF(BF853=-99,-99,ABS(BF853)*(BF$322/91))</f>
        <v>-99</v>
      </c>
      <c r="BG532" s="61" t="n">
        <f aca="false">IF(BG853=-99,-99,ABS(BG853)*(BG$322/91))</f>
        <v>-99</v>
      </c>
      <c r="BH532" s="61" t="n">
        <f aca="false">IF(BH853=-99,-99,ABS(BH853)*(BH$322/91))</f>
        <v>-99</v>
      </c>
      <c r="BI532" s="61" t="n">
        <f aca="false">IF(BI853=-99,-99,ABS(BI853)*(BI$322/91))</f>
        <v>-99</v>
      </c>
      <c r="BJ532" s="61" t="n">
        <f aca="false">IF(BJ853=-99,-99,ABS(BJ853)*(BJ$322/91))</f>
        <v>-99</v>
      </c>
      <c r="BK532" s="61" t="n">
        <f aca="false">IF(BK853=-99,-99,ABS(BK853)*(BK$322/91))</f>
        <v>-99</v>
      </c>
      <c r="BL532" s="61" t="n">
        <f aca="false">IF(BL853=-99,-99,ABS(BL853)*(BL$322/91))</f>
        <v>-99</v>
      </c>
      <c r="BM532" s="61" t="n">
        <f aca="false">IF(BM853=-99,-99,ABS(BM853)*(BM$322/91))</f>
        <v>-99</v>
      </c>
      <c r="BN532" s="61" t="n">
        <f aca="false">IF(BN853=-99,-99,ABS(BN853)*(BN$322/91))</f>
        <v>-99</v>
      </c>
      <c r="BO532" s="61" t="n">
        <f aca="false">IF(BO853=-99,-99,ABS(BO853)*(BO$322/91))</f>
        <v>-99</v>
      </c>
      <c r="BP532" s="61" t="n">
        <f aca="false">IF(BP853=-99,-99,ABS(BP853)*(BP$322/91))</f>
        <v>-99</v>
      </c>
      <c r="BQ532" s="61" t="n">
        <f aca="false">IF(BQ853=-99,-99,ABS(BQ853)*(BQ$322/91))</f>
        <v>-99</v>
      </c>
      <c r="BR532" s="61" t="n">
        <f aca="false">IF(BR853=-99,-99,ABS(BR853)*(BR$322/91))</f>
        <v>-99</v>
      </c>
      <c r="BS532" s="61" t="n">
        <f aca="false">IF(BS853=-99,-99,ABS(BS853)*(BS$322/91))</f>
        <v>-99</v>
      </c>
      <c r="BT532" s="61" t="n">
        <f aca="false">IF(BT853=-99,-99,ABS(BT853)*(BT$322/91))</f>
        <v>-99</v>
      </c>
      <c r="BU532" s="61" t="n">
        <f aca="false">IF(BU853=-99,-99,ABS(BU853)*(BU$322/91))</f>
        <v>-99</v>
      </c>
      <c r="BV532" s="61" t="n">
        <f aca="false">IF(BV853=-99,-99,ABS(BV853)*(BV$322/91))</f>
        <v>-99</v>
      </c>
      <c r="BW532" s="61" t="n">
        <f aca="false">IF(BW853=-99,-99,ABS(BW853)*(BW$322/91))</f>
        <v>-99</v>
      </c>
      <c r="BX532" s="61" t="n">
        <f aca="false">IF(BX853=-99,-99,ABS(BX853)*(BX$322/91))</f>
        <v>-99</v>
      </c>
      <c r="BY532" s="61" t="n">
        <f aca="false">IF(BY853=-99,-99,ABS(BY853)*(BY$322/91))</f>
        <v>-99</v>
      </c>
      <c r="BZ532" s="61" t="n">
        <f aca="false">IF(BZ853=-99,-99,ABS(BZ853)*(BZ$322/91))</f>
        <v>-99</v>
      </c>
      <c r="CA532" s="61" t="n">
        <f aca="false">IF(CA853=-99,-99,ABS(CA853)*(CA$322/91))</f>
        <v>-99</v>
      </c>
      <c r="CB532" s="61" t="n">
        <f aca="false">IF(CB853=-99,-99,ABS(CB853)*(CB$322/91))</f>
        <v>-99</v>
      </c>
      <c r="CC532" s="61" t="n">
        <f aca="false">IF(CC853=-99,-99,ABS(CC853)*(CC$322/91))</f>
        <v>-99</v>
      </c>
      <c r="CD532" s="61" t="n">
        <f aca="false">IF(CD853=-99,-99,ABS(CD853)*(CD$322/91))</f>
        <v>-99</v>
      </c>
      <c r="CE532" s="61" t="n">
        <f aca="false">IF(CE853=-99,-99,ABS(CE853)*(CE$322/91))</f>
        <v>-99</v>
      </c>
      <c r="CF532" s="61" t="n">
        <f aca="false">IF(CF853=-99,-99,ABS(CF853)*(CF$322/91))</f>
        <v>-99</v>
      </c>
      <c r="CG532" s="61" t="n">
        <f aca="false">IF(CG853=-99,-99,ABS(CG853)*(CG$322/91))</f>
        <v>-99</v>
      </c>
      <c r="CH532" s="61" t="n">
        <f aca="false">IF(CH853=-99,-99,ABS(CH853)*(CH$322/91))</f>
        <v>-99</v>
      </c>
      <c r="CI532" s="61" t="n">
        <f aca="false">IF(CI853=-99,-99,ABS(CI853)*(CI$322/91))</f>
        <v>-99</v>
      </c>
      <c r="CJ532" s="61" t="n">
        <f aca="false">IF(CJ853=-99,-99,ABS(CJ853)*(CJ$322/91))</f>
        <v>-99</v>
      </c>
      <c r="CK532" s="61" t="n">
        <f aca="false">IF(CK853=-99,-99,ABS(CK853)*(CK$322/91))</f>
        <v>-99</v>
      </c>
      <c r="CL532" s="61" t="n">
        <f aca="false">IF(CL853=-99,-99,ABS(CL853)*(CL$322/91))</f>
        <v>-99</v>
      </c>
      <c r="CM532" s="61" t="n">
        <f aca="false">IF(CM853=-99,-99,ABS(CM853)*(CM$322/91))</f>
        <v>-99</v>
      </c>
      <c r="CN532" s="61" t="n">
        <f aca="false">IF(CN853=-99,-99,ABS(CN853)*(CN$322/91))</f>
        <v>-99</v>
      </c>
      <c r="CO532" s="61" t="n">
        <f aca="false">IF(CO853=-99,-99,ABS(CO853)*(CO$322/91))</f>
        <v>-99</v>
      </c>
      <c r="CP532" s="61" t="n">
        <f aca="false">IF(CP853=-99,-99,ABS(CP853)*(CP$322/91))</f>
        <v>-99</v>
      </c>
      <c r="CQ532" s="61" t="n">
        <f aca="false">IF(CQ853=-99,-99,ABS(CQ853)*(CQ$322/91))</f>
        <v>-99</v>
      </c>
      <c r="CR532" s="61" t="n">
        <f aca="false">IF(CR853=-99,-99,ABS(CR853)*(CR$322/91))</f>
        <v>-99</v>
      </c>
      <c r="CS532" s="61" t="n">
        <f aca="false">IF(CS853=-99,-99,ABS(CS853)*(CS$322/91))</f>
        <v>-99</v>
      </c>
      <c r="CT532" s="61" t="n">
        <f aca="false">IF(CT853=-99,-99,ABS(CT853)*(CT$322/91))</f>
        <v>-99</v>
      </c>
      <c r="CU532" s="61" t="n">
        <f aca="false">IF(CU853=-99,-99,ABS(CU853)*(CU$322/91))</f>
        <v>-99</v>
      </c>
      <c r="CV532" s="61" t="n">
        <f aca="false">IF(CV853=-99,-99,ABS(CV853)*(CV$322/91))</f>
        <v>-99</v>
      </c>
      <c r="CW532" s="61" t="n">
        <f aca="false">IF(CW853=-99,-99,ABS(CW853)*(CW$322/91))</f>
        <v>-99</v>
      </c>
      <c r="CX532" s="61" t="n">
        <f aca="false">IF(CX853=-99,-99,ABS(CX853)*(CX$322/91))</f>
        <v>-99</v>
      </c>
      <c r="CY532" s="61" t="n">
        <f aca="false">IF(CY853=-99,-99,ABS(CY853)*(CY$322/91))</f>
        <v>-99</v>
      </c>
      <c r="CZ532" s="61" t="n">
        <f aca="false">IF(CZ853=-99,-99,ABS(CZ853)*(CZ$322/91))</f>
        <v>-99</v>
      </c>
      <c r="DA532" s="61" t="n">
        <f aca="false">IF(DA853=-99,-99,ABS(DA853)*(DA$322/91))</f>
        <v>-99</v>
      </c>
      <c r="DB532" s="61" t="n">
        <f aca="false">IF(DB853=-99,-99,ABS(DB853)*(DB$322/91))</f>
        <v>-99</v>
      </c>
      <c r="DC532" s="61" t="n">
        <f aca="false">IF(DC853=-99,-99,ABS(DC853)*(DC$322/91))</f>
        <v>-99</v>
      </c>
      <c r="DF532" s="76" t="n">
        <f aca="false">IF(DH853&lt;40,40,IF(DH853&gt;52,52,DH853))</f>
        <v>40</v>
      </c>
    </row>
    <row r="533" customFormat="false" ht="12.75" hidden="false" customHeight="false" outlineLevel="0" collapsed="false">
      <c r="A533" s="74" t="s">
        <v>233</v>
      </c>
      <c r="B533" s="61"/>
      <c r="C533" s="61"/>
      <c r="D533" s="61" t="n">
        <f aca="false">IF(D854=-99,-99,ABS(D854))</f>
        <v>3.99384615384615</v>
      </c>
      <c r="E533" s="61" t="n">
        <f aca="false">IF(E854=-99,-99,ABS(E854))</f>
        <v>3.99384615384615</v>
      </c>
      <c r="F533" s="61" t="n">
        <f aca="false">IF(F854=-99,-99,ABS(F854))</f>
        <v>3.99384615384615</v>
      </c>
      <c r="G533" s="61" t="n">
        <f aca="false">IF(G854=-99,-99,ABS(G854))</f>
        <v>3.99384615384615</v>
      </c>
      <c r="H533" s="61" t="n">
        <f aca="false">IF(H854=-99,-99,ABS(H854))</f>
        <v>3.99384615384615</v>
      </c>
      <c r="I533" s="61" t="n">
        <f aca="false">IF(I854=-99,-99,ABS(I854))</f>
        <v>3.99384615384615</v>
      </c>
      <c r="J533" s="61" t="n">
        <f aca="false">IF(J854=-99,-99,ABS(J854))</f>
        <v>3.99384615384615</v>
      </c>
      <c r="K533" s="61" t="n">
        <f aca="false">IF(K854=-99,-99,ABS(K854))</f>
        <v>3.99384615384615</v>
      </c>
      <c r="L533" s="61" t="n">
        <f aca="false">IF(L854=-99,-99,ABS(L854))</f>
        <v>3.99384615384615</v>
      </c>
      <c r="M533" s="61" t="n">
        <f aca="false">IF(M854=-99,-99,ABS(M854))</f>
        <v>3.99384615384615</v>
      </c>
      <c r="N533" s="61" t="n">
        <f aca="false">IF(N854=-99,-99,ABS(N854))</f>
        <v>3.99384615384615</v>
      </c>
      <c r="O533" s="61" t="n">
        <f aca="false">IF(O854=-99,-99,ABS(O854))</f>
        <v>3.99384615384615</v>
      </c>
      <c r="P533" s="61" t="n">
        <f aca="false">IF(P854=-99,-99,ABS(P854))</f>
        <v>3.99384615384615</v>
      </c>
      <c r="Q533" s="61" t="n">
        <f aca="false">IF(Q854=-99,-99,ABS(Q854)*(Q$322/91))</f>
        <v>-99</v>
      </c>
      <c r="R533" s="61" t="n">
        <f aca="false">IF(R854=-99,-99,ABS(R854)*(R$322/91))</f>
        <v>-99</v>
      </c>
      <c r="S533" s="61" t="n">
        <f aca="false">IF(S854=-99,-99,ABS(S854)*(S$322/91))</f>
        <v>-99</v>
      </c>
      <c r="T533" s="61" t="n">
        <f aca="false">IF(T854=-99,-99,ABS(T854)*(T$322/91))</f>
        <v>-99</v>
      </c>
      <c r="U533" s="61" t="n">
        <f aca="false">IF(U854=-99,-99,ABS(U854)*(U$322/91))</f>
        <v>-99</v>
      </c>
      <c r="V533" s="61" t="n">
        <f aca="false">IF(V854=-99,-99,ABS(V854)*(V$322/91))</f>
        <v>-99</v>
      </c>
      <c r="W533" s="61" t="n">
        <f aca="false">IF(W854=-99,-99,ABS(W854)*(W$322/91))</f>
        <v>-99</v>
      </c>
      <c r="X533" s="61" t="n">
        <f aca="false">IF(X854=-99,-99,ABS(X854)*(X$322/91))</f>
        <v>-99</v>
      </c>
      <c r="Y533" s="61" t="n">
        <f aca="false">IF(Y854=-99,-99,ABS(Y854)*(Y$322/91))</f>
        <v>-99</v>
      </c>
      <c r="Z533" s="61" t="n">
        <f aca="false">IF(Z854=-99,-99,ABS(Z854)*(Z$322/91))</f>
        <v>-99</v>
      </c>
      <c r="AA533" s="61" t="n">
        <f aca="false">IF(AA854=-99,-99,ABS(AA854)*(AA$322/91))</f>
        <v>-99</v>
      </c>
      <c r="AB533" s="61" t="n">
        <f aca="false">IF(AB854=-99,-99,ABS(AB854)*(AB$322/91))</f>
        <v>-99</v>
      </c>
      <c r="AC533" s="61" t="n">
        <f aca="false">IF(AC854=-99,-99,ABS(AC854)*(AC$322/91))</f>
        <v>-99</v>
      </c>
      <c r="AD533" s="61" t="n">
        <f aca="false">IF(AD854=-99,-99,ABS(AD854)*(AD$322/91))</f>
        <v>-99</v>
      </c>
      <c r="AE533" s="61" t="n">
        <f aca="false">IF(AE854=-99,-99,ABS(AE854)*(AE$322/91))</f>
        <v>-99</v>
      </c>
      <c r="AF533" s="61" t="n">
        <f aca="false">IF(AF854=-99,-99,ABS(AF854)*(AF$322/91))</f>
        <v>-99</v>
      </c>
      <c r="AG533" s="61" t="n">
        <f aca="false">IF(AG854=-99,-99,ABS(AG854)*(AG$322/91))</f>
        <v>-99</v>
      </c>
      <c r="AH533" s="61" t="n">
        <f aca="false">IF(AH854=-99,-99,ABS(AH854)*(AH$322/91))</f>
        <v>-99</v>
      </c>
      <c r="AI533" s="61" t="n">
        <f aca="false">IF(AI854=-99,-99,ABS(AI854)*(AI$322/91))</f>
        <v>-99</v>
      </c>
      <c r="AJ533" s="61" t="n">
        <f aca="false">IF(AJ854=-99,-99,ABS(AJ854)*(AJ$322/91))</f>
        <v>-99</v>
      </c>
      <c r="AK533" s="61" t="n">
        <f aca="false">IF(AK854=-99,-99,ABS(AK854)*(AK$322/91))</f>
        <v>-99</v>
      </c>
      <c r="AL533" s="61" t="n">
        <f aca="false">IF(AL854=-99,-99,ABS(AL854)*(AL$322/91))</f>
        <v>-99</v>
      </c>
      <c r="AM533" s="61" t="n">
        <f aca="false">IF(AM854=-99,-99,ABS(AM854)*(AM$322/91))</f>
        <v>-99</v>
      </c>
      <c r="AN533" s="61" t="n">
        <f aca="false">IF(AN854=-99,-99,ABS(AN854)*(AN$322/91))</f>
        <v>-99</v>
      </c>
      <c r="AO533" s="61" t="n">
        <f aca="false">IF(AO854=-99,-99,ABS(AO854)*(AO$322/91))</f>
        <v>-99</v>
      </c>
      <c r="AP533" s="61" t="n">
        <f aca="false">IF(AP854=-99,-99,ABS(AP854)*(AP$322/91))</f>
        <v>-99</v>
      </c>
      <c r="AQ533" s="61" t="n">
        <f aca="false">IF(AQ854=-99,-99,ABS(AQ854)*(AQ$322/91))</f>
        <v>-99</v>
      </c>
      <c r="AR533" s="61" t="n">
        <f aca="false">IF(AR854=-99,-99,ABS(AR854)*(AR$322/91))</f>
        <v>-99</v>
      </c>
      <c r="AS533" s="61" t="n">
        <f aca="false">IF(AS854=-99,-99,ABS(AS854)*(AS$322/91))</f>
        <v>-99</v>
      </c>
      <c r="AT533" s="61" t="n">
        <f aca="false">IF(AT854=-99,-99,ABS(AT854)*(AT$322/91))</f>
        <v>-99</v>
      </c>
      <c r="AU533" s="61" t="n">
        <f aca="false">IF(AU854=-99,-99,ABS(AU854)*(AU$322/91))</f>
        <v>-99</v>
      </c>
      <c r="AV533" s="61" t="n">
        <f aca="false">IF(AV854=-99,-99,ABS(AV854)*(AV$322/91))</f>
        <v>-99</v>
      </c>
      <c r="AW533" s="61" t="n">
        <f aca="false">IF(AW854=-99,-99,ABS(AW854)*(AW$322/91))</f>
        <v>-99</v>
      </c>
      <c r="AX533" s="61" t="n">
        <f aca="false">IF(AX854=-99,-99,ABS(AX854)*(AX$322/91))</f>
        <v>-99</v>
      </c>
      <c r="AY533" s="61" t="n">
        <f aca="false">IF(AY854=-99,-99,ABS(AY854)*(AY$322/91))</f>
        <v>-99</v>
      </c>
      <c r="AZ533" s="61" t="n">
        <f aca="false">IF(AZ854=-99,-99,ABS(AZ854)*(AZ$322/91))</f>
        <v>-99</v>
      </c>
      <c r="BA533" s="61" t="n">
        <f aca="false">IF(BA854=-99,-99,ABS(BA854)*(BA$322/91))</f>
        <v>-99</v>
      </c>
      <c r="BB533" s="61" t="n">
        <f aca="false">IF(BB854=-99,-99,ABS(BB854)*(BB$322/91))</f>
        <v>-99</v>
      </c>
      <c r="BC533" s="61" t="n">
        <f aca="false">IF(BC854=-99,-99,ABS(BC854)*(BC$322/91))</f>
        <v>-99</v>
      </c>
      <c r="BD533" s="61" t="n">
        <f aca="false">IF(BD854=-99,-99,ABS(BD854)*(BD$322/91))</f>
        <v>-99</v>
      </c>
      <c r="BE533" s="61" t="n">
        <f aca="false">IF(BE854=-99,-99,ABS(BE854)*(BE$322/91))</f>
        <v>-99</v>
      </c>
      <c r="BF533" s="61" t="n">
        <f aca="false">IF(BF854=-99,-99,ABS(BF854)*(BF$322/91))</f>
        <v>-99</v>
      </c>
      <c r="BG533" s="61" t="n">
        <f aca="false">IF(BG854=-99,-99,ABS(BG854)*(BG$322/91))</f>
        <v>-99</v>
      </c>
      <c r="BH533" s="61" t="n">
        <f aca="false">IF(BH854=-99,-99,ABS(BH854)*(BH$322/91))</f>
        <v>-99</v>
      </c>
      <c r="BI533" s="61" t="n">
        <f aca="false">IF(BI854=-99,-99,ABS(BI854)*(BI$322/91))</f>
        <v>-99</v>
      </c>
      <c r="BJ533" s="61" t="n">
        <f aca="false">IF(BJ854=-99,-99,ABS(BJ854)*(BJ$322/91))</f>
        <v>-99</v>
      </c>
      <c r="BK533" s="61" t="n">
        <f aca="false">IF(BK854=-99,-99,ABS(BK854)*(BK$322/91))</f>
        <v>-99</v>
      </c>
      <c r="BL533" s="61" t="n">
        <f aca="false">IF(BL854=-99,-99,ABS(BL854)*(BL$322/91))</f>
        <v>-99</v>
      </c>
      <c r="BM533" s="61" t="n">
        <f aca="false">IF(BM854=-99,-99,ABS(BM854)*(BM$322/91))</f>
        <v>-99</v>
      </c>
      <c r="BN533" s="61" t="n">
        <f aca="false">IF(BN854=-99,-99,ABS(BN854)*(BN$322/91))</f>
        <v>-99</v>
      </c>
      <c r="BO533" s="61" t="n">
        <f aca="false">IF(BO854=-99,-99,ABS(BO854)*(BO$322/91))</f>
        <v>-99</v>
      </c>
      <c r="BP533" s="61" t="n">
        <f aca="false">IF(BP854=-99,-99,ABS(BP854)*(BP$322/91))</f>
        <v>-99</v>
      </c>
      <c r="BQ533" s="61" t="n">
        <f aca="false">IF(BQ854=-99,-99,ABS(BQ854)*(BQ$322/91))</f>
        <v>-99</v>
      </c>
      <c r="BR533" s="61" t="n">
        <f aca="false">IF(BR854=-99,-99,ABS(BR854)*(BR$322/91))</f>
        <v>-99</v>
      </c>
      <c r="BS533" s="61" t="n">
        <f aca="false">IF(BS854=-99,-99,ABS(BS854)*(BS$322/91))</f>
        <v>-99</v>
      </c>
      <c r="BT533" s="61" t="n">
        <f aca="false">IF(BT854=-99,-99,ABS(BT854)*(BT$322/91))</f>
        <v>-99</v>
      </c>
      <c r="BU533" s="61" t="n">
        <f aca="false">IF(BU854=-99,-99,ABS(BU854)*(BU$322/91))</f>
        <v>-99</v>
      </c>
      <c r="BV533" s="61" t="n">
        <f aca="false">IF(BV854=-99,-99,ABS(BV854)*(BV$322/91))</f>
        <v>-99</v>
      </c>
      <c r="BW533" s="61" t="n">
        <f aca="false">IF(BW854=-99,-99,ABS(BW854)*(BW$322/91))</f>
        <v>-99</v>
      </c>
      <c r="BX533" s="61" t="n">
        <f aca="false">IF(BX854=-99,-99,ABS(BX854)*(BX$322/91))</f>
        <v>-99</v>
      </c>
      <c r="BY533" s="61" t="n">
        <f aca="false">IF(BY854=-99,-99,ABS(BY854)*(BY$322/91))</f>
        <v>-99</v>
      </c>
      <c r="BZ533" s="61" t="n">
        <f aca="false">IF(BZ854=-99,-99,ABS(BZ854)*(BZ$322/91))</f>
        <v>-99</v>
      </c>
      <c r="CA533" s="61" t="n">
        <f aca="false">IF(CA854=-99,-99,ABS(CA854)*(CA$322/91))</f>
        <v>-99</v>
      </c>
      <c r="CB533" s="61" t="n">
        <f aca="false">IF(CB854=-99,-99,ABS(CB854)*(CB$322/91))</f>
        <v>-99</v>
      </c>
      <c r="CC533" s="61" t="n">
        <f aca="false">IF(CC854=-99,-99,ABS(CC854)*(CC$322/91))</f>
        <v>-99</v>
      </c>
      <c r="CD533" s="61" t="n">
        <f aca="false">IF(CD854=-99,-99,ABS(CD854)*(CD$322/91))</f>
        <v>-99</v>
      </c>
      <c r="CE533" s="61" t="n">
        <f aca="false">IF(CE854=-99,-99,ABS(CE854)*(CE$322/91))</f>
        <v>-99</v>
      </c>
      <c r="CF533" s="61" t="n">
        <f aca="false">IF(CF854=-99,-99,ABS(CF854)*(CF$322/91))</f>
        <v>-99</v>
      </c>
      <c r="CG533" s="61" t="n">
        <f aca="false">IF(CG854=-99,-99,ABS(CG854)*(CG$322/91))</f>
        <v>-99</v>
      </c>
      <c r="CH533" s="61" t="n">
        <f aca="false">IF(CH854=-99,-99,ABS(CH854)*(CH$322/91))</f>
        <v>-99</v>
      </c>
      <c r="CI533" s="61" t="n">
        <f aca="false">IF(CI854=-99,-99,ABS(CI854)*(CI$322/91))</f>
        <v>-99</v>
      </c>
      <c r="CJ533" s="61" t="n">
        <f aca="false">IF(CJ854=-99,-99,ABS(CJ854)*(CJ$322/91))</f>
        <v>-99</v>
      </c>
      <c r="CK533" s="61" t="n">
        <f aca="false">IF(CK854=-99,-99,ABS(CK854)*(CK$322/91))</f>
        <v>-99</v>
      </c>
      <c r="CL533" s="61" t="n">
        <f aca="false">IF(CL854=-99,-99,ABS(CL854)*(CL$322/91))</f>
        <v>-99</v>
      </c>
      <c r="CM533" s="61" t="n">
        <f aca="false">IF(CM854=-99,-99,ABS(CM854)*(CM$322/91))</f>
        <v>-99</v>
      </c>
      <c r="CN533" s="61" t="n">
        <f aca="false">IF(CN854=-99,-99,ABS(CN854)*(CN$322/91))</f>
        <v>-99</v>
      </c>
      <c r="CO533" s="61" t="n">
        <f aca="false">IF(CO854=-99,-99,ABS(CO854)*(CO$322/91))</f>
        <v>-99</v>
      </c>
      <c r="CP533" s="61" t="n">
        <f aca="false">IF(CP854=-99,-99,ABS(CP854)*(CP$322/91))</f>
        <v>-99</v>
      </c>
      <c r="CQ533" s="61" t="n">
        <f aca="false">IF(CQ854=-99,-99,ABS(CQ854)*(CQ$322/91))</f>
        <v>-99</v>
      </c>
      <c r="CR533" s="61" t="n">
        <f aca="false">IF(CR854=-99,-99,ABS(CR854)*(CR$322/91))</f>
        <v>-99</v>
      </c>
      <c r="CS533" s="61" t="n">
        <f aca="false">IF(CS854=-99,-99,ABS(CS854)*(CS$322/91))</f>
        <v>-99</v>
      </c>
      <c r="CT533" s="61" t="n">
        <f aca="false">IF(CT854=-99,-99,ABS(CT854)*(CT$322/91))</f>
        <v>-99</v>
      </c>
      <c r="CU533" s="61" t="n">
        <f aca="false">IF(CU854=-99,-99,ABS(CU854)*(CU$322/91))</f>
        <v>-99</v>
      </c>
      <c r="CV533" s="61" t="n">
        <f aca="false">IF(CV854=-99,-99,ABS(CV854)*(CV$322/91))</f>
        <v>-99</v>
      </c>
      <c r="CW533" s="61" t="n">
        <f aca="false">IF(CW854=-99,-99,ABS(CW854)*(CW$322/91))</f>
        <v>-99</v>
      </c>
      <c r="CX533" s="61" t="n">
        <f aca="false">IF(CX854=-99,-99,ABS(CX854)*(CX$322/91))</f>
        <v>-99</v>
      </c>
      <c r="CY533" s="61" t="n">
        <f aca="false">IF(CY854=-99,-99,ABS(CY854)*(CY$322/91))</f>
        <v>-99</v>
      </c>
      <c r="CZ533" s="61" t="n">
        <f aca="false">IF(CZ854=-99,-99,ABS(CZ854)*(CZ$322/91))</f>
        <v>-99</v>
      </c>
      <c r="DA533" s="61" t="n">
        <f aca="false">IF(DA854=-99,-99,ABS(DA854)*(DA$322/91))</f>
        <v>-99</v>
      </c>
      <c r="DB533" s="61" t="n">
        <f aca="false">IF(DB854=-99,-99,ABS(DB854)*(DB$322/91))</f>
        <v>-99</v>
      </c>
      <c r="DC533" s="61" t="n">
        <f aca="false">IF(DC854=-99,-99,ABS(DC854)*(DC$322/91))</f>
        <v>-99</v>
      </c>
      <c r="DF533" s="76" t="n">
        <f aca="false">IF(DH854&lt;40,40,IF(DH854&gt;52,52,DH854))</f>
        <v>40</v>
      </c>
    </row>
    <row r="534" customFormat="false" ht="12.75" hidden="false" customHeight="false" outlineLevel="0" collapsed="false">
      <c r="A534" s="74" t="s">
        <v>234</v>
      </c>
      <c r="B534" s="61"/>
      <c r="C534" s="61"/>
      <c r="D534" s="61" t="n">
        <f aca="false">IF(D855=-99,-99,ABS(D855))</f>
        <v>2.46769230769231</v>
      </c>
      <c r="E534" s="61" t="n">
        <f aca="false">IF(E855=-99,-99,ABS(E855))</f>
        <v>2.46769230769231</v>
      </c>
      <c r="F534" s="61" t="n">
        <f aca="false">IF(F855=-99,-99,ABS(F855))</f>
        <v>2.46769230769231</v>
      </c>
      <c r="G534" s="61" t="n">
        <f aca="false">IF(G855=-99,-99,ABS(G855))</f>
        <v>2.46769230769231</v>
      </c>
      <c r="H534" s="61" t="n">
        <f aca="false">IF(H855=-99,-99,ABS(H855))</f>
        <v>2.46769230769231</v>
      </c>
      <c r="I534" s="61" t="n">
        <f aca="false">IF(I855=-99,-99,ABS(I855))</f>
        <v>2.46769230769231</v>
      </c>
      <c r="J534" s="61" t="n">
        <f aca="false">IF(J855=-99,-99,ABS(J855))</f>
        <v>2.46769230769231</v>
      </c>
      <c r="K534" s="61" t="n">
        <f aca="false">IF(K855=-99,-99,ABS(K855))</f>
        <v>2.46769230769231</v>
      </c>
      <c r="L534" s="61" t="n">
        <f aca="false">IF(L855=-99,-99,ABS(L855))</f>
        <v>2.46769230769231</v>
      </c>
      <c r="M534" s="61" t="n">
        <f aca="false">IF(M855=-99,-99,ABS(M855))</f>
        <v>2.46769230769231</v>
      </c>
      <c r="N534" s="61" t="n">
        <f aca="false">IF(N855=-99,-99,ABS(N855))</f>
        <v>2.46769230769231</v>
      </c>
      <c r="O534" s="61" t="n">
        <f aca="false">IF(O855=-99,-99,ABS(O855))</f>
        <v>2.46769230769231</v>
      </c>
      <c r="P534" s="61" t="n">
        <f aca="false">IF(P855=-99,-99,ABS(P855))</f>
        <v>2.46769230769231</v>
      </c>
      <c r="Q534" s="61" t="n">
        <f aca="false">IF(Q855=-99,-99,ABS(Q855)*(Q$322/91))</f>
        <v>-99</v>
      </c>
      <c r="R534" s="61" t="n">
        <f aca="false">IF(R855=-99,-99,ABS(R855)*(R$322/91))</f>
        <v>-99</v>
      </c>
      <c r="S534" s="61" t="n">
        <f aca="false">IF(S855=-99,-99,ABS(S855)*(S$322/91))</f>
        <v>-99</v>
      </c>
      <c r="T534" s="61" t="n">
        <f aca="false">IF(T855=-99,-99,ABS(T855)*(T$322/91))</f>
        <v>-99</v>
      </c>
      <c r="U534" s="61" t="n">
        <f aca="false">IF(U855=-99,-99,ABS(U855)*(U$322/91))</f>
        <v>-99</v>
      </c>
      <c r="V534" s="61" t="n">
        <f aca="false">IF(V855=-99,-99,ABS(V855)*(V$322/91))</f>
        <v>-99</v>
      </c>
      <c r="W534" s="61" t="n">
        <f aca="false">IF(W855=-99,-99,ABS(W855)*(W$322/91))</f>
        <v>-99</v>
      </c>
      <c r="X534" s="61" t="n">
        <f aca="false">IF(X855=-99,-99,ABS(X855)*(X$322/91))</f>
        <v>-99</v>
      </c>
      <c r="Y534" s="61" t="n">
        <f aca="false">IF(Y855=-99,-99,ABS(Y855)*(Y$322/91))</f>
        <v>-99</v>
      </c>
      <c r="Z534" s="61" t="n">
        <f aca="false">IF(Z855=-99,-99,ABS(Z855)*(Z$322/91))</f>
        <v>-99</v>
      </c>
      <c r="AA534" s="61" t="n">
        <f aca="false">IF(AA855=-99,-99,ABS(AA855)*(AA$322/91))</f>
        <v>-99</v>
      </c>
      <c r="AB534" s="61" t="n">
        <f aca="false">IF(AB855=-99,-99,ABS(AB855)*(AB$322/91))</f>
        <v>-99</v>
      </c>
      <c r="AC534" s="61" t="n">
        <f aca="false">IF(AC855=-99,-99,ABS(AC855)*(AC$322/91))</f>
        <v>-99</v>
      </c>
      <c r="AD534" s="61" t="n">
        <f aca="false">IF(AD855=-99,-99,ABS(AD855)*(AD$322/91))</f>
        <v>-99</v>
      </c>
      <c r="AE534" s="61" t="n">
        <f aca="false">IF(AE855=-99,-99,ABS(AE855)*(AE$322/91))</f>
        <v>-99</v>
      </c>
      <c r="AF534" s="61" t="n">
        <f aca="false">IF(AF855=-99,-99,ABS(AF855)*(AF$322/91))</f>
        <v>-99</v>
      </c>
      <c r="AG534" s="61" t="n">
        <f aca="false">IF(AG855=-99,-99,ABS(AG855)*(AG$322/91))</f>
        <v>-99</v>
      </c>
      <c r="AH534" s="61" t="n">
        <f aca="false">IF(AH855=-99,-99,ABS(AH855)*(AH$322/91))</f>
        <v>-99</v>
      </c>
      <c r="AI534" s="61" t="n">
        <f aca="false">IF(AI855=-99,-99,ABS(AI855)*(AI$322/91))</f>
        <v>-99</v>
      </c>
      <c r="AJ534" s="61" t="n">
        <f aca="false">IF(AJ855=-99,-99,ABS(AJ855)*(AJ$322/91))</f>
        <v>-99</v>
      </c>
      <c r="AK534" s="61" t="n">
        <f aca="false">IF(AK855=-99,-99,ABS(AK855)*(AK$322/91))</f>
        <v>-99</v>
      </c>
      <c r="AL534" s="61" t="n">
        <f aca="false">IF(AL855=-99,-99,ABS(AL855)*(AL$322/91))</f>
        <v>-99</v>
      </c>
      <c r="AM534" s="61" t="n">
        <f aca="false">IF(AM855=-99,-99,ABS(AM855)*(AM$322/91))</f>
        <v>-99</v>
      </c>
      <c r="AN534" s="61" t="n">
        <f aca="false">IF(AN855=-99,-99,ABS(AN855)*(AN$322/91))</f>
        <v>-99</v>
      </c>
      <c r="AO534" s="61" t="n">
        <f aca="false">IF(AO855=-99,-99,ABS(AO855)*(AO$322/91))</f>
        <v>-99</v>
      </c>
      <c r="AP534" s="61" t="n">
        <f aca="false">IF(AP855=-99,-99,ABS(AP855)*(AP$322/91))</f>
        <v>-99</v>
      </c>
      <c r="AQ534" s="61" t="n">
        <f aca="false">IF(AQ855=-99,-99,ABS(AQ855)*(AQ$322/91))</f>
        <v>-99</v>
      </c>
      <c r="AR534" s="61" t="n">
        <f aca="false">IF(AR855=-99,-99,ABS(AR855)*(AR$322/91))</f>
        <v>-99</v>
      </c>
      <c r="AS534" s="61" t="n">
        <f aca="false">IF(AS855=-99,-99,ABS(AS855)*(AS$322/91))</f>
        <v>-99</v>
      </c>
      <c r="AT534" s="61" t="n">
        <f aca="false">IF(AT855=-99,-99,ABS(AT855)*(AT$322/91))</f>
        <v>-99</v>
      </c>
      <c r="AU534" s="61" t="n">
        <f aca="false">IF(AU855=-99,-99,ABS(AU855)*(AU$322/91))</f>
        <v>-99</v>
      </c>
      <c r="AV534" s="61" t="n">
        <f aca="false">IF(AV855=-99,-99,ABS(AV855)*(AV$322/91))</f>
        <v>-99</v>
      </c>
      <c r="AW534" s="61" t="n">
        <f aca="false">IF(AW855=-99,-99,ABS(AW855)*(AW$322/91))</f>
        <v>-99</v>
      </c>
      <c r="AX534" s="61" t="n">
        <f aca="false">IF(AX855=-99,-99,ABS(AX855)*(AX$322/91))</f>
        <v>-99</v>
      </c>
      <c r="AY534" s="61" t="n">
        <f aca="false">IF(AY855=-99,-99,ABS(AY855)*(AY$322/91))</f>
        <v>-99</v>
      </c>
      <c r="AZ534" s="61" t="n">
        <f aca="false">IF(AZ855=-99,-99,ABS(AZ855)*(AZ$322/91))</f>
        <v>-99</v>
      </c>
      <c r="BA534" s="61" t="n">
        <f aca="false">IF(BA855=-99,-99,ABS(BA855)*(BA$322/91))</f>
        <v>-99</v>
      </c>
      <c r="BB534" s="61" t="n">
        <f aca="false">IF(BB855=-99,-99,ABS(BB855)*(BB$322/91))</f>
        <v>-99</v>
      </c>
      <c r="BC534" s="61" t="n">
        <f aca="false">IF(BC855=-99,-99,ABS(BC855)*(BC$322/91))</f>
        <v>-99</v>
      </c>
      <c r="BD534" s="61" t="n">
        <f aca="false">IF(BD855=-99,-99,ABS(BD855)*(BD$322/91))</f>
        <v>-99</v>
      </c>
      <c r="BE534" s="61" t="n">
        <f aca="false">IF(BE855=-99,-99,ABS(BE855)*(BE$322/91))</f>
        <v>-99</v>
      </c>
      <c r="BF534" s="61" t="n">
        <f aca="false">IF(BF855=-99,-99,ABS(BF855)*(BF$322/91))</f>
        <v>-99</v>
      </c>
      <c r="BG534" s="61" t="n">
        <f aca="false">IF(BG855=-99,-99,ABS(BG855)*(BG$322/91))</f>
        <v>-99</v>
      </c>
      <c r="BH534" s="61" t="n">
        <f aca="false">IF(BH855=-99,-99,ABS(BH855)*(BH$322/91))</f>
        <v>-99</v>
      </c>
      <c r="BI534" s="61" t="n">
        <f aca="false">IF(BI855=-99,-99,ABS(BI855)*(BI$322/91))</f>
        <v>-99</v>
      </c>
      <c r="BJ534" s="61" t="n">
        <f aca="false">IF(BJ855=-99,-99,ABS(BJ855)*(BJ$322/91))</f>
        <v>-99</v>
      </c>
      <c r="BK534" s="61" t="n">
        <f aca="false">IF(BK855=-99,-99,ABS(BK855)*(BK$322/91))</f>
        <v>-99</v>
      </c>
      <c r="BL534" s="61" t="n">
        <f aca="false">IF(BL855=-99,-99,ABS(BL855)*(BL$322/91))</f>
        <v>-99</v>
      </c>
      <c r="BM534" s="61" t="n">
        <f aca="false">IF(BM855=-99,-99,ABS(BM855)*(BM$322/91))</f>
        <v>-99</v>
      </c>
      <c r="BN534" s="61" t="n">
        <f aca="false">IF(BN855=-99,-99,ABS(BN855)*(BN$322/91))</f>
        <v>-99</v>
      </c>
      <c r="BO534" s="61" t="n">
        <f aca="false">IF(BO855=-99,-99,ABS(BO855)*(BO$322/91))</f>
        <v>-99</v>
      </c>
      <c r="BP534" s="61" t="n">
        <f aca="false">IF(BP855=-99,-99,ABS(BP855)*(BP$322/91))</f>
        <v>-99</v>
      </c>
      <c r="BQ534" s="61" t="n">
        <f aca="false">IF(BQ855=-99,-99,ABS(BQ855)*(BQ$322/91))</f>
        <v>-99</v>
      </c>
      <c r="BR534" s="61" t="n">
        <f aca="false">IF(BR855=-99,-99,ABS(BR855)*(BR$322/91))</f>
        <v>-99</v>
      </c>
      <c r="BS534" s="61" t="n">
        <f aca="false">IF(BS855=-99,-99,ABS(BS855)*(BS$322/91))</f>
        <v>-99</v>
      </c>
      <c r="BT534" s="61" t="n">
        <f aca="false">IF(BT855=-99,-99,ABS(BT855)*(BT$322/91))</f>
        <v>-99</v>
      </c>
      <c r="BU534" s="61" t="n">
        <f aca="false">IF(BU855=-99,-99,ABS(BU855)*(BU$322/91))</f>
        <v>-99</v>
      </c>
      <c r="BV534" s="61" t="n">
        <f aca="false">IF(BV855=-99,-99,ABS(BV855)*(BV$322/91))</f>
        <v>-99</v>
      </c>
      <c r="BW534" s="61" t="n">
        <f aca="false">IF(BW855=-99,-99,ABS(BW855)*(BW$322/91))</f>
        <v>-99</v>
      </c>
      <c r="BX534" s="61" t="n">
        <f aca="false">IF(BX855=-99,-99,ABS(BX855)*(BX$322/91))</f>
        <v>-99</v>
      </c>
      <c r="BY534" s="61" t="n">
        <f aca="false">IF(BY855=-99,-99,ABS(BY855)*(BY$322/91))</f>
        <v>-99</v>
      </c>
      <c r="BZ534" s="61" t="n">
        <f aca="false">IF(BZ855=-99,-99,ABS(BZ855)*(BZ$322/91))</f>
        <v>-99</v>
      </c>
      <c r="CA534" s="61" t="n">
        <f aca="false">IF(CA855=-99,-99,ABS(CA855)*(CA$322/91))</f>
        <v>-99</v>
      </c>
      <c r="CB534" s="61" t="n">
        <f aca="false">IF(CB855=-99,-99,ABS(CB855)*(CB$322/91))</f>
        <v>-99</v>
      </c>
      <c r="CC534" s="61" t="n">
        <f aca="false">IF(CC855=-99,-99,ABS(CC855)*(CC$322/91))</f>
        <v>-99</v>
      </c>
      <c r="CD534" s="61" t="n">
        <f aca="false">IF(CD855=-99,-99,ABS(CD855)*(CD$322/91))</f>
        <v>-99</v>
      </c>
      <c r="CE534" s="61" t="n">
        <f aca="false">IF(CE855=-99,-99,ABS(CE855)*(CE$322/91))</f>
        <v>-99</v>
      </c>
      <c r="CF534" s="61" t="n">
        <f aca="false">IF(CF855=-99,-99,ABS(CF855)*(CF$322/91))</f>
        <v>-99</v>
      </c>
      <c r="CG534" s="61" t="n">
        <f aca="false">IF(CG855=-99,-99,ABS(CG855)*(CG$322/91))</f>
        <v>-99</v>
      </c>
      <c r="CH534" s="61" t="n">
        <f aca="false">IF(CH855=-99,-99,ABS(CH855)*(CH$322/91))</f>
        <v>-99</v>
      </c>
      <c r="CI534" s="61" t="n">
        <f aca="false">IF(CI855=-99,-99,ABS(CI855)*(CI$322/91))</f>
        <v>-99</v>
      </c>
      <c r="CJ534" s="61" t="n">
        <f aca="false">IF(CJ855=-99,-99,ABS(CJ855)*(CJ$322/91))</f>
        <v>-99</v>
      </c>
      <c r="CK534" s="61" t="n">
        <f aca="false">IF(CK855=-99,-99,ABS(CK855)*(CK$322/91))</f>
        <v>-99</v>
      </c>
      <c r="CL534" s="61" t="n">
        <f aca="false">IF(CL855=-99,-99,ABS(CL855)*(CL$322/91))</f>
        <v>-99</v>
      </c>
      <c r="CM534" s="61" t="n">
        <f aca="false">IF(CM855=-99,-99,ABS(CM855)*(CM$322/91))</f>
        <v>-99</v>
      </c>
      <c r="CN534" s="61" t="n">
        <f aca="false">IF(CN855=-99,-99,ABS(CN855)*(CN$322/91))</f>
        <v>-99</v>
      </c>
      <c r="CO534" s="61" t="n">
        <f aca="false">IF(CO855=-99,-99,ABS(CO855)*(CO$322/91))</f>
        <v>-99</v>
      </c>
      <c r="CP534" s="61" t="n">
        <f aca="false">IF(CP855=-99,-99,ABS(CP855)*(CP$322/91))</f>
        <v>-99</v>
      </c>
      <c r="CQ534" s="61" t="n">
        <f aca="false">IF(CQ855=-99,-99,ABS(CQ855)*(CQ$322/91))</f>
        <v>-99</v>
      </c>
      <c r="CR534" s="61" t="n">
        <f aca="false">IF(CR855=-99,-99,ABS(CR855)*(CR$322/91))</f>
        <v>-99</v>
      </c>
      <c r="CS534" s="61" t="n">
        <f aca="false">IF(CS855=-99,-99,ABS(CS855)*(CS$322/91))</f>
        <v>-99</v>
      </c>
      <c r="CT534" s="61" t="n">
        <f aca="false">IF(CT855=-99,-99,ABS(CT855)*(CT$322/91))</f>
        <v>-99</v>
      </c>
      <c r="CU534" s="61" t="n">
        <f aca="false">IF(CU855=-99,-99,ABS(CU855)*(CU$322/91))</f>
        <v>-99</v>
      </c>
      <c r="CV534" s="61" t="n">
        <f aca="false">IF(CV855=-99,-99,ABS(CV855)*(CV$322/91))</f>
        <v>-99</v>
      </c>
      <c r="CW534" s="61" t="n">
        <f aca="false">IF(CW855=-99,-99,ABS(CW855)*(CW$322/91))</f>
        <v>-99</v>
      </c>
      <c r="CX534" s="61" t="n">
        <f aca="false">IF(CX855=-99,-99,ABS(CX855)*(CX$322/91))</f>
        <v>-99</v>
      </c>
      <c r="CY534" s="61" t="n">
        <f aca="false">IF(CY855=-99,-99,ABS(CY855)*(CY$322/91))</f>
        <v>-99</v>
      </c>
      <c r="CZ534" s="61" t="n">
        <f aca="false">IF(CZ855=-99,-99,ABS(CZ855)*(CZ$322/91))</f>
        <v>-99</v>
      </c>
      <c r="DA534" s="61" t="n">
        <f aca="false">IF(DA855=-99,-99,ABS(DA855)*(DA$322/91))</f>
        <v>-99</v>
      </c>
      <c r="DB534" s="61" t="n">
        <f aca="false">IF(DB855=-99,-99,ABS(DB855)*(DB$322/91))</f>
        <v>-99</v>
      </c>
      <c r="DC534" s="61" t="n">
        <f aca="false">IF(DC855=-99,-99,ABS(DC855)*(DC$322/91))</f>
        <v>-99</v>
      </c>
      <c r="DF534" s="76" t="n">
        <f aca="false">IF(DH855&lt;40,40,IF(DH855&gt;52,52,DH855))</f>
        <v>40</v>
      </c>
    </row>
    <row r="535" customFormat="false" ht="12.75" hidden="false" customHeight="false" outlineLevel="0" collapsed="false">
      <c r="A535" s="74" t="s">
        <v>235</v>
      </c>
      <c r="B535" s="61"/>
      <c r="C535" s="61"/>
      <c r="D535" s="61" t="n">
        <f aca="false">IF(D856=-99,-99,ABS(D856))</f>
        <v>2.40615384615385</v>
      </c>
      <c r="E535" s="61" t="n">
        <f aca="false">IF(E856=-99,-99,ABS(E856))</f>
        <v>2.40615384615385</v>
      </c>
      <c r="F535" s="61" t="n">
        <f aca="false">IF(F856=-99,-99,ABS(F856))</f>
        <v>2.40615384615385</v>
      </c>
      <c r="G535" s="61" t="n">
        <f aca="false">IF(G856=-99,-99,ABS(G856))</f>
        <v>2.40615384615385</v>
      </c>
      <c r="H535" s="61" t="n">
        <f aca="false">IF(H856=-99,-99,ABS(H856))</f>
        <v>2.40615384615385</v>
      </c>
      <c r="I535" s="61" t="n">
        <f aca="false">IF(I856=-99,-99,ABS(I856))</f>
        <v>2.40615384615385</v>
      </c>
      <c r="J535" s="61" t="n">
        <f aca="false">IF(J856=-99,-99,ABS(J856))</f>
        <v>2.40615384615385</v>
      </c>
      <c r="K535" s="61" t="n">
        <f aca="false">IF(K856=-99,-99,ABS(K856))</f>
        <v>2.40615384615385</v>
      </c>
      <c r="L535" s="61" t="n">
        <f aca="false">IF(L856=-99,-99,ABS(L856))</f>
        <v>2.40615384615385</v>
      </c>
      <c r="M535" s="61" t="n">
        <f aca="false">IF(M856=-99,-99,ABS(M856))</f>
        <v>2.40615384615385</v>
      </c>
      <c r="N535" s="61" t="n">
        <f aca="false">IF(N856=-99,-99,ABS(N856))</f>
        <v>2.40615384615385</v>
      </c>
      <c r="O535" s="61" t="n">
        <f aca="false">IF(O856=-99,-99,ABS(O856))</f>
        <v>2.40615384615385</v>
      </c>
      <c r="P535" s="61" t="n">
        <f aca="false">IF(P856=-99,-99,ABS(P856))</f>
        <v>2.40615384615385</v>
      </c>
      <c r="Q535" s="61" t="n">
        <f aca="false">IF(Q856=-99,-99,ABS(Q856)*(Q$322/91))</f>
        <v>-99</v>
      </c>
      <c r="R535" s="61" t="n">
        <f aca="false">IF(R856=-99,-99,ABS(R856)*(R$322/91))</f>
        <v>-99</v>
      </c>
      <c r="S535" s="61" t="n">
        <f aca="false">IF(S856=-99,-99,ABS(S856)*(S$322/91))</f>
        <v>-99</v>
      </c>
      <c r="T535" s="61" t="n">
        <f aca="false">IF(T856=-99,-99,ABS(T856)*(T$322/91))</f>
        <v>-99</v>
      </c>
      <c r="U535" s="61" t="n">
        <f aca="false">IF(U856=-99,-99,ABS(U856)*(U$322/91))</f>
        <v>-99</v>
      </c>
      <c r="V535" s="61" t="n">
        <f aca="false">IF(V856=-99,-99,ABS(V856)*(V$322/91))</f>
        <v>-99</v>
      </c>
      <c r="W535" s="61" t="n">
        <f aca="false">IF(W856=-99,-99,ABS(W856)*(W$322/91))</f>
        <v>-99</v>
      </c>
      <c r="X535" s="61" t="n">
        <f aca="false">IF(X856=-99,-99,ABS(X856)*(X$322/91))</f>
        <v>-99</v>
      </c>
      <c r="Y535" s="61" t="n">
        <f aca="false">IF(Y856=-99,-99,ABS(Y856)*(Y$322/91))</f>
        <v>-99</v>
      </c>
      <c r="Z535" s="61" t="n">
        <f aca="false">IF(Z856=-99,-99,ABS(Z856)*(Z$322/91))</f>
        <v>-99</v>
      </c>
      <c r="AA535" s="61" t="n">
        <f aca="false">IF(AA856=-99,-99,ABS(AA856)*(AA$322/91))</f>
        <v>-99</v>
      </c>
      <c r="AB535" s="61" t="n">
        <f aca="false">IF(AB856=-99,-99,ABS(AB856)*(AB$322/91))</f>
        <v>-99</v>
      </c>
      <c r="AC535" s="61" t="n">
        <f aca="false">IF(AC856=-99,-99,ABS(AC856)*(AC$322/91))</f>
        <v>-99</v>
      </c>
      <c r="AD535" s="61" t="n">
        <f aca="false">IF(AD856=-99,-99,ABS(AD856)*(AD$322/91))</f>
        <v>-99</v>
      </c>
      <c r="AE535" s="61" t="n">
        <f aca="false">IF(AE856=-99,-99,ABS(AE856)*(AE$322/91))</f>
        <v>-99</v>
      </c>
      <c r="AF535" s="61" t="n">
        <f aca="false">IF(AF856=-99,-99,ABS(AF856)*(AF$322/91))</f>
        <v>-99</v>
      </c>
      <c r="AG535" s="61" t="n">
        <f aca="false">IF(AG856=-99,-99,ABS(AG856)*(AG$322/91))</f>
        <v>-99</v>
      </c>
      <c r="AH535" s="61" t="n">
        <f aca="false">IF(AH856=-99,-99,ABS(AH856)*(AH$322/91))</f>
        <v>-99</v>
      </c>
      <c r="AI535" s="61" t="n">
        <f aca="false">IF(AI856=-99,-99,ABS(AI856)*(AI$322/91))</f>
        <v>-99</v>
      </c>
      <c r="AJ535" s="61" t="n">
        <f aca="false">IF(AJ856=-99,-99,ABS(AJ856)*(AJ$322/91))</f>
        <v>-99</v>
      </c>
      <c r="AK535" s="61" t="n">
        <f aca="false">IF(AK856=-99,-99,ABS(AK856)*(AK$322/91))</f>
        <v>-99</v>
      </c>
      <c r="AL535" s="61" t="n">
        <f aca="false">IF(AL856=-99,-99,ABS(AL856)*(AL$322/91))</f>
        <v>-99</v>
      </c>
      <c r="AM535" s="61" t="n">
        <f aca="false">IF(AM856=-99,-99,ABS(AM856)*(AM$322/91))</f>
        <v>-99</v>
      </c>
      <c r="AN535" s="61" t="n">
        <f aca="false">IF(AN856=-99,-99,ABS(AN856)*(AN$322/91))</f>
        <v>-99</v>
      </c>
      <c r="AO535" s="61" t="n">
        <f aca="false">IF(AO856=-99,-99,ABS(AO856)*(AO$322/91))</f>
        <v>-99</v>
      </c>
      <c r="AP535" s="61" t="n">
        <f aca="false">IF(AP856=-99,-99,ABS(AP856)*(AP$322/91))</f>
        <v>-99</v>
      </c>
      <c r="AQ535" s="61" t="n">
        <f aca="false">IF(AQ856=-99,-99,ABS(AQ856)*(AQ$322/91))</f>
        <v>-99</v>
      </c>
      <c r="AR535" s="61" t="n">
        <f aca="false">IF(AR856=-99,-99,ABS(AR856)*(AR$322/91))</f>
        <v>-99</v>
      </c>
      <c r="AS535" s="61" t="n">
        <f aca="false">IF(AS856=-99,-99,ABS(AS856)*(AS$322/91))</f>
        <v>-99</v>
      </c>
      <c r="AT535" s="61" t="n">
        <f aca="false">IF(AT856=-99,-99,ABS(AT856)*(AT$322/91))</f>
        <v>-99</v>
      </c>
      <c r="AU535" s="61" t="n">
        <f aca="false">IF(AU856=-99,-99,ABS(AU856)*(AU$322/91))</f>
        <v>-99</v>
      </c>
      <c r="AV535" s="61" t="n">
        <f aca="false">IF(AV856=-99,-99,ABS(AV856)*(AV$322/91))</f>
        <v>-99</v>
      </c>
      <c r="AW535" s="61" t="n">
        <f aca="false">IF(AW856=-99,-99,ABS(AW856)*(AW$322/91))</f>
        <v>-99</v>
      </c>
      <c r="AX535" s="61" t="n">
        <f aca="false">IF(AX856=-99,-99,ABS(AX856)*(AX$322/91))</f>
        <v>-99</v>
      </c>
      <c r="AY535" s="61" t="n">
        <f aca="false">IF(AY856=-99,-99,ABS(AY856)*(AY$322/91))</f>
        <v>-99</v>
      </c>
      <c r="AZ535" s="61" t="n">
        <f aca="false">IF(AZ856=-99,-99,ABS(AZ856)*(AZ$322/91))</f>
        <v>-99</v>
      </c>
      <c r="BA535" s="61" t="n">
        <f aca="false">IF(BA856=-99,-99,ABS(BA856)*(BA$322/91))</f>
        <v>-99</v>
      </c>
      <c r="BB535" s="61" t="n">
        <f aca="false">IF(BB856=-99,-99,ABS(BB856)*(BB$322/91))</f>
        <v>-99</v>
      </c>
      <c r="BC535" s="61" t="n">
        <f aca="false">IF(BC856=-99,-99,ABS(BC856)*(BC$322/91))</f>
        <v>-99</v>
      </c>
      <c r="BD535" s="61" t="n">
        <f aca="false">IF(BD856=-99,-99,ABS(BD856)*(BD$322/91))</f>
        <v>-99</v>
      </c>
      <c r="BE535" s="61" t="n">
        <f aca="false">IF(BE856=-99,-99,ABS(BE856)*(BE$322/91))</f>
        <v>-99</v>
      </c>
      <c r="BF535" s="61" t="n">
        <f aca="false">IF(BF856=-99,-99,ABS(BF856)*(BF$322/91))</f>
        <v>-99</v>
      </c>
      <c r="BG535" s="61" t="n">
        <f aca="false">IF(BG856=-99,-99,ABS(BG856)*(BG$322/91))</f>
        <v>-99</v>
      </c>
      <c r="BH535" s="61" t="n">
        <f aca="false">IF(BH856=-99,-99,ABS(BH856)*(BH$322/91))</f>
        <v>-99</v>
      </c>
      <c r="BI535" s="61" t="n">
        <f aca="false">IF(BI856=-99,-99,ABS(BI856)*(BI$322/91))</f>
        <v>-99</v>
      </c>
      <c r="BJ535" s="61" t="n">
        <f aca="false">IF(BJ856=-99,-99,ABS(BJ856)*(BJ$322/91))</f>
        <v>-99</v>
      </c>
      <c r="BK535" s="61" t="n">
        <f aca="false">IF(BK856=-99,-99,ABS(BK856)*(BK$322/91))</f>
        <v>-99</v>
      </c>
      <c r="BL535" s="61" t="n">
        <f aca="false">IF(BL856=-99,-99,ABS(BL856)*(BL$322/91))</f>
        <v>-99</v>
      </c>
      <c r="BM535" s="61" t="n">
        <f aca="false">IF(BM856=-99,-99,ABS(BM856)*(BM$322/91))</f>
        <v>-99</v>
      </c>
      <c r="BN535" s="61" t="n">
        <f aca="false">IF(BN856=-99,-99,ABS(BN856)*(BN$322/91))</f>
        <v>-99</v>
      </c>
      <c r="BO535" s="61" t="n">
        <f aca="false">IF(BO856=-99,-99,ABS(BO856)*(BO$322/91))</f>
        <v>-99</v>
      </c>
      <c r="BP535" s="61" t="n">
        <f aca="false">IF(BP856=-99,-99,ABS(BP856)*(BP$322/91))</f>
        <v>-99</v>
      </c>
      <c r="BQ535" s="61" t="n">
        <f aca="false">IF(BQ856=-99,-99,ABS(BQ856)*(BQ$322/91))</f>
        <v>-99</v>
      </c>
      <c r="BR535" s="61" t="n">
        <f aca="false">IF(BR856=-99,-99,ABS(BR856)*(BR$322/91))</f>
        <v>-99</v>
      </c>
      <c r="BS535" s="61" t="n">
        <f aca="false">IF(BS856=-99,-99,ABS(BS856)*(BS$322/91))</f>
        <v>-99</v>
      </c>
      <c r="BT535" s="61" t="n">
        <f aca="false">IF(BT856=-99,-99,ABS(BT856)*(BT$322/91))</f>
        <v>-99</v>
      </c>
      <c r="BU535" s="61" t="n">
        <f aca="false">IF(BU856=-99,-99,ABS(BU856)*(BU$322/91))</f>
        <v>-99</v>
      </c>
      <c r="BV535" s="61" t="n">
        <f aca="false">IF(BV856=-99,-99,ABS(BV856)*(BV$322/91))</f>
        <v>-99</v>
      </c>
      <c r="BW535" s="61" t="n">
        <f aca="false">IF(BW856=-99,-99,ABS(BW856)*(BW$322/91))</f>
        <v>-99</v>
      </c>
      <c r="BX535" s="61" t="n">
        <f aca="false">IF(BX856=-99,-99,ABS(BX856)*(BX$322/91))</f>
        <v>-99</v>
      </c>
      <c r="BY535" s="61" t="n">
        <f aca="false">IF(BY856=-99,-99,ABS(BY856)*(BY$322/91))</f>
        <v>-99</v>
      </c>
      <c r="BZ535" s="61" t="n">
        <f aca="false">IF(BZ856=-99,-99,ABS(BZ856)*(BZ$322/91))</f>
        <v>-99</v>
      </c>
      <c r="CA535" s="61" t="n">
        <f aca="false">IF(CA856=-99,-99,ABS(CA856)*(CA$322/91))</f>
        <v>-99</v>
      </c>
      <c r="CB535" s="61" t="n">
        <f aca="false">IF(CB856=-99,-99,ABS(CB856)*(CB$322/91))</f>
        <v>-99</v>
      </c>
      <c r="CC535" s="61" t="n">
        <f aca="false">IF(CC856=-99,-99,ABS(CC856)*(CC$322/91))</f>
        <v>-99</v>
      </c>
      <c r="CD535" s="61" t="n">
        <f aca="false">IF(CD856=-99,-99,ABS(CD856)*(CD$322/91))</f>
        <v>-99</v>
      </c>
      <c r="CE535" s="61" t="n">
        <f aca="false">IF(CE856=-99,-99,ABS(CE856)*(CE$322/91))</f>
        <v>-99</v>
      </c>
      <c r="CF535" s="61" t="n">
        <f aca="false">IF(CF856=-99,-99,ABS(CF856)*(CF$322/91))</f>
        <v>-99</v>
      </c>
      <c r="CG535" s="61" t="n">
        <f aca="false">IF(CG856=-99,-99,ABS(CG856)*(CG$322/91))</f>
        <v>-99</v>
      </c>
      <c r="CH535" s="61" t="n">
        <f aca="false">IF(CH856=-99,-99,ABS(CH856)*(CH$322/91))</f>
        <v>-99</v>
      </c>
      <c r="CI535" s="61" t="n">
        <f aca="false">IF(CI856=-99,-99,ABS(CI856)*(CI$322/91))</f>
        <v>-99</v>
      </c>
      <c r="CJ535" s="61" t="n">
        <f aca="false">IF(CJ856=-99,-99,ABS(CJ856)*(CJ$322/91))</f>
        <v>-99</v>
      </c>
      <c r="CK535" s="61" t="n">
        <f aca="false">IF(CK856=-99,-99,ABS(CK856)*(CK$322/91))</f>
        <v>-99</v>
      </c>
      <c r="CL535" s="61" t="n">
        <f aca="false">IF(CL856=-99,-99,ABS(CL856)*(CL$322/91))</f>
        <v>-99</v>
      </c>
      <c r="CM535" s="61" t="n">
        <f aca="false">IF(CM856=-99,-99,ABS(CM856)*(CM$322/91))</f>
        <v>-99</v>
      </c>
      <c r="CN535" s="61" t="n">
        <f aca="false">IF(CN856=-99,-99,ABS(CN856)*(CN$322/91))</f>
        <v>-99</v>
      </c>
      <c r="CO535" s="61" t="n">
        <f aca="false">IF(CO856=-99,-99,ABS(CO856)*(CO$322/91))</f>
        <v>-99</v>
      </c>
      <c r="CP535" s="61" t="n">
        <f aca="false">IF(CP856=-99,-99,ABS(CP856)*(CP$322/91))</f>
        <v>-99</v>
      </c>
      <c r="CQ535" s="61" t="n">
        <f aca="false">IF(CQ856=-99,-99,ABS(CQ856)*(CQ$322/91))</f>
        <v>-99</v>
      </c>
      <c r="CR535" s="61" t="n">
        <f aca="false">IF(CR856=-99,-99,ABS(CR856)*(CR$322/91))</f>
        <v>-99</v>
      </c>
      <c r="CS535" s="61" t="n">
        <f aca="false">IF(CS856=-99,-99,ABS(CS856)*(CS$322/91))</f>
        <v>-99</v>
      </c>
      <c r="CT535" s="61" t="n">
        <f aca="false">IF(CT856=-99,-99,ABS(CT856)*(CT$322/91))</f>
        <v>-99</v>
      </c>
      <c r="CU535" s="61" t="n">
        <f aca="false">IF(CU856=-99,-99,ABS(CU856)*(CU$322/91))</f>
        <v>-99</v>
      </c>
      <c r="CV535" s="61" t="n">
        <f aca="false">IF(CV856=-99,-99,ABS(CV856)*(CV$322/91))</f>
        <v>-99</v>
      </c>
      <c r="CW535" s="61" t="n">
        <f aca="false">IF(CW856=-99,-99,ABS(CW856)*(CW$322/91))</f>
        <v>-99</v>
      </c>
      <c r="CX535" s="61" t="n">
        <f aca="false">IF(CX856=-99,-99,ABS(CX856)*(CX$322/91))</f>
        <v>-99</v>
      </c>
      <c r="CY535" s="61" t="n">
        <f aca="false">IF(CY856=-99,-99,ABS(CY856)*(CY$322/91))</f>
        <v>-99</v>
      </c>
      <c r="CZ535" s="61" t="n">
        <f aca="false">IF(CZ856=-99,-99,ABS(CZ856)*(CZ$322/91))</f>
        <v>-99</v>
      </c>
      <c r="DA535" s="61" t="n">
        <f aca="false">IF(DA856=-99,-99,ABS(DA856)*(DA$322/91))</f>
        <v>-99</v>
      </c>
      <c r="DB535" s="61" t="n">
        <f aca="false">IF(DB856=-99,-99,ABS(DB856)*(DB$322/91))</f>
        <v>-99</v>
      </c>
      <c r="DC535" s="61" t="n">
        <f aca="false">IF(DC856=-99,-99,ABS(DC856)*(DC$322/91))</f>
        <v>-99</v>
      </c>
      <c r="DF535" s="76" t="n">
        <f aca="false">IF(DH856&lt;40,40,IF(DH856&gt;52,52,DH856))</f>
        <v>40</v>
      </c>
    </row>
    <row r="536" customFormat="false" ht="12.75" hidden="false" customHeight="false" outlineLevel="0" collapsed="false">
      <c r="A536" s="74" t="s">
        <v>236</v>
      </c>
      <c r="B536" s="61"/>
      <c r="C536" s="61"/>
      <c r="D536" s="61" t="n">
        <f aca="false">IF(D857=-99,-99,ABS(D857))</f>
        <v>11.1230769230769</v>
      </c>
      <c r="E536" s="61" t="n">
        <f aca="false">IF(E857=-99,-99,ABS(E857))</f>
        <v>11.1230769230769</v>
      </c>
      <c r="F536" s="61" t="n">
        <f aca="false">IF(F857=-99,-99,ABS(F857))</f>
        <v>11.1230769230769</v>
      </c>
      <c r="G536" s="61" t="n">
        <f aca="false">IF(G857=-99,-99,ABS(G857))</f>
        <v>11.1230769230769</v>
      </c>
      <c r="H536" s="61" t="n">
        <f aca="false">IF(H857=-99,-99,ABS(H857))</f>
        <v>11.1230769230769</v>
      </c>
      <c r="I536" s="61" t="n">
        <f aca="false">IF(I857=-99,-99,ABS(I857))</f>
        <v>11.1230769230769</v>
      </c>
      <c r="J536" s="61" t="n">
        <f aca="false">IF(J857=-99,-99,ABS(J857))</f>
        <v>11.1230769230769</v>
      </c>
      <c r="K536" s="61" t="n">
        <f aca="false">IF(K857=-99,-99,ABS(K857))</f>
        <v>11.1230769230769</v>
      </c>
      <c r="L536" s="61" t="n">
        <f aca="false">IF(L857=-99,-99,ABS(L857))</f>
        <v>11.1230769230769</v>
      </c>
      <c r="M536" s="61" t="n">
        <f aca="false">IF(M857=-99,-99,ABS(M857))</f>
        <v>11.1230769230769</v>
      </c>
      <c r="N536" s="61" t="n">
        <f aca="false">IF(N857=-99,-99,ABS(N857))</f>
        <v>11.1230769230769</v>
      </c>
      <c r="O536" s="61" t="n">
        <f aca="false">IF(O857=-99,-99,ABS(O857))</f>
        <v>11.1230769230769</v>
      </c>
      <c r="P536" s="61" t="n">
        <f aca="false">IF(P857=-99,-99,ABS(P857))</f>
        <v>11.1230769230769</v>
      </c>
      <c r="Q536" s="61" t="n">
        <f aca="false">IF(Q857=-99,-99,ABS(Q857)*(Q$322/91))</f>
        <v>-99</v>
      </c>
      <c r="R536" s="61" t="n">
        <f aca="false">IF(R857=-99,-99,ABS(R857)*(R$322/91))</f>
        <v>-99</v>
      </c>
      <c r="S536" s="61" t="n">
        <f aca="false">IF(S857=-99,-99,ABS(S857)*(S$322/91))</f>
        <v>-99</v>
      </c>
      <c r="T536" s="61" t="n">
        <f aca="false">IF(T857=-99,-99,ABS(T857)*(T$322/91))</f>
        <v>-99</v>
      </c>
      <c r="U536" s="61" t="n">
        <f aca="false">IF(U857=-99,-99,ABS(U857)*(U$322/91))</f>
        <v>-99</v>
      </c>
      <c r="V536" s="61" t="n">
        <f aca="false">IF(V857=-99,-99,ABS(V857)*(V$322/91))</f>
        <v>-99</v>
      </c>
      <c r="W536" s="61" t="n">
        <f aca="false">IF(W857=-99,-99,ABS(W857)*(W$322/91))</f>
        <v>-99</v>
      </c>
      <c r="X536" s="61" t="n">
        <f aca="false">IF(X857=-99,-99,ABS(X857)*(X$322/91))</f>
        <v>-99</v>
      </c>
      <c r="Y536" s="61" t="n">
        <f aca="false">IF(Y857=-99,-99,ABS(Y857)*(Y$322/91))</f>
        <v>-99</v>
      </c>
      <c r="Z536" s="61" t="n">
        <f aca="false">IF(Z857=-99,-99,ABS(Z857)*(Z$322/91))</f>
        <v>-99</v>
      </c>
      <c r="AA536" s="61" t="n">
        <f aca="false">IF(AA857=-99,-99,ABS(AA857)*(AA$322/91))</f>
        <v>-99</v>
      </c>
      <c r="AB536" s="61" t="n">
        <f aca="false">IF(AB857=-99,-99,ABS(AB857)*(AB$322/91))</f>
        <v>-99</v>
      </c>
      <c r="AC536" s="61" t="n">
        <f aca="false">IF(AC857=-99,-99,ABS(AC857)*(AC$322/91))</f>
        <v>-99</v>
      </c>
      <c r="AD536" s="61" t="n">
        <f aca="false">IF(AD857=-99,-99,ABS(AD857)*(AD$322/91))</f>
        <v>-99</v>
      </c>
      <c r="AE536" s="61" t="n">
        <f aca="false">IF(AE857=-99,-99,ABS(AE857)*(AE$322/91))</f>
        <v>-99</v>
      </c>
      <c r="AF536" s="61" t="n">
        <f aca="false">IF(AF857=-99,-99,ABS(AF857)*(AF$322/91))</f>
        <v>-99</v>
      </c>
      <c r="AG536" s="61" t="n">
        <f aca="false">IF(AG857=-99,-99,ABS(AG857)*(AG$322/91))</f>
        <v>-99</v>
      </c>
      <c r="AH536" s="61" t="n">
        <f aca="false">IF(AH857=-99,-99,ABS(AH857)*(AH$322/91))</f>
        <v>-99</v>
      </c>
      <c r="AI536" s="61" t="n">
        <f aca="false">IF(AI857=-99,-99,ABS(AI857)*(AI$322/91))</f>
        <v>-99</v>
      </c>
      <c r="AJ536" s="61" t="n">
        <f aca="false">IF(AJ857=-99,-99,ABS(AJ857)*(AJ$322/91))</f>
        <v>-99</v>
      </c>
      <c r="AK536" s="61" t="n">
        <f aca="false">IF(AK857=-99,-99,ABS(AK857)*(AK$322/91))</f>
        <v>-99</v>
      </c>
      <c r="AL536" s="61" t="n">
        <f aca="false">IF(AL857=-99,-99,ABS(AL857)*(AL$322/91))</f>
        <v>-99</v>
      </c>
      <c r="AM536" s="61" t="n">
        <f aca="false">IF(AM857=-99,-99,ABS(AM857)*(AM$322/91))</f>
        <v>-99</v>
      </c>
      <c r="AN536" s="61" t="n">
        <f aca="false">IF(AN857=-99,-99,ABS(AN857)*(AN$322/91))</f>
        <v>-99</v>
      </c>
      <c r="AO536" s="61" t="n">
        <f aca="false">IF(AO857=-99,-99,ABS(AO857)*(AO$322/91))</f>
        <v>-99</v>
      </c>
      <c r="AP536" s="61" t="n">
        <f aca="false">IF(AP857=-99,-99,ABS(AP857)*(AP$322/91))</f>
        <v>-99</v>
      </c>
      <c r="AQ536" s="61" t="n">
        <f aca="false">IF(AQ857=-99,-99,ABS(AQ857)*(AQ$322/91))</f>
        <v>-99</v>
      </c>
      <c r="AR536" s="61" t="n">
        <f aca="false">IF(AR857=-99,-99,ABS(AR857)*(AR$322/91))</f>
        <v>-99</v>
      </c>
      <c r="AS536" s="61" t="n">
        <f aca="false">IF(AS857=-99,-99,ABS(AS857)*(AS$322/91))</f>
        <v>-99</v>
      </c>
      <c r="AT536" s="61" t="n">
        <f aca="false">IF(AT857=-99,-99,ABS(AT857)*(AT$322/91))</f>
        <v>-99</v>
      </c>
      <c r="AU536" s="61" t="n">
        <f aca="false">IF(AU857=-99,-99,ABS(AU857)*(AU$322/91))</f>
        <v>-99</v>
      </c>
      <c r="AV536" s="61" t="n">
        <f aca="false">IF(AV857=-99,-99,ABS(AV857)*(AV$322/91))</f>
        <v>-99</v>
      </c>
      <c r="AW536" s="61" t="n">
        <f aca="false">IF(AW857=-99,-99,ABS(AW857)*(AW$322/91))</f>
        <v>-99</v>
      </c>
      <c r="AX536" s="61" t="n">
        <f aca="false">IF(AX857=-99,-99,ABS(AX857)*(AX$322/91))</f>
        <v>-99</v>
      </c>
      <c r="AY536" s="61" t="n">
        <f aca="false">IF(AY857=-99,-99,ABS(AY857)*(AY$322/91))</f>
        <v>-99</v>
      </c>
      <c r="AZ536" s="61" t="n">
        <f aca="false">IF(AZ857=-99,-99,ABS(AZ857)*(AZ$322/91))</f>
        <v>-99</v>
      </c>
      <c r="BA536" s="61" t="n">
        <f aca="false">IF(BA857=-99,-99,ABS(BA857)*(BA$322/91))</f>
        <v>-99</v>
      </c>
      <c r="BB536" s="61" t="n">
        <f aca="false">IF(BB857=-99,-99,ABS(BB857)*(BB$322/91))</f>
        <v>-99</v>
      </c>
      <c r="BC536" s="61" t="n">
        <f aca="false">IF(BC857=-99,-99,ABS(BC857)*(BC$322/91))</f>
        <v>-99</v>
      </c>
      <c r="BD536" s="61" t="n">
        <f aca="false">IF(BD857=-99,-99,ABS(BD857)*(BD$322/91))</f>
        <v>-99</v>
      </c>
      <c r="BE536" s="61" t="n">
        <f aca="false">IF(BE857=-99,-99,ABS(BE857)*(BE$322/91))</f>
        <v>-99</v>
      </c>
      <c r="BF536" s="61" t="n">
        <f aca="false">IF(BF857=-99,-99,ABS(BF857)*(BF$322/91))</f>
        <v>-99</v>
      </c>
      <c r="BG536" s="61" t="n">
        <f aca="false">IF(BG857=-99,-99,ABS(BG857)*(BG$322/91))</f>
        <v>-99</v>
      </c>
      <c r="BH536" s="61" t="n">
        <f aca="false">IF(BH857=-99,-99,ABS(BH857)*(BH$322/91))</f>
        <v>-99</v>
      </c>
      <c r="BI536" s="61" t="n">
        <f aca="false">IF(BI857=-99,-99,ABS(BI857)*(BI$322/91))</f>
        <v>-99</v>
      </c>
      <c r="BJ536" s="61" t="n">
        <f aca="false">IF(BJ857=-99,-99,ABS(BJ857)*(BJ$322/91))</f>
        <v>-99</v>
      </c>
      <c r="BK536" s="61" t="n">
        <f aca="false">IF(BK857=-99,-99,ABS(BK857)*(BK$322/91))</f>
        <v>-99</v>
      </c>
      <c r="BL536" s="61" t="n">
        <f aca="false">IF(BL857=-99,-99,ABS(BL857)*(BL$322/91))</f>
        <v>-99</v>
      </c>
      <c r="BM536" s="61" t="n">
        <f aca="false">IF(BM857=-99,-99,ABS(BM857)*(BM$322/91))</f>
        <v>-99</v>
      </c>
      <c r="BN536" s="61" t="n">
        <f aca="false">IF(BN857=-99,-99,ABS(BN857)*(BN$322/91))</f>
        <v>-99</v>
      </c>
      <c r="BO536" s="61" t="n">
        <f aca="false">IF(BO857=-99,-99,ABS(BO857)*(BO$322/91))</f>
        <v>-99</v>
      </c>
      <c r="BP536" s="61" t="n">
        <f aca="false">IF(BP857=-99,-99,ABS(BP857)*(BP$322/91))</f>
        <v>-99</v>
      </c>
      <c r="BQ536" s="61" t="n">
        <f aca="false">IF(BQ857=-99,-99,ABS(BQ857)*(BQ$322/91))</f>
        <v>-99</v>
      </c>
      <c r="BR536" s="61" t="n">
        <f aca="false">IF(BR857=-99,-99,ABS(BR857)*(BR$322/91))</f>
        <v>-99</v>
      </c>
      <c r="BS536" s="61" t="n">
        <f aca="false">IF(BS857=-99,-99,ABS(BS857)*(BS$322/91))</f>
        <v>-99</v>
      </c>
      <c r="BT536" s="61" t="n">
        <f aca="false">IF(BT857=-99,-99,ABS(BT857)*(BT$322/91))</f>
        <v>-99</v>
      </c>
      <c r="BU536" s="61" t="n">
        <f aca="false">IF(BU857=-99,-99,ABS(BU857)*(BU$322/91))</f>
        <v>-99</v>
      </c>
      <c r="BV536" s="61" t="n">
        <f aca="false">IF(BV857=-99,-99,ABS(BV857)*(BV$322/91))</f>
        <v>-99</v>
      </c>
      <c r="BW536" s="61" t="n">
        <f aca="false">IF(BW857=-99,-99,ABS(BW857)*(BW$322/91))</f>
        <v>-99</v>
      </c>
      <c r="BX536" s="61" t="n">
        <f aca="false">IF(BX857=-99,-99,ABS(BX857)*(BX$322/91))</f>
        <v>-99</v>
      </c>
      <c r="BY536" s="61" t="n">
        <f aca="false">IF(BY857=-99,-99,ABS(BY857)*(BY$322/91))</f>
        <v>-99</v>
      </c>
      <c r="BZ536" s="61" t="n">
        <f aca="false">IF(BZ857=-99,-99,ABS(BZ857)*(BZ$322/91))</f>
        <v>-99</v>
      </c>
      <c r="CA536" s="61" t="n">
        <f aca="false">IF(CA857=-99,-99,ABS(CA857)*(CA$322/91))</f>
        <v>-99</v>
      </c>
      <c r="CB536" s="61" t="n">
        <f aca="false">IF(CB857=-99,-99,ABS(CB857)*(CB$322/91))</f>
        <v>-99</v>
      </c>
      <c r="CC536" s="61" t="n">
        <f aca="false">IF(CC857=-99,-99,ABS(CC857)*(CC$322/91))</f>
        <v>-99</v>
      </c>
      <c r="CD536" s="61" t="n">
        <f aca="false">IF(CD857=-99,-99,ABS(CD857)*(CD$322/91))</f>
        <v>-99</v>
      </c>
      <c r="CE536" s="61" t="n">
        <f aca="false">IF(CE857=-99,-99,ABS(CE857)*(CE$322/91))</f>
        <v>-99</v>
      </c>
      <c r="CF536" s="61" t="n">
        <f aca="false">IF(CF857=-99,-99,ABS(CF857)*(CF$322/91))</f>
        <v>-99</v>
      </c>
      <c r="CG536" s="61" t="n">
        <f aca="false">IF(CG857=-99,-99,ABS(CG857)*(CG$322/91))</f>
        <v>-99</v>
      </c>
      <c r="CH536" s="61" t="n">
        <f aca="false">IF(CH857=-99,-99,ABS(CH857)*(CH$322/91))</f>
        <v>-99</v>
      </c>
      <c r="CI536" s="61" t="n">
        <f aca="false">IF(CI857=-99,-99,ABS(CI857)*(CI$322/91))</f>
        <v>-99</v>
      </c>
      <c r="CJ536" s="61" t="n">
        <f aca="false">IF(CJ857=-99,-99,ABS(CJ857)*(CJ$322/91))</f>
        <v>-99</v>
      </c>
      <c r="CK536" s="61" t="n">
        <f aca="false">IF(CK857=-99,-99,ABS(CK857)*(CK$322/91))</f>
        <v>-99</v>
      </c>
      <c r="CL536" s="61" t="n">
        <f aca="false">IF(CL857=-99,-99,ABS(CL857)*(CL$322/91))</f>
        <v>-99</v>
      </c>
      <c r="CM536" s="61" t="n">
        <f aca="false">IF(CM857=-99,-99,ABS(CM857)*(CM$322/91))</f>
        <v>-99</v>
      </c>
      <c r="CN536" s="61" t="n">
        <f aca="false">IF(CN857=-99,-99,ABS(CN857)*(CN$322/91))</f>
        <v>-99</v>
      </c>
      <c r="CO536" s="61" t="n">
        <f aca="false">IF(CO857=-99,-99,ABS(CO857)*(CO$322/91))</f>
        <v>-99</v>
      </c>
      <c r="CP536" s="61" t="n">
        <f aca="false">IF(CP857=-99,-99,ABS(CP857)*(CP$322/91))</f>
        <v>-99</v>
      </c>
      <c r="CQ536" s="61" t="n">
        <f aca="false">IF(CQ857=-99,-99,ABS(CQ857)*(CQ$322/91))</f>
        <v>-99</v>
      </c>
      <c r="CR536" s="61" t="n">
        <f aca="false">IF(CR857=-99,-99,ABS(CR857)*(CR$322/91))</f>
        <v>-99</v>
      </c>
      <c r="CS536" s="61" t="n">
        <f aca="false">IF(CS857=-99,-99,ABS(CS857)*(CS$322/91))</f>
        <v>-99</v>
      </c>
      <c r="CT536" s="61" t="n">
        <f aca="false">IF(CT857=-99,-99,ABS(CT857)*(CT$322/91))</f>
        <v>-99</v>
      </c>
      <c r="CU536" s="61" t="n">
        <f aca="false">IF(CU857=-99,-99,ABS(CU857)*(CU$322/91))</f>
        <v>-99</v>
      </c>
      <c r="CV536" s="61" t="n">
        <f aca="false">IF(CV857=-99,-99,ABS(CV857)*(CV$322/91))</f>
        <v>-99</v>
      </c>
      <c r="CW536" s="61" t="n">
        <f aca="false">IF(CW857=-99,-99,ABS(CW857)*(CW$322/91))</f>
        <v>-99</v>
      </c>
      <c r="CX536" s="61" t="n">
        <f aca="false">IF(CX857=-99,-99,ABS(CX857)*(CX$322/91))</f>
        <v>-99</v>
      </c>
      <c r="CY536" s="61" t="n">
        <f aca="false">IF(CY857=-99,-99,ABS(CY857)*(CY$322/91))</f>
        <v>-99</v>
      </c>
      <c r="CZ536" s="61" t="n">
        <f aca="false">IF(CZ857=-99,-99,ABS(CZ857)*(CZ$322/91))</f>
        <v>-99</v>
      </c>
      <c r="DA536" s="61" t="n">
        <f aca="false">IF(DA857=-99,-99,ABS(DA857)*(DA$322/91))</f>
        <v>-99</v>
      </c>
      <c r="DB536" s="61" t="n">
        <f aca="false">IF(DB857=-99,-99,ABS(DB857)*(DB$322/91))</f>
        <v>-99</v>
      </c>
      <c r="DC536" s="61" t="n">
        <f aca="false">IF(DC857=-99,-99,ABS(DC857)*(DC$322/91))</f>
        <v>-99</v>
      </c>
      <c r="DF536" s="76" t="n">
        <f aca="false">IF(DH857&lt;40,40,IF(DH857&gt;52,52,DH857))</f>
        <v>40</v>
      </c>
    </row>
    <row r="537" customFormat="false" ht="12.75" hidden="false" customHeight="false" outlineLevel="0" collapsed="false">
      <c r="A537" s="74" t="s">
        <v>237</v>
      </c>
      <c r="B537" s="61"/>
      <c r="C537" s="61"/>
      <c r="D537" s="61" t="n">
        <f aca="false">IF(D858=-99,-99,ABS(D858))</f>
        <v>2.68076923076923</v>
      </c>
      <c r="E537" s="61" t="n">
        <f aca="false">IF(E858=-99,-99,ABS(E858))</f>
        <v>2.68076923076923</v>
      </c>
      <c r="F537" s="61" t="n">
        <f aca="false">IF(F858=-99,-99,ABS(F858))</f>
        <v>2.68076923076923</v>
      </c>
      <c r="G537" s="61" t="n">
        <f aca="false">IF(G858=-99,-99,ABS(G858))</f>
        <v>2.68076923076923</v>
      </c>
      <c r="H537" s="61" t="n">
        <f aca="false">IF(H858=-99,-99,ABS(H858))</f>
        <v>2.68076923076923</v>
      </c>
      <c r="I537" s="61" t="n">
        <f aca="false">IF(I858=-99,-99,ABS(I858))</f>
        <v>2.68076923076923</v>
      </c>
      <c r="J537" s="61" t="n">
        <f aca="false">IF(J858=-99,-99,ABS(J858))</f>
        <v>2.68076923076923</v>
      </c>
      <c r="K537" s="61" t="n">
        <f aca="false">IF(K858=-99,-99,ABS(K858))</f>
        <v>2.68076923076923</v>
      </c>
      <c r="L537" s="61" t="n">
        <f aca="false">IF(L858=-99,-99,ABS(L858))</f>
        <v>2.68076923076923</v>
      </c>
      <c r="M537" s="61" t="n">
        <f aca="false">IF(M858=-99,-99,ABS(M858))</f>
        <v>2.68076923076923</v>
      </c>
      <c r="N537" s="61" t="n">
        <f aca="false">IF(N858=-99,-99,ABS(N858))</f>
        <v>2.68076923076923</v>
      </c>
      <c r="O537" s="61" t="n">
        <f aca="false">IF(O858=-99,-99,ABS(O858))</f>
        <v>2.68076923076923</v>
      </c>
      <c r="P537" s="61" t="n">
        <f aca="false">IF(P858=-99,-99,ABS(P858))</f>
        <v>2.68076923076923</v>
      </c>
      <c r="Q537" s="61" t="n">
        <f aca="false">IF(Q858=-99,-99,ABS(Q858)*(Q$322/91))</f>
        <v>-99</v>
      </c>
      <c r="R537" s="61" t="n">
        <f aca="false">IF(R858=-99,-99,ABS(R858)*(R$322/91))</f>
        <v>-99</v>
      </c>
      <c r="S537" s="61" t="n">
        <f aca="false">IF(S858=-99,-99,ABS(S858)*(S$322/91))</f>
        <v>-99</v>
      </c>
      <c r="T537" s="61" t="n">
        <f aca="false">IF(T858=-99,-99,ABS(T858)*(T$322/91))</f>
        <v>-99</v>
      </c>
      <c r="U537" s="61" t="n">
        <f aca="false">IF(U858=-99,-99,ABS(U858)*(U$322/91))</f>
        <v>-99</v>
      </c>
      <c r="V537" s="61" t="n">
        <f aca="false">IF(V858=-99,-99,ABS(V858)*(V$322/91))</f>
        <v>-99</v>
      </c>
      <c r="W537" s="61" t="n">
        <f aca="false">IF(W858=-99,-99,ABS(W858)*(W$322/91))</f>
        <v>-99</v>
      </c>
      <c r="X537" s="61" t="n">
        <f aca="false">IF(X858=-99,-99,ABS(X858)*(X$322/91))</f>
        <v>-99</v>
      </c>
      <c r="Y537" s="61" t="n">
        <f aca="false">IF(Y858=-99,-99,ABS(Y858)*(Y$322/91))</f>
        <v>-99</v>
      </c>
      <c r="Z537" s="61" t="n">
        <f aca="false">IF(Z858=-99,-99,ABS(Z858)*(Z$322/91))</f>
        <v>-99</v>
      </c>
      <c r="AA537" s="61" t="n">
        <f aca="false">IF(AA858=-99,-99,ABS(AA858)*(AA$322/91))</f>
        <v>-99</v>
      </c>
      <c r="AB537" s="61" t="n">
        <f aca="false">IF(AB858=-99,-99,ABS(AB858)*(AB$322/91))</f>
        <v>-99</v>
      </c>
      <c r="AC537" s="61" t="n">
        <f aca="false">IF(AC858=-99,-99,ABS(AC858)*(AC$322/91))</f>
        <v>-99</v>
      </c>
      <c r="AD537" s="61" t="n">
        <f aca="false">IF(AD858=-99,-99,ABS(AD858)*(AD$322/91))</f>
        <v>-99</v>
      </c>
      <c r="AE537" s="61" t="n">
        <f aca="false">IF(AE858=-99,-99,ABS(AE858)*(AE$322/91))</f>
        <v>-99</v>
      </c>
      <c r="AF537" s="61" t="n">
        <f aca="false">IF(AF858=-99,-99,ABS(AF858)*(AF$322/91))</f>
        <v>-99</v>
      </c>
      <c r="AG537" s="61" t="n">
        <f aca="false">IF(AG858=-99,-99,ABS(AG858)*(AG$322/91))</f>
        <v>-99</v>
      </c>
      <c r="AH537" s="61" t="n">
        <f aca="false">IF(AH858=-99,-99,ABS(AH858)*(AH$322/91))</f>
        <v>-99</v>
      </c>
      <c r="AI537" s="61" t="n">
        <f aca="false">IF(AI858=-99,-99,ABS(AI858)*(AI$322/91))</f>
        <v>-99</v>
      </c>
      <c r="AJ537" s="61" t="n">
        <f aca="false">IF(AJ858=-99,-99,ABS(AJ858)*(AJ$322/91))</f>
        <v>-99</v>
      </c>
      <c r="AK537" s="61" t="n">
        <f aca="false">IF(AK858=-99,-99,ABS(AK858)*(AK$322/91))</f>
        <v>-99</v>
      </c>
      <c r="AL537" s="61" t="n">
        <f aca="false">IF(AL858=-99,-99,ABS(AL858)*(AL$322/91))</f>
        <v>-99</v>
      </c>
      <c r="AM537" s="61" t="n">
        <f aca="false">IF(AM858=-99,-99,ABS(AM858)*(AM$322/91))</f>
        <v>-99</v>
      </c>
      <c r="AN537" s="61" t="n">
        <f aca="false">IF(AN858=-99,-99,ABS(AN858)*(AN$322/91))</f>
        <v>-99</v>
      </c>
      <c r="AO537" s="61" t="n">
        <f aca="false">IF(AO858=-99,-99,ABS(AO858)*(AO$322/91))</f>
        <v>-99</v>
      </c>
      <c r="AP537" s="61" t="n">
        <f aca="false">IF(AP858=-99,-99,ABS(AP858)*(AP$322/91))</f>
        <v>-99</v>
      </c>
      <c r="AQ537" s="61" t="n">
        <f aca="false">IF(AQ858=-99,-99,ABS(AQ858)*(AQ$322/91))</f>
        <v>-99</v>
      </c>
      <c r="AR537" s="61" t="n">
        <f aca="false">IF(AR858=-99,-99,ABS(AR858)*(AR$322/91))</f>
        <v>-99</v>
      </c>
      <c r="AS537" s="61" t="n">
        <f aca="false">IF(AS858=-99,-99,ABS(AS858)*(AS$322/91))</f>
        <v>-99</v>
      </c>
      <c r="AT537" s="61" t="n">
        <f aca="false">IF(AT858=-99,-99,ABS(AT858)*(AT$322/91))</f>
        <v>-99</v>
      </c>
      <c r="AU537" s="61" t="n">
        <f aca="false">IF(AU858=-99,-99,ABS(AU858)*(AU$322/91))</f>
        <v>-99</v>
      </c>
      <c r="AV537" s="61" t="n">
        <f aca="false">IF(AV858=-99,-99,ABS(AV858)*(AV$322/91))</f>
        <v>-99</v>
      </c>
      <c r="AW537" s="61" t="n">
        <f aca="false">IF(AW858=-99,-99,ABS(AW858)*(AW$322/91))</f>
        <v>-99</v>
      </c>
      <c r="AX537" s="61" t="n">
        <f aca="false">IF(AX858=-99,-99,ABS(AX858)*(AX$322/91))</f>
        <v>-99</v>
      </c>
      <c r="AY537" s="61" t="n">
        <f aca="false">IF(AY858=-99,-99,ABS(AY858)*(AY$322/91))</f>
        <v>-99</v>
      </c>
      <c r="AZ537" s="61" t="n">
        <f aca="false">IF(AZ858=-99,-99,ABS(AZ858)*(AZ$322/91))</f>
        <v>-99</v>
      </c>
      <c r="BA537" s="61" t="n">
        <f aca="false">IF(BA858=-99,-99,ABS(BA858)*(BA$322/91))</f>
        <v>-99</v>
      </c>
      <c r="BB537" s="61" t="n">
        <f aca="false">IF(BB858=-99,-99,ABS(BB858)*(BB$322/91))</f>
        <v>-99</v>
      </c>
      <c r="BC537" s="61" t="n">
        <f aca="false">IF(BC858=-99,-99,ABS(BC858)*(BC$322/91))</f>
        <v>-99</v>
      </c>
      <c r="BD537" s="61" t="n">
        <f aca="false">IF(BD858=-99,-99,ABS(BD858)*(BD$322/91))</f>
        <v>-99</v>
      </c>
      <c r="BE537" s="61" t="n">
        <f aca="false">IF(BE858=-99,-99,ABS(BE858)*(BE$322/91))</f>
        <v>-99</v>
      </c>
      <c r="BF537" s="61" t="n">
        <f aca="false">IF(BF858=-99,-99,ABS(BF858)*(BF$322/91))</f>
        <v>-99</v>
      </c>
      <c r="BG537" s="61" t="n">
        <f aca="false">IF(BG858=-99,-99,ABS(BG858)*(BG$322/91))</f>
        <v>-99</v>
      </c>
      <c r="BH537" s="61" t="n">
        <f aca="false">IF(BH858=-99,-99,ABS(BH858)*(BH$322/91))</f>
        <v>-99</v>
      </c>
      <c r="BI537" s="61" t="n">
        <f aca="false">IF(BI858=-99,-99,ABS(BI858)*(BI$322/91))</f>
        <v>-99</v>
      </c>
      <c r="BJ537" s="61" t="n">
        <f aca="false">IF(BJ858=-99,-99,ABS(BJ858)*(BJ$322/91))</f>
        <v>-99</v>
      </c>
      <c r="BK537" s="61" t="n">
        <f aca="false">IF(BK858=-99,-99,ABS(BK858)*(BK$322/91))</f>
        <v>-99</v>
      </c>
      <c r="BL537" s="61" t="n">
        <f aca="false">IF(BL858=-99,-99,ABS(BL858)*(BL$322/91))</f>
        <v>-99</v>
      </c>
      <c r="BM537" s="61" t="n">
        <f aca="false">IF(BM858=-99,-99,ABS(BM858)*(BM$322/91))</f>
        <v>-99</v>
      </c>
      <c r="BN537" s="61" t="n">
        <f aca="false">IF(BN858=-99,-99,ABS(BN858)*(BN$322/91))</f>
        <v>-99</v>
      </c>
      <c r="BO537" s="61" t="n">
        <f aca="false">IF(BO858=-99,-99,ABS(BO858)*(BO$322/91))</f>
        <v>-99</v>
      </c>
      <c r="BP537" s="61" t="n">
        <f aca="false">IF(BP858=-99,-99,ABS(BP858)*(BP$322/91))</f>
        <v>-99</v>
      </c>
      <c r="BQ537" s="61" t="n">
        <f aca="false">IF(BQ858=-99,-99,ABS(BQ858)*(BQ$322/91))</f>
        <v>-99</v>
      </c>
      <c r="BR537" s="61" t="n">
        <f aca="false">IF(BR858=-99,-99,ABS(BR858)*(BR$322/91))</f>
        <v>-99</v>
      </c>
      <c r="BS537" s="61" t="n">
        <f aca="false">IF(BS858=-99,-99,ABS(BS858)*(BS$322/91))</f>
        <v>-99</v>
      </c>
      <c r="BT537" s="61" t="n">
        <f aca="false">IF(BT858=-99,-99,ABS(BT858)*(BT$322/91))</f>
        <v>-99</v>
      </c>
      <c r="BU537" s="61" t="n">
        <f aca="false">IF(BU858=-99,-99,ABS(BU858)*(BU$322/91))</f>
        <v>-99</v>
      </c>
      <c r="BV537" s="61" t="n">
        <f aca="false">IF(BV858=-99,-99,ABS(BV858)*(BV$322/91))</f>
        <v>-99</v>
      </c>
      <c r="BW537" s="61" t="n">
        <f aca="false">IF(BW858=-99,-99,ABS(BW858)*(BW$322/91))</f>
        <v>-99</v>
      </c>
      <c r="BX537" s="61" t="n">
        <f aca="false">IF(BX858=-99,-99,ABS(BX858)*(BX$322/91))</f>
        <v>-99</v>
      </c>
      <c r="BY537" s="61" t="n">
        <f aca="false">IF(BY858=-99,-99,ABS(BY858)*(BY$322/91))</f>
        <v>-99</v>
      </c>
      <c r="BZ537" s="61" t="n">
        <f aca="false">IF(BZ858=-99,-99,ABS(BZ858)*(BZ$322/91))</f>
        <v>-99</v>
      </c>
      <c r="CA537" s="61" t="n">
        <f aca="false">IF(CA858=-99,-99,ABS(CA858)*(CA$322/91))</f>
        <v>-99</v>
      </c>
      <c r="CB537" s="61" t="n">
        <f aca="false">IF(CB858=-99,-99,ABS(CB858)*(CB$322/91))</f>
        <v>-99</v>
      </c>
      <c r="CC537" s="61" t="n">
        <f aca="false">IF(CC858=-99,-99,ABS(CC858)*(CC$322/91))</f>
        <v>-99</v>
      </c>
      <c r="CD537" s="61" t="n">
        <f aca="false">IF(CD858=-99,-99,ABS(CD858)*(CD$322/91))</f>
        <v>-99</v>
      </c>
      <c r="CE537" s="61" t="n">
        <f aca="false">IF(CE858=-99,-99,ABS(CE858)*(CE$322/91))</f>
        <v>-99</v>
      </c>
      <c r="CF537" s="61" t="n">
        <f aca="false">IF(CF858=-99,-99,ABS(CF858)*(CF$322/91))</f>
        <v>-99</v>
      </c>
      <c r="CG537" s="61" t="n">
        <f aca="false">IF(CG858=-99,-99,ABS(CG858)*(CG$322/91))</f>
        <v>-99</v>
      </c>
      <c r="CH537" s="61" t="n">
        <f aca="false">IF(CH858=-99,-99,ABS(CH858)*(CH$322/91))</f>
        <v>-99</v>
      </c>
      <c r="CI537" s="61" t="n">
        <f aca="false">IF(CI858=-99,-99,ABS(CI858)*(CI$322/91))</f>
        <v>-99</v>
      </c>
      <c r="CJ537" s="61" t="n">
        <f aca="false">IF(CJ858=-99,-99,ABS(CJ858)*(CJ$322/91))</f>
        <v>-99</v>
      </c>
      <c r="CK537" s="61" t="n">
        <f aca="false">IF(CK858=-99,-99,ABS(CK858)*(CK$322/91))</f>
        <v>-99</v>
      </c>
      <c r="CL537" s="61" t="n">
        <f aca="false">IF(CL858=-99,-99,ABS(CL858)*(CL$322/91))</f>
        <v>-99</v>
      </c>
      <c r="CM537" s="61" t="n">
        <f aca="false">IF(CM858=-99,-99,ABS(CM858)*(CM$322/91))</f>
        <v>-99</v>
      </c>
      <c r="CN537" s="61" t="n">
        <f aca="false">IF(CN858=-99,-99,ABS(CN858)*(CN$322/91))</f>
        <v>-99</v>
      </c>
      <c r="CO537" s="61" t="n">
        <f aca="false">IF(CO858=-99,-99,ABS(CO858)*(CO$322/91))</f>
        <v>-99</v>
      </c>
      <c r="CP537" s="61" t="n">
        <f aca="false">IF(CP858=-99,-99,ABS(CP858)*(CP$322/91))</f>
        <v>-99</v>
      </c>
      <c r="CQ537" s="61" t="n">
        <f aca="false">IF(CQ858=-99,-99,ABS(CQ858)*(CQ$322/91))</f>
        <v>-99</v>
      </c>
      <c r="CR537" s="61" t="n">
        <f aca="false">IF(CR858=-99,-99,ABS(CR858)*(CR$322/91))</f>
        <v>-99</v>
      </c>
      <c r="CS537" s="61" t="n">
        <f aca="false">IF(CS858=-99,-99,ABS(CS858)*(CS$322/91))</f>
        <v>-99</v>
      </c>
      <c r="CT537" s="61" t="n">
        <f aca="false">IF(CT858=-99,-99,ABS(CT858)*(CT$322/91))</f>
        <v>-99</v>
      </c>
      <c r="CU537" s="61" t="n">
        <f aca="false">IF(CU858=-99,-99,ABS(CU858)*(CU$322/91))</f>
        <v>-99</v>
      </c>
      <c r="CV537" s="61" t="n">
        <f aca="false">IF(CV858=-99,-99,ABS(CV858)*(CV$322/91))</f>
        <v>-99</v>
      </c>
      <c r="CW537" s="61" t="n">
        <f aca="false">IF(CW858=-99,-99,ABS(CW858)*(CW$322/91))</f>
        <v>-99</v>
      </c>
      <c r="CX537" s="61" t="n">
        <f aca="false">IF(CX858=-99,-99,ABS(CX858)*(CX$322/91))</f>
        <v>-99</v>
      </c>
      <c r="CY537" s="61" t="n">
        <f aca="false">IF(CY858=-99,-99,ABS(CY858)*(CY$322/91))</f>
        <v>-99</v>
      </c>
      <c r="CZ537" s="61" t="n">
        <f aca="false">IF(CZ858=-99,-99,ABS(CZ858)*(CZ$322/91))</f>
        <v>-99</v>
      </c>
      <c r="DA537" s="61" t="n">
        <f aca="false">IF(DA858=-99,-99,ABS(DA858)*(DA$322/91))</f>
        <v>-99</v>
      </c>
      <c r="DB537" s="61" t="n">
        <f aca="false">IF(DB858=-99,-99,ABS(DB858)*(DB$322/91))</f>
        <v>-99</v>
      </c>
      <c r="DC537" s="61" t="n">
        <f aca="false">IF(DC858=-99,-99,ABS(DC858)*(DC$322/91))</f>
        <v>-99</v>
      </c>
      <c r="DF537" s="76" t="n">
        <f aca="false">IF(DH858&lt;40,40,IF(DH858&gt;52,52,DH858))</f>
        <v>40</v>
      </c>
    </row>
    <row r="538" customFormat="false" ht="12.75" hidden="false" customHeight="false" outlineLevel="0" collapsed="false">
      <c r="A538" s="74" t="s">
        <v>238</v>
      </c>
      <c r="B538" s="61"/>
      <c r="C538" s="61"/>
      <c r="D538" s="61" t="n">
        <f aca="false">IF(D859=-99,-99,ABS(D859))</f>
        <v>23.3015384615385</v>
      </c>
      <c r="E538" s="61" t="n">
        <f aca="false">IF(E859=-99,-99,ABS(E859))</f>
        <v>23.3015384615385</v>
      </c>
      <c r="F538" s="61" t="n">
        <f aca="false">IF(F859=-99,-99,ABS(F859))</f>
        <v>23.3015384615385</v>
      </c>
      <c r="G538" s="61" t="n">
        <f aca="false">IF(G859=-99,-99,ABS(G859))</f>
        <v>23.3015384615385</v>
      </c>
      <c r="H538" s="61" t="n">
        <f aca="false">IF(H859=-99,-99,ABS(H859))</f>
        <v>23.3015384615385</v>
      </c>
      <c r="I538" s="61" t="n">
        <f aca="false">IF(I859=-99,-99,ABS(I859))</f>
        <v>23.3015384615385</v>
      </c>
      <c r="J538" s="61" t="n">
        <f aca="false">IF(J859=-99,-99,ABS(J859))</f>
        <v>23.3015384615385</v>
      </c>
      <c r="K538" s="61" t="n">
        <f aca="false">IF(K859=-99,-99,ABS(K859))</f>
        <v>23.3015384615385</v>
      </c>
      <c r="L538" s="61" t="n">
        <f aca="false">IF(L859=-99,-99,ABS(L859))</f>
        <v>23.3015384615385</v>
      </c>
      <c r="M538" s="61" t="n">
        <f aca="false">IF(M859=-99,-99,ABS(M859))</f>
        <v>23.3015384615385</v>
      </c>
      <c r="N538" s="61" t="n">
        <f aca="false">IF(N859=-99,-99,ABS(N859))</f>
        <v>23.3015384615385</v>
      </c>
      <c r="O538" s="61" t="n">
        <f aca="false">IF(O859=-99,-99,ABS(O859))</f>
        <v>23.3015384615385</v>
      </c>
      <c r="P538" s="61" t="n">
        <f aca="false">IF(P859=-99,-99,ABS(P859))</f>
        <v>23.3015384615385</v>
      </c>
      <c r="Q538" s="61" t="n">
        <f aca="false">IF(Q859=-99,-99,ABS(Q859)*(Q$322/91))</f>
        <v>-99</v>
      </c>
      <c r="R538" s="61" t="n">
        <f aca="false">IF(R859=-99,-99,ABS(R859)*(R$322/91))</f>
        <v>-99</v>
      </c>
      <c r="S538" s="61" t="n">
        <f aca="false">IF(S859=-99,-99,ABS(S859)*(S$322/91))</f>
        <v>-99</v>
      </c>
      <c r="T538" s="61" t="n">
        <f aca="false">IF(T859=-99,-99,ABS(T859)*(T$322/91))</f>
        <v>-99</v>
      </c>
      <c r="U538" s="61" t="n">
        <f aca="false">IF(U859=-99,-99,ABS(U859)*(U$322/91))</f>
        <v>-99</v>
      </c>
      <c r="V538" s="61" t="n">
        <f aca="false">IF(V859=-99,-99,ABS(V859)*(V$322/91))</f>
        <v>-99</v>
      </c>
      <c r="W538" s="61" t="n">
        <f aca="false">IF(W859=-99,-99,ABS(W859)*(W$322/91))</f>
        <v>-99</v>
      </c>
      <c r="X538" s="61" t="n">
        <f aca="false">IF(X859=-99,-99,ABS(X859)*(X$322/91))</f>
        <v>-99</v>
      </c>
      <c r="Y538" s="61" t="n">
        <f aca="false">IF(Y859=-99,-99,ABS(Y859)*(Y$322/91))</f>
        <v>-99</v>
      </c>
      <c r="Z538" s="61" t="n">
        <f aca="false">IF(Z859=-99,-99,ABS(Z859)*(Z$322/91))</f>
        <v>-99</v>
      </c>
      <c r="AA538" s="61" t="n">
        <f aca="false">IF(AA859=-99,-99,ABS(AA859)*(AA$322/91))</f>
        <v>-99</v>
      </c>
      <c r="AB538" s="61" t="n">
        <f aca="false">IF(AB859=-99,-99,ABS(AB859)*(AB$322/91))</f>
        <v>-99</v>
      </c>
      <c r="AC538" s="61" t="n">
        <f aca="false">IF(AC859=-99,-99,ABS(AC859)*(AC$322/91))</f>
        <v>-99</v>
      </c>
      <c r="AD538" s="61" t="n">
        <f aca="false">IF(AD859=-99,-99,ABS(AD859)*(AD$322/91))</f>
        <v>-99</v>
      </c>
      <c r="AE538" s="61" t="n">
        <f aca="false">IF(AE859=-99,-99,ABS(AE859)*(AE$322/91))</f>
        <v>-99</v>
      </c>
      <c r="AF538" s="61" t="n">
        <f aca="false">IF(AF859=-99,-99,ABS(AF859)*(AF$322/91))</f>
        <v>-99</v>
      </c>
      <c r="AG538" s="61" t="n">
        <f aca="false">IF(AG859=-99,-99,ABS(AG859)*(AG$322/91))</f>
        <v>-99</v>
      </c>
      <c r="AH538" s="61" t="n">
        <f aca="false">IF(AH859=-99,-99,ABS(AH859)*(AH$322/91))</f>
        <v>-99</v>
      </c>
      <c r="AI538" s="61" t="n">
        <f aca="false">IF(AI859=-99,-99,ABS(AI859)*(AI$322/91))</f>
        <v>-99</v>
      </c>
      <c r="AJ538" s="61" t="n">
        <f aca="false">IF(AJ859=-99,-99,ABS(AJ859)*(AJ$322/91))</f>
        <v>-99</v>
      </c>
      <c r="AK538" s="61" t="n">
        <f aca="false">IF(AK859=-99,-99,ABS(AK859)*(AK$322/91))</f>
        <v>-99</v>
      </c>
      <c r="AL538" s="61" t="n">
        <f aca="false">IF(AL859=-99,-99,ABS(AL859)*(AL$322/91))</f>
        <v>-99</v>
      </c>
      <c r="AM538" s="61" t="n">
        <f aca="false">IF(AM859=-99,-99,ABS(AM859)*(AM$322/91))</f>
        <v>-99</v>
      </c>
      <c r="AN538" s="61" t="n">
        <f aca="false">IF(AN859=-99,-99,ABS(AN859)*(AN$322/91))</f>
        <v>-99</v>
      </c>
      <c r="AO538" s="61" t="n">
        <f aca="false">IF(AO859=-99,-99,ABS(AO859)*(AO$322/91))</f>
        <v>-99</v>
      </c>
      <c r="AP538" s="61" t="n">
        <f aca="false">IF(AP859=-99,-99,ABS(AP859)*(AP$322/91))</f>
        <v>-99</v>
      </c>
      <c r="AQ538" s="61" t="n">
        <f aca="false">IF(AQ859=-99,-99,ABS(AQ859)*(AQ$322/91))</f>
        <v>-99</v>
      </c>
      <c r="AR538" s="61" t="n">
        <f aca="false">IF(AR859=-99,-99,ABS(AR859)*(AR$322/91))</f>
        <v>-99</v>
      </c>
      <c r="AS538" s="61" t="n">
        <f aca="false">IF(AS859=-99,-99,ABS(AS859)*(AS$322/91))</f>
        <v>-99</v>
      </c>
      <c r="AT538" s="61" t="n">
        <f aca="false">IF(AT859=-99,-99,ABS(AT859)*(AT$322/91))</f>
        <v>-99</v>
      </c>
      <c r="AU538" s="61" t="n">
        <f aca="false">IF(AU859=-99,-99,ABS(AU859)*(AU$322/91))</f>
        <v>-99</v>
      </c>
      <c r="AV538" s="61" t="n">
        <f aca="false">IF(AV859=-99,-99,ABS(AV859)*(AV$322/91))</f>
        <v>-99</v>
      </c>
      <c r="AW538" s="61" t="n">
        <f aca="false">IF(AW859=-99,-99,ABS(AW859)*(AW$322/91))</f>
        <v>-99</v>
      </c>
      <c r="AX538" s="61" t="n">
        <f aca="false">IF(AX859=-99,-99,ABS(AX859)*(AX$322/91))</f>
        <v>-99</v>
      </c>
      <c r="AY538" s="61" t="n">
        <f aca="false">IF(AY859=-99,-99,ABS(AY859)*(AY$322/91))</f>
        <v>-99</v>
      </c>
      <c r="AZ538" s="61" t="n">
        <f aca="false">IF(AZ859=-99,-99,ABS(AZ859)*(AZ$322/91))</f>
        <v>-99</v>
      </c>
      <c r="BA538" s="61" t="n">
        <f aca="false">IF(BA859=-99,-99,ABS(BA859)*(BA$322/91))</f>
        <v>-99</v>
      </c>
      <c r="BB538" s="61" t="n">
        <f aca="false">IF(BB859=-99,-99,ABS(BB859)*(BB$322/91))</f>
        <v>-99</v>
      </c>
      <c r="BC538" s="61" t="n">
        <f aca="false">IF(BC859=-99,-99,ABS(BC859)*(BC$322/91))</f>
        <v>-99</v>
      </c>
      <c r="BD538" s="61" t="n">
        <f aca="false">IF(BD859=-99,-99,ABS(BD859)*(BD$322/91))</f>
        <v>-99</v>
      </c>
      <c r="BE538" s="61" t="n">
        <f aca="false">IF(BE859=-99,-99,ABS(BE859)*(BE$322/91))</f>
        <v>-99</v>
      </c>
      <c r="BF538" s="61" t="n">
        <f aca="false">IF(BF859=-99,-99,ABS(BF859)*(BF$322/91))</f>
        <v>-99</v>
      </c>
      <c r="BG538" s="61" t="n">
        <f aca="false">IF(BG859=-99,-99,ABS(BG859)*(BG$322/91))</f>
        <v>-99</v>
      </c>
      <c r="BH538" s="61" t="n">
        <f aca="false">IF(BH859=-99,-99,ABS(BH859)*(BH$322/91))</f>
        <v>-99</v>
      </c>
      <c r="BI538" s="61" t="n">
        <f aca="false">IF(BI859=-99,-99,ABS(BI859)*(BI$322/91))</f>
        <v>-99</v>
      </c>
      <c r="BJ538" s="61" t="n">
        <f aca="false">IF(BJ859=-99,-99,ABS(BJ859)*(BJ$322/91))</f>
        <v>-99</v>
      </c>
      <c r="BK538" s="61" t="n">
        <f aca="false">IF(BK859=-99,-99,ABS(BK859)*(BK$322/91))</f>
        <v>-99</v>
      </c>
      <c r="BL538" s="61" t="n">
        <f aca="false">IF(BL859=-99,-99,ABS(BL859)*(BL$322/91))</f>
        <v>-99</v>
      </c>
      <c r="BM538" s="61" t="n">
        <f aca="false">IF(BM859=-99,-99,ABS(BM859)*(BM$322/91))</f>
        <v>-99</v>
      </c>
      <c r="BN538" s="61" t="n">
        <f aca="false">IF(BN859=-99,-99,ABS(BN859)*(BN$322/91))</f>
        <v>-99</v>
      </c>
      <c r="BO538" s="61" t="n">
        <f aca="false">IF(BO859=-99,-99,ABS(BO859)*(BO$322/91))</f>
        <v>-99</v>
      </c>
      <c r="BP538" s="61" t="n">
        <f aca="false">IF(BP859=-99,-99,ABS(BP859)*(BP$322/91))</f>
        <v>-99</v>
      </c>
      <c r="BQ538" s="61" t="n">
        <f aca="false">IF(BQ859=-99,-99,ABS(BQ859)*(BQ$322/91))</f>
        <v>-99</v>
      </c>
      <c r="BR538" s="61" t="n">
        <f aca="false">IF(BR859=-99,-99,ABS(BR859)*(BR$322/91))</f>
        <v>-99</v>
      </c>
      <c r="BS538" s="61" t="n">
        <f aca="false">IF(BS859=-99,-99,ABS(BS859)*(BS$322/91))</f>
        <v>-99</v>
      </c>
      <c r="BT538" s="61" t="n">
        <f aca="false">IF(BT859=-99,-99,ABS(BT859)*(BT$322/91))</f>
        <v>-99</v>
      </c>
      <c r="BU538" s="61" t="n">
        <f aca="false">IF(BU859=-99,-99,ABS(BU859)*(BU$322/91))</f>
        <v>-99</v>
      </c>
      <c r="BV538" s="61" t="n">
        <f aca="false">IF(BV859=-99,-99,ABS(BV859)*(BV$322/91))</f>
        <v>-99</v>
      </c>
      <c r="BW538" s="61" t="n">
        <f aca="false">IF(BW859=-99,-99,ABS(BW859)*(BW$322/91))</f>
        <v>-99</v>
      </c>
      <c r="BX538" s="61" t="n">
        <f aca="false">IF(BX859=-99,-99,ABS(BX859)*(BX$322/91))</f>
        <v>-99</v>
      </c>
      <c r="BY538" s="61" t="n">
        <f aca="false">IF(BY859=-99,-99,ABS(BY859)*(BY$322/91))</f>
        <v>-99</v>
      </c>
      <c r="BZ538" s="61" t="n">
        <f aca="false">IF(BZ859=-99,-99,ABS(BZ859)*(BZ$322/91))</f>
        <v>-99</v>
      </c>
      <c r="CA538" s="61" t="n">
        <f aca="false">IF(CA859=-99,-99,ABS(CA859)*(CA$322/91))</f>
        <v>-99</v>
      </c>
      <c r="CB538" s="61" t="n">
        <f aca="false">IF(CB859=-99,-99,ABS(CB859)*(CB$322/91))</f>
        <v>-99</v>
      </c>
      <c r="CC538" s="61" t="n">
        <f aca="false">IF(CC859=-99,-99,ABS(CC859)*(CC$322/91))</f>
        <v>-99</v>
      </c>
      <c r="CD538" s="61" t="n">
        <f aca="false">IF(CD859=-99,-99,ABS(CD859)*(CD$322/91))</f>
        <v>-99</v>
      </c>
      <c r="CE538" s="61" t="n">
        <f aca="false">IF(CE859=-99,-99,ABS(CE859)*(CE$322/91))</f>
        <v>-99</v>
      </c>
      <c r="CF538" s="61" t="n">
        <f aca="false">IF(CF859=-99,-99,ABS(CF859)*(CF$322/91))</f>
        <v>-99</v>
      </c>
      <c r="CG538" s="61" t="n">
        <f aca="false">IF(CG859=-99,-99,ABS(CG859)*(CG$322/91))</f>
        <v>-99</v>
      </c>
      <c r="CH538" s="61" t="n">
        <f aca="false">IF(CH859=-99,-99,ABS(CH859)*(CH$322/91))</f>
        <v>-99</v>
      </c>
      <c r="CI538" s="61" t="n">
        <f aca="false">IF(CI859=-99,-99,ABS(CI859)*(CI$322/91))</f>
        <v>-99</v>
      </c>
      <c r="CJ538" s="61" t="n">
        <f aca="false">IF(CJ859=-99,-99,ABS(CJ859)*(CJ$322/91))</f>
        <v>-99</v>
      </c>
      <c r="CK538" s="61" t="n">
        <f aca="false">IF(CK859=-99,-99,ABS(CK859)*(CK$322/91))</f>
        <v>-99</v>
      </c>
      <c r="CL538" s="61" t="n">
        <f aca="false">IF(CL859=-99,-99,ABS(CL859)*(CL$322/91))</f>
        <v>-99</v>
      </c>
      <c r="CM538" s="61" t="n">
        <f aca="false">IF(CM859=-99,-99,ABS(CM859)*(CM$322/91))</f>
        <v>-99</v>
      </c>
      <c r="CN538" s="61" t="n">
        <f aca="false">IF(CN859=-99,-99,ABS(CN859)*(CN$322/91))</f>
        <v>-99</v>
      </c>
      <c r="CO538" s="61" t="n">
        <f aca="false">IF(CO859=-99,-99,ABS(CO859)*(CO$322/91))</f>
        <v>-99</v>
      </c>
      <c r="CP538" s="61" t="n">
        <f aca="false">IF(CP859=-99,-99,ABS(CP859)*(CP$322/91))</f>
        <v>-99</v>
      </c>
      <c r="CQ538" s="61" t="n">
        <f aca="false">IF(CQ859=-99,-99,ABS(CQ859)*(CQ$322/91))</f>
        <v>-99</v>
      </c>
      <c r="CR538" s="61" t="n">
        <f aca="false">IF(CR859=-99,-99,ABS(CR859)*(CR$322/91))</f>
        <v>-99</v>
      </c>
      <c r="CS538" s="61" t="n">
        <f aca="false">IF(CS859=-99,-99,ABS(CS859)*(CS$322/91))</f>
        <v>-99</v>
      </c>
      <c r="CT538" s="61" t="n">
        <f aca="false">IF(CT859=-99,-99,ABS(CT859)*(CT$322/91))</f>
        <v>-99</v>
      </c>
      <c r="CU538" s="61" t="n">
        <f aca="false">IF(CU859=-99,-99,ABS(CU859)*(CU$322/91))</f>
        <v>-99</v>
      </c>
      <c r="CV538" s="61" t="n">
        <f aca="false">IF(CV859=-99,-99,ABS(CV859)*(CV$322/91))</f>
        <v>-99</v>
      </c>
      <c r="CW538" s="61" t="n">
        <f aca="false">IF(CW859=-99,-99,ABS(CW859)*(CW$322/91))</f>
        <v>-99</v>
      </c>
      <c r="CX538" s="61" t="n">
        <f aca="false">IF(CX859=-99,-99,ABS(CX859)*(CX$322/91))</f>
        <v>-99</v>
      </c>
      <c r="CY538" s="61" t="n">
        <f aca="false">IF(CY859=-99,-99,ABS(CY859)*(CY$322/91))</f>
        <v>-99</v>
      </c>
      <c r="CZ538" s="61" t="n">
        <f aca="false">IF(CZ859=-99,-99,ABS(CZ859)*(CZ$322/91))</f>
        <v>-99</v>
      </c>
      <c r="DA538" s="61" t="n">
        <f aca="false">IF(DA859=-99,-99,ABS(DA859)*(DA$322/91))</f>
        <v>-99</v>
      </c>
      <c r="DB538" s="61" t="n">
        <f aca="false">IF(DB859=-99,-99,ABS(DB859)*(DB$322/91))</f>
        <v>-99</v>
      </c>
      <c r="DC538" s="61" t="n">
        <f aca="false">IF(DC859=-99,-99,ABS(DC859)*(DC$322/91))</f>
        <v>-99</v>
      </c>
      <c r="DF538" s="76" t="n">
        <f aca="false">IF(DH859&lt;40,40,IF(DH859&gt;52,52,DH859))</f>
        <v>40</v>
      </c>
    </row>
    <row r="539" customFormat="false" ht="12.75" hidden="false" customHeight="false" outlineLevel="0" collapsed="false">
      <c r="A539" s="74" t="s">
        <v>239</v>
      </c>
      <c r="B539" s="61"/>
      <c r="C539" s="61"/>
      <c r="D539" s="61" t="n">
        <f aca="false">IF(D860=-99,-99,ABS(D860))</f>
        <v>1.73538461538462</v>
      </c>
      <c r="E539" s="61" t="n">
        <f aca="false">IF(E860=-99,-99,ABS(E860))</f>
        <v>1.73538461538462</v>
      </c>
      <c r="F539" s="61" t="n">
        <f aca="false">IF(F860=-99,-99,ABS(F860))</f>
        <v>1.73538461538462</v>
      </c>
      <c r="G539" s="61" t="n">
        <f aca="false">IF(G860=-99,-99,ABS(G860))</f>
        <v>1.73538461538462</v>
      </c>
      <c r="H539" s="61" t="n">
        <f aca="false">IF(H860=-99,-99,ABS(H860))</f>
        <v>1.73538461538462</v>
      </c>
      <c r="I539" s="61" t="n">
        <f aca="false">IF(I860=-99,-99,ABS(I860))</f>
        <v>1.73538461538462</v>
      </c>
      <c r="J539" s="61" t="n">
        <f aca="false">IF(J860=-99,-99,ABS(J860))</f>
        <v>1.73538461538462</v>
      </c>
      <c r="K539" s="61" t="n">
        <f aca="false">IF(K860=-99,-99,ABS(K860))</f>
        <v>1.73538461538462</v>
      </c>
      <c r="L539" s="61" t="n">
        <f aca="false">IF(L860=-99,-99,ABS(L860))</f>
        <v>1.73538461538462</v>
      </c>
      <c r="M539" s="61" t="n">
        <f aca="false">IF(M860=-99,-99,ABS(M860))</f>
        <v>1.73538461538462</v>
      </c>
      <c r="N539" s="61" t="n">
        <f aca="false">IF(N860=-99,-99,ABS(N860))</f>
        <v>1.73538461538462</v>
      </c>
      <c r="O539" s="61" t="n">
        <f aca="false">IF(O860=-99,-99,ABS(O860))</f>
        <v>1.73538461538462</v>
      </c>
      <c r="P539" s="61" t="n">
        <f aca="false">IF(P860=-99,-99,ABS(P860))</f>
        <v>1.73538461538462</v>
      </c>
      <c r="Q539" s="61" t="n">
        <f aca="false">IF(Q860=-99,-99,ABS(Q860)*(Q$322/91))</f>
        <v>-99</v>
      </c>
      <c r="R539" s="61" t="n">
        <f aca="false">IF(R860=-99,-99,ABS(R860)*(R$322/91))</f>
        <v>-99</v>
      </c>
      <c r="S539" s="61" t="n">
        <f aca="false">IF(S860=-99,-99,ABS(S860)*(S$322/91))</f>
        <v>-99</v>
      </c>
      <c r="T539" s="61" t="n">
        <f aca="false">IF(T860=-99,-99,ABS(T860)*(T$322/91))</f>
        <v>-99</v>
      </c>
      <c r="U539" s="61" t="n">
        <f aca="false">IF(U860=-99,-99,ABS(U860)*(U$322/91))</f>
        <v>-99</v>
      </c>
      <c r="V539" s="61" t="n">
        <f aca="false">IF(V860=-99,-99,ABS(V860)*(V$322/91))</f>
        <v>-99</v>
      </c>
      <c r="W539" s="61" t="n">
        <f aca="false">IF(W860=-99,-99,ABS(W860)*(W$322/91))</f>
        <v>-99</v>
      </c>
      <c r="X539" s="61" t="n">
        <f aca="false">IF(X860=-99,-99,ABS(X860)*(X$322/91))</f>
        <v>-99</v>
      </c>
      <c r="Y539" s="61" t="n">
        <f aca="false">IF(Y860=-99,-99,ABS(Y860)*(Y$322/91))</f>
        <v>-99</v>
      </c>
      <c r="Z539" s="61" t="n">
        <f aca="false">IF(Z860=-99,-99,ABS(Z860)*(Z$322/91))</f>
        <v>-99</v>
      </c>
      <c r="AA539" s="61" t="n">
        <f aca="false">IF(AA860=-99,-99,ABS(AA860)*(AA$322/91))</f>
        <v>-99</v>
      </c>
      <c r="AB539" s="61" t="n">
        <f aca="false">IF(AB860=-99,-99,ABS(AB860)*(AB$322/91))</f>
        <v>-99</v>
      </c>
      <c r="AC539" s="61" t="n">
        <f aca="false">IF(AC860=-99,-99,ABS(AC860)*(AC$322/91))</f>
        <v>-99</v>
      </c>
      <c r="AD539" s="61" t="n">
        <f aca="false">IF(AD860=-99,-99,ABS(AD860)*(AD$322/91))</f>
        <v>-99</v>
      </c>
      <c r="AE539" s="61" t="n">
        <f aca="false">IF(AE860=-99,-99,ABS(AE860)*(AE$322/91))</f>
        <v>-99</v>
      </c>
      <c r="AF539" s="61" t="n">
        <f aca="false">IF(AF860=-99,-99,ABS(AF860)*(AF$322/91))</f>
        <v>-99</v>
      </c>
      <c r="AG539" s="61" t="n">
        <f aca="false">IF(AG860=-99,-99,ABS(AG860)*(AG$322/91))</f>
        <v>-99</v>
      </c>
      <c r="AH539" s="61" t="n">
        <f aca="false">IF(AH860=-99,-99,ABS(AH860)*(AH$322/91))</f>
        <v>-99</v>
      </c>
      <c r="AI539" s="61" t="n">
        <f aca="false">IF(AI860=-99,-99,ABS(AI860)*(AI$322/91))</f>
        <v>-99</v>
      </c>
      <c r="AJ539" s="61" t="n">
        <f aca="false">IF(AJ860=-99,-99,ABS(AJ860)*(AJ$322/91))</f>
        <v>-99</v>
      </c>
      <c r="AK539" s="61" t="n">
        <f aca="false">IF(AK860=-99,-99,ABS(AK860)*(AK$322/91))</f>
        <v>-99</v>
      </c>
      <c r="AL539" s="61" t="n">
        <f aca="false">IF(AL860=-99,-99,ABS(AL860)*(AL$322/91))</f>
        <v>-99</v>
      </c>
      <c r="AM539" s="61" t="n">
        <f aca="false">IF(AM860=-99,-99,ABS(AM860)*(AM$322/91))</f>
        <v>-99</v>
      </c>
      <c r="AN539" s="61" t="n">
        <f aca="false">IF(AN860=-99,-99,ABS(AN860)*(AN$322/91))</f>
        <v>-99</v>
      </c>
      <c r="AO539" s="61" t="n">
        <f aca="false">IF(AO860=-99,-99,ABS(AO860)*(AO$322/91))</f>
        <v>-99</v>
      </c>
      <c r="AP539" s="61" t="n">
        <f aca="false">IF(AP860=-99,-99,ABS(AP860)*(AP$322/91))</f>
        <v>-99</v>
      </c>
      <c r="AQ539" s="61" t="n">
        <f aca="false">IF(AQ860=-99,-99,ABS(AQ860)*(AQ$322/91))</f>
        <v>-99</v>
      </c>
      <c r="AR539" s="61" t="n">
        <f aca="false">IF(AR860=-99,-99,ABS(AR860)*(AR$322/91))</f>
        <v>-99</v>
      </c>
      <c r="AS539" s="61" t="n">
        <f aca="false">IF(AS860=-99,-99,ABS(AS860)*(AS$322/91))</f>
        <v>-99</v>
      </c>
      <c r="AT539" s="61" t="n">
        <f aca="false">IF(AT860=-99,-99,ABS(AT860)*(AT$322/91))</f>
        <v>-99</v>
      </c>
      <c r="AU539" s="61" t="n">
        <f aca="false">IF(AU860=-99,-99,ABS(AU860)*(AU$322/91))</f>
        <v>-99</v>
      </c>
      <c r="AV539" s="61" t="n">
        <f aca="false">IF(AV860=-99,-99,ABS(AV860)*(AV$322/91))</f>
        <v>-99</v>
      </c>
      <c r="AW539" s="61" t="n">
        <f aca="false">IF(AW860=-99,-99,ABS(AW860)*(AW$322/91))</f>
        <v>-99</v>
      </c>
      <c r="AX539" s="61" t="n">
        <f aca="false">IF(AX860=-99,-99,ABS(AX860)*(AX$322/91))</f>
        <v>-99</v>
      </c>
      <c r="AY539" s="61" t="n">
        <f aca="false">IF(AY860=-99,-99,ABS(AY860)*(AY$322/91))</f>
        <v>-99</v>
      </c>
      <c r="AZ539" s="61" t="n">
        <f aca="false">IF(AZ860=-99,-99,ABS(AZ860)*(AZ$322/91))</f>
        <v>-99</v>
      </c>
      <c r="BA539" s="61" t="n">
        <f aca="false">IF(BA860=-99,-99,ABS(BA860)*(BA$322/91))</f>
        <v>-99</v>
      </c>
      <c r="BB539" s="61" t="n">
        <f aca="false">IF(BB860=-99,-99,ABS(BB860)*(BB$322/91))</f>
        <v>-99</v>
      </c>
      <c r="BC539" s="61" t="n">
        <f aca="false">IF(BC860=-99,-99,ABS(BC860)*(BC$322/91))</f>
        <v>-99</v>
      </c>
      <c r="BD539" s="61" t="n">
        <f aca="false">IF(BD860=-99,-99,ABS(BD860)*(BD$322/91))</f>
        <v>-99</v>
      </c>
      <c r="BE539" s="61" t="n">
        <f aca="false">IF(BE860=-99,-99,ABS(BE860)*(BE$322/91))</f>
        <v>-99</v>
      </c>
      <c r="BF539" s="61" t="n">
        <f aca="false">IF(BF860=-99,-99,ABS(BF860)*(BF$322/91))</f>
        <v>-99</v>
      </c>
      <c r="BG539" s="61" t="n">
        <f aca="false">IF(BG860=-99,-99,ABS(BG860)*(BG$322/91))</f>
        <v>-99</v>
      </c>
      <c r="BH539" s="61" t="n">
        <f aca="false">IF(BH860=-99,-99,ABS(BH860)*(BH$322/91))</f>
        <v>-99</v>
      </c>
      <c r="BI539" s="61" t="n">
        <f aca="false">IF(BI860=-99,-99,ABS(BI860)*(BI$322/91))</f>
        <v>-99</v>
      </c>
      <c r="BJ539" s="61" t="n">
        <f aca="false">IF(BJ860=-99,-99,ABS(BJ860)*(BJ$322/91))</f>
        <v>-99</v>
      </c>
      <c r="BK539" s="61" t="n">
        <f aca="false">IF(BK860=-99,-99,ABS(BK860)*(BK$322/91))</f>
        <v>-99</v>
      </c>
      <c r="BL539" s="61" t="n">
        <f aca="false">IF(BL860=-99,-99,ABS(BL860)*(BL$322/91))</f>
        <v>-99</v>
      </c>
      <c r="BM539" s="61" t="n">
        <f aca="false">IF(BM860=-99,-99,ABS(BM860)*(BM$322/91))</f>
        <v>-99</v>
      </c>
      <c r="BN539" s="61" t="n">
        <f aca="false">IF(BN860=-99,-99,ABS(BN860)*(BN$322/91))</f>
        <v>-99</v>
      </c>
      <c r="BO539" s="61" t="n">
        <f aca="false">IF(BO860=-99,-99,ABS(BO860)*(BO$322/91))</f>
        <v>-99</v>
      </c>
      <c r="BP539" s="61" t="n">
        <f aca="false">IF(BP860=-99,-99,ABS(BP860)*(BP$322/91))</f>
        <v>-99</v>
      </c>
      <c r="BQ539" s="61" t="n">
        <f aca="false">IF(BQ860=-99,-99,ABS(BQ860)*(BQ$322/91))</f>
        <v>-99</v>
      </c>
      <c r="BR539" s="61" t="n">
        <f aca="false">IF(BR860=-99,-99,ABS(BR860)*(BR$322/91))</f>
        <v>-99</v>
      </c>
      <c r="BS539" s="61" t="n">
        <f aca="false">IF(BS860=-99,-99,ABS(BS860)*(BS$322/91))</f>
        <v>-99</v>
      </c>
      <c r="BT539" s="61" t="n">
        <f aca="false">IF(BT860=-99,-99,ABS(BT860)*(BT$322/91))</f>
        <v>-99</v>
      </c>
      <c r="BU539" s="61" t="n">
        <f aca="false">IF(BU860=-99,-99,ABS(BU860)*(BU$322/91))</f>
        <v>-99</v>
      </c>
      <c r="BV539" s="61" t="n">
        <f aca="false">IF(BV860=-99,-99,ABS(BV860)*(BV$322/91))</f>
        <v>-99</v>
      </c>
      <c r="BW539" s="61" t="n">
        <f aca="false">IF(BW860=-99,-99,ABS(BW860)*(BW$322/91))</f>
        <v>-99</v>
      </c>
      <c r="BX539" s="61" t="n">
        <f aca="false">IF(BX860=-99,-99,ABS(BX860)*(BX$322/91))</f>
        <v>-99</v>
      </c>
      <c r="BY539" s="61" t="n">
        <f aca="false">IF(BY860=-99,-99,ABS(BY860)*(BY$322/91))</f>
        <v>-99</v>
      </c>
      <c r="BZ539" s="61" t="n">
        <f aca="false">IF(BZ860=-99,-99,ABS(BZ860)*(BZ$322/91))</f>
        <v>-99</v>
      </c>
      <c r="CA539" s="61" t="n">
        <f aca="false">IF(CA860=-99,-99,ABS(CA860)*(CA$322/91))</f>
        <v>-99</v>
      </c>
      <c r="CB539" s="61" t="n">
        <f aca="false">IF(CB860=-99,-99,ABS(CB860)*(CB$322/91))</f>
        <v>-99</v>
      </c>
      <c r="CC539" s="61" t="n">
        <f aca="false">IF(CC860=-99,-99,ABS(CC860)*(CC$322/91))</f>
        <v>-99</v>
      </c>
      <c r="CD539" s="61" t="n">
        <f aca="false">IF(CD860=-99,-99,ABS(CD860)*(CD$322/91))</f>
        <v>-99</v>
      </c>
      <c r="CE539" s="61" t="n">
        <f aca="false">IF(CE860=-99,-99,ABS(CE860)*(CE$322/91))</f>
        <v>-99</v>
      </c>
      <c r="CF539" s="61" t="n">
        <f aca="false">IF(CF860=-99,-99,ABS(CF860)*(CF$322/91))</f>
        <v>-99</v>
      </c>
      <c r="CG539" s="61" t="n">
        <f aca="false">IF(CG860=-99,-99,ABS(CG860)*(CG$322/91))</f>
        <v>-99</v>
      </c>
      <c r="CH539" s="61" t="n">
        <f aca="false">IF(CH860=-99,-99,ABS(CH860)*(CH$322/91))</f>
        <v>-99</v>
      </c>
      <c r="CI539" s="61" t="n">
        <f aca="false">IF(CI860=-99,-99,ABS(CI860)*(CI$322/91))</f>
        <v>-99</v>
      </c>
      <c r="CJ539" s="61" t="n">
        <f aca="false">IF(CJ860=-99,-99,ABS(CJ860)*(CJ$322/91))</f>
        <v>-99</v>
      </c>
      <c r="CK539" s="61" t="n">
        <f aca="false">IF(CK860=-99,-99,ABS(CK860)*(CK$322/91))</f>
        <v>-99</v>
      </c>
      <c r="CL539" s="61" t="n">
        <f aca="false">IF(CL860=-99,-99,ABS(CL860)*(CL$322/91))</f>
        <v>-99</v>
      </c>
      <c r="CM539" s="61" t="n">
        <f aca="false">IF(CM860=-99,-99,ABS(CM860)*(CM$322/91))</f>
        <v>-99</v>
      </c>
      <c r="CN539" s="61" t="n">
        <f aca="false">IF(CN860=-99,-99,ABS(CN860)*(CN$322/91))</f>
        <v>-99</v>
      </c>
      <c r="CO539" s="61" t="n">
        <f aca="false">IF(CO860=-99,-99,ABS(CO860)*(CO$322/91))</f>
        <v>-99</v>
      </c>
      <c r="CP539" s="61" t="n">
        <f aca="false">IF(CP860=-99,-99,ABS(CP860)*(CP$322/91))</f>
        <v>-99</v>
      </c>
      <c r="CQ539" s="61" t="n">
        <f aca="false">IF(CQ860=-99,-99,ABS(CQ860)*(CQ$322/91))</f>
        <v>-99</v>
      </c>
      <c r="CR539" s="61" t="n">
        <f aca="false">IF(CR860=-99,-99,ABS(CR860)*(CR$322/91))</f>
        <v>-99</v>
      </c>
      <c r="CS539" s="61" t="n">
        <f aca="false">IF(CS860=-99,-99,ABS(CS860)*(CS$322/91))</f>
        <v>-99</v>
      </c>
      <c r="CT539" s="61" t="n">
        <f aca="false">IF(CT860=-99,-99,ABS(CT860)*(CT$322/91))</f>
        <v>-99</v>
      </c>
      <c r="CU539" s="61" t="n">
        <f aca="false">IF(CU860=-99,-99,ABS(CU860)*(CU$322/91))</f>
        <v>-99</v>
      </c>
      <c r="CV539" s="61" t="n">
        <f aca="false">IF(CV860=-99,-99,ABS(CV860)*(CV$322/91))</f>
        <v>-99</v>
      </c>
      <c r="CW539" s="61" t="n">
        <f aca="false">IF(CW860=-99,-99,ABS(CW860)*(CW$322/91))</f>
        <v>-99</v>
      </c>
      <c r="CX539" s="61" t="n">
        <f aca="false">IF(CX860=-99,-99,ABS(CX860)*(CX$322/91))</f>
        <v>-99</v>
      </c>
      <c r="CY539" s="61" t="n">
        <f aca="false">IF(CY860=-99,-99,ABS(CY860)*(CY$322/91))</f>
        <v>-99</v>
      </c>
      <c r="CZ539" s="61" t="n">
        <f aca="false">IF(CZ860=-99,-99,ABS(CZ860)*(CZ$322/91))</f>
        <v>-99</v>
      </c>
      <c r="DA539" s="61" t="n">
        <f aca="false">IF(DA860=-99,-99,ABS(DA860)*(DA$322/91))</f>
        <v>-99</v>
      </c>
      <c r="DB539" s="61" t="n">
        <f aca="false">IF(DB860=-99,-99,ABS(DB860)*(DB$322/91))</f>
        <v>-99</v>
      </c>
      <c r="DC539" s="61" t="n">
        <f aca="false">IF(DC860=-99,-99,ABS(DC860)*(DC$322/91))</f>
        <v>-99</v>
      </c>
      <c r="DF539" s="76" t="n">
        <f aca="false">IF(DH860&lt;40,40,IF(DH860&gt;52,52,DH860))</f>
        <v>40</v>
      </c>
    </row>
    <row r="540" customFormat="false" ht="12.75" hidden="false" customHeight="false" outlineLevel="0" collapsed="false">
      <c r="A540" s="74" t="s">
        <v>240</v>
      </c>
      <c r="B540" s="61"/>
      <c r="C540" s="61"/>
      <c r="D540" s="61" t="n">
        <f aca="false">IF(D861=-99,-99,ABS(D861))</f>
        <v>6.56923076923077</v>
      </c>
      <c r="E540" s="61" t="n">
        <f aca="false">IF(E861=-99,-99,ABS(E861))</f>
        <v>6.56923076923077</v>
      </c>
      <c r="F540" s="61" t="n">
        <f aca="false">IF(F861=-99,-99,ABS(F861))</f>
        <v>6.56923076923077</v>
      </c>
      <c r="G540" s="61" t="n">
        <f aca="false">IF(G861=-99,-99,ABS(G861))</f>
        <v>6.56923076923077</v>
      </c>
      <c r="H540" s="61" t="n">
        <f aca="false">IF(H861=-99,-99,ABS(H861))</f>
        <v>6.56923076923077</v>
      </c>
      <c r="I540" s="61" t="n">
        <f aca="false">IF(I861=-99,-99,ABS(I861))</f>
        <v>6.56923076923077</v>
      </c>
      <c r="J540" s="61" t="n">
        <f aca="false">IF(J861=-99,-99,ABS(J861))</f>
        <v>6.56923076923077</v>
      </c>
      <c r="K540" s="61" t="n">
        <f aca="false">IF(K861=-99,-99,ABS(K861))</f>
        <v>6.56923076923077</v>
      </c>
      <c r="L540" s="61" t="n">
        <f aca="false">IF(L861=-99,-99,ABS(L861))</f>
        <v>6.56923076923077</v>
      </c>
      <c r="M540" s="61" t="n">
        <f aca="false">IF(M861=-99,-99,ABS(M861))</f>
        <v>6.56923076923077</v>
      </c>
      <c r="N540" s="61" t="n">
        <f aca="false">IF(N861=-99,-99,ABS(N861))</f>
        <v>6.56923076923077</v>
      </c>
      <c r="O540" s="61" t="n">
        <f aca="false">IF(O861=-99,-99,ABS(O861))</f>
        <v>6.56923076923077</v>
      </c>
      <c r="P540" s="61" t="n">
        <f aca="false">IF(P861=-99,-99,ABS(P861))</f>
        <v>6.56923076923077</v>
      </c>
      <c r="Q540" s="61" t="n">
        <f aca="false">IF(Q861=-99,-99,ABS(Q861)*(Q$322/91))</f>
        <v>-99</v>
      </c>
      <c r="R540" s="61" t="n">
        <f aca="false">IF(R861=-99,-99,ABS(R861)*(R$322/91))</f>
        <v>-99</v>
      </c>
      <c r="S540" s="61" t="n">
        <f aca="false">IF(S861=-99,-99,ABS(S861)*(S$322/91))</f>
        <v>-99</v>
      </c>
      <c r="T540" s="61" t="n">
        <f aca="false">IF(T861=-99,-99,ABS(T861)*(T$322/91))</f>
        <v>-99</v>
      </c>
      <c r="U540" s="61" t="n">
        <f aca="false">IF(U861=-99,-99,ABS(U861)*(U$322/91))</f>
        <v>-99</v>
      </c>
      <c r="V540" s="61" t="n">
        <f aca="false">IF(V861=-99,-99,ABS(V861)*(V$322/91))</f>
        <v>-99</v>
      </c>
      <c r="W540" s="61" t="n">
        <f aca="false">IF(W861=-99,-99,ABS(W861)*(W$322/91))</f>
        <v>-99</v>
      </c>
      <c r="X540" s="61" t="n">
        <f aca="false">IF(X861=-99,-99,ABS(X861)*(X$322/91))</f>
        <v>-99</v>
      </c>
      <c r="Y540" s="61" t="n">
        <f aca="false">IF(Y861=-99,-99,ABS(Y861)*(Y$322/91))</f>
        <v>-99</v>
      </c>
      <c r="Z540" s="61" t="n">
        <f aca="false">IF(Z861=-99,-99,ABS(Z861)*(Z$322/91))</f>
        <v>-99</v>
      </c>
      <c r="AA540" s="61" t="n">
        <f aca="false">IF(AA861=-99,-99,ABS(AA861)*(AA$322/91))</f>
        <v>-99</v>
      </c>
      <c r="AB540" s="61" t="n">
        <f aca="false">IF(AB861=-99,-99,ABS(AB861)*(AB$322/91))</f>
        <v>-99</v>
      </c>
      <c r="AC540" s="61" t="n">
        <f aca="false">IF(AC861=-99,-99,ABS(AC861)*(AC$322/91))</f>
        <v>-99</v>
      </c>
      <c r="AD540" s="61" t="n">
        <f aca="false">IF(AD861=-99,-99,ABS(AD861)*(AD$322/91))</f>
        <v>-99</v>
      </c>
      <c r="AE540" s="61" t="n">
        <f aca="false">IF(AE861=-99,-99,ABS(AE861)*(AE$322/91))</f>
        <v>-99</v>
      </c>
      <c r="AF540" s="61" t="n">
        <f aca="false">IF(AF861=-99,-99,ABS(AF861)*(AF$322/91))</f>
        <v>-99</v>
      </c>
      <c r="AG540" s="61" t="n">
        <f aca="false">IF(AG861=-99,-99,ABS(AG861)*(AG$322/91))</f>
        <v>-99</v>
      </c>
      <c r="AH540" s="61" t="n">
        <f aca="false">IF(AH861=-99,-99,ABS(AH861)*(AH$322/91))</f>
        <v>-99</v>
      </c>
      <c r="AI540" s="61" t="n">
        <f aca="false">IF(AI861=-99,-99,ABS(AI861)*(AI$322/91))</f>
        <v>-99</v>
      </c>
      <c r="AJ540" s="61" t="n">
        <f aca="false">IF(AJ861=-99,-99,ABS(AJ861)*(AJ$322/91))</f>
        <v>-99</v>
      </c>
      <c r="AK540" s="61" t="n">
        <f aca="false">IF(AK861=-99,-99,ABS(AK861)*(AK$322/91))</f>
        <v>-99</v>
      </c>
      <c r="AL540" s="61" t="n">
        <f aca="false">IF(AL861=-99,-99,ABS(AL861)*(AL$322/91))</f>
        <v>-99</v>
      </c>
      <c r="AM540" s="61" t="n">
        <f aca="false">IF(AM861=-99,-99,ABS(AM861)*(AM$322/91))</f>
        <v>-99</v>
      </c>
      <c r="AN540" s="61" t="n">
        <f aca="false">IF(AN861=-99,-99,ABS(AN861)*(AN$322/91))</f>
        <v>-99</v>
      </c>
      <c r="AO540" s="61" t="n">
        <f aca="false">IF(AO861=-99,-99,ABS(AO861)*(AO$322/91))</f>
        <v>-99</v>
      </c>
      <c r="AP540" s="61" t="n">
        <f aca="false">IF(AP861=-99,-99,ABS(AP861)*(AP$322/91))</f>
        <v>-99</v>
      </c>
      <c r="AQ540" s="61" t="n">
        <f aca="false">IF(AQ861=-99,-99,ABS(AQ861)*(AQ$322/91))</f>
        <v>-99</v>
      </c>
      <c r="AR540" s="61" t="n">
        <f aca="false">IF(AR861=-99,-99,ABS(AR861)*(AR$322/91))</f>
        <v>-99</v>
      </c>
      <c r="AS540" s="61" t="n">
        <f aca="false">IF(AS861=-99,-99,ABS(AS861)*(AS$322/91))</f>
        <v>-99</v>
      </c>
      <c r="AT540" s="61" t="n">
        <f aca="false">IF(AT861=-99,-99,ABS(AT861)*(AT$322/91))</f>
        <v>-99</v>
      </c>
      <c r="AU540" s="61" t="n">
        <f aca="false">IF(AU861=-99,-99,ABS(AU861)*(AU$322/91))</f>
        <v>-99</v>
      </c>
      <c r="AV540" s="61" t="n">
        <f aca="false">IF(AV861=-99,-99,ABS(AV861)*(AV$322/91))</f>
        <v>-99</v>
      </c>
      <c r="AW540" s="61" t="n">
        <f aca="false">IF(AW861=-99,-99,ABS(AW861)*(AW$322/91))</f>
        <v>-99</v>
      </c>
      <c r="AX540" s="61" t="n">
        <f aca="false">IF(AX861=-99,-99,ABS(AX861)*(AX$322/91))</f>
        <v>-99</v>
      </c>
      <c r="AY540" s="61" t="n">
        <f aca="false">IF(AY861=-99,-99,ABS(AY861)*(AY$322/91))</f>
        <v>-99</v>
      </c>
      <c r="AZ540" s="61" t="n">
        <f aca="false">IF(AZ861=-99,-99,ABS(AZ861)*(AZ$322/91))</f>
        <v>-99</v>
      </c>
      <c r="BA540" s="61" t="n">
        <f aca="false">IF(BA861=-99,-99,ABS(BA861)*(BA$322/91))</f>
        <v>-99</v>
      </c>
      <c r="BB540" s="61" t="n">
        <f aca="false">IF(BB861=-99,-99,ABS(BB861)*(BB$322/91))</f>
        <v>-99</v>
      </c>
      <c r="BC540" s="61" t="n">
        <f aca="false">IF(BC861=-99,-99,ABS(BC861)*(BC$322/91))</f>
        <v>-99</v>
      </c>
      <c r="BD540" s="61" t="n">
        <f aca="false">IF(BD861=-99,-99,ABS(BD861)*(BD$322/91))</f>
        <v>-99</v>
      </c>
      <c r="BE540" s="61" t="n">
        <f aca="false">IF(BE861=-99,-99,ABS(BE861)*(BE$322/91))</f>
        <v>-99</v>
      </c>
      <c r="BF540" s="61" t="n">
        <f aca="false">IF(BF861=-99,-99,ABS(BF861)*(BF$322/91))</f>
        <v>-99</v>
      </c>
      <c r="BG540" s="61" t="n">
        <f aca="false">IF(BG861=-99,-99,ABS(BG861)*(BG$322/91))</f>
        <v>-99</v>
      </c>
      <c r="BH540" s="61" t="n">
        <f aca="false">IF(BH861=-99,-99,ABS(BH861)*(BH$322/91))</f>
        <v>-99</v>
      </c>
      <c r="BI540" s="61" t="n">
        <f aca="false">IF(BI861=-99,-99,ABS(BI861)*(BI$322/91))</f>
        <v>-99</v>
      </c>
      <c r="BJ540" s="61" t="n">
        <f aca="false">IF(BJ861=-99,-99,ABS(BJ861)*(BJ$322/91))</f>
        <v>-99</v>
      </c>
      <c r="BK540" s="61" t="n">
        <f aca="false">IF(BK861=-99,-99,ABS(BK861)*(BK$322/91))</f>
        <v>-99</v>
      </c>
      <c r="BL540" s="61" t="n">
        <f aca="false">IF(BL861=-99,-99,ABS(BL861)*(BL$322/91))</f>
        <v>-99</v>
      </c>
      <c r="BM540" s="61" t="n">
        <f aca="false">IF(BM861=-99,-99,ABS(BM861)*(BM$322/91))</f>
        <v>-99</v>
      </c>
      <c r="BN540" s="61" t="n">
        <f aca="false">IF(BN861=-99,-99,ABS(BN861)*(BN$322/91))</f>
        <v>-99</v>
      </c>
      <c r="BO540" s="61" t="n">
        <f aca="false">IF(BO861=-99,-99,ABS(BO861)*(BO$322/91))</f>
        <v>-99</v>
      </c>
      <c r="BP540" s="61" t="n">
        <f aca="false">IF(BP861=-99,-99,ABS(BP861)*(BP$322/91))</f>
        <v>-99</v>
      </c>
      <c r="BQ540" s="61" t="n">
        <f aca="false">IF(BQ861=-99,-99,ABS(BQ861)*(BQ$322/91))</f>
        <v>-99</v>
      </c>
      <c r="BR540" s="61" t="n">
        <f aca="false">IF(BR861=-99,-99,ABS(BR861)*(BR$322/91))</f>
        <v>-99</v>
      </c>
      <c r="BS540" s="61" t="n">
        <f aca="false">IF(BS861=-99,-99,ABS(BS861)*(BS$322/91))</f>
        <v>-99</v>
      </c>
      <c r="BT540" s="61" t="n">
        <f aca="false">IF(BT861=-99,-99,ABS(BT861)*(BT$322/91))</f>
        <v>-99</v>
      </c>
      <c r="BU540" s="61" t="n">
        <f aca="false">IF(BU861=-99,-99,ABS(BU861)*(BU$322/91))</f>
        <v>-99</v>
      </c>
      <c r="BV540" s="61" t="n">
        <f aca="false">IF(BV861=-99,-99,ABS(BV861)*(BV$322/91))</f>
        <v>-99</v>
      </c>
      <c r="BW540" s="61" t="n">
        <f aca="false">IF(BW861=-99,-99,ABS(BW861)*(BW$322/91))</f>
        <v>-99</v>
      </c>
      <c r="BX540" s="61" t="n">
        <f aca="false">IF(BX861=-99,-99,ABS(BX861)*(BX$322/91))</f>
        <v>-99</v>
      </c>
      <c r="BY540" s="61" t="n">
        <f aca="false">IF(BY861=-99,-99,ABS(BY861)*(BY$322/91))</f>
        <v>-99</v>
      </c>
      <c r="BZ540" s="61" t="n">
        <f aca="false">IF(BZ861=-99,-99,ABS(BZ861)*(BZ$322/91))</f>
        <v>-99</v>
      </c>
      <c r="CA540" s="61" t="n">
        <f aca="false">IF(CA861=-99,-99,ABS(CA861)*(CA$322/91))</f>
        <v>-99</v>
      </c>
      <c r="CB540" s="61" t="n">
        <f aca="false">IF(CB861=-99,-99,ABS(CB861)*(CB$322/91))</f>
        <v>-99</v>
      </c>
      <c r="CC540" s="61" t="n">
        <f aca="false">IF(CC861=-99,-99,ABS(CC861)*(CC$322/91))</f>
        <v>-99</v>
      </c>
      <c r="CD540" s="61" t="n">
        <f aca="false">IF(CD861=-99,-99,ABS(CD861)*(CD$322/91))</f>
        <v>-99</v>
      </c>
      <c r="CE540" s="61" t="n">
        <f aca="false">IF(CE861=-99,-99,ABS(CE861)*(CE$322/91))</f>
        <v>-99</v>
      </c>
      <c r="CF540" s="61" t="n">
        <f aca="false">IF(CF861=-99,-99,ABS(CF861)*(CF$322/91))</f>
        <v>-99</v>
      </c>
      <c r="CG540" s="61" t="n">
        <f aca="false">IF(CG861=-99,-99,ABS(CG861)*(CG$322/91))</f>
        <v>-99</v>
      </c>
      <c r="CH540" s="61" t="n">
        <f aca="false">IF(CH861=-99,-99,ABS(CH861)*(CH$322/91))</f>
        <v>-99</v>
      </c>
      <c r="CI540" s="61" t="n">
        <f aca="false">IF(CI861=-99,-99,ABS(CI861)*(CI$322/91))</f>
        <v>-99</v>
      </c>
      <c r="CJ540" s="61" t="n">
        <f aca="false">IF(CJ861=-99,-99,ABS(CJ861)*(CJ$322/91))</f>
        <v>-99</v>
      </c>
      <c r="CK540" s="61" t="n">
        <f aca="false">IF(CK861=-99,-99,ABS(CK861)*(CK$322/91))</f>
        <v>-99</v>
      </c>
      <c r="CL540" s="61" t="n">
        <f aca="false">IF(CL861=-99,-99,ABS(CL861)*(CL$322/91))</f>
        <v>-99</v>
      </c>
      <c r="CM540" s="61" t="n">
        <f aca="false">IF(CM861=-99,-99,ABS(CM861)*(CM$322/91))</f>
        <v>-99</v>
      </c>
      <c r="CN540" s="61" t="n">
        <f aca="false">IF(CN861=-99,-99,ABS(CN861)*(CN$322/91))</f>
        <v>-99</v>
      </c>
      <c r="CO540" s="61" t="n">
        <f aca="false">IF(CO861=-99,-99,ABS(CO861)*(CO$322/91))</f>
        <v>-99</v>
      </c>
      <c r="CP540" s="61" t="n">
        <f aca="false">IF(CP861=-99,-99,ABS(CP861)*(CP$322/91))</f>
        <v>-99</v>
      </c>
      <c r="CQ540" s="61" t="n">
        <f aca="false">IF(CQ861=-99,-99,ABS(CQ861)*(CQ$322/91))</f>
        <v>-99</v>
      </c>
      <c r="CR540" s="61" t="n">
        <f aca="false">IF(CR861=-99,-99,ABS(CR861)*(CR$322/91))</f>
        <v>-99</v>
      </c>
      <c r="CS540" s="61" t="n">
        <f aca="false">IF(CS861=-99,-99,ABS(CS861)*(CS$322/91))</f>
        <v>-99</v>
      </c>
      <c r="CT540" s="61" t="n">
        <f aca="false">IF(CT861=-99,-99,ABS(CT861)*(CT$322/91))</f>
        <v>-99</v>
      </c>
      <c r="CU540" s="61" t="n">
        <f aca="false">IF(CU861=-99,-99,ABS(CU861)*(CU$322/91))</f>
        <v>-99</v>
      </c>
      <c r="CV540" s="61" t="n">
        <f aca="false">IF(CV861=-99,-99,ABS(CV861)*(CV$322/91))</f>
        <v>-99</v>
      </c>
      <c r="CW540" s="61" t="n">
        <f aca="false">IF(CW861=-99,-99,ABS(CW861)*(CW$322/91))</f>
        <v>-99</v>
      </c>
      <c r="CX540" s="61" t="n">
        <f aca="false">IF(CX861=-99,-99,ABS(CX861)*(CX$322/91))</f>
        <v>-99</v>
      </c>
      <c r="CY540" s="61" t="n">
        <f aca="false">IF(CY861=-99,-99,ABS(CY861)*(CY$322/91))</f>
        <v>-99</v>
      </c>
      <c r="CZ540" s="61" t="n">
        <f aca="false">IF(CZ861=-99,-99,ABS(CZ861)*(CZ$322/91))</f>
        <v>-99</v>
      </c>
      <c r="DA540" s="61" t="n">
        <f aca="false">IF(DA861=-99,-99,ABS(DA861)*(DA$322/91))</f>
        <v>-99</v>
      </c>
      <c r="DB540" s="61" t="n">
        <f aca="false">IF(DB861=-99,-99,ABS(DB861)*(DB$322/91))</f>
        <v>-99</v>
      </c>
      <c r="DC540" s="61" t="n">
        <f aca="false">IF(DC861=-99,-99,ABS(DC861)*(DC$322/91))</f>
        <v>-99</v>
      </c>
      <c r="DF540" s="76" t="n">
        <f aca="false">IF(DH861&lt;40,40,IF(DH861&gt;52,52,DH861))</f>
        <v>40</v>
      </c>
    </row>
    <row r="541" customFormat="false" ht="12.75" hidden="false" customHeight="false" outlineLevel="0" collapsed="false">
      <c r="A541" s="74" t="s">
        <v>241</v>
      </c>
      <c r="B541" s="61"/>
      <c r="C541" s="61"/>
      <c r="D541" s="61" t="n">
        <f aca="false">IF(D862=-99,-99,ABS(D862))</f>
        <v>2.39846153846154</v>
      </c>
      <c r="E541" s="61" t="n">
        <f aca="false">IF(E862=-99,-99,ABS(E862))</f>
        <v>2.39846153846154</v>
      </c>
      <c r="F541" s="61" t="n">
        <f aca="false">IF(F862=-99,-99,ABS(F862))</f>
        <v>2.39846153846154</v>
      </c>
      <c r="G541" s="61" t="n">
        <f aca="false">IF(G862=-99,-99,ABS(G862))</f>
        <v>2.39846153846154</v>
      </c>
      <c r="H541" s="61" t="n">
        <f aca="false">IF(H862=-99,-99,ABS(H862))</f>
        <v>2.39846153846154</v>
      </c>
      <c r="I541" s="61" t="n">
        <f aca="false">IF(I862=-99,-99,ABS(I862))</f>
        <v>2.39846153846154</v>
      </c>
      <c r="J541" s="61" t="n">
        <f aca="false">IF(J862=-99,-99,ABS(J862))</f>
        <v>2.39846153846154</v>
      </c>
      <c r="K541" s="61" t="n">
        <f aca="false">IF(K862=-99,-99,ABS(K862))</f>
        <v>2.39846153846154</v>
      </c>
      <c r="L541" s="61" t="n">
        <f aca="false">IF(L862=-99,-99,ABS(L862))</f>
        <v>2.39846153846154</v>
      </c>
      <c r="M541" s="61" t="n">
        <f aca="false">IF(M862=-99,-99,ABS(M862))</f>
        <v>2.39846153846154</v>
      </c>
      <c r="N541" s="61" t="n">
        <f aca="false">IF(N862=-99,-99,ABS(N862))</f>
        <v>2.39846153846154</v>
      </c>
      <c r="O541" s="61" t="n">
        <f aca="false">IF(O862=-99,-99,ABS(O862))</f>
        <v>2.39846153846154</v>
      </c>
      <c r="P541" s="61" t="n">
        <f aca="false">IF(P862=-99,-99,ABS(P862))</f>
        <v>2.39846153846154</v>
      </c>
      <c r="Q541" s="61" t="n">
        <f aca="false">IF(Q862=-99,-99,ABS(Q862)*(Q$322/91))</f>
        <v>-99</v>
      </c>
      <c r="R541" s="61" t="n">
        <f aca="false">IF(R862=-99,-99,ABS(R862)*(R$322/91))</f>
        <v>-99</v>
      </c>
      <c r="S541" s="61" t="n">
        <f aca="false">IF(S862=-99,-99,ABS(S862)*(S$322/91))</f>
        <v>-99</v>
      </c>
      <c r="T541" s="61" t="n">
        <f aca="false">IF(T862=-99,-99,ABS(T862)*(T$322/91))</f>
        <v>-99</v>
      </c>
      <c r="U541" s="61" t="n">
        <f aca="false">IF(U862=-99,-99,ABS(U862)*(U$322/91))</f>
        <v>-99</v>
      </c>
      <c r="V541" s="61" t="n">
        <f aca="false">IF(V862=-99,-99,ABS(V862)*(V$322/91))</f>
        <v>-99</v>
      </c>
      <c r="W541" s="61" t="n">
        <f aca="false">IF(W862=-99,-99,ABS(W862)*(W$322/91))</f>
        <v>-99</v>
      </c>
      <c r="X541" s="61" t="n">
        <f aca="false">IF(X862=-99,-99,ABS(X862)*(X$322/91))</f>
        <v>-99</v>
      </c>
      <c r="Y541" s="61" t="n">
        <f aca="false">IF(Y862=-99,-99,ABS(Y862)*(Y$322/91))</f>
        <v>-99</v>
      </c>
      <c r="Z541" s="61" t="n">
        <f aca="false">IF(Z862=-99,-99,ABS(Z862)*(Z$322/91))</f>
        <v>-99</v>
      </c>
      <c r="AA541" s="61" t="n">
        <f aca="false">IF(AA862=-99,-99,ABS(AA862)*(AA$322/91))</f>
        <v>-99</v>
      </c>
      <c r="AB541" s="61" t="n">
        <f aca="false">IF(AB862=-99,-99,ABS(AB862)*(AB$322/91))</f>
        <v>-99</v>
      </c>
      <c r="AC541" s="61" t="n">
        <f aca="false">IF(AC862=-99,-99,ABS(AC862)*(AC$322/91))</f>
        <v>-99</v>
      </c>
      <c r="AD541" s="61" t="n">
        <f aca="false">IF(AD862=-99,-99,ABS(AD862)*(AD$322/91))</f>
        <v>-99</v>
      </c>
      <c r="AE541" s="61" t="n">
        <f aca="false">IF(AE862=-99,-99,ABS(AE862)*(AE$322/91))</f>
        <v>-99</v>
      </c>
      <c r="AF541" s="61" t="n">
        <f aca="false">IF(AF862=-99,-99,ABS(AF862)*(AF$322/91))</f>
        <v>-99</v>
      </c>
      <c r="AG541" s="61" t="n">
        <f aca="false">IF(AG862=-99,-99,ABS(AG862)*(AG$322/91))</f>
        <v>-99</v>
      </c>
      <c r="AH541" s="61" t="n">
        <f aca="false">IF(AH862=-99,-99,ABS(AH862)*(AH$322/91))</f>
        <v>-99</v>
      </c>
      <c r="AI541" s="61" t="n">
        <f aca="false">IF(AI862=-99,-99,ABS(AI862)*(AI$322/91))</f>
        <v>-99</v>
      </c>
      <c r="AJ541" s="61" t="n">
        <f aca="false">IF(AJ862=-99,-99,ABS(AJ862)*(AJ$322/91))</f>
        <v>-99</v>
      </c>
      <c r="AK541" s="61" t="n">
        <f aca="false">IF(AK862=-99,-99,ABS(AK862)*(AK$322/91))</f>
        <v>-99</v>
      </c>
      <c r="AL541" s="61" t="n">
        <f aca="false">IF(AL862=-99,-99,ABS(AL862)*(AL$322/91))</f>
        <v>-99</v>
      </c>
      <c r="AM541" s="61" t="n">
        <f aca="false">IF(AM862=-99,-99,ABS(AM862)*(AM$322/91))</f>
        <v>-99</v>
      </c>
      <c r="AN541" s="61" t="n">
        <f aca="false">IF(AN862=-99,-99,ABS(AN862)*(AN$322/91))</f>
        <v>-99</v>
      </c>
      <c r="AO541" s="61" t="n">
        <f aca="false">IF(AO862=-99,-99,ABS(AO862)*(AO$322/91))</f>
        <v>-99</v>
      </c>
      <c r="AP541" s="61" t="n">
        <f aca="false">IF(AP862=-99,-99,ABS(AP862)*(AP$322/91))</f>
        <v>-99</v>
      </c>
      <c r="AQ541" s="61" t="n">
        <f aca="false">IF(AQ862=-99,-99,ABS(AQ862)*(AQ$322/91))</f>
        <v>-99</v>
      </c>
      <c r="AR541" s="61" t="n">
        <f aca="false">IF(AR862=-99,-99,ABS(AR862)*(AR$322/91))</f>
        <v>-99</v>
      </c>
      <c r="AS541" s="61" t="n">
        <f aca="false">IF(AS862=-99,-99,ABS(AS862)*(AS$322/91))</f>
        <v>-99</v>
      </c>
      <c r="AT541" s="61" t="n">
        <f aca="false">IF(AT862=-99,-99,ABS(AT862)*(AT$322/91))</f>
        <v>-99</v>
      </c>
      <c r="AU541" s="61" t="n">
        <f aca="false">IF(AU862=-99,-99,ABS(AU862)*(AU$322/91))</f>
        <v>-99</v>
      </c>
      <c r="AV541" s="61" t="n">
        <f aca="false">IF(AV862=-99,-99,ABS(AV862)*(AV$322/91))</f>
        <v>-99</v>
      </c>
      <c r="AW541" s="61" t="n">
        <f aca="false">IF(AW862=-99,-99,ABS(AW862)*(AW$322/91))</f>
        <v>-99</v>
      </c>
      <c r="AX541" s="61" t="n">
        <f aca="false">IF(AX862=-99,-99,ABS(AX862)*(AX$322/91))</f>
        <v>-99</v>
      </c>
      <c r="AY541" s="61" t="n">
        <f aca="false">IF(AY862=-99,-99,ABS(AY862)*(AY$322/91))</f>
        <v>-99</v>
      </c>
      <c r="AZ541" s="61" t="n">
        <f aca="false">IF(AZ862=-99,-99,ABS(AZ862)*(AZ$322/91))</f>
        <v>-99</v>
      </c>
      <c r="BA541" s="61" t="n">
        <f aca="false">IF(BA862=-99,-99,ABS(BA862)*(BA$322/91))</f>
        <v>-99</v>
      </c>
      <c r="BB541" s="61" t="n">
        <f aca="false">IF(BB862=-99,-99,ABS(BB862)*(BB$322/91))</f>
        <v>-99</v>
      </c>
      <c r="BC541" s="61" t="n">
        <f aca="false">IF(BC862=-99,-99,ABS(BC862)*(BC$322/91))</f>
        <v>-99</v>
      </c>
      <c r="BD541" s="61" t="n">
        <f aca="false">IF(BD862=-99,-99,ABS(BD862)*(BD$322/91))</f>
        <v>-99</v>
      </c>
      <c r="BE541" s="61" t="n">
        <f aca="false">IF(BE862=-99,-99,ABS(BE862)*(BE$322/91))</f>
        <v>-99</v>
      </c>
      <c r="BF541" s="61" t="n">
        <f aca="false">IF(BF862=-99,-99,ABS(BF862)*(BF$322/91))</f>
        <v>-99</v>
      </c>
      <c r="BG541" s="61" t="n">
        <f aca="false">IF(BG862=-99,-99,ABS(BG862)*(BG$322/91))</f>
        <v>-99</v>
      </c>
      <c r="BH541" s="61" t="n">
        <f aca="false">IF(BH862=-99,-99,ABS(BH862)*(BH$322/91))</f>
        <v>-99</v>
      </c>
      <c r="BI541" s="61" t="n">
        <f aca="false">IF(BI862=-99,-99,ABS(BI862)*(BI$322/91))</f>
        <v>-99</v>
      </c>
      <c r="BJ541" s="61" t="n">
        <f aca="false">IF(BJ862=-99,-99,ABS(BJ862)*(BJ$322/91))</f>
        <v>-99</v>
      </c>
      <c r="BK541" s="61" t="n">
        <f aca="false">IF(BK862=-99,-99,ABS(BK862)*(BK$322/91))</f>
        <v>-99</v>
      </c>
      <c r="BL541" s="61" t="n">
        <f aca="false">IF(BL862=-99,-99,ABS(BL862)*(BL$322/91))</f>
        <v>-99</v>
      </c>
      <c r="BM541" s="61" t="n">
        <f aca="false">IF(BM862=-99,-99,ABS(BM862)*(BM$322/91))</f>
        <v>-99</v>
      </c>
      <c r="BN541" s="61" t="n">
        <f aca="false">IF(BN862=-99,-99,ABS(BN862)*(BN$322/91))</f>
        <v>-99</v>
      </c>
      <c r="BO541" s="61" t="n">
        <f aca="false">IF(BO862=-99,-99,ABS(BO862)*(BO$322/91))</f>
        <v>-99</v>
      </c>
      <c r="BP541" s="61" t="n">
        <f aca="false">IF(BP862=-99,-99,ABS(BP862)*(BP$322/91))</f>
        <v>-99</v>
      </c>
      <c r="BQ541" s="61" t="n">
        <f aca="false">IF(BQ862=-99,-99,ABS(BQ862)*(BQ$322/91))</f>
        <v>-99</v>
      </c>
      <c r="BR541" s="61" t="n">
        <f aca="false">IF(BR862=-99,-99,ABS(BR862)*(BR$322/91))</f>
        <v>-99</v>
      </c>
      <c r="BS541" s="61" t="n">
        <f aca="false">IF(BS862=-99,-99,ABS(BS862)*(BS$322/91))</f>
        <v>-99</v>
      </c>
      <c r="BT541" s="61" t="n">
        <f aca="false">IF(BT862=-99,-99,ABS(BT862)*(BT$322/91))</f>
        <v>-99</v>
      </c>
      <c r="BU541" s="61" t="n">
        <f aca="false">IF(BU862=-99,-99,ABS(BU862)*(BU$322/91))</f>
        <v>-99</v>
      </c>
      <c r="BV541" s="61" t="n">
        <f aca="false">IF(BV862=-99,-99,ABS(BV862)*(BV$322/91))</f>
        <v>-99</v>
      </c>
      <c r="BW541" s="61" t="n">
        <f aca="false">IF(BW862=-99,-99,ABS(BW862)*(BW$322/91))</f>
        <v>-99</v>
      </c>
      <c r="BX541" s="61" t="n">
        <f aca="false">IF(BX862=-99,-99,ABS(BX862)*(BX$322/91))</f>
        <v>-99</v>
      </c>
      <c r="BY541" s="61" t="n">
        <f aca="false">IF(BY862=-99,-99,ABS(BY862)*(BY$322/91))</f>
        <v>-99</v>
      </c>
      <c r="BZ541" s="61" t="n">
        <f aca="false">IF(BZ862=-99,-99,ABS(BZ862)*(BZ$322/91))</f>
        <v>-99</v>
      </c>
      <c r="CA541" s="61" t="n">
        <f aca="false">IF(CA862=-99,-99,ABS(CA862)*(CA$322/91))</f>
        <v>-99</v>
      </c>
      <c r="CB541" s="61" t="n">
        <f aca="false">IF(CB862=-99,-99,ABS(CB862)*(CB$322/91))</f>
        <v>-99</v>
      </c>
      <c r="CC541" s="61" t="n">
        <f aca="false">IF(CC862=-99,-99,ABS(CC862)*(CC$322/91))</f>
        <v>-99</v>
      </c>
      <c r="CD541" s="61" t="n">
        <f aca="false">IF(CD862=-99,-99,ABS(CD862)*(CD$322/91))</f>
        <v>-99</v>
      </c>
      <c r="CE541" s="61" t="n">
        <f aca="false">IF(CE862=-99,-99,ABS(CE862)*(CE$322/91))</f>
        <v>-99</v>
      </c>
      <c r="CF541" s="61" t="n">
        <f aca="false">IF(CF862=-99,-99,ABS(CF862)*(CF$322/91))</f>
        <v>-99</v>
      </c>
      <c r="CG541" s="61" t="n">
        <f aca="false">IF(CG862=-99,-99,ABS(CG862)*(CG$322/91))</f>
        <v>-99</v>
      </c>
      <c r="CH541" s="61" t="n">
        <f aca="false">IF(CH862=-99,-99,ABS(CH862)*(CH$322/91))</f>
        <v>-99</v>
      </c>
      <c r="CI541" s="61" t="n">
        <f aca="false">IF(CI862=-99,-99,ABS(CI862)*(CI$322/91))</f>
        <v>-99</v>
      </c>
      <c r="CJ541" s="61" t="n">
        <f aca="false">IF(CJ862=-99,-99,ABS(CJ862)*(CJ$322/91))</f>
        <v>-99</v>
      </c>
      <c r="CK541" s="61" t="n">
        <f aca="false">IF(CK862=-99,-99,ABS(CK862)*(CK$322/91))</f>
        <v>-99</v>
      </c>
      <c r="CL541" s="61" t="n">
        <f aca="false">IF(CL862=-99,-99,ABS(CL862)*(CL$322/91))</f>
        <v>-99</v>
      </c>
      <c r="CM541" s="61" t="n">
        <f aca="false">IF(CM862=-99,-99,ABS(CM862)*(CM$322/91))</f>
        <v>-99</v>
      </c>
      <c r="CN541" s="61" t="n">
        <f aca="false">IF(CN862=-99,-99,ABS(CN862)*(CN$322/91))</f>
        <v>-99</v>
      </c>
      <c r="CO541" s="61" t="n">
        <f aca="false">IF(CO862=-99,-99,ABS(CO862)*(CO$322/91))</f>
        <v>-99</v>
      </c>
      <c r="CP541" s="61" t="n">
        <f aca="false">IF(CP862=-99,-99,ABS(CP862)*(CP$322/91))</f>
        <v>-99</v>
      </c>
      <c r="CQ541" s="61" t="n">
        <f aca="false">IF(CQ862=-99,-99,ABS(CQ862)*(CQ$322/91))</f>
        <v>-99</v>
      </c>
      <c r="CR541" s="61" t="n">
        <f aca="false">IF(CR862=-99,-99,ABS(CR862)*(CR$322/91))</f>
        <v>-99</v>
      </c>
      <c r="CS541" s="61" t="n">
        <f aca="false">IF(CS862=-99,-99,ABS(CS862)*(CS$322/91))</f>
        <v>-99</v>
      </c>
      <c r="CT541" s="61" t="n">
        <f aca="false">IF(CT862=-99,-99,ABS(CT862)*(CT$322/91))</f>
        <v>-99</v>
      </c>
      <c r="CU541" s="61" t="n">
        <f aca="false">IF(CU862=-99,-99,ABS(CU862)*(CU$322/91))</f>
        <v>-99</v>
      </c>
      <c r="CV541" s="61" t="n">
        <f aca="false">IF(CV862=-99,-99,ABS(CV862)*(CV$322/91))</f>
        <v>-99</v>
      </c>
      <c r="CW541" s="61" t="n">
        <f aca="false">IF(CW862=-99,-99,ABS(CW862)*(CW$322/91))</f>
        <v>-99</v>
      </c>
      <c r="CX541" s="61" t="n">
        <f aca="false">IF(CX862=-99,-99,ABS(CX862)*(CX$322/91))</f>
        <v>-99</v>
      </c>
      <c r="CY541" s="61" t="n">
        <f aca="false">IF(CY862=-99,-99,ABS(CY862)*(CY$322/91))</f>
        <v>-99</v>
      </c>
      <c r="CZ541" s="61" t="n">
        <f aca="false">IF(CZ862=-99,-99,ABS(CZ862)*(CZ$322/91))</f>
        <v>-99</v>
      </c>
      <c r="DA541" s="61" t="n">
        <f aca="false">IF(DA862=-99,-99,ABS(DA862)*(DA$322/91))</f>
        <v>-99</v>
      </c>
      <c r="DB541" s="61" t="n">
        <f aca="false">IF(DB862=-99,-99,ABS(DB862)*(DB$322/91))</f>
        <v>-99</v>
      </c>
      <c r="DC541" s="61" t="n">
        <f aca="false">IF(DC862=-99,-99,ABS(DC862)*(DC$322/91))</f>
        <v>-99</v>
      </c>
      <c r="DF541" s="76" t="n">
        <f aca="false">IF(DH862&lt;40,40,IF(DH862&gt;52,52,DH862))</f>
        <v>40</v>
      </c>
    </row>
    <row r="542" customFormat="false" ht="12.75" hidden="false" customHeight="false" outlineLevel="0" collapsed="false">
      <c r="A542" s="74" t="s">
        <v>242</v>
      </c>
      <c r="B542" s="61"/>
      <c r="C542" s="61"/>
      <c r="D542" s="61" t="n">
        <f aca="false">IF(D863=-99,-99,ABS(D863))</f>
        <v>2.69</v>
      </c>
      <c r="E542" s="61" t="n">
        <f aca="false">IF(E863=-99,-99,ABS(E863))</f>
        <v>2.69</v>
      </c>
      <c r="F542" s="61" t="n">
        <f aca="false">IF(F863=-99,-99,ABS(F863))</f>
        <v>2.69</v>
      </c>
      <c r="G542" s="61" t="n">
        <f aca="false">IF(G863=-99,-99,ABS(G863))</f>
        <v>2.69</v>
      </c>
      <c r="H542" s="61" t="n">
        <f aca="false">IF(H863=-99,-99,ABS(H863))</f>
        <v>2.69</v>
      </c>
      <c r="I542" s="61" t="n">
        <f aca="false">IF(I863=-99,-99,ABS(I863))</f>
        <v>2.69</v>
      </c>
      <c r="J542" s="61" t="n">
        <f aca="false">IF(J863=-99,-99,ABS(J863))</f>
        <v>2.69</v>
      </c>
      <c r="K542" s="61" t="n">
        <f aca="false">IF(K863=-99,-99,ABS(K863))</f>
        <v>2.69</v>
      </c>
      <c r="L542" s="61" t="n">
        <f aca="false">IF(L863=-99,-99,ABS(L863))</f>
        <v>2.69</v>
      </c>
      <c r="M542" s="61" t="n">
        <f aca="false">IF(M863=-99,-99,ABS(M863))</f>
        <v>2.69</v>
      </c>
      <c r="N542" s="61" t="n">
        <f aca="false">IF(N863=-99,-99,ABS(N863))</f>
        <v>2.69</v>
      </c>
      <c r="O542" s="61" t="n">
        <f aca="false">IF(O863=-99,-99,ABS(O863))</f>
        <v>2.69</v>
      </c>
      <c r="P542" s="61" t="n">
        <f aca="false">IF(P863=-99,-99,ABS(P863))</f>
        <v>2.69</v>
      </c>
      <c r="Q542" s="61" t="n">
        <f aca="false">IF(Q863=-99,-99,ABS(Q863)*(Q$322/91))</f>
        <v>-99</v>
      </c>
      <c r="R542" s="61" t="n">
        <f aca="false">IF(R863=-99,-99,ABS(R863)*(R$322/91))</f>
        <v>-99</v>
      </c>
      <c r="S542" s="61" t="n">
        <f aca="false">IF(S863=-99,-99,ABS(S863)*(S$322/91))</f>
        <v>-99</v>
      </c>
      <c r="T542" s="61" t="n">
        <f aca="false">IF(T863=-99,-99,ABS(T863)*(T$322/91))</f>
        <v>-99</v>
      </c>
      <c r="U542" s="61" t="n">
        <f aca="false">IF(U863=-99,-99,ABS(U863)*(U$322/91))</f>
        <v>-99</v>
      </c>
      <c r="V542" s="61" t="n">
        <f aca="false">IF(V863=-99,-99,ABS(V863)*(V$322/91))</f>
        <v>-99</v>
      </c>
      <c r="W542" s="61" t="n">
        <f aca="false">IF(W863=-99,-99,ABS(W863)*(W$322/91))</f>
        <v>-99</v>
      </c>
      <c r="X542" s="61" t="n">
        <f aca="false">IF(X863=-99,-99,ABS(X863)*(X$322/91))</f>
        <v>-99</v>
      </c>
      <c r="Y542" s="61" t="n">
        <f aca="false">IF(Y863=-99,-99,ABS(Y863)*(Y$322/91))</f>
        <v>-99</v>
      </c>
      <c r="Z542" s="61" t="n">
        <f aca="false">IF(Z863=-99,-99,ABS(Z863)*(Z$322/91))</f>
        <v>-99</v>
      </c>
      <c r="AA542" s="61" t="n">
        <f aca="false">IF(AA863=-99,-99,ABS(AA863)*(AA$322/91))</f>
        <v>-99</v>
      </c>
      <c r="AB542" s="61" t="n">
        <f aca="false">IF(AB863=-99,-99,ABS(AB863)*(AB$322/91))</f>
        <v>-99</v>
      </c>
      <c r="AC542" s="61" t="n">
        <f aca="false">IF(AC863=-99,-99,ABS(AC863)*(AC$322/91))</f>
        <v>-99</v>
      </c>
      <c r="AD542" s="61" t="n">
        <f aca="false">IF(AD863=-99,-99,ABS(AD863)*(AD$322/91))</f>
        <v>-99</v>
      </c>
      <c r="AE542" s="61" t="n">
        <f aca="false">IF(AE863=-99,-99,ABS(AE863)*(AE$322/91))</f>
        <v>-99</v>
      </c>
      <c r="AF542" s="61" t="n">
        <f aca="false">IF(AF863=-99,-99,ABS(AF863)*(AF$322/91))</f>
        <v>-99</v>
      </c>
      <c r="AG542" s="61" t="n">
        <f aca="false">IF(AG863=-99,-99,ABS(AG863)*(AG$322/91))</f>
        <v>-99</v>
      </c>
      <c r="AH542" s="61" t="n">
        <f aca="false">IF(AH863=-99,-99,ABS(AH863)*(AH$322/91))</f>
        <v>-99</v>
      </c>
      <c r="AI542" s="61" t="n">
        <f aca="false">IF(AI863=-99,-99,ABS(AI863)*(AI$322/91))</f>
        <v>-99</v>
      </c>
      <c r="AJ542" s="61" t="n">
        <f aca="false">IF(AJ863=-99,-99,ABS(AJ863)*(AJ$322/91))</f>
        <v>-99</v>
      </c>
      <c r="AK542" s="61" t="n">
        <f aca="false">IF(AK863=-99,-99,ABS(AK863)*(AK$322/91))</f>
        <v>-99</v>
      </c>
      <c r="AL542" s="61" t="n">
        <f aca="false">IF(AL863=-99,-99,ABS(AL863)*(AL$322/91))</f>
        <v>-99</v>
      </c>
      <c r="AM542" s="61" t="n">
        <f aca="false">IF(AM863=-99,-99,ABS(AM863)*(AM$322/91))</f>
        <v>-99</v>
      </c>
      <c r="AN542" s="61" t="n">
        <f aca="false">IF(AN863=-99,-99,ABS(AN863)*(AN$322/91))</f>
        <v>-99</v>
      </c>
      <c r="AO542" s="61" t="n">
        <f aca="false">IF(AO863=-99,-99,ABS(AO863)*(AO$322/91))</f>
        <v>-99</v>
      </c>
      <c r="AP542" s="61" t="n">
        <f aca="false">IF(AP863=-99,-99,ABS(AP863)*(AP$322/91))</f>
        <v>-99</v>
      </c>
      <c r="AQ542" s="61" t="n">
        <f aca="false">IF(AQ863=-99,-99,ABS(AQ863)*(AQ$322/91))</f>
        <v>-99</v>
      </c>
      <c r="AR542" s="61" t="n">
        <f aca="false">IF(AR863=-99,-99,ABS(AR863)*(AR$322/91))</f>
        <v>-99</v>
      </c>
      <c r="AS542" s="61" t="n">
        <f aca="false">IF(AS863=-99,-99,ABS(AS863)*(AS$322/91))</f>
        <v>-99</v>
      </c>
      <c r="AT542" s="61" t="n">
        <f aca="false">IF(AT863=-99,-99,ABS(AT863)*(AT$322/91))</f>
        <v>-99</v>
      </c>
      <c r="AU542" s="61" t="n">
        <f aca="false">IF(AU863=-99,-99,ABS(AU863)*(AU$322/91))</f>
        <v>-99</v>
      </c>
      <c r="AV542" s="61" t="n">
        <f aca="false">IF(AV863=-99,-99,ABS(AV863)*(AV$322/91))</f>
        <v>-99</v>
      </c>
      <c r="AW542" s="61" t="n">
        <f aca="false">IF(AW863=-99,-99,ABS(AW863)*(AW$322/91))</f>
        <v>-99</v>
      </c>
      <c r="AX542" s="61" t="n">
        <f aca="false">IF(AX863=-99,-99,ABS(AX863)*(AX$322/91))</f>
        <v>-99</v>
      </c>
      <c r="AY542" s="61" t="n">
        <f aca="false">IF(AY863=-99,-99,ABS(AY863)*(AY$322/91))</f>
        <v>-99</v>
      </c>
      <c r="AZ542" s="61" t="n">
        <f aca="false">IF(AZ863=-99,-99,ABS(AZ863)*(AZ$322/91))</f>
        <v>-99</v>
      </c>
      <c r="BA542" s="61" t="n">
        <f aca="false">IF(BA863=-99,-99,ABS(BA863)*(BA$322/91))</f>
        <v>-99</v>
      </c>
      <c r="BB542" s="61" t="n">
        <f aca="false">IF(BB863=-99,-99,ABS(BB863)*(BB$322/91))</f>
        <v>-99</v>
      </c>
      <c r="BC542" s="61" t="n">
        <f aca="false">IF(BC863=-99,-99,ABS(BC863)*(BC$322/91))</f>
        <v>-99</v>
      </c>
      <c r="BD542" s="61" t="n">
        <f aca="false">IF(BD863=-99,-99,ABS(BD863)*(BD$322/91))</f>
        <v>-99</v>
      </c>
      <c r="BE542" s="61" t="n">
        <f aca="false">IF(BE863=-99,-99,ABS(BE863)*(BE$322/91))</f>
        <v>-99</v>
      </c>
      <c r="BF542" s="61" t="n">
        <f aca="false">IF(BF863=-99,-99,ABS(BF863)*(BF$322/91))</f>
        <v>-99</v>
      </c>
      <c r="BG542" s="61" t="n">
        <f aca="false">IF(BG863=-99,-99,ABS(BG863)*(BG$322/91))</f>
        <v>-99</v>
      </c>
      <c r="BH542" s="61" t="n">
        <f aca="false">IF(BH863=-99,-99,ABS(BH863)*(BH$322/91))</f>
        <v>-99</v>
      </c>
      <c r="BI542" s="61" t="n">
        <f aca="false">IF(BI863=-99,-99,ABS(BI863)*(BI$322/91))</f>
        <v>-99</v>
      </c>
      <c r="BJ542" s="61" t="n">
        <f aca="false">IF(BJ863=-99,-99,ABS(BJ863)*(BJ$322/91))</f>
        <v>-99</v>
      </c>
      <c r="BK542" s="61" t="n">
        <f aca="false">IF(BK863=-99,-99,ABS(BK863)*(BK$322/91))</f>
        <v>-99</v>
      </c>
      <c r="BL542" s="61" t="n">
        <f aca="false">IF(BL863=-99,-99,ABS(BL863)*(BL$322/91))</f>
        <v>-99</v>
      </c>
      <c r="BM542" s="61" t="n">
        <f aca="false">IF(BM863=-99,-99,ABS(BM863)*(BM$322/91))</f>
        <v>-99</v>
      </c>
      <c r="BN542" s="61" t="n">
        <f aca="false">IF(BN863=-99,-99,ABS(BN863)*(BN$322/91))</f>
        <v>-99</v>
      </c>
      <c r="BO542" s="61" t="n">
        <f aca="false">IF(BO863=-99,-99,ABS(BO863)*(BO$322/91))</f>
        <v>-99</v>
      </c>
      <c r="BP542" s="61" t="n">
        <f aca="false">IF(BP863=-99,-99,ABS(BP863)*(BP$322/91))</f>
        <v>-99</v>
      </c>
      <c r="BQ542" s="61" t="n">
        <f aca="false">IF(BQ863=-99,-99,ABS(BQ863)*(BQ$322/91))</f>
        <v>-99</v>
      </c>
      <c r="BR542" s="61" t="n">
        <f aca="false">IF(BR863=-99,-99,ABS(BR863)*(BR$322/91))</f>
        <v>-99</v>
      </c>
      <c r="BS542" s="61" t="n">
        <f aca="false">IF(BS863=-99,-99,ABS(BS863)*(BS$322/91))</f>
        <v>-99</v>
      </c>
      <c r="BT542" s="61" t="n">
        <f aca="false">IF(BT863=-99,-99,ABS(BT863)*(BT$322/91))</f>
        <v>-99</v>
      </c>
      <c r="BU542" s="61" t="n">
        <f aca="false">IF(BU863=-99,-99,ABS(BU863)*(BU$322/91))</f>
        <v>-99</v>
      </c>
      <c r="BV542" s="61" t="n">
        <f aca="false">IF(BV863=-99,-99,ABS(BV863)*(BV$322/91))</f>
        <v>-99</v>
      </c>
      <c r="BW542" s="61" t="n">
        <f aca="false">IF(BW863=-99,-99,ABS(BW863)*(BW$322/91))</f>
        <v>-99</v>
      </c>
      <c r="BX542" s="61" t="n">
        <f aca="false">IF(BX863=-99,-99,ABS(BX863)*(BX$322/91))</f>
        <v>-99</v>
      </c>
      <c r="BY542" s="61" t="n">
        <f aca="false">IF(BY863=-99,-99,ABS(BY863)*(BY$322/91))</f>
        <v>-99</v>
      </c>
      <c r="BZ542" s="61" t="n">
        <f aca="false">IF(BZ863=-99,-99,ABS(BZ863)*(BZ$322/91))</f>
        <v>-99</v>
      </c>
      <c r="CA542" s="61" t="n">
        <f aca="false">IF(CA863=-99,-99,ABS(CA863)*(CA$322/91))</f>
        <v>-99</v>
      </c>
      <c r="CB542" s="61" t="n">
        <f aca="false">IF(CB863=-99,-99,ABS(CB863)*(CB$322/91))</f>
        <v>-99</v>
      </c>
      <c r="CC542" s="61" t="n">
        <f aca="false">IF(CC863=-99,-99,ABS(CC863)*(CC$322/91))</f>
        <v>-99</v>
      </c>
      <c r="CD542" s="61" t="n">
        <f aca="false">IF(CD863=-99,-99,ABS(CD863)*(CD$322/91))</f>
        <v>-99</v>
      </c>
      <c r="CE542" s="61" t="n">
        <f aca="false">IF(CE863=-99,-99,ABS(CE863)*(CE$322/91))</f>
        <v>-99</v>
      </c>
      <c r="CF542" s="61" t="n">
        <f aca="false">IF(CF863=-99,-99,ABS(CF863)*(CF$322/91))</f>
        <v>-99</v>
      </c>
      <c r="CG542" s="61" t="n">
        <f aca="false">IF(CG863=-99,-99,ABS(CG863)*(CG$322/91))</f>
        <v>-99</v>
      </c>
      <c r="CH542" s="61" t="n">
        <f aca="false">IF(CH863=-99,-99,ABS(CH863)*(CH$322/91))</f>
        <v>-99</v>
      </c>
      <c r="CI542" s="61" t="n">
        <f aca="false">IF(CI863=-99,-99,ABS(CI863)*(CI$322/91))</f>
        <v>-99</v>
      </c>
      <c r="CJ542" s="61" t="n">
        <f aca="false">IF(CJ863=-99,-99,ABS(CJ863)*(CJ$322/91))</f>
        <v>-99</v>
      </c>
      <c r="CK542" s="61" t="n">
        <f aca="false">IF(CK863=-99,-99,ABS(CK863)*(CK$322/91))</f>
        <v>-99</v>
      </c>
      <c r="CL542" s="61" t="n">
        <f aca="false">IF(CL863=-99,-99,ABS(CL863)*(CL$322/91))</f>
        <v>-99</v>
      </c>
      <c r="CM542" s="61" t="n">
        <f aca="false">IF(CM863=-99,-99,ABS(CM863)*(CM$322/91))</f>
        <v>-99</v>
      </c>
      <c r="CN542" s="61" t="n">
        <f aca="false">IF(CN863=-99,-99,ABS(CN863)*(CN$322/91))</f>
        <v>-99</v>
      </c>
      <c r="CO542" s="61" t="n">
        <f aca="false">IF(CO863=-99,-99,ABS(CO863)*(CO$322/91))</f>
        <v>-99</v>
      </c>
      <c r="CP542" s="61" t="n">
        <f aca="false">IF(CP863=-99,-99,ABS(CP863)*(CP$322/91))</f>
        <v>-99</v>
      </c>
      <c r="CQ542" s="61" t="n">
        <f aca="false">IF(CQ863=-99,-99,ABS(CQ863)*(CQ$322/91))</f>
        <v>-99</v>
      </c>
      <c r="CR542" s="61" t="n">
        <f aca="false">IF(CR863=-99,-99,ABS(CR863)*(CR$322/91))</f>
        <v>-99</v>
      </c>
      <c r="CS542" s="61" t="n">
        <f aca="false">IF(CS863=-99,-99,ABS(CS863)*(CS$322/91))</f>
        <v>-99</v>
      </c>
      <c r="CT542" s="61" t="n">
        <f aca="false">IF(CT863=-99,-99,ABS(CT863)*(CT$322/91))</f>
        <v>-99</v>
      </c>
      <c r="CU542" s="61" t="n">
        <f aca="false">IF(CU863=-99,-99,ABS(CU863)*(CU$322/91))</f>
        <v>-99</v>
      </c>
      <c r="CV542" s="61" t="n">
        <f aca="false">IF(CV863=-99,-99,ABS(CV863)*(CV$322/91))</f>
        <v>-99</v>
      </c>
      <c r="CW542" s="61" t="n">
        <f aca="false">IF(CW863=-99,-99,ABS(CW863)*(CW$322/91))</f>
        <v>-99</v>
      </c>
      <c r="CX542" s="61" t="n">
        <f aca="false">IF(CX863=-99,-99,ABS(CX863)*(CX$322/91))</f>
        <v>-99</v>
      </c>
      <c r="CY542" s="61" t="n">
        <f aca="false">IF(CY863=-99,-99,ABS(CY863)*(CY$322/91))</f>
        <v>-99</v>
      </c>
      <c r="CZ542" s="61" t="n">
        <f aca="false">IF(CZ863=-99,-99,ABS(CZ863)*(CZ$322/91))</f>
        <v>-99</v>
      </c>
      <c r="DA542" s="61" t="n">
        <f aca="false">IF(DA863=-99,-99,ABS(DA863)*(DA$322/91))</f>
        <v>-99</v>
      </c>
      <c r="DB542" s="61" t="n">
        <f aca="false">IF(DB863=-99,-99,ABS(DB863)*(DB$322/91))</f>
        <v>-99</v>
      </c>
      <c r="DC542" s="61" t="n">
        <f aca="false">IF(DC863=-99,-99,ABS(DC863)*(DC$322/91))</f>
        <v>-99</v>
      </c>
      <c r="DF542" s="76" t="n">
        <f aca="false">IF(DH863&lt;40,40,IF(DH863&gt;52,52,DH863))</f>
        <v>40</v>
      </c>
    </row>
    <row r="543" customFormat="false" ht="12.75" hidden="false" customHeight="false" outlineLevel="0" collapsed="false">
      <c r="A543" s="74" t="s">
        <v>243</v>
      </c>
      <c r="B543" s="61"/>
      <c r="C543" s="61"/>
      <c r="D543" s="61" t="n">
        <f aca="false">IF(D864=-99,-99,ABS(D864))</f>
        <v>19.2807692307692</v>
      </c>
      <c r="E543" s="61" t="n">
        <f aca="false">IF(E864=-99,-99,ABS(E864))</f>
        <v>19.2807692307692</v>
      </c>
      <c r="F543" s="61" t="n">
        <f aca="false">IF(F864=-99,-99,ABS(F864))</f>
        <v>19.2807692307692</v>
      </c>
      <c r="G543" s="61" t="n">
        <f aca="false">IF(G864=-99,-99,ABS(G864))</f>
        <v>19.2807692307692</v>
      </c>
      <c r="H543" s="61" t="n">
        <f aca="false">IF(H864=-99,-99,ABS(H864))</f>
        <v>19.2807692307692</v>
      </c>
      <c r="I543" s="61" t="n">
        <f aca="false">IF(I864=-99,-99,ABS(I864))</f>
        <v>19.2807692307692</v>
      </c>
      <c r="J543" s="61" t="n">
        <f aca="false">IF(J864=-99,-99,ABS(J864))</f>
        <v>19.2807692307692</v>
      </c>
      <c r="K543" s="61" t="n">
        <f aca="false">IF(K864=-99,-99,ABS(K864))</f>
        <v>19.2807692307692</v>
      </c>
      <c r="L543" s="61" t="n">
        <f aca="false">IF(L864=-99,-99,ABS(L864))</f>
        <v>19.2807692307692</v>
      </c>
      <c r="M543" s="61" t="n">
        <f aca="false">IF(M864=-99,-99,ABS(M864))</f>
        <v>19.2807692307692</v>
      </c>
      <c r="N543" s="61" t="n">
        <f aca="false">IF(N864=-99,-99,ABS(N864))</f>
        <v>19.2807692307692</v>
      </c>
      <c r="O543" s="61" t="n">
        <f aca="false">IF(O864=-99,-99,ABS(O864))</f>
        <v>19.2807692307692</v>
      </c>
      <c r="P543" s="61" t="n">
        <f aca="false">IF(P864=-99,-99,ABS(P864))</f>
        <v>19.2807692307692</v>
      </c>
      <c r="Q543" s="61" t="n">
        <f aca="false">IF(Q864=-99,-99,ABS(Q864)*(Q$322/91))</f>
        <v>-99</v>
      </c>
      <c r="R543" s="61" t="n">
        <f aca="false">IF(R864=-99,-99,ABS(R864)*(R$322/91))</f>
        <v>-99</v>
      </c>
      <c r="S543" s="61" t="n">
        <f aca="false">IF(S864=-99,-99,ABS(S864)*(S$322/91))</f>
        <v>-99</v>
      </c>
      <c r="T543" s="61" t="n">
        <f aca="false">IF(T864=-99,-99,ABS(T864)*(T$322/91))</f>
        <v>-99</v>
      </c>
      <c r="U543" s="61" t="n">
        <f aca="false">IF(U864=-99,-99,ABS(U864)*(U$322/91))</f>
        <v>-99</v>
      </c>
      <c r="V543" s="61" t="n">
        <f aca="false">IF(V864=-99,-99,ABS(V864)*(V$322/91))</f>
        <v>-99</v>
      </c>
      <c r="W543" s="61" t="n">
        <f aca="false">IF(W864=-99,-99,ABS(W864)*(W$322/91))</f>
        <v>-99</v>
      </c>
      <c r="X543" s="61" t="n">
        <f aca="false">IF(X864=-99,-99,ABS(X864)*(X$322/91))</f>
        <v>-99</v>
      </c>
      <c r="Y543" s="61" t="n">
        <f aca="false">IF(Y864=-99,-99,ABS(Y864)*(Y$322/91))</f>
        <v>-99</v>
      </c>
      <c r="Z543" s="61" t="n">
        <f aca="false">IF(Z864=-99,-99,ABS(Z864)*(Z$322/91))</f>
        <v>-99</v>
      </c>
      <c r="AA543" s="61" t="n">
        <f aca="false">IF(AA864=-99,-99,ABS(AA864)*(AA$322/91))</f>
        <v>-99</v>
      </c>
      <c r="AB543" s="61" t="n">
        <f aca="false">IF(AB864=-99,-99,ABS(AB864)*(AB$322/91))</f>
        <v>-99</v>
      </c>
      <c r="AC543" s="61" t="n">
        <f aca="false">IF(AC864=-99,-99,ABS(AC864)*(AC$322/91))</f>
        <v>-99</v>
      </c>
      <c r="AD543" s="61" t="n">
        <f aca="false">IF(AD864=-99,-99,ABS(AD864)*(AD$322/91))</f>
        <v>-99</v>
      </c>
      <c r="AE543" s="61" t="n">
        <f aca="false">IF(AE864=-99,-99,ABS(AE864)*(AE$322/91))</f>
        <v>-99</v>
      </c>
      <c r="AF543" s="61" t="n">
        <f aca="false">IF(AF864=-99,-99,ABS(AF864)*(AF$322/91))</f>
        <v>-99</v>
      </c>
      <c r="AG543" s="61" t="n">
        <f aca="false">IF(AG864=-99,-99,ABS(AG864)*(AG$322/91))</f>
        <v>-99</v>
      </c>
      <c r="AH543" s="61" t="n">
        <f aca="false">IF(AH864=-99,-99,ABS(AH864)*(AH$322/91))</f>
        <v>-99</v>
      </c>
      <c r="AI543" s="61" t="n">
        <f aca="false">IF(AI864=-99,-99,ABS(AI864)*(AI$322/91))</f>
        <v>-99</v>
      </c>
      <c r="AJ543" s="61" t="n">
        <f aca="false">IF(AJ864=-99,-99,ABS(AJ864)*(AJ$322/91))</f>
        <v>-99</v>
      </c>
      <c r="AK543" s="61" t="n">
        <f aca="false">IF(AK864=-99,-99,ABS(AK864)*(AK$322/91))</f>
        <v>-99</v>
      </c>
      <c r="AL543" s="61" t="n">
        <f aca="false">IF(AL864=-99,-99,ABS(AL864)*(AL$322/91))</f>
        <v>-99</v>
      </c>
      <c r="AM543" s="61" t="n">
        <f aca="false">IF(AM864=-99,-99,ABS(AM864)*(AM$322/91))</f>
        <v>-99</v>
      </c>
      <c r="AN543" s="61" t="n">
        <f aca="false">IF(AN864=-99,-99,ABS(AN864)*(AN$322/91))</f>
        <v>-99</v>
      </c>
      <c r="AO543" s="61" t="n">
        <f aca="false">IF(AO864=-99,-99,ABS(AO864)*(AO$322/91))</f>
        <v>-99</v>
      </c>
      <c r="AP543" s="61" t="n">
        <f aca="false">IF(AP864=-99,-99,ABS(AP864)*(AP$322/91))</f>
        <v>-99</v>
      </c>
      <c r="AQ543" s="61" t="n">
        <f aca="false">IF(AQ864=-99,-99,ABS(AQ864)*(AQ$322/91))</f>
        <v>-99</v>
      </c>
      <c r="AR543" s="61" t="n">
        <f aca="false">IF(AR864=-99,-99,ABS(AR864)*(AR$322/91))</f>
        <v>-99</v>
      </c>
      <c r="AS543" s="61" t="n">
        <f aca="false">IF(AS864=-99,-99,ABS(AS864)*(AS$322/91))</f>
        <v>-99</v>
      </c>
      <c r="AT543" s="61" t="n">
        <f aca="false">IF(AT864=-99,-99,ABS(AT864)*(AT$322/91))</f>
        <v>-99</v>
      </c>
      <c r="AU543" s="61" t="n">
        <f aca="false">IF(AU864=-99,-99,ABS(AU864)*(AU$322/91))</f>
        <v>-99</v>
      </c>
      <c r="AV543" s="61" t="n">
        <f aca="false">IF(AV864=-99,-99,ABS(AV864)*(AV$322/91))</f>
        <v>-99</v>
      </c>
      <c r="AW543" s="61" t="n">
        <f aca="false">IF(AW864=-99,-99,ABS(AW864)*(AW$322/91))</f>
        <v>-99</v>
      </c>
      <c r="AX543" s="61" t="n">
        <f aca="false">IF(AX864=-99,-99,ABS(AX864)*(AX$322/91))</f>
        <v>-99</v>
      </c>
      <c r="AY543" s="61" t="n">
        <f aca="false">IF(AY864=-99,-99,ABS(AY864)*(AY$322/91))</f>
        <v>-99</v>
      </c>
      <c r="AZ543" s="61" t="n">
        <f aca="false">IF(AZ864=-99,-99,ABS(AZ864)*(AZ$322/91))</f>
        <v>-99</v>
      </c>
      <c r="BA543" s="61" t="n">
        <f aca="false">IF(BA864=-99,-99,ABS(BA864)*(BA$322/91))</f>
        <v>-99</v>
      </c>
      <c r="BB543" s="61" t="n">
        <f aca="false">IF(BB864=-99,-99,ABS(BB864)*(BB$322/91))</f>
        <v>-99</v>
      </c>
      <c r="BC543" s="61" t="n">
        <f aca="false">IF(BC864=-99,-99,ABS(BC864)*(BC$322/91))</f>
        <v>-99</v>
      </c>
      <c r="BD543" s="61" t="n">
        <f aca="false">IF(BD864=-99,-99,ABS(BD864)*(BD$322/91))</f>
        <v>-99</v>
      </c>
      <c r="BE543" s="61" t="n">
        <f aca="false">IF(BE864=-99,-99,ABS(BE864)*(BE$322/91))</f>
        <v>-99</v>
      </c>
      <c r="BF543" s="61" t="n">
        <f aca="false">IF(BF864=-99,-99,ABS(BF864)*(BF$322/91))</f>
        <v>-99</v>
      </c>
      <c r="BG543" s="61" t="n">
        <f aca="false">IF(BG864=-99,-99,ABS(BG864)*(BG$322/91))</f>
        <v>-99</v>
      </c>
      <c r="BH543" s="61" t="n">
        <f aca="false">IF(BH864=-99,-99,ABS(BH864)*(BH$322/91))</f>
        <v>-99</v>
      </c>
      <c r="BI543" s="61" t="n">
        <f aca="false">IF(BI864=-99,-99,ABS(BI864)*(BI$322/91))</f>
        <v>-99</v>
      </c>
      <c r="BJ543" s="61" t="n">
        <f aca="false">IF(BJ864=-99,-99,ABS(BJ864)*(BJ$322/91))</f>
        <v>-99</v>
      </c>
      <c r="BK543" s="61" t="n">
        <f aca="false">IF(BK864=-99,-99,ABS(BK864)*(BK$322/91))</f>
        <v>-99</v>
      </c>
      <c r="BL543" s="61" t="n">
        <f aca="false">IF(BL864=-99,-99,ABS(BL864)*(BL$322/91))</f>
        <v>-99</v>
      </c>
      <c r="BM543" s="61" t="n">
        <f aca="false">IF(BM864=-99,-99,ABS(BM864)*(BM$322/91))</f>
        <v>-99</v>
      </c>
      <c r="BN543" s="61" t="n">
        <f aca="false">IF(BN864=-99,-99,ABS(BN864)*(BN$322/91))</f>
        <v>-99</v>
      </c>
      <c r="BO543" s="61" t="n">
        <f aca="false">IF(BO864=-99,-99,ABS(BO864)*(BO$322/91))</f>
        <v>-99</v>
      </c>
      <c r="BP543" s="61" t="n">
        <f aca="false">IF(BP864=-99,-99,ABS(BP864)*(BP$322/91))</f>
        <v>-99</v>
      </c>
      <c r="BQ543" s="61" t="n">
        <f aca="false">IF(BQ864=-99,-99,ABS(BQ864)*(BQ$322/91))</f>
        <v>-99</v>
      </c>
      <c r="BR543" s="61" t="n">
        <f aca="false">IF(BR864=-99,-99,ABS(BR864)*(BR$322/91))</f>
        <v>-99</v>
      </c>
      <c r="BS543" s="61" t="n">
        <f aca="false">IF(BS864=-99,-99,ABS(BS864)*(BS$322/91))</f>
        <v>-99</v>
      </c>
      <c r="BT543" s="61" t="n">
        <f aca="false">IF(BT864=-99,-99,ABS(BT864)*(BT$322/91))</f>
        <v>-99</v>
      </c>
      <c r="BU543" s="61" t="n">
        <f aca="false">IF(BU864=-99,-99,ABS(BU864)*(BU$322/91))</f>
        <v>-99</v>
      </c>
      <c r="BV543" s="61" t="n">
        <f aca="false">IF(BV864=-99,-99,ABS(BV864)*(BV$322/91))</f>
        <v>-99</v>
      </c>
      <c r="BW543" s="61" t="n">
        <f aca="false">IF(BW864=-99,-99,ABS(BW864)*(BW$322/91))</f>
        <v>-99</v>
      </c>
      <c r="BX543" s="61" t="n">
        <f aca="false">IF(BX864=-99,-99,ABS(BX864)*(BX$322/91))</f>
        <v>-99</v>
      </c>
      <c r="BY543" s="61" t="n">
        <f aca="false">IF(BY864=-99,-99,ABS(BY864)*(BY$322/91))</f>
        <v>-99</v>
      </c>
      <c r="BZ543" s="61" t="n">
        <f aca="false">IF(BZ864=-99,-99,ABS(BZ864)*(BZ$322/91))</f>
        <v>-99</v>
      </c>
      <c r="CA543" s="61" t="n">
        <f aca="false">IF(CA864=-99,-99,ABS(CA864)*(CA$322/91))</f>
        <v>-99</v>
      </c>
      <c r="CB543" s="61" t="n">
        <f aca="false">IF(CB864=-99,-99,ABS(CB864)*(CB$322/91))</f>
        <v>-99</v>
      </c>
      <c r="CC543" s="61" t="n">
        <f aca="false">IF(CC864=-99,-99,ABS(CC864)*(CC$322/91))</f>
        <v>-99</v>
      </c>
      <c r="CD543" s="61" t="n">
        <f aca="false">IF(CD864=-99,-99,ABS(CD864)*(CD$322/91))</f>
        <v>-99</v>
      </c>
      <c r="CE543" s="61" t="n">
        <f aca="false">IF(CE864=-99,-99,ABS(CE864)*(CE$322/91))</f>
        <v>-99</v>
      </c>
      <c r="CF543" s="61" t="n">
        <f aca="false">IF(CF864=-99,-99,ABS(CF864)*(CF$322/91))</f>
        <v>-99</v>
      </c>
      <c r="CG543" s="61" t="n">
        <f aca="false">IF(CG864=-99,-99,ABS(CG864)*(CG$322/91))</f>
        <v>-99</v>
      </c>
      <c r="CH543" s="61" t="n">
        <f aca="false">IF(CH864=-99,-99,ABS(CH864)*(CH$322/91))</f>
        <v>-99</v>
      </c>
      <c r="CI543" s="61" t="n">
        <f aca="false">IF(CI864=-99,-99,ABS(CI864)*(CI$322/91))</f>
        <v>-99</v>
      </c>
      <c r="CJ543" s="61" t="n">
        <f aca="false">IF(CJ864=-99,-99,ABS(CJ864)*(CJ$322/91))</f>
        <v>-99</v>
      </c>
      <c r="CK543" s="61" t="n">
        <f aca="false">IF(CK864=-99,-99,ABS(CK864)*(CK$322/91))</f>
        <v>-99</v>
      </c>
      <c r="CL543" s="61" t="n">
        <f aca="false">IF(CL864=-99,-99,ABS(CL864)*(CL$322/91))</f>
        <v>-99</v>
      </c>
      <c r="CM543" s="61" t="n">
        <f aca="false">IF(CM864=-99,-99,ABS(CM864)*(CM$322/91))</f>
        <v>-99</v>
      </c>
      <c r="CN543" s="61" t="n">
        <f aca="false">IF(CN864=-99,-99,ABS(CN864)*(CN$322/91))</f>
        <v>-99</v>
      </c>
      <c r="CO543" s="61" t="n">
        <f aca="false">IF(CO864=-99,-99,ABS(CO864)*(CO$322/91))</f>
        <v>-99</v>
      </c>
      <c r="CP543" s="61" t="n">
        <f aca="false">IF(CP864=-99,-99,ABS(CP864)*(CP$322/91))</f>
        <v>-99</v>
      </c>
      <c r="CQ543" s="61" t="n">
        <f aca="false">IF(CQ864=-99,-99,ABS(CQ864)*(CQ$322/91))</f>
        <v>-99</v>
      </c>
      <c r="CR543" s="61" t="n">
        <f aca="false">IF(CR864=-99,-99,ABS(CR864)*(CR$322/91))</f>
        <v>-99</v>
      </c>
      <c r="CS543" s="61" t="n">
        <f aca="false">IF(CS864=-99,-99,ABS(CS864)*(CS$322/91))</f>
        <v>-99</v>
      </c>
      <c r="CT543" s="61" t="n">
        <f aca="false">IF(CT864=-99,-99,ABS(CT864)*(CT$322/91))</f>
        <v>-99</v>
      </c>
      <c r="CU543" s="61" t="n">
        <f aca="false">IF(CU864=-99,-99,ABS(CU864)*(CU$322/91))</f>
        <v>-99</v>
      </c>
      <c r="CV543" s="61" t="n">
        <f aca="false">IF(CV864=-99,-99,ABS(CV864)*(CV$322/91))</f>
        <v>-99</v>
      </c>
      <c r="CW543" s="61" t="n">
        <f aca="false">IF(CW864=-99,-99,ABS(CW864)*(CW$322/91))</f>
        <v>-99</v>
      </c>
      <c r="CX543" s="61" t="n">
        <f aca="false">IF(CX864=-99,-99,ABS(CX864)*(CX$322/91))</f>
        <v>-99</v>
      </c>
      <c r="CY543" s="61" t="n">
        <f aca="false">IF(CY864=-99,-99,ABS(CY864)*(CY$322/91))</f>
        <v>-99</v>
      </c>
      <c r="CZ543" s="61" t="n">
        <f aca="false">IF(CZ864=-99,-99,ABS(CZ864)*(CZ$322/91))</f>
        <v>-99</v>
      </c>
      <c r="DA543" s="61" t="n">
        <f aca="false">IF(DA864=-99,-99,ABS(DA864)*(DA$322/91))</f>
        <v>-99</v>
      </c>
      <c r="DB543" s="61" t="n">
        <f aca="false">IF(DB864=-99,-99,ABS(DB864)*(DB$322/91))</f>
        <v>-99</v>
      </c>
      <c r="DC543" s="61" t="n">
        <f aca="false">IF(DC864=-99,-99,ABS(DC864)*(DC$322/91))</f>
        <v>-99</v>
      </c>
      <c r="DF543" s="76" t="n">
        <f aca="false">IF(DH864&lt;40,40,IF(DH864&gt;52,52,DH864))</f>
        <v>40</v>
      </c>
    </row>
    <row r="544" customFormat="false" ht="12.75" hidden="false" customHeight="false" outlineLevel="0" collapsed="false">
      <c r="A544" s="74" t="s">
        <v>244</v>
      </c>
      <c r="B544" s="61"/>
      <c r="C544" s="61"/>
      <c r="D544" s="61" t="n">
        <f aca="false">IF(D865=-99,-99,ABS(D865))</f>
        <v>6.42769230769231</v>
      </c>
      <c r="E544" s="61" t="n">
        <f aca="false">IF(E865=-99,-99,ABS(E865))</f>
        <v>6.42769230769231</v>
      </c>
      <c r="F544" s="61" t="n">
        <f aca="false">IF(F865=-99,-99,ABS(F865))</f>
        <v>6.42769230769231</v>
      </c>
      <c r="G544" s="61" t="n">
        <f aca="false">IF(G865=-99,-99,ABS(G865))</f>
        <v>6.42769230769231</v>
      </c>
      <c r="H544" s="61" t="n">
        <f aca="false">IF(H865=-99,-99,ABS(H865))</f>
        <v>6.42769230769231</v>
      </c>
      <c r="I544" s="61" t="n">
        <f aca="false">IF(I865=-99,-99,ABS(I865))</f>
        <v>6.42769230769231</v>
      </c>
      <c r="J544" s="61" t="n">
        <f aca="false">IF(J865=-99,-99,ABS(J865))</f>
        <v>6.42769230769231</v>
      </c>
      <c r="K544" s="61" t="n">
        <f aca="false">IF(K865=-99,-99,ABS(K865))</f>
        <v>6.42769230769231</v>
      </c>
      <c r="L544" s="61" t="n">
        <f aca="false">IF(L865=-99,-99,ABS(L865))</f>
        <v>6.42769230769231</v>
      </c>
      <c r="M544" s="61" t="n">
        <f aca="false">IF(M865=-99,-99,ABS(M865))</f>
        <v>6.42769230769231</v>
      </c>
      <c r="N544" s="61" t="n">
        <f aca="false">IF(N865=-99,-99,ABS(N865))</f>
        <v>6.42769230769231</v>
      </c>
      <c r="O544" s="61" t="n">
        <f aca="false">IF(O865=-99,-99,ABS(O865))</f>
        <v>6.42769230769231</v>
      </c>
      <c r="P544" s="61" t="n">
        <f aca="false">IF(P865=-99,-99,ABS(P865))</f>
        <v>6.42769230769231</v>
      </c>
      <c r="Q544" s="61" t="n">
        <f aca="false">IF(Q865=-99,-99,ABS(Q865)*(Q$322/91))</f>
        <v>-99</v>
      </c>
      <c r="R544" s="61" t="n">
        <f aca="false">IF(R865=-99,-99,ABS(R865)*(R$322/91))</f>
        <v>-99</v>
      </c>
      <c r="S544" s="61" t="n">
        <f aca="false">IF(S865=-99,-99,ABS(S865)*(S$322/91))</f>
        <v>-99</v>
      </c>
      <c r="T544" s="61" t="n">
        <f aca="false">IF(T865=-99,-99,ABS(T865)*(T$322/91))</f>
        <v>-99</v>
      </c>
      <c r="U544" s="61" t="n">
        <f aca="false">IF(U865=-99,-99,ABS(U865)*(U$322/91))</f>
        <v>-99</v>
      </c>
      <c r="V544" s="61" t="n">
        <f aca="false">IF(V865=-99,-99,ABS(V865)*(V$322/91))</f>
        <v>-99</v>
      </c>
      <c r="W544" s="61" t="n">
        <f aca="false">IF(W865=-99,-99,ABS(W865)*(W$322/91))</f>
        <v>-99</v>
      </c>
      <c r="X544" s="61" t="n">
        <f aca="false">IF(X865=-99,-99,ABS(X865)*(X$322/91))</f>
        <v>-99</v>
      </c>
      <c r="Y544" s="61" t="n">
        <f aca="false">IF(Y865=-99,-99,ABS(Y865)*(Y$322/91))</f>
        <v>-99</v>
      </c>
      <c r="Z544" s="61" t="n">
        <f aca="false">IF(Z865=-99,-99,ABS(Z865)*(Z$322/91))</f>
        <v>-99</v>
      </c>
      <c r="AA544" s="61" t="n">
        <f aca="false">IF(AA865=-99,-99,ABS(AA865)*(AA$322/91))</f>
        <v>-99</v>
      </c>
      <c r="AB544" s="61" t="n">
        <f aca="false">IF(AB865=-99,-99,ABS(AB865)*(AB$322/91))</f>
        <v>-99</v>
      </c>
      <c r="AC544" s="61" t="n">
        <f aca="false">IF(AC865=-99,-99,ABS(AC865)*(AC$322/91))</f>
        <v>-99</v>
      </c>
      <c r="AD544" s="61" t="n">
        <f aca="false">IF(AD865=-99,-99,ABS(AD865)*(AD$322/91))</f>
        <v>-99</v>
      </c>
      <c r="AE544" s="61" t="n">
        <f aca="false">IF(AE865=-99,-99,ABS(AE865)*(AE$322/91))</f>
        <v>-99</v>
      </c>
      <c r="AF544" s="61" t="n">
        <f aca="false">IF(AF865=-99,-99,ABS(AF865)*(AF$322/91))</f>
        <v>-99</v>
      </c>
      <c r="AG544" s="61" t="n">
        <f aca="false">IF(AG865=-99,-99,ABS(AG865)*(AG$322/91))</f>
        <v>-99</v>
      </c>
      <c r="AH544" s="61" t="n">
        <f aca="false">IF(AH865=-99,-99,ABS(AH865)*(AH$322/91))</f>
        <v>-99</v>
      </c>
      <c r="AI544" s="61" t="n">
        <f aca="false">IF(AI865=-99,-99,ABS(AI865)*(AI$322/91))</f>
        <v>-99</v>
      </c>
      <c r="AJ544" s="61" t="n">
        <f aca="false">IF(AJ865=-99,-99,ABS(AJ865)*(AJ$322/91))</f>
        <v>-99</v>
      </c>
      <c r="AK544" s="61" t="n">
        <f aca="false">IF(AK865=-99,-99,ABS(AK865)*(AK$322/91))</f>
        <v>-99</v>
      </c>
      <c r="AL544" s="61" t="n">
        <f aca="false">IF(AL865=-99,-99,ABS(AL865)*(AL$322/91))</f>
        <v>-99</v>
      </c>
      <c r="AM544" s="61" t="n">
        <f aca="false">IF(AM865=-99,-99,ABS(AM865)*(AM$322/91))</f>
        <v>-99</v>
      </c>
      <c r="AN544" s="61" t="n">
        <f aca="false">IF(AN865=-99,-99,ABS(AN865)*(AN$322/91))</f>
        <v>-99</v>
      </c>
      <c r="AO544" s="61" t="n">
        <f aca="false">IF(AO865=-99,-99,ABS(AO865)*(AO$322/91))</f>
        <v>-99</v>
      </c>
      <c r="AP544" s="61" t="n">
        <f aca="false">IF(AP865=-99,-99,ABS(AP865)*(AP$322/91))</f>
        <v>-99</v>
      </c>
      <c r="AQ544" s="61" t="n">
        <f aca="false">IF(AQ865=-99,-99,ABS(AQ865)*(AQ$322/91))</f>
        <v>-99</v>
      </c>
      <c r="AR544" s="61" t="n">
        <f aca="false">IF(AR865=-99,-99,ABS(AR865)*(AR$322/91))</f>
        <v>-99</v>
      </c>
      <c r="AS544" s="61" t="n">
        <f aca="false">IF(AS865=-99,-99,ABS(AS865)*(AS$322/91))</f>
        <v>-99</v>
      </c>
      <c r="AT544" s="61" t="n">
        <f aca="false">IF(AT865=-99,-99,ABS(AT865)*(AT$322/91))</f>
        <v>-99</v>
      </c>
      <c r="AU544" s="61" t="n">
        <f aca="false">IF(AU865=-99,-99,ABS(AU865)*(AU$322/91))</f>
        <v>-99</v>
      </c>
      <c r="AV544" s="61" t="n">
        <f aca="false">IF(AV865=-99,-99,ABS(AV865)*(AV$322/91))</f>
        <v>-99</v>
      </c>
      <c r="AW544" s="61" t="n">
        <f aca="false">IF(AW865=-99,-99,ABS(AW865)*(AW$322/91))</f>
        <v>-99</v>
      </c>
      <c r="AX544" s="61" t="n">
        <f aca="false">IF(AX865=-99,-99,ABS(AX865)*(AX$322/91))</f>
        <v>-99</v>
      </c>
      <c r="AY544" s="61" t="n">
        <f aca="false">IF(AY865=-99,-99,ABS(AY865)*(AY$322/91))</f>
        <v>-99</v>
      </c>
      <c r="AZ544" s="61" t="n">
        <f aca="false">IF(AZ865=-99,-99,ABS(AZ865)*(AZ$322/91))</f>
        <v>-99</v>
      </c>
      <c r="BA544" s="61" t="n">
        <f aca="false">IF(BA865=-99,-99,ABS(BA865)*(BA$322/91))</f>
        <v>-99</v>
      </c>
      <c r="BB544" s="61" t="n">
        <f aca="false">IF(BB865=-99,-99,ABS(BB865)*(BB$322/91))</f>
        <v>-99</v>
      </c>
      <c r="BC544" s="61" t="n">
        <f aca="false">IF(BC865=-99,-99,ABS(BC865)*(BC$322/91))</f>
        <v>-99</v>
      </c>
      <c r="BD544" s="61" t="n">
        <f aca="false">IF(BD865=-99,-99,ABS(BD865)*(BD$322/91))</f>
        <v>-99</v>
      </c>
      <c r="BE544" s="61" t="n">
        <f aca="false">IF(BE865=-99,-99,ABS(BE865)*(BE$322/91))</f>
        <v>-99</v>
      </c>
      <c r="BF544" s="61" t="n">
        <f aca="false">IF(BF865=-99,-99,ABS(BF865)*(BF$322/91))</f>
        <v>-99</v>
      </c>
      <c r="BG544" s="61" t="n">
        <f aca="false">IF(BG865=-99,-99,ABS(BG865)*(BG$322/91))</f>
        <v>-99</v>
      </c>
      <c r="BH544" s="61" t="n">
        <f aca="false">IF(BH865=-99,-99,ABS(BH865)*(BH$322/91))</f>
        <v>-99</v>
      </c>
      <c r="BI544" s="61" t="n">
        <f aca="false">IF(BI865=-99,-99,ABS(BI865)*(BI$322/91))</f>
        <v>-99</v>
      </c>
      <c r="BJ544" s="61" t="n">
        <f aca="false">IF(BJ865=-99,-99,ABS(BJ865)*(BJ$322/91))</f>
        <v>-99</v>
      </c>
      <c r="BK544" s="61" t="n">
        <f aca="false">IF(BK865=-99,-99,ABS(BK865)*(BK$322/91))</f>
        <v>-99</v>
      </c>
      <c r="BL544" s="61" t="n">
        <f aca="false">IF(BL865=-99,-99,ABS(BL865)*(BL$322/91))</f>
        <v>-99</v>
      </c>
      <c r="BM544" s="61" t="n">
        <f aca="false">IF(BM865=-99,-99,ABS(BM865)*(BM$322/91))</f>
        <v>-99</v>
      </c>
      <c r="BN544" s="61" t="n">
        <f aca="false">IF(BN865=-99,-99,ABS(BN865)*(BN$322/91))</f>
        <v>-99</v>
      </c>
      <c r="BO544" s="61" t="n">
        <f aca="false">IF(BO865=-99,-99,ABS(BO865)*(BO$322/91))</f>
        <v>-99</v>
      </c>
      <c r="BP544" s="61" t="n">
        <f aca="false">IF(BP865=-99,-99,ABS(BP865)*(BP$322/91))</f>
        <v>-99</v>
      </c>
      <c r="BQ544" s="61" t="n">
        <f aca="false">IF(BQ865=-99,-99,ABS(BQ865)*(BQ$322/91))</f>
        <v>-99</v>
      </c>
      <c r="BR544" s="61" t="n">
        <f aca="false">IF(BR865=-99,-99,ABS(BR865)*(BR$322/91))</f>
        <v>-99</v>
      </c>
      <c r="BS544" s="61" t="n">
        <f aca="false">IF(BS865=-99,-99,ABS(BS865)*(BS$322/91))</f>
        <v>-99</v>
      </c>
      <c r="BT544" s="61" t="n">
        <f aca="false">IF(BT865=-99,-99,ABS(BT865)*(BT$322/91))</f>
        <v>-99</v>
      </c>
      <c r="BU544" s="61" t="n">
        <f aca="false">IF(BU865=-99,-99,ABS(BU865)*(BU$322/91))</f>
        <v>-99</v>
      </c>
      <c r="BV544" s="61" t="n">
        <f aca="false">IF(BV865=-99,-99,ABS(BV865)*(BV$322/91))</f>
        <v>-99</v>
      </c>
      <c r="BW544" s="61" t="n">
        <f aca="false">IF(BW865=-99,-99,ABS(BW865)*(BW$322/91))</f>
        <v>-99</v>
      </c>
      <c r="BX544" s="61" t="n">
        <f aca="false">IF(BX865=-99,-99,ABS(BX865)*(BX$322/91))</f>
        <v>-99</v>
      </c>
      <c r="BY544" s="61" t="n">
        <f aca="false">IF(BY865=-99,-99,ABS(BY865)*(BY$322/91))</f>
        <v>-99</v>
      </c>
      <c r="BZ544" s="61" t="n">
        <f aca="false">IF(BZ865=-99,-99,ABS(BZ865)*(BZ$322/91))</f>
        <v>-99</v>
      </c>
      <c r="CA544" s="61" t="n">
        <f aca="false">IF(CA865=-99,-99,ABS(CA865)*(CA$322/91))</f>
        <v>-99</v>
      </c>
      <c r="CB544" s="61" t="n">
        <f aca="false">IF(CB865=-99,-99,ABS(CB865)*(CB$322/91))</f>
        <v>-99</v>
      </c>
      <c r="CC544" s="61" t="n">
        <f aca="false">IF(CC865=-99,-99,ABS(CC865)*(CC$322/91))</f>
        <v>-99</v>
      </c>
      <c r="CD544" s="61" t="n">
        <f aca="false">IF(CD865=-99,-99,ABS(CD865)*(CD$322/91))</f>
        <v>-99</v>
      </c>
      <c r="CE544" s="61" t="n">
        <f aca="false">IF(CE865=-99,-99,ABS(CE865)*(CE$322/91))</f>
        <v>-99</v>
      </c>
      <c r="CF544" s="61" t="n">
        <f aca="false">IF(CF865=-99,-99,ABS(CF865)*(CF$322/91))</f>
        <v>-99</v>
      </c>
      <c r="CG544" s="61" t="n">
        <f aca="false">IF(CG865=-99,-99,ABS(CG865)*(CG$322/91))</f>
        <v>-99</v>
      </c>
      <c r="CH544" s="61" t="n">
        <f aca="false">IF(CH865=-99,-99,ABS(CH865)*(CH$322/91))</f>
        <v>-99</v>
      </c>
      <c r="CI544" s="61" t="n">
        <f aca="false">IF(CI865=-99,-99,ABS(CI865)*(CI$322/91))</f>
        <v>-99</v>
      </c>
      <c r="CJ544" s="61" t="n">
        <f aca="false">IF(CJ865=-99,-99,ABS(CJ865)*(CJ$322/91))</f>
        <v>-99</v>
      </c>
      <c r="CK544" s="61" t="n">
        <f aca="false">IF(CK865=-99,-99,ABS(CK865)*(CK$322/91))</f>
        <v>-99</v>
      </c>
      <c r="CL544" s="61" t="n">
        <f aca="false">IF(CL865=-99,-99,ABS(CL865)*(CL$322/91))</f>
        <v>-99</v>
      </c>
      <c r="CM544" s="61" t="n">
        <f aca="false">IF(CM865=-99,-99,ABS(CM865)*(CM$322/91))</f>
        <v>-99</v>
      </c>
      <c r="CN544" s="61" t="n">
        <f aca="false">IF(CN865=-99,-99,ABS(CN865)*(CN$322/91))</f>
        <v>-99</v>
      </c>
      <c r="CO544" s="61" t="n">
        <f aca="false">IF(CO865=-99,-99,ABS(CO865)*(CO$322/91))</f>
        <v>-99</v>
      </c>
      <c r="CP544" s="61" t="n">
        <f aca="false">IF(CP865=-99,-99,ABS(CP865)*(CP$322/91))</f>
        <v>-99</v>
      </c>
      <c r="CQ544" s="61" t="n">
        <f aca="false">IF(CQ865=-99,-99,ABS(CQ865)*(CQ$322/91))</f>
        <v>-99</v>
      </c>
      <c r="CR544" s="61" t="n">
        <f aca="false">IF(CR865=-99,-99,ABS(CR865)*(CR$322/91))</f>
        <v>-99</v>
      </c>
      <c r="CS544" s="61" t="n">
        <f aca="false">IF(CS865=-99,-99,ABS(CS865)*(CS$322/91))</f>
        <v>-99</v>
      </c>
      <c r="CT544" s="61" t="n">
        <f aca="false">IF(CT865=-99,-99,ABS(CT865)*(CT$322/91))</f>
        <v>-99</v>
      </c>
      <c r="CU544" s="61" t="n">
        <f aca="false">IF(CU865=-99,-99,ABS(CU865)*(CU$322/91))</f>
        <v>-99</v>
      </c>
      <c r="CV544" s="61" t="n">
        <f aca="false">IF(CV865=-99,-99,ABS(CV865)*(CV$322/91))</f>
        <v>-99</v>
      </c>
      <c r="CW544" s="61" t="n">
        <f aca="false">IF(CW865=-99,-99,ABS(CW865)*(CW$322/91))</f>
        <v>-99</v>
      </c>
      <c r="CX544" s="61" t="n">
        <f aca="false">IF(CX865=-99,-99,ABS(CX865)*(CX$322/91))</f>
        <v>-99</v>
      </c>
      <c r="CY544" s="61" t="n">
        <f aca="false">IF(CY865=-99,-99,ABS(CY865)*(CY$322/91))</f>
        <v>-99</v>
      </c>
      <c r="CZ544" s="61" t="n">
        <f aca="false">IF(CZ865=-99,-99,ABS(CZ865)*(CZ$322/91))</f>
        <v>-99</v>
      </c>
      <c r="DA544" s="61" t="n">
        <f aca="false">IF(DA865=-99,-99,ABS(DA865)*(DA$322/91))</f>
        <v>-99</v>
      </c>
      <c r="DB544" s="61" t="n">
        <f aca="false">IF(DB865=-99,-99,ABS(DB865)*(DB$322/91))</f>
        <v>-99</v>
      </c>
      <c r="DC544" s="61" t="n">
        <f aca="false">IF(DC865=-99,-99,ABS(DC865)*(DC$322/91))</f>
        <v>-99</v>
      </c>
      <c r="DF544" s="76" t="n">
        <f aca="false">IF(DH865&lt;40,40,IF(DH865&gt;52,52,DH865))</f>
        <v>40</v>
      </c>
    </row>
    <row r="545" customFormat="false" ht="12.75" hidden="false" customHeight="false" outlineLevel="0" collapsed="false">
      <c r="A545" s="74" t="s">
        <v>245</v>
      </c>
      <c r="B545" s="61"/>
      <c r="C545" s="61"/>
      <c r="D545" s="61" t="n">
        <f aca="false">IF(D866=-99,-99,ABS(D866))</f>
        <v>3.73846153846154</v>
      </c>
      <c r="E545" s="61" t="n">
        <f aca="false">IF(E866=-99,-99,ABS(E866))</f>
        <v>3.73846153846154</v>
      </c>
      <c r="F545" s="61" t="n">
        <f aca="false">IF(F866=-99,-99,ABS(F866))</f>
        <v>3.73846153846154</v>
      </c>
      <c r="G545" s="61" t="n">
        <f aca="false">IF(G866=-99,-99,ABS(G866))</f>
        <v>3.73846153846154</v>
      </c>
      <c r="H545" s="61" t="n">
        <f aca="false">IF(H866=-99,-99,ABS(H866))</f>
        <v>3.73846153846154</v>
      </c>
      <c r="I545" s="61" t="n">
        <f aca="false">IF(I866=-99,-99,ABS(I866))</f>
        <v>3.73846153846154</v>
      </c>
      <c r="J545" s="61" t="n">
        <f aca="false">IF(J866=-99,-99,ABS(J866))</f>
        <v>3.73846153846154</v>
      </c>
      <c r="K545" s="61" t="n">
        <f aca="false">IF(K866=-99,-99,ABS(K866))</f>
        <v>3.73846153846154</v>
      </c>
      <c r="L545" s="61" t="n">
        <f aca="false">IF(L866=-99,-99,ABS(L866))</f>
        <v>3.73846153846154</v>
      </c>
      <c r="M545" s="61" t="n">
        <f aca="false">IF(M866=-99,-99,ABS(M866))</f>
        <v>3.73846153846154</v>
      </c>
      <c r="N545" s="61" t="n">
        <f aca="false">IF(N866=-99,-99,ABS(N866))</f>
        <v>3.73846153846154</v>
      </c>
      <c r="O545" s="61" t="n">
        <f aca="false">IF(O866=-99,-99,ABS(O866))</f>
        <v>3.73846153846154</v>
      </c>
      <c r="P545" s="61" t="n">
        <f aca="false">IF(P866=-99,-99,ABS(P866))</f>
        <v>3.73846153846154</v>
      </c>
      <c r="Q545" s="61" t="n">
        <f aca="false">IF(Q866=-99,-99,ABS(Q866)*(Q$322/91))</f>
        <v>-99</v>
      </c>
      <c r="R545" s="61" t="n">
        <f aca="false">IF(R866=-99,-99,ABS(R866)*(R$322/91))</f>
        <v>-99</v>
      </c>
      <c r="S545" s="61" t="n">
        <f aca="false">IF(S866=-99,-99,ABS(S866)*(S$322/91))</f>
        <v>-99</v>
      </c>
      <c r="T545" s="61" t="n">
        <f aca="false">IF(T866=-99,-99,ABS(T866)*(T$322/91))</f>
        <v>-99</v>
      </c>
      <c r="U545" s="61" t="n">
        <f aca="false">IF(U866=-99,-99,ABS(U866)*(U$322/91))</f>
        <v>-99</v>
      </c>
      <c r="V545" s="61" t="n">
        <f aca="false">IF(V866=-99,-99,ABS(V866)*(V$322/91))</f>
        <v>-99</v>
      </c>
      <c r="W545" s="61" t="n">
        <f aca="false">IF(W866=-99,-99,ABS(W866)*(W$322/91))</f>
        <v>-99</v>
      </c>
      <c r="X545" s="61" t="n">
        <f aca="false">IF(X866=-99,-99,ABS(X866)*(X$322/91))</f>
        <v>-99</v>
      </c>
      <c r="Y545" s="61" t="n">
        <f aca="false">IF(Y866=-99,-99,ABS(Y866)*(Y$322/91))</f>
        <v>-99</v>
      </c>
      <c r="Z545" s="61" t="n">
        <f aca="false">IF(Z866=-99,-99,ABS(Z866)*(Z$322/91))</f>
        <v>-99</v>
      </c>
      <c r="AA545" s="61" t="n">
        <f aca="false">IF(AA866=-99,-99,ABS(AA866)*(AA$322/91))</f>
        <v>-99</v>
      </c>
      <c r="AB545" s="61" t="n">
        <f aca="false">IF(AB866=-99,-99,ABS(AB866)*(AB$322/91))</f>
        <v>-99</v>
      </c>
      <c r="AC545" s="61" t="n">
        <f aca="false">IF(AC866=-99,-99,ABS(AC866)*(AC$322/91))</f>
        <v>-99</v>
      </c>
      <c r="AD545" s="61" t="n">
        <f aca="false">IF(AD866=-99,-99,ABS(AD866)*(AD$322/91))</f>
        <v>-99</v>
      </c>
      <c r="AE545" s="61" t="n">
        <f aca="false">IF(AE866=-99,-99,ABS(AE866)*(AE$322/91))</f>
        <v>-99</v>
      </c>
      <c r="AF545" s="61" t="n">
        <f aca="false">IF(AF866=-99,-99,ABS(AF866)*(AF$322/91))</f>
        <v>-99</v>
      </c>
      <c r="AG545" s="61" t="n">
        <f aca="false">IF(AG866=-99,-99,ABS(AG866)*(AG$322/91))</f>
        <v>-99</v>
      </c>
      <c r="AH545" s="61" t="n">
        <f aca="false">IF(AH866=-99,-99,ABS(AH866)*(AH$322/91))</f>
        <v>-99</v>
      </c>
      <c r="AI545" s="61" t="n">
        <f aca="false">IF(AI866=-99,-99,ABS(AI866)*(AI$322/91))</f>
        <v>-99</v>
      </c>
      <c r="AJ545" s="61" t="n">
        <f aca="false">IF(AJ866=-99,-99,ABS(AJ866)*(AJ$322/91))</f>
        <v>-99</v>
      </c>
      <c r="AK545" s="61" t="n">
        <f aca="false">IF(AK866=-99,-99,ABS(AK866)*(AK$322/91))</f>
        <v>-99</v>
      </c>
      <c r="AL545" s="61" t="n">
        <f aca="false">IF(AL866=-99,-99,ABS(AL866)*(AL$322/91))</f>
        <v>-99</v>
      </c>
      <c r="AM545" s="61" t="n">
        <f aca="false">IF(AM866=-99,-99,ABS(AM866)*(AM$322/91))</f>
        <v>-99</v>
      </c>
      <c r="AN545" s="61" t="n">
        <f aca="false">IF(AN866=-99,-99,ABS(AN866)*(AN$322/91))</f>
        <v>-99</v>
      </c>
      <c r="AO545" s="61" t="n">
        <f aca="false">IF(AO866=-99,-99,ABS(AO866)*(AO$322/91))</f>
        <v>-99</v>
      </c>
      <c r="AP545" s="61" t="n">
        <f aca="false">IF(AP866=-99,-99,ABS(AP866)*(AP$322/91))</f>
        <v>-99</v>
      </c>
      <c r="AQ545" s="61" t="n">
        <f aca="false">IF(AQ866=-99,-99,ABS(AQ866)*(AQ$322/91))</f>
        <v>-99</v>
      </c>
      <c r="AR545" s="61" t="n">
        <f aca="false">IF(AR866=-99,-99,ABS(AR866)*(AR$322/91))</f>
        <v>-99</v>
      </c>
      <c r="AS545" s="61" t="n">
        <f aca="false">IF(AS866=-99,-99,ABS(AS866)*(AS$322/91))</f>
        <v>-99</v>
      </c>
      <c r="AT545" s="61" t="n">
        <f aca="false">IF(AT866=-99,-99,ABS(AT866)*(AT$322/91))</f>
        <v>-99</v>
      </c>
      <c r="AU545" s="61" t="n">
        <f aca="false">IF(AU866=-99,-99,ABS(AU866)*(AU$322/91))</f>
        <v>-99</v>
      </c>
      <c r="AV545" s="61" t="n">
        <f aca="false">IF(AV866=-99,-99,ABS(AV866)*(AV$322/91))</f>
        <v>-99</v>
      </c>
      <c r="AW545" s="61" t="n">
        <f aca="false">IF(AW866=-99,-99,ABS(AW866)*(AW$322/91))</f>
        <v>-99</v>
      </c>
      <c r="AX545" s="61" t="n">
        <f aca="false">IF(AX866=-99,-99,ABS(AX866)*(AX$322/91))</f>
        <v>-99</v>
      </c>
      <c r="AY545" s="61" t="n">
        <f aca="false">IF(AY866=-99,-99,ABS(AY866)*(AY$322/91))</f>
        <v>-99</v>
      </c>
      <c r="AZ545" s="61" t="n">
        <f aca="false">IF(AZ866=-99,-99,ABS(AZ866)*(AZ$322/91))</f>
        <v>-99</v>
      </c>
      <c r="BA545" s="61" t="n">
        <f aca="false">IF(BA866=-99,-99,ABS(BA866)*(BA$322/91))</f>
        <v>-99</v>
      </c>
      <c r="BB545" s="61" t="n">
        <f aca="false">IF(BB866=-99,-99,ABS(BB866)*(BB$322/91))</f>
        <v>-99</v>
      </c>
      <c r="BC545" s="61" t="n">
        <f aca="false">IF(BC866=-99,-99,ABS(BC866)*(BC$322/91))</f>
        <v>-99</v>
      </c>
      <c r="BD545" s="61" t="n">
        <f aca="false">IF(BD866=-99,-99,ABS(BD866)*(BD$322/91))</f>
        <v>-99</v>
      </c>
      <c r="BE545" s="61" t="n">
        <f aca="false">IF(BE866=-99,-99,ABS(BE866)*(BE$322/91))</f>
        <v>-99</v>
      </c>
      <c r="BF545" s="61" t="n">
        <f aca="false">IF(BF866=-99,-99,ABS(BF866)*(BF$322/91))</f>
        <v>-99</v>
      </c>
      <c r="BG545" s="61" t="n">
        <f aca="false">IF(BG866=-99,-99,ABS(BG866)*(BG$322/91))</f>
        <v>-99</v>
      </c>
      <c r="BH545" s="61" t="n">
        <f aca="false">IF(BH866=-99,-99,ABS(BH866)*(BH$322/91))</f>
        <v>-99</v>
      </c>
      <c r="BI545" s="61" t="n">
        <f aca="false">IF(BI866=-99,-99,ABS(BI866)*(BI$322/91))</f>
        <v>-99</v>
      </c>
      <c r="BJ545" s="61" t="n">
        <f aca="false">IF(BJ866=-99,-99,ABS(BJ866)*(BJ$322/91))</f>
        <v>-99</v>
      </c>
      <c r="BK545" s="61" t="n">
        <f aca="false">IF(BK866=-99,-99,ABS(BK866)*(BK$322/91))</f>
        <v>-99</v>
      </c>
      <c r="BL545" s="61" t="n">
        <f aca="false">IF(BL866=-99,-99,ABS(BL866)*(BL$322/91))</f>
        <v>-99</v>
      </c>
      <c r="BM545" s="61" t="n">
        <f aca="false">IF(BM866=-99,-99,ABS(BM866)*(BM$322/91))</f>
        <v>-99</v>
      </c>
      <c r="BN545" s="61" t="n">
        <f aca="false">IF(BN866=-99,-99,ABS(BN866)*(BN$322/91))</f>
        <v>-99</v>
      </c>
      <c r="BO545" s="61" t="n">
        <f aca="false">IF(BO866=-99,-99,ABS(BO866)*(BO$322/91))</f>
        <v>-99</v>
      </c>
      <c r="BP545" s="61" t="n">
        <f aca="false">IF(BP866=-99,-99,ABS(BP866)*(BP$322/91))</f>
        <v>-99</v>
      </c>
      <c r="BQ545" s="61" t="n">
        <f aca="false">IF(BQ866=-99,-99,ABS(BQ866)*(BQ$322/91))</f>
        <v>-99</v>
      </c>
      <c r="BR545" s="61" t="n">
        <f aca="false">IF(BR866=-99,-99,ABS(BR866)*(BR$322/91))</f>
        <v>-99</v>
      </c>
      <c r="BS545" s="61" t="n">
        <f aca="false">IF(BS866=-99,-99,ABS(BS866)*(BS$322/91))</f>
        <v>-99</v>
      </c>
      <c r="BT545" s="61" t="n">
        <f aca="false">IF(BT866=-99,-99,ABS(BT866)*(BT$322/91))</f>
        <v>-99</v>
      </c>
      <c r="BU545" s="61" t="n">
        <f aca="false">IF(BU866=-99,-99,ABS(BU866)*(BU$322/91))</f>
        <v>-99</v>
      </c>
      <c r="BV545" s="61" t="n">
        <f aca="false">IF(BV866=-99,-99,ABS(BV866)*(BV$322/91))</f>
        <v>-99</v>
      </c>
      <c r="BW545" s="61" t="n">
        <f aca="false">IF(BW866=-99,-99,ABS(BW866)*(BW$322/91))</f>
        <v>-99</v>
      </c>
      <c r="BX545" s="61" t="n">
        <f aca="false">IF(BX866=-99,-99,ABS(BX866)*(BX$322/91))</f>
        <v>-99</v>
      </c>
      <c r="BY545" s="61" t="n">
        <f aca="false">IF(BY866=-99,-99,ABS(BY866)*(BY$322/91))</f>
        <v>-99</v>
      </c>
      <c r="BZ545" s="61" t="n">
        <f aca="false">IF(BZ866=-99,-99,ABS(BZ866)*(BZ$322/91))</f>
        <v>-99</v>
      </c>
      <c r="CA545" s="61" t="n">
        <f aca="false">IF(CA866=-99,-99,ABS(CA866)*(CA$322/91))</f>
        <v>-99</v>
      </c>
      <c r="CB545" s="61" t="n">
        <f aca="false">IF(CB866=-99,-99,ABS(CB866)*(CB$322/91))</f>
        <v>-99</v>
      </c>
      <c r="CC545" s="61" t="n">
        <f aca="false">IF(CC866=-99,-99,ABS(CC866)*(CC$322/91))</f>
        <v>-99</v>
      </c>
      <c r="CD545" s="61" t="n">
        <f aca="false">IF(CD866=-99,-99,ABS(CD866)*(CD$322/91))</f>
        <v>-99</v>
      </c>
      <c r="CE545" s="61" t="n">
        <f aca="false">IF(CE866=-99,-99,ABS(CE866)*(CE$322/91))</f>
        <v>-99</v>
      </c>
      <c r="CF545" s="61" t="n">
        <f aca="false">IF(CF866=-99,-99,ABS(CF866)*(CF$322/91))</f>
        <v>-99</v>
      </c>
      <c r="CG545" s="61" t="n">
        <f aca="false">IF(CG866=-99,-99,ABS(CG866)*(CG$322/91))</f>
        <v>-99</v>
      </c>
      <c r="CH545" s="61" t="n">
        <f aca="false">IF(CH866=-99,-99,ABS(CH866)*(CH$322/91))</f>
        <v>-99</v>
      </c>
      <c r="CI545" s="61" t="n">
        <f aca="false">IF(CI866=-99,-99,ABS(CI866)*(CI$322/91))</f>
        <v>-99</v>
      </c>
      <c r="CJ545" s="61" t="n">
        <f aca="false">IF(CJ866=-99,-99,ABS(CJ866)*(CJ$322/91))</f>
        <v>-99</v>
      </c>
      <c r="CK545" s="61" t="n">
        <f aca="false">IF(CK866=-99,-99,ABS(CK866)*(CK$322/91))</f>
        <v>-99</v>
      </c>
      <c r="CL545" s="61" t="n">
        <f aca="false">IF(CL866=-99,-99,ABS(CL866)*(CL$322/91))</f>
        <v>-99</v>
      </c>
      <c r="CM545" s="61" t="n">
        <f aca="false">IF(CM866=-99,-99,ABS(CM866)*(CM$322/91))</f>
        <v>-99</v>
      </c>
      <c r="CN545" s="61" t="n">
        <f aca="false">IF(CN866=-99,-99,ABS(CN866)*(CN$322/91))</f>
        <v>-99</v>
      </c>
      <c r="CO545" s="61" t="n">
        <f aca="false">IF(CO866=-99,-99,ABS(CO866)*(CO$322/91))</f>
        <v>-99</v>
      </c>
      <c r="CP545" s="61" t="n">
        <f aca="false">IF(CP866=-99,-99,ABS(CP866)*(CP$322/91))</f>
        <v>-99</v>
      </c>
      <c r="CQ545" s="61" t="n">
        <f aca="false">IF(CQ866=-99,-99,ABS(CQ866)*(CQ$322/91))</f>
        <v>-99</v>
      </c>
      <c r="CR545" s="61" t="n">
        <f aca="false">IF(CR866=-99,-99,ABS(CR866)*(CR$322/91))</f>
        <v>-99</v>
      </c>
      <c r="CS545" s="61" t="n">
        <f aca="false">IF(CS866=-99,-99,ABS(CS866)*(CS$322/91))</f>
        <v>-99</v>
      </c>
      <c r="CT545" s="61" t="n">
        <f aca="false">IF(CT866=-99,-99,ABS(CT866)*(CT$322/91))</f>
        <v>-99</v>
      </c>
      <c r="CU545" s="61" t="n">
        <f aca="false">IF(CU866=-99,-99,ABS(CU866)*(CU$322/91))</f>
        <v>-99</v>
      </c>
      <c r="CV545" s="61" t="n">
        <f aca="false">IF(CV866=-99,-99,ABS(CV866)*(CV$322/91))</f>
        <v>-99</v>
      </c>
      <c r="CW545" s="61" t="n">
        <f aca="false">IF(CW866=-99,-99,ABS(CW866)*(CW$322/91))</f>
        <v>-99</v>
      </c>
      <c r="CX545" s="61" t="n">
        <f aca="false">IF(CX866=-99,-99,ABS(CX866)*(CX$322/91))</f>
        <v>-99</v>
      </c>
      <c r="CY545" s="61" t="n">
        <f aca="false">IF(CY866=-99,-99,ABS(CY866)*(CY$322/91))</f>
        <v>-99</v>
      </c>
      <c r="CZ545" s="61" t="n">
        <f aca="false">IF(CZ866=-99,-99,ABS(CZ866)*(CZ$322/91))</f>
        <v>-99</v>
      </c>
      <c r="DA545" s="61" t="n">
        <f aca="false">IF(DA866=-99,-99,ABS(DA866)*(DA$322/91))</f>
        <v>-99</v>
      </c>
      <c r="DB545" s="61" t="n">
        <f aca="false">IF(DB866=-99,-99,ABS(DB866)*(DB$322/91))</f>
        <v>-99</v>
      </c>
      <c r="DC545" s="61" t="n">
        <f aca="false">IF(DC866=-99,-99,ABS(DC866)*(DC$322/91))</f>
        <v>-99</v>
      </c>
      <c r="DF545" s="76" t="n">
        <f aca="false">IF(DH866&lt;40,40,IF(DH866&gt;52,52,DH866))</f>
        <v>40</v>
      </c>
    </row>
    <row r="546" customFormat="false" ht="12.75" hidden="false" customHeight="false" outlineLevel="0" collapsed="false">
      <c r="A546" s="74" t="s">
        <v>246</v>
      </c>
      <c r="B546" s="61"/>
      <c r="C546" s="61"/>
      <c r="D546" s="61" t="n">
        <f aca="false">IF(D867=-99,-99,ABS(D867))</f>
        <v>3.47769230769231</v>
      </c>
      <c r="E546" s="61" t="n">
        <f aca="false">IF(E867=-99,-99,ABS(E867))</f>
        <v>3.47769230769231</v>
      </c>
      <c r="F546" s="61" t="n">
        <f aca="false">IF(F867=-99,-99,ABS(F867))</f>
        <v>3.47769230769231</v>
      </c>
      <c r="G546" s="61" t="n">
        <f aca="false">IF(G867=-99,-99,ABS(G867))</f>
        <v>3.47769230769231</v>
      </c>
      <c r="H546" s="61" t="n">
        <f aca="false">IF(H867=-99,-99,ABS(H867))</f>
        <v>3.47769230769231</v>
      </c>
      <c r="I546" s="61" t="n">
        <f aca="false">IF(I867=-99,-99,ABS(I867))</f>
        <v>3.47769230769231</v>
      </c>
      <c r="J546" s="61" t="n">
        <f aca="false">IF(J867=-99,-99,ABS(J867))</f>
        <v>3.47769230769231</v>
      </c>
      <c r="K546" s="61" t="n">
        <f aca="false">IF(K867=-99,-99,ABS(K867))</f>
        <v>3.47769230769231</v>
      </c>
      <c r="L546" s="61" t="n">
        <f aca="false">IF(L867=-99,-99,ABS(L867))</f>
        <v>3.47769230769231</v>
      </c>
      <c r="M546" s="61" t="n">
        <f aca="false">IF(M867=-99,-99,ABS(M867))</f>
        <v>3.47769230769231</v>
      </c>
      <c r="N546" s="61" t="n">
        <f aca="false">IF(N867=-99,-99,ABS(N867))</f>
        <v>3.47769230769231</v>
      </c>
      <c r="O546" s="61" t="n">
        <f aca="false">IF(O867=-99,-99,ABS(O867))</f>
        <v>3.47769230769231</v>
      </c>
      <c r="P546" s="61" t="n">
        <f aca="false">IF(P867=-99,-99,ABS(P867))</f>
        <v>3.47769230769231</v>
      </c>
      <c r="Q546" s="61" t="n">
        <f aca="false">IF(Q867=-99,-99,ABS(Q867)*(Q$322/91))</f>
        <v>-99</v>
      </c>
      <c r="R546" s="61" t="n">
        <f aca="false">IF(R867=-99,-99,ABS(R867)*(R$322/91))</f>
        <v>-99</v>
      </c>
      <c r="S546" s="61" t="n">
        <f aca="false">IF(S867=-99,-99,ABS(S867)*(S$322/91))</f>
        <v>-99</v>
      </c>
      <c r="T546" s="61" t="n">
        <f aca="false">IF(T867=-99,-99,ABS(T867)*(T$322/91))</f>
        <v>-99</v>
      </c>
      <c r="U546" s="61" t="n">
        <f aca="false">IF(U867=-99,-99,ABS(U867)*(U$322/91))</f>
        <v>-99</v>
      </c>
      <c r="V546" s="61" t="n">
        <f aca="false">IF(V867=-99,-99,ABS(V867)*(V$322/91))</f>
        <v>-99</v>
      </c>
      <c r="W546" s="61" t="n">
        <f aca="false">IF(W867=-99,-99,ABS(W867)*(W$322/91))</f>
        <v>-99</v>
      </c>
      <c r="X546" s="61" t="n">
        <f aca="false">IF(X867=-99,-99,ABS(X867)*(X$322/91))</f>
        <v>-99</v>
      </c>
      <c r="Y546" s="61" t="n">
        <f aca="false">IF(Y867=-99,-99,ABS(Y867)*(Y$322/91))</f>
        <v>-99</v>
      </c>
      <c r="Z546" s="61" t="n">
        <f aca="false">IF(Z867=-99,-99,ABS(Z867)*(Z$322/91))</f>
        <v>-99</v>
      </c>
      <c r="AA546" s="61" t="n">
        <f aca="false">IF(AA867=-99,-99,ABS(AA867)*(AA$322/91))</f>
        <v>-99</v>
      </c>
      <c r="AB546" s="61" t="n">
        <f aca="false">IF(AB867=-99,-99,ABS(AB867)*(AB$322/91))</f>
        <v>-99</v>
      </c>
      <c r="AC546" s="61" t="n">
        <f aca="false">IF(AC867=-99,-99,ABS(AC867)*(AC$322/91))</f>
        <v>-99</v>
      </c>
      <c r="AD546" s="61" t="n">
        <f aca="false">IF(AD867=-99,-99,ABS(AD867)*(AD$322/91))</f>
        <v>-99</v>
      </c>
      <c r="AE546" s="61" t="n">
        <f aca="false">IF(AE867=-99,-99,ABS(AE867)*(AE$322/91))</f>
        <v>-99</v>
      </c>
      <c r="AF546" s="61" t="n">
        <f aca="false">IF(AF867=-99,-99,ABS(AF867)*(AF$322/91))</f>
        <v>-99</v>
      </c>
      <c r="AG546" s="61" t="n">
        <f aca="false">IF(AG867=-99,-99,ABS(AG867)*(AG$322/91))</f>
        <v>-99</v>
      </c>
      <c r="AH546" s="61" t="n">
        <f aca="false">IF(AH867=-99,-99,ABS(AH867)*(AH$322/91))</f>
        <v>-99</v>
      </c>
      <c r="AI546" s="61" t="n">
        <f aca="false">IF(AI867=-99,-99,ABS(AI867)*(AI$322/91))</f>
        <v>-99</v>
      </c>
      <c r="AJ546" s="61" t="n">
        <f aca="false">IF(AJ867=-99,-99,ABS(AJ867)*(AJ$322/91))</f>
        <v>-99</v>
      </c>
      <c r="AK546" s="61" t="n">
        <f aca="false">IF(AK867=-99,-99,ABS(AK867)*(AK$322/91))</f>
        <v>-99</v>
      </c>
      <c r="AL546" s="61" t="n">
        <f aca="false">IF(AL867=-99,-99,ABS(AL867)*(AL$322/91))</f>
        <v>-99</v>
      </c>
      <c r="AM546" s="61" t="n">
        <f aca="false">IF(AM867=-99,-99,ABS(AM867)*(AM$322/91))</f>
        <v>-99</v>
      </c>
      <c r="AN546" s="61" t="n">
        <f aca="false">IF(AN867=-99,-99,ABS(AN867)*(AN$322/91))</f>
        <v>-99</v>
      </c>
      <c r="AO546" s="61" t="n">
        <f aca="false">IF(AO867=-99,-99,ABS(AO867)*(AO$322/91))</f>
        <v>-99</v>
      </c>
      <c r="AP546" s="61" t="n">
        <f aca="false">IF(AP867=-99,-99,ABS(AP867)*(AP$322/91))</f>
        <v>-99</v>
      </c>
      <c r="AQ546" s="61" t="n">
        <f aca="false">IF(AQ867=-99,-99,ABS(AQ867)*(AQ$322/91))</f>
        <v>-99</v>
      </c>
      <c r="AR546" s="61" t="n">
        <f aca="false">IF(AR867=-99,-99,ABS(AR867)*(AR$322/91))</f>
        <v>-99</v>
      </c>
      <c r="AS546" s="61" t="n">
        <f aca="false">IF(AS867=-99,-99,ABS(AS867)*(AS$322/91))</f>
        <v>-99</v>
      </c>
      <c r="AT546" s="61" t="n">
        <f aca="false">IF(AT867=-99,-99,ABS(AT867)*(AT$322/91))</f>
        <v>-99</v>
      </c>
      <c r="AU546" s="61" t="n">
        <f aca="false">IF(AU867=-99,-99,ABS(AU867)*(AU$322/91))</f>
        <v>-99</v>
      </c>
      <c r="AV546" s="61" t="n">
        <f aca="false">IF(AV867=-99,-99,ABS(AV867)*(AV$322/91))</f>
        <v>-99</v>
      </c>
      <c r="AW546" s="61" t="n">
        <f aca="false">IF(AW867=-99,-99,ABS(AW867)*(AW$322/91))</f>
        <v>-99</v>
      </c>
      <c r="AX546" s="61" t="n">
        <f aca="false">IF(AX867=-99,-99,ABS(AX867)*(AX$322/91))</f>
        <v>-99</v>
      </c>
      <c r="AY546" s="61" t="n">
        <f aca="false">IF(AY867=-99,-99,ABS(AY867)*(AY$322/91))</f>
        <v>-99</v>
      </c>
      <c r="AZ546" s="61" t="n">
        <f aca="false">IF(AZ867=-99,-99,ABS(AZ867)*(AZ$322/91))</f>
        <v>-99</v>
      </c>
      <c r="BA546" s="61" t="n">
        <f aca="false">IF(BA867=-99,-99,ABS(BA867)*(BA$322/91))</f>
        <v>-99</v>
      </c>
      <c r="BB546" s="61" t="n">
        <f aca="false">IF(BB867=-99,-99,ABS(BB867)*(BB$322/91))</f>
        <v>-99</v>
      </c>
      <c r="BC546" s="61" t="n">
        <f aca="false">IF(BC867=-99,-99,ABS(BC867)*(BC$322/91))</f>
        <v>-99</v>
      </c>
      <c r="BD546" s="61" t="n">
        <f aca="false">IF(BD867=-99,-99,ABS(BD867)*(BD$322/91))</f>
        <v>-99</v>
      </c>
      <c r="BE546" s="61" t="n">
        <f aca="false">IF(BE867=-99,-99,ABS(BE867)*(BE$322/91))</f>
        <v>-99</v>
      </c>
      <c r="BF546" s="61" t="n">
        <f aca="false">IF(BF867=-99,-99,ABS(BF867)*(BF$322/91))</f>
        <v>-99</v>
      </c>
      <c r="BG546" s="61" t="n">
        <f aca="false">IF(BG867=-99,-99,ABS(BG867)*(BG$322/91))</f>
        <v>-99</v>
      </c>
      <c r="BH546" s="61" t="n">
        <f aca="false">IF(BH867=-99,-99,ABS(BH867)*(BH$322/91))</f>
        <v>-99</v>
      </c>
      <c r="BI546" s="61" t="n">
        <f aca="false">IF(BI867=-99,-99,ABS(BI867)*(BI$322/91))</f>
        <v>-99</v>
      </c>
      <c r="BJ546" s="61" t="n">
        <f aca="false">IF(BJ867=-99,-99,ABS(BJ867)*(BJ$322/91))</f>
        <v>-99</v>
      </c>
      <c r="BK546" s="61" t="n">
        <f aca="false">IF(BK867=-99,-99,ABS(BK867)*(BK$322/91))</f>
        <v>-99</v>
      </c>
      <c r="BL546" s="61" t="n">
        <f aca="false">IF(BL867=-99,-99,ABS(BL867)*(BL$322/91))</f>
        <v>-99</v>
      </c>
      <c r="BM546" s="61" t="n">
        <f aca="false">IF(BM867=-99,-99,ABS(BM867)*(BM$322/91))</f>
        <v>-99</v>
      </c>
      <c r="BN546" s="61" t="n">
        <f aca="false">IF(BN867=-99,-99,ABS(BN867)*(BN$322/91))</f>
        <v>-99</v>
      </c>
      <c r="BO546" s="61" t="n">
        <f aca="false">IF(BO867=-99,-99,ABS(BO867)*(BO$322/91))</f>
        <v>-99</v>
      </c>
      <c r="BP546" s="61" t="n">
        <f aca="false">IF(BP867=-99,-99,ABS(BP867)*(BP$322/91))</f>
        <v>-99</v>
      </c>
      <c r="BQ546" s="61" t="n">
        <f aca="false">IF(BQ867=-99,-99,ABS(BQ867)*(BQ$322/91))</f>
        <v>-99</v>
      </c>
      <c r="BR546" s="61" t="n">
        <f aca="false">IF(BR867=-99,-99,ABS(BR867)*(BR$322/91))</f>
        <v>-99</v>
      </c>
      <c r="BS546" s="61" t="n">
        <f aca="false">IF(BS867=-99,-99,ABS(BS867)*(BS$322/91))</f>
        <v>-99</v>
      </c>
      <c r="BT546" s="61" t="n">
        <f aca="false">IF(BT867=-99,-99,ABS(BT867)*(BT$322/91))</f>
        <v>-99</v>
      </c>
      <c r="BU546" s="61" t="n">
        <f aca="false">IF(BU867=-99,-99,ABS(BU867)*(BU$322/91))</f>
        <v>-99</v>
      </c>
      <c r="BV546" s="61" t="n">
        <f aca="false">IF(BV867=-99,-99,ABS(BV867)*(BV$322/91))</f>
        <v>-99</v>
      </c>
      <c r="BW546" s="61" t="n">
        <f aca="false">IF(BW867=-99,-99,ABS(BW867)*(BW$322/91))</f>
        <v>-99</v>
      </c>
      <c r="BX546" s="61" t="n">
        <f aca="false">IF(BX867=-99,-99,ABS(BX867)*(BX$322/91))</f>
        <v>-99</v>
      </c>
      <c r="BY546" s="61" t="n">
        <f aca="false">IF(BY867=-99,-99,ABS(BY867)*(BY$322/91))</f>
        <v>-99</v>
      </c>
      <c r="BZ546" s="61" t="n">
        <f aca="false">IF(BZ867=-99,-99,ABS(BZ867)*(BZ$322/91))</f>
        <v>-99</v>
      </c>
      <c r="CA546" s="61" t="n">
        <f aca="false">IF(CA867=-99,-99,ABS(CA867)*(CA$322/91))</f>
        <v>-99</v>
      </c>
      <c r="CB546" s="61" t="n">
        <f aca="false">IF(CB867=-99,-99,ABS(CB867)*(CB$322/91))</f>
        <v>-99</v>
      </c>
      <c r="CC546" s="61" t="n">
        <f aca="false">IF(CC867=-99,-99,ABS(CC867)*(CC$322/91))</f>
        <v>-99</v>
      </c>
      <c r="CD546" s="61" t="n">
        <f aca="false">IF(CD867=-99,-99,ABS(CD867)*(CD$322/91))</f>
        <v>-99</v>
      </c>
      <c r="CE546" s="61" t="n">
        <f aca="false">IF(CE867=-99,-99,ABS(CE867)*(CE$322/91))</f>
        <v>-99</v>
      </c>
      <c r="CF546" s="61" t="n">
        <f aca="false">IF(CF867=-99,-99,ABS(CF867)*(CF$322/91))</f>
        <v>-99</v>
      </c>
      <c r="CG546" s="61" t="n">
        <f aca="false">IF(CG867=-99,-99,ABS(CG867)*(CG$322/91))</f>
        <v>-99</v>
      </c>
      <c r="CH546" s="61" t="n">
        <f aca="false">IF(CH867=-99,-99,ABS(CH867)*(CH$322/91))</f>
        <v>-99</v>
      </c>
      <c r="CI546" s="61" t="n">
        <f aca="false">IF(CI867=-99,-99,ABS(CI867)*(CI$322/91))</f>
        <v>-99</v>
      </c>
      <c r="CJ546" s="61" t="n">
        <f aca="false">IF(CJ867=-99,-99,ABS(CJ867)*(CJ$322/91))</f>
        <v>-99</v>
      </c>
      <c r="CK546" s="61" t="n">
        <f aca="false">IF(CK867=-99,-99,ABS(CK867)*(CK$322/91))</f>
        <v>-99</v>
      </c>
      <c r="CL546" s="61" t="n">
        <f aca="false">IF(CL867=-99,-99,ABS(CL867)*(CL$322/91))</f>
        <v>-99</v>
      </c>
      <c r="CM546" s="61" t="n">
        <f aca="false">IF(CM867=-99,-99,ABS(CM867)*(CM$322/91))</f>
        <v>-99</v>
      </c>
      <c r="CN546" s="61" t="n">
        <f aca="false">IF(CN867=-99,-99,ABS(CN867)*(CN$322/91))</f>
        <v>-99</v>
      </c>
      <c r="CO546" s="61" t="n">
        <f aca="false">IF(CO867=-99,-99,ABS(CO867)*(CO$322/91))</f>
        <v>-99</v>
      </c>
      <c r="CP546" s="61" t="n">
        <f aca="false">IF(CP867=-99,-99,ABS(CP867)*(CP$322/91))</f>
        <v>-99</v>
      </c>
      <c r="CQ546" s="61" t="n">
        <f aca="false">IF(CQ867=-99,-99,ABS(CQ867)*(CQ$322/91))</f>
        <v>-99</v>
      </c>
      <c r="CR546" s="61" t="n">
        <f aca="false">IF(CR867=-99,-99,ABS(CR867)*(CR$322/91))</f>
        <v>-99</v>
      </c>
      <c r="CS546" s="61" t="n">
        <f aca="false">IF(CS867=-99,-99,ABS(CS867)*(CS$322/91))</f>
        <v>-99</v>
      </c>
      <c r="CT546" s="61" t="n">
        <f aca="false">IF(CT867=-99,-99,ABS(CT867)*(CT$322/91))</f>
        <v>-99</v>
      </c>
      <c r="CU546" s="61" t="n">
        <f aca="false">IF(CU867=-99,-99,ABS(CU867)*(CU$322/91))</f>
        <v>-99</v>
      </c>
      <c r="CV546" s="61" t="n">
        <f aca="false">IF(CV867=-99,-99,ABS(CV867)*(CV$322/91))</f>
        <v>-99</v>
      </c>
      <c r="CW546" s="61" t="n">
        <f aca="false">IF(CW867=-99,-99,ABS(CW867)*(CW$322/91))</f>
        <v>-99</v>
      </c>
      <c r="CX546" s="61" t="n">
        <f aca="false">IF(CX867=-99,-99,ABS(CX867)*(CX$322/91))</f>
        <v>-99</v>
      </c>
      <c r="CY546" s="61" t="n">
        <f aca="false">IF(CY867=-99,-99,ABS(CY867)*(CY$322/91))</f>
        <v>-99</v>
      </c>
      <c r="CZ546" s="61" t="n">
        <f aca="false">IF(CZ867=-99,-99,ABS(CZ867)*(CZ$322/91))</f>
        <v>-99</v>
      </c>
      <c r="DA546" s="61" t="n">
        <f aca="false">IF(DA867=-99,-99,ABS(DA867)*(DA$322/91))</f>
        <v>-99</v>
      </c>
      <c r="DB546" s="61" t="n">
        <f aca="false">IF(DB867=-99,-99,ABS(DB867)*(DB$322/91))</f>
        <v>-99</v>
      </c>
      <c r="DC546" s="61" t="n">
        <f aca="false">IF(DC867=-99,-99,ABS(DC867)*(DC$322/91))</f>
        <v>-99</v>
      </c>
      <c r="DF546" s="76" t="n">
        <f aca="false">IF(DH867&lt;40,40,IF(DH867&gt;52,52,DH867))</f>
        <v>40</v>
      </c>
    </row>
    <row r="547" customFormat="false" ht="12.75" hidden="false" customHeight="false" outlineLevel="0" collapsed="false">
      <c r="A547" s="74" t="s">
        <v>247</v>
      </c>
      <c r="B547" s="61"/>
      <c r="C547" s="61"/>
      <c r="D547" s="61" t="n">
        <f aca="false">IF(D868=-99,-99,ABS(D868))</f>
        <v>1.85923076923077</v>
      </c>
      <c r="E547" s="61" t="n">
        <f aca="false">IF(E868=-99,-99,ABS(E868))</f>
        <v>1.85923076923077</v>
      </c>
      <c r="F547" s="61" t="n">
        <f aca="false">IF(F868=-99,-99,ABS(F868))</f>
        <v>1.85923076923077</v>
      </c>
      <c r="G547" s="61" t="n">
        <f aca="false">IF(G868=-99,-99,ABS(G868))</f>
        <v>1.85923076923077</v>
      </c>
      <c r="H547" s="61" t="n">
        <f aca="false">IF(H868=-99,-99,ABS(H868))</f>
        <v>1.85923076923077</v>
      </c>
      <c r="I547" s="61" t="n">
        <f aca="false">IF(I868=-99,-99,ABS(I868))</f>
        <v>1.85923076923077</v>
      </c>
      <c r="J547" s="61" t="n">
        <f aca="false">IF(J868=-99,-99,ABS(J868))</f>
        <v>1.85923076923077</v>
      </c>
      <c r="K547" s="61" t="n">
        <f aca="false">IF(K868=-99,-99,ABS(K868))</f>
        <v>1.85923076923077</v>
      </c>
      <c r="L547" s="61" t="n">
        <f aca="false">IF(L868=-99,-99,ABS(L868))</f>
        <v>1.85923076923077</v>
      </c>
      <c r="M547" s="61" t="n">
        <f aca="false">IF(M868=-99,-99,ABS(M868))</f>
        <v>1.85923076923077</v>
      </c>
      <c r="N547" s="61" t="n">
        <f aca="false">IF(N868=-99,-99,ABS(N868))</f>
        <v>1.85923076923077</v>
      </c>
      <c r="O547" s="61" t="n">
        <f aca="false">IF(O868=-99,-99,ABS(O868))</f>
        <v>1.85923076923077</v>
      </c>
      <c r="P547" s="61" t="n">
        <f aca="false">IF(P868=-99,-99,ABS(P868))</f>
        <v>1.85923076923077</v>
      </c>
      <c r="Q547" s="61" t="n">
        <f aca="false">IF(Q868=-99,-99,ABS(Q868)*(Q$322/91))</f>
        <v>-99</v>
      </c>
      <c r="R547" s="61" t="n">
        <f aca="false">IF(R868=-99,-99,ABS(R868)*(R$322/91))</f>
        <v>-99</v>
      </c>
      <c r="S547" s="61" t="n">
        <f aca="false">IF(S868=-99,-99,ABS(S868)*(S$322/91))</f>
        <v>-99</v>
      </c>
      <c r="T547" s="61" t="n">
        <f aca="false">IF(T868=-99,-99,ABS(T868)*(T$322/91))</f>
        <v>-99</v>
      </c>
      <c r="U547" s="61" t="n">
        <f aca="false">IF(U868=-99,-99,ABS(U868)*(U$322/91))</f>
        <v>-99</v>
      </c>
      <c r="V547" s="61" t="n">
        <f aca="false">IF(V868=-99,-99,ABS(V868)*(V$322/91))</f>
        <v>-99</v>
      </c>
      <c r="W547" s="61" t="n">
        <f aca="false">IF(W868=-99,-99,ABS(W868)*(W$322/91))</f>
        <v>-99</v>
      </c>
      <c r="X547" s="61" t="n">
        <f aca="false">IF(X868=-99,-99,ABS(X868)*(X$322/91))</f>
        <v>-99</v>
      </c>
      <c r="Y547" s="61" t="n">
        <f aca="false">IF(Y868=-99,-99,ABS(Y868)*(Y$322/91))</f>
        <v>-99</v>
      </c>
      <c r="Z547" s="61" t="n">
        <f aca="false">IF(Z868=-99,-99,ABS(Z868)*(Z$322/91))</f>
        <v>-99</v>
      </c>
      <c r="AA547" s="61" t="n">
        <f aca="false">IF(AA868=-99,-99,ABS(AA868)*(AA$322/91))</f>
        <v>-99</v>
      </c>
      <c r="AB547" s="61" t="n">
        <f aca="false">IF(AB868=-99,-99,ABS(AB868)*(AB$322/91))</f>
        <v>-99</v>
      </c>
      <c r="AC547" s="61" t="n">
        <f aca="false">IF(AC868=-99,-99,ABS(AC868)*(AC$322/91))</f>
        <v>-99</v>
      </c>
      <c r="AD547" s="61" t="n">
        <f aca="false">IF(AD868=-99,-99,ABS(AD868)*(AD$322/91))</f>
        <v>-99</v>
      </c>
      <c r="AE547" s="61" t="n">
        <f aca="false">IF(AE868=-99,-99,ABS(AE868)*(AE$322/91))</f>
        <v>-99</v>
      </c>
      <c r="AF547" s="61" t="n">
        <f aca="false">IF(AF868=-99,-99,ABS(AF868)*(AF$322/91))</f>
        <v>-99</v>
      </c>
      <c r="AG547" s="61" t="n">
        <f aca="false">IF(AG868=-99,-99,ABS(AG868)*(AG$322/91))</f>
        <v>-99</v>
      </c>
      <c r="AH547" s="61" t="n">
        <f aca="false">IF(AH868=-99,-99,ABS(AH868)*(AH$322/91))</f>
        <v>-99</v>
      </c>
      <c r="AI547" s="61" t="n">
        <f aca="false">IF(AI868=-99,-99,ABS(AI868)*(AI$322/91))</f>
        <v>-99</v>
      </c>
      <c r="AJ547" s="61" t="n">
        <f aca="false">IF(AJ868=-99,-99,ABS(AJ868)*(AJ$322/91))</f>
        <v>-99</v>
      </c>
      <c r="AK547" s="61" t="n">
        <f aca="false">IF(AK868=-99,-99,ABS(AK868)*(AK$322/91))</f>
        <v>-99</v>
      </c>
      <c r="AL547" s="61" t="n">
        <f aca="false">IF(AL868=-99,-99,ABS(AL868)*(AL$322/91))</f>
        <v>-99</v>
      </c>
      <c r="AM547" s="61" t="n">
        <f aca="false">IF(AM868=-99,-99,ABS(AM868)*(AM$322/91))</f>
        <v>-99</v>
      </c>
      <c r="AN547" s="61" t="n">
        <f aca="false">IF(AN868=-99,-99,ABS(AN868)*(AN$322/91))</f>
        <v>-99</v>
      </c>
      <c r="AO547" s="61" t="n">
        <f aca="false">IF(AO868=-99,-99,ABS(AO868)*(AO$322/91))</f>
        <v>-99</v>
      </c>
      <c r="AP547" s="61" t="n">
        <f aca="false">IF(AP868=-99,-99,ABS(AP868)*(AP$322/91))</f>
        <v>-99</v>
      </c>
      <c r="AQ547" s="61" t="n">
        <f aca="false">IF(AQ868=-99,-99,ABS(AQ868)*(AQ$322/91))</f>
        <v>-99</v>
      </c>
      <c r="AR547" s="61" t="n">
        <f aca="false">IF(AR868=-99,-99,ABS(AR868)*(AR$322/91))</f>
        <v>-99</v>
      </c>
      <c r="AS547" s="61" t="n">
        <f aca="false">IF(AS868=-99,-99,ABS(AS868)*(AS$322/91))</f>
        <v>-99</v>
      </c>
      <c r="AT547" s="61" t="n">
        <f aca="false">IF(AT868=-99,-99,ABS(AT868)*(AT$322/91))</f>
        <v>-99</v>
      </c>
      <c r="AU547" s="61" t="n">
        <f aca="false">IF(AU868=-99,-99,ABS(AU868)*(AU$322/91))</f>
        <v>-99</v>
      </c>
      <c r="AV547" s="61" t="n">
        <f aca="false">IF(AV868=-99,-99,ABS(AV868)*(AV$322/91))</f>
        <v>-99</v>
      </c>
      <c r="AW547" s="61" t="n">
        <f aca="false">IF(AW868=-99,-99,ABS(AW868)*(AW$322/91))</f>
        <v>-99</v>
      </c>
      <c r="AX547" s="61" t="n">
        <f aca="false">IF(AX868=-99,-99,ABS(AX868)*(AX$322/91))</f>
        <v>-99</v>
      </c>
      <c r="AY547" s="61" t="n">
        <f aca="false">IF(AY868=-99,-99,ABS(AY868)*(AY$322/91))</f>
        <v>-99</v>
      </c>
      <c r="AZ547" s="61" t="n">
        <f aca="false">IF(AZ868=-99,-99,ABS(AZ868)*(AZ$322/91))</f>
        <v>-99</v>
      </c>
      <c r="BA547" s="61" t="n">
        <f aca="false">IF(BA868=-99,-99,ABS(BA868)*(BA$322/91))</f>
        <v>-99</v>
      </c>
      <c r="BB547" s="61" t="n">
        <f aca="false">IF(BB868=-99,-99,ABS(BB868)*(BB$322/91))</f>
        <v>-99</v>
      </c>
      <c r="BC547" s="61" t="n">
        <f aca="false">IF(BC868=-99,-99,ABS(BC868)*(BC$322/91))</f>
        <v>-99</v>
      </c>
      <c r="BD547" s="61" t="n">
        <f aca="false">IF(BD868=-99,-99,ABS(BD868)*(BD$322/91))</f>
        <v>-99</v>
      </c>
      <c r="BE547" s="61" t="n">
        <f aca="false">IF(BE868=-99,-99,ABS(BE868)*(BE$322/91))</f>
        <v>-99</v>
      </c>
      <c r="BF547" s="61" t="n">
        <f aca="false">IF(BF868=-99,-99,ABS(BF868)*(BF$322/91))</f>
        <v>-99</v>
      </c>
      <c r="BG547" s="61" t="n">
        <f aca="false">IF(BG868=-99,-99,ABS(BG868)*(BG$322/91))</f>
        <v>-99</v>
      </c>
      <c r="BH547" s="61" t="n">
        <f aca="false">IF(BH868=-99,-99,ABS(BH868)*(BH$322/91))</f>
        <v>-99</v>
      </c>
      <c r="BI547" s="61" t="n">
        <f aca="false">IF(BI868=-99,-99,ABS(BI868)*(BI$322/91))</f>
        <v>-99</v>
      </c>
      <c r="BJ547" s="61" t="n">
        <f aca="false">IF(BJ868=-99,-99,ABS(BJ868)*(BJ$322/91))</f>
        <v>-99</v>
      </c>
      <c r="BK547" s="61" t="n">
        <f aca="false">IF(BK868=-99,-99,ABS(BK868)*(BK$322/91))</f>
        <v>-99</v>
      </c>
      <c r="BL547" s="61" t="n">
        <f aca="false">IF(BL868=-99,-99,ABS(BL868)*(BL$322/91))</f>
        <v>-99</v>
      </c>
      <c r="BM547" s="61" t="n">
        <f aca="false">IF(BM868=-99,-99,ABS(BM868)*(BM$322/91))</f>
        <v>-99</v>
      </c>
      <c r="BN547" s="61" t="n">
        <f aca="false">IF(BN868=-99,-99,ABS(BN868)*(BN$322/91))</f>
        <v>-99</v>
      </c>
      <c r="BO547" s="61" t="n">
        <f aca="false">IF(BO868=-99,-99,ABS(BO868)*(BO$322/91))</f>
        <v>-99</v>
      </c>
      <c r="BP547" s="61" t="n">
        <f aca="false">IF(BP868=-99,-99,ABS(BP868)*(BP$322/91))</f>
        <v>-99</v>
      </c>
      <c r="BQ547" s="61" t="n">
        <f aca="false">IF(BQ868=-99,-99,ABS(BQ868)*(BQ$322/91))</f>
        <v>-99</v>
      </c>
      <c r="BR547" s="61" t="n">
        <f aca="false">IF(BR868=-99,-99,ABS(BR868)*(BR$322/91))</f>
        <v>-99</v>
      </c>
      <c r="BS547" s="61" t="n">
        <f aca="false">IF(BS868=-99,-99,ABS(BS868)*(BS$322/91))</f>
        <v>-99</v>
      </c>
      <c r="BT547" s="61" t="n">
        <f aca="false">IF(BT868=-99,-99,ABS(BT868)*(BT$322/91))</f>
        <v>-99</v>
      </c>
      <c r="BU547" s="61" t="n">
        <f aca="false">IF(BU868=-99,-99,ABS(BU868)*(BU$322/91))</f>
        <v>-99</v>
      </c>
      <c r="BV547" s="61" t="n">
        <f aca="false">IF(BV868=-99,-99,ABS(BV868)*(BV$322/91))</f>
        <v>-99</v>
      </c>
      <c r="BW547" s="61" t="n">
        <f aca="false">IF(BW868=-99,-99,ABS(BW868)*(BW$322/91))</f>
        <v>-99</v>
      </c>
      <c r="BX547" s="61" t="n">
        <f aca="false">IF(BX868=-99,-99,ABS(BX868)*(BX$322/91))</f>
        <v>-99</v>
      </c>
      <c r="BY547" s="61" t="n">
        <f aca="false">IF(BY868=-99,-99,ABS(BY868)*(BY$322/91))</f>
        <v>-99</v>
      </c>
      <c r="BZ547" s="61" t="n">
        <f aca="false">IF(BZ868=-99,-99,ABS(BZ868)*(BZ$322/91))</f>
        <v>-99</v>
      </c>
      <c r="CA547" s="61" t="n">
        <f aca="false">IF(CA868=-99,-99,ABS(CA868)*(CA$322/91))</f>
        <v>-99</v>
      </c>
      <c r="CB547" s="61" t="n">
        <f aca="false">IF(CB868=-99,-99,ABS(CB868)*(CB$322/91))</f>
        <v>-99</v>
      </c>
      <c r="CC547" s="61" t="n">
        <f aca="false">IF(CC868=-99,-99,ABS(CC868)*(CC$322/91))</f>
        <v>-99</v>
      </c>
      <c r="CD547" s="61" t="n">
        <f aca="false">IF(CD868=-99,-99,ABS(CD868)*(CD$322/91))</f>
        <v>-99</v>
      </c>
      <c r="CE547" s="61" t="n">
        <f aca="false">IF(CE868=-99,-99,ABS(CE868)*(CE$322/91))</f>
        <v>-99</v>
      </c>
      <c r="CF547" s="61" t="n">
        <f aca="false">IF(CF868=-99,-99,ABS(CF868)*(CF$322/91))</f>
        <v>-99</v>
      </c>
      <c r="CG547" s="61" t="n">
        <f aca="false">IF(CG868=-99,-99,ABS(CG868)*(CG$322/91))</f>
        <v>-99</v>
      </c>
      <c r="CH547" s="61" t="n">
        <f aca="false">IF(CH868=-99,-99,ABS(CH868)*(CH$322/91))</f>
        <v>-99</v>
      </c>
      <c r="CI547" s="61" t="n">
        <f aca="false">IF(CI868=-99,-99,ABS(CI868)*(CI$322/91))</f>
        <v>-99</v>
      </c>
      <c r="CJ547" s="61" t="n">
        <f aca="false">IF(CJ868=-99,-99,ABS(CJ868)*(CJ$322/91))</f>
        <v>-99</v>
      </c>
      <c r="CK547" s="61" t="n">
        <f aca="false">IF(CK868=-99,-99,ABS(CK868)*(CK$322/91))</f>
        <v>-99</v>
      </c>
      <c r="CL547" s="61" t="n">
        <f aca="false">IF(CL868=-99,-99,ABS(CL868)*(CL$322/91))</f>
        <v>-99</v>
      </c>
      <c r="CM547" s="61" t="n">
        <f aca="false">IF(CM868=-99,-99,ABS(CM868)*(CM$322/91))</f>
        <v>-99</v>
      </c>
      <c r="CN547" s="61" t="n">
        <f aca="false">IF(CN868=-99,-99,ABS(CN868)*(CN$322/91))</f>
        <v>-99</v>
      </c>
      <c r="CO547" s="61" t="n">
        <f aca="false">IF(CO868=-99,-99,ABS(CO868)*(CO$322/91))</f>
        <v>-99</v>
      </c>
      <c r="CP547" s="61" t="n">
        <f aca="false">IF(CP868=-99,-99,ABS(CP868)*(CP$322/91))</f>
        <v>-99</v>
      </c>
      <c r="CQ547" s="61" t="n">
        <f aca="false">IF(CQ868=-99,-99,ABS(CQ868)*(CQ$322/91))</f>
        <v>-99</v>
      </c>
      <c r="CR547" s="61" t="n">
        <f aca="false">IF(CR868=-99,-99,ABS(CR868)*(CR$322/91))</f>
        <v>-99</v>
      </c>
      <c r="CS547" s="61" t="n">
        <f aca="false">IF(CS868=-99,-99,ABS(CS868)*(CS$322/91))</f>
        <v>-99</v>
      </c>
      <c r="CT547" s="61" t="n">
        <f aca="false">IF(CT868=-99,-99,ABS(CT868)*(CT$322/91))</f>
        <v>-99</v>
      </c>
      <c r="CU547" s="61" t="n">
        <f aca="false">IF(CU868=-99,-99,ABS(CU868)*(CU$322/91))</f>
        <v>-99</v>
      </c>
      <c r="CV547" s="61" t="n">
        <f aca="false">IF(CV868=-99,-99,ABS(CV868)*(CV$322/91))</f>
        <v>-99</v>
      </c>
      <c r="CW547" s="61" t="n">
        <f aca="false">IF(CW868=-99,-99,ABS(CW868)*(CW$322/91))</f>
        <v>-99</v>
      </c>
      <c r="CX547" s="61" t="n">
        <f aca="false">IF(CX868=-99,-99,ABS(CX868)*(CX$322/91))</f>
        <v>-99</v>
      </c>
      <c r="CY547" s="61" t="n">
        <f aca="false">IF(CY868=-99,-99,ABS(CY868)*(CY$322/91))</f>
        <v>-99</v>
      </c>
      <c r="CZ547" s="61" t="n">
        <f aca="false">IF(CZ868=-99,-99,ABS(CZ868)*(CZ$322/91))</f>
        <v>-99</v>
      </c>
      <c r="DA547" s="61" t="n">
        <f aca="false">IF(DA868=-99,-99,ABS(DA868)*(DA$322/91))</f>
        <v>-99</v>
      </c>
      <c r="DB547" s="61" t="n">
        <f aca="false">IF(DB868=-99,-99,ABS(DB868)*(DB$322/91))</f>
        <v>-99</v>
      </c>
      <c r="DC547" s="61" t="n">
        <f aca="false">IF(DC868=-99,-99,ABS(DC868)*(DC$322/91))</f>
        <v>-99</v>
      </c>
      <c r="DF547" s="76" t="n">
        <f aca="false">IF(DH868&lt;40,40,IF(DH868&gt;52,52,DH868))</f>
        <v>40</v>
      </c>
    </row>
    <row r="548" customFormat="false" ht="12.75" hidden="false" customHeight="false" outlineLevel="0" collapsed="false">
      <c r="A548" s="74" t="s">
        <v>248</v>
      </c>
      <c r="B548" s="61"/>
      <c r="C548" s="61"/>
      <c r="D548" s="61" t="n">
        <f aca="false">IF(D869=-99,-99,ABS(D869))</f>
        <v>2.10384615384615</v>
      </c>
      <c r="E548" s="61" t="n">
        <f aca="false">IF(E869=-99,-99,ABS(E869))</f>
        <v>2.10384615384615</v>
      </c>
      <c r="F548" s="61" t="n">
        <f aca="false">IF(F869=-99,-99,ABS(F869))</f>
        <v>2.10384615384615</v>
      </c>
      <c r="G548" s="61" t="n">
        <f aca="false">IF(G869=-99,-99,ABS(G869))</f>
        <v>2.10384615384615</v>
      </c>
      <c r="H548" s="61" t="n">
        <f aca="false">IF(H869=-99,-99,ABS(H869))</f>
        <v>2.10384615384615</v>
      </c>
      <c r="I548" s="61" t="n">
        <f aca="false">IF(I869=-99,-99,ABS(I869))</f>
        <v>2.10384615384615</v>
      </c>
      <c r="J548" s="61" t="n">
        <f aca="false">IF(J869=-99,-99,ABS(J869))</f>
        <v>2.10384615384615</v>
      </c>
      <c r="K548" s="61" t="n">
        <f aca="false">IF(K869=-99,-99,ABS(K869))</f>
        <v>2.10384615384615</v>
      </c>
      <c r="L548" s="61" t="n">
        <f aca="false">IF(L869=-99,-99,ABS(L869))</f>
        <v>2.10384615384615</v>
      </c>
      <c r="M548" s="61" t="n">
        <f aca="false">IF(M869=-99,-99,ABS(M869))</f>
        <v>2.10384615384615</v>
      </c>
      <c r="N548" s="61" t="n">
        <f aca="false">IF(N869=-99,-99,ABS(N869))</f>
        <v>2.10384615384615</v>
      </c>
      <c r="O548" s="61" t="n">
        <f aca="false">IF(O869=-99,-99,ABS(O869))</f>
        <v>2.10384615384615</v>
      </c>
      <c r="P548" s="61" t="n">
        <f aca="false">IF(P869=-99,-99,ABS(P869))</f>
        <v>2.10384615384615</v>
      </c>
      <c r="Q548" s="61" t="n">
        <f aca="false">IF(Q869=-99,-99,ABS(Q869)*(Q$322/91))</f>
        <v>-99</v>
      </c>
      <c r="R548" s="61" t="n">
        <f aca="false">IF(R869=-99,-99,ABS(R869)*(R$322/91))</f>
        <v>-99</v>
      </c>
      <c r="S548" s="61" t="n">
        <f aca="false">IF(S869=-99,-99,ABS(S869)*(S$322/91))</f>
        <v>-99</v>
      </c>
      <c r="T548" s="61" t="n">
        <f aca="false">IF(T869=-99,-99,ABS(T869)*(T$322/91))</f>
        <v>-99</v>
      </c>
      <c r="U548" s="61" t="n">
        <f aca="false">IF(U869=-99,-99,ABS(U869)*(U$322/91))</f>
        <v>-99</v>
      </c>
      <c r="V548" s="61" t="n">
        <f aca="false">IF(V869=-99,-99,ABS(V869)*(V$322/91))</f>
        <v>-99</v>
      </c>
      <c r="W548" s="61" t="n">
        <f aca="false">IF(W869=-99,-99,ABS(W869)*(W$322/91))</f>
        <v>-99</v>
      </c>
      <c r="X548" s="61" t="n">
        <f aca="false">IF(X869=-99,-99,ABS(X869)*(X$322/91))</f>
        <v>-99</v>
      </c>
      <c r="Y548" s="61" t="n">
        <f aca="false">IF(Y869=-99,-99,ABS(Y869)*(Y$322/91))</f>
        <v>-99</v>
      </c>
      <c r="Z548" s="61" t="n">
        <f aca="false">IF(Z869=-99,-99,ABS(Z869)*(Z$322/91))</f>
        <v>-99</v>
      </c>
      <c r="AA548" s="61" t="n">
        <f aca="false">IF(AA869=-99,-99,ABS(AA869)*(AA$322/91))</f>
        <v>-99</v>
      </c>
      <c r="AB548" s="61" t="n">
        <f aca="false">IF(AB869=-99,-99,ABS(AB869)*(AB$322/91))</f>
        <v>-99</v>
      </c>
      <c r="AC548" s="61" t="n">
        <f aca="false">IF(AC869=-99,-99,ABS(AC869)*(AC$322/91))</f>
        <v>-99</v>
      </c>
      <c r="AD548" s="61" t="n">
        <f aca="false">IF(AD869=-99,-99,ABS(AD869)*(AD$322/91))</f>
        <v>-99</v>
      </c>
      <c r="AE548" s="61" t="n">
        <f aca="false">IF(AE869=-99,-99,ABS(AE869)*(AE$322/91))</f>
        <v>-99</v>
      </c>
      <c r="AF548" s="61" t="n">
        <f aca="false">IF(AF869=-99,-99,ABS(AF869)*(AF$322/91))</f>
        <v>-99</v>
      </c>
      <c r="AG548" s="61" t="n">
        <f aca="false">IF(AG869=-99,-99,ABS(AG869)*(AG$322/91))</f>
        <v>-99</v>
      </c>
      <c r="AH548" s="61" t="n">
        <f aca="false">IF(AH869=-99,-99,ABS(AH869)*(AH$322/91))</f>
        <v>-99</v>
      </c>
      <c r="AI548" s="61" t="n">
        <f aca="false">IF(AI869=-99,-99,ABS(AI869)*(AI$322/91))</f>
        <v>-99</v>
      </c>
      <c r="AJ548" s="61" t="n">
        <f aca="false">IF(AJ869=-99,-99,ABS(AJ869)*(AJ$322/91))</f>
        <v>-99</v>
      </c>
      <c r="AK548" s="61" t="n">
        <f aca="false">IF(AK869=-99,-99,ABS(AK869)*(AK$322/91))</f>
        <v>-99</v>
      </c>
      <c r="AL548" s="61" t="n">
        <f aca="false">IF(AL869=-99,-99,ABS(AL869)*(AL$322/91))</f>
        <v>-99</v>
      </c>
      <c r="AM548" s="61" t="n">
        <f aca="false">IF(AM869=-99,-99,ABS(AM869)*(AM$322/91))</f>
        <v>-99</v>
      </c>
      <c r="AN548" s="61" t="n">
        <f aca="false">IF(AN869=-99,-99,ABS(AN869)*(AN$322/91))</f>
        <v>-99</v>
      </c>
      <c r="AO548" s="61" t="n">
        <f aca="false">IF(AO869=-99,-99,ABS(AO869)*(AO$322/91))</f>
        <v>-99</v>
      </c>
      <c r="AP548" s="61" t="n">
        <f aca="false">IF(AP869=-99,-99,ABS(AP869)*(AP$322/91))</f>
        <v>-99</v>
      </c>
      <c r="AQ548" s="61" t="n">
        <f aca="false">IF(AQ869=-99,-99,ABS(AQ869)*(AQ$322/91))</f>
        <v>-99</v>
      </c>
      <c r="AR548" s="61" t="n">
        <f aca="false">IF(AR869=-99,-99,ABS(AR869)*(AR$322/91))</f>
        <v>-99</v>
      </c>
      <c r="AS548" s="61" t="n">
        <f aca="false">IF(AS869=-99,-99,ABS(AS869)*(AS$322/91))</f>
        <v>-99</v>
      </c>
      <c r="AT548" s="61" t="n">
        <f aca="false">IF(AT869=-99,-99,ABS(AT869)*(AT$322/91))</f>
        <v>-99</v>
      </c>
      <c r="AU548" s="61" t="n">
        <f aca="false">IF(AU869=-99,-99,ABS(AU869)*(AU$322/91))</f>
        <v>-99</v>
      </c>
      <c r="AV548" s="61" t="n">
        <f aca="false">IF(AV869=-99,-99,ABS(AV869)*(AV$322/91))</f>
        <v>-99</v>
      </c>
      <c r="AW548" s="61" t="n">
        <f aca="false">IF(AW869=-99,-99,ABS(AW869)*(AW$322/91))</f>
        <v>-99</v>
      </c>
      <c r="AX548" s="61" t="n">
        <f aca="false">IF(AX869=-99,-99,ABS(AX869)*(AX$322/91))</f>
        <v>-99</v>
      </c>
      <c r="AY548" s="61" t="n">
        <f aca="false">IF(AY869=-99,-99,ABS(AY869)*(AY$322/91))</f>
        <v>-99</v>
      </c>
      <c r="AZ548" s="61" t="n">
        <f aca="false">IF(AZ869=-99,-99,ABS(AZ869)*(AZ$322/91))</f>
        <v>-99</v>
      </c>
      <c r="BA548" s="61" t="n">
        <f aca="false">IF(BA869=-99,-99,ABS(BA869)*(BA$322/91))</f>
        <v>-99</v>
      </c>
      <c r="BB548" s="61" t="n">
        <f aca="false">IF(BB869=-99,-99,ABS(BB869)*(BB$322/91))</f>
        <v>-99</v>
      </c>
      <c r="BC548" s="61" t="n">
        <f aca="false">IF(BC869=-99,-99,ABS(BC869)*(BC$322/91))</f>
        <v>-99</v>
      </c>
      <c r="BD548" s="61" t="n">
        <f aca="false">IF(BD869=-99,-99,ABS(BD869)*(BD$322/91))</f>
        <v>-99</v>
      </c>
      <c r="BE548" s="61" t="n">
        <f aca="false">IF(BE869=-99,-99,ABS(BE869)*(BE$322/91))</f>
        <v>-99</v>
      </c>
      <c r="BF548" s="61" t="n">
        <f aca="false">IF(BF869=-99,-99,ABS(BF869)*(BF$322/91))</f>
        <v>-99</v>
      </c>
      <c r="BG548" s="61" t="n">
        <f aca="false">IF(BG869=-99,-99,ABS(BG869)*(BG$322/91))</f>
        <v>-99</v>
      </c>
      <c r="BH548" s="61" t="n">
        <f aca="false">IF(BH869=-99,-99,ABS(BH869)*(BH$322/91))</f>
        <v>-99</v>
      </c>
      <c r="BI548" s="61" t="n">
        <f aca="false">IF(BI869=-99,-99,ABS(BI869)*(BI$322/91))</f>
        <v>-99</v>
      </c>
      <c r="BJ548" s="61" t="n">
        <f aca="false">IF(BJ869=-99,-99,ABS(BJ869)*(BJ$322/91))</f>
        <v>-99</v>
      </c>
      <c r="BK548" s="61" t="n">
        <f aca="false">IF(BK869=-99,-99,ABS(BK869)*(BK$322/91))</f>
        <v>-99</v>
      </c>
      <c r="BL548" s="61" t="n">
        <f aca="false">IF(BL869=-99,-99,ABS(BL869)*(BL$322/91))</f>
        <v>-99</v>
      </c>
      <c r="BM548" s="61" t="n">
        <f aca="false">IF(BM869=-99,-99,ABS(BM869)*(BM$322/91))</f>
        <v>-99</v>
      </c>
      <c r="BN548" s="61" t="n">
        <f aca="false">IF(BN869=-99,-99,ABS(BN869)*(BN$322/91))</f>
        <v>-99</v>
      </c>
      <c r="BO548" s="61" t="n">
        <f aca="false">IF(BO869=-99,-99,ABS(BO869)*(BO$322/91))</f>
        <v>-99</v>
      </c>
      <c r="BP548" s="61" t="n">
        <f aca="false">IF(BP869=-99,-99,ABS(BP869)*(BP$322/91))</f>
        <v>-99</v>
      </c>
      <c r="BQ548" s="61" t="n">
        <f aca="false">IF(BQ869=-99,-99,ABS(BQ869)*(BQ$322/91))</f>
        <v>-99</v>
      </c>
      <c r="BR548" s="61" t="n">
        <f aca="false">IF(BR869=-99,-99,ABS(BR869)*(BR$322/91))</f>
        <v>-99</v>
      </c>
      <c r="BS548" s="61" t="n">
        <f aca="false">IF(BS869=-99,-99,ABS(BS869)*(BS$322/91))</f>
        <v>-99</v>
      </c>
      <c r="BT548" s="61" t="n">
        <f aca="false">IF(BT869=-99,-99,ABS(BT869)*(BT$322/91))</f>
        <v>-99</v>
      </c>
      <c r="BU548" s="61" t="n">
        <f aca="false">IF(BU869=-99,-99,ABS(BU869)*(BU$322/91))</f>
        <v>-99</v>
      </c>
      <c r="BV548" s="61" t="n">
        <f aca="false">IF(BV869=-99,-99,ABS(BV869)*(BV$322/91))</f>
        <v>-99</v>
      </c>
      <c r="BW548" s="61" t="n">
        <f aca="false">IF(BW869=-99,-99,ABS(BW869)*(BW$322/91))</f>
        <v>-99</v>
      </c>
      <c r="BX548" s="61" t="n">
        <f aca="false">IF(BX869=-99,-99,ABS(BX869)*(BX$322/91))</f>
        <v>-99</v>
      </c>
      <c r="BY548" s="61" t="n">
        <f aca="false">IF(BY869=-99,-99,ABS(BY869)*(BY$322/91))</f>
        <v>-99</v>
      </c>
      <c r="BZ548" s="61" t="n">
        <f aca="false">IF(BZ869=-99,-99,ABS(BZ869)*(BZ$322/91))</f>
        <v>-99</v>
      </c>
      <c r="CA548" s="61" t="n">
        <f aca="false">IF(CA869=-99,-99,ABS(CA869)*(CA$322/91))</f>
        <v>-99</v>
      </c>
      <c r="CB548" s="61" t="n">
        <f aca="false">IF(CB869=-99,-99,ABS(CB869)*(CB$322/91))</f>
        <v>-99</v>
      </c>
      <c r="CC548" s="61" t="n">
        <f aca="false">IF(CC869=-99,-99,ABS(CC869)*(CC$322/91))</f>
        <v>-99</v>
      </c>
      <c r="CD548" s="61" t="n">
        <f aca="false">IF(CD869=-99,-99,ABS(CD869)*(CD$322/91))</f>
        <v>-99</v>
      </c>
      <c r="CE548" s="61" t="n">
        <f aca="false">IF(CE869=-99,-99,ABS(CE869)*(CE$322/91))</f>
        <v>-99</v>
      </c>
      <c r="CF548" s="61" t="n">
        <f aca="false">IF(CF869=-99,-99,ABS(CF869)*(CF$322/91))</f>
        <v>-99</v>
      </c>
      <c r="CG548" s="61" t="n">
        <f aca="false">IF(CG869=-99,-99,ABS(CG869)*(CG$322/91))</f>
        <v>-99</v>
      </c>
      <c r="CH548" s="61" t="n">
        <f aca="false">IF(CH869=-99,-99,ABS(CH869)*(CH$322/91))</f>
        <v>-99</v>
      </c>
      <c r="CI548" s="61" t="n">
        <f aca="false">IF(CI869=-99,-99,ABS(CI869)*(CI$322/91))</f>
        <v>-99</v>
      </c>
      <c r="CJ548" s="61" t="n">
        <f aca="false">IF(CJ869=-99,-99,ABS(CJ869)*(CJ$322/91))</f>
        <v>-99</v>
      </c>
      <c r="CK548" s="61" t="n">
        <f aca="false">IF(CK869=-99,-99,ABS(CK869)*(CK$322/91))</f>
        <v>-99</v>
      </c>
      <c r="CL548" s="61" t="n">
        <f aca="false">IF(CL869=-99,-99,ABS(CL869)*(CL$322/91))</f>
        <v>-99</v>
      </c>
      <c r="CM548" s="61" t="n">
        <f aca="false">IF(CM869=-99,-99,ABS(CM869)*(CM$322/91))</f>
        <v>-99</v>
      </c>
      <c r="CN548" s="61" t="n">
        <f aca="false">IF(CN869=-99,-99,ABS(CN869)*(CN$322/91))</f>
        <v>-99</v>
      </c>
      <c r="CO548" s="61" t="n">
        <f aca="false">IF(CO869=-99,-99,ABS(CO869)*(CO$322/91))</f>
        <v>-99</v>
      </c>
      <c r="CP548" s="61" t="n">
        <f aca="false">IF(CP869=-99,-99,ABS(CP869)*(CP$322/91))</f>
        <v>-99</v>
      </c>
      <c r="CQ548" s="61" t="n">
        <f aca="false">IF(CQ869=-99,-99,ABS(CQ869)*(CQ$322/91))</f>
        <v>-99</v>
      </c>
      <c r="CR548" s="61" t="n">
        <f aca="false">IF(CR869=-99,-99,ABS(CR869)*(CR$322/91))</f>
        <v>-99</v>
      </c>
      <c r="CS548" s="61" t="n">
        <f aca="false">IF(CS869=-99,-99,ABS(CS869)*(CS$322/91))</f>
        <v>-99</v>
      </c>
      <c r="CT548" s="61" t="n">
        <f aca="false">IF(CT869=-99,-99,ABS(CT869)*(CT$322/91))</f>
        <v>-99</v>
      </c>
      <c r="CU548" s="61" t="n">
        <f aca="false">IF(CU869=-99,-99,ABS(CU869)*(CU$322/91))</f>
        <v>-99</v>
      </c>
      <c r="CV548" s="61" t="n">
        <f aca="false">IF(CV869=-99,-99,ABS(CV869)*(CV$322/91))</f>
        <v>-99</v>
      </c>
      <c r="CW548" s="61" t="n">
        <f aca="false">IF(CW869=-99,-99,ABS(CW869)*(CW$322/91))</f>
        <v>-99</v>
      </c>
      <c r="CX548" s="61" t="n">
        <f aca="false">IF(CX869=-99,-99,ABS(CX869)*(CX$322/91))</f>
        <v>-99</v>
      </c>
      <c r="CY548" s="61" t="n">
        <f aca="false">IF(CY869=-99,-99,ABS(CY869)*(CY$322/91))</f>
        <v>-99</v>
      </c>
      <c r="CZ548" s="61" t="n">
        <f aca="false">IF(CZ869=-99,-99,ABS(CZ869)*(CZ$322/91))</f>
        <v>-99</v>
      </c>
      <c r="DA548" s="61" t="n">
        <f aca="false">IF(DA869=-99,-99,ABS(DA869)*(DA$322/91))</f>
        <v>-99</v>
      </c>
      <c r="DB548" s="61" t="n">
        <f aca="false">IF(DB869=-99,-99,ABS(DB869)*(DB$322/91))</f>
        <v>-99</v>
      </c>
      <c r="DC548" s="61" t="n">
        <f aca="false">IF(DC869=-99,-99,ABS(DC869)*(DC$322/91))</f>
        <v>-99</v>
      </c>
      <c r="DF548" s="76" t="n">
        <f aca="false">IF(DH869&lt;40,40,IF(DH869&gt;52,52,DH869))</f>
        <v>40</v>
      </c>
    </row>
    <row r="549" customFormat="false" ht="12.75" hidden="false" customHeight="false" outlineLevel="0" collapsed="false">
      <c r="A549" s="74" t="s">
        <v>249</v>
      </c>
      <c r="B549" s="61"/>
      <c r="C549" s="61"/>
      <c r="D549" s="61" t="n">
        <f aca="false">IF(D870=-99,-99,ABS(D870))</f>
        <v>9.62076923076923</v>
      </c>
      <c r="E549" s="61" t="n">
        <f aca="false">IF(E870=-99,-99,ABS(E870))</f>
        <v>9.62076923076923</v>
      </c>
      <c r="F549" s="61" t="n">
        <f aca="false">IF(F870=-99,-99,ABS(F870))</f>
        <v>9.62076923076923</v>
      </c>
      <c r="G549" s="61" t="n">
        <f aca="false">IF(G870=-99,-99,ABS(G870))</f>
        <v>9.62076923076923</v>
      </c>
      <c r="H549" s="61" t="n">
        <f aca="false">IF(H870=-99,-99,ABS(H870))</f>
        <v>9.62076923076923</v>
      </c>
      <c r="I549" s="61" t="n">
        <f aca="false">IF(I870=-99,-99,ABS(I870))</f>
        <v>9.62076923076923</v>
      </c>
      <c r="J549" s="61" t="n">
        <f aca="false">IF(J870=-99,-99,ABS(J870))</f>
        <v>9.62076923076923</v>
      </c>
      <c r="K549" s="61" t="n">
        <f aca="false">IF(K870=-99,-99,ABS(K870))</f>
        <v>9.62076923076923</v>
      </c>
      <c r="L549" s="61" t="n">
        <f aca="false">IF(L870=-99,-99,ABS(L870))</f>
        <v>9.62076923076923</v>
      </c>
      <c r="M549" s="61" t="n">
        <f aca="false">IF(M870=-99,-99,ABS(M870))</f>
        <v>9.62076923076923</v>
      </c>
      <c r="N549" s="61" t="n">
        <f aca="false">IF(N870=-99,-99,ABS(N870))</f>
        <v>9.62076923076923</v>
      </c>
      <c r="O549" s="61" t="n">
        <f aca="false">IF(O870=-99,-99,ABS(O870))</f>
        <v>9.62076923076923</v>
      </c>
      <c r="P549" s="61" t="n">
        <f aca="false">IF(P870=-99,-99,ABS(P870))</f>
        <v>9.62076923076923</v>
      </c>
      <c r="Q549" s="61" t="n">
        <f aca="false">IF(Q870=-99,-99,ABS(Q870)*(Q$322/91))</f>
        <v>-99</v>
      </c>
      <c r="R549" s="61" t="n">
        <f aca="false">IF(R870=-99,-99,ABS(R870)*(R$322/91))</f>
        <v>-99</v>
      </c>
      <c r="S549" s="61" t="n">
        <f aca="false">IF(S870=-99,-99,ABS(S870)*(S$322/91))</f>
        <v>-99</v>
      </c>
      <c r="T549" s="61" t="n">
        <f aca="false">IF(T870=-99,-99,ABS(T870)*(T$322/91))</f>
        <v>-99</v>
      </c>
      <c r="U549" s="61" t="n">
        <f aca="false">IF(U870=-99,-99,ABS(U870)*(U$322/91))</f>
        <v>-99</v>
      </c>
      <c r="V549" s="61" t="n">
        <f aca="false">IF(V870=-99,-99,ABS(V870)*(V$322/91))</f>
        <v>-99</v>
      </c>
      <c r="W549" s="61" t="n">
        <f aca="false">IF(W870=-99,-99,ABS(W870)*(W$322/91))</f>
        <v>-99</v>
      </c>
      <c r="X549" s="61" t="n">
        <f aca="false">IF(X870=-99,-99,ABS(X870)*(X$322/91))</f>
        <v>-99</v>
      </c>
      <c r="Y549" s="61" t="n">
        <f aca="false">IF(Y870=-99,-99,ABS(Y870)*(Y$322/91))</f>
        <v>-99</v>
      </c>
      <c r="Z549" s="61" t="n">
        <f aca="false">IF(Z870=-99,-99,ABS(Z870)*(Z$322/91))</f>
        <v>-99</v>
      </c>
      <c r="AA549" s="61" t="n">
        <f aca="false">IF(AA870=-99,-99,ABS(AA870)*(AA$322/91))</f>
        <v>-99</v>
      </c>
      <c r="AB549" s="61" t="n">
        <f aca="false">IF(AB870=-99,-99,ABS(AB870)*(AB$322/91))</f>
        <v>-99</v>
      </c>
      <c r="AC549" s="61" t="n">
        <f aca="false">IF(AC870=-99,-99,ABS(AC870)*(AC$322/91))</f>
        <v>-99</v>
      </c>
      <c r="AD549" s="61" t="n">
        <f aca="false">IF(AD870=-99,-99,ABS(AD870)*(AD$322/91))</f>
        <v>-99</v>
      </c>
      <c r="AE549" s="61" t="n">
        <f aca="false">IF(AE870=-99,-99,ABS(AE870)*(AE$322/91))</f>
        <v>-99</v>
      </c>
      <c r="AF549" s="61" t="n">
        <f aca="false">IF(AF870=-99,-99,ABS(AF870)*(AF$322/91))</f>
        <v>-99</v>
      </c>
      <c r="AG549" s="61" t="n">
        <f aca="false">IF(AG870=-99,-99,ABS(AG870)*(AG$322/91))</f>
        <v>-99</v>
      </c>
      <c r="AH549" s="61" t="n">
        <f aca="false">IF(AH870=-99,-99,ABS(AH870)*(AH$322/91))</f>
        <v>-99</v>
      </c>
      <c r="AI549" s="61" t="n">
        <f aca="false">IF(AI870=-99,-99,ABS(AI870)*(AI$322/91))</f>
        <v>-99</v>
      </c>
      <c r="AJ549" s="61" t="n">
        <f aca="false">IF(AJ870=-99,-99,ABS(AJ870)*(AJ$322/91))</f>
        <v>-99</v>
      </c>
      <c r="AK549" s="61" t="n">
        <f aca="false">IF(AK870=-99,-99,ABS(AK870)*(AK$322/91))</f>
        <v>-99</v>
      </c>
      <c r="AL549" s="61" t="n">
        <f aca="false">IF(AL870=-99,-99,ABS(AL870)*(AL$322/91))</f>
        <v>-99</v>
      </c>
      <c r="AM549" s="61" t="n">
        <f aca="false">IF(AM870=-99,-99,ABS(AM870)*(AM$322/91))</f>
        <v>-99</v>
      </c>
      <c r="AN549" s="61" t="n">
        <f aca="false">IF(AN870=-99,-99,ABS(AN870)*(AN$322/91))</f>
        <v>-99</v>
      </c>
      <c r="AO549" s="61" t="n">
        <f aca="false">IF(AO870=-99,-99,ABS(AO870)*(AO$322/91))</f>
        <v>-99</v>
      </c>
      <c r="AP549" s="61" t="n">
        <f aca="false">IF(AP870=-99,-99,ABS(AP870)*(AP$322/91))</f>
        <v>-99</v>
      </c>
      <c r="AQ549" s="61" t="n">
        <f aca="false">IF(AQ870=-99,-99,ABS(AQ870)*(AQ$322/91))</f>
        <v>-99</v>
      </c>
      <c r="AR549" s="61" t="n">
        <f aca="false">IF(AR870=-99,-99,ABS(AR870)*(AR$322/91))</f>
        <v>-99</v>
      </c>
      <c r="AS549" s="61" t="n">
        <f aca="false">IF(AS870=-99,-99,ABS(AS870)*(AS$322/91))</f>
        <v>-99</v>
      </c>
      <c r="AT549" s="61" t="n">
        <f aca="false">IF(AT870=-99,-99,ABS(AT870)*(AT$322/91))</f>
        <v>-99</v>
      </c>
      <c r="AU549" s="61" t="n">
        <f aca="false">IF(AU870=-99,-99,ABS(AU870)*(AU$322/91))</f>
        <v>-99</v>
      </c>
      <c r="AV549" s="61" t="n">
        <f aca="false">IF(AV870=-99,-99,ABS(AV870)*(AV$322/91))</f>
        <v>-99</v>
      </c>
      <c r="AW549" s="61" t="n">
        <f aca="false">IF(AW870=-99,-99,ABS(AW870)*(AW$322/91))</f>
        <v>-99</v>
      </c>
      <c r="AX549" s="61" t="n">
        <f aca="false">IF(AX870=-99,-99,ABS(AX870)*(AX$322/91))</f>
        <v>-99</v>
      </c>
      <c r="AY549" s="61" t="n">
        <f aca="false">IF(AY870=-99,-99,ABS(AY870)*(AY$322/91))</f>
        <v>-99</v>
      </c>
      <c r="AZ549" s="61" t="n">
        <f aca="false">IF(AZ870=-99,-99,ABS(AZ870)*(AZ$322/91))</f>
        <v>-99</v>
      </c>
      <c r="BA549" s="61" t="n">
        <f aca="false">IF(BA870=-99,-99,ABS(BA870)*(BA$322/91))</f>
        <v>-99</v>
      </c>
      <c r="BB549" s="61" t="n">
        <f aca="false">IF(BB870=-99,-99,ABS(BB870)*(BB$322/91))</f>
        <v>-99</v>
      </c>
      <c r="BC549" s="61" t="n">
        <f aca="false">IF(BC870=-99,-99,ABS(BC870)*(BC$322/91))</f>
        <v>-99</v>
      </c>
      <c r="BD549" s="61" t="n">
        <f aca="false">IF(BD870=-99,-99,ABS(BD870)*(BD$322/91))</f>
        <v>-99</v>
      </c>
      <c r="BE549" s="61" t="n">
        <f aca="false">IF(BE870=-99,-99,ABS(BE870)*(BE$322/91))</f>
        <v>-99</v>
      </c>
      <c r="BF549" s="61" t="n">
        <f aca="false">IF(BF870=-99,-99,ABS(BF870)*(BF$322/91))</f>
        <v>-99</v>
      </c>
      <c r="BG549" s="61" t="n">
        <f aca="false">IF(BG870=-99,-99,ABS(BG870)*(BG$322/91))</f>
        <v>-99</v>
      </c>
      <c r="BH549" s="61" t="n">
        <f aca="false">IF(BH870=-99,-99,ABS(BH870)*(BH$322/91))</f>
        <v>-99</v>
      </c>
      <c r="BI549" s="61" t="n">
        <f aca="false">IF(BI870=-99,-99,ABS(BI870)*(BI$322/91))</f>
        <v>-99</v>
      </c>
      <c r="BJ549" s="61" t="n">
        <f aca="false">IF(BJ870=-99,-99,ABS(BJ870)*(BJ$322/91))</f>
        <v>-99</v>
      </c>
      <c r="BK549" s="61" t="n">
        <f aca="false">IF(BK870=-99,-99,ABS(BK870)*(BK$322/91))</f>
        <v>-99</v>
      </c>
      <c r="BL549" s="61" t="n">
        <f aca="false">IF(BL870=-99,-99,ABS(BL870)*(BL$322/91))</f>
        <v>-99</v>
      </c>
      <c r="BM549" s="61" t="n">
        <f aca="false">IF(BM870=-99,-99,ABS(BM870)*(BM$322/91))</f>
        <v>-99</v>
      </c>
      <c r="BN549" s="61" t="n">
        <f aca="false">IF(BN870=-99,-99,ABS(BN870)*(BN$322/91))</f>
        <v>-99</v>
      </c>
      <c r="BO549" s="61" t="n">
        <f aca="false">IF(BO870=-99,-99,ABS(BO870)*(BO$322/91))</f>
        <v>-99</v>
      </c>
      <c r="BP549" s="61" t="n">
        <f aca="false">IF(BP870=-99,-99,ABS(BP870)*(BP$322/91))</f>
        <v>-99</v>
      </c>
      <c r="BQ549" s="61" t="n">
        <f aca="false">IF(BQ870=-99,-99,ABS(BQ870)*(BQ$322/91))</f>
        <v>-99</v>
      </c>
      <c r="BR549" s="61" t="n">
        <f aca="false">IF(BR870=-99,-99,ABS(BR870)*(BR$322/91))</f>
        <v>-99</v>
      </c>
      <c r="BS549" s="61" t="n">
        <f aca="false">IF(BS870=-99,-99,ABS(BS870)*(BS$322/91))</f>
        <v>-99</v>
      </c>
      <c r="BT549" s="61" t="n">
        <f aca="false">IF(BT870=-99,-99,ABS(BT870)*(BT$322/91))</f>
        <v>-99</v>
      </c>
      <c r="BU549" s="61" t="n">
        <f aca="false">IF(BU870=-99,-99,ABS(BU870)*(BU$322/91))</f>
        <v>-99</v>
      </c>
      <c r="BV549" s="61" t="n">
        <f aca="false">IF(BV870=-99,-99,ABS(BV870)*(BV$322/91))</f>
        <v>-99</v>
      </c>
      <c r="BW549" s="61" t="n">
        <f aca="false">IF(BW870=-99,-99,ABS(BW870)*(BW$322/91))</f>
        <v>-99</v>
      </c>
      <c r="BX549" s="61" t="n">
        <f aca="false">IF(BX870=-99,-99,ABS(BX870)*(BX$322/91))</f>
        <v>-99</v>
      </c>
      <c r="BY549" s="61" t="n">
        <f aca="false">IF(BY870=-99,-99,ABS(BY870)*(BY$322/91))</f>
        <v>-99</v>
      </c>
      <c r="BZ549" s="61" t="n">
        <f aca="false">IF(BZ870=-99,-99,ABS(BZ870)*(BZ$322/91))</f>
        <v>-99</v>
      </c>
      <c r="CA549" s="61" t="n">
        <f aca="false">IF(CA870=-99,-99,ABS(CA870)*(CA$322/91))</f>
        <v>-99</v>
      </c>
      <c r="CB549" s="61" t="n">
        <f aca="false">IF(CB870=-99,-99,ABS(CB870)*(CB$322/91))</f>
        <v>-99</v>
      </c>
      <c r="CC549" s="61" t="n">
        <f aca="false">IF(CC870=-99,-99,ABS(CC870)*(CC$322/91))</f>
        <v>-99</v>
      </c>
      <c r="CD549" s="61" t="n">
        <f aca="false">IF(CD870=-99,-99,ABS(CD870)*(CD$322/91))</f>
        <v>-99</v>
      </c>
      <c r="CE549" s="61" t="n">
        <f aca="false">IF(CE870=-99,-99,ABS(CE870)*(CE$322/91))</f>
        <v>-99</v>
      </c>
      <c r="CF549" s="61" t="n">
        <f aca="false">IF(CF870=-99,-99,ABS(CF870)*(CF$322/91))</f>
        <v>-99</v>
      </c>
      <c r="CG549" s="61" t="n">
        <f aca="false">IF(CG870=-99,-99,ABS(CG870)*(CG$322/91))</f>
        <v>-99</v>
      </c>
      <c r="CH549" s="61" t="n">
        <f aca="false">IF(CH870=-99,-99,ABS(CH870)*(CH$322/91))</f>
        <v>-99</v>
      </c>
      <c r="CI549" s="61" t="n">
        <f aca="false">IF(CI870=-99,-99,ABS(CI870)*(CI$322/91))</f>
        <v>-99</v>
      </c>
      <c r="CJ549" s="61" t="n">
        <f aca="false">IF(CJ870=-99,-99,ABS(CJ870)*(CJ$322/91))</f>
        <v>-99</v>
      </c>
      <c r="CK549" s="61" t="n">
        <f aca="false">IF(CK870=-99,-99,ABS(CK870)*(CK$322/91))</f>
        <v>-99</v>
      </c>
      <c r="CL549" s="61" t="n">
        <f aca="false">IF(CL870=-99,-99,ABS(CL870)*(CL$322/91))</f>
        <v>-99</v>
      </c>
      <c r="CM549" s="61" t="n">
        <f aca="false">IF(CM870=-99,-99,ABS(CM870)*(CM$322/91))</f>
        <v>-99</v>
      </c>
      <c r="CN549" s="61" t="n">
        <f aca="false">IF(CN870=-99,-99,ABS(CN870)*(CN$322/91))</f>
        <v>-99</v>
      </c>
      <c r="CO549" s="61" t="n">
        <f aca="false">IF(CO870=-99,-99,ABS(CO870)*(CO$322/91))</f>
        <v>-99</v>
      </c>
      <c r="CP549" s="61" t="n">
        <f aca="false">IF(CP870=-99,-99,ABS(CP870)*(CP$322/91))</f>
        <v>-99</v>
      </c>
      <c r="CQ549" s="61" t="n">
        <f aca="false">IF(CQ870=-99,-99,ABS(CQ870)*(CQ$322/91))</f>
        <v>-99</v>
      </c>
      <c r="CR549" s="61" t="n">
        <f aca="false">IF(CR870=-99,-99,ABS(CR870)*(CR$322/91))</f>
        <v>-99</v>
      </c>
      <c r="CS549" s="61" t="n">
        <f aca="false">IF(CS870=-99,-99,ABS(CS870)*(CS$322/91))</f>
        <v>-99</v>
      </c>
      <c r="CT549" s="61" t="n">
        <f aca="false">IF(CT870=-99,-99,ABS(CT870)*(CT$322/91))</f>
        <v>-99</v>
      </c>
      <c r="CU549" s="61" t="n">
        <f aca="false">IF(CU870=-99,-99,ABS(CU870)*(CU$322/91))</f>
        <v>-99</v>
      </c>
      <c r="CV549" s="61" t="n">
        <f aca="false">IF(CV870=-99,-99,ABS(CV870)*(CV$322/91))</f>
        <v>-99</v>
      </c>
      <c r="CW549" s="61" t="n">
        <f aca="false">IF(CW870=-99,-99,ABS(CW870)*(CW$322/91))</f>
        <v>-99</v>
      </c>
      <c r="CX549" s="61" t="n">
        <f aca="false">IF(CX870=-99,-99,ABS(CX870)*(CX$322/91))</f>
        <v>-99</v>
      </c>
      <c r="CY549" s="61" t="n">
        <f aca="false">IF(CY870=-99,-99,ABS(CY870)*(CY$322/91))</f>
        <v>-99</v>
      </c>
      <c r="CZ549" s="61" t="n">
        <f aca="false">IF(CZ870=-99,-99,ABS(CZ870)*(CZ$322/91))</f>
        <v>-99</v>
      </c>
      <c r="DA549" s="61" t="n">
        <f aca="false">IF(DA870=-99,-99,ABS(DA870)*(DA$322/91))</f>
        <v>-99</v>
      </c>
      <c r="DB549" s="61" t="n">
        <f aca="false">IF(DB870=-99,-99,ABS(DB870)*(DB$322/91))</f>
        <v>-99</v>
      </c>
      <c r="DC549" s="61" t="n">
        <f aca="false">IF(DC870=-99,-99,ABS(DC870)*(DC$322/91))</f>
        <v>-99</v>
      </c>
      <c r="DF549" s="76" t="n">
        <f aca="false">IF(DH870&lt;40,40,IF(DH870&gt;52,52,DH870))</f>
        <v>40</v>
      </c>
    </row>
    <row r="550" customFormat="false" ht="12.75" hidden="false" customHeight="false" outlineLevel="0" collapsed="false">
      <c r="A550" s="74" t="s">
        <v>250</v>
      </c>
      <c r="B550" s="61"/>
      <c r="C550" s="61"/>
      <c r="D550" s="61" t="n">
        <f aca="false">IF(D871=-99,-99,ABS(D871))</f>
        <v>5.57384615384615</v>
      </c>
      <c r="E550" s="61" t="n">
        <f aca="false">IF(E871=-99,-99,ABS(E871))</f>
        <v>5.57384615384615</v>
      </c>
      <c r="F550" s="61" t="n">
        <f aca="false">IF(F871=-99,-99,ABS(F871))</f>
        <v>5.57384615384615</v>
      </c>
      <c r="G550" s="61" t="n">
        <f aca="false">IF(G871=-99,-99,ABS(G871))</f>
        <v>5.57384615384615</v>
      </c>
      <c r="H550" s="61" t="n">
        <f aca="false">IF(H871=-99,-99,ABS(H871))</f>
        <v>5.57384615384615</v>
      </c>
      <c r="I550" s="61" t="n">
        <f aca="false">IF(I871=-99,-99,ABS(I871))</f>
        <v>5.57384615384615</v>
      </c>
      <c r="J550" s="61" t="n">
        <f aca="false">IF(J871=-99,-99,ABS(J871))</f>
        <v>5.57384615384615</v>
      </c>
      <c r="K550" s="61" t="n">
        <f aca="false">IF(K871=-99,-99,ABS(K871))</f>
        <v>5.57384615384615</v>
      </c>
      <c r="L550" s="61" t="n">
        <f aca="false">IF(L871=-99,-99,ABS(L871))</f>
        <v>5.57384615384615</v>
      </c>
      <c r="M550" s="61" t="n">
        <f aca="false">IF(M871=-99,-99,ABS(M871))</f>
        <v>5.57384615384615</v>
      </c>
      <c r="N550" s="61" t="n">
        <f aca="false">IF(N871=-99,-99,ABS(N871))</f>
        <v>5.57384615384615</v>
      </c>
      <c r="O550" s="61" t="n">
        <f aca="false">IF(O871=-99,-99,ABS(O871))</f>
        <v>5.57384615384615</v>
      </c>
      <c r="P550" s="61" t="n">
        <f aca="false">IF(P871=-99,-99,ABS(P871))</f>
        <v>5.57384615384615</v>
      </c>
      <c r="Q550" s="61" t="n">
        <f aca="false">IF(Q871=-99,-99,ABS(Q871)*(Q$322/91))</f>
        <v>-99</v>
      </c>
      <c r="R550" s="61" t="n">
        <f aca="false">IF(R871=-99,-99,ABS(R871)*(R$322/91))</f>
        <v>-99</v>
      </c>
      <c r="S550" s="61" t="n">
        <f aca="false">IF(S871=-99,-99,ABS(S871)*(S$322/91))</f>
        <v>-99</v>
      </c>
      <c r="T550" s="61" t="n">
        <f aca="false">IF(T871=-99,-99,ABS(T871)*(T$322/91))</f>
        <v>-99</v>
      </c>
      <c r="U550" s="61" t="n">
        <f aca="false">IF(U871=-99,-99,ABS(U871)*(U$322/91))</f>
        <v>-99</v>
      </c>
      <c r="V550" s="61" t="n">
        <f aca="false">IF(V871=-99,-99,ABS(V871)*(V$322/91))</f>
        <v>-99</v>
      </c>
      <c r="W550" s="61" t="n">
        <f aca="false">IF(W871=-99,-99,ABS(W871)*(W$322/91))</f>
        <v>-99</v>
      </c>
      <c r="X550" s="61" t="n">
        <f aca="false">IF(X871=-99,-99,ABS(X871)*(X$322/91))</f>
        <v>-99</v>
      </c>
      <c r="Y550" s="61" t="n">
        <f aca="false">IF(Y871=-99,-99,ABS(Y871)*(Y$322/91))</f>
        <v>-99</v>
      </c>
      <c r="Z550" s="61" t="n">
        <f aca="false">IF(Z871=-99,-99,ABS(Z871)*(Z$322/91))</f>
        <v>-99</v>
      </c>
      <c r="AA550" s="61" t="n">
        <f aca="false">IF(AA871=-99,-99,ABS(AA871)*(AA$322/91))</f>
        <v>-99</v>
      </c>
      <c r="AB550" s="61" t="n">
        <f aca="false">IF(AB871=-99,-99,ABS(AB871)*(AB$322/91))</f>
        <v>-99</v>
      </c>
      <c r="AC550" s="61" t="n">
        <f aca="false">IF(AC871=-99,-99,ABS(AC871)*(AC$322/91))</f>
        <v>-99</v>
      </c>
      <c r="AD550" s="61" t="n">
        <f aca="false">IF(AD871=-99,-99,ABS(AD871)*(AD$322/91))</f>
        <v>-99</v>
      </c>
      <c r="AE550" s="61" t="n">
        <f aca="false">IF(AE871=-99,-99,ABS(AE871)*(AE$322/91))</f>
        <v>-99</v>
      </c>
      <c r="AF550" s="61" t="n">
        <f aca="false">IF(AF871=-99,-99,ABS(AF871)*(AF$322/91))</f>
        <v>-99</v>
      </c>
      <c r="AG550" s="61" t="n">
        <f aca="false">IF(AG871=-99,-99,ABS(AG871)*(AG$322/91))</f>
        <v>-99</v>
      </c>
      <c r="AH550" s="61" t="n">
        <f aca="false">IF(AH871=-99,-99,ABS(AH871)*(AH$322/91))</f>
        <v>-99</v>
      </c>
      <c r="AI550" s="61" t="n">
        <f aca="false">IF(AI871=-99,-99,ABS(AI871)*(AI$322/91))</f>
        <v>-99</v>
      </c>
      <c r="AJ550" s="61" t="n">
        <f aca="false">IF(AJ871=-99,-99,ABS(AJ871)*(AJ$322/91))</f>
        <v>-99</v>
      </c>
      <c r="AK550" s="61" t="n">
        <f aca="false">IF(AK871=-99,-99,ABS(AK871)*(AK$322/91))</f>
        <v>-99</v>
      </c>
      <c r="AL550" s="61" t="n">
        <f aca="false">IF(AL871=-99,-99,ABS(AL871)*(AL$322/91))</f>
        <v>-99</v>
      </c>
      <c r="AM550" s="61" t="n">
        <f aca="false">IF(AM871=-99,-99,ABS(AM871)*(AM$322/91))</f>
        <v>-99</v>
      </c>
      <c r="AN550" s="61" t="n">
        <f aca="false">IF(AN871=-99,-99,ABS(AN871)*(AN$322/91))</f>
        <v>-99</v>
      </c>
      <c r="AO550" s="61" t="n">
        <f aca="false">IF(AO871=-99,-99,ABS(AO871)*(AO$322/91))</f>
        <v>-99</v>
      </c>
      <c r="AP550" s="61" t="n">
        <f aca="false">IF(AP871=-99,-99,ABS(AP871)*(AP$322/91))</f>
        <v>-99</v>
      </c>
      <c r="AQ550" s="61" t="n">
        <f aca="false">IF(AQ871=-99,-99,ABS(AQ871)*(AQ$322/91))</f>
        <v>-99</v>
      </c>
      <c r="AR550" s="61" t="n">
        <f aca="false">IF(AR871=-99,-99,ABS(AR871)*(AR$322/91))</f>
        <v>-99</v>
      </c>
      <c r="AS550" s="61" t="n">
        <f aca="false">IF(AS871=-99,-99,ABS(AS871)*(AS$322/91))</f>
        <v>-99</v>
      </c>
      <c r="AT550" s="61" t="n">
        <f aca="false">IF(AT871=-99,-99,ABS(AT871)*(AT$322/91))</f>
        <v>-99</v>
      </c>
      <c r="AU550" s="61" t="n">
        <f aca="false">IF(AU871=-99,-99,ABS(AU871)*(AU$322/91))</f>
        <v>-99</v>
      </c>
      <c r="AV550" s="61" t="n">
        <f aca="false">IF(AV871=-99,-99,ABS(AV871)*(AV$322/91))</f>
        <v>-99</v>
      </c>
      <c r="AW550" s="61" t="n">
        <f aca="false">IF(AW871=-99,-99,ABS(AW871)*(AW$322/91))</f>
        <v>-99</v>
      </c>
      <c r="AX550" s="61" t="n">
        <f aca="false">IF(AX871=-99,-99,ABS(AX871)*(AX$322/91))</f>
        <v>-99</v>
      </c>
      <c r="AY550" s="61" t="n">
        <f aca="false">IF(AY871=-99,-99,ABS(AY871)*(AY$322/91))</f>
        <v>-99</v>
      </c>
      <c r="AZ550" s="61" t="n">
        <f aca="false">IF(AZ871=-99,-99,ABS(AZ871)*(AZ$322/91))</f>
        <v>-99</v>
      </c>
      <c r="BA550" s="61" t="n">
        <f aca="false">IF(BA871=-99,-99,ABS(BA871)*(BA$322/91))</f>
        <v>-99</v>
      </c>
      <c r="BB550" s="61" t="n">
        <f aca="false">IF(BB871=-99,-99,ABS(BB871)*(BB$322/91))</f>
        <v>-99</v>
      </c>
      <c r="BC550" s="61" t="n">
        <f aca="false">IF(BC871=-99,-99,ABS(BC871)*(BC$322/91))</f>
        <v>-99</v>
      </c>
      <c r="BD550" s="61" t="n">
        <f aca="false">IF(BD871=-99,-99,ABS(BD871)*(BD$322/91))</f>
        <v>-99</v>
      </c>
      <c r="BE550" s="61" t="n">
        <f aca="false">IF(BE871=-99,-99,ABS(BE871)*(BE$322/91))</f>
        <v>-99</v>
      </c>
      <c r="BF550" s="61" t="n">
        <f aca="false">IF(BF871=-99,-99,ABS(BF871)*(BF$322/91))</f>
        <v>-99</v>
      </c>
      <c r="BG550" s="61" t="n">
        <f aca="false">IF(BG871=-99,-99,ABS(BG871)*(BG$322/91))</f>
        <v>-99</v>
      </c>
      <c r="BH550" s="61" t="n">
        <f aca="false">IF(BH871=-99,-99,ABS(BH871)*(BH$322/91))</f>
        <v>-99</v>
      </c>
      <c r="BI550" s="61" t="n">
        <f aca="false">IF(BI871=-99,-99,ABS(BI871)*(BI$322/91))</f>
        <v>-99</v>
      </c>
      <c r="BJ550" s="61" t="n">
        <f aca="false">IF(BJ871=-99,-99,ABS(BJ871)*(BJ$322/91))</f>
        <v>-99</v>
      </c>
      <c r="BK550" s="61" t="n">
        <f aca="false">IF(BK871=-99,-99,ABS(BK871)*(BK$322/91))</f>
        <v>-99</v>
      </c>
      <c r="BL550" s="61" t="n">
        <f aca="false">IF(BL871=-99,-99,ABS(BL871)*(BL$322/91))</f>
        <v>-99</v>
      </c>
      <c r="BM550" s="61" t="n">
        <f aca="false">IF(BM871=-99,-99,ABS(BM871)*(BM$322/91))</f>
        <v>-99</v>
      </c>
      <c r="BN550" s="61" t="n">
        <f aca="false">IF(BN871=-99,-99,ABS(BN871)*(BN$322/91))</f>
        <v>-99</v>
      </c>
      <c r="BO550" s="61" t="n">
        <f aca="false">IF(BO871=-99,-99,ABS(BO871)*(BO$322/91))</f>
        <v>-99</v>
      </c>
      <c r="BP550" s="61" t="n">
        <f aca="false">IF(BP871=-99,-99,ABS(BP871)*(BP$322/91))</f>
        <v>-99</v>
      </c>
      <c r="BQ550" s="61" t="n">
        <f aca="false">IF(BQ871=-99,-99,ABS(BQ871)*(BQ$322/91))</f>
        <v>-99</v>
      </c>
      <c r="BR550" s="61" t="n">
        <f aca="false">IF(BR871=-99,-99,ABS(BR871)*(BR$322/91))</f>
        <v>-99</v>
      </c>
      <c r="BS550" s="61" t="n">
        <f aca="false">IF(BS871=-99,-99,ABS(BS871)*(BS$322/91))</f>
        <v>-99</v>
      </c>
      <c r="BT550" s="61" t="n">
        <f aca="false">IF(BT871=-99,-99,ABS(BT871)*(BT$322/91))</f>
        <v>-99</v>
      </c>
      <c r="BU550" s="61" t="n">
        <f aca="false">IF(BU871=-99,-99,ABS(BU871)*(BU$322/91))</f>
        <v>-99</v>
      </c>
      <c r="BV550" s="61" t="n">
        <f aca="false">IF(BV871=-99,-99,ABS(BV871)*(BV$322/91))</f>
        <v>-99</v>
      </c>
      <c r="BW550" s="61" t="n">
        <f aca="false">IF(BW871=-99,-99,ABS(BW871)*(BW$322/91))</f>
        <v>-99</v>
      </c>
      <c r="BX550" s="61" t="n">
        <f aca="false">IF(BX871=-99,-99,ABS(BX871)*(BX$322/91))</f>
        <v>-99</v>
      </c>
      <c r="BY550" s="61" t="n">
        <f aca="false">IF(BY871=-99,-99,ABS(BY871)*(BY$322/91))</f>
        <v>-99</v>
      </c>
      <c r="BZ550" s="61" t="n">
        <f aca="false">IF(BZ871=-99,-99,ABS(BZ871)*(BZ$322/91))</f>
        <v>-99</v>
      </c>
      <c r="CA550" s="61" t="n">
        <f aca="false">IF(CA871=-99,-99,ABS(CA871)*(CA$322/91))</f>
        <v>-99</v>
      </c>
      <c r="CB550" s="61" t="n">
        <f aca="false">IF(CB871=-99,-99,ABS(CB871)*(CB$322/91))</f>
        <v>-99</v>
      </c>
      <c r="CC550" s="61" t="n">
        <f aca="false">IF(CC871=-99,-99,ABS(CC871)*(CC$322/91))</f>
        <v>-99</v>
      </c>
      <c r="CD550" s="61" t="n">
        <f aca="false">IF(CD871=-99,-99,ABS(CD871)*(CD$322/91))</f>
        <v>-99</v>
      </c>
      <c r="CE550" s="61" t="n">
        <f aca="false">IF(CE871=-99,-99,ABS(CE871)*(CE$322/91))</f>
        <v>-99</v>
      </c>
      <c r="CF550" s="61" t="n">
        <f aca="false">IF(CF871=-99,-99,ABS(CF871)*(CF$322/91))</f>
        <v>-99</v>
      </c>
      <c r="CG550" s="61" t="n">
        <f aca="false">IF(CG871=-99,-99,ABS(CG871)*(CG$322/91))</f>
        <v>-99</v>
      </c>
      <c r="CH550" s="61" t="n">
        <f aca="false">IF(CH871=-99,-99,ABS(CH871)*(CH$322/91))</f>
        <v>-99</v>
      </c>
      <c r="CI550" s="61" t="n">
        <f aca="false">IF(CI871=-99,-99,ABS(CI871)*(CI$322/91))</f>
        <v>-99</v>
      </c>
      <c r="CJ550" s="61" t="n">
        <f aca="false">IF(CJ871=-99,-99,ABS(CJ871)*(CJ$322/91))</f>
        <v>-99</v>
      </c>
      <c r="CK550" s="61" t="n">
        <f aca="false">IF(CK871=-99,-99,ABS(CK871)*(CK$322/91))</f>
        <v>-99</v>
      </c>
      <c r="CL550" s="61" t="n">
        <f aca="false">IF(CL871=-99,-99,ABS(CL871)*(CL$322/91))</f>
        <v>-99</v>
      </c>
      <c r="CM550" s="61" t="n">
        <f aca="false">IF(CM871=-99,-99,ABS(CM871)*(CM$322/91))</f>
        <v>-99</v>
      </c>
      <c r="CN550" s="61" t="n">
        <f aca="false">IF(CN871=-99,-99,ABS(CN871)*(CN$322/91))</f>
        <v>-99</v>
      </c>
      <c r="CO550" s="61" t="n">
        <f aca="false">IF(CO871=-99,-99,ABS(CO871)*(CO$322/91))</f>
        <v>-99</v>
      </c>
      <c r="CP550" s="61" t="n">
        <f aca="false">IF(CP871=-99,-99,ABS(CP871)*(CP$322/91))</f>
        <v>-99</v>
      </c>
      <c r="CQ550" s="61" t="n">
        <f aca="false">IF(CQ871=-99,-99,ABS(CQ871)*(CQ$322/91))</f>
        <v>-99</v>
      </c>
      <c r="CR550" s="61" t="n">
        <f aca="false">IF(CR871=-99,-99,ABS(CR871)*(CR$322/91))</f>
        <v>-99</v>
      </c>
      <c r="CS550" s="61" t="n">
        <f aca="false">IF(CS871=-99,-99,ABS(CS871)*(CS$322/91))</f>
        <v>-99</v>
      </c>
      <c r="CT550" s="61" t="n">
        <f aca="false">IF(CT871=-99,-99,ABS(CT871)*(CT$322/91))</f>
        <v>-99</v>
      </c>
      <c r="CU550" s="61" t="n">
        <f aca="false">IF(CU871=-99,-99,ABS(CU871)*(CU$322/91))</f>
        <v>-99</v>
      </c>
      <c r="CV550" s="61" t="n">
        <f aca="false">IF(CV871=-99,-99,ABS(CV871)*(CV$322/91))</f>
        <v>-99</v>
      </c>
      <c r="CW550" s="61" t="n">
        <f aca="false">IF(CW871=-99,-99,ABS(CW871)*(CW$322/91))</f>
        <v>-99</v>
      </c>
      <c r="CX550" s="61" t="n">
        <f aca="false">IF(CX871=-99,-99,ABS(CX871)*(CX$322/91))</f>
        <v>-99</v>
      </c>
      <c r="CY550" s="61" t="n">
        <f aca="false">IF(CY871=-99,-99,ABS(CY871)*(CY$322/91))</f>
        <v>-99</v>
      </c>
      <c r="CZ550" s="61" t="n">
        <f aca="false">IF(CZ871=-99,-99,ABS(CZ871)*(CZ$322/91))</f>
        <v>-99</v>
      </c>
      <c r="DA550" s="61" t="n">
        <f aca="false">IF(DA871=-99,-99,ABS(DA871)*(DA$322/91))</f>
        <v>-99</v>
      </c>
      <c r="DB550" s="61" t="n">
        <f aca="false">IF(DB871=-99,-99,ABS(DB871)*(DB$322/91))</f>
        <v>-99</v>
      </c>
      <c r="DC550" s="61" t="n">
        <f aca="false">IF(DC871=-99,-99,ABS(DC871)*(DC$322/91))</f>
        <v>-99</v>
      </c>
      <c r="DF550" s="76" t="n">
        <f aca="false">IF(DH871&lt;40,40,IF(DH871&gt;52,52,DH871))</f>
        <v>40</v>
      </c>
    </row>
    <row r="551" customFormat="false" ht="12.75" hidden="false" customHeight="false" outlineLevel="0" collapsed="false">
      <c r="A551" s="74" t="s">
        <v>251</v>
      </c>
      <c r="B551" s="61"/>
      <c r="C551" s="61"/>
      <c r="D551" s="61" t="n">
        <f aca="false">IF(D872=-99,-99,ABS(D872))</f>
        <v>5.01615384615385</v>
      </c>
      <c r="E551" s="61" t="n">
        <f aca="false">IF(E872=-99,-99,ABS(E872))</f>
        <v>5.01615384615385</v>
      </c>
      <c r="F551" s="61" t="n">
        <f aca="false">IF(F872=-99,-99,ABS(F872))</f>
        <v>5.01615384615385</v>
      </c>
      <c r="G551" s="61" t="n">
        <f aca="false">IF(G872=-99,-99,ABS(G872))</f>
        <v>5.01615384615385</v>
      </c>
      <c r="H551" s="61" t="n">
        <f aca="false">IF(H872=-99,-99,ABS(H872))</f>
        <v>5.01615384615385</v>
      </c>
      <c r="I551" s="61" t="n">
        <f aca="false">IF(I872=-99,-99,ABS(I872))</f>
        <v>5.01615384615385</v>
      </c>
      <c r="J551" s="61" t="n">
        <f aca="false">IF(J872=-99,-99,ABS(J872))</f>
        <v>5.01615384615385</v>
      </c>
      <c r="K551" s="61" t="n">
        <f aca="false">IF(K872=-99,-99,ABS(K872))</f>
        <v>5.01615384615385</v>
      </c>
      <c r="L551" s="61" t="n">
        <f aca="false">IF(L872=-99,-99,ABS(L872))</f>
        <v>5.01615384615385</v>
      </c>
      <c r="M551" s="61" t="n">
        <f aca="false">IF(M872=-99,-99,ABS(M872))</f>
        <v>5.01615384615385</v>
      </c>
      <c r="N551" s="61" t="n">
        <f aca="false">IF(N872=-99,-99,ABS(N872))</f>
        <v>5.01615384615385</v>
      </c>
      <c r="O551" s="61" t="n">
        <f aca="false">IF(O872=-99,-99,ABS(O872))</f>
        <v>5.01615384615385</v>
      </c>
      <c r="P551" s="61" t="n">
        <f aca="false">IF(P872=-99,-99,ABS(P872))</f>
        <v>5.01615384615385</v>
      </c>
      <c r="Q551" s="61" t="n">
        <f aca="false">IF(Q872=-99,-99,ABS(Q872)*(Q$322/91))</f>
        <v>-99</v>
      </c>
      <c r="R551" s="61" t="n">
        <f aca="false">IF(R872=-99,-99,ABS(R872)*(R$322/91))</f>
        <v>-99</v>
      </c>
      <c r="S551" s="61" t="n">
        <f aca="false">IF(S872=-99,-99,ABS(S872)*(S$322/91))</f>
        <v>-99</v>
      </c>
      <c r="T551" s="61" t="n">
        <f aca="false">IF(T872=-99,-99,ABS(T872)*(T$322/91))</f>
        <v>-99</v>
      </c>
      <c r="U551" s="61" t="n">
        <f aca="false">IF(U872=-99,-99,ABS(U872)*(U$322/91))</f>
        <v>-99</v>
      </c>
      <c r="V551" s="61" t="n">
        <f aca="false">IF(V872=-99,-99,ABS(V872)*(V$322/91))</f>
        <v>-99</v>
      </c>
      <c r="W551" s="61" t="n">
        <f aca="false">IF(W872=-99,-99,ABS(W872)*(W$322/91))</f>
        <v>-99</v>
      </c>
      <c r="X551" s="61" t="n">
        <f aca="false">IF(X872=-99,-99,ABS(X872)*(X$322/91))</f>
        <v>-99</v>
      </c>
      <c r="Y551" s="61" t="n">
        <f aca="false">IF(Y872=-99,-99,ABS(Y872)*(Y$322/91))</f>
        <v>-99</v>
      </c>
      <c r="Z551" s="61" t="n">
        <f aca="false">IF(Z872=-99,-99,ABS(Z872)*(Z$322/91))</f>
        <v>-99</v>
      </c>
      <c r="AA551" s="61" t="n">
        <f aca="false">IF(AA872=-99,-99,ABS(AA872)*(AA$322/91))</f>
        <v>-99</v>
      </c>
      <c r="AB551" s="61" t="n">
        <f aca="false">IF(AB872=-99,-99,ABS(AB872)*(AB$322/91))</f>
        <v>-99</v>
      </c>
      <c r="AC551" s="61" t="n">
        <f aca="false">IF(AC872=-99,-99,ABS(AC872)*(AC$322/91))</f>
        <v>-99</v>
      </c>
      <c r="AD551" s="61" t="n">
        <f aca="false">IF(AD872=-99,-99,ABS(AD872)*(AD$322/91))</f>
        <v>-99</v>
      </c>
      <c r="AE551" s="61" t="n">
        <f aca="false">IF(AE872=-99,-99,ABS(AE872)*(AE$322/91))</f>
        <v>-99</v>
      </c>
      <c r="AF551" s="61" t="n">
        <f aca="false">IF(AF872=-99,-99,ABS(AF872)*(AF$322/91))</f>
        <v>-99</v>
      </c>
      <c r="AG551" s="61" t="n">
        <f aca="false">IF(AG872=-99,-99,ABS(AG872)*(AG$322/91))</f>
        <v>-99</v>
      </c>
      <c r="AH551" s="61" t="n">
        <f aca="false">IF(AH872=-99,-99,ABS(AH872)*(AH$322/91))</f>
        <v>-99</v>
      </c>
      <c r="AI551" s="61" t="n">
        <f aca="false">IF(AI872=-99,-99,ABS(AI872)*(AI$322/91))</f>
        <v>-99</v>
      </c>
      <c r="AJ551" s="61" t="n">
        <f aca="false">IF(AJ872=-99,-99,ABS(AJ872)*(AJ$322/91))</f>
        <v>-99</v>
      </c>
      <c r="AK551" s="61" t="n">
        <f aca="false">IF(AK872=-99,-99,ABS(AK872)*(AK$322/91))</f>
        <v>-99</v>
      </c>
      <c r="AL551" s="61" t="n">
        <f aca="false">IF(AL872=-99,-99,ABS(AL872)*(AL$322/91))</f>
        <v>-99</v>
      </c>
      <c r="AM551" s="61" t="n">
        <f aca="false">IF(AM872=-99,-99,ABS(AM872)*(AM$322/91))</f>
        <v>-99</v>
      </c>
      <c r="AN551" s="61" t="n">
        <f aca="false">IF(AN872=-99,-99,ABS(AN872)*(AN$322/91))</f>
        <v>-99</v>
      </c>
      <c r="AO551" s="61" t="n">
        <f aca="false">IF(AO872=-99,-99,ABS(AO872)*(AO$322/91))</f>
        <v>-99</v>
      </c>
      <c r="AP551" s="61" t="n">
        <f aca="false">IF(AP872=-99,-99,ABS(AP872)*(AP$322/91))</f>
        <v>-99</v>
      </c>
      <c r="AQ551" s="61" t="n">
        <f aca="false">IF(AQ872=-99,-99,ABS(AQ872)*(AQ$322/91))</f>
        <v>-99</v>
      </c>
      <c r="AR551" s="61" t="n">
        <f aca="false">IF(AR872=-99,-99,ABS(AR872)*(AR$322/91))</f>
        <v>-99</v>
      </c>
      <c r="AS551" s="61" t="n">
        <f aca="false">IF(AS872=-99,-99,ABS(AS872)*(AS$322/91))</f>
        <v>-99</v>
      </c>
      <c r="AT551" s="61" t="n">
        <f aca="false">IF(AT872=-99,-99,ABS(AT872)*(AT$322/91))</f>
        <v>-99</v>
      </c>
      <c r="AU551" s="61" t="n">
        <f aca="false">IF(AU872=-99,-99,ABS(AU872)*(AU$322/91))</f>
        <v>-99</v>
      </c>
      <c r="AV551" s="61" t="n">
        <f aca="false">IF(AV872=-99,-99,ABS(AV872)*(AV$322/91))</f>
        <v>-99</v>
      </c>
      <c r="AW551" s="61" t="n">
        <f aca="false">IF(AW872=-99,-99,ABS(AW872)*(AW$322/91))</f>
        <v>-99</v>
      </c>
      <c r="AX551" s="61" t="n">
        <f aca="false">IF(AX872=-99,-99,ABS(AX872)*(AX$322/91))</f>
        <v>-99</v>
      </c>
      <c r="AY551" s="61" t="n">
        <f aca="false">IF(AY872=-99,-99,ABS(AY872)*(AY$322/91))</f>
        <v>-99</v>
      </c>
      <c r="AZ551" s="61" t="n">
        <f aca="false">IF(AZ872=-99,-99,ABS(AZ872)*(AZ$322/91))</f>
        <v>-99</v>
      </c>
      <c r="BA551" s="61" t="n">
        <f aca="false">IF(BA872=-99,-99,ABS(BA872)*(BA$322/91))</f>
        <v>-99</v>
      </c>
      <c r="BB551" s="61" t="n">
        <f aca="false">IF(BB872=-99,-99,ABS(BB872)*(BB$322/91))</f>
        <v>-99</v>
      </c>
      <c r="BC551" s="61" t="n">
        <f aca="false">IF(BC872=-99,-99,ABS(BC872)*(BC$322/91))</f>
        <v>-99</v>
      </c>
      <c r="BD551" s="61" t="n">
        <f aca="false">IF(BD872=-99,-99,ABS(BD872)*(BD$322/91))</f>
        <v>-99</v>
      </c>
      <c r="BE551" s="61" t="n">
        <f aca="false">IF(BE872=-99,-99,ABS(BE872)*(BE$322/91))</f>
        <v>-99</v>
      </c>
      <c r="BF551" s="61" t="n">
        <f aca="false">IF(BF872=-99,-99,ABS(BF872)*(BF$322/91))</f>
        <v>-99</v>
      </c>
      <c r="BG551" s="61" t="n">
        <f aca="false">IF(BG872=-99,-99,ABS(BG872)*(BG$322/91))</f>
        <v>-99</v>
      </c>
      <c r="BH551" s="61" t="n">
        <f aca="false">IF(BH872=-99,-99,ABS(BH872)*(BH$322/91))</f>
        <v>-99</v>
      </c>
      <c r="BI551" s="61" t="n">
        <f aca="false">IF(BI872=-99,-99,ABS(BI872)*(BI$322/91))</f>
        <v>-99</v>
      </c>
      <c r="BJ551" s="61" t="n">
        <f aca="false">IF(BJ872=-99,-99,ABS(BJ872)*(BJ$322/91))</f>
        <v>-99</v>
      </c>
      <c r="BK551" s="61" t="n">
        <f aca="false">IF(BK872=-99,-99,ABS(BK872)*(BK$322/91))</f>
        <v>-99</v>
      </c>
      <c r="BL551" s="61" t="n">
        <f aca="false">IF(BL872=-99,-99,ABS(BL872)*(BL$322/91))</f>
        <v>-99</v>
      </c>
      <c r="BM551" s="61" t="n">
        <f aca="false">IF(BM872=-99,-99,ABS(BM872)*(BM$322/91))</f>
        <v>-99</v>
      </c>
      <c r="BN551" s="61" t="n">
        <f aca="false">IF(BN872=-99,-99,ABS(BN872)*(BN$322/91))</f>
        <v>-99</v>
      </c>
      <c r="BO551" s="61" t="n">
        <f aca="false">IF(BO872=-99,-99,ABS(BO872)*(BO$322/91))</f>
        <v>-99</v>
      </c>
      <c r="BP551" s="61" t="n">
        <f aca="false">IF(BP872=-99,-99,ABS(BP872)*(BP$322/91))</f>
        <v>-99</v>
      </c>
      <c r="BQ551" s="61" t="n">
        <f aca="false">IF(BQ872=-99,-99,ABS(BQ872)*(BQ$322/91))</f>
        <v>-99</v>
      </c>
      <c r="BR551" s="61" t="n">
        <f aca="false">IF(BR872=-99,-99,ABS(BR872)*(BR$322/91))</f>
        <v>-99</v>
      </c>
      <c r="BS551" s="61" t="n">
        <f aca="false">IF(BS872=-99,-99,ABS(BS872)*(BS$322/91))</f>
        <v>-99</v>
      </c>
      <c r="BT551" s="61" t="n">
        <f aca="false">IF(BT872=-99,-99,ABS(BT872)*(BT$322/91))</f>
        <v>-99</v>
      </c>
      <c r="BU551" s="61" t="n">
        <f aca="false">IF(BU872=-99,-99,ABS(BU872)*(BU$322/91))</f>
        <v>-99</v>
      </c>
      <c r="BV551" s="61" t="n">
        <f aca="false">IF(BV872=-99,-99,ABS(BV872)*(BV$322/91))</f>
        <v>-99</v>
      </c>
      <c r="BW551" s="61" t="n">
        <f aca="false">IF(BW872=-99,-99,ABS(BW872)*(BW$322/91))</f>
        <v>-99</v>
      </c>
      <c r="BX551" s="61" t="n">
        <f aca="false">IF(BX872=-99,-99,ABS(BX872)*(BX$322/91))</f>
        <v>-99</v>
      </c>
      <c r="BY551" s="61" t="n">
        <f aca="false">IF(BY872=-99,-99,ABS(BY872)*(BY$322/91))</f>
        <v>-99</v>
      </c>
      <c r="BZ551" s="61" t="n">
        <f aca="false">IF(BZ872=-99,-99,ABS(BZ872)*(BZ$322/91))</f>
        <v>-99</v>
      </c>
      <c r="CA551" s="61" t="n">
        <f aca="false">IF(CA872=-99,-99,ABS(CA872)*(CA$322/91))</f>
        <v>-99</v>
      </c>
      <c r="CB551" s="61" t="n">
        <f aca="false">IF(CB872=-99,-99,ABS(CB872)*(CB$322/91))</f>
        <v>-99</v>
      </c>
      <c r="CC551" s="61" t="n">
        <f aca="false">IF(CC872=-99,-99,ABS(CC872)*(CC$322/91))</f>
        <v>-99</v>
      </c>
      <c r="CD551" s="61" t="n">
        <f aca="false">IF(CD872=-99,-99,ABS(CD872)*(CD$322/91))</f>
        <v>-99</v>
      </c>
      <c r="CE551" s="61" t="n">
        <f aca="false">IF(CE872=-99,-99,ABS(CE872)*(CE$322/91))</f>
        <v>-99</v>
      </c>
      <c r="CF551" s="61" t="n">
        <f aca="false">IF(CF872=-99,-99,ABS(CF872)*(CF$322/91))</f>
        <v>-99</v>
      </c>
      <c r="CG551" s="61" t="n">
        <f aca="false">IF(CG872=-99,-99,ABS(CG872)*(CG$322/91))</f>
        <v>-99</v>
      </c>
      <c r="CH551" s="61" t="n">
        <f aca="false">IF(CH872=-99,-99,ABS(CH872)*(CH$322/91))</f>
        <v>-99</v>
      </c>
      <c r="CI551" s="61" t="n">
        <f aca="false">IF(CI872=-99,-99,ABS(CI872)*(CI$322/91))</f>
        <v>-99</v>
      </c>
      <c r="CJ551" s="61" t="n">
        <f aca="false">IF(CJ872=-99,-99,ABS(CJ872)*(CJ$322/91))</f>
        <v>-99</v>
      </c>
      <c r="CK551" s="61" t="n">
        <f aca="false">IF(CK872=-99,-99,ABS(CK872)*(CK$322/91))</f>
        <v>-99</v>
      </c>
      <c r="CL551" s="61" t="n">
        <f aca="false">IF(CL872=-99,-99,ABS(CL872)*(CL$322/91))</f>
        <v>-99</v>
      </c>
      <c r="CM551" s="61" t="n">
        <f aca="false">IF(CM872=-99,-99,ABS(CM872)*(CM$322/91))</f>
        <v>-99</v>
      </c>
      <c r="CN551" s="61" t="n">
        <f aca="false">IF(CN872=-99,-99,ABS(CN872)*(CN$322/91))</f>
        <v>-99</v>
      </c>
      <c r="CO551" s="61" t="n">
        <f aca="false">IF(CO872=-99,-99,ABS(CO872)*(CO$322/91))</f>
        <v>-99</v>
      </c>
      <c r="CP551" s="61" t="n">
        <f aca="false">IF(CP872=-99,-99,ABS(CP872)*(CP$322/91))</f>
        <v>-99</v>
      </c>
      <c r="CQ551" s="61" t="n">
        <f aca="false">IF(CQ872=-99,-99,ABS(CQ872)*(CQ$322/91))</f>
        <v>-99</v>
      </c>
      <c r="CR551" s="61" t="n">
        <f aca="false">IF(CR872=-99,-99,ABS(CR872)*(CR$322/91))</f>
        <v>-99</v>
      </c>
      <c r="CS551" s="61" t="n">
        <f aca="false">IF(CS872=-99,-99,ABS(CS872)*(CS$322/91))</f>
        <v>-99</v>
      </c>
      <c r="CT551" s="61" t="n">
        <f aca="false">IF(CT872=-99,-99,ABS(CT872)*(CT$322/91))</f>
        <v>-99</v>
      </c>
      <c r="CU551" s="61" t="n">
        <f aca="false">IF(CU872=-99,-99,ABS(CU872)*(CU$322/91))</f>
        <v>-99</v>
      </c>
      <c r="CV551" s="61" t="n">
        <f aca="false">IF(CV872=-99,-99,ABS(CV872)*(CV$322/91))</f>
        <v>-99</v>
      </c>
      <c r="CW551" s="61" t="n">
        <f aca="false">IF(CW872=-99,-99,ABS(CW872)*(CW$322/91))</f>
        <v>-99</v>
      </c>
      <c r="CX551" s="61" t="n">
        <f aca="false">IF(CX872=-99,-99,ABS(CX872)*(CX$322/91))</f>
        <v>-99</v>
      </c>
      <c r="CY551" s="61" t="n">
        <f aca="false">IF(CY872=-99,-99,ABS(CY872)*(CY$322/91))</f>
        <v>-99</v>
      </c>
      <c r="CZ551" s="61" t="n">
        <f aca="false">IF(CZ872=-99,-99,ABS(CZ872)*(CZ$322/91))</f>
        <v>-99</v>
      </c>
      <c r="DA551" s="61" t="n">
        <f aca="false">IF(DA872=-99,-99,ABS(DA872)*(DA$322/91))</f>
        <v>-99</v>
      </c>
      <c r="DB551" s="61" t="n">
        <f aca="false">IF(DB872=-99,-99,ABS(DB872)*(DB$322/91))</f>
        <v>-99</v>
      </c>
      <c r="DC551" s="61" t="n">
        <f aca="false">IF(DC872=-99,-99,ABS(DC872)*(DC$322/91))</f>
        <v>-99</v>
      </c>
      <c r="DF551" s="76" t="n">
        <f aca="false">IF(DH872&lt;40,40,IF(DH872&gt;52,52,DH872))</f>
        <v>40</v>
      </c>
    </row>
    <row r="552" customFormat="false" ht="12.75" hidden="false" customHeight="false" outlineLevel="0" collapsed="false">
      <c r="A552" s="74" t="s">
        <v>252</v>
      </c>
      <c r="B552" s="61"/>
      <c r="C552" s="61"/>
      <c r="D552" s="61" t="n">
        <f aca="false">IF(D873=-99,-99,ABS(D873))</f>
        <v>2.16692307692308</v>
      </c>
      <c r="E552" s="61" t="n">
        <f aca="false">IF(E873=-99,-99,ABS(E873))</f>
        <v>2.16692307692308</v>
      </c>
      <c r="F552" s="61" t="n">
        <f aca="false">IF(F873=-99,-99,ABS(F873))</f>
        <v>2.16692307692308</v>
      </c>
      <c r="G552" s="61" t="n">
        <f aca="false">IF(G873=-99,-99,ABS(G873))</f>
        <v>2.16692307692308</v>
      </c>
      <c r="H552" s="61" t="n">
        <f aca="false">IF(H873=-99,-99,ABS(H873))</f>
        <v>2.16692307692308</v>
      </c>
      <c r="I552" s="61" t="n">
        <f aca="false">IF(I873=-99,-99,ABS(I873))</f>
        <v>2.16692307692308</v>
      </c>
      <c r="J552" s="61" t="n">
        <f aca="false">IF(J873=-99,-99,ABS(J873))</f>
        <v>2.16692307692308</v>
      </c>
      <c r="K552" s="61" t="n">
        <f aca="false">IF(K873=-99,-99,ABS(K873))</f>
        <v>2.16692307692308</v>
      </c>
      <c r="L552" s="61" t="n">
        <f aca="false">IF(L873=-99,-99,ABS(L873))</f>
        <v>2.16692307692308</v>
      </c>
      <c r="M552" s="61" t="n">
        <f aca="false">IF(M873=-99,-99,ABS(M873))</f>
        <v>2.16692307692308</v>
      </c>
      <c r="N552" s="61" t="n">
        <f aca="false">IF(N873=-99,-99,ABS(N873))</f>
        <v>2.16692307692308</v>
      </c>
      <c r="O552" s="61" t="n">
        <f aca="false">IF(O873=-99,-99,ABS(O873))</f>
        <v>2.16692307692308</v>
      </c>
      <c r="P552" s="61" t="n">
        <f aca="false">IF(P873=-99,-99,ABS(P873))</f>
        <v>2.16692307692308</v>
      </c>
      <c r="Q552" s="61" t="n">
        <f aca="false">IF(Q873=-99,-99,ABS(Q873)*(Q$322/91))</f>
        <v>-99</v>
      </c>
      <c r="R552" s="61" t="n">
        <f aca="false">IF(R873=-99,-99,ABS(R873)*(R$322/91))</f>
        <v>-99</v>
      </c>
      <c r="S552" s="61" t="n">
        <f aca="false">IF(S873=-99,-99,ABS(S873)*(S$322/91))</f>
        <v>-99</v>
      </c>
      <c r="T552" s="61" t="n">
        <f aca="false">IF(T873=-99,-99,ABS(T873)*(T$322/91))</f>
        <v>-99</v>
      </c>
      <c r="U552" s="61" t="n">
        <f aca="false">IF(U873=-99,-99,ABS(U873)*(U$322/91))</f>
        <v>-99</v>
      </c>
      <c r="V552" s="61" t="n">
        <f aca="false">IF(V873=-99,-99,ABS(V873)*(V$322/91))</f>
        <v>-99</v>
      </c>
      <c r="W552" s="61" t="n">
        <f aca="false">IF(W873=-99,-99,ABS(W873)*(W$322/91))</f>
        <v>-99</v>
      </c>
      <c r="X552" s="61" t="n">
        <f aca="false">IF(X873=-99,-99,ABS(X873)*(X$322/91))</f>
        <v>-99</v>
      </c>
      <c r="Y552" s="61" t="n">
        <f aca="false">IF(Y873=-99,-99,ABS(Y873)*(Y$322/91))</f>
        <v>-99</v>
      </c>
      <c r="Z552" s="61" t="n">
        <f aca="false">IF(Z873=-99,-99,ABS(Z873)*(Z$322/91))</f>
        <v>-99</v>
      </c>
      <c r="AA552" s="61" t="n">
        <f aca="false">IF(AA873=-99,-99,ABS(AA873)*(AA$322/91))</f>
        <v>-99</v>
      </c>
      <c r="AB552" s="61" t="n">
        <f aca="false">IF(AB873=-99,-99,ABS(AB873)*(AB$322/91))</f>
        <v>-99</v>
      </c>
      <c r="AC552" s="61" t="n">
        <f aca="false">IF(AC873=-99,-99,ABS(AC873)*(AC$322/91))</f>
        <v>-99</v>
      </c>
      <c r="AD552" s="61" t="n">
        <f aca="false">IF(AD873=-99,-99,ABS(AD873)*(AD$322/91))</f>
        <v>-99</v>
      </c>
      <c r="AE552" s="61" t="n">
        <f aca="false">IF(AE873=-99,-99,ABS(AE873)*(AE$322/91))</f>
        <v>-99</v>
      </c>
      <c r="AF552" s="61" t="n">
        <f aca="false">IF(AF873=-99,-99,ABS(AF873)*(AF$322/91))</f>
        <v>-99</v>
      </c>
      <c r="AG552" s="61" t="n">
        <f aca="false">IF(AG873=-99,-99,ABS(AG873)*(AG$322/91))</f>
        <v>-99</v>
      </c>
      <c r="AH552" s="61" t="n">
        <f aca="false">IF(AH873=-99,-99,ABS(AH873)*(AH$322/91))</f>
        <v>-99</v>
      </c>
      <c r="AI552" s="61" t="n">
        <f aca="false">IF(AI873=-99,-99,ABS(AI873)*(AI$322/91))</f>
        <v>-99</v>
      </c>
      <c r="AJ552" s="61" t="n">
        <f aca="false">IF(AJ873=-99,-99,ABS(AJ873)*(AJ$322/91))</f>
        <v>-99</v>
      </c>
      <c r="AK552" s="61" t="n">
        <f aca="false">IF(AK873=-99,-99,ABS(AK873)*(AK$322/91))</f>
        <v>-99</v>
      </c>
      <c r="AL552" s="61" t="n">
        <f aca="false">IF(AL873=-99,-99,ABS(AL873)*(AL$322/91))</f>
        <v>-99</v>
      </c>
      <c r="AM552" s="61" t="n">
        <f aca="false">IF(AM873=-99,-99,ABS(AM873)*(AM$322/91))</f>
        <v>-99</v>
      </c>
      <c r="AN552" s="61" t="n">
        <f aca="false">IF(AN873=-99,-99,ABS(AN873)*(AN$322/91))</f>
        <v>-99</v>
      </c>
      <c r="AO552" s="61" t="n">
        <f aca="false">IF(AO873=-99,-99,ABS(AO873)*(AO$322/91))</f>
        <v>-99</v>
      </c>
      <c r="AP552" s="61" t="n">
        <f aca="false">IF(AP873=-99,-99,ABS(AP873)*(AP$322/91))</f>
        <v>-99</v>
      </c>
      <c r="AQ552" s="61" t="n">
        <f aca="false">IF(AQ873=-99,-99,ABS(AQ873)*(AQ$322/91))</f>
        <v>-99</v>
      </c>
      <c r="AR552" s="61" t="n">
        <f aca="false">IF(AR873=-99,-99,ABS(AR873)*(AR$322/91))</f>
        <v>-99</v>
      </c>
      <c r="AS552" s="61" t="n">
        <f aca="false">IF(AS873=-99,-99,ABS(AS873)*(AS$322/91))</f>
        <v>-99</v>
      </c>
      <c r="AT552" s="61" t="n">
        <f aca="false">IF(AT873=-99,-99,ABS(AT873)*(AT$322/91))</f>
        <v>-99</v>
      </c>
      <c r="AU552" s="61" t="n">
        <f aca="false">IF(AU873=-99,-99,ABS(AU873)*(AU$322/91))</f>
        <v>-99</v>
      </c>
      <c r="AV552" s="61" t="n">
        <f aca="false">IF(AV873=-99,-99,ABS(AV873)*(AV$322/91))</f>
        <v>-99</v>
      </c>
      <c r="AW552" s="61" t="n">
        <f aca="false">IF(AW873=-99,-99,ABS(AW873)*(AW$322/91))</f>
        <v>-99</v>
      </c>
      <c r="AX552" s="61" t="n">
        <f aca="false">IF(AX873=-99,-99,ABS(AX873)*(AX$322/91))</f>
        <v>-99</v>
      </c>
      <c r="AY552" s="61" t="n">
        <f aca="false">IF(AY873=-99,-99,ABS(AY873)*(AY$322/91))</f>
        <v>-99</v>
      </c>
      <c r="AZ552" s="61" t="n">
        <f aca="false">IF(AZ873=-99,-99,ABS(AZ873)*(AZ$322/91))</f>
        <v>-99</v>
      </c>
      <c r="BA552" s="61" t="n">
        <f aca="false">IF(BA873=-99,-99,ABS(BA873)*(BA$322/91))</f>
        <v>-99</v>
      </c>
      <c r="BB552" s="61" t="n">
        <f aca="false">IF(BB873=-99,-99,ABS(BB873)*(BB$322/91))</f>
        <v>-99</v>
      </c>
      <c r="BC552" s="61" t="n">
        <f aca="false">IF(BC873=-99,-99,ABS(BC873)*(BC$322/91))</f>
        <v>-99</v>
      </c>
      <c r="BD552" s="61" t="n">
        <f aca="false">IF(BD873=-99,-99,ABS(BD873)*(BD$322/91))</f>
        <v>-99</v>
      </c>
      <c r="BE552" s="61" t="n">
        <f aca="false">IF(BE873=-99,-99,ABS(BE873)*(BE$322/91))</f>
        <v>-99</v>
      </c>
      <c r="BF552" s="61" t="n">
        <f aca="false">IF(BF873=-99,-99,ABS(BF873)*(BF$322/91))</f>
        <v>-99</v>
      </c>
      <c r="BG552" s="61" t="n">
        <f aca="false">IF(BG873=-99,-99,ABS(BG873)*(BG$322/91))</f>
        <v>-99</v>
      </c>
      <c r="BH552" s="61" t="n">
        <f aca="false">IF(BH873=-99,-99,ABS(BH873)*(BH$322/91))</f>
        <v>-99</v>
      </c>
      <c r="BI552" s="61" t="n">
        <f aca="false">IF(BI873=-99,-99,ABS(BI873)*(BI$322/91))</f>
        <v>-99</v>
      </c>
      <c r="BJ552" s="61" t="n">
        <f aca="false">IF(BJ873=-99,-99,ABS(BJ873)*(BJ$322/91))</f>
        <v>-99</v>
      </c>
      <c r="BK552" s="61" t="n">
        <f aca="false">IF(BK873=-99,-99,ABS(BK873)*(BK$322/91))</f>
        <v>-99</v>
      </c>
      <c r="BL552" s="61" t="n">
        <f aca="false">IF(BL873=-99,-99,ABS(BL873)*(BL$322/91))</f>
        <v>-99</v>
      </c>
      <c r="BM552" s="61" t="n">
        <f aca="false">IF(BM873=-99,-99,ABS(BM873)*(BM$322/91))</f>
        <v>-99</v>
      </c>
      <c r="BN552" s="61" t="n">
        <f aca="false">IF(BN873=-99,-99,ABS(BN873)*(BN$322/91))</f>
        <v>-99</v>
      </c>
      <c r="BO552" s="61" t="n">
        <f aca="false">IF(BO873=-99,-99,ABS(BO873)*(BO$322/91))</f>
        <v>-99</v>
      </c>
      <c r="BP552" s="61" t="n">
        <f aca="false">IF(BP873=-99,-99,ABS(BP873)*(BP$322/91))</f>
        <v>-99</v>
      </c>
      <c r="BQ552" s="61" t="n">
        <f aca="false">IF(BQ873=-99,-99,ABS(BQ873)*(BQ$322/91))</f>
        <v>-99</v>
      </c>
      <c r="BR552" s="61" t="n">
        <f aca="false">IF(BR873=-99,-99,ABS(BR873)*(BR$322/91))</f>
        <v>-99</v>
      </c>
      <c r="BS552" s="61" t="n">
        <f aca="false">IF(BS873=-99,-99,ABS(BS873)*(BS$322/91))</f>
        <v>-99</v>
      </c>
      <c r="BT552" s="61" t="n">
        <f aca="false">IF(BT873=-99,-99,ABS(BT873)*(BT$322/91))</f>
        <v>-99</v>
      </c>
      <c r="BU552" s="61" t="n">
        <f aca="false">IF(BU873=-99,-99,ABS(BU873)*(BU$322/91))</f>
        <v>-99</v>
      </c>
      <c r="BV552" s="61" t="n">
        <f aca="false">IF(BV873=-99,-99,ABS(BV873)*(BV$322/91))</f>
        <v>-99</v>
      </c>
      <c r="BW552" s="61" t="n">
        <f aca="false">IF(BW873=-99,-99,ABS(BW873)*(BW$322/91))</f>
        <v>-99</v>
      </c>
      <c r="BX552" s="61" t="n">
        <f aca="false">IF(BX873=-99,-99,ABS(BX873)*(BX$322/91))</f>
        <v>-99</v>
      </c>
      <c r="BY552" s="61" t="n">
        <f aca="false">IF(BY873=-99,-99,ABS(BY873)*(BY$322/91))</f>
        <v>-99</v>
      </c>
      <c r="BZ552" s="61" t="n">
        <f aca="false">IF(BZ873=-99,-99,ABS(BZ873)*(BZ$322/91))</f>
        <v>-99</v>
      </c>
      <c r="CA552" s="61" t="n">
        <f aca="false">IF(CA873=-99,-99,ABS(CA873)*(CA$322/91))</f>
        <v>-99</v>
      </c>
      <c r="CB552" s="61" t="n">
        <f aca="false">IF(CB873=-99,-99,ABS(CB873)*(CB$322/91))</f>
        <v>-99</v>
      </c>
      <c r="CC552" s="61" t="n">
        <f aca="false">IF(CC873=-99,-99,ABS(CC873)*(CC$322/91))</f>
        <v>-99</v>
      </c>
      <c r="CD552" s="61" t="n">
        <f aca="false">IF(CD873=-99,-99,ABS(CD873)*(CD$322/91))</f>
        <v>-99</v>
      </c>
      <c r="CE552" s="61" t="n">
        <f aca="false">IF(CE873=-99,-99,ABS(CE873)*(CE$322/91))</f>
        <v>-99</v>
      </c>
      <c r="CF552" s="61" t="n">
        <f aca="false">IF(CF873=-99,-99,ABS(CF873)*(CF$322/91))</f>
        <v>-99</v>
      </c>
      <c r="CG552" s="61" t="n">
        <f aca="false">IF(CG873=-99,-99,ABS(CG873)*(CG$322/91))</f>
        <v>-99</v>
      </c>
      <c r="CH552" s="61" t="n">
        <f aca="false">IF(CH873=-99,-99,ABS(CH873)*(CH$322/91))</f>
        <v>-99</v>
      </c>
      <c r="CI552" s="61" t="n">
        <f aca="false">IF(CI873=-99,-99,ABS(CI873)*(CI$322/91))</f>
        <v>-99</v>
      </c>
      <c r="CJ552" s="61" t="n">
        <f aca="false">IF(CJ873=-99,-99,ABS(CJ873)*(CJ$322/91))</f>
        <v>-99</v>
      </c>
      <c r="CK552" s="61" t="n">
        <f aca="false">IF(CK873=-99,-99,ABS(CK873)*(CK$322/91))</f>
        <v>-99</v>
      </c>
      <c r="CL552" s="61" t="n">
        <f aca="false">IF(CL873=-99,-99,ABS(CL873)*(CL$322/91))</f>
        <v>-99</v>
      </c>
      <c r="CM552" s="61" t="n">
        <f aca="false">IF(CM873=-99,-99,ABS(CM873)*(CM$322/91))</f>
        <v>-99</v>
      </c>
      <c r="CN552" s="61" t="n">
        <f aca="false">IF(CN873=-99,-99,ABS(CN873)*(CN$322/91))</f>
        <v>-99</v>
      </c>
      <c r="CO552" s="61" t="n">
        <f aca="false">IF(CO873=-99,-99,ABS(CO873)*(CO$322/91))</f>
        <v>-99</v>
      </c>
      <c r="CP552" s="61" t="n">
        <f aca="false">IF(CP873=-99,-99,ABS(CP873)*(CP$322/91))</f>
        <v>-99</v>
      </c>
      <c r="CQ552" s="61" t="n">
        <f aca="false">IF(CQ873=-99,-99,ABS(CQ873)*(CQ$322/91))</f>
        <v>-99</v>
      </c>
      <c r="CR552" s="61" t="n">
        <f aca="false">IF(CR873=-99,-99,ABS(CR873)*(CR$322/91))</f>
        <v>-99</v>
      </c>
      <c r="CS552" s="61" t="n">
        <f aca="false">IF(CS873=-99,-99,ABS(CS873)*(CS$322/91))</f>
        <v>-99</v>
      </c>
      <c r="CT552" s="61" t="n">
        <f aca="false">IF(CT873=-99,-99,ABS(CT873)*(CT$322/91))</f>
        <v>-99</v>
      </c>
      <c r="CU552" s="61" t="n">
        <f aca="false">IF(CU873=-99,-99,ABS(CU873)*(CU$322/91))</f>
        <v>-99</v>
      </c>
      <c r="CV552" s="61" t="n">
        <f aca="false">IF(CV873=-99,-99,ABS(CV873)*(CV$322/91))</f>
        <v>-99</v>
      </c>
      <c r="CW552" s="61" t="n">
        <f aca="false">IF(CW873=-99,-99,ABS(CW873)*(CW$322/91))</f>
        <v>-99</v>
      </c>
      <c r="CX552" s="61" t="n">
        <f aca="false">IF(CX873=-99,-99,ABS(CX873)*(CX$322/91))</f>
        <v>-99</v>
      </c>
      <c r="CY552" s="61" t="n">
        <f aca="false">IF(CY873=-99,-99,ABS(CY873)*(CY$322/91))</f>
        <v>-99</v>
      </c>
      <c r="CZ552" s="61" t="n">
        <f aca="false">IF(CZ873=-99,-99,ABS(CZ873)*(CZ$322/91))</f>
        <v>-99</v>
      </c>
      <c r="DA552" s="61" t="n">
        <f aca="false">IF(DA873=-99,-99,ABS(DA873)*(DA$322/91))</f>
        <v>-99</v>
      </c>
      <c r="DB552" s="61" t="n">
        <f aca="false">IF(DB873=-99,-99,ABS(DB873)*(DB$322/91))</f>
        <v>-99</v>
      </c>
      <c r="DC552" s="61" t="n">
        <f aca="false">IF(DC873=-99,-99,ABS(DC873)*(DC$322/91))</f>
        <v>-99</v>
      </c>
      <c r="DF552" s="76" t="n">
        <f aca="false">IF(DH873&lt;40,40,IF(DH873&gt;52,52,DH873))</f>
        <v>40</v>
      </c>
    </row>
    <row r="553" customFormat="false" ht="12.75" hidden="false" customHeight="false" outlineLevel="0" collapsed="false">
      <c r="A553" s="74" t="s">
        <v>253</v>
      </c>
      <c r="B553" s="61"/>
      <c r="C553" s="61"/>
      <c r="D553" s="61" t="n">
        <f aca="false">IF(D874=-99,-99,ABS(D874))</f>
        <v>2.16923076923077</v>
      </c>
      <c r="E553" s="61" t="n">
        <f aca="false">IF(E874=-99,-99,ABS(E874))</f>
        <v>2.16923076923077</v>
      </c>
      <c r="F553" s="61" t="n">
        <f aca="false">IF(F874=-99,-99,ABS(F874))</f>
        <v>2.16923076923077</v>
      </c>
      <c r="G553" s="61" t="n">
        <f aca="false">IF(G874=-99,-99,ABS(G874))</f>
        <v>2.16923076923077</v>
      </c>
      <c r="H553" s="61" t="n">
        <f aca="false">IF(H874=-99,-99,ABS(H874))</f>
        <v>2.16923076923077</v>
      </c>
      <c r="I553" s="61" t="n">
        <f aca="false">IF(I874=-99,-99,ABS(I874))</f>
        <v>2.16923076923077</v>
      </c>
      <c r="J553" s="61" t="n">
        <f aca="false">IF(J874=-99,-99,ABS(J874))</f>
        <v>2.16923076923077</v>
      </c>
      <c r="K553" s="61" t="n">
        <f aca="false">IF(K874=-99,-99,ABS(K874))</f>
        <v>2.16923076923077</v>
      </c>
      <c r="L553" s="61" t="n">
        <f aca="false">IF(L874=-99,-99,ABS(L874))</f>
        <v>2.16923076923077</v>
      </c>
      <c r="M553" s="61" t="n">
        <f aca="false">IF(M874=-99,-99,ABS(M874))</f>
        <v>2.16923076923077</v>
      </c>
      <c r="N553" s="61" t="n">
        <f aca="false">IF(N874=-99,-99,ABS(N874))</f>
        <v>2.16923076923077</v>
      </c>
      <c r="O553" s="61" t="n">
        <f aca="false">IF(O874=-99,-99,ABS(O874))</f>
        <v>2.16923076923077</v>
      </c>
      <c r="P553" s="61" t="n">
        <f aca="false">IF(P874=-99,-99,ABS(P874))</f>
        <v>2.16923076923077</v>
      </c>
      <c r="Q553" s="61" t="n">
        <f aca="false">IF(Q874=-99,-99,ABS(Q874)*(Q$322/91))</f>
        <v>-99</v>
      </c>
      <c r="R553" s="61" t="n">
        <f aca="false">IF(R874=-99,-99,ABS(R874)*(R$322/91))</f>
        <v>-99</v>
      </c>
      <c r="S553" s="61" t="n">
        <f aca="false">IF(S874=-99,-99,ABS(S874)*(S$322/91))</f>
        <v>-99</v>
      </c>
      <c r="T553" s="61" t="n">
        <f aca="false">IF(T874=-99,-99,ABS(T874)*(T$322/91))</f>
        <v>-99</v>
      </c>
      <c r="U553" s="61" t="n">
        <f aca="false">IF(U874=-99,-99,ABS(U874)*(U$322/91))</f>
        <v>-99</v>
      </c>
      <c r="V553" s="61" t="n">
        <f aca="false">IF(V874=-99,-99,ABS(V874)*(V$322/91))</f>
        <v>-99</v>
      </c>
      <c r="W553" s="61" t="n">
        <f aca="false">IF(W874=-99,-99,ABS(W874)*(W$322/91))</f>
        <v>-99</v>
      </c>
      <c r="X553" s="61" t="n">
        <f aca="false">IF(X874=-99,-99,ABS(X874)*(X$322/91))</f>
        <v>-99</v>
      </c>
      <c r="Y553" s="61" t="n">
        <f aca="false">IF(Y874=-99,-99,ABS(Y874)*(Y$322/91))</f>
        <v>-99</v>
      </c>
      <c r="Z553" s="61" t="n">
        <f aca="false">IF(Z874=-99,-99,ABS(Z874)*(Z$322/91))</f>
        <v>-99</v>
      </c>
      <c r="AA553" s="61" t="n">
        <f aca="false">IF(AA874=-99,-99,ABS(AA874)*(AA$322/91))</f>
        <v>-99</v>
      </c>
      <c r="AB553" s="61" t="n">
        <f aca="false">IF(AB874=-99,-99,ABS(AB874)*(AB$322/91))</f>
        <v>-99</v>
      </c>
      <c r="AC553" s="61" t="n">
        <f aca="false">IF(AC874=-99,-99,ABS(AC874)*(AC$322/91))</f>
        <v>-99</v>
      </c>
      <c r="AD553" s="61" t="n">
        <f aca="false">IF(AD874=-99,-99,ABS(AD874)*(AD$322/91))</f>
        <v>-99</v>
      </c>
      <c r="AE553" s="61" t="n">
        <f aca="false">IF(AE874=-99,-99,ABS(AE874)*(AE$322/91))</f>
        <v>-99</v>
      </c>
      <c r="AF553" s="61" t="n">
        <f aca="false">IF(AF874=-99,-99,ABS(AF874)*(AF$322/91))</f>
        <v>-99</v>
      </c>
      <c r="AG553" s="61" t="n">
        <f aca="false">IF(AG874=-99,-99,ABS(AG874)*(AG$322/91))</f>
        <v>-99</v>
      </c>
      <c r="AH553" s="61" t="n">
        <f aca="false">IF(AH874=-99,-99,ABS(AH874)*(AH$322/91))</f>
        <v>-99</v>
      </c>
      <c r="AI553" s="61" t="n">
        <f aca="false">IF(AI874=-99,-99,ABS(AI874)*(AI$322/91))</f>
        <v>-99</v>
      </c>
      <c r="AJ553" s="61" t="n">
        <f aca="false">IF(AJ874=-99,-99,ABS(AJ874)*(AJ$322/91))</f>
        <v>-99</v>
      </c>
      <c r="AK553" s="61" t="n">
        <f aca="false">IF(AK874=-99,-99,ABS(AK874)*(AK$322/91))</f>
        <v>-99</v>
      </c>
      <c r="AL553" s="61" t="n">
        <f aca="false">IF(AL874=-99,-99,ABS(AL874)*(AL$322/91))</f>
        <v>-99</v>
      </c>
      <c r="AM553" s="61" t="n">
        <f aca="false">IF(AM874=-99,-99,ABS(AM874)*(AM$322/91))</f>
        <v>-99</v>
      </c>
      <c r="AN553" s="61" t="n">
        <f aca="false">IF(AN874=-99,-99,ABS(AN874)*(AN$322/91))</f>
        <v>-99</v>
      </c>
      <c r="AO553" s="61" t="n">
        <f aca="false">IF(AO874=-99,-99,ABS(AO874)*(AO$322/91))</f>
        <v>-99</v>
      </c>
      <c r="AP553" s="61" t="n">
        <f aca="false">IF(AP874=-99,-99,ABS(AP874)*(AP$322/91))</f>
        <v>-99</v>
      </c>
      <c r="AQ553" s="61" t="n">
        <f aca="false">IF(AQ874=-99,-99,ABS(AQ874)*(AQ$322/91))</f>
        <v>-99</v>
      </c>
      <c r="AR553" s="61" t="n">
        <f aca="false">IF(AR874=-99,-99,ABS(AR874)*(AR$322/91))</f>
        <v>-99</v>
      </c>
      <c r="AS553" s="61" t="n">
        <f aca="false">IF(AS874=-99,-99,ABS(AS874)*(AS$322/91))</f>
        <v>-99</v>
      </c>
      <c r="AT553" s="61" t="n">
        <f aca="false">IF(AT874=-99,-99,ABS(AT874)*(AT$322/91))</f>
        <v>-99</v>
      </c>
      <c r="AU553" s="61" t="n">
        <f aca="false">IF(AU874=-99,-99,ABS(AU874)*(AU$322/91))</f>
        <v>-99</v>
      </c>
      <c r="AV553" s="61" t="n">
        <f aca="false">IF(AV874=-99,-99,ABS(AV874)*(AV$322/91))</f>
        <v>-99</v>
      </c>
      <c r="AW553" s="61" t="n">
        <f aca="false">IF(AW874=-99,-99,ABS(AW874)*(AW$322/91))</f>
        <v>-99</v>
      </c>
      <c r="AX553" s="61" t="n">
        <f aca="false">IF(AX874=-99,-99,ABS(AX874)*(AX$322/91))</f>
        <v>-99</v>
      </c>
      <c r="AY553" s="61" t="n">
        <f aca="false">IF(AY874=-99,-99,ABS(AY874)*(AY$322/91))</f>
        <v>-99</v>
      </c>
      <c r="AZ553" s="61" t="n">
        <f aca="false">IF(AZ874=-99,-99,ABS(AZ874)*(AZ$322/91))</f>
        <v>-99</v>
      </c>
      <c r="BA553" s="61" t="n">
        <f aca="false">IF(BA874=-99,-99,ABS(BA874)*(BA$322/91))</f>
        <v>-99</v>
      </c>
      <c r="BB553" s="61" t="n">
        <f aca="false">IF(BB874=-99,-99,ABS(BB874)*(BB$322/91))</f>
        <v>-99</v>
      </c>
      <c r="BC553" s="61" t="n">
        <f aca="false">IF(BC874=-99,-99,ABS(BC874)*(BC$322/91))</f>
        <v>-99</v>
      </c>
      <c r="BD553" s="61" t="n">
        <f aca="false">IF(BD874=-99,-99,ABS(BD874)*(BD$322/91))</f>
        <v>-99</v>
      </c>
      <c r="BE553" s="61" t="n">
        <f aca="false">IF(BE874=-99,-99,ABS(BE874)*(BE$322/91))</f>
        <v>-99</v>
      </c>
      <c r="BF553" s="61" t="n">
        <f aca="false">IF(BF874=-99,-99,ABS(BF874)*(BF$322/91))</f>
        <v>-99</v>
      </c>
      <c r="BG553" s="61" t="n">
        <f aca="false">IF(BG874=-99,-99,ABS(BG874)*(BG$322/91))</f>
        <v>-99</v>
      </c>
      <c r="BH553" s="61" t="n">
        <f aca="false">IF(BH874=-99,-99,ABS(BH874)*(BH$322/91))</f>
        <v>-99</v>
      </c>
      <c r="BI553" s="61" t="n">
        <f aca="false">IF(BI874=-99,-99,ABS(BI874)*(BI$322/91))</f>
        <v>-99</v>
      </c>
      <c r="BJ553" s="61" t="n">
        <f aca="false">IF(BJ874=-99,-99,ABS(BJ874)*(BJ$322/91))</f>
        <v>-99</v>
      </c>
      <c r="BK553" s="61" t="n">
        <f aca="false">IF(BK874=-99,-99,ABS(BK874)*(BK$322/91))</f>
        <v>-99</v>
      </c>
      <c r="BL553" s="61" t="n">
        <f aca="false">IF(BL874=-99,-99,ABS(BL874)*(BL$322/91))</f>
        <v>-99</v>
      </c>
      <c r="BM553" s="61" t="n">
        <f aca="false">IF(BM874=-99,-99,ABS(BM874)*(BM$322/91))</f>
        <v>-99</v>
      </c>
      <c r="BN553" s="61" t="n">
        <f aca="false">IF(BN874=-99,-99,ABS(BN874)*(BN$322/91))</f>
        <v>-99</v>
      </c>
      <c r="BO553" s="61" t="n">
        <f aca="false">IF(BO874=-99,-99,ABS(BO874)*(BO$322/91))</f>
        <v>-99</v>
      </c>
      <c r="BP553" s="61" t="n">
        <f aca="false">IF(BP874=-99,-99,ABS(BP874)*(BP$322/91))</f>
        <v>-99</v>
      </c>
      <c r="BQ553" s="61" t="n">
        <f aca="false">IF(BQ874=-99,-99,ABS(BQ874)*(BQ$322/91))</f>
        <v>-99</v>
      </c>
      <c r="BR553" s="61" t="n">
        <f aca="false">IF(BR874=-99,-99,ABS(BR874)*(BR$322/91))</f>
        <v>-99</v>
      </c>
      <c r="BS553" s="61" t="n">
        <f aca="false">IF(BS874=-99,-99,ABS(BS874)*(BS$322/91))</f>
        <v>-99</v>
      </c>
      <c r="BT553" s="61" t="n">
        <f aca="false">IF(BT874=-99,-99,ABS(BT874)*(BT$322/91))</f>
        <v>-99</v>
      </c>
      <c r="BU553" s="61" t="n">
        <f aca="false">IF(BU874=-99,-99,ABS(BU874)*(BU$322/91))</f>
        <v>-99</v>
      </c>
      <c r="BV553" s="61" t="n">
        <f aca="false">IF(BV874=-99,-99,ABS(BV874)*(BV$322/91))</f>
        <v>-99</v>
      </c>
      <c r="BW553" s="61" t="n">
        <f aca="false">IF(BW874=-99,-99,ABS(BW874)*(BW$322/91))</f>
        <v>-99</v>
      </c>
      <c r="BX553" s="61" t="n">
        <f aca="false">IF(BX874=-99,-99,ABS(BX874)*(BX$322/91))</f>
        <v>-99</v>
      </c>
      <c r="BY553" s="61" t="n">
        <f aca="false">IF(BY874=-99,-99,ABS(BY874)*(BY$322/91))</f>
        <v>-99</v>
      </c>
      <c r="BZ553" s="61" t="n">
        <f aca="false">IF(BZ874=-99,-99,ABS(BZ874)*(BZ$322/91))</f>
        <v>-99</v>
      </c>
      <c r="CA553" s="61" t="n">
        <f aca="false">IF(CA874=-99,-99,ABS(CA874)*(CA$322/91))</f>
        <v>-99</v>
      </c>
      <c r="CB553" s="61" t="n">
        <f aca="false">IF(CB874=-99,-99,ABS(CB874)*(CB$322/91))</f>
        <v>-99</v>
      </c>
      <c r="CC553" s="61" t="n">
        <f aca="false">IF(CC874=-99,-99,ABS(CC874)*(CC$322/91))</f>
        <v>-99</v>
      </c>
      <c r="CD553" s="61" t="n">
        <f aca="false">IF(CD874=-99,-99,ABS(CD874)*(CD$322/91))</f>
        <v>-99</v>
      </c>
      <c r="CE553" s="61" t="n">
        <f aca="false">IF(CE874=-99,-99,ABS(CE874)*(CE$322/91))</f>
        <v>-99</v>
      </c>
      <c r="CF553" s="61" t="n">
        <f aca="false">IF(CF874=-99,-99,ABS(CF874)*(CF$322/91))</f>
        <v>-99</v>
      </c>
      <c r="CG553" s="61" t="n">
        <f aca="false">IF(CG874=-99,-99,ABS(CG874)*(CG$322/91))</f>
        <v>-99</v>
      </c>
      <c r="CH553" s="61" t="n">
        <f aca="false">IF(CH874=-99,-99,ABS(CH874)*(CH$322/91))</f>
        <v>-99</v>
      </c>
      <c r="CI553" s="61" t="n">
        <f aca="false">IF(CI874=-99,-99,ABS(CI874)*(CI$322/91))</f>
        <v>-99</v>
      </c>
      <c r="CJ553" s="61" t="n">
        <f aca="false">IF(CJ874=-99,-99,ABS(CJ874)*(CJ$322/91))</f>
        <v>-99</v>
      </c>
      <c r="CK553" s="61" t="n">
        <f aca="false">IF(CK874=-99,-99,ABS(CK874)*(CK$322/91))</f>
        <v>-99</v>
      </c>
      <c r="CL553" s="61" t="n">
        <f aca="false">IF(CL874=-99,-99,ABS(CL874)*(CL$322/91))</f>
        <v>-99</v>
      </c>
      <c r="CM553" s="61" t="n">
        <f aca="false">IF(CM874=-99,-99,ABS(CM874)*(CM$322/91))</f>
        <v>-99</v>
      </c>
      <c r="CN553" s="61" t="n">
        <f aca="false">IF(CN874=-99,-99,ABS(CN874)*(CN$322/91))</f>
        <v>-99</v>
      </c>
      <c r="CO553" s="61" t="n">
        <f aca="false">IF(CO874=-99,-99,ABS(CO874)*(CO$322/91))</f>
        <v>-99</v>
      </c>
      <c r="CP553" s="61" t="n">
        <f aca="false">IF(CP874=-99,-99,ABS(CP874)*(CP$322/91))</f>
        <v>-99</v>
      </c>
      <c r="CQ553" s="61" t="n">
        <f aca="false">IF(CQ874=-99,-99,ABS(CQ874)*(CQ$322/91))</f>
        <v>-99</v>
      </c>
      <c r="CR553" s="61" t="n">
        <f aca="false">IF(CR874=-99,-99,ABS(CR874)*(CR$322/91))</f>
        <v>-99</v>
      </c>
      <c r="CS553" s="61" t="n">
        <f aca="false">IF(CS874=-99,-99,ABS(CS874)*(CS$322/91))</f>
        <v>-99</v>
      </c>
      <c r="CT553" s="61" t="n">
        <f aca="false">IF(CT874=-99,-99,ABS(CT874)*(CT$322/91))</f>
        <v>-99</v>
      </c>
      <c r="CU553" s="61" t="n">
        <f aca="false">IF(CU874=-99,-99,ABS(CU874)*(CU$322/91))</f>
        <v>-99</v>
      </c>
      <c r="CV553" s="61" t="n">
        <f aca="false">IF(CV874=-99,-99,ABS(CV874)*(CV$322/91))</f>
        <v>-99</v>
      </c>
      <c r="CW553" s="61" t="n">
        <f aca="false">IF(CW874=-99,-99,ABS(CW874)*(CW$322/91))</f>
        <v>-99</v>
      </c>
      <c r="CX553" s="61" t="n">
        <f aca="false">IF(CX874=-99,-99,ABS(CX874)*(CX$322/91))</f>
        <v>-99</v>
      </c>
      <c r="CY553" s="61" t="n">
        <f aca="false">IF(CY874=-99,-99,ABS(CY874)*(CY$322/91))</f>
        <v>-99</v>
      </c>
      <c r="CZ553" s="61" t="n">
        <f aca="false">IF(CZ874=-99,-99,ABS(CZ874)*(CZ$322/91))</f>
        <v>-99</v>
      </c>
      <c r="DA553" s="61" t="n">
        <f aca="false">IF(DA874=-99,-99,ABS(DA874)*(DA$322/91))</f>
        <v>-99</v>
      </c>
      <c r="DB553" s="61" t="n">
        <f aca="false">IF(DB874=-99,-99,ABS(DB874)*(DB$322/91))</f>
        <v>-99</v>
      </c>
      <c r="DC553" s="61" t="n">
        <f aca="false">IF(DC874=-99,-99,ABS(DC874)*(DC$322/91))</f>
        <v>-99</v>
      </c>
      <c r="DF553" s="76" t="n">
        <f aca="false">IF(DH874&lt;40,40,IF(DH874&gt;52,52,DH874))</f>
        <v>40</v>
      </c>
    </row>
    <row r="554" customFormat="false" ht="12.75" hidden="false" customHeight="false" outlineLevel="0" collapsed="false">
      <c r="A554" s="74" t="s">
        <v>254</v>
      </c>
      <c r="B554" s="61"/>
      <c r="C554" s="61"/>
      <c r="D554" s="61" t="n">
        <f aca="false">IF(D875=-99,-99,ABS(D875))</f>
        <v>30.2930769230769</v>
      </c>
      <c r="E554" s="61" t="n">
        <f aca="false">IF(E875=-99,-99,ABS(E875))</f>
        <v>30.2930769230769</v>
      </c>
      <c r="F554" s="61" t="n">
        <f aca="false">IF(F875=-99,-99,ABS(F875))</f>
        <v>30.2930769230769</v>
      </c>
      <c r="G554" s="61" t="n">
        <f aca="false">IF(G875=-99,-99,ABS(G875))</f>
        <v>30.2930769230769</v>
      </c>
      <c r="H554" s="61" t="n">
        <f aca="false">IF(H875=-99,-99,ABS(H875))</f>
        <v>30.2930769230769</v>
      </c>
      <c r="I554" s="61" t="n">
        <f aca="false">IF(I875=-99,-99,ABS(I875))</f>
        <v>30.2930769230769</v>
      </c>
      <c r="J554" s="61" t="n">
        <f aca="false">IF(J875=-99,-99,ABS(J875))</f>
        <v>30.2930769230769</v>
      </c>
      <c r="K554" s="61" t="n">
        <f aca="false">IF(K875=-99,-99,ABS(K875))</f>
        <v>30.2930769230769</v>
      </c>
      <c r="L554" s="61" t="n">
        <f aca="false">IF(L875=-99,-99,ABS(L875))</f>
        <v>30.2930769230769</v>
      </c>
      <c r="M554" s="61" t="n">
        <f aca="false">IF(M875=-99,-99,ABS(M875))</f>
        <v>30.2930769230769</v>
      </c>
      <c r="N554" s="61" t="n">
        <f aca="false">IF(N875=-99,-99,ABS(N875))</f>
        <v>30.2930769230769</v>
      </c>
      <c r="O554" s="61" t="n">
        <f aca="false">IF(O875=-99,-99,ABS(O875))</f>
        <v>30.2930769230769</v>
      </c>
      <c r="P554" s="61" t="n">
        <f aca="false">IF(P875=-99,-99,ABS(P875))</f>
        <v>30.2930769230769</v>
      </c>
      <c r="Q554" s="61" t="n">
        <f aca="false">IF(Q875=-99,-99,ABS(Q875)*(Q$322/91))</f>
        <v>-99</v>
      </c>
      <c r="R554" s="61" t="n">
        <f aca="false">IF(R875=-99,-99,ABS(R875)*(R$322/91))</f>
        <v>-99</v>
      </c>
      <c r="S554" s="61" t="n">
        <f aca="false">IF(S875=-99,-99,ABS(S875)*(S$322/91))</f>
        <v>-99</v>
      </c>
      <c r="T554" s="61" t="n">
        <f aca="false">IF(T875=-99,-99,ABS(T875)*(T$322/91))</f>
        <v>-99</v>
      </c>
      <c r="U554" s="61" t="n">
        <f aca="false">IF(U875=-99,-99,ABS(U875)*(U$322/91))</f>
        <v>-99</v>
      </c>
      <c r="V554" s="61" t="n">
        <f aca="false">IF(V875=-99,-99,ABS(V875)*(V$322/91))</f>
        <v>-99</v>
      </c>
      <c r="W554" s="61" t="n">
        <f aca="false">IF(W875=-99,-99,ABS(W875)*(W$322/91))</f>
        <v>-99</v>
      </c>
      <c r="X554" s="61" t="n">
        <f aca="false">IF(X875=-99,-99,ABS(X875)*(X$322/91))</f>
        <v>-99</v>
      </c>
      <c r="Y554" s="61" t="n">
        <f aca="false">IF(Y875=-99,-99,ABS(Y875)*(Y$322/91))</f>
        <v>-99</v>
      </c>
      <c r="Z554" s="61" t="n">
        <f aca="false">IF(Z875=-99,-99,ABS(Z875)*(Z$322/91))</f>
        <v>-99</v>
      </c>
      <c r="AA554" s="61" t="n">
        <f aca="false">IF(AA875=-99,-99,ABS(AA875)*(AA$322/91))</f>
        <v>-99</v>
      </c>
      <c r="AB554" s="61" t="n">
        <f aca="false">IF(AB875=-99,-99,ABS(AB875)*(AB$322/91))</f>
        <v>-99</v>
      </c>
      <c r="AC554" s="61" t="n">
        <f aca="false">IF(AC875=-99,-99,ABS(AC875)*(AC$322/91))</f>
        <v>-99</v>
      </c>
      <c r="AD554" s="61" t="n">
        <f aca="false">IF(AD875=-99,-99,ABS(AD875)*(AD$322/91))</f>
        <v>-99</v>
      </c>
      <c r="AE554" s="61" t="n">
        <f aca="false">IF(AE875=-99,-99,ABS(AE875)*(AE$322/91))</f>
        <v>-99</v>
      </c>
      <c r="AF554" s="61" t="n">
        <f aca="false">IF(AF875=-99,-99,ABS(AF875)*(AF$322/91))</f>
        <v>-99</v>
      </c>
      <c r="AG554" s="61" t="n">
        <f aca="false">IF(AG875=-99,-99,ABS(AG875)*(AG$322/91))</f>
        <v>-99</v>
      </c>
      <c r="AH554" s="61" t="n">
        <f aca="false">IF(AH875=-99,-99,ABS(AH875)*(AH$322/91))</f>
        <v>-99</v>
      </c>
      <c r="AI554" s="61" t="n">
        <f aca="false">IF(AI875=-99,-99,ABS(AI875)*(AI$322/91))</f>
        <v>-99</v>
      </c>
      <c r="AJ554" s="61" t="n">
        <f aca="false">IF(AJ875=-99,-99,ABS(AJ875)*(AJ$322/91))</f>
        <v>-99</v>
      </c>
      <c r="AK554" s="61" t="n">
        <f aca="false">IF(AK875=-99,-99,ABS(AK875)*(AK$322/91))</f>
        <v>-99</v>
      </c>
      <c r="AL554" s="61" t="n">
        <f aca="false">IF(AL875=-99,-99,ABS(AL875)*(AL$322/91))</f>
        <v>-99</v>
      </c>
      <c r="AM554" s="61" t="n">
        <f aca="false">IF(AM875=-99,-99,ABS(AM875)*(AM$322/91))</f>
        <v>-99</v>
      </c>
      <c r="AN554" s="61" t="n">
        <f aca="false">IF(AN875=-99,-99,ABS(AN875)*(AN$322/91))</f>
        <v>-99</v>
      </c>
      <c r="AO554" s="61" t="n">
        <f aca="false">IF(AO875=-99,-99,ABS(AO875)*(AO$322/91))</f>
        <v>-99</v>
      </c>
      <c r="AP554" s="61" t="n">
        <f aca="false">IF(AP875=-99,-99,ABS(AP875)*(AP$322/91))</f>
        <v>-99</v>
      </c>
      <c r="AQ554" s="61" t="n">
        <f aca="false">IF(AQ875=-99,-99,ABS(AQ875)*(AQ$322/91))</f>
        <v>-99</v>
      </c>
      <c r="AR554" s="61" t="n">
        <f aca="false">IF(AR875=-99,-99,ABS(AR875)*(AR$322/91))</f>
        <v>-99</v>
      </c>
      <c r="AS554" s="61" t="n">
        <f aca="false">IF(AS875=-99,-99,ABS(AS875)*(AS$322/91))</f>
        <v>-99</v>
      </c>
      <c r="AT554" s="61" t="n">
        <f aca="false">IF(AT875=-99,-99,ABS(AT875)*(AT$322/91))</f>
        <v>-99</v>
      </c>
      <c r="AU554" s="61" t="n">
        <f aca="false">IF(AU875=-99,-99,ABS(AU875)*(AU$322/91))</f>
        <v>-99</v>
      </c>
      <c r="AV554" s="61" t="n">
        <f aca="false">IF(AV875=-99,-99,ABS(AV875)*(AV$322/91))</f>
        <v>-99</v>
      </c>
      <c r="AW554" s="61" t="n">
        <f aca="false">IF(AW875=-99,-99,ABS(AW875)*(AW$322/91))</f>
        <v>-99</v>
      </c>
      <c r="AX554" s="61" t="n">
        <f aca="false">IF(AX875=-99,-99,ABS(AX875)*(AX$322/91))</f>
        <v>-99</v>
      </c>
      <c r="AY554" s="61" t="n">
        <f aca="false">IF(AY875=-99,-99,ABS(AY875)*(AY$322/91))</f>
        <v>-99</v>
      </c>
      <c r="AZ554" s="61" t="n">
        <f aca="false">IF(AZ875=-99,-99,ABS(AZ875)*(AZ$322/91))</f>
        <v>-99</v>
      </c>
      <c r="BA554" s="61" t="n">
        <f aca="false">IF(BA875=-99,-99,ABS(BA875)*(BA$322/91))</f>
        <v>-99</v>
      </c>
      <c r="BB554" s="61" t="n">
        <f aca="false">IF(BB875=-99,-99,ABS(BB875)*(BB$322/91))</f>
        <v>-99</v>
      </c>
      <c r="BC554" s="61" t="n">
        <f aca="false">IF(BC875=-99,-99,ABS(BC875)*(BC$322/91))</f>
        <v>-99</v>
      </c>
      <c r="BD554" s="61" t="n">
        <f aca="false">IF(BD875=-99,-99,ABS(BD875)*(BD$322/91))</f>
        <v>-99</v>
      </c>
      <c r="BE554" s="61" t="n">
        <f aca="false">IF(BE875=-99,-99,ABS(BE875)*(BE$322/91))</f>
        <v>-99</v>
      </c>
      <c r="BF554" s="61" t="n">
        <f aca="false">IF(BF875=-99,-99,ABS(BF875)*(BF$322/91))</f>
        <v>-99</v>
      </c>
      <c r="BG554" s="61" t="n">
        <f aca="false">IF(BG875=-99,-99,ABS(BG875)*(BG$322/91))</f>
        <v>-99</v>
      </c>
      <c r="BH554" s="61" t="n">
        <f aca="false">IF(BH875=-99,-99,ABS(BH875)*(BH$322/91))</f>
        <v>-99</v>
      </c>
      <c r="BI554" s="61" t="n">
        <f aca="false">IF(BI875=-99,-99,ABS(BI875)*(BI$322/91))</f>
        <v>-99</v>
      </c>
      <c r="BJ554" s="61" t="n">
        <f aca="false">IF(BJ875=-99,-99,ABS(BJ875)*(BJ$322/91))</f>
        <v>-99</v>
      </c>
      <c r="BK554" s="61" t="n">
        <f aca="false">IF(BK875=-99,-99,ABS(BK875)*(BK$322/91))</f>
        <v>-99</v>
      </c>
      <c r="BL554" s="61" t="n">
        <f aca="false">IF(BL875=-99,-99,ABS(BL875)*(BL$322/91))</f>
        <v>-99</v>
      </c>
      <c r="BM554" s="61" t="n">
        <f aca="false">IF(BM875=-99,-99,ABS(BM875)*(BM$322/91))</f>
        <v>-99</v>
      </c>
      <c r="BN554" s="61" t="n">
        <f aca="false">IF(BN875=-99,-99,ABS(BN875)*(BN$322/91))</f>
        <v>-99</v>
      </c>
      <c r="BO554" s="61" t="n">
        <f aca="false">IF(BO875=-99,-99,ABS(BO875)*(BO$322/91))</f>
        <v>-99</v>
      </c>
      <c r="BP554" s="61" t="n">
        <f aca="false">IF(BP875=-99,-99,ABS(BP875)*(BP$322/91))</f>
        <v>-99</v>
      </c>
      <c r="BQ554" s="61" t="n">
        <f aca="false">IF(BQ875=-99,-99,ABS(BQ875)*(BQ$322/91))</f>
        <v>-99</v>
      </c>
      <c r="BR554" s="61" t="n">
        <f aca="false">IF(BR875=-99,-99,ABS(BR875)*(BR$322/91))</f>
        <v>-99</v>
      </c>
      <c r="BS554" s="61" t="n">
        <f aca="false">IF(BS875=-99,-99,ABS(BS875)*(BS$322/91))</f>
        <v>-99</v>
      </c>
      <c r="BT554" s="61" t="n">
        <f aca="false">IF(BT875=-99,-99,ABS(BT875)*(BT$322/91))</f>
        <v>-99</v>
      </c>
      <c r="BU554" s="61" t="n">
        <f aca="false">IF(BU875=-99,-99,ABS(BU875)*(BU$322/91))</f>
        <v>-99</v>
      </c>
      <c r="BV554" s="61" t="n">
        <f aca="false">IF(BV875=-99,-99,ABS(BV875)*(BV$322/91))</f>
        <v>-99</v>
      </c>
      <c r="BW554" s="61" t="n">
        <f aca="false">IF(BW875=-99,-99,ABS(BW875)*(BW$322/91))</f>
        <v>-99</v>
      </c>
      <c r="BX554" s="61" t="n">
        <f aca="false">IF(BX875=-99,-99,ABS(BX875)*(BX$322/91))</f>
        <v>-99</v>
      </c>
      <c r="BY554" s="61" t="n">
        <f aca="false">IF(BY875=-99,-99,ABS(BY875)*(BY$322/91))</f>
        <v>-99</v>
      </c>
      <c r="BZ554" s="61" t="n">
        <f aca="false">IF(BZ875=-99,-99,ABS(BZ875)*(BZ$322/91))</f>
        <v>-99</v>
      </c>
      <c r="CA554" s="61" t="n">
        <f aca="false">IF(CA875=-99,-99,ABS(CA875)*(CA$322/91))</f>
        <v>-99</v>
      </c>
      <c r="CB554" s="61" t="n">
        <f aca="false">IF(CB875=-99,-99,ABS(CB875)*(CB$322/91))</f>
        <v>-99</v>
      </c>
      <c r="CC554" s="61" t="n">
        <f aca="false">IF(CC875=-99,-99,ABS(CC875)*(CC$322/91))</f>
        <v>-99</v>
      </c>
      <c r="CD554" s="61" t="n">
        <f aca="false">IF(CD875=-99,-99,ABS(CD875)*(CD$322/91))</f>
        <v>-99</v>
      </c>
      <c r="CE554" s="61" t="n">
        <f aca="false">IF(CE875=-99,-99,ABS(CE875)*(CE$322/91))</f>
        <v>-99</v>
      </c>
      <c r="CF554" s="61" t="n">
        <f aca="false">IF(CF875=-99,-99,ABS(CF875)*(CF$322/91))</f>
        <v>-99</v>
      </c>
      <c r="CG554" s="61" t="n">
        <f aca="false">IF(CG875=-99,-99,ABS(CG875)*(CG$322/91))</f>
        <v>-99</v>
      </c>
      <c r="CH554" s="61" t="n">
        <f aca="false">IF(CH875=-99,-99,ABS(CH875)*(CH$322/91))</f>
        <v>-99</v>
      </c>
      <c r="CI554" s="61" t="n">
        <f aca="false">IF(CI875=-99,-99,ABS(CI875)*(CI$322/91))</f>
        <v>-99</v>
      </c>
      <c r="CJ554" s="61" t="n">
        <f aca="false">IF(CJ875=-99,-99,ABS(CJ875)*(CJ$322/91))</f>
        <v>-99</v>
      </c>
      <c r="CK554" s="61" t="n">
        <f aca="false">IF(CK875=-99,-99,ABS(CK875)*(CK$322/91))</f>
        <v>-99</v>
      </c>
      <c r="CL554" s="61" t="n">
        <f aca="false">IF(CL875=-99,-99,ABS(CL875)*(CL$322/91))</f>
        <v>-99</v>
      </c>
      <c r="CM554" s="61" t="n">
        <f aca="false">IF(CM875=-99,-99,ABS(CM875)*(CM$322/91))</f>
        <v>-99</v>
      </c>
      <c r="CN554" s="61" t="n">
        <f aca="false">IF(CN875=-99,-99,ABS(CN875)*(CN$322/91))</f>
        <v>-99</v>
      </c>
      <c r="CO554" s="61" t="n">
        <f aca="false">IF(CO875=-99,-99,ABS(CO875)*(CO$322/91))</f>
        <v>-99</v>
      </c>
      <c r="CP554" s="61" t="n">
        <f aca="false">IF(CP875=-99,-99,ABS(CP875)*(CP$322/91))</f>
        <v>-99</v>
      </c>
      <c r="CQ554" s="61" t="n">
        <f aca="false">IF(CQ875=-99,-99,ABS(CQ875)*(CQ$322/91))</f>
        <v>-99</v>
      </c>
      <c r="CR554" s="61" t="n">
        <f aca="false">IF(CR875=-99,-99,ABS(CR875)*(CR$322/91))</f>
        <v>-99</v>
      </c>
      <c r="CS554" s="61" t="n">
        <f aca="false">IF(CS875=-99,-99,ABS(CS875)*(CS$322/91))</f>
        <v>-99</v>
      </c>
      <c r="CT554" s="61" t="n">
        <f aca="false">IF(CT875=-99,-99,ABS(CT875)*(CT$322/91))</f>
        <v>-99</v>
      </c>
      <c r="CU554" s="61" t="n">
        <f aca="false">IF(CU875=-99,-99,ABS(CU875)*(CU$322/91))</f>
        <v>-99</v>
      </c>
      <c r="CV554" s="61" t="n">
        <f aca="false">IF(CV875=-99,-99,ABS(CV875)*(CV$322/91))</f>
        <v>-99</v>
      </c>
      <c r="CW554" s="61" t="n">
        <f aca="false">IF(CW875=-99,-99,ABS(CW875)*(CW$322/91))</f>
        <v>-99</v>
      </c>
      <c r="CX554" s="61" t="n">
        <f aca="false">IF(CX875=-99,-99,ABS(CX875)*(CX$322/91))</f>
        <v>-99</v>
      </c>
      <c r="CY554" s="61" t="n">
        <f aca="false">IF(CY875=-99,-99,ABS(CY875)*(CY$322/91))</f>
        <v>-99</v>
      </c>
      <c r="CZ554" s="61" t="n">
        <f aca="false">IF(CZ875=-99,-99,ABS(CZ875)*(CZ$322/91))</f>
        <v>-99</v>
      </c>
      <c r="DA554" s="61" t="n">
        <f aca="false">IF(DA875=-99,-99,ABS(DA875)*(DA$322/91))</f>
        <v>-99</v>
      </c>
      <c r="DB554" s="61" t="n">
        <f aca="false">IF(DB875=-99,-99,ABS(DB875)*(DB$322/91))</f>
        <v>-99</v>
      </c>
      <c r="DC554" s="61" t="n">
        <f aca="false">IF(DC875=-99,-99,ABS(DC875)*(DC$322/91))</f>
        <v>-99</v>
      </c>
      <c r="DF554" s="76" t="n">
        <f aca="false">IF(DH875&lt;40,40,IF(DH875&gt;52,52,DH875))</f>
        <v>40</v>
      </c>
    </row>
    <row r="555" customFormat="false" ht="12.75" hidden="false" customHeight="false" outlineLevel="0" collapsed="false">
      <c r="A555" s="74" t="s">
        <v>255</v>
      </c>
      <c r="B555" s="61"/>
      <c r="C555" s="61"/>
      <c r="D555" s="61" t="n">
        <f aca="false">IF(D876=-99,-99,ABS(D876))</f>
        <v>7.75769230769231</v>
      </c>
      <c r="E555" s="61" t="n">
        <f aca="false">IF(E876=-99,-99,ABS(E876))</f>
        <v>7.75769230769231</v>
      </c>
      <c r="F555" s="61" t="n">
        <f aca="false">IF(F876=-99,-99,ABS(F876))</f>
        <v>7.75769230769231</v>
      </c>
      <c r="G555" s="61" t="n">
        <f aca="false">IF(G876=-99,-99,ABS(G876))</f>
        <v>7.75769230769231</v>
      </c>
      <c r="H555" s="61" t="n">
        <f aca="false">IF(H876=-99,-99,ABS(H876))</f>
        <v>7.75769230769231</v>
      </c>
      <c r="I555" s="61" t="n">
        <f aca="false">IF(I876=-99,-99,ABS(I876))</f>
        <v>7.75769230769231</v>
      </c>
      <c r="J555" s="61" t="n">
        <f aca="false">IF(J876=-99,-99,ABS(J876))</f>
        <v>7.75769230769231</v>
      </c>
      <c r="K555" s="61" t="n">
        <f aca="false">IF(K876=-99,-99,ABS(K876))</f>
        <v>7.75769230769231</v>
      </c>
      <c r="L555" s="61" t="n">
        <f aca="false">IF(L876=-99,-99,ABS(L876))</f>
        <v>7.75769230769231</v>
      </c>
      <c r="M555" s="61" t="n">
        <f aca="false">IF(M876=-99,-99,ABS(M876))</f>
        <v>7.75769230769231</v>
      </c>
      <c r="N555" s="61" t="n">
        <f aca="false">IF(N876=-99,-99,ABS(N876))</f>
        <v>7.75769230769231</v>
      </c>
      <c r="O555" s="61" t="n">
        <f aca="false">IF(O876=-99,-99,ABS(O876))</f>
        <v>7.75769230769231</v>
      </c>
      <c r="P555" s="61" t="n">
        <f aca="false">IF(P876=-99,-99,ABS(P876))</f>
        <v>7.75769230769231</v>
      </c>
      <c r="Q555" s="61" t="n">
        <f aca="false">IF(Q876=-99,-99,ABS(Q876)*(Q$322/91))</f>
        <v>-99</v>
      </c>
      <c r="R555" s="61" t="n">
        <f aca="false">IF(R876=-99,-99,ABS(R876)*(R$322/91))</f>
        <v>-99</v>
      </c>
      <c r="S555" s="61" t="n">
        <f aca="false">IF(S876=-99,-99,ABS(S876)*(S$322/91))</f>
        <v>-99</v>
      </c>
      <c r="T555" s="61" t="n">
        <f aca="false">IF(T876=-99,-99,ABS(T876)*(T$322/91))</f>
        <v>-99</v>
      </c>
      <c r="U555" s="61" t="n">
        <f aca="false">IF(U876=-99,-99,ABS(U876)*(U$322/91))</f>
        <v>-99</v>
      </c>
      <c r="V555" s="61" t="n">
        <f aca="false">IF(V876=-99,-99,ABS(V876)*(V$322/91))</f>
        <v>-99</v>
      </c>
      <c r="W555" s="61" t="n">
        <f aca="false">IF(W876=-99,-99,ABS(W876)*(W$322/91))</f>
        <v>-99</v>
      </c>
      <c r="X555" s="61" t="n">
        <f aca="false">IF(X876=-99,-99,ABS(X876)*(X$322/91))</f>
        <v>-99</v>
      </c>
      <c r="Y555" s="61" t="n">
        <f aca="false">IF(Y876=-99,-99,ABS(Y876)*(Y$322/91))</f>
        <v>-99</v>
      </c>
      <c r="Z555" s="61" t="n">
        <f aca="false">IF(Z876=-99,-99,ABS(Z876)*(Z$322/91))</f>
        <v>-99</v>
      </c>
      <c r="AA555" s="61" t="n">
        <f aca="false">IF(AA876=-99,-99,ABS(AA876)*(AA$322/91))</f>
        <v>-99</v>
      </c>
      <c r="AB555" s="61" t="n">
        <f aca="false">IF(AB876=-99,-99,ABS(AB876)*(AB$322/91))</f>
        <v>-99</v>
      </c>
      <c r="AC555" s="61" t="n">
        <f aca="false">IF(AC876=-99,-99,ABS(AC876)*(AC$322/91))</f>
        <v>-99</v>
      </c>
      <c r="AD555" s="61" t="n">
        <f aca="false">IF(AD876=-99,-99,ABS(AD876)*(AD$322/91))</f>
        <v>-99</v>
      </c>
      <c r="AE555" s="61" t="n">
        <f aca="false">IF(AE876=-99,-99,ABS(AE876)*(AE$322/91))</f>
        <v>-99</v>
      </c>
      <c r="AF555" s="61" t="n">
        <f aca="false">IF(AF876=-99,-99,ABS(AF876)*(AF$322/91))</f>
        <v>-99</v>
      </c>
      <c r="AG555" s="61" t="n">
        <f aca="false">IF(AG876=-99,-99,ABS(AG876)*(AG$322/91))</f>
        <v>-99</v>
      </c>
      <c r="AH555" s="61" t="n">
        <f aca="false">IF(AH876=-99,-99,ABS(AH876)*(AH$322/91))</f>
        <v>-99</v>
      </c>
      <c r="AI555" s="61" t="n">
        <f aca="false">IF(AI876=-99,-99,ABS(AI876)*(AI$322/91))</f>
        <v>-99</v>
      </c>
      <c r="AJ555" s="61" t="n">
        <f aca="false">IF(AJ876=-99,-99,ABS(AJ876)*(AJ$322/91))</f>
        <v>-99</v>
      </c>
      <c r="AK555" s="61" t="n">
        <f aca="false">IF(AK876=-99,-99,ABS(AK876)*(AK$322/91))</f>
        <v>-99</v>
      </c>
      <c r="AL555" s="61" t="n">
        <f aca="false">IF(AL876=-99,-99,ABS(AL876)*(AL$322/91))</f>
        <v>-99</v>
      </c>
      <c r="AM555" s="61" t="n">
        <f aca="false">IF(AM876=-99,-99,ABS(AM876)*(AM$322/91))</f>
        <v>-99</v>
      </c>
      <c r="AN555" s="61" t="n">
        <f aca="false">IF(AN876=-99,-99,ABS(AN876)*(AN$322/91))</f>
        <v>-99</v>
      </c>
      <c r="AO555" s="61" t="n">
        <f aca="false">IF(AO876=-99,-99,ABS(AO876)*(AO$322/91))</f>
        <v>-99</v>
      </c>
      <c r="AP555" s="61" t="n">
        <f aca="false">IF(AP876=-99,-99,ABS(AP876)*(AP$322/91))</f>
        <v>-99</v>
      </c>
      <c r="AQ555" s="61" t="n">
        <f aca="false">IF(AQ876=-99,-99,ABS(AQ876)*(AQ$322/91))</f>
        <v>-99</v>
      </c>
      <c r="AR555" s="61" t="n">
        <f aca="false">IF(AR876=-99,-99,ABS(AR876)*(AR$322/91))</f>
        <v>-99</v>
      </c>
      <c r="AS555" s="61" t="n">
        <f aca="false">IF(AS876=-99,-99,ABS(AS876)*(AS$322/91))</f>
        <v>-99</v>
      </c>
      <c r="AT555" s="61" t="n">
        <f aca="false">IF(AT876=-99,-99,ABS(AT876)*(AT$322/91))</f>
        <v>-99</v>
      </c>
      <c r="AU555" s="61" t="n">
        <f aca="false">IF(AU876=-99,-99,ABS(AU876)*(AU$322/91))</f>
        <v>-99</v>
      </c>
      <c r="AV555" s="61" t="n">
        <f aca="false">IF(AV876=-99,-99,ABS(AV876)*(AV$322/91))</f>
        <v>-99</v>
      </c>
      <c r="AW555" s="61" t="n">
        <f aca="false">IF(AW876=-99,-99,ABS(AW876)*(AW$322/91))</f>
        <v>-99</v>
      </c>
      <c r="AX555" s="61" t="n">
        <f aca="false">IF(AX876=-99,-99,ABS(AX876)*(AX$322/91))</f>
        <v>-99</v>
      </c>
      <c r="AY555" s="61" t="n">
        <f aca="false">IF(AY876=-99,-99,ABS(AY876)*(AY$322/91))</f>
        <v>-99</v>
      </c>
      <c r="AZ555" s="61" t="n">
        <f aca="false">IF(AZ876=-99,-99,ABS(AZ876)*(AZ$322/91))</f>
        <v>-99</v>
      </c>
      <c r="BA555" s="61" t="n">
        <f aca="false">IF(BA876=-99,-99,ABS(BA876)*(BA$322/91))</f>
        <v>-99</v>
      </c>
      <c r="BB555" s="61" t="n">
        <f aca="false">IF(BB876=-99,-99,ABS(BB876)*(BB$322/91))</f>
        <v>-99</v>
      </c>
      <c r="BC555" s="61" t="n">
        <f aca="false">IF(BC876=-99,-99,ABS(BC876)*(BC$322/91))</f>
        <v>-99</v>
      </c>
      <c r="BD555" s="61" t="n">
        <f aca="false">IF(BD876=-99,-99,ABS(BD876)*(BD$322/91))</f>
        <v>-99</v>
      </c>
      <c r="BE555" s="61" t="n">
        <f aca="false">IF(BE876=-99,-99,ABS(BE876)*(BE$322/91))</f>
        <v>-99</v>
      </c>
      <c r="BF555" s="61" t="n">
        <f aca="false">IF(BF876=-99,-99,ABS(BF876)*(BF$322/91))</f>
        <v>-99</v>
      </c>
      <c r="BG555" s="61" t="n">
        <f aca="false">IF(BG876=-99,-99,ABS(BG876)*(BG$322/91))</f>
        <v>-99</v>
      </c>
      <c r="BH555" s="61" t="n">
        <f aca="false">IF(BH876=-99,-99,ABS(BH876)*(BH$322/91))</f>
        <v>-99</v>
      </c>
      <c r="BI555" s="61" t="n">
        <f aca="false">IF(BI876=-99,-99,ABS(BI876)*(BI$322/91))</f>
        <v>-99</v>
      </c>
      <c r="BJ555" s="61" t="n">
        <f aca="false">IF(BJ876=-99,-99,ABS(BJ876)*(BJ$322/91))</f>
        <v>-99</v>
      </c>
      <c r="BK555" s="61" t="n">
        <f aca="false">IF(BK876=-99,-99,ABS(BK876)*(BK$322/91))</f>
        <v>-99</v>
      </c>
      <c r="BL555" s="61" t="n">
        <f aca="false">IF(BL876=-99,-99,ABS(BL876)*(BL$322/91))</f>
        <v>-99</v>
      </c>
      <c r="BM555" s="61" t="n">
        <f aca="false">IF(BM876=-99,-99,ABS(BM876)*(BM$322/91))</f>
        <v>-99</v>
      </c>
      <c r="BN555" s="61" t="n">
        <f aca="false">IF(BN876=-99,-99,ABS(BN876)*(BN$322/91))</f>
        <v>-99</v>
      </c>
      <c r="BO555" s="61" t="n">
        <f aca="false">IF(BO876=-99,-99,ABS(BO876)*(BO$322/91))</f>
        <v>-99</v>
      </c>
      <c r="BP555" s="61" t="n">
        <f aca="false">IF(BP876=-99,-99,ABS(BP876)*(BP$322/91))</f>
        <v>-99</v>
      </c>
      <c r="BQ555" s="61" t="n">
        <f aca="false">IF(BQ876=-99,-99,ABS(BQ876)*(BQ$322/91))</f>
        <v>-99</v>
      </c>
      <c r="BR555" s="61" t="n">
        <f aca="false">IF(BR876=-99,-99,ABS(BR876)*(BR$322/91))</f>
        <v>-99</v>
      </c>
      <c r="BS555" s="61" t="n">
        <f aca="false">IF(BS876=-99,-99,ABS(BS876)*(BS$322/91))</f>
        <v>-99</v>
      </c>
      <c r="BT555" s="61" t="n">
        <f aca="false">IF(BT876=-99,-99,ABS(BT876)*(BT$322/91))</f>
        <v>-99</v>
      </c>
      <c r="BU555" s="61" t="n">
        <f aca="false">IF(BU876=-99,-99,ABS(BU876)*(BU$322/91))</f>
        <v>-99</v>
      </c>
      <c r="BV555" s="61" t="n">
        <f aca="false">IF(BV876=-99,-99,ABS(BV876)*(BV$322/91))</f>
        <v>-99</v>
      </c>
      <c r="BW555" s="61" t="n">
        <f aca="false">IF(BW876=-99,-99,ABS(BW876)*(BW$322/91))</f>
        <v>-99</v>
      </c>
      <c r="BX555" s="61" t="n">
        <f aca="false">IF(BX876=-99,-99,ABS(BX876)*(BX$322/91))</f>
        <v>-99</v>
      </c>
      <c r="BY555" s="61" t="n">
        <f aca="false">IF(BY876=-99,-99,ABS(BY876)*(BY$322/91))</f>
        <v>-99</v>
      </c>
      <c r="BZ555" s="61" t="n">
        <f aca="false">IF(BZ876=-99,-99,ABS(BZ876)*(BZ$322/91))</f>
        <v>-99</v>
      </c>
      <c r="CA555" s="61" t="n">
        <f aca="false">IF(CA876=-99,-99,ABS(CA876)*(CA$322/91))</f>
        <v>-99</v>
      </c>
      <c r="CB555" s="61" t="n">
        <f aca="false">IF(CB876=-99,-99,ABS(CB876)*(CB$322/91))</f>
        <v>-99</v>
      </c>
      <c r="CC555" s="61" t="n">
        <f aca="false">IF(CC876=-99,-99,ABS(CC876)*(CC$322/91))</f>
        <v>-99</v>
      </c>
      <c r="CD555" s="61" t="n">
        <f aca="false">IF(CD876=-99,-99,ABS(CD876)*(CD$322/91))</f>
        <v>-99</v>
      </c>
      <c r="CE555" s="61" t="n">
        <f aca="false">IF(CE876=-99,-99,ABS(CE876)*(CE$322/91))</f>
        <v>-99</v>
      </c>
      <c r="CF555" s="61" t="n">
        <f aca="false">IF(CF876=-99,-99,ABS(CF876)*(CF$322/91))</f>
        <v>-99</v>
      </c>
      <c r="CG555" s="61" t="n">
        <f aca="false">IF(CG876=-99,-99,ABS(CG876)*(CG$322/91))</f>
        <v>-99</v>
      </c>
      <c r="CH555" s="61" t="n">
        <f aca="false">IF(CH876=-99,-99,ABS(CH876)*(CH$322/91))</f>
        <v>-99</v>
      </c>
      <c r="CI555" s="61" t="n">
        <f aca="false">IF(CI876=-99,-99,ABS(CI876)*(CI$322/91))</f>
        <v>-99</v>
      </c>
      <c r="CJ555" s="61" t="n">
        <f aca="false">IF(CJ876=-99,-99,ABS(CJ876)*(CJ$322/91))</f>
        <v>-99</v>
      </c>
      <c r="CK555" s="61" t="n">
        <f aca="false">IF(CK876=-99,-99,ABS(CK876)*(CK$322/91))</f>
        <v>-99</v>
      </c>
      <c r="CL555" s="61" t="n">
        <f aca="false">IF(CL876=-99,-99,ABS(CL876)*(CL$322/91))</f>
        <v>-99</v>
      </c>
      <c r="CM555" s="61" t="n">
        <f aca="false">IF(CM876=-99,-99,ABS(CM876)*(CM$322/91))</f>
        <v>-99</v>
      </c>
      <c r="CN555" s="61" t="n">
        <f aca="false">IF(CN876=-99,-99,ABS(CN876)*(CN$322/91))</f>
        <v>-99</v>
      </c>
      <c r="CO555" s="61" t="n">
        <f aca="false">IF(CO876=-99,-99,ABS(CO876)*(CO$322/91))</f>
        <v>-99</v>
      </c>
      <c r="CP555" s="61" t="n">
        <f aca="false">IF(CP876=-99,-99,ABS(CP876)*(CP$322/91))</f>
        <v>-99</v>
      </c>
      <c r="CQ555" s="61" t="n">
        <f aca="false">IF(CQ876=-99,-99,ABS(CQ876)*(CQ$322/91))</f>
        <v>-99</v>
      </c>
      <c r="CR555" s="61" t="n">
        <f aca="false">IF(CR876=-99,-99,ABS(CR876)*(CR$322/91))</f>
        <v>-99</v>
      </c>
      <c r="CS555" s="61" t="n">
        <f aca="false">IF(CS876=-99,-99,ABS(CS876)*(CS$322/91))</f>
        <v>-99</v>
      </c>
      <c r="CT555" s="61" t="n">
        <f aca="false">IF(CT876=-99,-99,ABS(CT876)*(CT$322/91))</f>
        <v>-99</v>
      </c>
      <c r="CU555" s="61" t="n">
        <f aca="false">IF(CU876=-99,-99,ABS(CU876)*(CU$322/91))</f>
        <v>-99</v>
      </c>
      <c r="CV555" s="61" t="n">
        <f aca="false">IF(CV876=-99,-99,ABS(CV876)*(CV$322/91))</f>
        <v>-99</v>
      </c>
      <c r="CW555" s="61" t="n">
        <f aca="false">IF(CW876=-99,-99,ABS(CW876)*(CW$322/91))</f>
        <v>-99</v>
      </c>
      <c r="CX555" s="61" t="n">
        <f aca="false">IF(CX876=-99,-99,ABS(CX876)*(CX$322/91))</f>
        <v>-99</v>
      </c>
      <c r="CY555" s="61" t="n">
        <f aca="false">IF(CY876=-99,-99,ABS(CY876)*(CY$322/91))</f>
        <v>-99</v>
      </c>
      <c r="CZ555" s="61" t="n">
        <f aca="false">IF(CZ876=-99,-99,ABS(CZ876)*(CZ$322/91))</f>
        <v>-99</v>
      </c>
      <c r="DA555" s="61" t="n">
        <f aca="false">IF(DA876=-99,-99,ABS(DA876)*(DA$322/91))</f>
        <v>-99</v>
      </c>
      <c r="DB555" s="61" t="n">
        <f aca="false">IF(DB876=-99,-99,ABS(DB876)*(DB$322/91))</f>
        <v>-99</v>
      </c>
      <c r="DC555" s="61" t="n">
        <f aca="false">IF(DC876=-99,-99,ABS(DC876)*(DC$322/91))</f>
        <v>-99</v>
      </c>
      <c r="DF555" s="76" t="n">
        <f aca="false">IF(DH876&lt;40,40,IF(DH876&gt;52,52,DH876))</f>
        <v>40</v>
      </c>
    </row>
    <row r="556" customFormat="false" ht="12.75" hidden="false" customHeight="false" outlineLevel="0" collapsed="false">
      <c r="A556" s="74" t="s">
        <v>256</v>
      </c>
      <c r="B556" s="61"/>
      <c r="C556" s="61"/>
      <c r="D556" s="61" t="n">
        <f aca="false">IF(D877=-99,-99,ABS(D877))</f>
        <v>6.03076923076923</v>
      </c>
      <c r="E556" s="61" t="n">
        <f aca="false">IF(E877=-99,-99,ABS(E877))</f>
        <v>6.03076923076923</v>
      </c>
      <c r="F556" s="61" t="n">
        <f aca="false">IF(F877=-99,-99,ABS(F877))</f>
        <v>6.03076923076923</v>
      </c>
      <c r="G556" s="61" t="n">
        <f aca="false">IF(G877=-99,-99,ABS(G877))</f>
        <v>6.03076923076923</v>
      </c>
      <c r="H556" s="61" t="n">
        <f aca="false">IF(H877=-99,-99,ABS(H877))</f>
        <v>6.03076923076923</v>
      </c>
      <c r="I556" s="61" t="n">
        <f aca="false">IF(I877=-99,-99,ABS(I877))</f>
        <v>6.03076923076923</v>
      </c>
      <c r="J556" s="61" t="n">
        <f aca="false">IF(J877=-99,-99,ABS(J877))</f>
        <v>6.03076923076923</v>
      </c>
      <c r="K556" s="61" t="n">
        <f aca="false">IF(K877=-99,-99,ABS(K877))</f>
        <v>6.03076923076923</v>
      </c>
      <c r="L556" s="61" t="n">
        <f aca="false">IF(L877=-99,-99,ABS(L877))</f>
        <v>6.03076923076923</v>
      </c>
      <c r="M556" s="61" t="n">
        <f aca="false">IF(M877=-99,-99,ABS(M877))</f>
        <v>6.03076923076923</v>
      </c>
      <c r="N556" s="61" t="n">
        <f aca="false">IF(N877=-99,-99,ABS(N877))</f>
        <v>6.03076923076923</v>
      </c>
      <c r="O556" s="61" t="n">
        <f aca="false">IF(O877=-99,-99,ABS(O877))</f>
        <v>6.03076923076923</v>
      </c>
      <c r="P556" s="61" t="n">
        <f aca="false">IF(P877=-99,-99,ABS(P877))</f>
        <v>6.03076923076923</v>
      </c>
      <c r="Q556" s="61" t="n">
        <f aca="false">IF(Q877=-99,-99,ABS(Q877)*(Q$322/91))</f>
        <v>-99</v>
      </c>
      <c r="R556" s="61" t="n">
        <f aca="false">IF(R877=-99,-99,ABS(R877)*(R$322/91))</f>
        <v>-99</v>
      </c>
      <c r="S556" s="61" t="n">
        <f aca="false">IF(S877=-99,-99,ABS(S877)*(S$322/91))</f>
        <v>-99</v>
      </c>
      <c r="T556" s="61" t="n">
        <f aca="false">IF(T877=-99,-99,ABS(T877)*(T$322/91))</f>
        <v>-99</v>
      </c>
      <c r="U556" s="61" t="n">
        <f aca="false">IF(U877=-99,-99,ABS(U877)*(U$322/91))</f>
        <v>-99</v>
      </c>
      <c r="V556" s="61" t="n">
        <f aca="false">IF(V877=-99,-99,ABS(V877)*(V$322/91))</f>
        <v>-99</v>
      </c>
      <c r="W556" s="61" t="n">
        <f aca="false">IF(W877=-99,-99,ABS(W877)*(W$322/91))</f>
        <v>-99</v>
      </c>
      <c r="X556" s="61" t="n">
        <f aca="false">IF(X877=-99,-99,ABS(X877)*(X$322/91))</f>
        <v>-99</v>
      </c>
      <c r="Y556" s="61" t="n">
        <f aca="false">IF(Y877=-99,-99,ABS(Y877)*(Y$322/91))</f>
        <v>-99</v>
      </c>
      <c r="Z556" s="61" t="n">
        <f aca="false">IF(Z877=-99,-99,ABS(Z877)*(Z$322/91))</f>
        <v>-99</v>
      </c>
      <c r="AA556" s="61" t="n">
        <f aca="false">IF(AA877=-99,-99,ABS(AA877)*(AA$322/91))</f>
        <v>-99</v>
      </c>
      <c r="AB556" s="61" t="n">
        <f aca="false">IF(AB877=-99,-99,ABS(AB877)*(AB$322/91))</f>
        <v>-99</v>
      </c>
      <c r="AC556" s="61" t="n">
        <f aca="false">IF(AC877=-99,-99,ABS(AC877)*(AC$322/91))</f>
        <v>-99</v>
      </c>
      <c r="AD556" s="61" t="n">
        <f aca="false">IF(AD877=-99,-99,ABS(AD877)*(AD$322/91))</f>
        <v>-99</v>
      </c>
      <c r="AE556" s="61" t="n">
        <f aca="false">IF(AE877=-99,-99,ABS(AE877)*(AE$322/91))</f>
        <v>-99</v>
      </c>
      <c r="AF556" s="61" t="n">
        <f aca="false">IF(AF877=-99,-99,ABS(AF877)*(AF$322/91))</f>
        <v>-99</v>
      </c>
      <c r="AG556" s="61" t="n">
        <f aca="false">IF(AG877=-99,-99,ABS(AG877)*(AG$322/91))</f>
        <v>-99</v>
      </c>
      <c r="AH556" s="61" t="n">
        <f aca="false">IF(AH877=-99,-99,ABS(AH877)*(AH$322/91))</f>
        <v>-99</v>
      </c>
      <c r="AI556" s="61" t="n">
        <f aca="false">IF(AI877=-99,-99,ABS(AI877)*(AI$322/91))</f>
        <v>-99</v>
      </c>
      <c r="AJ556" s="61" t="n">
        <f aca="false">IF(AJ877=-99,-99,ABS(AJ877)*(AJ$322/91))</f>
        <v>-99</v>
      </c>
      <c r="AK556" s="61" t="n">
        <f aca="false">IF(AK877=-99,-99,ABS(AK877)*(AK$322/91))</f>
        <v>-99</v>
      </c>
      <c r="AL556" s="61" t="n">
        <f aca="false">IF(AL877=-99,-99,ABS(AL877)*(AL$322/91))</f>
        <v>-99</v>
      </c>
      <c r="AM556" s="61" t="n">
        <f aca="false">IF(AM877=-99,-99,ABS(AM877)*(AM$322/91))</f>
        <v>-99</v>
      </c>
      <c r="AN556" s="61" t="n">
        <f aca="false">IF(AN877=-99,-99,ABS(AN877)*(AN$322/91))</f>
        <v>-99</v>
      </c>
      <c r="AO556" s="61" t="n">
        <f aca="false">IF(AO877=-99,-99,ABS(AO877)*(AO$322/91))</f>
        <v>-99</v>
      </c>
      <c r="AP556" s="61" t="n">
        <f aca="false">IF(AP877=-99,-99,ABS(AP877)*(AP$322/91))</f>
        <v>-99</v>
      </c>
      <c r="AQ556" s="61" t="n">
        <f aca="false">IF(AQ877=-99,-99,ABS(AQ877)*(AQ$322/91))</f>
        <v>-99</v>
      </c>
      <c r="AR556" s="61" t="n">
        <f aca="false">IF(AR877=-99,-99,ABS(AR877)*(AR$322/91))</f>
        <v>-99</v>
      </c>
      <c r="AS556" s="61" t="n">
        <f aca="false">IF(AS877=-99,-99,ABS(AS877)*(AS$322/91))</f>
        <v>-99</v>
      </c>
      <c r="AT556" s="61" t="n">
        <f aca="false">IF(AT877=-99,-99,ABS(AT877)*(AT$322/91))</f>
        <v>-99</v>
      </c>
      <c r="AU556" s="61" t="n">
        <f aca="false">IF(AU877=-99,-99,ABS(AU877)*(AU$322/91))</f>
        <v>-99</v>
      </c>
      <c r="AV556" s="61" t="n">
        <f aca="false">IF(AV877=-99,-99,ABS(AV877)*(AV$322/91))</f>
        <v>-99</v>
      </c>
      <c r="AW556" s="61" t="n">
        <f aca="false">IF(AW877=-99,-99,ABS(AW877)*(AW$322/91))</f>
        <v>-99</v>
      </c>
      <c r="AX556" s="61" t="n">
        <f aca="false">IF(AX877=-99,-99,ABS(AX877)*(AX$322/91))</f>
        <v>-99</v>
      </c>
      <c r="AY556" s="61" t="n">
        <f aca="false">IF(AY877=-99,-99,ABS(AY877)*(AY$322/91))</f>
        <v>-99</v>
      </c>
      <c r="AZ556" s="61" t="n">
        <f aca="false">IF(AZ877=-99,-99,ABS(AZ877)*(AZ$322/91))</f>
        <v>-99</v>
      </c>
      <c r="BA556" s="61" t="n">
        <f aca="false">IF(BA877=-99,-99,ABS(BA877)*(BA$322/91))</f>
        <v>-99</v>
      </c>
      <c r="BB556" s="61" t="n">
        <f aca="false">IF(BB877=-99,-99,ABS(BB877)*(BB$322/91))</f>
        <v>-99</v>
      </c>
      <c r="BC556" s="61" t="n">
        <f aca="false">IF(BC877=-99,-99,ABS(BC877)*(BC$322/91))</f>
        <v>-99</v>
      </c>
      <c r="BD556" s="61" t="n">
        <f aca="false">IF(BD877=-99,-99,ABS(BD877)*(BD$322/91))</f>
        <v>-99</v>
      </c>
      <c r="BE556" s="61" t="n">
        <f aca="false">IF(BE877=-99,-99,ABS(BE877)*(BE$322/91))</f>
        <v>-99</v>
      </c>
      <c r="BF556" s="61" t="n">
        <f aca="false">IF(BF877=-99,-99,ABS(BF877)*(BF$322/91))</f>
        <v>-99</v>
      </c>
      <c r="BG556" s="61" t="n">
        <f aca="false">IF(BG877=-99,-99,ABS(BG877)*(BG$322/91))</f>
        <v>-99</v>
      </c>
      <c r="BH556" s="61" t="n">
        <f aca="false">IF(BH877=-99,-99,ABS(BH877)*(BH$322/91))</f>
        <v>-99</v>
      </c>
      <c r="BI556" s="61" t="n">
        <f aca="false">IF(BI877=-99,-99,ABS(BI877)*(BI$322/91))</f>
        <v>-99</v>
      </c>
      <c r="BJ556" s="61" t="n">
        <f aca="false">IF(BJ877=-99,-99,ABS(BJ877)*(BJ$322/91))</f>
        <v>-99</v>
      </c>
      <c r="BK556" s="61" t="n">
        <f aca="false">IF(BK877=-99,-99,ABS(BK877)*(BK$322/91))</f>
        <v>-99</v>
      </c>
      <c r="BL556" s="61" t="n">
        <f aca="false">IF(BL877=-99,-99,ABS(BL877)*(BL$322/91))</f>
        <v>-99</v>
      </c>
      <c r="BM556" s="61" t="n">
        <f aca="false">IF(BM877=-99,-99,ABS(BM877)*(BM$322/91))</f>
        <v>-99</v>
      </c>
      <c r="BN556" s="61" t="n">
        <f aca="false">IF(BN877=-99,-99,ABS(BN877)*(BN$322/91))</f>
        <v>-99</v>
      </c>
      <c r="BO556" s="61" t="n">
        <f aca="false">IF(BO877=-99,-99,ABS(BO877)*(BO$322/91))</f>
        <v>-99</v>
      </c>
      <c r="BP556" s="61" t="n">
        <f aca="false">IF(BP877=-99,-99,ABS(BP877)*(BP$322/91))</f>
        <v>-99</v>
      </c>
      <c r="BQ556" s="61" t="n">
        <f aca="false">IF(BQ877=-99,-99,ABS(BQ877)*(BQ$322/91))</f>
        <v>-99</v>
      </c>
      <c r="BR556" s="61" t="n">
        <f aca="false">IF(BR877=-99,-99,ABS(BR877)*(BR$322/91))</f>
        <v>-99</v>
      </c>
      <c r="BS556" s="61" t="n">
        <f aca="false">IF(BS877=-99,-99,ABS(BS877)*(BS$322/91))</f>
        <v>-99</v>
      </c>
      <c r="BT556" s="61" t="n">
        <f aca="false">IF(BT877=-99,-99,ABS(BT877)*(BT$322/91))</f>
        <v>-99</v>
      </c>
      <c r="BU556" s="61" t="n">
        <f aca="false">IF(BU877=-99,-99,ABS(BU877)*(BU$322/91))</f>
        <v>-99</v>
      </c>
      <c r="BV556" s="61" t="n">
        <f aca="false">IF(BV877=-99,-99,ABS(BV877)*(BV$322/91))</f>
        <v>-99</v>
      </c>
      <c r="BW556" s="61" t="n">
        <f aca="false">IF(BW877=-99,-99,ABS(BW877)*(BW$322/91))</f>
        <v>-99</v>
      </c>
      <c r="BX556" s="61" t="n">
        <f aca="false">IF(BX877=-99,-99,ABS(BX877)*(BX$322/91))</f>
        <v>-99</v>
      </c>
      <c r="BY556" s="61" t="n">
        <f aca="false">IF(BY877=-99,-99,ABS(BY877)*(BY$322/91))</f>
        <v>-99</v>
      </c>
      <c r="BZ556" s="61" t="n">
        <f aca="false">IF(BZ877=-99,-99,ABS(BZ877)*(BZ$322/91))</f>
        <v>-99</v>
      </c>
      <c r="CA556" s="61" t="n">
        <f aca="false">IF(CA877=-99,-99,ABS(CA877)*(CA$322/91))</f>
        <v>-99</v>
      </c>
      <c r="CB556" s="61" t="n">
        <f aca="false">IF(CB877=-99,-99,ABS(CB877)*(CB$322/91))</f>
        <v>-99</v>
      </c>
      <c r="CC556" s="61" t="n">
        <f aca="false">IF(CC877=-99,-99,ABS(CC877)*(CC$322/91))</f>
        <v>-99</v>
      </c>
      <c r="CD556" s="61" t="n">
        <f aca="false">IF(CD877=-99,-99,ABS(CD877)*(CD$322/91))</f>
        <v>-99</v>
      </c>
      <c r="CE556" s="61" t="n">
        <f aca="false">IF(CE877=-99,-99,ABS(CE877)*(CE$322/91))</f>
        <v>-99</v>
      </c>
      <c r="CF556" s="61" t="n">
        <f aca="false">IF(CF877=-99,-99,ABS(CF877)*(CF$322/91))</f>
        <v>-99</v>
      </c>
      <c r="CG556" s="61" t="n">
        <f aca="false">IF(CG877=-99,-99,ABS(CG877)*(CG$322/91))</f>
        <v>-99</v>
      </c>
      <c r="CH556" s="61" t="n">
        <f aca="false">IF(CH877=-99,-99,ABS(CH877)*(CH$322/91))</f>
        <v>-99</v>
      </c>
      <c r="CI556" s="61" t="n">
        <f aca="false">IF(CI877=-99,-99,ABS(CI877)*(CI$322/91))</f>
        <v>-99</v>
      </c>
      <c r="CJ556" s="61" t="n">
        <f aca="false">IF(CJ877=-99,-99,ABS(CJ877)*(CJ$322/91))</f>
        <v>-99</v>
      </c>
      <c r="CK556" s="61" t="n">
        <f aca="false">IF(CK877=-99,-99,ABS(CK877)*(CK$322/91))</f>
        <v>-99</v>
      </c>
      <c r="CL556" s="61" t="n">
        <f aca="false">IF(CL877=-99,-99,ABS(CL877)*(CL$322/91))</f>
        <v>-99</v>
      </c>
      <c r="CM556" s="61" t="n">
        <f aca="false">IF(CM877=-99,-99,ABS(CM877)*(CM$322/91))</f>
        <v>-99</v>
      </c>
      <c r="CN556" s="61" t="n">
        <f aca="false">IF(CN877=-99,-99,ABS(CN877)*(CN$322/91))</f>
        <v>-99</v>
      </c>
      <c r="CO556" s="61" t="n">
        <f aca="false">IF(CO877=-99,-99,ABS(CO877)*(CO$322/91))</f>
        <v>-99</v>
      </c>
      <c r="CP556" s="61" t="n">
        <f aca="false">IF(CP877=-99,-99,ABS(CP877)*(CP$322/91))</f>
        <v>-99</v>
      </c>
      <c r="CQ556" s="61" t="n">
        <f aca="false">IF(CQ877=-99,-99,ABS(CQ877)*(CQ$322/91))</f>
        <v>-99</v>
      </c>
      <c r="CR556" s="61" t="n">
        <f aca="false">IF(CR877=-99,-99,ABS(CR877)*(CR$322/91))</f>
        <v>-99</v>
      </c>
      <c r="CS556" s="61" t="n">
        <f aca="false">IF(CS877=-99,-99,ABS(CS877)*(CS$322/91))</f>
        <v>-99</v>
      </c>
      <c r="CT556" s="61" t="n">
        <f aca="false">IF(CT877=-99,-99,ABS(CT877)*(CT$322/91))</f>
        <v>-99</v>
      </c>
      <c r="CU556" s="61" t="n">
        <f aca="false">IF(CU877=-99,-99,ABS(CU877)*(CU$322/91))</f>
        <v>-99</v>
      </c>
      <c r="CV556" s="61" t="n">
        <f aca="false">IF(CV877=-99,-99,ABS(CV877)*(CV$322/91))</f>
        <v>-99</v>
      </c>
      <c r="CW556" s="61" t="n">
        <f aca="false">IF(CW877=-99,-99,ABS(CW877)*(CW$322/91))</f>
        <v>-99</v>
      </c>
      <c r="CX556" s="61" t="n">
        <f aca="false">IF(CX877=-99,-99,ABS(CX877)*(CX$322/91))</f>
        <v>-99</v>
      </c>
      <c r="CY556" s="61" t="n">
        <f aca="false">IF(CY877=-99,-99,ABS(CY877)*(CY$322/91))</f>
        <v>-99</v>
      </c>
      <c r="CZ556" s="61" t="n">
        <f aca="false">IF(CZ877=-99,-99,ABS(CZ877)*(CZ$322/91))</f>
        <v>-99</v>
      </c>
      <c r="DA556" s="61" t="n">
        <f aca="false">IF(DA877=-99,-99,ABS(DA877)*(DA$322/91))</f>
        <v>-99</v>
      </c>
      <c r="DB556" s="61" t="n">
        <f aca="false">IF(DB877=-99,-99,ABS(DB877)*(DB$322/91))</f>
        <v>-99</v>
      </c>
      <c r="DC556" s="61" t="n">
        <f aca="false">IF(DC877=-99,-99,ABS(DC877)*(DC$322/91))</f>
        <v>-99</v>
      </c>
      <c r="DF556" s="76" t="n">
        <f aca="false">IF(DH877&lt;40,40,IF(DH877&gt;52,52,DH877))</f>
        <v>40</v>
      </c>
    </row>
    <row r="557" customFormat="false" ht="12.75" hidden="false" customHeight="false" outlineLevel="0" collapsed="false">
      <c r="A557" s="74" t="s">
        <v>257</v>
      </c>
      <c r="B557" s="61"/>
      <c r="C557" s="61"/>
      <c r="D557" s="61" t="n">
        <f aca="false">IF(D878=-99,-99,ABS(D878))</f>
        <v>5.71461538461539</v>
      </c>
      <c r="E557" s="61" t="n">
        <f aca="false">IF(E878=-99,-99,ABS(E878))</f>
        <v>5.71461538461539</v>
      </c>
      <c r="F557" s="61" t="n">
        <f aca="false">IF(F878=-99,-99,ABS(F878))</f>
        <v>5.71461538461539</v>
      </c>
      <c r="G557" s="61" t="n">
        <f aca="false">IF(G878=-99,-99,ABS(G878))</f>
        <v>5.71461538461539</v>
      </c>
      <c r="H557" s="61" t="n">
        <f aca="false">IF(H878=-99,-99,ABS(H878))</f>
        <v>5.71461538461539</v>
      </c>
      <c r="I557" s="61" t="n">
        <f aca="false">IF(I878=-99,-99,ABS(I878))</f>
        <v>5.71461538461539</v>
      </c>
      <c r="J557" s="61" t="n">
        <f aca="false">IF(J878=-99,-99,ABS(J878))</f>
        <v>5.71461538461539</v>
      </c>
      <c r="K557" s="61" t="n">
        <f aca="false">IF(K878=-99,-99,ABS(K878))</f>
        <v>5.71461538461539</v>
      </c>
      <c r="L557" s="61" t="n">
        <f aca="false">IF(L878=-99,-99,ABS(L878))</f>
        <v>5.71461538461539</v>
      </c>
      <c r="M557" s="61" t="n">
        <f aca="false">IF(M878=-99,-99,ABS(M878))</f>
        <v>5.71461538461539</v>
      </c>
      <c r="N557" s="61" t="n">
        <f aca="false">IF(N878=-99,-99,ABS(N878))</f>
        <v>5.71461538461539</v>
      </c>
      <c r="O557" s="61" t="n">
        <f aca="false">IF(O878=-99,-99,ABS(O878))</f>
        <v>5.71461538461539</v>
      </c>
      <c r="P557" s="61" t="n">
        <f aca="false">IF(P878=-99,-99,ABS(P878))</f>
        <v>5.71461538461539</v>
      </c>
      <c r="Q557" s="61" t="n">
        <f aca="false">IF(Q878=-99,-99,ABS(Q878)*(Q$322/91))</f>
        <v>-99</v>
      </c>
      <c r="R557" s="61" t="n">
        <f aca="false">IF(R878=-99,-99,ABS(R878)*(R$322/91))</f>
        <v>-99</v>
      </c>
      <c r="S557" s="61" t="n">
        <f aca="false">IF(S878=-99,-99,ABS(S878)*(S$322/91))</f>
        <v>-99</v>
      </c>
      <c r="T557" s="61" t="n">
        <f aca="false">IF(T878=-99,-99,ABS(T878)*(T$322/91))</f>
        <v>-99</v>
      </c>
      <c r="U557" s="61" t="n">
        <f aca="false">IF(U878=-99,-99,ABS(U878)*(U$322/91))</f>
        <v>-99</v>
      </c>
      <c r="V557" s="61" t="n">
        <f aca="false">IF(V878=-99,-99,ABS(V878)*(V$322/91))</f>
        <v>-99</v>
      </c>
      <c r="W557" s="61" t="n">
        <f aca="false">IF(W878=-99,-99,ABS(W878)*(W$322/91))</f>
        <v>-99</v>
      </c>
      <c r="X557" s="61" t="n">
        <f aca="false">IF(X878=-99,-99,ABS(X878)*(X$322/91))</f>
        <v>-99</v>
      </c>
      <c r="Y557" s="61" t="n">
        <f aca="false">IF(Y878=-99,-99,ABS(Y878)*(Y$322/91))</f>
        <v>-99</v>
      </c>
      <c r="Z557" s="61" t="n">
        <f aca="false">IF(Z878=-99,-99,ABS(Z878)*(Z$322/91))</f>
        <v>-99</v>
      </c>
      <c r="AA557" s="61" t="n">
        <f aca="false">IF(AA878=-99,-99,ABS(AA878)*(AA$322/91))</f>
        <v>-99</v>
      </c>
      <c r="AB557" s="61" t="n">
        <f aca="false">IF(AB878=-99,-99,ABS(AB878)*(AB$322/91))</f>
        <v>-99</v>
      </c>
      <c r="AC557" s="61" t="n">
        <f aca="false">IF(AC878=-99,-99,ABS(AC878)*(AC$322/91))</f>
        <v>-99</v>
      </c>
      <c r="AD557" s="61" t="n">
        <f aca="false">IF(AD878=-99,-99,ABS(AD878)*(AD$322/91))</f>
        <v>-99</v>
      </c>
      <c r="AE557" s="61" t="n">
        <f aca="false">IF(AE878=-99,-99,ABS(AE878)*(AE$322/91))</f>
        <v>-99</v>
      </c>
      <c r="AF557" s="61" t="n">
        <f aca="false">IF(AF878=-99,-99,ABS(AF878)*(AF$322/91))</f>
        <v>-99</v>
      </c>
      <c r="AG557" s="61" t="n">
        <f aca="false">IF(AG878=-99,-99,ABS(AG878)*(AG$322/91))</f>
        <v>-99</v>
      </c>
      <c r="AH557" s="61" t="n">
        <f aca="false">IF(AH878=-99,-99,ABS(AH878)*(AH$322/91))</f>
        <v>-99</v>
      </c>
      <c r="AI557" s="61" t="n">
        <f aca="false">IF(AI878=-99,-99,ABS(AI878)*(AI$322/91))</f>
        <v>-99</v>
      </c>
      <c r="AJ557" s="61" t="n">
        <f aca="false">IF(AJ878=-99,-99,ABS(AJ878)*(AJ$322/91))</f>
        <v>-99</v>
      </c>
      <c r="AK557" s="61" t="n">
        <f aca="false">IF(AK878=-99,-99,ABS(AK878)*(AK$322/91))</f>
        <v>-99</v>
      </c>
      <c r="AL557" s="61" t="n">
        <f aca="false">IF(AL878=-99,-99,ABS(AL878)*(AL$322/91))</f>
        <v>-99</v>
      </c>
      <c r="AM557" s="61" t="n">
        <f aca="false">IF(AM878=-99,-99,ABS(AM878)*(AM$322/91))</f>
        <v>-99</v>
      </c>
      <c r="AN557" s="61" t="n">
        <f aca="false">IF(AN878=-99,-99,ABS(AN878)*(AN$322/91))</f>
        <v>-99</v>
      </c>
      <c r="AO557" s="61" t="n">
        <f aca="false">IF(AO878=-99,-99,ABS(AO878)*(AO$322/91))</f>
        <v>-99</v>
      </c>
      <c r="AP557" s="61" t="n">
        <f aca="false">IF(AP878=-99,-99,ABS(AP878)*(AP$322/91))</f>
        <v>-99</v>
      </c>
      <c r="AQ557" s="61" t="n">
        <f aca="false">IF(AQ878=-99,-99,ABS(AQ878)*(AQ$322/91))</f>
        <v>-99</v>
      </c>
      <c r="AR557" s="61" t="n">
        <f aca="false">IF(AR878=-99,-99,ABS(AR878)*(AR$322/91))</f>
        <v>-99</v>
      </c>
      <c r="AS557" s="61" t="n">
        <f aca="false">IF(AS878=-99,-99,ABS(AS878)*(AS$322/91))</f>
        <v>-99</v>
      </c>
      <c r="AT557" s="61" t="n">
        <f aca="false">IF(AT878=-99,-99,ABS(AT878)*(AT$322/91))</f>
        <v>-99</v>
      </c>
      <c r="AU557" s="61" t="n">
        <f aca="false">IF(AU878=-99,-99,ABS(AU878)*(AU$322/91))</f>
        <v>-99</v>
      </c>
      <c r="AV557" s="61" t="n">
        <f aca="false">IF(AV878=-99,-99,ABS(AV878)*(AV$322/91))</f>
        <v>-99</v>
      </c>
      <c r="AW557" s="61" t="n">
        <f aca="false">IF(AW878=-99,-99,ABS(AW878)*(AW$322/91))</f>
        <v>-99</v>
      </c>
      <c r="AX557" s="61" t="n">
        <f aca="false">IF(AX878=-99,-99,ABS(AX878)*(AX$322/91))</f>
        <v>-99</v>
      </c>
      <c r="AY557" s="61" t="n">
        <f aca="false">IF(AY878=-99,-99,ABS(AY878)*(AY$322/91))</f>
        <v>-99</v>
      </c>
      <c r="AZ557" s="61" t="n">
        <f aca="false">IF(AZ878=-99,-99,ABS(AZ878)*(AZ$322/91))</f>
        <v>-99</v>
      </c>
      <c r="BA557" s="61" t="n">
        <f aca="false">IF(BA878=-99,-99,ABS(BA878)*(BA$322/91))</f>
        <v>-99</v>
      </c>
      <c r="BB557" s="61" t="n">
        <f aca="false">IF(BB878=-99,-99,ABS(BB878)*(BB$322/91))</f>
        <v>-99</v>
      </c>
      <c r="BC557" s="61" t="n">
        <f aca="false">IF(BC878=-99,-99,ABS(BC878)*(BC$322/91))</f>
        <v>-99</v>
      </c>
      <c r="BD557" s="61" t="n">
        <f aca="false">IF(BD878=-99,-99,ABS(BD878)*(BD$322/91))</f>
        <v>-99</v>
      </c>
      <c r="BE557" s="61" t="n">
        <f aca="false">IF(BE878=-99,-99,ABS(BE878)*(BE$322/91))</f>
        <v>-99</v>
      </c>
      <c r="BF557" s="61" t="n">
        <f aca="false">IF(BF878=-99,-99,ABS(BF878)*(BF$322/91))</f>
        <v>-99</v>
      </c>
      <c r="BG557" s="61" t="n">
        <f aca="false">IF(BG878=-99,-99,ABS(BG878)*(BG$322/91))</f>
        <v>-99</v>
      </c>
      <c r="BH557" s="61" t="n">
        <f aca="false">IF(BH878=-99,-99,ABS(BH878)*(BH$322/91))</f>
        <v>-99</v>
      </c>
      <c r="BI557" s="61" t="n">
        <f aca="false">IF(BI878=-99,-99,ABS(BI878)*(BI$322/91))</f>
        <v>-99</v>
      </c>
      <c r="BJ557" s="61" t="n">
        <f aca="false">IF(BJ878=-99,-99,ABS(BJ878)*(BJ$322/91))</f>
        <v>-99</v>
      </c>
      <c r="BK557" s="61" t="n">
        <f aca="false">IF(BK878=-99,-99,ABS(BK878)*(BK$322/91))</f>
        <v>-99</v>
      </c>
      <c r="BL557" s="61" t="n">
        <f aca="false">IF(BL878=-99,-99,ABS(BL878)*(BL$322/91))</f>
        <v>-99</v>
      </c>
      <c r="BM557" s="61" t="n">
        <f aca="false">IF(BM878=-99,-99,ABS(BM878)*(BM$322/91))</f>
        <v>-99</v>
      </c>
      <c r="BN557" s="61" t="n">
        <f aca="false">IF(BN878=-99,-99,ABS(BN878)*(BN$322/91))</f>
        <v>-99</v>
      </c>
      <c r="BO557" s="61" t="n">
        <f aca="false">IF(BO878=-99,-99,ABS(BO878)*(BO$322/91))</f>
        <v>-99</v>
      </c>
      <c r="BP557" s="61" t="n">
        <f aca="false">IF(BP878=-99,-99,ABS(BP878)*(BP$322/91))</f>
        <v>-99</v>
      </c>
      <c r="BQ557" s="61" t="n">
        <f aca="false">IF(BQ878=-99,-99,ABS(BQ878)*(BQ$322/91))</f>
        <v>-99</v>
      </c>
      <c r="BR557" s="61" t="n">
        <f aca="false">IF(BR878=-99,-99,ABS(BR878)*(BR$322/91))</f>
        <v>-99</v>
      </c>
      <c r="BS557" s="61" t="n">
        <f aca="false">IF(BS878=-99,-99,ABS(BS878)*(BS$322/91))</f>
        <v>-99</v>
      </c>
      <c r="BT557" s="61" t="n">
        <f aca="false">IF(BT878=-99,-99,ABS(BT878)*(BT$322/91))</f>
        <v>-99</v>
      </c>
      <c r="BU557" s="61" t="n">
        <f aca="false">IF(BU878=-99,-99,ABS(BU878)*(BU$322/91))</f>
        <v>-99</v>
      </c>
      <c r="BV557" s="61" t="n">
        <f aca="false">IF(BV878=-99,-99,ABS(BV878)*(BV$322/91))</f>
        <v>-99</v>
      </c>
      <c r="BW557" s="61" t="n">
        <f aca="false">IF(BW878=-99,-99,ABS(BW878)*(BW$322/91))</f>
        <v>-99</v>
      </c>
      <c r="BX557" s="61" t="n">
        <f aca="false">IF(BX878=-99,-99,ABS(BX878)*(BX$322/91))</f>
        <v>-99</v>
      </c>
      <c r="BY557" s="61" t="n">
        <f aca="false">IF(BY878=-99,-99,ABS(BY878)*(BY$322/91))</f>
        <v>-99</v>
      </c>
      <c r="BZ557" s="61" t="n">
        <f aca="false">IF(BZ878=-99,-99,ABS(BZ878)*(BZ$322/91))</f>
        <v>-99</v>
      </c>
      <c r="CA557" s="61" t="n">
        <f aca="false">IF(CA878=-99,-99,ABS(CA878)*(CA$322/91))</f>
        <v>-99</v>
      </c>
      <c r="CB557" s="61" t="n">
        <f aca="false">IF(CB878=-99,-99,ABS(CB878)*(CB$322/91))</f>
        <v>-99</v>
      </c>
      <c r="CC557" s="61" t="n">
        <f aca="false">IF(CC878=-99,-99,ABS(CC878)*(CC$322/91))</f>
        <v>-99</v>
      </c>
      <c r="CD557" s="61" t="n">
        <f aca="false">IF(CD878=-99,-99,ABS(CD878)*(CD$322/91))</f>
        <v>-99</v>
      </c>
      <c r="CE557" s="61" t="n">
        <f aca="false">IF(CE878=-99,-99,ABS(CE878)*(CE$322/91))</f>
        <v>-99</v>
      </c>
      <c r="CF557" s="61" t="n">
        <f aca="false">IF(CF878=-99,-99,ABS(CF878)*(CF$322/91))</f>
        <v>-99</v>
      </c>
      <c r="CG557" s="61" t="n">
        <f aca="false">IF(CG878=-99,-99,ABS(CG878)*(CG$322/91))</f>
        <v>-99</v>
      </c>
      <c r="CH557" s="61" t="n">
        <f aca="false">IF(CH878=-99,-99,ABS(CH878)*(CH$322/91))</f>
        <v>-99</v>
      </c>
      <c r="CI557" s="61" t="n">
        <f aca="false">IF(CI878=-99,-99,ABS(CI878)*(CI$322/91))</f>
        <v>-99</v>
      </c>
      <c r="CJ557" s="61" t="n">
        <f aca="false">IF(CJ878=-99,-99,ABS(CJ878)*(CJ$322/91))</f>
        <v>-99</v>
      </c>
      <c r="CK557" s="61" t="n">
        <f aca="false">IF(CK878=-99,-99,ABS(CK878)*(CK$322/91))</f>
        <v>-99</v>
      </c>
      <c r="CL557" s="61" t="n">
        <f aca="false">IF(CL878=-99,-99,ABS(CL878)*(CL$322/91))</f>
        <v>-99</v>
      </c>
      <c r="CM557" s="61" t="n">
        <f aca="false">IF(CM878=-99,-99,ABS(CM878)*(CM$322/91))</f>
        <v>-99</v>
      </c>
      <c r="CN557" s="61" t="n">
        <f aca="false">IF(CN878=-99,-99,ABS(CN878)*(CN$322/91))</f>
        <v>-99</v>
      </c>
      <c r="CO557" s="61" t="n">
        <f aca="false">IF(CO878=-99,-99,ABS(CO878)*(CO$322/91))</f>
        <v>-99</v>
      </c>
      <c r="CP557" s="61" t="n">
        <f aca="false">IF(CP878=-99,-99,ABS(CP878)*(CP$322/91))</f>
        <v>-99</v>
      </c>
      <c r="CQ557" s="61" t="n">
        <f aca="false">IF(CQ878=-99,-99,ABS(CQ878)*(CQ$322/91))</f>
        <v>-99</v>
      </c>
      <c r="CR557" s="61" t="n">
        <f aca="false">IF(CR878=-99,-99,ABS(CR878)*(CR$322/91))</f>
        <v>-99</v>
      </c>
      <c r="CS557" s="61" t="n">
        <f aca="false">IF(CS878=-99,-99,ABS(CS878)*(CS$322/91))</f>
        <v>-99</v>
      </c>
      <c r="CT557" s="61" t="n">
        <f aca="false">IF(CT878=-99,-99,ABS(CT878)*(CT$322/91))</f>
        <v>-99</v>
      </c>
      <c r="CU557" s="61" t="n">
        <f aca="false">IF(CU878=-99,-99,ABS(CU878)*(CU$322/91))</f>
        <v>-99</v>
      </c>
      <c r="CV557" s="61" t="n">
        <f aca="false">IF(CV878=-99,-99,ABS(CV878)*(CV$322/91))</f>
        <v>-99</v>
      </c>
      <c r="CW557" s="61" t="n">
        <f aca="false">IF(CW878=-99,-99,ABS(CW878)*(CW$322/91))</f>
        <v>-99</v>
      </c>
      <c r="CX557" s="61" t="n">
        <f aca="false">IF(CX878=-99,-99,ABS(CX878)*(CX$322/91))</f>
        <v>-99</v>
      </c>
      <c r="CY557" s="61" t="n">
        <f aca="false">IF(CY878=-99,-99,ABS(CY878)*(CY$322/91))</f>
        <v>-99</v>
      </c>
      <c r="CZ557" s="61" t="n">
        <f aca="false">IF(CZ878=-99,-99,ABS(CZ878)*(CZ$322/91))</f>
        <v>-99</v>
      </c>
      <c r="DA557" s="61" t="n">
        <f aca="false">IF(DA878=-99,-99,ABS(DA878)*(DA$322/91))</f>
        <v>-99</v>
      </c>
      <c r="DB557" s="61" t="n">
        <f aca="false">IF(DB878=-99,-99,ABS(DB878)*(DB$322/91))</f>
        <v>-99</v>
      </c>
      <c r="DC557" s="61" t="n">
        <f aca="false">IF(DC878=-99,-99,ABS(DC878)*(DC$322/91))</f>
        <v>-99</v>
      </c>
      <c r="DF557" s="76" t="n">
        <f aca="false">IF(DH878&lt;40,40,IF(DH878&gt;52,52,DH878))</f>
        <v>40</v>
      </c>
    </row>
    <row r="558" customFormat="false" ht="12.75" hidden="false" customHeight="false" outlineLevel="0" collapsed="false">
      <c r="A558" s="74" t="s">
        <v>258</v>
      </c>
      <c r="B558" s="61"/>
      <c r="C558" s="61"/>
      <c r="D558" s="61" t="n">
        <f aca="false">IF(D879=-99,-99,ABS(D879))</f>
        <v>18.3807692307692</v>
      </c>
      <c r="E558" s="61" t="n">
        <f aca="false">IF(E879=-99,-99,ABS(E879))</f>
        <v>18.3807692307692</v>
      </c>
      <c r="F558" s="61" t="n">
        <f aca="false">IF(F879=-99,-99,ABS(F879))</f>
        <v>18.3807692307692</v>
      </c>
      <c r="G558" s="61" t="n">
        <f aca="false">IF(G879=-99,-99,ABS(G879))</f>
        <v>18.3807692307692</v>
      </c>
      <c r="H558" s="61" t="n">
        <f aca="false">IF(H879=-99,-99,ABS(H879))</f>
        <v>18.3807692307692</v>
      </c>
      <c r="I558" s="61" t="n">
        <f aca="false">IF(I879=-99,-99,ABS(I879))</f>
        <v>18.3807692307692</v>
      </c>
      <c r="J558" s="61" t="n">
        <f aca="false">IF(J879=-99,-99,ABS(J879))</f>
        <v>18.3807692307692</v>
      </c>
      <c r="K558" s="61" t="n">
        <f aca="false">IF(K879=-99,-99,ABS(K879))</f>
        <v>18.3807692307692</v>
      </c>
      <c r="L558" s="61" t="n">
        <f aca="false">IF(L879=-99,-99,ABS(L879))</f>
        <v>18.3807692307692</v>
      </c>
      <c r="M558" s="61" t="n">
        <f aca="false">IF(M879=-99,-99,ABS(M879))</f>
        <v>18.3807692307692</v>
      </c>
      <c r="N558" s="61" t="n">
        <f aca="false">IF(N879=-99,-99,ABS(N879))</f>
        <v>18.3807692307692</v>
      </c>
      <c r="O558" s="61" t="n">
        <f aca="false">IF(O879=-99,-99,ABS(O879))</f>
        <v>18.3807692307692</v>
      </c>
      <c r="P558" s="61" t="n">
        <f aca="false">IF(P879=-99,-99,ABS(P879))</f>
        <v>18.3807692307692</v>
      </c>
      <c r="Q558" s="61" t="n">
        <f aca="false">IF(Q879=-99,-99,ABS(Q879)*(Q$322/91))</f>
        <v>-99</v>
      </c>
      <c r="R558" s="61" t="n">
        <f aca="false">IF(R879=-99,-99,ABS(R879)*(R$322/91))</f>
        <v>-99</v>
      </c>
      <c r="S558" s="61" t="n">
        <f aca="false">IF(S879=-99,-99,ABS(S879)*(S$322/91))</f>
        <v>-99</v>
      </c>
      <c r="T558" s="61" t="n">
        <f aca="false">IF(T879=-99,-99,ABS(T879)*(T$322/91))</f>
        <v>-99</v>
      </c>
      <c r="U558" s="61" t="n">
        <f aca="false">IF(U879=-99,-99,ABS(U879)*(U$322/91))</f>
        <v>-99</v>
      </c>
      <c r="V558" s="61" t="n">
        <f aca="false">IF(V879=-99,-99,ABS(V879)*(V$322/91))</f>
        <v>-99</v>
      </c>
      <c r="W558" s="61" t="n">
        <f aca="false">IF(W879=-99,-99,ABS(W879)*(W$322/91))</f>
        <v>-99</v>
      </c>
      <c r="X558" s="61" t="n">
        <f aca="false">IF(X879=-99,-99,ABS(X879)*(X$322/91))</f>
        <v>-99</v>
      </c>
      <c r="Y558" s="61" t="n">
        <f aca="false">IF(Y879=-99,-99,ABS(Y879)*(Y$322/91))</f>
        <v>-99</v>
      </c>
      <c r="Z558" s="61" t="n">
        <f aca="false">IF(Z879=-99,-99,ABS(Z879)*(Z$322/91))</f>
        <v>-99</v>
      </c>
      <c r="AA558" s="61" t="n">
        <f aca="false">IF(AA879=-99,-99,ABS(AA879)*(AA$322/91))</f>
        <v>-99</v>
      </c>
      <c r="AB558" s="61" t="n">
        <f aca="false">IF(AB879=-99,-99,ABS(AB879)*(AB$322/91))</f>
        <v>-99</v>
      </c>
      <c r="AC558" s="61" t="n">
        <f aca="false">IF(AC879=-99,-99,ABS(AC879)*(AC$322/91))</f>
        <v>-99</v>
      </c>
      <c r="AD558" s="61" t="n">
        <f aca="false">IF(AD879=-99,-99,ABS(AD879)*(AD$322/91))</f>
        <v>-99</v>
      </c>
      <c r="AE558" s="61" t="n">
        <f aca="false">IF(AE879=-99,-99,ABS(AE879)*(AE$322/91))</f>
        <v>-99</v>
      </c>
      <c r="AF558" s="61" t="n">
        <f aca="false">IF(AF879=-99,-99,ABS(AF879)*(AF$322/91))</f>
        <v>-99</v>
      </c>
      <c r="AG558" s="61" t="n">
        <f aca="false">IF(AG879=-99,-99,ABS(AG879)*(AG$322/91))</f>
        <v>-99</v>
      </c>
      <c r="AH558" s="61" t="n">
        <f aca="false">IF(AH879=-99,-99,ABS(AH879)*(AH$322/91))</f>
        <v>-99</v>
      </c>
      <c r="AI558" s="61" t="n">
        <f aca="false">IF(AI879=-99,-99,ABS(AI879)*(AI$322/91))</f>
        <v>-99</v>
      </c>
      <c r="AJ558" s="61" t="n">
        <f aca="false">IF(AJ879=-99,-99,ABS(AJ879)*(AJ$322/91))</f>
        <v>-99</v>
      </c>
      <c r="AK558" s="61" t="n">
        <f aca="false">IF(AK879=-99,-99,ABS(AK879)*(AK$322/91))</f>
        <v>-99</v>
      </c>
      <c r="AL558" s="61" t="n">
        <f aca="false">IF(AL879=-99,-99,ABS(AL879)*(AL$322/91))</f>
        <v>-99</v>
      </c>
      <c r="AM558" s="61" t="n">
        <f aca="false">IF(AM879=-99,-99,ABS(AM879)*(AM$322/91))</f>
        <v>-99</v>
      </c>
      <c r="AN558" s="61" t="n">
        <f aca="false">IF(AN879=-99,-99,ABS(AN879)*(AN$322/91))</f>
        <v>-99</v>
      </c>
      <c r="AO558" s="61" t="n">
        <f aca="false">IF(AO879=-99,-99,ABS(AO879)*(AO$322/91))</f>
        <v>-99</v>
      </c>
      <c r="AP558" s="61" t="n">
        <f aca="false">IF(AP879=-99,-99,ABS(AP879)*(AP$322/91))</f>
        <v>-99</v>
      </c>
      <c r="AQ558" s="61" t="n">
        <f aca="false">IF(AQ879=-99,-99,ABS(AQ879)*(AQ$322/91))</f>
        <v>-99</v>
      </c>
      <c r="AR558" s="61" t="n">
        <f aca="false">IF(AR879=-99,-99,ABS(AR879)*(AR$322/91))</f>
        <v>-99</v>
      </c>
      <c r="AS558" s="61" t="n">
        <f aca="false">IF(AS879=-99,-99,ABS(AS879)*(AS$322/91))</f>
        <v>-99</v>
      </c>
      <c r="AT558" s="61" t="n">
        <f aca="false">IF(AT879=-99,-99,ABS(AT879)*(AT$322/91))</f>
        <v>-99</v>
      </c>
      <c r="AU558" s="61" t="n">
        <f aca="false">IF(AU879=-99,-99,ABS(AU879)*(AU$322/91))</f>
        <v>-99</v>
      </c>
      <c r="AV558" s="61" t="n">
        <f aca="false">IF(AV879=-99,-99,ABS(AV879)*(AV$322/91))</f>
        <v>-99</v>
      </c>
      <c r="AW558" s="61" t="n">
        <f aca="false">IF(AW879=-99,-99,ABS(AW879)*(AW$322/91))</f>
        <v>-99</v>
      </c>
      <c r="AX558" s="61" t="n">
        <f aca="false">IF(AX879=-99,-99,ABS(AX879)*(AX$322/91))</f>
        <v>-99</v>
      </c>
      <c r="AY558" s="61" t="n">
        <f aca="false">IF(AY879=-99,-99,ABS(AY879)*(AY$322/91))</f>
        <v>-99</v>
      </c>
      <c r="AZ558" s="61" t="n">
        <f aca="false">IF(AZ879=-99,-99,ABS(AZ879)*(AZ$322/91))</f>
        <v>-99</v>
      </c>
      <c r="BA558" s="61" t="n">
        <f aca="false">IF(BA879=-99,-99,ABS(BA879)*(BA$322/91))</f>
        <v>-99</v>
      </c>
      <c r="BB558" s="61" t="n">
        <f aca="false">IF(BB879=-99,-99,ABS(BB879)*(BB$322/91))</f>
        <v>-99</v>
      </c>
      <c r="BC558" s="61" t="n">
        <f aca="false">IF(BC879=-99,-99,ABS(BC879)*(BC$322/91))</f>
        <v>-99</v>
      </c>
      <c r="BD558" s="61" t="n">
        <f aca="false">IF(BD879=-99,-99,ABS(BD879)*(BD$322/91))</f>
        <v>-99</v>
      </c>
      <c r="BE558" s="61" t="n">
        <f aca="false">IF(BE879=-99,-99,ABS(BE879)*(BE$322/91))</f>
        <v>-99</v>
      </c>
      <c r="BF558" s="61" t="n">
        <f aca="false">IF(BF879=-99,-99,ABS(BF879)*(BF$322/91))</f>
        <v>-99</v>
      </c>
      <c r="BG558" s="61" t="n">
        <f aca="false">IF(BG879=-99,-99,ABS(BG879)*(BG$322/91))</f>
        <v>-99</v>
      </c>
      <c r="BH558" s="61" t="n">
        <f aca="false">IF(BH879=-99,-99,ABS(BH879)*(BH$322/91))</f>
        <v>-99</v>
      </c>
      <c r="BI558" s="61" t="n">
        <f aca="false">IF(BI879=-99,-99,ABS(BI879)*(BI$322/91))</f>
        <v>-99</v>
      </c>
      <c r="BJ558" s="61" t="n">
        <f aca="false">IF(BJ879=-99,-99,ABS(BJ879)*(BJ$322/91))</f>
        <v>-99</v>
      </c>
      <c r="BK558" s="61" t="n">
        <f aca="false">IF(BK879=-99,-99,ABS(BK879)*(BK$322/91))</f>
        <v>-99</v>
      </c>
      <c r="BL558" s="61" t="n">
        <f aca="false">IF(BL879=-99,-99,ABS(BL879)*(BL$322/91))</f>
        <v>-99</v>
      </c>
      <c r="BM558" s="61" t="n">
        <f aca="false">IF(BM879=-99,-99,ABS(BM879)*(BM$322/91))</f>
        <v>-99</v>
      </c>
      <c r="BN558" s="61" t="n">
        <f aca="false">IF(BN879=-99,-99,ABS(BN879)*(BN$322/91))</f>
        <v>-99</v>
      </c>
      <c r="BO558" s="61" t="n">
        <f aca="false">IF(BO879=-99,-99,ABS(BO879)*(BO$322/91))</f>
        <v>-99</v>
      </c>
      <c r="BP558" s="61" t="n">
        <f aca="false">IF(BP879=-99,-99,ABS(BP879)*(BP$322/91))</f>
        <v>-99</v>
      </c>
      <c r="BQ558" s="61" t="n">
        <f aca="false">IF(BQ879=-99,-99,ABS(BQ879)*(BQ$322/91))</f>
        <v>-99</v>
      </c>
      <c r="BR558" s="61" t="n">
        <f aca="false">IF(BR879=-99,-99,ABS(BR879)*(BR$322/91))</f>
        <v>-99</v>
      </c>
      <c r="BS558" s="61" t="n">
        <f aca="false">IF(BS879=-99,-99,ABS(BS879)*(BS$322/91))</f>
        <v>-99</v>
      </c>
      <c r="BT558" s="61" t="n">
        <f aca="false">IF(BT879=-99,-99,ABS(BT879)*(BT$322/91))</f>
        <v>-99</v>
      </c>
      <c r="BU558" s="61" t="n">
        <f aca="false">IF(BU879=-99,-99,ABS(BU879)*(BU$322/91))</f>
        <v>-99</v>
      </c>
      <c r="BV558" s="61" t="n">
        <f aca="false">IF(BV879=-99,-99,ABS(BV879)*(BV$322/91))</f>
        <v>-99</v>
      </c>
      <c r="BW558" s="61" t="n">
        <f aca="false">IF(BW879=-99,-99,ABS(BW879)*(BW$322/91))</f>
        <v>-99</v>
      </c>
      <c r="BX558" s="61" t="n">
        <f aca="false">IF(BX879=-99,-99,ABS(BX879)*(BX$322/91))</f>
        <v>-99</v>
      </c>
      <c r="BY558" s="61" t="n">
        <f aca="false">IF(BY879=-99,-99,ABS(BY879)*(BY$322/91))</f>
        <v>-99</v>
      </c>
      <c r="BZ558" s="61" t="n">
        <f aca="false">IF(BZ879=-99,-99,ABS(BZ879)*(BZ$322/91))</f>
        <v>-99</v>
      </c>
      <c r="CA558" s="61" t="n">
        <f aca="false">IF(CA879=-99,-99,ABS(CA879)*(CA$322/91))</f>
        <v>-99</v>
      </c>
      <c r="CB558" s="61" t="n">
        <f aca="false">IF(CB879=-99,-99,ABS(CB879)*(CB$322/91))</f>
        <v>-99</v>
      </c>
      <c r="CC558" s="61" t="n">
        <f aca="false">IF(CC879=-99,-99,ABS(CC879)*(CC$322/91))</f>
        <v>-99</v>
      </c>
      <c r="CD558" s="61" t="n">
        <f aca="false">IF(CD879=-99,-99,ABS(CD879)*(CD$322/91))</f>
        <v>-99</v>
      </c>
      <c r="CE558" s="61" t="n">
        <f aca="false">IF(CE879=-99,-99,ABS(CE879)*(CE$322/91))</f>
        <v>-99</v>
      </c>
      <c r="CF558" s="61" t="n">
        <f aca="false">IF(CF879=-99,-99,ABS(CF879)*(CF$322/91))</f>
        <v>-99</v>
      </c>
      <c r="CG558" s="61" t="n">
        <f aca="false">IF(CG879=-99,-99,ABS(CG879)*(CG$322/91))</f>
        <v>-99</v>
      </c>
      <c r="CH558" s="61" t="n">
        <f aca="false">IF(CH879=-99,-99,ABS(CH879)*(CH$322/91))</f>
        <v>-99</v>
      </c>
      <c r="CI558" s="61" t="n">
        <f aca="false">IF(CI879=-99,-99,ABS(CI879)*(CI$322/91))</f>
        <v>-99</v>
      </c>
      <c r="CJ558" s="61" t="n">
        <f aca="false">IF(CJ879=-99,-99,ABS(CJ879)*(CJ$322/91))</f>
        <v>-99</v>
      </c>
      <c r="CK558" s="61" t="n">
        <f aca="false">IF(CK879=-99,-99,ABS(CK879)*(CK$322/91))</f>
        <v>-99</v>
      </c>
      <c r="CL558" s="61" t="n">
        <f aca="false">IF(CL879=-99,-99,ABS(CL879)*(CL$322/91))</f>
        <v>-99</v>
      </c>
      <c r="CM558" s="61" t="n">
        <f aca="false">IF(CM879=-99,-99,ABS(CM879)*(CM$322/91))</f>
        <v>-99</v>
      </c>
      <c r="CN558" s="61" t="n">
        <f aca="false">IF(CN879=-99,-99,ABS(CN879)*(CN$322/91))</f>
        <v>-99</v>
      </c>
      <c r="CO558" s="61" t="n">
        <f aca="false">IF(CO879=-99,-99,ABS(CO879)*(CO$322/91))</f>
        <v>-99</v>
      </c>
      <c r="CP558" s="61" t="n">
        <f aca="false">IF(CP879=-99,-99,ABS(CP879)*(CP$322/91))</f>
        <v>-99</v>
      </c>
      <c r="CQ558" s="61" t="n">
        <f aca="false">IF(CQ879=-99,-99,ABS(CQ879)*(CQ$322/91))</f>
        <v>-99</v>
      </c>
      <c r="CR558" s="61" t="n">
        <f aca="false">IF(CR879=-99,-99,ABS(CR879)*(CR$322/91))</f>
        <v>-99</v>
      </c>
      <c r="CS558" s="61" t="n">
        <f aca="false">IF(CS879=-99,-99,ABS(CS879)*(CS$322/91))</f>
        <v>-99</v>
      </c>
      <c r="CT558" s="61" t="n">
        <f aca="false">IF(CT879=-99,-99,ABS(CT879)*(CT$322/91))</f>
        <v>-99</v>
      </c>
      <c r="CU558" s="61" t="n">
        <f aca="false">IF(CU879=-99,-99,ABS(CU879)*(CU$322/91))</f>
        <v>-99</v>
      </c>
      <c r="CV558" s="61" t="n">
        <f aca="false">IF(CV879=-99,-99,ABS(CV879)*(CV$322/91))</f>
        <v>-99</v>
      </c>
      <c r="CW558" s="61" t="n">
        <f aca="false">IF(CW879=-99,-99,ABS(CW879)*(CW$322/91))</f>
        <v>-99</v>
      </c>
      <c r="CX558" s="61" t="n">
        <f aca="false">IF(CX879=-99,-99,ABS(CX879)*(CX$322/91))</f>
        <v>-99</v>
      </c>
      <c r="CY558" s="61" t="n">
        <f aca="false">IF(CY879=-99,-99,ABS(CY879)*(CY$322/91))</f>
        <v>-99</v>
      </c>
      <c r="CZ558" s="61" t="n">
        <f aca="false">IF(CZ879=-99,-99,ABS(CZ879)*(CZ$322/91))</f>
        <v>-99</v>
      </c>
      <c r="DA558" s="61" t="n">
        <f aca="false">IF(DA879=-99,-99,ABS(DA879)*(DA$322/91))</f>
        <v>-99</v>
      </c>
      <c r="DB558" s="61" t="n">
        <f aca="false">IF(DB879=-99,-99,ABS(DB879)*(DB$322/91))</f>
        <v>-99</v>
      </c>
      <c r="DC558" s="61" t="n">
        <f aca="false">IF(DC879=-99,-99,ABS(DC879)*(DC$322/91))</f>
        <v>-99</v>
      </c>
      <c r="DF558" s="76" t="n">
        <f aca="false">IF(DH879&lt;40,40,IF(DH879&gt;52,52,DH879))</f>
        <v>40</v>
      </c>
    </row>
    <row r="559" customFormat="false" ht="12.75" hidden="false" customHeight="false" outlineLevel="0" collapsed="false">
      <c r="A559" s="74" t="s">
        <v>259</v>
      </c>
      <c r="B559" s="61"/>
      <c r="C559" s="61"/>
      <c r="D559" s="61" t="n">
        <f aca="false">IF(D880=-99,-99,ABS(D880))</f>
        <v>5.14846153846154</v>
      </c>
      <c r="E559" s="61" t="n">
        <f aca="false">IF(E880=-99,-99,ABS(E880))</f>
        <v>5.14846153846154</v>
      </c>
      <c r="F559" s="61" t="n">
        <f aca="false">IF(F880=-99,-99,ABS(F880))</f>
        <v>5.14846153846154</v>
      </c>
      <c r="G559" s="61" t="n">
        <f aca="false">IF(G880=-99,-99,ABS(G880))</f>
        <v>5.14846153846154</v>
      </c>
      <c r="H559" s="61" t="n">
        <f aca="false">IF(H880=-99,-99,ABS(H880))</f>
        <v>5.14846153846154</v>
      </c>
      <c r="I559" s="61" t="n">
        <f aca="false">IF(I880=-99,-99,ABS(I880))</f>
        <v>5.14846153846154</v>
      </c>
      <c r="J559" s="61" t="n">
        <f aca="false">IF(J880=-99,-99,ABS(J880))</f>
        <v>5.14846153846154</v>
      </c>
      <c r="K559" s="61" t="n">
        <f aca="false">IF(K880=-99,-99,ABS(K880))</f>
        <v>5.14846153846154</v>
      </c>
      <c r="L559" s="61" t="n">
        <f aca="false">IF(L880=-99,-99,ABS(L880))</f>
        <v>5.14846153846154</v>
      </c>
      <c r="M559" s="61" t="n">
        <f aca="false">IF(M880=-99,-99,ABS(M880))</f>
        <v>5.14846153846154</v>
      </c>
      <c r="N559" s="61" t="n">
        <f aca="false">IF(N880=-99,-99,ABS(N880))</f>
        <v>5.14846153846154</v>
      </c>
      <c r="O559" s="61" t="n">
        <f aca="false">IF(O880=-99,-99,ABS(O880))</f>
        <v>5.14846153846154</v>
      </c>
      <c r="P559" s="61" t="n">
        <f aca="false">IF(P880=-99,-99,ABS(P880))</f>
        <v>5.14846153846154</v>
      </c>
      <c r="Q559" s="61" t="n">
        <f aca="false">IF(Q880=-99,-99,ABS(Q880)*(Q$322/91))</f>
        <v>-99</v>
      </c>
      <c r="R559" s="61" t="n">
        <f aca="false">IF(R880=-99,-99,ABS(R880)*(R$322/91))</f>
        <v>-99</v>
      </c>
      <c r="S559" s="61" t="n">
        <f aca="false">IF(S880=-99,-99,ABS(S880)*(S$322/91))</f>
        <v>-99</v>
      </c>
      <c r="T559" s="61" t="n">
        <f aca="false">IF(T880=-99,-99,ABS(T880)*(T$322/91))</f>
        <v>-99</v>
      </c>
      <c r="U559" s="61" t="n">
        <f aca="false">IF(U880=-99,-99,ABS(U880)*(U$322/91))</f>
        <v>-99</v>
      </c>
      <c r="V559" s="61" t="n">
        <f aca="false">IF(V880=-99,-99,ABS(V880)*(V$322/91))</f>
        <v>-99</v>
      </c>
      <c r="W559" s="61" t="n">
        <f aca="false">IF(W880=-99,-99,ABS(W880)*(W$322/91))</f>
        <v>-99</v>
      </c>
      <c r="X559" s="61" t="n">
        <f aca="false">IF(X880=-99,-99,ABS(X880)*(X$322/91))</f>
        <v>-99</v>
      </c>
      <c r="Y559" s="61" t="n">
        <f aca="false">IF(Y880=-99,-99,ABS(Y880)*(Y$322/91))</f>
        <v>-99</v>
      </c>
      <c r="Z559" s="61" t="n">
        <f aca="false">IF(Z880=-99,-99,ABS(Z880)*(Z$322/91))</f>
        <v>-99</v>
      </c>
      <c r="AA559" s="61" t="n">
        <f aca="false">IF(AA880=-99,-99,ABS(AA880)*(AA$322/91))</f>
        <v>-99</v>
      </c>
      <c r="AB559" s="61" t="n">
        <f aca="false">IF(AB880=-99,-99,ABS(AB880)*(AB$322/91))</f>
        <v>-99</v>
      </c>
      <c r="AC559" s="61" t="n">
        <f aca="false">IF(AC880=-99,-99,ABS(AC880)*(AC$322/91))</f>
        <v>-99</v>
      </c>
      <c r="AD559" s="61" t="n">
        <f aca="false">IF(AD880=-99,-99,ABS(AD880)*(AD$322/91))</f>
        <v>-99</v>
      </c>
      <c r="AE559" s="61" t="n">
        <f aca="false">IF(AE880=-99,-99,ABS(AE880)*(AE$322/91))</f>
        <v>-99</v>
      </c>
      <c r="AF559" s="61" t="n">
        <f aca="false">IF(AF880=-99,-99,ABS(AF880)*(AF$322/91))</f>
        <v>-99</v>
      </c>
      <c r="AG559" s="61" t="n">
        <f aca="false">IF(AG880=-99,-99,ABS(AG880)*(AG$322/91))</f>
        <v>-99</v>
      </c>
      <c r="AH559" s="61" t="n">
        <f aca="false">IF(AH880=-99,-99,ABS(AH880)*(AH$322/91))</f>
        <v>-99</v>
      </c>
      <c r="AI559" s="61" t="n">
        <f aca="false">IF(AI880=-99,-99,ABS(AI880)*(AI$322/91))</f>
        <v>-99</v>
      </c>
      <c r="AJ559" s="61" t="n">
        <f aca="false">IF(AJ880=-99,-99,ABS(AJ880)*(AJ$322/91))</f>
        <v>-99</v>
      </c>
      <c r="AK559" s="61" t="n">
        <f aca="false">IF(AK880=-99,-99,ABS(AK880)*(AK$322/91))</f>
        <v>-99</v>
      </c>
      <c r="AL559" s="61" t="n">
        <f aca="false">IF(AL880=-99,-99,ABS(AL880)*(AL$322/91))</f>
        <v>-99</v>
      </c>
      <c r="AM559" s="61" t="n">
        <f aca="false">IF(AM880=-99,-99,ABS(AM880)*(AM$322/91))</f>
        <v>-99</v>
      </c>
      <c r="AN559" s="61" t="n">
        <f aca="false">IF(AN880=-99,-99,ABS(AN880)*(AN$322/91))</f>
        <v>-99</v>
      </c>
      <c r="AO559" s="61" t="n">
        <f aca="false">IF(AO880=-99,-99,ABS(AO880)*(AO$322/91))</f>
        <v>-99</v>
      </c>
      <c r="AP559" s="61" t="n">
        <f aca="false">IF(AP880=-99,-99,ABS(AP880)*(AP$322/91))</f>
        <v>-99</v>
      </c>
      <c r="AQ559" s="61" t="n">
        <f aca="false">IF(AQ880=-99,-99,ABS(AQ880)*(AQ$322/91))</f>
        <v>-99</v>
      </c>
      <c r="AR559" s="61" t="n">
        <f aca="false">IF(AR880=-99,-99,ABS(AR880)*(AR$322/91))</f>
        <v>-99</v>
      </c>
      <c r="AS559" s="61" t="n">
        <f aca="false">IF(AS880=-99,-99,ABS(AS880)*(AS$322/91))</f>
        <v>-99</v>
      </c>
      <c r="AT559" s="61" t="n">
        <f aca="false">IF(AT880=-99,-99,ABS(AT880)*(AT$322/91))</f>
        <v>-99</v>
      </c>
      <c r="AU559" s="61" t="n">
        <f aca="false">IF(AU880=-99,-99,ABS(AU880)*(AU$322/91))</f>
        <v>-99</v>
      </c>
      <c r="AV559" s="61" t="n">
        <f aca="false">IF(AV880=-99,-99,ABS(AV880)*(AV$322/91))</f>
        <v>-99</v>
      </c>
      <c r="AW559" s="61" t="n">
        <f aca="false">IF(AW880=-99,-99,ABS(AW880)*(AW$322/91))</f>
        <v>-99</v>
      </c>
      <c r="AX559" s="61" t="n">
        <f aca="false">IF(AX880=-99,-99,ABS(AX880)*(AX$322/91))</f>
        <v>-99</v>
      </c>
      <c r="AY559" s="61" t="n">
        <f aca="false">IF(AY880=-99,-99,ABS(AY880)*(AY$322/91))</f>
        <v>-99</v>
      </c>
      <c r="AZ559" s="61" t="n">
        <f aca="false">IF(AZ880=-99,-99,ABS(AZ880)*(AZ$322/91))</f>
        <v>-99</v>
      </c>
      <c r="BA559" s="61" t="n">
        <f aca="false">IF(BA880=-99,-99,ABS(BA880)*(BA$322/91))</f>
        <v>-99</v>
      </c>
      <c r="BB559" s="61" t="n">
        <f aca="false">IF(BB880=-99,-99,ABS(BB880)*(BB$322/91))</f>
        <v>-99</v>
      </c>
      <c r="BC559" s="61" t="n">
        <f aca="false">IF(BC880=-99,-99,ABS(BC880)*(BC$322/91))</f>
        <v>-99</v>
      </c>
      <c r="BD559" s="61" t="n">
        <f aca="false">IF(BD880=-99,-99,ABS(BD880)*(BD$322/91))</f>
        <v>-99</v>
      </c>
      <c r="BE559" s="61" t="n">
        <f aca="false">IF(BE880=-99,-99,ABS(BE880)*(BE$322/91))</f>
        <v>-99</v>
      </c>
      <c r="BF559" s="61" t="n">
        <f aca="false">IF(BF880=-99,-99,ABS(BF880)*(BF$322/91))</f>
        <v>-99</v>
      </c>
      <c r="BG559" s="61" t="n">
        <f aca="false">IF(BG880=-99,-99,ABS(BG880)*(BG$322/91))</f>
        <v>-99</v>
      </c>
      <c r="BH559" s="61" t="n">
        <f aca="false">IF(BH880=-99,-99,ABS(BH880)*(BH$322/91))</f>
        <v>-99</v>
      </c>
      <c r="BI559" s="61" t="n">
        <f aca="false">IF(BI880=-99,-99,ABS(BI880)*(BI$322/91))</f>
        <v>-99</v>
      </c>
      <c r="BJ559" s="61" t="n">
        <f aca="false">IF(BJ880=-99,-99,ABS(BJ880)*(BJ$322/91))</f>
        <v>-99</v>
      </c>
      <c r="BK559" s="61" t="n">
        <f aca="false">IF(BK880=-99,-99,ABS(BK880)*(BK$322/91))</f>
        <v>-99</v>
      </c>
      <c r="BL559" s="61" t="n">
        <f aca="false">IF(BL880=-99,-99,ABS(BL880)*(BL$322/91))</f>
        <v>-99</v>
      </c>
      <c r="BM559" s="61" t="n">
        <f aca="false">IF(BM880=-99,-99,ABS(BM880)*(BM$322/91))</f>
        <v>-99</v>
      </c>
      <c r="BN559" s="61" t="n">
        <f aca="false">IF(BN880=-99,-99,ABS(BN880)*(BN$322/91))</f>
        <v>-99</v>
      </c>
      <c r="BO559" s="61" t="n">
        <f aca="false">IF(BO880=-99,-99,ABS(BO880)*(BO$322/91))</f>
        <v>-99</v>
      </c>
      <c r="BP559" s="61" t="n">
        <f aca="false">IF(BP880=-99,-99,ABS(BP880)*(BP$322/91))</f>
        <v>-99</v>
      </c>
      <c r="BQ559" s="61" t="n">
        <f aca="false">IF(BQ880=-99,-99,ABS(BQ880)*(BQ$322/91))</f>
        <v>-99</v>
      </c>
      <c r="BR559" s="61" t="n">
        <f aca="false">IF(BR880=-99,-99,ABS(BR880)*(BR$322/91))</f>
        <v>-99</v>
      </c>
      <c r="BS559" s="61" t="n">
        <f aca="false">IF(BS880=-99,-99,ABS(BS880)*(BS$322/91))</f>
        <v>-99</v>
      </c>
      <c r="BT559" s="61" t="n">
        <f aca="false">IF(BT880=-99,-99,ABS(BT880)*(BT$322/91))</f>
        <v>-99</v>
      </c>
      <c r="BU559" s="61" t="n">
        <f aca="false">IF(BU880=-99,-99,ABS(BU880)*(BU$322/91))</f>
        <v>-99</v>
      </c>
      <c r="BV559" s="61" t="n">
        <f aca="false">IF(BV880=-99,-99,ABS(BV880)*(BV$322/91))</f>
        <v>-99</v>
      </c>
      <c r="BW559" s="61" t="n">
        <f aca="false">IF(BW880=-99,-99,ABS(BW880)*(BW$322/91))</f>
        <v>-99</v>
      </c>
      <c r="BX559" s="61" t="n">
        <f aca="false">IF(BX880=-99,-99,ABS(BX880)*(BX$322/91))</f>
        <v>-99</v>
      </c>
      <c r="BY559" s="61" t="n">
        <f aca="false">IF(BY880=-99,-99,ABS(BY880)*(BY$322/91))</f>
        <v>-99</v>
      </c>
      <c r="BZ559" s="61" t="n">
        <f aca="false">IF(BZ880=-99,-99,ABS(BZ880)*(BZ$322/91))</f>
        <v>-99</v>
      </c>
      <c r="CA559" s="61" t="n">
        <f aca="false">IF(CA880=-99,-99,ABS(CA880)*(CA$322/91))</f>
        <v>-99</v>
      </c>
      <c r="CB559" s="61" t="n">
        <f aca="false">IF(CB880=-99,-99,ABS(CB880)*(CB$322/91))</f>
        <v>-99</v>
      </c>
      <c r="CC559" s="61" t="n">
        <f aca="false">IF(CC880=-99,-99,ABS(CC880)*(CC$322/91))</f>
        <v>-99</v>
      </c>
      <c r="CD559" s="61" t="n">
        <f aca="false">IF(CD880=-99,-99,ABS(CD880)*(CD$322/91))</f>
        <v>-99</v>
      </c>
      <c r="CE559" s="61" t="n">
        <f aca="false">IF(CE880=-99,-99,ABS(CE880)*(CE$322/91))</f>
        <v>-99</v>
      </c>
      <c r="CF559" s="61" t="n">
        <f aca="false">IF(CF880=-99,-99,ABS(CF880)*(CF$322/91))</f>
        <v>-99</v>
      </c>
      <c r="CG559" s="61" t="n">
        <f aca="false">IF(CG880=-99,-99,ABS(CG880)*(CG$322/91))</f>
        <v>-99</v>
      </c>
      <c r="CH559" s="61" t="n">
        <f aca="false">IF(CH880=-99,-99,ABS(CH880)*(CH$322/91))</f>
        <v>-99</v>
      </c>
      <c r="CI559" s="61" t="n">
        <f aca="false">IF(CI880=-99,-99,ABS(CI880)*(CI$322/91))</f>
        <v>-99</v>
      </c>
      <c r="CJ559" s="61" t="n">
        <f aca="false">IF(CJ880=-99,-99,ABS(CJ880)*(CJ$322/91))</f>
        <v>-99</v>
      </c>
      <c r="CK559" s="61" t="n">
        <f aca="false">IF(CK880=-99,-99,ABS(CK880)*(CK$322/91))</f>
        <v>-99</v>
      </c>
      <c r="CL559" s="61" t="n">
        <f aca="false">IF(CL880=-99,-99,ABS(CL880)*(CL$322/91))</f>
        <v>-99</v>
      </c>
      <c r="CM559" s="61" t="n">
        <f aca="false">IF(CM880=-99,-99,ABS(CM880)*(CM$322/91))</f>
        <v>-99</v>
      </c>
      <c r="CN559" s="61" t="n">
        <f aca="false">IF(CN880=-99,-99,ABS(CN880)*(CN$322/91))</f>
        <v>-99</v>
      </c>
      <c r="CO559" s="61" t="n">
        <f aca="false">IF(CO880=-99,-99,ABS(CO880)*(CO$322/91))</f>
        <v>-99</v>
      </c>
      <c r="CP559" s="61" t="n">
        <f aca="false">IF(CP880=-99,-99,ABS(CP880)*(CP$322/91))</f>
        <v>-99</v>
      </c>
      <c r="CQ559" s="61" t="n">
        <f aca="false">IF(CQ880=-99,-99,ABS(CQ880)*(CQ$322/91))</f>
        <v>-99</v>
      </c>
      <c r="CR559" s="61" t="n">
        <f aca="false">IF(CR880=-99,-99,ABS(CR880)*(CR$322/91))</f>
        <v>-99</v>
      </c>
      <c r="CS559" s="61" t="n">
        <f aca="false">IF(CS880=-99,-99,ABS(CS880)*(CS$322/91))</f>
        <v>-99</v>
      </c>
      <c r="CT559" s="61" t="n">
        <f aca="false">IF(CT880=-99,-99,ABS(CT880)*(CT$322/91))</f>
        <v>-99</v>
      </c>
      <c r="CU559" s="61" t="n">
        <f aca="false">IF(CU880=-99,-99,ABS(CU880)*(CU$322/91))</f>
        <v>-99</v>
      </c>
      <c r="CV559" s="61" t="n">
        <f aca="false">IF(CV880=-99,-99,ABS(CV880)*(CV$322/91))</f>
        <v>-99</v>
      </c>
      <c r="CW559" s="61" t="n">
        <f aca="false">IF(CW880=-99,-99,ABS(CW880)*(CW$322/91))</f>
        <v>-99</v>
      </c>
      <c r="CX559" s="61" t="n">
        <f aca="false">IF(CX880=-99,-99,ABS(CX880)*(CX$322/91))</f>
        <v>-99</v>
      </c>
      <c r="CY559" s="61" t="n">
        <f aca="false">IF(CY880=-99,-99,ABS(CY880)*(CY$322/91))</f>
        <v>-99</v>
      </c>
      <c r="CZ559" s="61" t="n">
        <f aca="false">IF(CZ880=-99,-99,ABS(CZ880)*(CZ$322/91))</f>
        <v>-99</v>
      </c>
      <c r="DA559" s="61" t="n">
        <f aca="false">IF(DA880=-99,-99,ABS(DA880)*(DA$322/91))</f>
        <v>-99</v>
      </c>
      <c r="DB559" s="61" t="n">
        <f aca="false">IF(DB880=-99,-99,ABS(DB880)*(DB$322/91))</f>
        <v>-99</v>
      </c>
      <c r="DC559" s="61" t="n">
        <f aca="false">IF(DC880=-99,-99,ABS(DC880)*(DC$322/91))</f>
        <v>-99</v>
      </c>
      <c r="DF559" s="76" t="n">
        <f aca="false">IF(DH880&lt;40,40,IF(DH880&gt;52,52,DH880))</f>
        <v>40</v>
      </c>
    </row>
    <row r="560" customFormat="false" ht="12.75" hidden="false" customHeight="false" outlineLevel="0" collapsed="false">
      <c r="A560" s="74" t="s">
        <v>260</v>
      </c>
      <c r="B560" s="61"/>
      <c r="C560" s="61"/>
      <c r="D560" s="61" t="n">
        <f aca="false">IF(D881=-99,-99,ABS(D881))</f>
        <v>4.23769230769231</v>
      </c>
      <c r="E560" s="61" t="n">
        <f aca="false">IF(E881=-99,-99,ABS(E881))</f>
        <v>4.23769230769231</v>
      </c>
      <c r="F560" s="61" t="n">
        <f aca="false">IF(F881=-99,-99,ABS(F881))</f>
        <v>4.23769230769231</v>
      </c>
      <c r="G560" s="61" t="n">
        <f aca="false">IF(G881=-99,-99,ABS(G881))</f>
        <v>4.23769230769231</v>
      </c>
      <c r="H560" s="61" t="n">
        <f aca="false">IF(H881=-99,-99,ABS(H881))</f>
        <v>4.23769230769231</v>
      </c>
      <c r="I560" s="61" t="n">
        <f aca="false">IF(I881=-99,-99,ABS(I881))</f>
        <v>4.23769230769231</v>
      </c>
      <c r="J560" s="61" t="n">
        <f aca="false">IF(J881=-99,-99,ABS(J881))</f>
        <v>4.23769230769231</v>
      </c>
      <c r="K560" s="61" t="n">
        <f aca="false">IF(K881=-99,-99,ABS(K881))</f>
        <v>4.23769230769231</v>
      </c>
      <c r="L560" s="61" t="n">
        <f aca="false">IF(L881=-99,-99,ABS(L881))</f>
        <v>4.23769230769231</v>
      </c>
      <c r="M560" s="61" t="n">
        <f aca="false">IF(M881=-99,-99,ABS(M881))</f>
        <v>4.23769230769231</v>
      </c>
      <c r="N560" s="61" t="n">
        <f aca="false">IF(N881=-99,-99,ABS(N881))</f>
        <v>4.23769230769231</v>
      </c>
      <c r="O560" s="61" t="n">
        <f aca="false">IF(O881=-99,-99,ABS(O881))</f>
        <v>4.23769230769231</v>
      </c>
      <c r="P560" s="61" t="n">
        <f aca="false">IF(P881=-99,-99,ABS(P881))</f>
        <v>4.23769230769231</v>
      </c>
      <c r="Q560" s="61" t="n">
        <f aca="false">IF(Q881=-99,-99,ABS(Q881)*(Q$322/91))</f>
        <v>-99</v>
      </c>
      <c r="R560" s="61" t="n">
        <f aca="false">IF(R881=-99,-99,ABS(R881)*(R$322/91))</f>
        <v>-99</v>
      </c>
      <c r="S560" s="61" t="n">
        <f aca="false">IF(S881=-99,-99,ABS(S881)*(S$322/91))</f>
        <v>-99</v>
      </c>
      <c r="T560" s="61" t="n">
        <f aca="false">IF(T881=-99,-99,ABS(T881)*(T$322/91))</f>
        <v>-99</v>
      </c>
      <c r="U560" s="61" t="n">
        <f aca="false">IF(U881=-99,-99,ABS(U881)*(U$322/91))</f>
        <v>-99</v>
      </c>
      <c r="V560" s="61" t="n">
        <f aca="false">IF(V881=-99,-99,ABS(V881)*(V$322/91))</f>
        <v>-99</v>
      </c>
      <c r="W560" s="61" t="n">
        <f aca="false">IF(W881=-99,-99,ABS(W881)*(W$322/91))</f>
        <v>-99</v>
      </c>
      <c r="X560" s="61" t="n">
        <f aca="false">IF(X881=-99,-99,ABS(X881)*(X$322/91))</f>
        <v>-99</v>
      </c>
      <c r="Y560" s="61" t="n">
        <f aca="false">IF(Y881=-99,-99,ABS(Y881)*(Y$322/91))</f>
        <v>-99</v>
      </c>
      <c r="Z560" s="61" t="n">
        <f aca="false">IF(Z881=-99,-99,ABS(Z881)*(Z$322/91))</f>
        <v>-99</v>
      </c>
      <c r="AA560" s="61" t="n">
        <f aca="false">IF(AA881=-99,-99,ABS(AA881)*(AA$322/91))</f>
        <v>-99</v>
      </c>
      <c r="AB560" s="61" t="n">
        <f aca="false">IF(AB881=-99,-99,ABS(AB881)*(AB$322/91))</f>
        <v>-99</v>
      </c>
      <c r="AC560" s="61" t="n">
        <f aca="false">IF(AC881=-99,-99,ABS(AC881)*(AC$322/91))</f>
        <v>-99</v>
      </c>
      <c r="AD560" s="61" t="n">
        <f aca="false">IF(AD881=-99,-99,ABS(AD881)*(AD$322/91))</f>
        <v>-99</v>
      </c>
      <c r="AE560" s="61" t="n">
        <f aca="false">IF(AE881=-99,-99,ABS(AE881)*(AE$322/91))</f>
        <v>-99</v>
      </c>
      <c r="AF560" s="61" t="n">
        <f aca="false">IF(AF881=-99,-99,ABS(AF881)*(AF$322/91))</f>
        <v>-99</v>
      </c>
      <c r="AG560" s="61" t="n">
        <f aca="false">IF(AG881=-99,-99,ABS(AG881)*(AG$322/91))</f>
        <v>-99</v>
      </c>
      <c r="AH560" s="61" t="n">
        <f aca="false">IF(AH881=-99,-99,ABS(AH881)*(AH$322/91))</f>
        <v>-99</v>
      </c>
      <c r="AI560" s="61" t="n">
        <f aca="false">IF(AI881=-99,-99,ABS(AI881)*(AI$322/91))</f>
        <v>-99</v>
      </c>
      <c r="AJ560" s="61" t="n">
        <f aca="false">IF(AJ881=-99,-99,ABS(AJ881)*(AJ$322/91))</f>
        <v>-99</v>
      </c>
      <c r="AK560" s="61" t="n">
        <f aca="false">IF(AK881=-99,-99,ABS(AK881)*(AK$322/91))</f>
        <v>-99</v>
      </c>
      <c r="AL560" s="61" t="n">
        <f aca="false">IF(AL881=-99,-99,ABS(AL881)*(AL$322/91))</f>
        <v>-99</v>
      </c>
      <c r="AM560" s="61" t="n">
        <f aca="false">IF(AM881=-99,-99,ABS(AM881)*(AM$322/91))</f>
        <v>-99</v>
      </c>
      <c r="AN560" s="61" t="n">
        <f aca="false">IF(AN881=-99,-99,ABS(AN881)*(AN$322/91))</f>
        <v>-99</v>
      </c>
      <c r="AO560" s="61" t="n">
        <f aca="false">IF(AO881=-99,-99,ABS(AO881)*(AO$322/91))</f>
        <v>-99</v>
      </c>
      <c r="AP560" s="61" t="n">
        <f aca="false">IF(AP881=-99,-99,ABS(AP881)*(AP$322/91))</f>
        <v>-99</v>
      </c>
      <c r="AQ560" s="61" t="n">
        <f aca="false">IF(AQ881=-99,-99,ABS(AQ881)*(AQ$322/91))</f>
        <v>-99</v>
      </c>
      <c r="AR560" s="61" t="n">
        <f aca="false">IF(AR881=-99,-99,ABS(AR881)*(AR$322/91))</f>
        <v>-99</v>
      </c>
      <c r="AS560" s="61" t="n">
        <f aca="false">IF(AS881=-99,-99,ABS(AS881)*(AS$322/91))</f>
        <v>-99</v>
      </c>
      <c r="AT560" s="61" t="n">
        <f aca="false">IF(AT881=-99,-99,ABS(AT881)*(AT$322/91))</f>
        <v>-99</v>
      </c>
      <c r="AU560" s="61" t="n">
        <f aca="false">IF(AU881=-99,-99,ABS(AU881)*(AU$322/91))</f>
        <v>-99</v>
      </c>
      <c r="AV560" s="61" t="n">
        <f aca="false">IF(AV881=-99,-99,ABS(AV881)*(AV$322/91))</f>
        <v>-99</v>
      </c>
      <c r="AW560" s="61" t="n">
        <f aca="false">IF(AW881=-99,-99,ABS(AW881)*(AW$322/91))</f>
        <v>-99</v>
      </c>
      <c r="AX560" s="61" t="n">
        <f aca="false">IF(AX881=-99,-99,ABS(AX881)*(AX$322/91))</f>
        <v>-99</v>
      </c>
      <c r="AY560" s="61" t="n">
        <f aca="false">IF(AY881=-99,-99,ABS(AY881)*(AY$322/91))</f>
        <v>-99</v>
      </c>
      <c r="AZ560" s="61" t="n">
        <f aca="false">IF(AZ881=-99,-99,ABS(AZ881)*(AZ$322/91))</f>
        <v>-99</v>
      </c>
      <c r="BA560" s="61" t="n">
        <f aca="false">IF(BA881=-99,-99,ABS(BA881)*(BA$322/91))</f>
        <v>-99</v>
      </c>
      <c r="BB560" s="61" t="n">
        <f aca="false">IF(BB881=-99,-99,ABS(BB881)*(BB$322/91))</f>
        <v>-99</v>
      </c>
      <c r="BC560" s="61" t="n">
        <f aca="false">IF(BC881=-99,-99,ABS(BC881)*(BC$322/91))</f>
        <v>-99</v>
      </c>
      <c r="BD560" s="61" t="n">
        <f aca="false">IF(BD881=-99,-99,ABS(BD881)*(BD$322/91))</f>
        <v>-99</v>
      </c>
      <c r="BE560" s="61" t="n">
        <f aca="false">IF(BE881=-99,-99,ABS(BE881)*(BE$322/91))</f>
        <v>-99</v>
      </c>
      <c r="BF560" s="61" t="n">
        <f aca="false">IF(BF881=-99,-99,ABS(BF881)*(BF$322/91))</f>
        <v>-99</v>
      </c>
      <c r="BG560" s="61" t="n">
        <f aca="false">IF(BG881=-99,-99,ABS(BG881)*(BG$322/91))</f>
        <v>-99</v>
      </c>
      <c r="BH560" s="61" t="n">
        <f aca="false">IF(BH881=-99,-99,ABS(BH881)*(BH$322/91))</f>
        <v>-99</v>
      </c>
      <c r="BI560" s="61" t="n">
        <f aca="false">IF(BI881=-99,-99,ABS(BI881)*(BI$322/91))</f>
        <v>-99</v>
      </c>
      <c r="BJ560" s="61" t="n">
        <f aca="false">IF(BJ881=-99,-99,ABS(BJ881)*(BJ$322/91))</f>
        <v>-99</v>
      </c>
      <c r="BK560" s="61" t="n">
        <f aca="false">IF(BK881=-99,-99,ABS(BK881)*(BK$322/91))</f>
        <v>-99</v>
      </c>
      <c r="BL560" s="61" t="n">
        <f aca="false">IF(BL881=-99,-99,ABS(BL881)*(BL$322/91))</f>
        <v>-99</v>
      </c>
      <c r="BM560" s="61" t="n">
        <f aca="false">IF(BM881=-99,-99,ABS(BM881)*(BM$322/91))</f>
        <v>-99</v>
      </c>
      <c r="BN560" s="61" t="n">
        <f aca="false">IF(BN881=-99,-99,ABS(BN881)*(BN$322/91))</f>
        <v>-99</v>
      </c>
      <c r="BO560" s="61" t="n">
        <f aca="false">IF(BO881=-99,-99,ABS(BO881)*(BO$322/91))</f>
        <v>-99</v>
      </c>
      <c r="BP560" s="61" t="n">
        <f aca="false">IF(BP881=-99,-99,ABS(BP881)*(BP$322/91))</f>
        <v>-99</v>
      </c>
      <c r="BQ560" s="61" t="n">
        <f aca="false">IF(BQ881=-99,-99,ABS(BQ881)*(BQ$322/91))</f>
        <v>-99</v>
      </c>
      <c r="BR560" s="61" t="n">
        <f aca="false">IF(BR881=-99,-99,ABS(BR881)*(BR$322/91))</f>
        <v>-99</v>
      </c>
      <c r="BS560" s="61" t="n">
        <f aca="false">IF(BS881=-99,-99,ABS(BS881)*(BS$322/91))</f>
        <v>-99</v>
      </c>
      <c r="BT560" s="61" t="n">
        <f aca="false">IF(BT881=-99,-99,ABS(BT881)*(BT$322/91))</f>
        <v>-99</v>
      </c>
      <c r="BU560" s="61" t="n">
        <f aca="false">IF(BU881=-99,-99,ABS(BU881)*(BU$322/91))</f>
        <v>-99</v>
      </c>
      <c r="BV560" s="61" t="n">
        <f aca="false">IF(BV881=-99,-99,ABS(BV881)*(BV$322/91))</f>
        <v>-99</v>
      </c>
      <c r="BW560" s="61" t="n">
        <f aca="false">IF(BW881=-99,-99,ABS(BW881)*(BW$322/91))</f>
        <v>-99</v>
      </c>
      <c r="BX560" s="61" t="n">
        <f aca="false">IF(BX881=-99,-99,ABS(BX881)*(BX$322/91))</f>
        <v>-99</v>
      </c>
      <c r="BY560" s="61" t="n">
        <f aca="false">IF(BY881=-99,-99,ABS(BY881)*(BY$322/91))</f>
        <v>-99</v>
      </c>
      <c r="BZ560" s="61" t="n">
        <f aca="false">IF(BZ881=-99,-99,ABS(BZ881)*(BZ$322/91))</f>
        <v>-99</v>
      </c>
      <c r="CA560" s="61" t="n">
        <f aca="false">IF(CA881=-99,-99,ABS(CA881)*(CA$322/91))</f>
        <v>-99</v>
      </c>
      <c r="CB560" s="61" t="n">
        <f aca="false">IF(CB881=-99,-99,ABS(CB881)*(CB$322/91))</f>
        <v>-99</v>
      </c>
      <c r="CC560" s="61" t="n">
        <f aca="false">IF(CC881=-99,-99,ABS(CC881)*(CC$322/91))</f>
        <v>-99</v>
      </c>
      <c r="CD560" s="61" t="n">
        <f aca="false">IF(CD881=-99,-99,ABS(CD881)*(CD$322/91))</f>
        <v>-99</v>
      </c>
      <c r="CE560" s="61" t="n">
        <f aca="false">IF(CE881=-99,-99,ABS(CE881)*(CE$322/91))</f>
        <v>-99</v>
      </c>
      <c r="CF560" s="61" t="n">
        <f aca="false">IF(CF881=-99,-99,ABS(CF881)*(CF$322/91))</f>
        <v>-99</v>
      </c>
      <c r="CG560" s="61" t="n">
        <f aca="false">IF(CG881=-99,-99,ABS(CG881)*(CG$322/91))</f>
        <v>-99</v>
      </c>
      <c r="CH560" s="61" t="n">
        <f aca="false">IF(CH881=-99,-99,ABS(CH881)*(CH$322/91))</f>
        <v>-99</v>
      </c>
      <c r="CI560" s="61" t="n">
        <f aca="false">IF(CI881=-99,-99,ABS(CI881)*(CI$322/91))</f>
        <v>-99</v>
      </c>
      <c r="CJ560" s="61" t="n">
        <f aca="false">IF(CJ881=-99,-99,ABS(CJ881)*(CJ$322/91))</f>
        <v>-99</v>
      </c>
      <c r="CK560" s="61" t="n">
        <f aca="false">IF(CK881=-99,-99,ABS(CK881)*(CK$322/91))</f>
        <v>-99</v>
      </c>
      <c r="CL560" s="61" t="n">
        <f aca="false">IF(CL881=-99,-99,ABS(CL881)*(CL$322/91))</f>
        <v>-99</v>
      </c>
      <c r="CM560" s="61" t="n">
        <f aca="false">IF(CM881=-99,-99,ABS(CM881)*(CM$322/91))</f>
        <v>-99</v>
      </c>
      <c r="CN560" s="61" t="n">
        <f aca="false">IF(CN881=-99,-99,ABS(CN881)*(CN$322/91))</f>
        <v>-99</v>
      </c>
      <c r="CO560" s="61" t="n">
        <f aca="false">IF(CO881=-99,-99,ABS(CO881)*(CO$322/91))</f>
        <v>-99</v>
      </c>
      <c r="CP560" s="61" t="n">
        <f aca="false">IF(CP881=-99,-99,ABS(CP881)*(CP$322/91))</f>
        <v>-99</v>
      </c>
      <c r="CQ560" s="61" t="n">
        <f aca="false">IF(CQ881=-99,-99,ABS(CQ881)*(CQ$322/91))</f>
        <v>-99</v>
      </c>
      <c r="CR560" s="61" t="n">
        <f aca="false">IF(CR881=-99,-99,ABS(CR881)*(CR$322/91))</f>
        <v>-99</v>
      </c>
      <c r="CS560" s="61" t="n">
        <f aca="false">IF(CS881=-99,-99,ABS(CS881)*(CS$322/91))</f>
        <v>-99</v>
      </c>
      <c r="CT560" s="61" t="n">
        <f aca="false">IF(CT881=-99,-99,ABS(CT881)*(CT$322/91))</f>
        <v>-99</v>
      </c>
      <c r="CU560" s="61" t="n">
        <f aca="false">IF(CU881=-99,-99,ABS(CU881)*(CU$322/91))</f>
        <v>-99</v>
      </c>
      <c r="CV560" s="61" t="n">
        <f aca="false">IF(CV881=-99,-99,ABS(CV881)*(CV$322/91))</f>
        <v>-99</v>
      </c>
      <c r="CW560" s="61" t="n">
        <f aca="false">IF(CW881=-99,-99,ABS(CW881)*(CW$322/91))</f>
        <v>-99</v>
      </c>
      <c r="CX560" s="61" t="n">
        <f aca="false">IF(CX881=-99,-99,ABS(CX881)*(CX$322/91))</f>
        <v>-99</v>
      </c>
      <c r="CY560" s="61" t="n">
        <f aca="false">IF(CY881=-99,-99,ABS(CY881)*(CY$322/91))</f>
        <v>-99</v>
      </c>
      <c r="CZ560" s="61" t="n">
        <f aca="false">IF(CZ881=-99,-99,ABS(CZ881)*(CZ$322/91))</f>
        <v>-99</v>
      </c>
      <c r="DA560" s="61" t="n">
        <f aca="false">IF(DA881=-99,-99,ABS(DA881)*(DA$322/91))</f>
        <v>-99</v>
      </c>
      <c r="DB560" s="61" t="n">
        <f aca="false">IF(DB881=-99,-99,ABS(DB881)*(DB$322/91))</f>
        <v>-99</v>
      </c>
      <c r="DC560" s="61" t="n">
        <f aca="false">IF(DC881=-99,-99,ABS(DC881)*(DC$322/91))</f>
        <v>-99</v>
      </c>
      <c r="DF560" s="76" t="n">
        <f aca="false">IF(DH881&lt;40,40,IF(DH881&gt;52,52,DH881))</f>
        <v>40</v>
      </c>
    </row>
    <row r="561" customFormat="false" ht="12.75" hidden="false" customHeight="false" outlineLevel="0" collapsed="false">
      <c r="A561" s="74" t="s">
        <v>261</v>
      </c>
      <c r="B561" s="61"/>
      <c r="C561" s="61"/>
      <c r="D561" s="61" t="n">
        <f aca="false">IF(D882=-99,-99,ABS(D882))</f>
        <v>1.70153846153846</v>
      </c>
      <c r="E561" s="61" t="n">
        <f aca="false">IF(E882=-99,-99,ABS(E882))</f>
        <v>1.70153846153846</v>
      </c>
      <c r="F561" s="61" t="n">
        <f aca="false">IF(F882=-99,-99,ABS(F882))</f>
        <v>1.70153846153846</v>
      </c>
      <c r="G561" s="61" t="n">
        <f aca="false">IF(G882=-99,-99,ABS(G882))</f>
        <v>1.70153846153846</v>
      </c>
      <c r="H561" s="61" t="n">
        <f aca="false">IF(H882=-99,-99,ABS(H882))</f>
        <v>1.70153846153846</v>
      </c>
      <c r="I561" s="61" t="n">
        <f aca="false">IF(I882=-99,-99,ABS(I882))</f>
        <v>1.70153846153846</v>
      </c>
      <c r="J561" s="61" t="n">
        <f aca="false">IF(J882=-99,-99,ABS(J882))</f>
        <v>1.70153846153846</v>
      </c>
      <c r="K561" s="61" t="n">
        <f aca="false">IF(K882=-99,-99,ABS(K882))</f>
        <v>1.70153846153846</v>
      </c>
      <c r="L561" s="61" t="n">
        <f aca="false">IF(L882=-99,-99,ABS(L882))</f>
        <v>1.70153846153846</v>
      </c>
      <c r="M561" s="61" t="n">
        <f aca="false">IF(M882=-99,-99,ABS(M882))</f>
        <v>1.70153846153846</v>
      </c>
      <c r="N561" s="61" t="n">
        <f aca="false">IF(N882=-99,-99,ABS(N882))</f>
        <v>1.70153846153846</v>
      </c>
      <c r="O561" s="61" t="n">
        <f aca="false">IF(O882=-99,-99,ABS(O882))</f>
        <v>1.70153846153846</v>
      </c>
      <c r="P561" s="61" t="n">
        <f aca="false">IF(P882=-99,-99,ABS(P882))</f>
        <v>1.70153846153846</v>
      </c>
      <c r="Q561" s="61" t="n">
        <f aca="false">IF(Q882=-99,-99,ABS(Q882)*(Q$322/91))</f>
        <v>-99</v>
      </c>
      <c r="R561" s="61" t="n">
        <f aca="false">IF(R882=-99,-99,ABS(R882)*(R$322/91))</f>
        <v>-99</v>
      </c>
      <c r="S561" s="61" t="n">
        <f aca="false">IF(S882=-99,-99,ABS(S882)*(S$322/91))</f>
        <v>-99</v>
      </c>
      <c r="T561" s="61" t="n">
        <f aca="false">IF(T882=-99,-99,ABS(T882)*(T$322/91))</f>
        <v>-99</v>
      </c>
      <c r="U561" s="61" t="n">
        <f aca="false">IF(U882=-99,-99,ABS(U882)*(U$322/91))</f>
        <v>-99</v>
      </c>
      <c r="V561" s="61" t="n">
        <f aca="false">IF(V882=-99,-99,ABS(V882)*(V$322/91))</f>
        <v>-99</v>
      </c>
      <c r="W561" s="61" t="n">
        <f aca="false">IF(W882=-99,-99,ABS(W882)*(W$322/91))</f>
        <v>-99</v>
      </c>
      <c r="X561" s="61" t="n">
        <f aca="false">IF(X882=-99,-99,ABS(X882)*(X$322/91))</f>
        <v>-99</v>
      </c>
      <c r="Y561" s="61" t="n">
        <f aca="false">IF(Y882=-99,-99,ABS(Y882)*(Y$322/91))</f>
        <v>-99</v>
      </c>
      <c r="Z561" s="61" t="n">
        <f aca="false">IF(Z882=-99,-99,ABS(Z882)*(Z$322/91))</f>
        <v>-99</v>
      </c>
      <c r="AA561" s="61" t="n">
        <f aca="false">IF(AA882=-99,-99,ABS(AA882)*(AA$322/91))</f>
        <v>-99</v>
      </c>
      <c r="AB561" s="61" t="n">
        <f aca="false">IF(AB882=-99,-99,ABS(AB882)*(AB$322/91))</f>
        <v>-99</v>
      </c>
      <c r="AC561" s="61" t="n">
        <f aca="false">IF(AC882=-99,-99,ABS(AC882)*(AC$322/91))</f>
        <v>-99</v>
      </c>
      <c r="AD561" s="61" t="n">
        <f aca="false">IF(AD882=-99,-99,ABS(AD882)*(AD$322/91))</f>
        <v>-99</v>
      </c>
      <c r="AE561" s="61" t="n">
        <f aca="false">IF(AE882=-99,-99,ABS(AE882)*(AE$322/91))</f>
        <v>-99</v>
      </c>
      <c r="AF561" s="61" t="n">
        <f aca="false">IF(AF882=-99,-99,ABS(AF882)*(AF$322/91))</f>
        <v>-99</v>
      </c>
      <c r="AG561" s="61" t="n">
        <f aca="false">IF(AG882=-99,-99,ABS(AG882)*(AG$322/91))</f>
        <v>-99</v>
      </c>
      <c r="AH561" s="61" t="n">
        <f aca="false">IF(AH882=-99,-99,ABS(AH882)*(AH$322/91))</f>
        <v>-99</v>
      </c>
      <c r="AI561" s="61" t="n">
        <f aca="false">IF(AI882=-99,-99,ABS(AI882)*(AI$322/91))</f>
        <v>-99</v>
      </c>
      <c r="AJ561" s="61" t="n">
        <f aca="false">IF(AJ882=-99,-99,ABS(AJ882)*(AJ$322/91))</f>
        <v>-99</v>
      </c>
      <c r="AK561" s="61" t="n">
        <f aca="false">IF(AK882=-99,-99,ABS(AK882)*(AK$322/91))</f>
        <v>-99</v>
      </c>
      <c r="AL561" s="61" t="n">
        <f aca="false">IF(AL882=-99,-99,ABS(AL882)*(AL$322/91))</f>
        <v>-99</v>
      </c>
      <c r="AM561" s="61" t="n">
        <f aca="false">IF(AM882=-99,-99,ABS(AM882)*(AM$322/91))</f>
        <v>-99</v>
      </c>
      <c r="AN561" s="61" t="n">
        <f aca="false">IF(AN882=-99,-99,ABS(AN882)*(AN$322/91))</f>
        <v>-99</v>
      </c>
      <c r="AO561" s="61" t="n">
        <f aca="false">IF(AO882=-99,-99,ABS(AO882)*(AO$322/91))</f>
        <v>-99</v>
      </c>
      <c r="AP561" s="61" t="n">
        <f aca="false">IF(AP882=-99,-99,ABS(AP882)*(AP$322/91))</f>
        <v>-99</v>
      </c>
      <c r="AQ561" s="61" t="n">
        <f aca="false">IF(AQ882=-99,-99,ABS(AQ882)*(AQ$322/91))</f>
        <v>-99</v>
      </c>
      <c r="AR561" s="61" t="n">
        <f aca="false">IF(AR882=-99,-99,ABS(AR882)*(AR$322/91))</f>
        <v>-99</v>
      </c>
      <c r="AS561" s="61" t="n">
        <f aca="false">IF(AS882=-99,-99,ABS(AS882)*(AS$322/91))</f>
        <v>-99</v>
      </c>
      <c r="AT561" s="61" t="n">
        <f aca="false">IF(AT882=-99,-99,ABS(AT882)*(AT$322/91))</f>
        <v>-99</v>
      </c>
      <c r="AU561" s="61" t="n">
        <f aca="false">IF(AU882=-99,-99,ABS(AU882)*(AU$322/91))</f>
        <v>-99</v>
      </c>
      <c r="AV561" s="61" t="n">
        <f aca="false">IF(AV882=-99,-99,ABS(AV882)*(AV$322/91))</f>
        <v>-99</v>
      </c>
      <c r="AW561" s="61" t="n">
        <f aca="false">IF(AW882=-99,-99,ABS(AW882)*(AW$322/91))</f>
        <v>-99</v>
      </c>
      <c r="AX561" s="61" t="n">
        <f aca="false">IF(AX882=-99,-99,ABS(AX882)*(AX$322/91))</f>
        <v>-99</v>
      </c>
      <c r="AY561" s="61" t="n">
        <f aca="false">IF(AY882=-99,-99,ABS(AY882)*(AY$322/91))</f>
        <v>-99</v>
      </c>
      <c r="AZ561" s="61" t="n">
        <f aca="false">IF(AZ882=-99,-99,ABS(AZ882)*(AZ$322/91))</f>
        <v>-99</v>
      </c>
      <c r="BA561" s="61" t="n">
        <f aca="false">IF(BA882=-99,-99,ABS(BA882)*(BA$322/91))</f>
        <v>-99</v>
      </c>
      <c r="BB561" s="61" t="n">
        <f aca="false">IF(BB882=-99,-99,ABS(BB882)*(BB$322/91))</f>
        <v>-99</v>
      </c>
      <c r="BC561" s="61" t="n">
        <f aca="false">IF(BC882=-99,-99,ABS(BC882)*(BC$322/91))</f>
        <v>-99</v>
      </c>
      <c r="BD561" s="61" t="n">
        <f aca="false">IF(BD882=-99,-99,ABS(BD882)*(BD$322/91))</f>
        <v>-99</v>
      </c>
      <c r="BE561" s="61" t="n">
        <f aca="false">IF(BE882=-99,-99,ABS(BE882)*(BE$322/91))</f>
        <v>-99</v>
      </c>
      <c r="BF561" s="61" t="n">
        <f aca="false">IF(BF882=-99,-99,ABS(BF882)*(BF$322/91))</f>
        <v>-99</v>
      </c>
      <c r="BG561" s="61" t="n">
        <f aca="false">IF(BG882=-99,-99,ABS(BG882)*(BG$322/91))</f>
        <v>-99</v>
      </c>
      <c r="BH561" s="61" t="n">
        <f aca="false">IF(BH882=-99,-99,ABS(BH882)*(BH$322/91))</f>
        <v>-99</v>
      </c>
      <c r="BI561" s="61" t="n">
        <f aca="false">IF(BI882=-99,-99,ABS(BI882)*(BI$322/91))</f>
        <v>-99</v>
      </c>
      <c r="BJ561" s="61" t="n">
        <f aca="false">IF(BJ882=-99,-99,ABS(BJ882)*(BJ$322/91))</f>
        <v>-99</v>
      </c>
      <c r="BK561" s="61" t="n">
        <f aca="false">IF(BK882=-99,-99,ABS(BK882)*(BK$322/91))</f>
        <v>-99</v>
      </c>
      <c r="BL561" s="61" t="n">
        <f aca="false">IF(BL882=-99,-99,ABS(BL882)*(BL$322/91))</f>
        <v>-99</v>
      </c>
      <c r="BM561" s="61" t="n">
        <f aca="false">IF(BM882=-99,-99,ABS(BM882)*(BM$322/91))</f>
        <v>-99</v>
      </c>
      <c r="BN561" s="61" t="n">
        <f aca="false">IF(BN882=-99,-99,ABS(BN882)*(BN$322/91))</f>
        <v>-99</v>
      </c>
      <c r="BO561" s="61" t="n">
        <f aca="false">IF(BO882=-99,-99,ABS(BO882)*(BO$322/91))</f>
        <v>-99</v>
      </c>
      <c r="BP561" s="61" t="n">
        <f aca="false">IF(BP882=-99,-99,ABS(BP882)*(BP$322/91))</f>
        <v>-99</v>
      </c>
      <c r="BQ561" s="61" t="n">
        <f aca="false">IF(BQ882=-99,-99,ABS(BQ882)*(BQ$322/91))</f>
        <v>-99</v>
      </c>
      <c r="BR561" s="61" t="n">
        <f aca="false">IF(BR882=-99,-99,ABS(BR882)*(BR$322/91))</f>
        <v>-99</v>
      </c>
      <c r="BS561" s="61" t="n">
        <f aca="false">IF(BS882=-99,-99,ABS(BS882)*(BS$322/91))</f>
        <v>-99</v>
      </c>
      <c r="BT561" s="61" t="n">
        <f aca="false">IF(BT882=-99,-99,ABS(BT882)*(BT$322/91))</f>
        <v>-99</v>
      </c>
      <c r="BU561" s="61" t="n">
        <f aca="false">IF(BU882=-99,-99,ABS(BU882)*(BU$322/91))</f>
        <v>-99</v>
      </c>
      <c r="BV561" s="61" t="n">
        <f aca="false">IF(BV882=-99,-99,ABS(BV882)*(BV$322/91))</f>
        <v>-99</v>
      </c>
      <c r="BW561" s="61" t="n">
        <f aca="false">IF(BW882=-99,-99,ABS(BW882)*(BW$322/91))</f>
        <v>-99</v>
      </c>
      <c r="BX561" s="61" t="n">
        <f aca="false">IF(BX882=-99,-99,ABS(BX882)*(BX$322/91))</f>
        <v>-99</v>
      </c>
      <c r="BY561" s="61" t="n">
        <f aca="false">IF(BY882=-99,-99,ABS(BY882)*(BY$322/91))</f>
        <v>-99</v>
      </c>
      <c r="BZ561" s="61" t="n">
        <f aca="false">IF(BZ882=-99,-99,ABS(BZ882)*(BZ$322/91))</f>
        <v>-99</v>
      </c>
      <c r="CA561" s="61" t="n">
        <f aca="false">IF(CA882=-99,-99,ABS(CA882)*(CA$322/91))</f>
        <v>-99</v>
      </c>
      <c r="CB561" s="61" t="n">
        <f aca="false">IF(CB882=-99,-99,ABS(CB882)*(CB$322/91))</f>
        <v>-99</v>
      </c>
      <c r="CC561" s="61" t="n">
        <f aca="false">IF(CC882=-99,-99,ABS(CC882)*(CC$322/91))</f>
        <v>-99</v>
      </c>
      <c r="CD561" s="61" t="n">
        <f aca="false">IF(CD882=-99,-99,ABS(CD882)*(CD$322/91))</f>
        <v>-99</v>
      </c>
      <c r="CE561" s="61" t="n">
        <f aca="false">IF(CE882=-99,-99,ABS(CE882)*(CE$322/91))</f>
        <v>-99</v>
      </c>
      <c r="CF561" s="61" t="n">
        <f aca="false">IF(CF882=-99,-99,ABS(CF882)*(CF$322/91))</f>
        <v>-99</v>
      </c>
      <c r="CG561" s="61" t="n">
        <f aca="false">IF(CG882=-99,-99,ABS(CG882)*(CG$322/91))</f>
        <v>-99</v>
      </c>
      <c r="CH561" s="61" t="n">
        <f aca="false">IF(CH882=-99,-99,ABS(CH882)*(CH$322/91))</f>
        <v>-99</v>
      </c>
      <c r="CI561" s="61" t="n">
        <f aca="false">IF(CI882=-99,-99,ABS(CI882)*(CI$322/91))</f>
        <v>-99</v>
      </c>
      <c r="CJ561" s="61" t="n">
        <f aca="false">IF(CJ882=-99,-99,ABS(CJ882)*(CJ$322/91))</f>
        <v>-99</v>
      </c>
      <c r="CK561" s="61" t="n">
        <f aca="false">IF(CK882=-99,-99,ABS(CK882)*(CK$322/91))</f>
        <v>-99</v>
      </c>
      <c r="CL561" s="61" t="n">
        <f aca="false">IF(CL882=-99,-99,ABS(CL882)*(CL$322/91))</f>
        <v>-99</v>
      </c>
      <c r="CM561" s="61" t="n">
        <f aca="false">IF(CM882=-99,-99,ABS(CM882)*(CM$322/91))</f>
        <v>-99</v>
      </c>
      <c r="CN561" s="61" t="n">
        <f aca="false">IF(CN882=-99,-99,ABS(CN882)*(CN$322/91))</f>
        <v>-99</v>
      </c>
      <c r="CO561" s="61" t="n">
        <f aca="false">IF(CO882=-99,-99,ABS(CO882)*(CO$322/91))</f>
        <v>-99</v>
      </c>
      <c r="CP561" s="61" t="n">
        <f aca="false">IF(CP882=-99,-99,ABS(CP882)*(CP$322/91))</f>
        <v>-99</v>
      </c>
      <c r="CQ561" s="61" t="n">
        <f aca="false">IF(CQ882=-99,-99,ABS(CQ882)*(CQ$322/91))</f>
        <v>-99</v>
      </c>
      <c r="CR561" s="61" t="n">
        <f aca="false">IF(CR882=-99,-99,ABS(CR882)*(CR$322/91))</f>
        <v>-99</v>
      </c>
      <c r="CS561" s="61" t="n">
        <f aca="false">IF(CS882=-99,-99,ABS(CS882)*(CS$322/91))</f>
        <v>-99</v>
      </c>
      <c r="CT561" s="61" t="n">
        <f aca="false">IF(CT882=-99,-99,ABS(CT882)*(CT$322/91))</f>
        <v>-99</v>
      </c>
      <c r="CU561" s="61" t="n">
        <f aca="false">IF(CU882=-99,-99,ABS(CU882)*(CU$322/91))</f>
        <v>-99</v>
      </c>
      <c r="CV561" s="61" t="n">
        <f aca="false">IF(CV882=-99,-99,ABS(CV882)*(CV$322/91))</f>
        <v>-99</v>
      </c>
      <c r="CW561" s="61" t="n">
        <f aca="false">IF(CW882=-99,-99,ABS(CW882)*(CW$322/91))</f>
        <v>-99</v>
      </c>
      <c r="CX561" s="61" t="n">
        <f aca="false">IF(CX882=-99,-99,ABS(CX882)*(CX$322/91))</f>
        <v>-99</v>
      </c>
      <c r="CY561" s="61" t="n">
        <f aca="false">IF(CY882=-99,-99,ABS(CY882)*(CY$322/91))</f>
        <v>-99</v>
      </c>
      <c r="CZ561" s="61" t="n">
        <f aca="false">IF(CZ882=-99,-99,ABS(CZ882)*(CZ$322/91))</f>
        <v>-99</v>
      </c>
      <c r="DA561" s="61" t="n">
        <f aca="false">IF(DA882=-99,-99,ABS(DA882)*(DA$322/91))</f>
        <v>-99</v>
      </c>
      <c r="DB561" s="61" t="n">
        <f aca="false">IF(DB882=-99,-99,ABS(DB882)*(DB$322/91))</f>
        <v>-99</v>
      </c>
      <c r="DC561" s="61" t="n">
        <f aca="false">IF(DC882=-99,-99,ABS(DC882)*(DC$322/91))</f>
        <v>-99</v>
      </c>
      <c r="DF561" s="76" t="n">
        <f aca="false">IF(DH882&lt;40,40,IF(DH882&gt;52,52,DH882))</f>
        <v>40</v>
      </c>
    </row>
    <row r="562" customFormat="false" ht="12.75" hidden="false" customHeight="false" outlineLevel="0" collapsed="false">
      <c r="A562" s="74" t="s">
        <v>262</v>
      </c>
      <c r="B562" s="61"/>
      <c r="C562" s="61"/>
      <c r="D562" s="61" t="n">
        <f aca="false">IF(D883=-99,-99,ABS(D883))</f>
        <v>2.52461538461538</v>
      </c>
      <c r="E562" s="61" t="n">
        <f aca="false">IF(E883=-99,-99,ABS(E883))</f>
        <v>2.52461538461538</v>
      </c>
      <c r="F562" s="61" t="n">
        <f aca="false">IF(F883=-99,-99,ABS(F883))</f>
        <v>2.52461538461538</v>
      </c>
      <c r="G562" s="61" t="n">
        <f aca="false">IF(G883=-99,-99,ABS(G883))</f>
        <v>2.52461538461538</v>
      </c>
      <c r="H562" s="61" t="n">
        <f aca="false">IF(H883=-99,-99,ABS(H883))</f>
        <v>2.52461538461538</v>
      </c>
      <c r="I562" s="61" t="n">
        <f aca="false">IF(I883=-99,-99,ABS(I883))</f>
        <v>2.52461538461538</v>
      </c>
      <c r="J562" s="61" t="n">
        <f aca="false">IF(J883=-99,-99,ABS(J883))</f>
        <v>2.52461538461538</v>
      </c>
      <c r="K562" s="61" t="n">
        <f aca="false">IF(K883=-99,-99,ABS(K883))</f>
        <v>2.52461538461538</v>
      </c>
      <c r="L562" s="61" t="n">
        <f aca="false">IF(L883=-99,-99,ABS(L883))</f>
        <v>2.52461538461538</v>
      </c>
      <c r="M562" s="61" t="n">
        <f aca="false">IF(M883=-99,-99,ABS(M883))</f>
        <v>2.52461538461538</v>
      </c>
      <c r="N562" s="61" t="n">
        <f aca="false">IF(N883=-99,-99,ABS(N883))</f>
        <v>2.52461538461538</v>
      </c>
      <c r="O562" s="61" t="n">
        <f aca="false">IF(O883=-99,-99,ABS(O883))</f>
        <v>2.52461538461538</v>
      </c>
      <c r="P562" s="61" t="n">
        <f aca="false">IF(P883=-99,-99,ABS(P883))</f>
        <v>2.52461538461538</v>
      </c>
      <c r="Q562" s="61" t="n">
        <f aca="false">IF(Q883=-99,-99,ABS(Q883)*(Q$322/91))</f>
        <v>-99</v>
      </c>
      <c r="R562" s="61" t="n">
        <f aca="false">IF(R883=-99,-99,ABS(R883)*(R$322/91))</f>
        <v>-99</v>
      </c>
      <c r="S562" s="61" t="n">
        <f aca="false">IF(S883=-99,-99,ABS(S883)*(S$322/91))</f>
        <v>-99</v>
      </c>
      <c r="T562" s="61" t="n">
        <f aca="false">IF(T883=-99,-99,ABS(T883)*(T$322/91))</f>
        <v>-99</v>
      </c>
      <c r="U562" s="61" t="n">
        <f aca="false">IF(U883=-99,-99,ABS(U883)*(U$322/91))</f>
        <v>-99</v>
      </c>
      <c r="V562" s="61" t="n">
        <f aca="false">IF(V883=-99,-99,ABS(V883)*(V$322/91))</f>
        <v>-99</v>
      </c>
      <c r="W562" s="61" t="n">
        <f aca="false">IF(W883=-99,-99,ABS(W883)*(W$322/91))</f>
        <v>-99</v>
      </c>
      <c r="X562" s="61" t="n">
        <f aca="false">IF(X883=-99,-99,ABS(X883)*(X$322/91))</f>
        <v>-99</v>
      </c>
      <c r="Y562" s="61" t="n">
        <f aca="false">IF(Y883=-99,-99,ABS(Y883)*(Y$322/91))</f>
        <v>-99</v>
      </c>
      <c r="Z562" s="61" t="n">
        <f aca="false">IF(Z883=-99,-99,ABS(Z883)*(Z$322/91))</f>
        <v>-99</v>
      </c>
      <c r="AA562" s="61" t="n">
        <f aca="false">IF(AA883=-99,-99,ABS(AA883)*(AA$322/91))</f>
        <v>-99</v>
      </c>
      <c r="AB562" s="61" t="n">
        <f aca="false">IF(AB883=-99,-99,ABS(AB883)*(AB$322/91))</f>
        <v>-99</v>
      </c>
      <c r="AC562" s="61" t="n">
        <f aca="false">IF(AC883=-99,-99,ABS(AC883)*(AC$322/91))</f>
        <v>-99</v>
      </c>
      <c r="AD562" s="61" t="n">
        <f aca="false">IF(AD883=-99,-99,ABS(AD883)*(AD$322/91))</f>
        <v>-99</v>
      </c>
      <c r="AE562" s="61" t="n">
        <f aca="false">IF(AE883=-99,-99,ABS(AE883)*(AE$322/91))</f>
        <v>-99</v>
      </c>
      <c r="AF562" s="61" t="n">
        <f aca="false">IF(AF883=-99,-99,ABS(AF883)*(AF$322/91))</f>
        <v>-99</v>
      </c>
      <c r="AG562" s="61" t="n">
        <f aca="false">IF(AG883=-99,-99,ABS(AG883)*(AG$322/91))</f>
        <v>-99</v>
      </c>
      <c r="AH562" s="61" t="n">
        <f aca="false">IF(AH883=-99,-99,ABS(AH883)*(AH$322/91))</f>
        <v>-99</v>
      </c>
      <c r="AI562" s="61" t="n">
        <f aca="false">IF(AI883=-99,-99,ABS(AI883)*(AI$322/91))</f>
        <v>-99</v>
      </c>
      <c r="AJ562" s="61" t="n">
        <f aca="false">IF(AJ883=-99,-99,ABS(AJ883)*(AJ$322/91))</f>
        <v>-99</v>
      </c>
      <c r="AK562" s="61" t="n">
        <f aca="false">IF(AK883=-99,-99,ABS(AK883)*(AK$322/91))</f>
        <v>-99</v>
      </c>
      <c r="AL562" s="61" t="n">
        <f aca="false">IF(AL883=-99,-99,ABS(AL883)*(AL$322/91))</f>
        <v>-99</v>
      </c>
      <c r="AM562" s="61" t="n">
        <f aca="false">IF(AM883=-99,-99,ABS(AM883)*(AM$322/91))</f>
        <v>-99</v>
      </c>
      <c r="AN562" s="61" t="n">
        <f aca="false">IF(AN883=-99,-99,ABS(AN883)*(AN$322/91))</f>
        <v>-99</v>
      </c>
      <c r="AO562" s="61" t="n">
        <f aca="false">IF(AO883=-99,-99,ABS(AO883)*(AO$322/91))</f>
        <v>-99</v>
      </c>
      <c r="AP562" s="61" t="n">
        <f aca="false">IF(AP883=-99,-99,ABS(AP883)*(AP$322/91))</f>
        <v>-99</v>
      </c>
      <c r="AQ562" s="61" t="n">
        <f aca="false">IF(AQ883=-99,-99,ABS(AQ883)*(AQ$322/91))</f>
        <v>-99</v>
      </c>
      <c r="AR562" s="61" t="n">
        <f aca="false">IF(AR883=-99,-99,ABS(AR883)*(AR$322/91))</f>
        <v>-99</v>
      </c>
      <c r="AS562" s="61" t="n">
        <f aca="false">IF(AS883=-99,-99,ABS(AS883)*(AS$322/91))</f>
        <v>-99</v>
      </c>
      <c r="AT562" s="61" t="n">
        <f aca="false">IF(AT883=-99,-99,ABS(AT883)*(AT$322/91))</f>
        <v>-99</v>
      </c>
      <c r="AU562" s="61" t="n">
        <f aca="false">IF(AU883=-99,-99,ABS(AU883)*(AU$322/91))</f>
        <v>-99</v>
      </c>
      <c r="AV562" s="61" t="n">
        <f aca="false">IF(AV883=-99,-99,ABS(AV883)*(AV$322/91))</f>
        <v>-99</v>
      </c>
      <c r="AW562" s="61" t="n">
        <f aca="false">IF(AW883=-99,-99,ABS(AW883)*(AW$322/91))</f>
        <v>-99</v>
      </c>
      <c r="AX562" s="61" t="n">
        <f aca="false">IF(AX883=-99,-99,ABS(AX883)*(AX$322/91))</f>
        <v>-99</v>
      </c>
      <c r="AY562" s="61" t="n">
        <f aca="false">IF(AY883=-99,-99,ABS(AY883)*(AY$322/91))</f>
        <v>-99</v>
      </c>
      <c r="AZ562" s="61" t="n">
        <f aca="false">IF(AZ883=-99,-99,ABS(AZ883)*(AZ$322/91))</f>
        <v>-99</v>
      </c>
      <c r="BA562" s="61" t="n">
        <f aca="false">IF(BA883=-99,-99,ABS(BA883)*(BA$322/91))</f>
        <v>-99</v>
      </c>
      <c r="BB562" s="61" t="n">
        <f aca="false">IF(BB883=-99,-99,ABS(BB883)*(BB$322/91))</f>
        <v>-99</v>
      </c>
      <c r="BC562" s="61" t="n">
        <f aca="false">IF(BC883=-99,-99,ABS(BC883)*(BC$322/91))</f>
        <v>-99</v>
      </c>
      <c r="BD562" s="61" t="n">
        <f aca="false">IF(BD883=-99,-99,ABS(BD883)*(BD$322/91))</f>
        <v>-99</v>
      </c>
      <c r="BE562" s="61" t="n">
        <f aca="false">IF(BE883=-99,-99,ABS(BE883)*(BE$322/91))</f>
        <v>-99</v>
      </c>
      <c r="BF562" s="61" t="n">
        <f aca="false">IF(BF883=-99,-99,ABS(BF883)*(BF$322/91))</f>
        <v>-99</v>
      </c>
      <c r="BG562" s="61" t="n">
        <f aca="false">IF(BG883=-99,-99,ABS(BG883)*(BG$322/91))</f>
        <v>-99</v>
      </c>
      <c r="BH562" s="61" t="n">
        <f aca="false">IF(BH883=-99,-99,ABS(BH883)*(BH$322/91))</f>
        <v>-99</v>
      </c>
      <c r="BI562" s="61" t="n">
        <f aca="false">IF(BI883=-99,-99,ABS(BI883)*(BI$322/91))</f>
        <v>-99</v>
      </c>
      <c r="BJ562" s="61" t="n">
        <f aca="false">IF(BJ883=-99,-99,ABS(BJ883)*(BJ$322/91))</f>
        <v>-99</v>
      </c>
      <c r="BK562" s="61" t="n">
        <f aca="false">IF(BK883=-99,-99,ABS(BK883)*(BK$322/91))</f>
        <v>-99</v>
      </c>
      <c r="BL562" s="61" t="n">
        <f aca="false">IF(BL883=-99,-99,ABS(BL883)*(BL$322/91))</f>
        <v>-99</v>
      </c>
      <c r="BM562" s="61" t="n">
        <f aca="false">IF(BM883=-99,-99,ABS(BM883)*(BM$322/91))</f>
        <v>-99</v>
      </c>
      <c r="BN562" s="61" t="n">
        <f aca="false">IF(BN883=-99,-99,ABS(BN883)*(BN$322/91))</f>
        <v>-99</v>
      </c>
      <c r="BO562" s="61" t="n">
        <f aca="false">IF(BO883=-99,-99,ABS(BO883)*(BO$322/91))</f>
        <v>-99</v>
      </c>
      <c r="BP562" s="61" t="n">
        <f aca="false">IF(BP883=-99,-99,ABS(BP883)*(BP$322/91))</f>
        <v>-99</v>
      </c>
      <c r="BQ562" s="61" t="n">
        <f aca="false">IF(BQ883=-99,-99,ABS(BQ883)*(BQ$322/91))</f>
        <v>-99</v>
      </c>
      <c r="BR562" s="61" t="n">
        <f aca="false">IF(BR883=-99,-99,ABS(BR883)*(BR$322/91))</f>
        <v>-99</v>
      </c>
      <c r="BS562" s="61" t="n">
        <f aca="false">IF(BS883=-99,-99,ABS(BS883)*(BS$322/91))</f>
        <v>-99</v>
      </c>
      <c r="BT562" s="61" t="n">
        <f aca="false">IF(BT883=-99,-99,ABS(BT883)*(BT$322/91))</f>
        <v>-99</v>
      </c>
      <c r="BU562" s="61" t="n">
        <f aca="false">IF(BU883=-99,-99,ABS(BU883)*(BU$322/91))</f>
        <v>-99</v>
      </c>
      <c r="BV562" s="61" t="n">
        <f aca="false">IF(BV883=-99,-99,ABS(BV883)*(BV$322/91))</f>
        <v>-99</v>
      </c>
      <c r="BW562" s="61" t="n">
        <f aca="false">IF(BW883=-99,-99,ABS(BW883)*(BW$322/91))</f>
        <v>-99</v>
      </c>
      <c r="BX562" s="61" t="n">
        <f aca="false">IF(BX883=-99,-99,ABS(BX883)*(BX$322/91))</f>
        <v>-99</v>
      </c>
      <c r="BY562" s="61" t="n">
        <f aca="false">IF(BY883=-99,-99,ABS(BY883)*(BY$322/91))</f>
        <v>-99</v>
      </c>
      <c r="BZ562" s="61" t="n">
        <f aca="false">IF(BZ883=-99,-99,ABS(BZ883)*(BZ$322/91))</f>
        <v>-99</v>
      </c>
      <c r="CA562" s="61" t="n">
        <f aca="false">IF(CA883=-99,-99,ABS(CA883)*(CA$322/91))</f>
        <v>-99</v>
      </c>
      <c r="CB562" s="61" t="n">
        <f aca="false">IF(CB883=-99,-99,ABS(CB883)*(CB$322/91))</f>
        <v>-99</v>
      </c>
      <c r="CC562" s="61" t="n">
        <f aca="false">IF(CC883=-99,-99,ABS(CC883)*(CC$322/91))</f>
        <v>-99</v>
      </c>
      <c r="CD562" s="61" t="n">
        <f aca="false">IF(CD883=-99,-99,ABS(CD883)*(CD$322/91))</f>
        <v>-99</v>
      </c>
      <c r="CE562" s="61" t="n">
        <f aca="false">IF(CE883=-99,-99,ABS(CE883)*(CE$322/91))</f>
        <v>-99</v>
      </c>
      <c r="CF562" s="61" t="n">
        <f aca="false">IF(CF883=-99,-99,ABS(CF883)*(CF$322/91))</f>
        <v>-99</v>
      </c>
      <c r="CG562" s="61" t="n">
        <f aca="false">IF(CG883=-99,-99,ABS(CG883)*(CG$322/91))</f>
        <v>-99</v>
      </c>
      <c r="CH562" s="61" t="n">
        <f aca="false">IF(CH883=-99,-99,ABS(CH883)*(CH$322/91))</f>
        <v>-99</v>
      </c>
      <c r="CI562" s="61" t="n">
        <f aca="false">IF(CI883=-99,-99,ABS(CI883)*(CI$322/91))</f>
        <v>-99</v>
      </c>
      <c r="CJ562" s="61" t="n">
        <f aca="false">IF(CJ883=-99,-99,ABS(CJ883)*(CJ$322/91))</f>
        <v>-99</v>
      </c>
      <c r="CK562" s="61" t="n">
        <f aca="false">IF(CK883=-99,-99,ABS(CK883)*(CK$322/91))</f>
        <v>-99</v>
      </c>
      <c r="CL562" s="61" t="n">
        <f aca="false">IF(CL883=-99,-99,ABS(CL883)*(CL$322/91))</f>
        <v>-99</v>
      </c>
      <c r="CM562" s="61" t="n">
        <f aca="false">IF(CM883=-99,-99,ABS(CM883)*(CM$322/91))</f>
        <v>-99</v>
      </c>
      <c r="CN562" s="61" t="n">
        <f aca="false">IF(CN883=-99,-99,ABS(CN883)*(CN$322/91))</f>
        <v>-99</v>
      </c>
      <c r="CO562" s="61" t="n">
        <f aca="false">IF(CO883=-99,-99,ABS(CO883)*(CO$322/91))</f>
        <v>-99</v>
      </c>
      <c r="CP562" s="61" t="n">
        <f aca="false">IF(CP883=-99,-99,ABS(CP883)*(CP$322/91))</f>
        <v>-99</v>
      </c>
      <c r="CQ562" s="61" t="n">
        <f aca="false">IF(CQ883=-99,-99,ABS(CQ883)*(CQ$322/91))</f>
        <v>-99</v>
      </c>
      <c r="CR562" s="61" t="n">
        <f aca="false">IF(CR883=-99,-99,ABS(CR883)*(CR$322/91))</f>
        <v>-99</v>
      </c>
      <c r="CS562" s="61" t="n">
        <f aca="false">IF(CS883=-99,-99,ABS(CS883)*(CS$322/91))</f>
        <v>-99</v>
      </c>
      <c r="CT562" s="61" t="n">
        <f aca="false">IF(CT883=-99,-99,ABS(CT883)*(CT$322/91))</f>
        <v>-99</v>
      </c>
      <c r="CU562" s="61" t="n">
        <f aca="false">IF(CU883=-99,-99,ABS(CU883)*(CU$322/91))</f>
        <v>-99</v>
      </c>
      <c r="CV562" s="61" t="n">
        <f aca="false">IF(CV883=-99,-99,ABS(CV883)*(CV$322/91))</f>
        <v>-99</v>
      </c>
      <c r="CW562" s="61" t="n">
        <f aca="false">IF(CW883=-99,-99,ABS(CW883)*(CW$322/91))</f>
        <v>-99</v>
      </c>
      <c r="CX562" s="61" t="n">
        <f aca="false">IF(CX883=-99,-99,ABS(CX883)*(CX$322/91))</f>
        <v>-99</v>
      </c>
      <c r="CY562" s="61" t="n">
        <f aca="false">IF(CY883=-99,-99,ABS(CY883)*(CY$322/91))</f>
        <v>-99</v>
      </c>
      <c r="CZ562" s="61" t="n">
        <f aca="false">IF(CZ883=-99,-99,ABS(CZ883)*(CZ$322/91))</f>
        <v>-99</v>
      </c>
      <c r="DA562" s="61" t="n">
        <f aca="false">IF(DA883=-99,-99,ABS(DA883)*(DA$322/91))</f>
        <v>-99</v>
      </c>
      <c r="DB562" s="61" t="n">
        <f aca="false">IF(DB883=-99,-99,ABS(DB883)*(DB$322/91))</f>
        <v>-99</v>
      </c>
      <c r="DC562" s="61" t="n">
        <f aca="false">IF(DC883=-99,-99,ABS(DC883)*(DC$322/91))</f>
        <v>-99</v>
      </c>
      <c r="DF562" s="76" t="n">
        <f aca="false">IF(DH883&lt;40,40,IF(DH883&gt;52,52,DH883))</f>
        <v>40</v>
      </c>
    </row>
    <row r="563" customFormat="false" ht="12.75" hidden="false" customHeight="false" outlineLevel="0" collapsed="false">
      <c r="A563" s="74" t="s">
        <v>263</v>
      </c>
      <c r="B563" s="61"/>
      <c r="C563" s="61"/>
      <c r="D563" s="61" t="n">
        <f aca="false">IF(D884=-99,-99,ABS(D884))</f>
        <v>4.87923076923077</v>
      </c>
      <c r="E563" s="61" t="n">
        <f aca="false">IF(E884=-99,-99,ABS(E884))</f>
        <v>4.87923076923077</v>
      </c>
      <c r="F563" s="61" t="n">
        <f aca="false">IF(F884=-99,-99,ABS(F884))</f>
        <v>4.87923076923077</v>
      </c>
      <c r="G563" s="61" t="n">
        <f aca="false">IF(G884=-99,-99,ABS(G884))</f>
        <v>4.87923076923077</v>
      </c>
      <c r="H563" s="61" t="n">
        <f aca="false">IF(H884=-99,-99,ABS(H884))</f>
        <v>4.87923076923077</v>
      </c>
      <c r="I563" s="61" t="n">
        <f aca="false">IF(I884=-99,-99,ABS(I884))</f>
        <v>4.87923076923077</v>
      </c>
      <c r="J563" s="61" t="n">
        <f aca="false">IF(J884=-99,-99,ABS(J884))</f>
        <v>4.87923076923077</v>
      </c>
      <c r="K563" s="61" t="n">
        <f aca="false">IF(K884=-99,-99,ABS(K884))</f>
        <v>4.87923076923077</v>
      </c>
      <c r="L563" s="61" t="n">
        <f aca="false">IF(L884=-99,-99,ABS(L884))</f>
        <v>4.87923076923077</v>
      </c>
      <c r="M563" s="61" t="n">
        <f aca="false">IF(M884=-99,-99,ABS(M884))</f>
        <v>4.87923076923077</v>
      </c>
      <c r="N563" s="61" t="n">
        <f aca="false">IF(N884=-99,-99,ABS(N884))</f>
        <v>4.87923076923077</v>
      </c>
      <c r="O563" s="61" t="n">
        <f aca="false">IF(O884=-99,-99,ABS(O884))</f>
        <v>4.87923076923077</v>
      </c>
      <c r="P563" s="61" t="n">
        <f aca="false">IF(P884=-99,-99,ABS(P884))</f>
        <v>4.87923076923077</v>
      </c>
      <c r="Q563" s="61" t="n">
        <f aca="false">IF(Q884=-99,-99,ABS(Q884)*(Q$322/91))</f>
        <v>-99</v>
      </c>
      <c r="R563" s="61" t="n">
        <f aca="false">IF(R884=-99,-99,ABS(R884)*(R$322/91))</f>
        <v>-99</v>
      </c>
      <c r="S563" s="61" t="n">
        <f aca="false">IF(S884=-99,-99,ABS(S884)*(S$322/91))</f>
        <v>-99</v>
      </c>
      <c r="T563" s="61" t="n">
        <f aca="false">IF(T884=-99,-99,ABS(T884)*(T$322/91))</f>
        <v>-99</v>
      </c>
      <c r="U563" s="61" t="n">
        <f aca="false">IF(U884=-99,-99,ABS(U884)*(U$322/91))</f>
        <v>-99</v>
      </c>
      <c r="V563" s="61" t="n">
        <f aca="false">IF(V884=-99,-99,ABS(V884)*(V$322/91))</f>
        <v>-99</v>
      </c>
      <c r="W563" s="61" t="n">
        <f aca="false">IF(W884=-99,-99,ABS(W884)*(W$322/91))</f>
        <v>-99</v>
      </c>
      <c r="X563" s="61" t="n">
        <f aca="false">IF(X884=-99,-99,ABS(X884)*(X$322/91))</f>
        <v>-99</v>
      </c>
      <c r="Y563" s="61" t="n">
        <f aca="false">IF(Y884=-99,-99,ABS(Y884)*(Y$322/91))</f>
        <v>-99</v>
      </c>
      <c r="Z563" s="61" t="n">
        <f aca="false">IF(Z884=-99,-99,ABS(Z884)*(Z$322/91))</f>
        <v>-99</v>
      </c>
      <c r="AA563" s="61" t="n">
        <f aca="false">IF(AA884=-99,-99,ABS(AA884)*(AA$322/91))</f>
        <v>-99</v>
      </c>
      <c r="AB563" s="61" t="n">
        <f aca="false">IF(AB884=-99,-99,ABS(AB884)*(AB$322/91))</f>
        <v>-99</v>
      </c>
      <c r="AC563" s="61" t="n">
        <f aca="false">IF(AC884=-99,-99,ABS(AC884)*(AC$322/91))</f>
        <v>-99</v>
      </c>
      <c r="AD563" s="61" t="n">
        <f aca="false">IF(AD884=-99,-99,ABS(AD884)*(AD$322/91))</f>
        <v>-99</v>
      </c>
      <c r="AE563" s="61" t="n">
        <f aca="false">IF(AE884=-99,-99,ABS(AE884)*(AE$322/91))</f>
        <v>-99</v>
      </c>
      <c r="AF563" s="61" t="n">
        <f aca="false">IF(AF884=-99,-99,ABS(AF884)*(AF$322/91))</f>
        <v>-99</v>
      </c>
      <c r="AG563" s="61" t="n">
        <f aca="false">IF(AG884=-99,-99,ABS(AG884)*(AG$322/91))</f>
        <v>-99</v>
      </c>
      <c r="AH563" s="61" t="n">
        <f aca="false">IF(AH884=-99,-99,ABS(AH884)*(AH$322/91))</f>
        <v>-99</v>
      </c>
      <c r="AI563" s="61" t="n">
        <f aca="false">IF(AI884=-99,-99,ABS(AI884)*(AI$322/91))</f>
        <v>-99</v>
      </c>
      <c r="AJ563" s="61" t="n">
        <f aca="false">IF(AJ884=-99,-99,ABS(AJ884)*(AJ$322/91))</f>
        <v>-99</v>
      </c>
      <c r="AK563" s="61" t="n">
        <f aca="false">IF(AK884=-99,-99,ABS(AK884)*(AK$322/91))</f>
        <v>-99</v>
      </c>
      <c r="AL563" s="61" t="n">
        <f aca="false">IF(AL884=-99,-99,ABS(AL884)*(AL$322/91))</f>
        <v>-99</v>
      </c>
      <c r="AM563" s="61" t="n">
        <f aca="false">IF(AM884=-99,-99,ABS(AM884)*(AM$322/91))</f>
        <v>-99</v>
      </c>
      <c r="AN563" s="61" t="n">
        <f aca="false">IF(AN884=-99,-99,ABS(AN884)*(AN$322/91))</f>
        <v>-99</v>
      </c>
      <c r="AO563" s="61" t="n">
        <f aca="false">IF(AO884=-99,-99,ABS(AO884)*(AO$322/91))</f>
        <v>-99</v>
      </c>
      <c r="AP563" s="61" t="n">
        <f aca="false">IF(AP884=-99,-99,ABS(AP884)*(AP$322/91))</f>
        <v>-99</v>
      </c>
      <c r="AQ563" s="61" t="n">
        <f aca="false">IF(AQ884=-99,-99,ABS(AQ884)*(AQ$322/91))</f>
        <v>-99</v>
      </c>
      <c r="AR563" s="61" t="n">
        <f aca="false">IF(AR884=-99,-99,ABS(AR884)*(AR$322/91))</f>
        <v>-99</v>
      </c>
      <c r="AS563" s="61" t="n">
        <f aca="false">IF(AS884=-99,-99,ABS(AS884)*(AS$322/91))</f>
        <v>-99</v>
      </c>
      <c r="AT563" s="61" t="n">
        <f aca="false">IF(AT884=-99,-99,ABS(AT884)*(AT$322/91))</f>
        <v>-99</v>
      </c>
      <c r="AU563" s="61" t="n">
        <f aca="false">IF(AU884=-99,-99,ABS(AU884)*(AU$322/91))</f>
        <v>-99</v>
      </c>
      <c r="AV563" s="61" t="n">
        <f aca="false">IF(AV884=-99,-99,ABS(AV884)*(AV$322/91))</f>
        <v>-99</v>
      </c>
      <c r="AW563" s="61" t="n">
        <f aca="false">IF(AW884=-99,-99,ABS(AW884)*(AW$322/91))</f>
        <v>-99</v>
      </c>
      <c r="AX563" s="61" t="n">
        <f aca="false">IF(AX884=-99,-99,ABS(AX884)*(AX$322/91))</f>
        <v>-99</v>
      </c>
      <c r="AY563" s="61" t="n">
        <f aca="false">IF(AY884=-99,-99,ABS(AY884)*(AY$322/91))</f>
        <v>-99</v>
      </c>
      <c r="AZ563" s="61" t="n">
        <f aca="false">IF(AZ884=-99,-99,ABS(AZ884)*(AZ$322/91))</f>
        <v>-99</v>
      </c>
      <c r="BA563" s="61" t="n">
        <f aca="false">IF(BA884=-99,-99,ABS(BA884)*(BA$322/91))</f>
        <v>-99</v>
      </c>
      <c r="BB563" s="61" t="n">
        <f aca="false">IF(BB884=-99,-99,ABS(BB884)*(BB$322/91))</f>
        <v>-99</v>
      </c>
      <c r="BC563" s="61" t="n">
        <f aca="false">IF(BC884=-99,-99,ABS(BC884)*(BC$322/91))</f>
        <v>-99</v>
      </c>
      <c r="BD563" s="61" t="n">
        <f aca="false">IF(BD884=-99,-99,ABS(BD884)*(BD$322/91))</f>
        <v>-99</v>
      </c>
      <c r="BE563" s="61" t="n">
        <f aca="false">IF(BE884=-99,-99,ABS(BE884)*(BE$322/91))</f>
        <v>-99</v>
      </c>
      <c r="BF563" s="61" t="n">
        <f aca="false">IF(BF884=-99,-99,ABS(BF884)*(BF$322/91))</f>
        <v>-99</v>
      </c>
      <c r="BG563" s="61" t="n">
        <f aca="false">IF(BG884=-99,-99,ABS(BG884)*(BG$322/91))</f>
        <v>-99</v>
      </c>
      <c r="BH563" s="61" t="n">
        <f aca="false">IF(BH884=-99,-99,ABS(BH884)*(BH$322/91))</f>
        <v>-99</v>
      </c>
      <c r="BI563" s="61" t="n">
        <f aca="false">IF(BI884=-99,-99,ABS(BI884)*(BI$322/91))</f>
        <v>-99</v>
      </c>
      <c r="BJ563" s="61" t="n">
        <f aca="false">IF(BJ884=-99,-99,ABS(BJ884)*(BJ$322/91))</f>
        <v>-99</v>
      </c>
      <c r="BK563" s="61" t="n">
        <f aca="false">IF(BK884=-99,-99,ABS(BK884)*(BK$322/91))</f>
        <v>-99</v>
      </c>
      <c r="BL563" s="61" t="n">
        <f aca="false">IF(BL884=-99,-99,ABS(BL884)*(BL$322/91))</f>
        <v>-99</v>
      </c>
      <c r="BM563" s="61" t="n">
        <f aca="false">IF(BM884=-99,-99,ABS(BM884)*(BM$322/91))</f>
        <v>-99</v>
      </c>
      <c r="BN563" s="61" t="n">
        <f aca="false">IF(BN884=-99,-99,ABS(BN884)*(BN$322/91))</f>
        <v>-99</v>
      </c>
      <c r="BO563" s="61" t="n">
        <f aca="false">IF(BO884=-99,-99,ABS(BO884)*(BO$322/91))</f>
        <v>-99</v>
      </c>
      <c r="BP563" s="61" t="n">
        <f aca="false">IF(BP884=-99,-99,ABS(BP884)*(BP$322/91))</f>
        <v>-99</v>
      </c>
      <c r="BQ563" s="61" t="n">
        <f aca="false">IF(BQ884=-99,-99,ABS(BQ884)*(BQ$322/91))</f>
        <v>-99</v>
      </c>
      <c r="BR563" s="61" t="n">
        <f aca="false">IF(BR884=-99,-99,ABS(BR884)*(BR$322/91))</f>
        <v>-99</v>
      </c>
      <c r="BS563" s="61" t="n">
        <f aca="false">IF(BS884=-99,-99,ABS(BS884)*(BS$322/91))</f>
        <v>-99</v>
      </c>
      <c r="BT563" s="61" t="n">
        <f aca="false">IF(BT884=-99,-99,ABS(BT884)*(BT$322/91))</f>
        <v>-99</v>
      </c>
      <c r="BU563" s="61" t="n">
        <f aca="false">IF(BU884=-99,-99,ABS(BU884)*(BU$322/91))</f>
        <v>-99</v>
      </c>
      <c r="BV563" s="61" t="n">
        <f aca="false">IF(BV884=-99,-99,ABS(BV884)*(BV$322/91))</f>
        <v>-99</v>
      </c>
      <c r="BW563" s="61" t="n">
        <f aca="false">IF(BW884=-99,-99,ABS(BW884)*(BW$322/91))</f>
        <v>-99</v>
      </c>
      <c r="BX563" s="61" t="n">
        <f aca="false">IF(BX884=-99,-99,ABS(BX884)*(BX$322/91))</f>
        <v>-99</v>
      </c>
      <c r="BY563" s="61" t="n">
        <f aca="false">IF(BY884=-99,-99,ABS(BY884)*(BY$322/91))</f>
        <v>-99</v>
      </c>
      <c r="BZ563" s="61" t="n">
        <f aca="false">IF(BZ884=-99,-99,ABS(BZ884)*(BZ$322/91))</f>
        <v>-99</v>
      </c>
      <c r="CA563" s="61" t="n">
        <f aca="false">IF(CA884=-99,-99,ABS(CA884)*(CA$322/91))</f>
        <v>-99</v>
      </c>
      <c r="CB563" s="61" t="n">
        <f aca="false">IF(CB884=-99,-99,ABS(CB884)*(CB$322/91))</f>
        <v>-99</v>
      </c>
      <c r="CC563" s="61" t="n">
        <f aca="false">IF(CC884=-99,-99,ABS(CC884)*(CC$322/91))</f>
        <v>-99</v>
      </c>
      <c r="CD563" s="61" t="n">
        <f aca="false">IF(CD884=-99,-99,ABS(CD884)*(CD$322/91))</f>
        <v>-99</v>
      </c>
      <c r="CE563" s="61" t="n">
        <f aca="false">IF(CE884=-99,-99,ABS(CE884)*(CE$322/91))</f>
        <v>-99</v>
      </c>
      <c r="CF563" s="61" t="n">
        <f aca="false">IF(CF884=-99,-99,ABS(CF884)*(CF$322/91))</f>
        <v>-99</v>
      </c>
      <c r="CG563" s="61" t="n">
        <f aca="false">IF(CG884=-99,-99,ABS(CG884)*(CG$322/91))</f>
        <v>-99</v>
      </c>
      <c r="CH563" s="61" t="n">
        <f aca="false">IF(CH884=-99,-99,ABS(CH884)*(CH$322/91))</f>
        <v>-99</v>
      </c>
      <c r="CI563" s="61" t="n">
        <f aca="false">IF(CI884=-99,-99,ABS(CI884)*(CI$322/91))</f>
        <v>-99</v>
      </c>
      <c r="CJ563" s="61" t="n">
        <f aca="false">IF(CJ884=-99,-99,ABS(CJ884)*(CJ$322/91))</f>
        <v>-99</v>
      </c>
      <c r="CK563" s="61" t="n">
        <f aca="false">IF(CK884=-99,-99,ABS(CK884)*(CK$322/91))</f>
        <v>-99</v>
      </c>
      <c r="CL563" s="61" t="n">
        <f aca="false">IF(CL884=-99,-99,ABS(CL884)*(CL$322/91))</f>
        <v>-99</v>
      </c>
      <c r="CM563" s="61" t="n">
        <f aca="false">IF(CM884=-99,-99,ABS(CM884)*(CM$322/91))</f>
        <v>-99</v>
      </c>
      <c r="CN563" s="61" t="n">
        <f aca="false">IF(CN884=-99,-99,ABS(CN884)*(CN$322/91))</f>
        <v>-99</v>
      </c>
      <c r="CO563" s="61" t="n">
        <f aca="false">IF(CO884=-99,-99,ABS(CO884)*(CO$322/91))</f>
        <v>-99</v>
      </c>
      <c r="CP563" s="61" t="n">
        <f aca="false">IF(CP884=-99,-99,ABS(CP884)*(CP$322/91))</f>
        <v>-99</v>
      </c>
      <c r="CQ563" s="61" t="n">
        <f aca="false">IF(CQ884=-99,-99,ABS(CQ884)*(CQ$322/91))</f>
        <v>-99</v>
      </c>
      <c r="CR563" s="61" t="n">
        <f aca="false">IF(CR884=-99,-99,ABS(CR884)*(CR$322/91))</f>
        <v>-99</v>
      </c>
      <c r="CS563" s="61" t="n">
        <f aca="false">IF(CS884=-99,-99,ABS(CS884)*(CS$322/91))</f>
        <v>-99</v>
      </c>
      <c r="CT563" s="61" t="n">
        <f aca="false">IF(CT884=-99,-99,ABS(CT884)*(CT$322/91))</f>
        <v>-99</v>
      </c>
      <c r="CU563" s="61" t="n">
        <f aca="false">IF(CU884=-99,-99,ABS(CU884)*(CU$322/91))</f>
        <v>-99</v>
      </c>
      <c r="CV563" s="61" t="n">
        <f aca="false">IF(CV884=-99,-99,ABS(CV884)*(CV$322/91))</f>
        <v>-99</v>
      </c>
      <c r="CW563" s="61" t="n">
        <f aca="false">IF(CW884=-99,-99,ABS(CW884)*(CW$322/91))</f>
        <v>-99</v>
      </c>
      <c r="CX563" s="61" t="n">
        <f aca="false">IF(CX884=-99,-99,ABS(CX884)*(CX$322/91))</f>
        <v>-99</v>
      </c>
      <c r="CY563" s="61" t="n">
        <f aca="false">IF(CY884=-99,-99,ABS(CY884)*(CY$322/91))</f>
        <v>-99</v>
      </c>
      <c r="CZ563" s="61" t="n">
        <f aca="false">IF(CZ884=-99,-99,ABS(CZ884)*(CZ$322/91))</f>
        <v>-99</v>
      </c>
      <c r="DA563" s="61" t="n">
        <f aca="false">IF(DA884=-99,-99,ABS(DA884)*(DA$322/91))</f>
        <v>-99</v>
      </c>
      <c r="DB563" s="61" t="n">
        <f aca="false">IF(DB884=-99,-99,ABS(DB884)*(DB$322/91))</f>
        <v>-99</v>
      </c>
      <c r="DC563" s="61" t="n">
        <f aca="false">IF(DC884=-99,-99,ABS(DC884)*(DC$322/91))</f>
        <v>-99</v>
      </c>
      <c r="DF563" s="76" t="n">
        <f aca="false">IF(DH884&lt;40,40,IF(DH884&gt;52,52,DH884))</f>
        <v>40</v>
      </c>
    </row>
    <row r="564" customFormat="false" ht="12.75" hidden="false" customHeight="false" outlineLevel="0" collapsed="false">
      <c r="A564" s="74" t="s">
        <v>264</v>
      </c>
      <c r="B564" s="61"/>
      <c r="C564" s="61"/>
      <c r="D564" s="61" t="n">
        <f aca="false">IF(D885=-99,-99,ABS(D885))</f>
        <v>3.13692307692308</v>
      </c>
      <c r="E564" s="61" t="n">
        <f aca="false">IF(E885=-99,-99,ABS(E885))</f>
        <v>3.13692307692308</v>
      </c>
      <c r="F564" s="61" t="n">
        <f aca="false">IF(F885=-99,-99,ABS(F885))</f>
        <v>3.13692307692308</v>
      </c>
      <c r="G564" s="61" t="n">
        <f aca="false">IF(G885=-99,-99,ABS(G885))</f>
        <v>3.13692307692308</v>
      </c>
      <c r="H564" s="61" t="n">
        <f aca="false">IF(H885=-99,-99,ABS(H885))</f>
        <v>3.13692307692308</v>
      </c>
      <c r="I564" s="61" t="n">
        <f aca="false">IF(I885=-99,-99,ABS(I885))</f>
        <v>3.13692307692308</v>
      </c>
      <c r="J564" s="61" t="n">
        <f aca="false">IF(J885=-99,-99,ABS(J885))</f>
        <v>3.13692307692308</v>
      </c>
      <c r="K564" s="61" t="n">
        <f aca="false">IF(K885=-99,-99,ABS(K885))</f>
        <v>3.13692307692308</v>
      </c>
      <c r="L564" s="61" t="n">
        <f aca="false">IF(L885=-99,-99,ABS(L885))</f>
        <v>3.13692307692308</v>
      </c>
      <c r="M564" s="61" t="n">
        <f aca="false">IF(M885=-99,-99,ABS(M885))</f>
        <v>3.13692307692308</v>
      </c>
      <c r="N564" s="61" t="n">
        <f aca="false">IF(N885=-99,-99,ABS(N885))</f>
        <v>3.13692307692308</v>
      </c>
      <c r="O564" s="61" t="n">
        <f aca="false">IF(O885=-99,-99,ABS(O885))</f>
        <v>3.13692307692308</v>
      </c>
      <c r="P564" s="61" t="n">
        <f aca="false">IF(P885=-99,-99,ABS(P885))</f>
        <v>3.13692307692308</v>
      </c>
      <c r="Q564" s="61" t="n">
        <f aca="false">IF(Q885=-99,-99,ABS(Q885)*(Q$322/91))</f>
        <v>-99</v>
      </c>
      <c r="R564" s="61" t="n">
        <f aca="false">IF(R885=-99,-99,ABS(R885)*(R$322/91))</f>
        <v>-99</v>
      </c>
      <c r="S564" s="61" t="n">
        <f aca="false">IF(S885=-99,-99,ABS(S885)*(S$322/91))</f>
        <v>-99</v>
      </c>
      <c r="T564" s="61" t="n">
        <f aca="false">IF(T885=-99,-99,ABS(T885)*(T$322/91))</f>
        <v>-99</v>
      </c>
      <c r="U564" s="61" t="n">
        <f aca="false">IF(U885=-99,-99,ABS(U885)*(U$322/91))</f>
        <v>-99</v>
      </c>
      <c r="V564" s="61" t="n">
        <f aca="false">IF(V885=-99,-99,ABS(V885)*(V$322/91))</f>
        <v>-99</v>
      </c>
      <c r="W564" s="61" t="n">
        <f aca="false">IF(W885=-99,-99,ABS(W885)*(W$322/91))</f>
        <v>-99</v>
      </c>
      <c r="X564" s="61" t="n">
        <f aca="false">IF(X885=-99,-99,ABS(X885)*(X$322/91))</f>
        <v>-99</v>
      </c>
      <c r="Y564" s="61" t="n">
        <f aca="false">IF(Y885=-99,-99,ABS(Y885)*(Y$322/91))</f>
        <v>-99</v>
      </c>
      <c r="Z564" s="61" t="n">
        <f aca="false">IF(Z885=-99,-99,ABS(Z885)*(Z$322/91))</f>
        <v>-99</v>
      </c>
      <c r="AA564" s="61" t="n">
        <f aca="false">IF(AA885=-99,-99,ABS(AA885)*(AA$322/91))</f>
        <v>-99</v>
      </c>
      <c r="AB564" s="61" t="n">
        <f aca="false">IF(AB885=-99,-99,ABS(AB885)*(AB$322/91))</f>
        <v>-99</v>
      </c>
      <c r="AC564" s="61" t="n">
        <f aca="false">IF(AC885=-99,-99,ABS(AC885)*(AC$322/91))</f>
        <v>-99</v>
      </c>
      <c r="AD564" s="61" t="n">
        <f aca="false">IF(AD885=-99,-99,ABS(AD885)*(AD$322/91))</f>
        <v>-99</v>
      </c>
      <c r="AE564" s="61" t="n">
        <f aca="false">IF(AE885=-99,-99,ABS(AE885)*(AE$322/91))</f>
        <v>-99</v>
      </c>
      <c r="AF564" s="61" t="n">
        <f aca="false">IF(AF885=-99,-99,ABS(AF885)*(AF$322/91))</f>
        <v>-99</v>
      </c>
      <c r="AG564" s="61" t="n">
        <f aca="false">IF(AG885=-99,-99,ABS(AG885)*(AG$322/91))</f>
        <v>-99</v>
      </c>
      <c r="AH564" s="61" t="n">
        <f aca="false">IF(AH885=-99,-99,ABS(AH885)*(AH$322/91))</f>
        <v>-99</v>
      </c>
      <c r="AI564" s="61" t="n">
        <f aca="false">IF(AI885=-99,-99,ABS(AI885)*(AI$322/91))</f>
        <v>-99</v>
      </c>
      <c r="AJ564" s="61" t="n">
        <f aca="false">IF(AJ885=-99,-99,ABS(AJ885)*(AJ$322/91))</f>
        <v>-99</v>
      </c>
      <c r="AK564" s="61" t="n">
        <f aca="false">IF(AK885=-99,-99,ABS(AK885)*(AK$322/91))</f>
        <v>-99</v>
      </c>
      <c r="AL564" s="61" t="n">
        <f aca="false">IF(AL885=-99,-99,ABS(AL885)*(AL$322/91))</f>
        <v>-99</v>
      </c>
      <c r="AM564" s="61" t="n">
        <f aca="false">IF(AM885=-99,-99,ABS(AM885)*(AM$322/91))</f>
        <v>-99</v>
      </c>
      <c r="AN564" s="61" t="n">
        <f aca="false">IF(AN885=-99,-99,ABS(AN885)*(AN$322/91))</f>
        <v>-99</v>
      </c>
      <c r="AO564" s="61" t="n">
        <f aca="false">IF(AO885=-99,-99,ABS(AO885)*(AO$322/91))</f>
        <v>-99</v>
      </c>
      <c r="AP564" s="61" t="n">
        <f aca="false">IF(AP885=-99,-99,ABS(AP885)*(AP$322/91))</f>
        <v>-99</v>
      </c>
      <c r="AQ564" s="61" t="n">
        <f aca="false">IF(AQ885=-99,-99,ABS(AQ885)*(AQ$322/91))</f>
        <v>-99</v>
      </c>
      <c r="AR564" s="61" t="n">
        <f aca="false">IF(AR885=-99,-99,ABS(AR885)*(AR$322/91))</f>
        <v>-99</v>
      </c>
      <c r="AS564" s="61" t="n">
        <f aca="false">IF(AS885=-99,-99,ABS(AS885)*(AS$322/91))</f>
        <v>-99</v>
      </c>
      <c r="AT564" s="61" t="n">
        <f aca="false">IF(AT885=-99,-99,ABS(AT885)*(AT$322/91))</f>
        <v>-99</v>
      </c>
      <c r="AU564" s="61" t="n">
        <f aca="false">IF(AU885=-99,-99,ABS(AU885)*(AU$322/91))</f>
        <v>-99</v>
      </c>
      <c r="AV564" s="61" t="n">
        <f aca="false">IF(AV885=-99,-99,ABS(AV885)*(AV$322/91))</f>
        <v>-99</v>
      </c>
      <c r="AW564" s="61" t="n">
        <f aca="false">IF(AW885=-99,-99,ABS(AW885)*(AW$322/91))</f>
        <v>-99</v>
      </c>
      <c r="AX564" s="61" t="n">
        <f aca="false">IF(AX885=-99,-99,ABS(AX885)*(AX$322/91))</f>
        <v>-99</v>
      </c>
      <c r="AY564" s="61" t="n">
        <f aca="false">IF(AY885=-99,-99,ABS(AY885)*(AY$322/91))</f>
        <v>-99</v>
      </c>
      <c r="AZ564" s="61" t="n">
        <f aca="false">IF(AZ885=-99,-99,ABS(AZ885)*(AZ$322/91))</f>
        <v>-99</v>
      </c>
      <c r="BA564" s="61" t="n">
        <f aca="false">IF(BA885=-99,-99,ABS(BA885)*(BA$322/91))</f>
        <v>-99</v>
      </c>
      <c r="BB564" s="61" t="n">
        <f aca="false">IF(BB885=-99,-99,ABS(BB885)*(BB$322/91))</f>
        <v>-99</v>
      </c>
      <c r="BC564" s="61" t="n">
        <f aca="false">IF(BC885=-99,-99,ABS(BC885)*(BC$322/91))</f>
        <v>-99</v>
      </c>
      <c r="BD564" s="61" t="n">
        <f aca="false">IF(BD885=-99,-99,ABS(BD885)*(BD$322/91))</f>
        <v>-99</v>
      </c>
      <c r="BE564" s="61" t="n">
        <f aca="false">IF(BE885=-99,-99,ABS(BE885)*(BE$322/91))</f>
        <v>-99</v>
      </c>
      <c r="BF564" s="61" t="n">
        <f aca="false">IF(BF885=-99,-99,ABS(BF885)*(BF$322/91))</f>
        <v>-99</v>
      </c>
      <c r="BG564" s="61" t="n">
        <f aca="false">IF(BG885=-99,-99,ABS(BG885)*(BG$322/91))</f>
        <v>-99</v>
      </c>
      <c r="BH564" s="61" t="n">
        <f aca="false">IF(BH885=-99,-99,ABS(BH885)*(BH$322/91))</f>
        <v>-99</v>
      </c>
      <c r="BI564" s="61" t="n">
        <f aca="false">IF(BI885=-99,-99,ABS(BI885)*(BI$322/91))</f>
        <v>-99</v>
      </c>
      <c r="BJ564" s="61" t="n">
        <f aca="false">IF(BJ885=-99,-99,ABS(BJ885)*(BJ$322/91))</f>
        <v>-99</v>
      </c>
      <c r="BK564" s="61" t="n">
        <f aca="false">IF(BK885=-99,-99,ABS(BK885)*(BK$322/91))</f>
        <v>-99</v>
      </c>
      <c r="BL564" s="61" t="n">
        <f aca="false">IF(BL885=-99,-99,ABS(BL885)*(BL$322/91))</f>
        <v>-99</v>
      </c>
      <c r="BM564" s="61" t="n">
        <f aca="false">IF(BM885=-99,-99,ABS(BM885)*(BM$322/91))</f>
        <v>-99</v>
      </c>
      <c r="BN564" s="61" t="n">
        <f aca="false">IF(BN885=-99,-99,ABS(BN885)*(BN$322/91))</f>
        <v>-99</v>
      </c>
      <c r="BO564" s="61" t="n">
        <f aca="false">IF(BO885=-99,-99,ABS(BO885)*(BO$322/91))</f>
        <v>-99</v>
      </c>
      <c r="BP564" s="61" t="n">
        <f aca="false">IF(BP885=-99,-99,ABS(BP885)*(BP$322/91))</f>
        <v>-99</v>
      </c>
      <c r="BQ564" s="61" t="n">
        <f aca="false">IF(BQ885=-99,-99,ABS(BQ885)*(BQ$322/91))</f>
        <v>-99</v>
      </c>
      <c r="BR564" s="61" t="n">
        <f aca="false">IF(BR885=-99,-99,ABS(BR885)*(BR$322/91))</f>
        <v>-99</v>
      </c>
      <c r="BS564" s="61" t="n">
        <f aca="false">IF(BS885=-99,-99,ABS(BS885)*(BS$322/91))</f>
        <v>-99</v>
      </c>
      <c r="BT564" s="61" t="n">
        <f aca="false">IF(BT885=-99,-99,ABS(BT885)*(BT$322/91))</f>
        <v>-99</v>
      </c>
      <c r="BU564" s="61" t="n">
        <f aca="false">IF(BU885=-99,-99,ABS(BU885)*(BU$322/91))</f>
        <v>-99</v>
      </c>
      <c r="BV564" s="61" t="n">
        <f aca="false">IF(BV885=-99,-99,ABS(BV885)*(BV$322/91))</f>
        <v>-99</v>
      </c>
      <c r="BW564" s="61" t="n">
        <f aca="false">IF(BW885=-99,-99,ABS(BW885)*(BW$322/91))</f>
        <v>-99</v>
      </c>
      <c r="BX564" s="61" t="n">
        <f aca="false">IF(BX885=-99,-99,ABS(BX885)*(BX$322/91))</f>
        <v>-99</v>
      </c>
      <c r="BY564" s="61" t="n">
        <f aca="false">IF(BY885=-99,-99,ABS(BY885)*(BY$322/91))</f>
        <v>-99</v>
      </c>
      <c r="BZ564" s="61" t="n">
        <f aca="false">IF(BZ885=-99,-99,ABS(BZ885)*(BZ$322/91))</f>
        <v>-99</v>
      </c>
      <c r="CA564" s="61" t="n">
        <f aca="false">IF(CA885=-99,-99,ABS(CA885)*(CA$322/91))</f>
        <v>-99</v>
      </c>
      <c r="CB564" s="61" t="n">
        <f aca="false">IF(CB885=-99,-99,ABS(CB885)*(CB$322/91))</f>
        <v>-99</v>
      </c>
      <c r="CC564" s="61" t="n">
        <f aca="false">IF(CC885=-99,-99,ABS(CC885)*(CC$322/91))</f>
        <v>-99</v>
      </c>
      <c r="CD564" s="61" t="n">
        <f aca="false">IF(CD885=-99,-99,ABS(CD885)*(CD$322/91))</f>
        <v>-99</v>
      </c>
      <c r="CE564" s="61" t="n">
        <f aca="false">IF(CE885=-99,-99,ABS(CE885)*(CE$322/91))</f>
        <v>-99</v>
      </c>
      <c r="CF564" s="61" t="n">
        <f aca="false">IF(CF885=-99,-99,ABS(CF885)*(CF$322/91))</f>
        <v>-99</v>
      </c>
      <c r="CG564" s="61" t="n">
        <f aca="false">IF(CG885=-99,-99,ABS(CG885)*(CG$322/91))</f>
        <v>-99</v>
      </c>
      <c r="CH564" s="61" t="n">
        <f aca="false">IF(CH885=-99,-99,ABS(CH885)*(CH$322/91))</f>
        <v>-99</v>
      </c>
      <c r="CI564" s="61" t="n">
        <f aca="false">IF(CI885=-99,-99,ABS(CI885)*(CI$322/91))</f>
        <v>-99</v>
      </c>
      <c r="CJ564" s="61" t="n">
        <f aca="false">IF(CJ885=-99,-99,ABS(CJ885)*(CJ$322/91))</f>
        <v>-99</v>
      </c>
      <c r="CK564" s="61" t="n">
        <f aca="false">IF(CK885=-99,-99,ABS(CK885)*(CK$322/91))</f>
        <v>-99</v>
      </c>
      <c r="CL564" s="61" t="n">
        <f aca="false">IF(CL885=-99,-99,ABS(CL885)*(CL$322/91))</f>
        <v>-99</v>
      </c>
      <c r="CM564" s="61" t="n">
        <f aca="false">IF(CM885=-99,-99,ABS(CM885)*(CM$322/91))</f>
        <v>-99</v>
      </c>
      <c r="CN564" s="61" t="n">
        <f aca="false">IF(CN885=-99,-99,ABS(CN885)*(CN$322/91))</f>
        <v>-99</v>
      </c>
      <c r="CO564" s="61" t="n">
        <f aca="false">IF(CO885=-99,-99,ABS(CO885)*(CO$322/91))</f>
        <v>-99</v>
      </c>
      <c r="CP564" s="61" t="n">
        <f aca="false">IF(CP885=-99,-99,ABS(CP885)*(CP$322/91))</f>
        <v>-99</v>
      </c>
      <c r="CQ564" s="61" t="n">
        <f aca="false">IF(CQ885=-99,-99,ABS(CQ885)*(CQ$322/91))</f>
        <v>-99</v>
      </c>
      <c r="CR564" s="61" t="n">
        <f aca="false">IF(CR885=-99,-99,ABS(CR885)*(CR$322/91))</f>
        <v>-99</v>
      </c>
      <c r="CS564" s="61" t="n">
        <f aca="false">IF(CS885=-99,-99,ABS(CS885)*(CS$322/91))</f>
        <v>-99</v>
      </c>
      <c r="CT564" s="61" t="n">
        <f aca="false">IF(CT885=-99,-99,ABS(CT885)*(CT$322/91))</f>
        <v>-99</v>
      </c>
      <c r="CU564" s="61" t="n">
        <f aca="false">IF(CU885=-99,-99,ABS(CU885)*(CU$322/91))</f>
        <v>-99</v>
      </c>
      <c r="CV564" s="61" t="n">
        <f aca="false">IF(CV885=-99,-99,ABS(CV885)*(CV$322/91))</f>
        <v>-99</v>
      </c>
      <c r="CW564" s="61" t="n">
        <f aca="false">IF(CW885=-99,-99,ABS(CW885)*(CW$322/91))</f>
        <v>-99</v>
      </c>
      <c r="CX564" s="61" t="n">
        <f aca="false">IF(CX885=-99,-99,ABS(CX885)*(CX$322/91))</f>
        <v>-99</v>
      </c>
      <c r="CY564" s="61" t="n">
        <f aca="false">IF(CY885=-99,-99,ABS(CY885)*(CY$322/91))</f>
        <v>-99</v>
      </c>
      <c r="CZ564" s="61" t="n">
        <f aca="false">IF(CZ885=-99,-99,ABS(CZ885)*(CZ$322/91))</f>
        <v>-99</v>
      </c>
      <c r="DA564" s="61" t="n">
        <f aca="false">IF(DA885=-99,-99,ABS(DA885)*(DA$322/91))</f>
        <v>-99</v>
      </c>
      <c r="DB564" s="61" t="n">
        <f aca="false">IF(DB885=-99,-99,ABS(DB885)*(DB$322/91))</f>
        <v>-99</v>
      </c>
      <c r="DC564" s="61" t="n">
        <f aca="false">IF(DC885=-99,-99,ABS(DC885)*(DC$322/91))</f>
        <v>-99</v>
      </c>
      <c r="DF564" s="76" t="n">
        <f aca="false">IF(DH885&lt;40,40,IF(DH885&gt;52,52,DH885))</f>
        <v>40</v>
      </c>
    </row>
    <row r="565" customFormat="false" ht="12.75" hidden="false" customHeight="false" outlineLevel="0" collapsed="false">
      <c r="A565" s="74" t="s">
        <v>265</v>
      </c>
      <c r="B565" s="61"/>
      <c r="C565" s="61"/>
      <c r="D565" s="61" t="n">
        <f aca="false">IF(D886=-99,-99,ABS(D886))</f>
        <v>5.39230769230769</v>
      </c>
      <c r="E565" s="61" t="n">
        <f aca="false">IF(E886=-99,-99,ABS(E886))</f>
        <v>5.39230769230769</v>
      </c>
      <c r="F565" s="61" t="n">
        <f aca="false">IF(F886=-99,-99,ABS(F886))</f>
        <v>5.39230769230769</v>
      </c>
      <c r="G565" s="61" t="n">
        <f aca="false">IF(G886=-99,-99,ABS(G886))</f>
        <v>5.39230769230769</v>
      </c>
      <c r="H565" s="61" t="n">
        <f aca="false">IF(H886=-99,-99,ABS(H886))</f>
        <v>5.39230769230769</v>
      </c>
      <c r="I565" s="61" t="n">
        <f aca="false">IF(I886=-99,-99,ABS(I886))</f>
        <v>5.39230769230769</v>
      </c>
      <c r="J565" s="61" t="n">
        <f aca="false">IF(J886=-99,-99,ABS(J886))</f>
        <v>5.39230769230769</v>
      </c>
      <c r="K565" s="61" t="n">
        <f aca="false">IF(K886=-99,-99,ABS(K886))</f>
        <v>5.39230769230769</v>
      </c>
      <c r="L565" s="61" t="n">
        <f aca="false">IF(L886=-99,-99,ABS(L886))</f>
        <v>5.39230769230769</v>
      </c>
      <c r="M565" s="61" t="n">
        <f aca="false">IF(M886=-99,-99,ABS(M886))</f>
        <v>5.39230769230769</v>
      </c>
      <c r="N565" s="61" t="n">
        <f aca="false">IF(N886=-99,-99,ABS(N886))</f>
        <v>5.39230769230769</v>
      </c>
      <c r="O565" s="61" t="n">
        <f aca="false">IF(O886=-99,-99,ABS(O886))</f>
        <v>5.39230769230769</v>
      </c>
      <c r="P565" s="61" t="n">
        <f aca="false">IF(P886=-99,-99,ABS(P886))</f>
        <v>5.39230769230769</v>
      </c>
      <c r="Q565" s="61" t="n">
        <f aca="false">IF(Q886=-99,-99,ABS(Q886)*(Q$322/91))</f>
        <v>-99</v>
      </c>
      <c r="R565" s="61" t="n">
        <f aca="false">IF(R886=-99,-99,ABS(R886)*(R$322/91))</f>
        <v>-99</v>
      </c>
      <c r="S565" s="61" t="n">
        <f aca="false">IF(S886=-99,-99,ABS(S886)*(S$322/91))</f>
        <v>-99</v>
      </c>
      <c r="T565" s="61" t="n">
        <f aca="false">IF(T886=-99,-99,ABS(T886)*(T$322/91))</f>
        <v>-99</v>
      </c>
      <c r="U565" s="61" t="n">
        <f aca="false">IF(U886=-99,-99,ABS(U886)*(U$322/91))</f>
        <v>-99</v>
      </c>
      <c r="V565" s="61" t="n">
        <f aca="false">IF(V886=-99,-99,ABS(V886)*(V$322/91))</f>
        <v>-99</v>
      </c>
      <c r="W565" s="61" t="n">
        <f aca="false">IF(W886=-99,-99,ABS(W886)*(W$322/91))</f>
        <v>-99</v>
      </c>
      <c r="X565" s="61" t="n">
        <f aca="false">IF(X886=-99,-99,ABS(X886)*(X$322/91))</f>
        <v>-99</v>
      </c>
      <c r="Y565" s="61" t="n">
        <f aca="false">IF(Y886=-99,-99,ABS(Y886)*(Y$322/91))</f>
        <v>-99</v>
      </c>
      <c r="Z565" s="61" t="n">
        <f aca="false">IF(Z886=-99,-99,ABS(Z886)*(Z$322/91))</f>
        <v>-99</v>
      </c>
      <c r="AA565" s="61" t="n">
        <f aca="false">IF(AA886=-99,-99,ABS(AA886)*(AA$322/91))</f>
        <v>-99</v>
      </c>
      <c r="AB565" s="61" t="n">
        <f aca="false">IF(AB886=-99,-99,ABS(AB886)*(AB$322/91))</f>
        <v>-99</v>
      </c>
      <c r="AC565" s="61" t="n">
        <f aca="false">IF(AC886=-99,-99,ABS(AC886)*(AC$322/91))</f>
        <v>-99</v>
      </c>
      <c r="AD565" s="61" t="n">
        <f aca="false">IF(AD886=-99,-99,ABS(AD886)*(AD$322/91))</f>
        <v>-99</v>
      </c>
      <c r="AE565" s="61" t="n">
        <f aca="false">IF(AE886=-99,-99,ABS(AE886)*(AE$322/91))</f>
        <v>-99</v>
      </c>
      <c r="AF565" s="61" t="n">
        <f aca="false">IF(AF886=-99,-99,ABS(AF886)*(AF$322/91))</f>
        <v>-99</v>
      </c>
      <c r="AG565" s="61" t="n">
        <f aca="false">IF(AG886=-99,-99,ABS(AG886)*(AG$322/91))</f>
        <v>-99</v>
      </c>
      <c r="AH565" s="61" t="n">
        <f aca="false">IF(AH886=-99,-99,ABS(AH886)*(AH$322/91))</f>
        <v>-99</v>
      </c>
      <c r="AI565" s="61" t="n">
        <f aca="false">IF(AI886=-99,-99,ABS(AI886)*(AI$322/91))</f>
        <v>-99</v>
      </c>
      <c r="AJ565" s="61" t="n">
        <f aca="false">IF(AJ886=-99,-99,ABS(AJ886)*(AJ$322/91))</f>
        <v>-99</v>
      </c>
      <c r="AK565" s="61" t="n">
        <f aca="false">IF(AK886=-99,-99,ABS(AK886)*(AK$322/91))</f>
        <v>-99</v>
      </c>
      <c r="AL565" s="61" t="n">
        <f aca="false">IF(AL886=-99,-99,ABS(AL886)*(AL$322/91))</f>
        <v>-99</v>
      </c>
      <c r="AM565" s="61" t="n">
        <f aca="false">IF(AM886=-99,-99,ABS(AM886)*(AM$322/91))</f>
        <v>-99</v>
      </c>
      <c r="AN565" s="61" t="n">
        <f aca="false">IF(AN886=-99,-99,ABS(AN886)*(AN$322/91))</f>
        <v>-99</v>
      </c>
      <c r="AO565" s="61" t="n">
        <f aca="false">IF(AO886=-99,-99,ABS(AO886)*(AO$322/91))</f>
        <v>-99</v>
      </c>
      <c r="AP565" s="61" t="n">
        <f aca="false">IF(AP886=-99,-99,ABS(AP886)*(AP$322/91))</f>
        <v>-99</v>
      </c>
      <c r="AQ565" s="61" t="n">
        <f aca="false">IF(AQ886=-99,-99,ABS(AQ886)*(AQ$322/91))</f>
        <v>-99</v>
      </c>
      <c r="AR565" s="61" t="n">
        <f aca="false">IF(AR886=-99,-99,ABS(AR886)*(AR$322/91))</f>
        <v>-99</v>
      </c>
      <c r="AS565" s="61" t="n">
        <f aca="false">IF(AS886=-99,-99,ABS(AS886)*(AS$322/91))</f>
        <v>-99</v>
      </c>
      <c r="AT565" s="61" t="n">
        <f aca="false">IF(AT886=-99,-99,ABS(AT886)*(AT$322/91))</f>
        <v>-99</v>
      </c>
      <c r="AU565" s="61" t="n">
        <f aca="false">IF(AU886=-99,-99,ABS(AU886)*(AU$322/91))</f>
        <v>-99</v>
      </c>
      <c r="AV565" s="61" t="n">
        <f aca="false">IF(AV886=-99,-99,ABS(AV886)*(AV$322/91))</f>
        <v>-99</v>
      </c>
      <c r="AW565" s="61" t="n">
        <f aca="false">IF(AW886=-99,-99,ABS(AW886)*(AW$322/91))</f>
        <v>-99</v>
      </c>
      <c r="AX565" s="61" t="n">
        <f aca="false">IF(AX886=-99,-99,ABS(AX886)*(AX$322/91))</f>
        <v>-99</v>
      </c>
      <c r="AY565" s="61" t="n">
        <f aca="false">IF(AY886=-99,-99,ABS(AY886)*(AY$322/91))</f>
        <v>-99</v>
      </c>
      <c r="AZ565" s="61" t="n">
        <f aca="false">IF(AZ886=-99,-99,ABS(AZ886)*(AZ$322/91))</f>
        <v>-99</v>
      </c>
      <c r="BA565" s="61" t="n">
        <f aca="false">IF(BA886=-99,-99,ABS(BA886)*(BA$322/91))</f>
        <v>-99</v>
      </c>
      <c r="BB565" s="61" t="n">
        <f aca="false">IF(BB886=-99,-99,ABS(BB886)*(BB$322/91))</f>
        <v>-99</v>
      </c>
      <c r="BC565" s="61" t="n">
        <f aca="false">IF(BC886=-99,-99,ABS(BC886)*(BC$322/91))</f>
        <v>-99</v>
      </c>
      <c r="BD565" s="61" t="n">
        <f aca="false">IF(BD886=-99,-99,ABS(BD886)*(BD$322/91))</f>
        <v>-99</v>
      </c>
      <c r="BE565" s="61" t="n">
        <f aca="false">IF(BE886=-99,-99,ABS(BE886)*(BE$322/91))</f>
        <v>-99</v>
      </c>
      <c r="BF565" s="61" t="n">
        <f aca="false">IF(BF886=-99,-99,ABS(BF886)*(BF$322/91))</f>
        <v>-99</v>
      </c>
      <c r="BG565" s="61" t="n">
        <f aca="false">IF(BG886=-99,-99,ABS(BG886)*(BG$322/91))</f>
        <v>-99</v>
      </c>
      <c r="BH565" s="61" t="n">
        <f aca="false">IF(BH886=-99,-99,ABS(BH886)*(BH$322/91))</f>
        <v>-99</v>
      </c>
      <c r="BI565" s="61" t="n">
        <f aca="false">IF(BI886=-99,-99,ABS(BI886)*(BI$322/91))</f>
        <v>-99</v>
      </c>
      <c r="BJ565" s="61" t="n">
        <f aca="false">IF(BJ886=-99,-99,ABS(BJ886)*(BJ$322/91))</f>
        <v>-99</v>
      </c>
      <c r="BK565" s="61" t="n">
        <f aca="false">IF(BK886=-99,-99,ABS(BK886)*(BK$322/91))</f>
        <v>-99</v>
      </c>
      <c r="BL565" s="61" t="n">
        <f aca="false">IF(BL886=-99,-99,ABS(BL886)*(BL$322/91))</f>
        <v>-99</v>
      </c>
      <c r="BM565" s="61" t="n">
        <f aca="false">IF(BM886=-99,-99,ABS(BM886)*(BM$322/91))</f>
        <v>-99</v>
      </c>
      <c r="BN565" s="61" t="n">
        <f aca="false">IF(BN886=-99,-99,ABS(BN886)*(BN$322/91))</f>
        <v>-99</v>
      </c>
      <c r="BO565" s="61" t="n">
        <f aca="false">IF(BO886=-99,-99,ABS(BO886)*(BO$322/91))</f>
        <v>-99</v>
      </c>
      <c r="BP565" s="61" t="n">
        <f aca="false">IF(BP886=-99,-99,ABS(BP886)*(BP$322/91))</f>
        <v>-99</v>
      </c>
      <c r="BQ565" s="61" t="n">
        <f aca="false">IF(BQ886=-99,-99,ABS(BQ886)*(BQ$322/91))</f>
        <v>-99</v>
      </c>
      <c r="BR565" s="61" t="n">
        <f aca="false">IF(BR886=-99,-99,ABS(BR886)*(BR$322/91))</f>
        <v>-99</v>
      </c>
      <c r="BS565" s="61" t="n">
        <f aca="false">IF(BS886=-99,-99,ABS(BS886)*(BS$322/91))</f>
        <v>-99</v>
      </c>
      <c r="BT565" s="61" t="n">
        <f aca="false">IF(BT886=-99,-99,ABS(BT886)*(BT$322/91))</f>
        <v>-99</v>
      </c>
      <c r="BU565" s="61" t="n">
        <f aca="false">IF(BU886=-99,-99,ABS(BU886)*(BU$322/91))</f>
        <v>-99</v>
      </c>
      <c r="BV565" s="61" t="n">
        <f aca="false">IF(BV886=-99,-99,ABS(BV886)*(BV$322/91))</f>
        <v>-99</v>
      </c>
      <c r="BW565" s="61" t="n">
        <f aca="false">IF(BW886=-99,-99,ABS(BW886)*(BW$322/91))</f>
        <v>-99</v>
      </c>
      <c r="BX565" s="61" t="n">
        <f aca="false">IF(BX886=-99,-99,ABS(BX886)*(BX$322/91))</f>
        <v>-99</v>
      </c>
      <c r="BY565" s="61" t="n">
        <f aca="false">IF(BY886=-99,-99,ABS(BY886)*(BY$322/91))</f>
        <v>-99</v>
      </c>
      <c r="BZ565" s="61" t="n">
        <f aca="false">IF(BZ886=-99,-99,ABS(BZ886)*(BZ$322/91))</f>
        <v>-99</v>
      </c>
      <c r="CA565" s="61" t="n">
        <f aca="false">IF(CA886=-99,-99,ABS(CA886)*(CA$322/91))</f>
        <v>-99</v>
      </c>
      <c r="CB565" s="61" t="n">
        <f aca="false">IF(CB886=-99,-99,ABS(CB886)*(CB$322/91))</f>
        <v>-99</v>
      </c>
      <c r="CC565" s="61" t="n">
        <f aca="false">IF(CC886=-99,-99,ABS(CC886)*(CC$322/91))</f>
        <v>-99</v>
      </c>
      <c r="CD565" s="61" t="n">
        <f aca="false">IF(CD886=-99,-99,ABS(CD886)*(CD$322/91))</f>
        <v>-99</v>
      </c>
      <c r="CE565" s="61" t="n">
        <f aca="false">IF(CE886=-99,-99,ABS(CE886)*(CE$322/91))</f>
        <v>-99</v>
      </c>
      <c r="CF565" s="61" t="n">
        <f aca="false">IF(CF886=-99,-99,ABS(CF886)*(CF$322/91))</f>
        <v>-99</v>
      </c>
      <c r="CG565" s="61" t="n">
        <f aca="false">IF(CG886=-99,-99,ABS(CG886)*(CG$322/91))</f>
        <v>-99</v>
      </c>
      <c r="CH565" s="61" t="n">
        <f aca="false">IF(CH886=-99,-99,ABS(CH886)*(CH$322/91))</f>
        <v>-99</v>
      </c>
      <c r="CI565" s="61" t="n">
        <f aca="false">IF(CI886=-99,-99,ABS(CI886)*(CI$322/91))</f>
        <v>-99</v>
      </c>
      <c r="CJ565" s="61" t="n">
        <f aca="false">IF(CJ886=-99,-99,ABS(CJ886)*(CJ$322/91))</f>
        <v>-99</v>
      </c>
      <c r="CK565" s="61" t="n">
        <f aca="false">IF(CK886=-99,-99,ABS(CK886)*(CK$322/91))</f>
        <v>-99</v>
      </c>
      <c r="CL565" s="61" t="n">
        <f aca="false">IF(CL886=-99,-99,ABS(CL886)*(CL$322/91))</f>
        <v>-99</v>
      </c>
      <c r="CM565" s="61" t="n">
        <f aca="false">IF(CM886=-99,-99,ABS(CM886)*(CM$322/91))</f>
        <v>-99</v>
      </c>
      <c r="CN565" s="61" t="n">
        <f aca="false">IF(CN886=-99,-99,ABS(CN886)*(CN$322/91))</f>
        <v>-99</v>
      </c>
      <c r="CO565" s="61" t="n">
        <f aca="false">IF(CO886=-99,-99,ABS(CO886)*(CO$322/91))</f>
        <v>-99</v>
      </c>
      <c r="CP565" s="61" t="n">
        <f aca="false">IF(CP886=-99,-99,ABS(CP886)*(CP$322/91))</f>
        <v>-99</v>
      </c>
      <c r="CQ565" s="61" t="n">
        <f aca="false">IF(CQ886=-99,-99,ABS(CQ886)*(CQ$322/91))</f>
        <v>-99</v>
      </c>
      <c r="CR565" s="61" t="n">
        <f aca="false">IF(CR886=-99,-99,ABS(CR886)*(CR$322/91))</f>
        <v>-99</v>
      </c>
      <c r="CS565" s="61" t="n">
        <f aca="false">IF(CS886=-99,-99,ABS(CS886)*(CS$322/91))</f>
        <v>-99</v>
      </c>
      <c r="CT565" s="61" t="n">
        <f aca="false">IF(CT886=-99,-99,ABS(CT886)*(CT$322/91))</f>
        <v>-99</v>
      </c>
      <c r="CU565" s="61" t="n">
        <f aca="false">IF(CU886=-99,-99,ABS(CU886)*(CU$322/91))</f>
        <v>-99</v>
      </c>
      <c r="CV565" s="61" t="n">
        <f aca="false">IF(CV886=-99,-99,ABS(CV886)*(CV$322/91))</f>
        <v>-99</v>
      </c>
      <c r="CW565" s="61" t="n">
        <f aca="false">IF(CW886=-99,-99,ABS(CW886)*(CW$322/91))</f>
        <v>-99</v>
      </c>
      <c r="CX565" s="61" t="n">
        <f aca="false">IF(CX886=-99,-99,ABS(CX886)*(CX$322/91))</f>
        <v>-99</v>
      </c>
      <c r="CY565" s="61" t="n">
        <f aca="false">IF(CY886=-99,-99,ABS(CY886)*(CY$322/91))</f>
        <v>-99</v>
      </c>
      <c r="CZ565" s="61" t="n">
        <f aca="false">IF(CZ886=-99,-99,ABS(CZ886)*(CZ$322/91))</f>
        <v>-99</v>
      </c>
      <c r="DA565" s="61" t="n">
        <f aca="false">IF(DA886=-99,-99,ABS(DA886)*(DA$322/91))</f>
        <v>-99</v>
      </c>
      <c r="DB565" s="61" t="n">
        <f aca="false">IF(DB886=-99,-99,ABS(DB886)*(DB$322/91))</f>
        <v>-99</v>
      </c>
      <c r="DC565" s="61" t="n">
        <f aca="false">IF(DC886=-99,-99,ABS(DC886)*(DC$322/91))</f>
        <v>-99</v>
      </c>
      <c r="DF565" s="76" t="n">
        <f aca="false">IF(DH886&lt;40,40,IF(DH886&gt;52,52,DH886))</f>
        <v>40</v>
      </c>
    </row>
    <row r="566" customFormat="false" ht="12.75" hidden="false" customHeight="false" outlineLevel="0" collapsed="false">
      <c r="A566" s="74" t="s">
        <v>266</v>
      </c>
      <c r="B566" s="61"/>
      <c r="C566" s="61"/>
      <c r="D566" s="61" t="n">
        <f aca="false">IF(D887=-99,-99,ABS(D887))</f>
        <v>3.16230769230769</v>
      </c>
      <c r="E566" s="61" t="n">
        <f aca="false">IF(E887=-99,-99,ABS(E887))</f>
        <v>3.16230769230769</v>
      </c>
      <c r="F566" s="61" t="n">
        <f aca="false">IF(F887=-99,-99,ABS(F887))</f>
        <v>3.16230769230769</v>
      </c>
      <c r="G566" s="61" t="n">
        <f aca="false">IF(G887=-99,-99,ABS(G887))</f>
        <v>3.16230769230769</v>
      </c>
      <c r="H566" s="61" t="n">
        <f aca="false">IF(H887=-99,-99,ABS(H887))</f>
        <v>3.16230769230769</v>
      </c>
      <c r="I566" s="61" t="n">
        <f aca="false">IF(I887=-99,-99,ABS(I887))</f>
        <v>3.16230769230769</v>
      </c>
      <c r="J566" s="61" t="n">
        <f aca="false">IF(J887=-99,-99,ABS(J887))</f>
        <v>3.16230769230769</v>
      </c>
      <c r="K566" s="61" t="n">
        <f aca="false">IF(K887=-99,-99,ABS(K887))</f>
        <v>3.16230769230769</v>
      </c>
      <c r="L566" s="61" t="n">
        <f aca="false">IF(L887=-99,-99,ABS(L887))</f>
        <v>3.16230769230769</v>
      </c>
      <c r="M566" s="61" t="n">
        <f aca="false">IF(M887=-99,-99,ABS(M887))</f>
        <v>3.16230769230769</v>
      </c>
      <c r="N566" s="61" t="n">
        <f aca="false">IF(N887=-99,-99,ABS(N887))</f>
        <v>3.16230769230769</v>
      </c>
      <c r="O566" s="61" t="n">
        <f aca="false">IF(O887=-99,-99,ABS(O887))</f>
        <v>3.16230769230769</v>
      </c>
      <c r="P566" s="61" t="n">
        <f aca="false">IF(P887=-99,-99,ABS(P887))</f>
        <v>3.16230769230769</v>
      </c>
      <c r="Q566" s="61" t="n">
        <f aca="false">IF(Q887=-99,-99,ABS(Q887)*(Q$322/91))</f>
        <v>-99</v>
      </c>
      <c r="R566" s="61" t="n">
        <f aca="false">IF(R887=-99,-99,ABS(R887)*(R$322/91))</f>
        <v>-99</v>
      </c>
      <c r="S566" s="61" t="n">
        <f aca="false">IF(S887=-99,-99,ABS(S887)*(S$322/91))</f>
        <v>-99</v>
      </c>
      <c r="T566" s="61" t="n">
        <f aca="false">IF(T887=-99,-99,ABS(T887)*(T$322/91))</f>
        <v>-99</v>
      </c>
      <c r="U566" s="61" t="n">
        <f aca="false">IF(U887=-99,-99,ABS(U887)*(U$322/91))</f>
        <v>-99</v>
      </c>
      <c r="V566" s="61" t="n">
        <f aca="false">IF(V887=-99,-99,ABS(V887)*(V$322/91))</f>
        <v>-99</v>
      </c>
      <c r="W566" s="61" t="n">
        <f aca="false">IF(W887=-99,-99,ABS(W887)*(W$322/91))</f>
        <v>-99</v>
      </c>
      <c r="X566" s="61" t="n">
        <f aca="false">IF(X887=-99,-99,ABS(X887)*(X$322/91))</f>
        <v>-99</v>
      </c>
      <c r="Y566" s="61" t="n">
        <f aca="false">IF(Y887=-99,-99,ABS(Y887)*(Y$322/91))</f>
        <v>-99</v>
      </c>
      <c r="Z566" s="61" t="n">
        <f aca="false">IF(Z887=-99,-99,ABS(Z887)*(Z$322/91))</f>
        <v>-99</v>
      </c>
      <c r="AA566" s="61" t="n">
        <f aca="false">IF(AA887=-99,-99,ABS(AA887)*(AA$322/91))</f>
        <v>-99</v>
      </c>
      <c r="AB566" s="61" t="n">
        <f aca="false">IF(AB887=-99,-99,ABS(AB887)*(AB$322/91))</f>
        <v>-99</v>
      </c>
      <c r="AC566" s="61" t="n">
        <f aca="false">IF(AC887=-99,-99,ABS(AC887)*(AC$322/91))</f>
        <v>-99</v>
      </c>
      <c r="AD566" s="61" t="n">
        <f aca="false">IF(AD887=-99,-99,ABS(AD887)*(AD$322/91))</f>
        <v>-99</v>
      </c>
      <c r="AE566" s="61" t="n">
        <f aca="false">IF(AE887=-99,-99,ABS(AE887)*(AE$322/91))</f>
        <v>-99</v>
      </c>
      <c r="AF566" s="61" t="n">
        <f aca="false">IF(AF887=-99,-99,ABS(AF887)*(AF$322/91))</f>
        <v>-99</v>
      </c>
      <c r="AG566" s="61" t="n">
        <f aca="false">IF(AG887=-99,-99,ABS(AG887)*(AG$322/91))</f>
        <v>-99</v>
      </c>
      <c r="AH566" s="61" t="n">
        <f aca="false">IF(AH887=-99,-99,ABS(AH887)*(AH$322/91))</f>
        <v>-99</v>
      </c>
      <c r="AI566" s="61" t="n">
        <f aca="false">IF(AI887=-99,-99,ABS(AI887)*(AI$322/91))</f>
        <v>-99</v>
      </c>
      <c r="AJ566" s="61" t="n">
        <f aca="false">IF(AJ887=-99,-99,ABS(AJ887)*(AJ$322/91))</f>
        <v>-99</v>
      </c>
      <c r="AK566" s="61" t="n">
        <f aca="false">IF(AK887=-99,-99,ABS(AK887)*(AK$322/91))</f>
        <v>-99</v>
      </c>
      <c r="AL566" s="61" t="n">
        <f aca="false">IF(AL887=-99,-99,ABS(AL887)*(AL$322/91))</f>
        <v>-99</v>
      </c>
      <c r="AM566" s="61" t="n">
        <f aca="false">IF(AM887=-99,-99,ABS(AM887)*(AM$322/91))</f>
        <v>-99</v>
      </c>
      <c r="AN566" s="61" t="n">
        <f aca="false">IF(AN887=-99,-99,ABS(AN887)*(AN$322/91))</f>
        <v>-99</v>
      </c>
      <c r="AO566" s="61" t="n">
        <f aca="false">IF(AO887=-99,-99,ABS(AO887)*(AO$322/91))</f>
        <v>-99</v>
      </c>
      <c r="AP566" s="61" t="n">
        <f aca="false">IF(AP887=-99,-99,ABS(AP887)*(AP$322/91))</f>
        <v>-99</v>
      </c>
      <c r="AQ566" s="61" t="n">
        <f aca="false">IF(AQ887=-99,-99,ABS(AQ887)*(AQ$322/91))</f>
        <v>-99</v>
      </c>
      <c r="AR566" s="61" t="n">
        <f aca="false">IF(AR887=-99,-99,ABS(AR887)*(AR$322/91))</f>
        <v>-99</v>
      </c>
      <c r="AS566" s="61" t="n">
        <f aca="false">IF(AS887=-99,-99,ABS(AS887)*(AS$322/91))</f>
        <v>-99</v>
      </c>
      <c r="AT566" s="61" t="n">
        <f aca="false">IF(AT887=-99,-99,ABS(AT887)*(AT$322/91))</f>
        <v>-99</v>
      </c>
      <c r="AU566" s="61" t="n">
        <f aca="false">IF(AU887=-99,-99,ABS(AU887)*(AU$322/91))</f>
        <v>-99</v>
      </c>
      <c r="AV566" s="61" t="n">
        <f aca="false">IF(AV887=-99,-99,ABS(AV887)*(AV$322/91))</f>
        <v>-99</v>
      </c>
      <c r="AW566" s="61" t="n">
        <f aca="false">IF(AW887=-99,-99,ABS(AW887)*(AW$322/91))</f>
        <v>-99</v>
      </c>
      <c r="AX566" s="61" t="n">
        <f aca="false">IF(AX887=-99,-99,ABS(AX887)*(AX$322/91))</f>
        <v>-99</v>
      </c>
      <c r="AY566" s="61" t="n">
        <f aca="false">IF(AY887=-99,-99,ABS(AY887)*(AY$322/91))</f>
        <v>-99</v>
      </c>
      <c r="AZ566" s="61" t="n">
        <f aca="false">IF(AZ887=-99,-99,ABS(AZ887)*(AZ$322/91))</f>
        <v>-99</v>
      </c>
      <c r="BA566" s="61" t="n">
        <f aca="false">IF(BA887=-99,-99,ABS(BA887)*(BA$322/91))</f>
        <v>-99</v>
      </c>
      <c r="BB566" s="61" t="n">
        <f aca="false">IF(BB887=-99,-99,ABS(BB887)*(BB$322/91))</f>
        <v>-99</v>
      </c>
      <c r="BC566" s="61" t="n">
        <f aca="false">IF(BC887=-99,-99,ABS(BC887)*(BC$322/91))</f>
        <v>-99</v>
      </c>
      <c r="BD566" s="61" t="n">
        <f aca="false">IF(BD887=-99,-99,ABS(BD887)*(BD$322/91))</f>
        <v>-99</v>
      </c>
      <c r="BE566" s="61" t="n">
        <f aca="false">IF(BE887=-99,-99,ABS(BE887)*(BE$322/91))</f>
        <v>-99</v>
      </c>
      <c r="BF566" s="61" t="n">
        <f aca="false">IF(BF887=-99,-99,ABS(BF887)*(BF$322/91))</f>
        <v>-99</v>
      </c>
      <c r="BG566" s="61" t="n">
        <f aca="false">IF(BG887=-99,-99,ABS(BG887)*(BG$322/91))</f>
        <v>-99</v>
      </c>
      <c r="BH566" s="61" t="n">
        <f aca="false">IF(BH887=-99,-99,ABS(BH887)*(BH$322/91))</f>
        <v>-99</v>
      </c>
      <c r="BI566" s="61" t="n">
        <f aca="false">IF(BI887=-99,-99,ABS(BI887)*(BI$322/91))</f>
        <v>-99</v>
      </c>
      <c r="BJ566" s="61" t="n">
        <f aca="false">IF(BJ887=-99,-99,ABS(BJ887)*(BJ$322/91))</f>
        <v>-99</v>
      </c>
      <c r="BK566" s="61" t="n">
        <f aca="false">IF(BK887=-99,-99,ABS(BK887)*(BK$322/91))</f>
        <v>-99</v>
      </c>
      <c r="BL566" s="61" t="n">
        <f aca="false">IF(BL887=-99,-99,ABS(BL887)*(BL$322/91))</f>
        <v>-99</v>
      </c>
      <c r="BM566" s="61" t="n">
        <f aca="false">IF(BM887=-99,-99,ABS(BM887)*(BM$322/91))</f>
        <v>-99</v>
      </c>
      <c r="BN566" s="61" t="n">
        <f aca="false">IF(BN887=-99,-99,ABS(BN887)*(BN$322/91))</f>
        <v>-99</v>
      </c>
      <c r="BO566" s="61" t="n">
        <f aca="false">IF(BO887=-99,-99,ABS(BO887)*(BO$322/91))</f>
        <v>-99</v>
      </c>
      <c r="BP566" s="61" t="n">
        <f aca="false">IF(BP887=-99,-99,ABS(BP887)*(BP$322/91))</f>
        <v>-99</v>
      </c>
      <c r="BQ566" s="61" t="n">
        <f aca="false">IF(BQ887=-99,-99,ABS(BQ887)*(BQ$322/91))</f>
        <v>-99</v>
      </c>
      <c r="BR566" s="61" t="n">
        <f aca="false">IF(BR887=-99,-99,ABS(BR887)*(BR$322/91))</f>
        <v>-99</v>
      </c>
      <c r="BS566" s="61" t="n">
        <f aca="false">IF(BS887=-99,-99,ABS(BS887)*(BS$322/91))</f>
        <v>-99</v>
      </c>
      <c r="BT566" s="61" t="n">
        <f aca="false">IF(BT887=-99,-99,ABS(BT887)*(BT$322/91))</f>
        <v>-99</v>
      </c>
      <c r="BU566" s="61" t="n">
        <f aca="false">IF(BU887=-99,-99,ABS(BU887)*(BU$322/91))</f>
        <v>-99</v>
      </c>
      <c r="BV566" s="61" t="n">
        <f aca="false">IF(BV887=-99,-99,ABS(BV887)*(BV$322/91))</f>
        <v>-99</v>
      </c>
      <c r="BW566" s="61" t="n">
        <f aca="false">IF(BW887=-99,-99,ABS(BW887)*(BW$322/91))</f>
        <v>-99</v>
      </c>
      <c r="BX566" s="61" t="n">
        <f aca="false">IF(BX887=-99,-99,ABS(BX887)*(BX$322/91))</f>
        <v>-99</v>
      </c>
      <c r="BY566" s="61" t="n">
        <f aca="false">IF(BY887=-99,-99,ABS(BY887)*(BY$322/91))</f>
        <v>-99</v>
      </c>
      <c r="BZ566" s="61" t="n">
        <f aca="false">IF(BZ887=-99,-99,ABS(BZ887)*(BZ$322/91))</f>
        <v>-99</v>
      </c>
      <c r="CA566" s="61" t="n">
        <f aca="false">IF(CA887=-99,-99,ABS(CA887)*(CA$322/91))</f>
        <v>-99</v>
      </c>
      <c r="CB566" s="61" t="n">
        <f aca="false">IF(CB887=-99,-99,ABS(CB887)*(CB$322/91))</f>
        <v>-99</v>
      </c>
      <c r="CC566" s="61" t="n">
        <f aca="false">IF(CC887=-99,-99,ABS(CC887)*(CC$322/91))</f>
        <v>-99</v>
      </c>
      <c r="CD566" s="61" t="n">
        <f aca="false">IF(CD887=-99,-99,ABS(CD887)*(CD$322/91))</f>
        <v>-99</v>
      </c>
      <c r="CE566" s="61" t="n">
        <f aca="false">IF(CE887=-99,-99,ABS(CE887)*(CE$322/91))</f>
        <v>-99</v>
      </c>
      <c r="CF566" s="61" t="n">
        <f aca="false">IF(CF887=-99,-99,ABS(CF887)*(CF$322/91))</f>
        <v>-99</v>
      </c>
      <c r="CG566" s="61" t="n">
        <f aca="false">IF(CG887=-99,-99,ABS(CG887)*(CG$322/91))</f>
        <v>-99</v>
      </c>
      <c r="CH566" s="61" t="n">
        <f aca="false">IF(CH887=-99,-99,ABS(CH887)*(CH$322/91))</f>
        <v>-99</v>
      </c>
      <c r="CI566" s="61" t="n">
        <f aca="false">IF(CI887=-99,-99,ABS(CI887)*(CI$322/91))</f>
        <v>-99</v>
      </c>
      <c r="CJ566" s="61" t="n">
        <f aca="false">IF(CJ887=-99,-99,ABS(CJ887)*(CJ$322/91))</f>
        <v>-99</v>
      </c>
      <c r="CK566" s="61" t="n">
        <f aca="false">IF(CK887=-99,-99,ABS(CK887)*(CK$322/91))</f>
        <v>-99</v>
      </c>
      <c r="CL566" s="61" t="n">
        <f aca="false">IF(CL887=-99,-99,ABS(CL887)*(CL$322/91))</f>
        <v>-99</v>
      </c>
      <c r="CM566" s="61" t="n">
        <f aca="false">IF(CM887=-99,-99,ABS(CM887)*(CM$322/91))</f>
        <v>-99</v>
      </c>
      <c r="CN566" s="61" t="n">
        <f aca="false">IF(CN887=-99,-99,ABS(CN887)*(CN$322/91))</f>
        <v>-99</v>
      </c>
      <c r="CO566" s="61" t="n">
        <f aca="false">IF(CO887=-99,-99,ABS(CO887)*(CO$322/91))</f>
        <v>-99</v>
      </c>
      <c r="CP566" s="61" t="n">
        <f aca="false">IF(CP887=-99,-99,ABS(CP887)*(CP$322/91))</f>
        <v>-99</v>
      </c>
      <c r="CQ566" s="61" t="n">
        <f aca="false">IF(CQ887=-99,-99,ABS(CQ887)*(CQ$322/91))</f>
        <v>-99</v>
      </c>
      <c r="CR566" s="61" t="n">
        <f aca="false">IF(CR887=-99,-99,ABS(CR887)*(CR$322/91))</f>
        <v>-99</v>
      </c>
      <c r="CS566" s="61" t="n">
        <f aca="false">IF(CS887=-99,-99,ABS(CS887)*(CS$322/91))</f>
        <v>-99</v>
      </c>
      <c r="CT566" s="61" t="n">
        <f aca="false">IF(CT887=-99,-99,ABS(CT887)*(CT$322/91))</f>
        <v>-99</v>
      </c>
      <c r="CU566" s="61" t="n">
        <f aca="false">IF(CU887=-99,-99,ABS(CU887)*(CU$322/91))</f>
        <v>-99</v>
      </c>
      <c r="CV566" s="61" t="n">
        <f aca="false">IF(CV887=-99,-99,ABS(CV887)*(CV$322/91))</f>
        <v>-99</v>
      </c>
      <c r="CW566" s="61" t="n">
        <f aca="false">IF(CW887=-99,-99,ABS(CW887)*(CW$322/91))</f>
        <v>-99</v>
      </c>
      <c r="CX566" s="61" t="n">
        <f aca="false">IF(CX887=-99,-99,ABS(CX887)*(CX$322/91))</f>
        <v>-99</v>
      </c>
      <c r="CY566" s="61" t="n">
        <f aca="false">IF(CY887=-99,-99,ABS(CY887)*(CY$322/91))</f>
        <v>-99</v>
      </c>
      <c r="CZ566" s="61" t="n">
        <f aca="false">IF(CZ887=-99,-99,ABS(CZ887)*(CZ$322/91))</f>
        <v>-99</v>
      </c>
      <c r="DA566" s="61" t="n">
        <f aca="false">IF(DA887=-99,-99,ABS(DA887)*(DA$322/91))</f>
        <v>-99</v>
      </c>
      <c r="DB566" s="61" t="n">
        <f aca="false">IF(DB887=-99,-99,ABS(DB887)*(DB$322/91))</f>
        <v>-99</v>
      </c>
      <c r="DC566" s="61" t="n">
        <f aca="false">IF(DC887=-99,-99,ABS(DC887)*(DC$322/91))</f>
        <v>-99</v>
      </c>
      <c r="DF566" s="76" t="n">
        <f aca="false">IF(DH887&lt;40,40,IF(DH887&gt;52,52,DH887))</f>
        <v>40</v>
      </c>
    </row>
    <row r="567" customFormat="false" ht="12.75" hidden="false" customHeight="false" outlineLevel="0" collapsed="false">
      <c r="A567" s="74" t="s">
        <v>267</v>
      </c>
      <c r="B567" s="61"/>
      <c r="C567" s="61"/>
      <c r="D567" s="61" t="n">
        <f aca="false">IF(D888=-99,-99,ABS(D888))</f>
        <v>2.16615384615385</v>
      </c>
      <c r="E567" s="61" t="n">
        <f aca="false">IF(E888=-99,-99,ABS(E888))</f>
        <v>2.16615384615385</v>
      </c>
      <c r="F567" s="61" t="n">
        <f aca="false">IF(F888=-99,-99,ABS(F888))</f>
        <v>2.16615384615385</v>
      </c>
      <c r="G567" s="61" t="n">
        <f aca="false">IF(G888=-99,-99,ABS(G888))</f>
        <v>2.16615384615385</v>
      </c>
      <c r="H567" s="61" t="n">
        <f aca="false">IF(H888=-99,-99,ABS(H888))</f>
        <v>2.16615384615385</v>
      </c>
      <c r="I567" s="61" t="n">
        <f aca="false">IF(I888=-99,-99,ABS(I888))</f>
        <v>2.16615384615385</v>
      </c>
      <c r="J567" s="61" t="n">
        <f aca="false">IF(J888=-99,-99,ABS(J888))</f>
        <v>2.16615384615385</v>
      </c>
      <c r="K567" s="61" t="n">
        <f aca="false">IF(K888=-99,-99,ABS(K888))</f>
        <v>2.16615384615385</v>
      </c>
      <c r="L567" s="61" t="n">
        <f aca="false">IF(L888=-99,-99,ABS(L888))</f>
        <v>2.16615384615385</v>
      </c>
      <c r="M567" s="61" t="n">
        <f aca="false">IF(M888=-99,-99,ABS(M888))</f>
        <v>2.16615384615385</v>
      </c>
      <c r="N567" s="61" t="n">
        <f aca="false">IF(N888=-99,-99,ABS(N888))</f>
        <v>2.16615384615385</v>
      </c>
      <c r="O567" s="61" t="n">
        <f aca="false">IF(O888=-99,-99,ABS(O888))</f>
        <v>2.16615384615385</v>
      </c>
      <c r="P567" s="61" t="n">
        <f aca="false">IF(P888=-99,-99,ABS(P888))</f>
        <v>2.16615384615385</v>
      </c>
      <c r="Q567" s="61" t="n">
        <f aca="false">IF(Q888=-99,-99,ABS(Q888)*(Q$322/91))</f>
        <v>-99</v>
      </c>
      <c r="R567" s="61" t="n">
        <f aca="false">IF(R888=-99,-99,ABS(R888)*(R$322/91))</f>
        <v>-99</v>
      </c>
      <c r="S567" s="61" t="n">
        <f aca="false">IF(S888=-99,-99,ABS(S888)*(S$322/91))</f>
        <v>-99</v>
      </c>
      <c r="T567" s="61" t="n">
        <f aca="false">IF(T888=-99,-99,ABS(T888)*(T$322/91))</f>
        <v>-99</v>
      </c>
      <c r="U567" s="61" t="n">
        <f aca="false">IF(U888=-99,-99,ABS(U888)*(U$322/91))</f>
        <v>-99</v>
      </c>
      <c r="V567" s="61" t="n">
        <f aca="false">IF(V888=-99,-99,ABS(V888)*(V$322/91))</f>
        <v>-99</v>
      </c>
      <c r="W567" s="61" t="n">
        <f aca="false">IF(W888=-99,-99,ABS(W888)*(W$322/91))</f>
        <v>-99</v>
      </c>
      <c r="X567" s="61" t="n">
        <f aca="false">IF(X888=-99,-99,ABS(X888)*(X$322/91))</f>
        <v>-99</v>
      </c>
      <c r="Y567" s="61" t="n">
        <f aca="false">IF(Y888=-99,-99,ABS(Y888)*(Y$322/91))</f>
        <v>-99</v>
      </c>
      <c r="Z567" s="61" t="n">
        <f aca="false">IF(Z888=-99,-99,ABS(Z888)*(Z$322/91))</f>
        <v>-99</v>
      </c>
      <c r="AA567" s="61" t="n">
        <f aca="false">IF(AA888=-99,-99,ABS(AA888)*(AA$322/91))</f>
        <v>-99</v>
      </c>
      <c r="AB567" s="61" t="n">
        <f aca="false">IF(AB888=-99,-99,ABS(AB888)*(AB$322/91))</f>
        <v>-99</v>
      </c>
      <c r="AC567" s="61" t="n">
        <f aca="false">IF(AC888=-99,-99,ABS(AC888)*(AC$322/91))</f>
        <v>-99</v>
      </c>
      <c r="AD567" s="61" t="n">
        <f aca="false">IF(AD888=-99,-99,ABS(AD888)*(AD$322/91))</f>
        <v>-99</v>
      </c>
      <c r="AE567" s="61" t="n">
        <f aca="false">IF(AE888=-99,-99,ABS(AE888)*(AE$322/91))</f>
        <v>-99</v>
      </c>
      <c r="AF567" s="61" t="n">
        <f aca="false">IF(AF888=-99,-99,ABS(AF888)*(AF$322/91))</f>
        <v>-99</v>
      </c>
      <c r="AG567" s="61" t="n">
        <f aca="false">IF(AG888=-99,-99,ABS(AG888)*(AG$322/91))</f>
        <v>-99</v>
      </c>
      <c r="AH567" s="61" t="n">
        <f aca="false">IF(AH888=-99,-99,ABS(AH888)*(AH$322/91))</f>
        <v>-99</v>
      </c>
      <c r="AI567" s="61" t="n">
        <f aca="false">IF(AI888=-99,-99,ABS(AI888)*(AI$322/91))</f>
        <v>-99</v>
      </c>
      <c r="AJ567" s="61" t="n">
        <f aca="false">IF(AJ888=-99,-99,ABS(AJ888)*(AJ$322/91))</f>
        <v>-99</v>
      </c>
      <c r="AK567" s="61" t="n">
        <f aca="false">IF(AK888=-99,-99,ABS(AK888)*(AK$322/91))</f>
        <v>-99</v>
      </c>
      <c r="AL567" s="61" t="n">
        <f aca="false">IF(AL888=-99,-99,ABS(AL888)*(AL$322/91))</f>
        <v>-99</v>
      </c>
      <c r="AM567" s="61" t="n">
        <f aca="false">IF(AM888=-99,-99,ABS(AM888)*(AM$322/91))</f>
        <v>-99</v>
      </c>
      <c r="AN567" s="61" t="n">
        <f aca="false">IF(AN888=-99,-99,ABS(AN888)*(AN$322/91))</f>
        <v>-99</v>
      </c>
      <c r="AO567" s="61" t="n">
        <f aca="false">IF(AO888=-99,-99,ABS(AO888)*(AO$322/91))</f>
        <v>-99</v>
      </c>
      <c r="AP567" s="61" t="n">
        <f aca="false">IF(AP888=-99,-99,ABS(AP888)*(AP$322/91))</f>
        <v>-99</v>
      </c>
      <c r="AQ567" s="61" t="n">
        <f aca="false">IF(AQ888=-99,-99,ABS(AQ888)*(AQ$322/91))</f>
        <v>-99</v>
      </c>
      <c r="AR567" s="61" t="n">
        <f aca="false">IF(AR888=-99,-99,ABS(AR888)*(AR$322/91))</f>
        <v>-99</v>
      </c>
      <c r="AS567" s="61" t="n">
        <f aca="false">IF(AS888=-99,-99,ABS(AS888)*(AS$322/91))</f>
        <v>-99</v>
      </c>
      <c r="AT567" s="61" t="n">
        <f aca="false">IF(AT888=-99,-99,ABS(AT888)*(AT$322/91))</f>
        <v>-99</v>
      </c>
      <c r="AU567" s="61" t="n">
        <f aca="false">IF(AU888=-99,-99,ABS(AU888)*(AU$322/91))</f>
        <v>-99</v>
      </c>
      <c r="AV567" s="61" t="n">
        <f aca="false">IF(AV888=-99,-99,ABS(AV888)*(AV$322/91))</f>
        <v>-99</v>
      </c>
      <c r="AW567" s="61" t="n">
        <f aca="false">IF(AW888=-99,-99,ABS(AW888)*(AW$322/91))</f>
        <v>-99</v>
      </c>
      <c r="AX567" s="61" t="n">
        <f aca="false">IF(AX888=-99,-99,ABS(AX888)*(AX$322/91))</f>
        <v>-99</v>
      </c>
      <c r="AY567" s="61" t="n">
        <f aca="false">IF(AY888=-99,-99,ABS(AY888)*(AY$322/91))</f>
        <v>-99</v>
      </c>
      <c r="AZ567" s="61" t="n">
        <f aca="false">IF(AZ888=-99,-99,ABS(AZ888)*(AZ$322/91))</f>
        <v>-99</v>
      </c>
      <c r="BA567" s="61" t="n">
        <f aca="false">IF(BA888=-99,-99,ABS(BA888)*(BA$322/91))</f>
        <v>-99</v>
      </c>
      <c r="BB567" s="61" t="n">
        <f aca="false">IF(BB888=-99,-99,ABS(BB888)*(BB$322/91))</f>
        <v>-99</v>
      </c>
      <c r="BC567" s="61" t="n">
        <f aca="false">IF(BC888=-99,-99,ABS(BC888)*(BC$322/91))</f>
        <v>-99</v>
      </c>
      <c r="BD567" s="61" t="n">
        <f aca="false">IF(BD888=-99,-99,ABS(BD888)*(BD$322/91))</f>
        <v>-99</v>
      </c>
      <c r="BE567" s="61" t="n">
        <f aca="false">IF(BE888=-99,-99,ABS(BE888)*(BE$322/91))</f>
        <v>-99</v>
      </c>
      <c r="BF567" s="61" t="n">
        <f aca="false">IF(BF888=-99,-99,ABS(BF888)*(BF$322/91))</f>
        <v>-99</v>
      </c>
      <c r="BG567" s="61" t="n">
        <f aca="false">IF(BG888=-99,-99,ABS(BG888)*(BG$322/91))</f>
        <v>-99</v>
      </c>
      <c r="BH567" s="61" t="n">
        <f aca="false">IF(BH888=-99,-99,ABS(BH888)*(BH$322/91))</f>
        <v>-99</v>
      </c>
      <c r="BI567" s="61" t="n">
        <f aca="false">IF(BI888=-99,-99,ABS(BI888)*(BI$322/91))</f>
        <v>-99</v>
      </c>
      <c r="BJ567" s="61" t="n">
        <f aca="false">IF(BJ888=-99,-99,ABS(BJ888)*(BJ$322/91))</f>
        <v>-99</v>
      </c>
      <c r="BK567" s="61" t="n">
        <f aca="false">IF(BK888=-99,-99,ABS(BK888)*(BK$322/91))</f>
        <v>-99</v>
      </c>
      <c r="BL567" s="61" t="n">
        <f aca="false">IF(BL888=-99,-99,ABS(BL888)*(BL$322/91))</f>
        <v>-99</v>
      </c>
      <c r="BM567" s="61" t="n">
        <f aca="false">IF(BM888=-99,-99,ABS(BM888)*(BM$322/91))</f>
        <v>-99</v>
      </c>
      <c r="BN567" s="61" t="n">
        <f aca="false">IF(BN888=-99,-99,ABS(BN888)*(BN$322/91))</f>
        <v>-99</v>
      </c>
      <c r="BO567" s="61" t="n">
        <f aca="false">IF(BO888=-99,-99,ABS(BO888)*(BO$322/91))</f>
        <v>-99</v>
      </c>
      <c r="BP567" s="61" t="n">
        <f aca="false">IF(BP888=-99,-99,ABS(BP888)*(BP$322/91))</f>
        <v>-99</v>
      </c>
      <c r="BQ567" s="61" t="n">
        <f aca="false">IF(BQ888=-99,-99,ABS(BQ888)*(BQ$322/91))</f>
        <v>-99</v>
      </c>
      <c r="BR567" s="61" t="n">
        <f aca="false">IF(BR888=-99,-99,ABS(BR888)*(BR$322/91))</f>
        <v>-99</v>
      </c>
      <c r="BS567" s="61" t="n">
        <f aca="false">IF(BS888=-99,-99,ABS(BS888)*(BS$322/91))</f>
        <v>-99</v>
      </c>
      <c r="BT567" s="61" t="n">
        <f aca="false">IF(BT888=-99,-99,ABS(BT888)*(BT$322/91))</f>
        <v>-99</v>
      </c>
      <c r="BU567" s="61" t="n">
        <f aca="false">IF(BU888=-99,-99,ABS(BU888)*(BU$322/91))</f>
        <v>-99</v>
      </c>
      <c r="BV567" s="61" t="n">
        <f aca="false">IF(BV888=-99,-99,ABS(BV888)*(BV$322/91))</f>
        <v>-99</v>
      </c>
      <c r="BW567" s="61" t="n">
        <f aca="false">IF(BW888=-99,-99,ABS(BW888)*(BW$322/91))</f>
        <v>-99</v>
      </c>
      <c r="BX567" s="61" t="n">
        <f aca="false">IF(BX888=-99,-99,ABS(BX888)*(BX$322/91))</f>
        <v>-99</v>
      </c>
      <c r="BY567" s="61" t="n">
        <f aca="false">IF(BY888=-99,-99,ABS(BY888)*(BY$322/91))</f>
        <v>-99</v>
      </c>
      <c r="BZ567" s="61" t="n">
        <f aca="false">IF(BZ888=-99,-99,ABS(BZ888)*(BZ$322/91))</f>
        <v>-99</v>
      </c>
      <c r="CA567" s="61" t="n">
        <f aca="false">IF(CA888=-99,-99,ABS(CA888)*(CA$322/91))</f>
        <v>-99</v>
      </c>
      <c r="CB567" s="61" t="n">
        <f aca="false">IF(CB888=-99,-99,ABS(CB888)*(CB$322/91))</f>
        <v>-99</v>
      </c>
      <c r="CC567" s="61" t="n">
        <f aca="false">IF(CC888=-99,-99,ABS(CC888)*(CC$322/91))</f>
        <v>-99</v>
      </c>
      <c r="CD567" s="61" t="n">
        <f aca="false">IF(CD888=-99,-99,ABS(CD888)*(CD$322/91))</f>
        <v>-99</v>
      </c>
      <c r="CE567" s="61" t="n">
        <f aca="false">IF(CE888=-99,-99,ABS(CE888)*(CE$322/91))</f>
        <v>-99</v>
      </c>
      <c r="CF567" s="61" t="n">
        <f aca="false">IF(CF888=-99,-99,ABS(CF888)*(CF$322/91))</f>
        <v>-99</v>
      </c>
      <c r="CG567" s="61" t="n">
        <f aca="false">IF(CG888=-99,-99,ABS(CG888)*(CG$322/91))</f>
        <v>-99</v>
      </c>
      <c r="CH567" s="61" t="n">
        <f aca="false">IF(CH888=-99,-99,ABS(CH888)*(CH$322/91))</f>
        <v>-99</v>
      </c>
      <c r="CI567" s="61" t="n">
        <f aca="false">IF(CI888=-99,-99,ABS(CI888)*(CI$322/91))</f>
        <v>-99</v>
      </c>
      <c r="CJ567" s="61" t="n">
        <f aca="false">IF(CJ888=-99,-99,ABS(CJ888)*(CJ$322/91))</f>
        <v>-99</v>
      </c>
      <c r="CK567" s="61" t="n">
        <f aca="false">IF(CK888=-99,-99,ABS(CK888)*(CK$322/91))</f>
        <v>-99</v>
      </c>
      <c r="CL567" s="61" t="n">
        <f aca="false">IF(CL888=-99,-99,ABS(CL888)*(CL$322/91))</f>
        <v>-99</v>
      </c>
      <c r="CM567" s="61" t="n">
        <f aca="false">IF(CM888=-99,-99,ABS(CM888)*(CM$322/91))</f>
        <v>-99</v>
      </c>
      <c r="CN567" s="61" t="n">
        <f aca="false">IF(CN888=-99,-99,ABS(CN888)*(CN$322/91))</f>
        <v>-99</v>
      </c>
      <c r="CO567" s="61" t="n">
        <f aca="false">IF(CO888=-99,-99,ABS(CO888)*(CO$322/91))</f>
        <v>-99</v>
      </c>
      <c r="CP567" s="61" t="n">
        <f aca="false">IF(CP888=-99,-99,ABS(CP888)*(CP$322/91))</f>
        <v>-99</v>
      </c>
      <c r="CQ567" s="61" t="n">
        <f aca="false">IF(CQ888=-99,-99,ABS(CQ888)*(CQ$322/91))</f>
        <v>-99</v>
      </c>
      <c r="CR567" s="61" t="n">
        <f aca="false">IF(CR888=-99,-99,ABS(CR888)*(CR$322/91))</f>
        <v>-99</v>
      </c>
      <c r="CS567" s="61" t="n">
        <f aca="false">IF(CS888=-99,-99,ABS(CS888)*(CS$322/91))</f>
        <v>-99</v>
      </c>
      <c r="CT567" s="61" t="n">
        <f aca="false">IF(CT888=-99,-99,ABS(CT888)*(CT$322/91))</f>
        <v>-99</v>
      </c>
      <c r="CU567" s="61" t="n">
        <f aca="false">IF(CU888=-99,-99,ABS(CU888)*(CU$322/91))</f>
        <v>-99</v>
      </c>
      <c r="CV567" s="61" t="n">
        <f aca="false">IF(CV888=-99,-99,ABS(CV888)*(CV$322/91))</f>
        <v>-99</v>
      </c>
      <c r="CW567" s="61" t="n">
        <f aca="false">IF(CW888=-99,-99,ABS(CW888)*(CW$322/91))</f>
        <v>-99</v>
      </c>
      <c r="CX567" s="61" t="n">
        <f aca="false">IF(CX888=-99,-99,ABS(CX888)*(CX$322/91))</f>
        <v>-99</v>
      </c>
      <c r="CY567" s="61" t="n">
        <f aca="false">IF(CY888=-99,-99,ABS(CY888)*(CY$322/91))</f>
        <v>-99</v>
      </c>
      <c r="CZ567" s="61" t="n">
        <f aca="false">IF(CZ888=-99,-99,ABS(CZ888)*(CZ$322/91))</f>
        <v>-99</v>
      </c>
      <c r="DA567" s="61" t="n">
        <f aca="false">IF(DA888=-99,-99,ABS(DA888)*(DA$322/91))</f>
        <v>-99</v>
      </c>
      <c r="DB567" s="61" t="n">
        <f aca="false">IF(DB888=-99,-99,ABS(DB888)*(DB$322/91))</f>
        <v>-99</v>
      </c>
      <c r="DC567" s="61" t="n">
        <f aca="false">IF(DC888=-99,-99,ABS(DC888)*(DC$322/91))</f>
        <v>-99</v>
      </c>
      <c r="DF567" s="76" t="n">
        <f aca="false">IF(DH888&lt;40,40,IF(DH888&gt;52,52,DH888))</f>
        <v>40</v>
      </c>
    </row>
    <row r="568" customFormat="false" ht="12.75" hidden="false" customHeight="false" outlineLevel="0" collapsed="false">
      <c r="A568" s="74" t="s">
        <v>268</v>
      </c>
      <c r="B568" s="61"/>
      <c r="C568" s="61"/>
      <c r="D568" s="61" t="n">
        <f aca="false">IF(D889=-99,-99,ABS(D889))</f>
        <v>3.73461538461538</v>
      </c>
      <c r="E568" s="61" t="n">
        <f aca="false">IF(E889=-99,-99,ABS(E889))</f>
        <v>3.73461538461538</v>
      </c>
      <c r="F568" s="61" t="n">
        <f aca="false">IF(F889=-99,-99,ABS(F889))</f>
        <v>3.73461538461538</v>
      </c>
      <c r="G568" s="61" t="n">
        <f aca="false">IF(G889=-99,-99,ABS(G889))</f>
        <v>3.73461538461538</v>
      </c>
      <c r="H568" s="61" t="n">
        <f aca="false">IF(H889=-99,-99,ABS(H889))</f>
        <v>3.73461538461538</v>
      </c>
      <c r="I568" s="61" t="n">
        <f aca="false">IF(I889=-99,-99,ABS(I889))</f>
        <v>3.73461538461538</v>
      </c>
      <c r="J568" s="61" t="n">
        <f aca="false">IF(J889=-99,-99,ABS(J889))</f>
        <v>3.73461538461538</v>
      </c>
      <c r="K568" s="61" t="n">
        <f aca="false">IF(K889=-99,-99,ABS(K889))</f>
        <v>3.73461538461538</v>
      </c>
      <c r="L568" s="61" t="n">
        <f aca="false">IF(L889=-99,-99,ABS(L889))</f>
        <v>3.73461538461538</v>
      </c>
      <c r="M568" s="61" t="n">
        <f aca="false">IF(M889=-99,-99,ABS(M889))</f>
        <v>3.73461538461538</v>
      </c>
      <c r="N568" s="61" t="n">
        <f aca="false">IF(N889=-99,-99,ABS(N889))</f>
        <v>3.73461538461538</v>
      </c>
      <c r="O568" s="61" t="n">
        <f aca="false">IF(O889=-99,-99,ABS(O889))</f>
        <v>3.73461538461538</v>
      </c>
      <c r="P568" s="61" t="n">
        <f aca="false">IF(P889=-99,-99,ABS(P889))</f>
        <v>3.73461538461538</v>
      </c>
      <c r="Q568" s="61" t="n">
        <f aca="false">IF(Q889=-99,-99,ABS(Q889)*(Q$322/91))</f>
        <v>-99</v>
      </c>
      <c r="R568" s="61" t="n">
        <f aca="false">IF(R889=-99,-99,ABS(R889)*(R$322/91))</f>
        <v>-99</v>
      </c>
      <c r="S568" s="61" t="n">
        <f aca="false">IF(S889=-99,-99,ABS(S889)*(S$322/91))</f>
        <v>-99</v>
      </c>
      <c r="T568" s="61" t="n">
        <f aca="false">IF(T889=-99,-99,ABS(T889)*(T$322/91))</f>
        <v>-99</v>
      </c>
      <c r="U568" s="61" t="n">
        <f aca="false">IF(U889=-99,-99,ABS(U889)*(U$322/91))</f>
        <v>-99</v>
      </c>
      <c r="V568" s="61" t="n">
        <f aca="false">IF(V889=-99,-99,ABS(V889)*(V$322/91))</f>
        <v>-99</v>
      </c>
      <c r="W568" s="61" t="n">
        <f aca="false">IF(W889=-99,-99,ABS(W889)*(W$322/91))</f>
        <v>-99</v>
      </c>
      <c r="X568" s="61" t="n">
        <f aca="false">IF(X889=-99,-99,ABS(X889)*(X$322/91))</f>
        <v>-99</v>
      </c>
      <c r="Y568" s="61" t="n">
        <f aca="false">IF(Y889=-99,-99,ABS(Y889)*(Y$322/91))</f>
        <v>-99</v>
      </c>
      <c r="Z568" s="61" t="n">
        <f aca="false">IF(Z889=-99,-99,ABS(Z889)*(Z$322/91))</f>
        <v>-99</v>
      </c>
      <c r="AA568" s="61" t="n">
        <f aca="false">IF(AA889=-99,-99,ABS(AA889)*(AA$322/91))</f>
        <v>-99</v>
      </c>
      <c r="AB568" s="61" t="n">
        <f aca="false">IF(AB889=-99,-99,ABS(AB889)*(AB$322/91))</f>
        <v>-99</v>
      </c>
      <c r="AC568" s="61" t="n">
        <f aca="false">IF(AC889=-99,-99,ABS(AC889)*(AC$322/91))</f>
        <v>-99</v>
      </c>
      <c r="AD568" s="61" t="n">
        <f aca="false">IF(AD889=-99,-99,ABS(AD889)*(AD$322/91))</f>
        <v>-99</v>
      </c>
      <c r="AE568" s="61" t="n">
        <f aca="false">IF(AE889=-99,-99,ABS(AE889)*(AE$322/91))</f>
        <v>-99</v>
      </c>
      <c r="AF568" s="61" t="n">
        <f aca="false">IF(AF889=-99,-99,ABS(AF889)*(AF$322/91))</f>
        <v>-99</v>
      </c>
      <c r="AG568" s="61" t="n">
        <f aca="false">IF(AG889=-99,-99,ABS(AG889)*(AG$322/91))</f>
        <v>-99</v>
      </c>
      <c r="AH568" s="61" t="n">
        <f aca="false">IF(AH889=-99,-99,ABS(AH889)*(AH$322/91))</f>
        <v>-99</v>
      </c>
      <c r="AI568" s="61" t="n">
        <f aca="false">IF(AI889=-99,-99,ABS(AI889)*(AI$322/91))</f>
        <v>-99</v>
      </c>
      <c r="AJ568" s="61" t="n">
        <f aca="false">IF(AJ889=-99,-99,ABS(AJ889)*(AJ$322/91))</f>
        <v>-99</v>
      </c>
      <c r="AK568" s="61" t="n">
        <f aca="false">IF(AK889=-99,-99,ABS(AK889)*(AK$322/91))</f>
        <v>-99</v>
      </c>
      <c r="AL568" s="61" t="n">
        <f aca="false">IF(AL889=-99,-99,ABS(AL889)*(AL$322/91))</f>
        <v>-99</v>
      </c>
      <c r="AM568" s="61" t="n">
        <f aca="false">IF(AM889=-99,-99,ABS(AM889)*(AM$322/91))</f>
        <v>-99</v>
      </c>
      <c r="AN568" s="61" t="n">
        <f aca="false">IF(AN889=-99,-99,ABS(AN889)*(AN$322/91))</f>
        <v>-99</v>
      </c>
      <c r="AO568" s="61" t="n">
        <f aca="false">IF(AO889=-99,-99,ABS(AO889)*(AO$322/91))</f>
        <v>-99</v>
      </c>
      <c r="AP568" s="61" t="n">
        <f aca="false">IF(AP889=-99,-99,ABS(AP889)*(AP$322/91))</f>
        <v>-99</v>
      </c>
      <c r="AQ568" s="61" t="n">
        <f aca="false">IF(AQ889=-99,-99,ABS(AQ889)*(AQ$322/91))</f>
        <v>-99</v>
      </c>
      <c r="AR568" s="61" t="n">
        <f aca="false">IF(AR889=-99,-99,ABS(AR889)*(AR$322/91))</f>
        <v>-99</v>
      </c>
      <c r="AS568" s="61" t="n">
        <f aca="false">IF(AS889=-99,-99,ABS(AS889)*(AS$322/91))</f>
        <v>-99</v>
      </c>
      <c r="AT568" s="61" t="n">
        <f aca="false">IF(AT889=-99,-99,ABS(AT889)*(AT$322/91))</f>
        <v>-99</v>
      </c>
      <c r="AU568" s="61" t="n">
        <f aca="false">IF(AU889=-99,-99,ABS(AU889)*(AU$322/91))</f>
        <v>-99</v>
      </c>
      <c r="AV568" s="61" t="n">
        <f aca="false">IF(AV889=-99,-99,ABS(AV889)*(AV$322/91))</f>
        <v>-99</v>
      </c>
      <c r="AW568" s="61" t="n">
        <f aca="false">IF(AW889=-99,-99,ABS(AW889)*(AW$322/91))</f>
        <v>-99</v>
      </c>
      <c r="AX568" s="61" t="n">
        <f aca="false">IF(AX889=-99,-99,ABS(AX889)*(AX$322/91))</f>
        <v>-99</v>
      </c>
      <c r="AY568" s="61" t="n">
        <f aca="false">IF(AY889=-99,-99,ABS(AY889)*(AY$322/91))</f>
        <v>-99</v>
      </c>
      <c r="AZ568" s="61" t="n">
        <f aca="false">IF(AZ889=-99,-99,ABS(AZ889)*(AZ$322/91))</f>
        <v>-99</v>
      </c>
      <c r="BA568" s="61" t="n">
        <f aca="false">IF(BA889=-99,-99,ABS(BA889)*(BA$322/91))</f>
        <v>-99</v>
      </c>
      <c r="BB568" s="61" t="n">
        <f aca="false">IF(BB889=-99,-99,ABS(BB889)*(BB$322/91))</f>
        <v>-99</v>
      </c>
      <c r="BC568" s="61" t="n">
        <f aca="false">IF(BC889=-99,-99,ABS(BC889)*(BC$322/91))</f>
        <v>-99</v>
      </c>
      <c r="BD568" s="61" t="n">
        <f aca="false">IF(BD889=-99,-99,ABS(BD889)*(BD$322/91))</f>
        <v>-99</v>
      </c>
      <c r="BE568" s="61" t="n">
        <f aca="false">IF(BE889=-99,-99,ABS(BE889)*(BE$322/91))</f>
        <v>-99</v>
      </c>
      <c r="BF568" s="61" t="n">
        <f aca="false">IF(BF889=-99,-99,ABS(BF889)*(BF$322/91))</f>
        <v>-99</v>
      </c>
      <c r="BG568" s="61" t="n">
        <f aca="false">IF(BG889=-99,-99,ABS(BG889)*(BG$322/91))</f>
        <v>-99</v>
      </c>
      <c r="BH568" s="61" t="n">
        <f aca="false">IF(BH889=-99,-99,ABS(BH889)*(BH$322/91))</f>
        <v>-99</v>
      </c>
      <c r="BI568" s="61" t="n">
        <f aca="false">IF(BI889=-99,-99,ABS(BI889)*(BI$322/91))</f>
        <v>-99</v>
      </c>
      <c r="BJ568" s="61" t="n">
        <f aca="false">IF(BJ889=-99,-99,ABS(BJ889)*(BJ$322/91))</f>
        <v>-99</v>
      </c>
      <c r="BK568" s="61" t="n">
        <f aca="false">IF(BK889=-99,-99,ABS(BK889)*(BK$322/91))</f>
        <v>-99</v>
      </c>
      <c r="BL568" s="61" t="n">
        <f aca="false">IF(BL889=-99,-99,ABS(BL889)*(BL$322/91))</f>
        <v>-99</v>
      </c>
      <c r="BM568" s="61" t="n">
        <f aca="false">IF(BM889=-99,-99,ABS(BM889)*(BM$322/91))</f>
        <v>-99</v>
      </c>
      <c r="BN568" s="61" t="n">
        <f aca="false">IF(BN889=-99,-99,ABS(BN889)*(BN$322/91))</f>
        <v>-99</v>
      </c>
      <c r="BO568" s="61" t="n">
        <f aca="false">IF(BO889=-99,-99,ABS(BO889)*(BO$322/91))</f>
        <v>-99</v>
      </c>
      <c r="BP568" s="61" t="n">
        <f aca="false">IF(BP889=-99,-99,ABS(BP889)*(BP$322/91))</f>
        <v>-99</v>
      </c>
      <c r="BQ568" s="61" t="n">
        <f aca="false">IF(BQ889=-99,-99,ABS(BQ889)*(BQ$322/91))</f>
        <v>-99</v>
      </c>
      <c r="BR568" s="61" t="n">
        <f aca="false">IF(BR889=-99,-99,ABS(BR889)*(BR$322/91))</f>
        <v>-99</v>
      </c>
      <c r="BS568" s="61" t="n">
        <f aca="false">IF(BS889=-99,-99,ABS(BS889)*(BS$322/91))</f>
        <v>-99</v>
      </c>
      <c r="BT568" s="61" t="n">
        <f aca="false">IF(BT889=-99,-99,ABS(BT889)*(BT$322/91))</f>
        <v>-99</v>
      </c>
      <c r="BU568" s="61" t="n">
        <f aca="false">IF(BU889=-99,-99,ABS(BU889)*(BU$322/91))</f>
        <v>-99</v>
      </c>
      <c r="BV568" s="61" t="n">
        <f aca="false">IF(BV889=-99,-99,ABS(BV889)*(BV$322/91))</f>
        <v>-99</v>
      </c>
      <c r="BW568" s="61" t="n">
        <f aca="false">IF(BW889=-99,-99,ABS(BW889)*(BW$322/91))</f>
        <v>-99</v>
      </c>
      <c r="BX568" s="61" t="n">
        <f aca="false">IF(BX889=-99,-99,ABS(BX889)*(BX$322/91))</f>
        <v>-99</v>
      </c>
      <c r="BY568" s="61" t="n">
        <f aca="false">IF(BY889=-99,-99,ABS(BY889)*(BY$322/91))</f>
        <v>-99</v>
      </c>
      <c r="BZ568" s="61" t="n">
        <f aca="false">IF(BZ889=-99,-99,ABS(BZ889)*(BZ$322/91))</f>
        <v>-99</v>
      </c>
      <c r="CA568" s="61" t="n">
        <f aca="false">IF(CA889=-99,-99,ABS(CA889)*(CA$322/91))</f>
        <v>-99</v>
      </c>
      <c r="CB568" s="61" t="n">
        <f aca="false">IF(CB889=-99,-99,ABS(CB889)*(CB$322/91))</f>
        <v>-99</v>
      </c>
      <c r="CC568" s="61" t="n">
        <f aca="false">IF(CC889=-99,-99,ABS(CC889)*(CC$322/91))</f>
        <v>-99</v>
      </c>
      <c r="CD568" s="61" t="n">
        <f aca="false">IF(CD889=-99,-99,ABS(CD889)*(CD$322/91))</f>
        <v>-99</v>
      </c>
      <c r="CE568" s="61" t="n">
        <f aca="false">IF(CE889=-99,-99,ABS(CE889)*(CE$322/91))</f>
        <v>-99</v>
      </c>
      <c r="CF568" s="61" t="n">
        <f aca="false">IF(CF889=-99,-99,ABS(CF889)*(CF$322/91))</f>
        <v>-99</v>
      </c>
      <c r="CG568" s="61" t="n">
        <f aca="false">IF(CG889=-99,-99,ABS(CG889)*(CG$322/91))</f>
        <v>-99</v>
      </c>
      <c r="CH568" s="61" t="n">
        <f aca="false">IF(CH889=-99,-99,ABS(CH889)*(CH$322/91))</f>
        <v>-99</v>
      </c>
      <c r="CI568" s="61" t="n">
        <f aca="false">IF(CI889=-99,-99,ABS(CI889)*(CI$322/91))</f>
        <v>-99</v>
      </c>
      <c r="CJ568" s="61" t="n">
        <f aca="false">IF(CJ889=-99,-99,ABS(CJ889)*(CJ$322/91))</f>
        <v>-99</v>
      </c>
      <c r="CK568" s="61" t="n">
        <f aca="false">IF(CK889=-99,-99,ABS(CK889)*(CK$322/91))</f>
        <v>-99</v>
      </c>
      <c r="CL568" s="61" t="n">
        <f aca="false">IF(CL889=-99,-99,ABS(CL889)*(CL$322/91))</f>
        <v>-99</v>
      </c>
      <c r="CM568" s="61" t="n">
        <f aca="false">IF(CM889=-99,-99,ABS(CM889)*(CM$322/91))</f>
        <v>-99</v>
      </c>
      <c r="CN568" s="61" t="n">
        <f aca="false">IF(CN889=-99,-99,ABS(CN889)*(CN$322/91))</f>
        <v>-99</v>
      </c>
      <c r="CO568" s="61" t="n">
        <f aca="false">IF(CO889=-99,-99,ABS(CO889)*(CO$322/91))</f>
        <v>-99</v>
      </c>
      <c r="CP568" s="61" t="n">
        <f aca="false">IF(CP889=-99,-99,ABS(CP889)*(CP$322/91))</f>
        <v>-99</v>
      </c>
      <c r="CQ568" s="61" t="n">
        <f aca="false">IF(CQ889=-99,-99,ABS(CQ889)*(CQ$322/91))</f>
        <v>-99</v>
      </c>
      <c r="CR568" s="61" t="n">
        <f aca="false">IF(CR889=-99,-99,ABS(CR889)*(CR$322/91))</f>
        <v>-99</v>
      </c>
      <c r="CS568" s="61" t="n">
        <f aca="false">IF(CS889=-99,-99,ABS(CS889)*(CS$322/91))</f>
        <v>-99</v>
      </c>
      <c r="CT568" s="61" t="n">
        <f aca="false">IF(CT889=-99,-99,ABS(CT889)*(CT$322/91))</f>
        <v>-99</v>
      </c>
      <c r="CU568" s="61" t="n">
        <f aca="false">IF(CU889=-99,-99,ABS(CU889)*(CU$322/91))</f>
        <v>-99</v>
      </c>
      <c r="CV568" s="61" t="n">
        <f aca="false">IF(CV889=-99,-99,ABS(CV889)*(CV$322/91))</f>
        <v>-99</v>
      </c>
      <c r="CW568" s="61" t="n">
        <f aca="false">IF(CW889=-99,-99,ABS(CW889)*(CW$322/91))</f>
        <v>-99</v>
      </c>
      <c r="CX568" s="61" t="n">
        <f aca="false">IF(CX889=-99,-99,ABS(CX889)*(CX$322/91))</f>
        <v>-99</v>
      </c>
      <c r="CY568" s="61" t="n">
        <f aca="false">IF(CY889=-99,-99,ABS(CY889)*(CY$322/91))</f>
        <v>-99</v>
      </c>
      <c r="CZ568" s="61" t="n">
        <f aca="false">IF(CZ889=-99,-99,ABS(CZ889)*(CZ$322/91))</f>
        <v>-99</v>
      </c>
      <c r="DA568" s="61" t="n">
        <f aca="false">IF(DA889=-99,-99,ABS(DA889)*(DA$322/91))</f>
        <v>-99</v>
      </c>
      <c r="DB568" s="61" t="n">
        <f aca="false">IF(DB889=-99,-99,ABS(DB889)*(DB$322/91))</f>
        <v>-99</v>
      </c>
      <c r="DC568" s="61" t="n">
        <f aca="false">IF(DC889=-99,-99,ABS(DC889)*(DC$322/91))</f>
        <v>-99</v>
      </c>
      <c r="DF568" s="76" t="n">
        <f aca="false">IF(DH889&lt;40,40,IF(DH889&gt;52,52,DH889))</f>
        <v>40</v>
      </c>
    </row>
    <row r="569" customFormat="false" ht="12.75" hidden="false" customHeight="false" outlineLevel="0" collapsed="false">
      <c r="A569" s="74" t="s">
        <v>269</v>
      </c>
      <c r="B569" s="61"/>
      <c r="C569" s="61"/>
      <c r="D569" s="61" t="n">
        <f aca="false">IF(D890=-99,-99,ABS(D890))</f>
        <v>14.6923076923077</v>
      </c>
      <c r="E569" s="61" t="n">
        <f aca="false">IF(E890=-99,-99,ABS(E890))</f>
        <v>14.6923076923077</v>
      </c>
      <c r="F569" s="61" t="n">
        <f aca="false">IF(F890=-99,-99,ABS(F890))</f>
        <v>14.6923076923077</v>
      </c>
      <c r="G569" s="61" t="n">
        <f aca="false">IF(G890=-99,-99,ABS(G890))</f>
        <v>14.6923076923077</v>
      </c>
      <c r="H569" s="61" t="n">
        <f aca="false">IF(H890=-99,-99,ABS(H890))</f>
        <v>14.6923076923077</v>
      </c>
      <c r="I569" s="61" t="n">
        <f aca="false">IF(I890=-99,-99,ABS(I890))</f>
        <v>14.6923076923077</v>
      </c>
      <c r="J569" s="61" t="n">
        <f aca="false">IF(J890=-99,-99,ABS(J890))</f>
        <v>14.6923076923077</v>
      </c>
      <c r="K569" s="61" t="n">
        <f aca="false">IF(K890=-99,-99,ABS(K890))</f>
        <v>14.6923076923077</v>
      </c>
      <c r="L569" s="61" t="n">
        <f aca="false">IF(L890=-99,-99,ABS(L890))</f>
        <v>14.6923076923077</v>
      </c>
      <c r="M569" s="61" t="n">
        <f aca="false">IF(M890=-99,-99,ABS(M890))</f>
        <v>14.6923076923077</v>
      </c>
      <c r="N569" s="61" t="n">
        <f aca="false">IF(N890=-99,-99,ABS(N890))</f>
        <v>14.6923076923077</v>
      </c>
      <c r="O569" s="61" t="n">
        <f aca="false">IF(O890=-99,-99,ABS(O890))</f>
        <v>14.6923076923077</v>
      </c>
      <c r="P569" s="61" t="n">
        <f aca="false">IF(P890=-99,-99,ABS(P890))</f>
        <v>14.6923076923077</v>
      </c>
      <c r="Q569" s="61" t="n">
        <f aca="false">IF(Q890=-99,-99,ABS(Q890)*(Q$322/91))</f>
        <v>-99</v>
      </c>
      <c r="R569" s="61" t="n">
        <f aca="false">IF(R890=-99,-99,ABS(R890)*(R$322/91))</f>
        <v>-99</v>
      </c>
      <c r="S569" s="61" t="n">
        <f aca="false">IF(S890=-99,-99,ABS(S890)*(S$322/91))</f>
        <v>-99</v>
      </c>
      <c r="T569" s="61" t="n">
        <f aca="false">IF(T890=-99,-99,ABS(T890)*(T$322/91))</f>
        <v>-99</v>
      </c>
      <c r="U569" s="61" t="n">
        <f aca="false">IF(U890=-99,-99,ABS(U890)*(U$322/91))</f>
        <v>-99</v>
      </c>
      <c r="V569" s="61" t="n">
        <f aca="false">IF(V890=-99,-99,ABS(V890)*(V$322/91))</f>
        <v>-99</v>
      </c>
      <c r="W569" s="61" t="n">
        <f aca="false">IF(W890=-99,-99,ABS(W890)*(W$322/91))</f>
        <v>-99</v>
      </c>
      <c r="X569" s="61" t="n">
        <f aca="false">IF(X890=-99,-99,ABS(X890)*(X$322/91))</f>
        <v>-99</v>
      </c>
      <c r="Y569" s="61" t="n">
        <f aca="false">IF(Y890=-99,-99,ABS(Y890)*(Y$322/91))</f>
        <v>-99</v>
      </c>
      <c r="Z569" s="61" t="n">
        <f aca="false">IF(Z890=-99,-99,ABS(Z890)*(Z$322/91))</f>
        <v>-99</v>
      </c>
      <c r="AA569" s="61" t="n">
        <f aca="false">IF(AA890=-99,-99,ABS(AA890)*(AA$322/91))</f>
        <v>-99</v>
      </c>
      <c r="AB569" s="61" t="n">
        <f aca="false">IF(AB890=-99,-99,ABS(AB890)*(AB$322/91))</f>
        <v>-99</v>
      </c>
      <c r="AC569" s="61" t="n">
        <f aca="false">IF(AC890=-99,-99,ABS(AC890)*(AC$322/91))</f>
        <v>-99</v>
      </c>
      <c r="AD569" s="61" t="n">
        <f aca="false">IF(AD890=-99,-99,ABS(AD890)*(AD$322/91))</f>
        <v>-99</v>
      </c>
      <c r="AE569" s="61" t="n">
        <f aca="false">IF(AE890=-99,-99,ABS(AE890)*(AE$322/91))</f>
        <v>-99</v>
      </c>
      <c r="AF569" s="61" t="n">
        <f aca="false">IF(AF890=-99,-99,ABS(AF890)*(AF$322/91))</f>
        <v>-99</v>
      </c>
      <c r="AG569" s="61" t="n">
        <f aca="false">IF(AG890=-99,-99,ABS(AG890)*(AG$322/91))</f>
        <v>-99</v>
      </c>
      <c r="AH569" s="61" t="n">
        <f aca="false">IF(AH890=-99,-99,ABS(AH890)*(AH$322/91))</f>
        <v>-99</v>
      </c>
      <c r="AI569" s="61" t="n">
        <f aca="false">IF(AI890=-99,-99,ABS(AI890)*(AI$322/91))</f>
        <v>-99</v>
      </c>
      <c r="AJ569" s="61" t="n">
        <f aca="false">IF(AJ890=-99,-99,ABS(AJ890)*(AJ$322/91))</f>
        <v>-99</v>
      </c>
      <c r="AK569" s="61" t="n">
        <f aca="false">IF(AK890=-99,-99,ABS(AK890)*(AK$322/91))</f>
        <v>-99</v>
      </c>
      <c r="AL569" s="61" t="n">
        <f aca="false">IF(AL890=-99,-99,ABS(AL890)*(AL$322/91))</f>
        <v>-99</v>
      </c>
      <c r="AM569" s="61" t="n">
        <f aca="false">IF(AM890=-99,-99,ABS(AM890)*(AM$322/91))</f>
        <v>-99</v>
      </c>
      <c r="AN569" s="61" t="n">
        <f aca="false">IF(AN890=-99,-99,ABS(AN890)*(AN$322/91))</f>
        <v>-99</v>
      </c>
      <c r="AO569" s="61" t="n">
        <f aca="false">IF(AO890=-99,-99,ABS(AO890)*(AO$322/91))</f>
        <v>-99</v>
      </c>
      <c r="AP569" s="61" t="n">
        <f aca="false">IF(AP890=-99,-99,ABS(AP890)*(AP$322/91))</f>
        <v>-99</v>
      </c>
      <c r="AQ569" s="61" t="n">
        <f aca="false">IF(AQ890=-99,-99,ABS(AQ890)*(AQ$322/91))</f>
        <v>-99</v>
      </c>
      <c r="AR569" s="61" t="n">
        <f aca="false">IF(AR890=-99,-99,ABS(AR890)*(AR$322/91))</f>
        <v>-99</v>
      </c>
      <c r="AS569" s="61" t="n">
        <f aca="false">IF(AS890=-99,-99,ABS(AS890)*(AS$322/91))</f>
        <v>-99</v>
      </c>
      <c r="AT569" s="61" t="n">
        <f aca="false">IF(AT890=-99,-99,ABS(AT890)*(AT$322/91))</f>
        <v>-99</v>
      </c>
      <c r="AU569" s="61" t="n">
        <f aca="false">IF(AU890=-99,-99,ABS(AU890)*(AU$322/91))</f>
        <v>-99</v>
      </c>
      <c r="AV569" s="61" t="n">
        <f aca="false">IF(AV890=-99,-99,ABS(AV890)*(AV$322/91))</f>
        <v>-99</v>
      </c>
      <c r="AW569" s="61" t="n">
        <f aca="false">IF(AW890=-99,-99,ABS(AW890)*(AW$322/91))</f>
        <v>-99</v>
      </c>
      <c r="AX569" s="61" t="n">
        <f aca="false">IF(AX890=-99,-99,ABS(AX890)*(AX$322/91))</f>
        <v>-99</v>
      </c>
      <c r="AY569" s="61" t="n">
        <f aca="false">IF(AY890=-99,-99,ABS(AY890)*(AY$322/91))</f>
        <v>-99</v>
      </c>
      <c r="AZ569" s="61" t="n">
        <f aca="false">IF(AZ890=-99,-99,ABS(AZ890)*(AZ$322/91))</f>
        <v>-99</v>
      </c>
      <c r="BA569" s="61" t="n">
        <f aca="false">IF(BA890=-99,-99,ABS(BA890)*(BA$322/91))</f>
        <v>-99</v>
      </c>
      <c r="BB569" s="61" t="n">
        <f aca="false">IF(BB890=-99,-99,ABS(BB890)*(BB$322/91))</f>
        <v>-99</v>
      </c>
      <c r="BC569" s="61" t="n">
        <f aca="false">IF(BC890=-99,-99,ABS(BC890)*(BC$322/91))</f>
        <v>-99</v>
      </c>
      <c r="BD569" s="61" t="n">
        <f aca="false">IF(BD890=-99,-99,ABS(BD890)*(BD$322/91))</f>
        <v>-99</v>
      </c>
      <c r="BE569" s="61" t="n">
        <f aca="false">IF(BE890=-99,-99,ABS(BE890)*(BE$322/91))</f>
        <v>-99</v>
      </c>
      <c r="BF569" s="61" t="n">
        <f aca="false">IF(BF890=-99,-99,ABS(BF890)*(BF$322/91))</f>
        <v>-99</v>
      </c>
      <c r="BG569" s="61" t="n">
        <f aca="false">IF(BG890=-99,-99,ABS(BG890)*(BG$322/91))</f>
        <v>-99</v>
      </c>
      <c r="BH569" s="61" t="n">
        <f aca="false">IF(BH890=-99,-99,ABS(BH890)*(BH$322/91))</f>
        <v>-99</v>
      </c>
      <c r="BI569" s="61" t="n">
        <f aca="false">IF(BI890=-99,-99,ABS(BI890)*(BI$322/91))</f>
        <v>-99</v>
      </c>
      <c r="BJ569" s="61" t="n">
        <f aca="false">IF(BJ890=-99,-99,ABS(BJ890)*(BJ$322/91))</f>
        <v>-99</v>
      </c>
      <c r="BK569" s="61" t="n">
        <f aca="false">IF(BK890=-99,-99,ABS(BK890)*(BK$322/91))</f>
        <v>-99</v>
      </c>
      <c r="BL569" s="61" t="n">
        <f aca="false">IF(BL890=-99,-99,ABS(BL890)*(BL$322/91))</f>
        <v>-99</v>
      </c>
      <c r="BM569" s="61" t="n">
        <f aca="false">IF(BM890=-99,-99,ABS(BM890)*(BM$322/91))</f>
        <v>-99</v>
      </c>
      <c r="BN569" s="61" t="n">
        <f aca="false">IF(BN890=-99,-99,ABS(BN890)*(BN$322/91))</f>
        <v>-99</v>
      </c>
      <c r="BO569" s="61" t="n">
        <f aca="false">IF(BO890=-99,-99,ABS(BO890)*(BO$322/91))</f>
        <v>-99</v>
      </c>
      <c r="BP569" s="61" t="n">
        <f aca="false">IF(BP890=-99,-99,ABS(BP890)*(BP$322/91))</f>
        <v>-99</v>
      </c>
      <c r="BQ569" s="61" t="n">
        <f aca="false">IF(BQ890=-99,-99,ABS(BQ890)*(BQ$322/91))</f>
        <v>-99</v>
      </c>
      <c r="BR569" s="61" t="n">
        <f aca="false">IF(BR890=-99,-99,ABS(BR890)*(BR$322/91))</f>
        <v>-99</v>
      </c>
      <c r="BS569" s="61" t="n">
        <f aca="false">IF(BS890=-99,-99,ABS(BS890)*(BS$322/91))</f>
        <v>-99</v>
      </c>
      <c r="BT569" s="61" t="n">
        <f aca="false">IF(BT890=-99,-99,ABS(BT890)*(BT$322/91))</f>
        <v>-99</v>
      </c>
      <c r="BU569" s="61" t="n">
        <f aca="false">IF(BU890=-99,-99,ABS(BU890)*(BU$322/91))</f>
        <v>-99</v>
      </c>
      <c r="BV569" s="61" t="n">
        <f aca="false">IF(BV890=-99,-99,ABS(BV890)*(BV$322/91))</f>
        <v>-99</v>
      </c>
      <c r="BW569" s="61" t="n">
        <f aca="false">IF(BW890=-99,-99,ABS(BW890)*(BW$322/91))</f>
        <v>-99</v>
      </c>
      <c r="BX569" s="61" t="n">
        <f aca="false">IF(BX890=-99,-99,ABS(BX890)*(BX$322/91))</f>
        <v>-99</v>
      </c>
      <c r="BY569" s="61" t="n">
        <f aca="false">IF(BY890=-99,-99,ABS(BY890)*(BY$322/91))</f>
        <v>-99</v>
      </c>
      <c r="BZ569" s="61" t="n">
        <f aca="false">IF(BZ890=-99,-99,ABS(BZ890)*(BZ$322/91))</f>
        <v>-99</v>
      </c>
      <c r="CA569" s="61" t="n">
        <f aca="false">IF(CA890=-99,-99,ABS(CA890)*(CA$322/91))</f>
        <v>-99</v>
      </c>
      <c r="CB569" s="61" t="n">
        <f aca="false">IF(CB890=-99,-99,ABS(CB890)*(CB$322/91))</f>
        <v>-99</v>
      </c>
      <c r="CC569" s="61" t="n">
        <f aca="false">IF(CC890=-99,-99,ABS(CC890)*(CC$322/91))</f>
        <v>-99</v>
      </c>
      <c r="CD569" s="61" t="n">
        <f aca="false">IF(CD890=-99,-99,ABS(CD890)*(CD$322/91))</f>
        <v>-99</v>
      </c>
      <c r="CE569" s="61" t="n">
        <f aca="false">IF(CE890=-99,-99,ABS(CE890)*(CE$322/91))</f>
        <v>-99</v>
      </c>
      <c r="CF569" s="61" t="n">
        <f aca="false">IF(CF890=-99,-99,ABS(CF890)*(CF$322/91))</f>
        <v>-99</v>
      </c>
      <c r="CG569" s="61" t="n">
        <f aca="false">IF(CG890=-99,-99,ABS(CG890)*(CG$322/91))</f>
        <v>-99</v>
      </c>
      <c r="CH569" s="61" t="n">
        <f aca="false">IF(CH890=-99,-99,ABS(CH890)*(CH$322/91))</f>
        <v>-99</v>
      </c>
      <c r="CI569" s="61" t="n">
        <f aca="false">IF(CI890=-99,-99,ABS(CI890)*(CI$322/91))</f>
        <v>-99</v>
      </c>
      <c r="CJ569" s="61" t="n">
        <f aca="false">IF(CJ890=-99,-99,ABS(CJ890)*(CJ$322/91))</f>
        <v>-99</v>
      </c>
      <c r="CK569" s="61" t="n">
        <f aca="false">IF(CK890=-99,-99,ABS(CK890)*(CK$322/91))</f>
        <v>-99</v>
      </c>
      <c r="CL569" s="61" t="n">
        <f aca="false">IF(CL890=-99,-99,ABS(CL890)*(CL$322/91))</f>
        <v>-99</v>
      </c>
      <c r="CM569" s="61" t="n">
        <f aca="false">IF(CM890=-99,-99,ABS(CM890)*(CM$322/91))</f>
        <v>-99</v>
      </c>
      <c r="CN569" s="61" t="n">
        <f aca="false">IF(CN890=-99,-99,ABS(CN890)*(CN$322/91))</f>
        <v>-99</v>
      </c>
      <c r="CO569" s="61" t="n">
        <f aca="false">IF(CO890=-99,-99,ABS(CO890)*(CO$322/91))</f>
        <v>-99</v>
      </c>
      <c r="CP569" s="61" t="n">
        <f aca="false">IF(CP890=-99,-99,ABS(CP890)*(CP$322/91))</f>
        <v>-99</v>
      </c>
      <c r="CQ569" s="61" t="n">
        <f aca="false">IF(CQ890=-99,-99,ABS(CQ890)*(CQ$322/91))</f>
        <v>-99</v>
      </c>
      <c r="CR569" s="61" t="n">
        <f aca="false">IF(CR890=-99,-99,ABS(CR890)*(CR$322/91))</f>
        <v>-99</v>
      </c>
      <c r="CS569" s="61" t="n">
        <f aca="false">IF(CS890=-99,-99,ABS(CS890)*(CS$322/91))</f>
        <v>-99</v>
      </c>
      <c r="CT569" s="61" t="n">
        <f aca="false">IF(CT890=-99,-99,ABS(CT890)*(CT$322/91))</f>
        <v>-99</v>
      </c>
      <c r="CU569" s="61" t="n">
        <f aca="false">IF(CU890=-99,-99,ABS(CU890)*(CU$322/91))</f>
        <v>-99</v>
      </c>
      <c r="CV569" s="61" t="n">
        <f aca="false">IF(CV890=-99,-99,ABS(CV890)*(CV$322/91))</f>
        <v>-99</v>
      </c>
      <c r="CW569" s="61" t="n">
        <f aca="false">IF(CW890=-99,-99,ABS(CW890)*(CW$322/91))</f>
        <v>-99</v>
      </c>
      <c r="CX569" s="61" t="n">
        <f aca="false">IF(CX890=-99,-99,ABS(CX890)*(CX$322/91))</f>
        <v>-99</v>
      </c>
      <c r="CY569" s="61" t="n">
        <f aca="false">IF(CY890=-99,-99,ABS(CY890)*(CY$322/91))</f>
        <v>-99</v>
      </c>
      <c r="CZ569" s="61" t="n">
        <f aca="false">IF(CZ890=-99,-99,ABS(CZ890)*(CZ$322/91))</f>
        <v>-99</v>
      </c>
      <c r="DA569" s="61" t="n">
        <f aca="false">IF(DA890=-99,-99,ABS(DA890)*(DA$322/91))</f>
        <v>-99</v>
      </c>
      <c r="DB569" s="61" t="n">
        <f aca="false">IF(DB890=-99,-99,ABS(DB890)*(DB$322/91))</f>
        <v>-99</v>
      </c>
      <c r="DC569" s="61" t="n">
        <f aca="false">IF(DC890=-99,-99,ABS(DC890)*(DC$322/91))</f>
        <v>-99</v>
      </c>
      <c r="DF569" s="76" t="n">
        <f aca="false">IF(DH890&lt;40,40,IF(DH890&gt;52,52,DH890))</f>
        <v>40</v>
      </c>
    </row>
    <row r="570" customFormat="false" ht="12.75" hidden="false" customHeight="false" outlineLevel="0" collapsed="false">
      <c r="A570" s="74" t="s">
        <v>270</v>
      </c>
      <c r="B570" s="61"/>
      <c r="C570" s="61"/>
      <c r="D570" s="61" t="n">
        <f aca="false">IF(D891=-99,-99,ABS(D891))</f>
        <v>2.45615384615385</v>
      </c>
      <c r="E570" s="61" t="n">
        <f aca="false">IF(E891=-99,-99,ABS(E891))</f>
        <v>2.45615384615385</v>
      </c>
      <c r="F570" s="61" t="n">
        <f aca="false">IF(F891=-99,-99,ABS(F891))</f>
        <v>2.45615384615385</v>
      </c>
      <c r="G570" s="61" t="n">
        <f aca="false">IF(G891=-99,-99,ABS(G891))</f>
        <v>2.45615384615385</v>
      </c>
      <c r="H570" s="61" t="n">
        <f aca="false">IF(H891=-99,-99,ABS(H891))</f>
        <v>2.45615384615385</v>
      </c>
      <c r="I570" s="61" t="n">
        <f aca="false">IF(I891=-99,-99,ABS(I891))</f>
        <v>2.45615384615385</v>
      </c>
      <c r="J570" s="61" t="n">
        <f aca="false">IF(J891=-99,-99,ABS(J891))</f>
        <v>2.45615384615385</v>
      </c>
      <c r="K570" s="61" t="n">
        <f aca="false">IF(K891=-99,-99,ABS(K891))</f>
        <v>2.45615384615385</v>
      </c>
      <c r="L570" s="61" t="n">
        <f aca="false">IF(L891=-99,-99,ABS(L891))</f>
        <v>2.45615384615385</v>
      </c>
      <c r="M570" s="61" t="n">
        <f aca="false">IF(M891=-99,-99,ABS(M891))</f>
        <v>2.45615384615385</v>
      </c>
      <c r="N570" s="61" t="n">
        <f aca="false">IF(N891=-99,-99,ABS(N891))</f>
        <v>2.45615384615385</v>
      </c>
      <c r="O570" s="61" t="n">
        <f aca="false">IF(O891=-99,-99,ABS(O891))</f>
        <v>2.45615384615385</v>
      </c>
      <c r="P570" s="61" t="n">
        <f aca="false">IF(P891=-99,-99,ABS(P891))</f>
        <v>2.45615384615385</v>
      </c>
      <c r="Q570" s="61" t="n">
        <f aca="false">IF(Q891=-99,-99,ABS(Q891)*(Q$322/91))</f>
        <v>-99</v>
      </c>
      <c r="R570" s="61" t="n">
        <f aca="false">IF(R891=-99,-99,ABS(R891)*(R$322/91))</f>
        <v>-99</v>
      </c>
      <c r="S570" s="61" t="n">
        <f aca="false">IF(S891=-99,-99,ABS(S891)*(S$322/91))</f>
        <v>-99</v>
      </c>
      <c r="T570" s="61" t="n">
        <f aca="false">IF(T891=-99,-99,ABS(T891)*(T$322/91))</f>
        <v>-99</v>
      </c>
      <c r="U570" s="61" t="n">
        <f aca="false">IF(U891=-99,-99,ABS(U891)*(U$322/91))</f>
        <v>-99</v>
      </c>
      <c r="V570" s="61" t="n">
        <f aca="false">IF(V891=-99,-99,ABS(V891)*(V$322/91))</f>
        <v>-99</v>
      </c>
      <c r="W570" s="61" t="n">
        <f aca="false">IF(W891=-99,-99,ABS(W891)*(W$322/91))</f>
        <v>-99</v>
      </c>
      <c r="X570" s="61" t="n">
        <f aca="false">IF(X891=-99,-99,ABS(X891)*(X$322/91))</f>
        <v>-99</v>
      </c>
      <c r="Y570" s="61" t="n">
        <f aca="false">IF(Y891=-99,-99,ABS(Y891)*(Y$322/91))</f>
        <v>-99</v>
      </c>
      <c r="Z570" s="61" t="n">
        <f aca="false">IF(Z891=-99,-99,ABS(Z891)*(Z$322/91))</f>
        <v>-99</v>
      </c>
      <c r="AA570" s="61" t="n">
        <f aca="false">IF(AA891=-99,-99,ABS(AA891)*(AA$322/91))</f>
        <v>-99</v>
      </c>
      <c r="AB570" s="61" t="n">
        <f aca="false">IF(AB891=-99,-99,ABS(AB891)*(AB$322/91))</f>
        <v>-99</v>
      </c>
      <c r="AC570" s="61" t="n">
        <f aca="false">IF(AC891=-99,-99,ABS(AC891)*(AC$322/91))</f>
        <v>-99</v>
      </c>
      <c r="AD570" s="61" t="n">
        <f aca="false">IF(AD891=-99,-99,ABS(AD891)*(AD$322/91))</f>
        <v>-99</v>
      </c>
      <c r="AE570" s="61" t="n">
        <f aca="false">IF(AE891=-99,-99,ABS(AE891)*(AE$322/91))</f>
        <v>-99</v>
      </c>
      <c r="AF570" s="61" t="n">
        <f aca="false">IF(AF891=-99,-99,ABS(AF891)*(AF$322/91))</f>
        <v>-99</v>
      </c>
      <c r="AG570" s="61" t="n">
        <f aca="false">IF(AG891=-99,-99,ABS(AG891)*(AG$322/91))</f>
        <v>-99</v>
      </c>
      <c r="AH570" s="61" t="n">
        <f aca="false">IF(AH891=-99,-99,ABS(AH891)*(AH$322/91))</f>
        <v>-99</v>
      </c>
      <c r="AI570" s="61" t="n">
        <f aca="false">IF(AI891=-99,-99,ABS(AI891)*(AI$322/91))</f>
        <v>-99</v>
      </c>
      <c r="AJ570" s="61" t="n">
        <f aca="false">IF(AJ891=-99,-99,ABS(AJ891)*(AJ$322/91))</f>
        <v>-99</v>
      </c>
      <c r="AK570" s="61" t="n">
        <f aca="false">IF(AK891=-99,-99,ABS(AK891)*(AK$322/91))</f>
        <v>-99</v>
      </c>
      <c r="AL570" s="61" t="n">
        <f aca="false">IF(AL891=-99,-99,ABS(AL891)*(AL$322/91))</f>
        <v>-99</v>
      </c>
      <c r="AM570" s="61" t="n">
        <f aca="false">IF(AM891=-99,-99,ABS(AM891)*(AM$322/91))</f>
        <v>-99</v>
      </c>
      <c r="AN570" s="61" t="n">
        <f aca="false">IF(AN891=-99,-99,ABS(AN891)*(AN$322/91))</f>
        <v>-99</v>
      </c>
      <c r="AO570" s="61" t="n">
        <f aca="false">IF(AO891=-99,-99,ABS(AO891)*(AO$322/91))</f>
        <v>-99</v>
      </c>
      <c r="AP570" s="61" t="n">
        <f aca="false">IF(AP891=-99,-99,ABS(AP891)*(AP$322/91))</f>
        <v>-99</v>
      </c>
      <c r="AQ570" s="61" t="n">
        <f aca="false">IF(AQ891=-99,-99,ABS(AQ891)*(AQ$322/91))</f>
        <v>-99</v>
      </c>
      <c r="AR570" s="61" t="n">
        <f aca="false">IF(AR891=-99,-99,ABS(AR891)*(AR$322/91))</f>
        <v>-99</v>
      </c>
      <c r="AS570" s="61" t="n">
        <f aca="false">IF(AS891=-99,-99,ABS(AS891)*(AS$322/91))</f>
        <v>-99</v>
      </c>
      <c r="AT570" s="61" t="n">
        <f aca="false">IF(AT891=-99,-99,ABS(AT891)*(AT$322/91))</f>
        <v>-99</v>
      </c>
      <c r="AU570" s="61" t="n">
        <f aca="false">IF(AU891=-99,-99,ABS(AU891)*(AU$322/91))</f>
        <v>-99</v>
      </c>
      <c r="AV570" s="61" t="n">
        <f aca="false">IF(AV891=-99,-99,ABS(AV891)*(AV$322/91))</f>
        <v>-99</v>
      </c>
      <c r="AW570" s="61" t="n">
        <f aca="false">IF(AW891=-99,-99,ABS(AW891)*(AW$322/91))</f>
        <v>-99</v>
      </c>
      <c r="AX570" s="61" t="n">
        <f aca="false">IF(AX891=-99,-99,ABS(AX891)*(AX$322/91))</f>
        <v>-99</v>
      </c>
      <c r="AY570" s="61" t="n">
        <f aca="false">IF(AY891=-99,-99,ABS(AY891)*(AY$322/91))</f>
        <v>-99</v>
      </c>
      <c r="AZ570" s="61" t="n">
        <f aca="false">IF(AZ891=-99,-99,ABS(AZ891)*(AZ$322/91))</f>
        <v>-99</v>
      </c>
      <c r="BA570" s="61" t="n">
        <f aca="false">IF(BA891=-99,-99,ABS(BA891)*(BA$322/91))</f>
        <v>-99</v>
      </c>
      <c r="BB570" s="61" t="n">
        <f aca="false">IF(BB891=-99,-99,ABS(BB891)*(BB$322/91))</f>
        <v>-99</v>
      </c>
      <c r="BC570" s="61" t="n">
        <f aca="false">IF(BC891=-99,-99,ABS(BC891)*(BC$322/91))</f>
        <v>-99</v>
      </c>
      <c r="BD570" s="61" t="n">
        <f aca="false">IF(BD891=-99,-99,ABS(BD891)*(BD$322/91))</f>
        <v>-99</v>
      </c>
      <c r="BE570" s="61" t="n">
        <f aca="false">IF(BE891=-99,-99,ABS(BE891)*(BE$322/91))</f>
        <v>-99</v>
      </c>
      <c r="BF570" s="61" t="n">
        <f aca="false">IF(BF891=-99,-99,ABS(BF891)*(BF$322/91))</f>
        <v>-99</v>
      </c>
      <c r="BG570" s="61" t="n">
        <f aca="false">IF(BG891=-99,-99,ABS(BG891)*(BG$322/91))</f>
        <v>-99</v>
      </c>
      <c r="BH570" s="61" t="n">
        <f aca="false">IF(BH891=-99,-99,ABS(BH891)*(BH$322/91))</f>
        <v>-99</v>
      </c>
      <c r="BI570" s="61" t="n">
        <f aca="false">IF(BI891=-99,-99,ABS(BI891)*(BI$322/91))</f>
        <v>-99</v>
      </c>
      <c r="BJ570" s="61" t="n">
        <f aca="false">IF(BJ891=-99,-99,ABS(BJ891)*(BJ$322/91))</f>
        <v>-99</v>
      </c>
      <c r="BK570" s="61" t="n">
        <f aca="false">IF(BK891=-99,-99,ABS(BK891)*(BK$322/91))</f>
        <v>-99</v>
      </c>
      <c r="BL570" s="61" t="n">
        <f aca="false">IF(BL891=-99,-99,ABS(BL891)*(BL$322/91))</f>
        <v>-99</v>
      </c>
      <c r="BM570" s="61" t="n">
        <f aca="false">IF(BM891=-99,-99,ABS(BM891)*(BM$322/91))</f>
        <v>-99</v>
      </c>
      <c r="BN570" s="61" t="n">
        <f aca="false">IF(BN891=-99,-99,ABS(BN891)*(BN$322/91))</f>
        <v>-99</v>
      </c>
      <c r="BO570" s="61" t="n">
        <f aca="false">IF(BO891=-99,-99,ABS(BO891)*(BO$322/91))</f>
        <v>-99</v>
      </c>
      <c r="BP570" s="61" t="n">
        <f aca="false">IF(BP891=-99,-99,ABS(BP891)*(BP$322/91))</f>
        <v>-99</v>
      </c>
      <c r="BQ570" s="61" t="n">
        <f aca="false">IF(BQ891=-99,-99,ABS(BQ891)*(BQ$322/91))</f>
        <v>-99</v>
      </c>
      <c r="BR570" s="61" t="n">
        <f aca="false">IF(BR891=-99,-99,ABS(BR891)*(BR$322/91))</f>
        <v>-99</v>
      </c>
      <c r="BS570" s="61" t="n">
        <f aca="false">IF(BS891=-99,-99,ABS(BS891)*(BS$322/91))</f>
        <v>-99</v>
      </c>
      <c r="BT570" s="61" t="n">
        <f aca="false">IF(BT891=-99,-99,ABS(BT891)*(BT$322/91))</f>
        <v>-99</v>
      </c>
      <c r="BU570" s="61" t="n">
        <f aca="false">IF(BU891=-99,-99,ABS(BU891)*(BU$322/91))</f>
        <v>-99</v>
      </c>
      <c r="BV570" s="61" t="n">
        <f aca="false">IF(BV891=-99,-99,ABS(BV891)*(BV$322/91))</f>
        <v>-99</v>
      </c>
      <c r="BW570" s="61" t="n">
        <f aca="false">IF(BW891=-99,-99,ABS(BW891)*(BW$322/91))</f>
        <v>-99</v>
      </c>
      <c r="BX570" s="61" t="n">
        <f aca="false">IF(BX891=-99,-99,ABS(BX891)*(BX$322/91))</f>
        <v>-99</v>
      </c>
      <c r="BY570" s="61" t="n">
        <f aca="false">IF(BY891=-99,-99,ABS(BY891)*(BY$322/91))</f>
        <v>-99</v>
      </c>
      <c r="BZ570" s="61" t="n">
        <f aca="false">IF(BZ891=-99,-99,ABS(BZ891)*(BZ$322/91))</f>
        <v>-99</v>
      </c>
      <c r="CA570" s="61" t="n">
        <f aca="false">IF(CA891=-99,-99,ABS(CA891)*(CA$322/91))</f>
        <v>-99</v>
      </c>
      <c r="CB570" s="61" t="n">
        <f aca="false">IF(CB891=-99,-99,ABS(CB891)*(CB$322/91))</f>
        <v>-99</v>
      </c>
      <c r="CC570" s="61" t="n">
        <f aca="false">IF(CC891=-99,-99,ABS(CC891)*(CC$322/91))</f>
        <v>-99</v>
      </c>
      <c r="CD570" s="61" t="n">
        <f aca="false">IF(CD891=-99,-99,ABS(CD891)*(CD$322/91))</f>
        <v>-99</v>
      </c>
      <c r="CE570" s="61" t="n">
        <f aca="false">IF(CE891=-99,-99,ABS(CE891)*(CE$322/91))</f>
        <v>-99</v>
      </c>
      <c r="CF570" s="61" t="n">
        <f aca="false">IF(CF891=-99,-99,ABS(CF891)*(CF$322/91))</f>
        <v>-99</v>
      </c>
      <c r="CG570" s="61" t="n">
        <f aca="false">IF(CG891=-99,-99,ABS(CG891)*(CG$322/91))</f>
        <v>-99</v>
      </c>
      <c r="CH570" s="61" t="n">
        <f aca="false">IF(CH891=-99,-99,ABS(CH891)*(CH$322/91))</f>
        <v>-99</v>
      </c>
      <c r="CI570" s="61" t="n">
        <f aca="false">IF(CI891=-99,-99,ABS(CI891)*(CI$322/91))</f>
        <v>-99</v>
      </c>
      <c r="CJ570" s="61" t="n">
        <f aca="false">IF(CJ891=-99,-99,ABS(CJ891)*(CJ$322/91))</f>
        <v>-99</v>
      </c>
      <c r="CK570" s="61" t="n">
        <f aca="false">IF(CK891=-99,-99,ABS(CK891)*(CK$322/91))</f>
        <v>-99</v>
      </c>
      <c r="CL570" s="61" t="n">
        <f aca="false">IF(CL891=-99,-99,ABS(CL891)*(CL$322/91))</f>
        <v>-99</v>
      </c>
      <c r="CM570" s="61" t="n">
        <f aca="false">IF(CM891=-99,-99,ABS(CM891)*(CM$322/91))</f>
        <v>-99</v>
      </c>
      <c r="CN570" s="61" t="n">
        <f aca="false">IF(CN891=-99,-99,ABS(CN891)*(CN$322/91))</f>
        <v>-99</v>
      </c>
      <c r="CO570" s="61" t="n">
        <f aca="false">IF(CO891=-99,-99,ABS(CO891)*(CO$322/91))</f>
        <v>-99</v>
      </c>
      <c r="CP570" s="61" t="n">
        <f aca="false">IF(CP891=-99,-99,ABS(CP891)*(CP$322/91))</f>
        <v>-99</v>
      </c>
      <c r="CQ570" s="61" t="n">
        <f aca="false">IF(CQ891=-99,-99,ABS(CQ891)*(CQ$322/91))</f>
        <v>-99</v>
      </c>
      <c r="CR570" s="61" t="n">
        <f aca="false">IF(CR891=-99,-99,ABS(CR891)*(CR$322/91))</f>
        <v>-99</v>
      </c>
      <c r="CS570" s="61" t="n">
        <f aca="false">IF(CS891=-99,-99,ABS(CS891)*(CS$322/91))</f>
        <v>-99</v>
      </c>
      <c r="CT570" s="61" t="n">
        <f aca="false">IF(CT891=-99,-99,ABS(CT891)*(CT$322/91))</f>
        <v>-99</v>
      </c>
      <c r="CU570" s="61" t="n">
        <f aca="false">IF(CU891=-99,-99,ABS(CU891)*(CU$322/91))</f>
        <v>-99</v>
      </c>
      <c r="CV570" s="61" t="n">
        <f aca="false">IF(CV891=-99,-99,ABS(CV891)*(CV$322/91))</f>
        <v>-99</v>
      </c>
      <c r="CW570" s="61" t="n">
        <f aca="false">IF(CW891=-99,-99,ABS(CW891)*(CW$322/91))</f>
        <v>-99</v>
      </c>
      <c r="CX570" s="61" t="n">
        <f aca="false">IF(CX891=-99,-99,ABS(CX891)*(CX$322/91))</f>
        <v>-99</v>
      </c>
      <c r="CY570" s="61" t="n">
        <f aca="false">IF(CY891=-99,-99,ABS(CY891)*(CY$322/91))</f>
        <v>-99</v>
      </c>
      <c r="CZ570" s="61" t="n">
        <f aca="false">IF(CZ891=-99,-99,ABS(CZ891)*(CZ$322/91))</f>
        <v>-99</v>
      </c>
      <c r="DA570" s="61" t="n">
        <f aca="false">IF(DA891=-99,-99,ABS(DA891)*(DA$322/91))</f>
        <v>-99</v>
      </c>
      <c r="DB570" s="61" t="n">
        <f aca="false">IF(DB891=-99,-99,ABS(DB891)*(DB$322/91))</f>
        <v>-99</v>
      </c>
      <c r="DC570" s="61" t="n">
        <f aca="false">IF(DC891=-99,-99,ABS(DC891)*(DC$322/91))</f>
        <v>-99</v>
      </c>
      <c r="DF570" s="76" t="n">
        <f aca="false">IF(DH891&lt;40,40,IF(DH891&gt;52,52,DH891))</f>
        <v>40</v>
      </c>
    </row>
    <row r="571" customFormat="false" ht="12.75" hidden="false" customHeight="false" outlineLevel="0" collapsed="false">
      <c r="A571" s="74" t="s">
        <v>271</v>
      </c>
      <c r="B571" s="61"/>
      <c r="C571" s="61"/>
      <c r="D571" s="61" t="n">
        <f aca="false">IF(D892=-99,-99,ABS(D892))</f>
        <v>11.0584615384615</v>
      </c>
      <c r="E571" s="61" t="n">
        <f aca="false">IF(E892=-99,-99,ABS(E892))</f>
        <v>11.0584615384615</v>
      </c>
      <c r="F571" s="61" t="n">
        <f aca="false">IF(F892=-99,-99,ABS(F892))</f>
        <v>11.0584615384615</v>
      </c>
      <c r="G571" s="61" t="n">
        <f aca="false">IF(G892=-99,-99,ABS(G892))</f>
        <v>11.0584615384615</v>
      </c>
      <c r="H571" s="61" t="n">
        <f aca="false">IF(H892=-99,-99,ABS(H892))</f>
        <v>11.0584615384615</v>
      </c>
      <c r="I571" s="61" t="n">
        <f aca="false">IF(I892=-99,-99,ABS(I892))</f>
        <v>11.0584615384615</v>
      </c>
      <c r="J571" s="61" t="n">
        <f aca="false">IF(J892=-99,-99,ABS(J892))</f>
        <v>11.0584615384615</v>
      </c>
      <c r="K571" s="61" t="n">
        <f aca="false">IF(K892=-99,-99,ABS(K892))</f>
        <v>11.0584615384615</v>
      </c>
      <c r="L571" s="61" t="n">
        <f aca="false">IF(L892=-99,-99,ABS(L892))</f>
        <v>11.0584615384615</v>
      </c>
      <c r="M571" s="61" t="n">
        <f aca="false">IF(M892=-99,-99,ABS(M892))</f>
        <v>11.0584615384615</v>
      </c>
      <c r="N571" s="61" t="n">
        <f aca="false">IF(N892=-99,-99,ABS(N892))</f>
        <v>11.0584615384615</v>
      </c>
      <c r="O571" s="61" t="n">
        <f aca="false">IF(O892=-99,-99,ABS(O892))</f>
        <v>11.0584615384615</v>
      </c>
      <c r="P571" s="61" t="n">
        <f aca="false">IF(P892=-99,-99,ABS(P892))</f>
        <v>11.0584615384615</v>
      </c>
      <c r="Q571" s="61" t="n">
        <f aca="false">IF(Q892=-99,-99,ABS(Q892)*(Q$322/91))</f>
        <v>-99</v>
      </c>
      <c r="R571" s="61" t="n">
        <f aca="false">IF(R892=-99,-99,ABS(R892)*(R$322/91))</f>
        <v>-99</v>
      </c>
      <c r="S571" s="61" t="n">
        <f aca="false">IF(S892=-99,-99,ABS(S892)*(S$322/91))</f>
        <v>-99</v>
      </c>
      <c r="T571" s="61" t="n">
        <f aca="false">IF(T892=-99,-99,ABS(T892)*(T$322/91))</f>
        <v>-99</v>
      </c>
      <c r="U571" s="61" t="n">
        <f aca="false">IF(U892=-99,-99,ABS(U892)*(U$322/91))</f>
        <v>-99</v>
      </c>
      <c r="V571" s="61" t="n">
        <f aca="false">IF(V892=-99,-99,ABS(V892)*(V$322/91))</f>
        <v>-99</v>
      </c>
      <c r="W571" s="61" t="n">
        <f aca="false">IF(W892=-99,-99,ABS(W892)*(W$322/91))</f>
        <v>-99</v>
      </c>
      <c r="X571" s="61" t="n">
        <f aca="false">IF(X892=-99,-99,ABS(X892)*(X$322/91))</f>
        <v>-99</v>
      </c>
      <c r="Y571" s="61" t="n">
        <f aca="false">IF(Y892=-99,-99,ABS(Y892)*(Y$322/91))</f>
        <v>-99</v>
      </c>
      <c r="Z571" s="61" t="n">
        <f aca="false">IF(Z892=-99,-99,ABS(Z892)*(Z$322/91))</f>
        <v>-99</v>
      </c>
      <c r="AA571" s="61" t="n">
        <f aca="false">IF(AA892=-99,-99,ABS(AA892)*(AA$322/91))</f>
        <v>-99</v>
      </c>
      <c r="AB571" s="61" t="n">
        <f aca="false">IF(AB892=-99,-99,ABS(AB892)*(AB$322/91))</f>
        <v>-99</v>
      </c>
      <c r="AC571" s="61" t="n">
        <f aca="false">IF(AC892=-99,-99,ABS(AC892)*(AC$322/91))</f>
        <v>-99</v>
      </c>
      <c r="AD571" s="61" t="n">
        <f aca="false">IF(AD892=-99,-99,ABS(AD892)*(AD$322/91))</f>
        <v>-99</v>
      </c>
      <c r="AE571" s="61" t="n">
        <f aca="false">IF(AE892=-99,-99,ABS(AE892)*(AE$322/91))</f>
        <v>-99</v>
      </c>
      <c r="AF571" s="61" t="n">
        <f aca="false">IF(AF892=-99,-99,ABS(AF892)*(AF$322/91))</f>
        <v>-99</v>
      </c>
      <c r="AG571" s="61" t="n">
        <f aca="false">IF(AG892=-99,-99,ABS(AG892)*(AG$322/91))</f>
        <v>-99</v>
      </c>
      <c r="AH571" s="61" t="n">
        <f aca="false">IF(AH892=-99,-99,ABS(AH892)*(AH$322/91))</f>
        <v>-99</v>
      </c>
      <c r="AI571" s="61" t="n">
        <f aca="false">IF(AI892=-99,-99,ABS(AI892)*(AI$322/91))</f>
        <v>-99</v>
      </c>
      <c r="AJ571" s="61" t="n">
        <f aca="false">IF(AJ892=-99,-99,ABS(AJ892)*(AJ$322/91))</f>
        <v>-99</v>
      </c>
      <c r="AK571" s="61" t="n">
        <f aca="false">IF(AK892=-99,-99,ABS(AK892)*(AK$322/91))</f>
        <v>-99</v>
      </c>
      <c r="AL571" s="61" t="n">
        <f aca="false">IF(AL892=-99,-99,ABS(AL892)*(AL$322/91))</f>
        <v>-99</v>
      </c>
      <c r="AM571" s="61" t="n">
        <f aca="false">IF(AM892=-99,-99,ABS(AM892)*(AM$322/91))</f>
        <v>-99</v>
      </c>
      <c r="AN571" s="61" t="n">
        <f aca="false">IF(AN892=-99,-99,ABS(AN892)*(AN$322/91))</f>
        <v>-99</v>
      </c>
      <c r="AO571" s="61" t="n">
        <f aca="false">IF(AO892=-99,-99,ABS(AO892)*(AO$322/91))</f>
        <v>-99</v>
      </c>
      <c r="AP571" s="61" t="n">
        <f aca="false">IF(AP892=-99,-99,ABS(AP892)*(AP$322/91))</f>
        <v>-99</v>
      </c>
      <c r="AQ571" s="61" t="n">
        <f aca="false">IF(AQ892=-99,-99,ABS(AQ892)*(AQ$322/91))</f>
        <v>-99</v>
      </c>
      <c r="AR571" s="61" t="n">
        <f aca="false">IF(AR892=-99,-99,ABS(AR892)*(AR$322/91))</f>
        <v>-99</v>
      </c>
      <c r="AS571" s="61" t="n">
        <f aca="false">IF(AS892=-99,-99,ABS(AS892)*(AS$322/91))</f>
        <v>-99</v>
      </c>
      <c r="AT571" s="61" t="n">
        <f aca="false">IF(AT892=-99,-99,ABS(AT892)*(AT$322/91))</f>
        <v>-99</v>
      </c>
      <c r="AU571" s="61" t="n">
        <f aca="false">IF(AU892=-99,-99,ABS(AU892)*(AU$322/91))</f>
        <v>-99</v>
      </c>
      <c r="AV571" s="61" t="n">
        <f aca="false">IF(AV892=-99,-99,ABS(AV892)*(AV$322/91))</f>
        <v>-99</v>
      </c>
      <c r="AW571" s="61" t="n">
        <f aca="false">IF(AW892=-99,-99,ABS(AW892)*(AW$322/91))</f>
        <v>-99</v>
      </c>
      <c r="AX571" s="61" t="n">
        <f aca="false">IF(AX892=-99,-99,ABS(AX892)*(AX$322/91))</f>
        <v>-99</v>
      </c>
      <c r="AY571" s="61" t="n">
        <f aca="false">IF(AY892=-99,-99,ABS(AY892)*(AY$322/91))</f>
        <v>-99</v>
      </c>
      <c r="AZ571" s="61" t="n">
        <f aca="false">IF(AZ892=-99,-99,ABS(AZ892)*(AZ$322/91))</f>
        <v>-99</v>
      </c>
      <c r="BA571" s="61" t="n">
        <f aca="false">IF(BA892=-99,-99,ABS(BA892)*(BA$322/91))</f>
        <v>-99</v>
      </c>
      <c r="BB571" s="61" t="n">
        <f aca="false">IF(BB892=-99,-99,ABS(BB892)*(BB$322/91))</f>
        <v>-99</v>
      </c>
      <c r="BC571" s="61" t="n">
        <f aca="false">IF(BC892=-99,-99,ABS(BC892)*(BC$322/91))</f>
        <v>-99</v>
      </c>
      <c r="BD571" s="61" t="n">
        <f aca="false">IF(BD892=-99,-99,ABS(BD892)*(BD$322/91))</f>
        <v>-99</v>
      </c>
      <c r="BE571" s="61" t="n">
        <f aca="false">IF(BE892=-99,-99,ABS(BE892)*(BE$322/91))</f>
        <v>-99</v>
      </c>
      <c r="BF571" s="61" t="n">
        <f aca="false">IF(BF892=-99,-99,ABS(BF892)*(BF$322/91))</f>
        <v>-99</v>
      </c>
      <c r="BG571" s="61" t="n">
        <f aca="false">IF(BG892=-99,-99,ABS(BG892)*(BG$322/91))</f>
        <v>-99</v>
      </c>
      <c r="BH571" s="61" t="n">
        <f aca="false">IF(BH892=-99,-99,ABS(BH892)*(BH$322/91))</f>
        <v>-99</v>
      </c>
      <c r="BI571" s="61" t="n">
        <f aca="false">IF(BI892=-99,-99,ABS(BI892)*(BI$322/91))</f>
        <v>-99</v>
      </c>
      <c r="BJ571" s="61" t="n">
        <f aca="false">IF(BJ892=-99,-99,ABS(BJ892)*(BJ$322/91))</f>
        <v>-99</v>
      </c>
      <c r="BK571" s="61" t="n">
        <f aca="false">IF(BK892=-99,-99,ABS(BK892)*(BK$322/91))</f>
        <v>-99</v>
      </c>
      <c r="BL571" s="61" t="n">
        <f aca="false">IF(BL892=-99,-99,ABS(BL892)*(BL$322/91))</f>
        <v>-99</v>
      </c>
      <c r="BM571" s="61" t="n">
        <f aca="false">IF(BM892=-99,-99,ABS(BM892)*(BM$322/91))</f>
        <v>-99</v>
      </c>
      <c r="BN571" s="61" t="n">
        <f aca="false">IF(BN892=-99,-99,ABS(BN892)*(BN$322/91))</f>
        <v>-99</v>
      </c>
      <c r="BO571" s="61" t="n">
        <f aca="false">IF(BO892=-99,-99,ABS(BO892)*(BO$322/91))</f>
        <v>-99</v>
      </c>
      <c r="BP571" s="61" t="n">
        <f aca="false">IF(BP892=-99,-99,ABS(BP892)*(BP$322/91))</f>
        <v>-99</v>
      </c>
      <c r="BQ571" s="61" t="n">
        <f aca="false">IF(BQ892=-99,-99,ABS(BQ892)*(BQ$322/91))</f>
        <v>-99</v>
      </c>
      <c r="BR571" s="61" t="n">
        <f aca="false">IF(BR892=-99,-99,ABS(BR892)*(BR$322/91))</f>
        <v>-99</v>
      </c>
      <c r="BS571" s="61" t="n">
        <f aca="false">IF(BS892=-99,-99,ABS(BS892)*(BS$322/91))</f>
        <v>-99</v>
      </c>
      <c r="BT571" s="61" t="n">
        <f aca="false">IF(BT892=-99,-99,ABS(BT892)*(BT$322/91))</f>
        <v>-99</v>
      </c>
      <c r="BU571" s="61" t="n">
        <f aca="false">IF(BU892=-99,-99,ABS(BU892)*(BU$322/91))</f>
        <v>-99</v>
      </c>
      <c r="BV571" s="61" t="n">
        <f aca="false">IF(BV892=-99,-99,ABS(BV892)*(BV$322/91))</f>
        <v>-99</v>
      </c>
      <c r="BW571" s="61" t="n">
        <f aca="false">IF(BW892=-99,-99,ABS(BW892)*(BW$322/91))</f>
        <v>-99</v>
      </c>
      <c r="BX571" s="61" t="n">
        <f aca="false">IF(BX892=-99,-99,ABS(BX892)*(BX$322/91))</f>
        <v>-99</v>
      </c>
      <c r="BY571" s="61" t="n">
        <f aca="false">IF(BY892=-99,-99,ABS(BY892)*(BY$322/91))</f>
        <v>-99</v>
      </c>
      <c r="BZ571" s="61" t="n">
        <f aca="false">IF(BZ892=-99,-99,ABS(BZ892)*(BZ$322/91))</f>
        <v>-99</v>
      </c>
      <c r="CA571" s="61" t="n">
        <f aca="false">IF(CA892=-99,-99,ABS(CA892)*(CA$322/91))</f>
        <v>-99</v>
      </c>
      <c r="CB571" s="61" t="n">
        <f aca="false">IF(CB892=-99,-99,ABS(CB892)*(CB$322/91))</f>
        <v>-99</v>
      </c>
      <c r="CC571" s="61" t="n">
        <f aca="false">IF(CC892=-99,-99,ABS(CC892)*(CC$322/91))</f>
        <v>-99</v>
      </c>
      <c r="CD571" s="61" t="n">
        <f aca="false">IF(CD892=-99,-99,ABS(CD892)*(CD$322/91))</f>
        <v>-99</v>
      </c>
      <c r="CE571" s="61" t="n">
        <f aca="false">IF(CE892=-99,-99,ABS(CE892)*(CE$322/91))</f>
        <v>-99</v>
      </c>
      <c r="CF571" s="61" t="n">
        <f aca="false">IF(CF892=-99,-99,ABS(CF892)*(CF$322/91))</f>
        <v>-99</v>
      </c>
      <c r="CG571" s="61" t="n">
        <f aca="false">IF(CG892=-99,-99,ABS(CG892)*(CG$322/91))</f>
        <v>-99</v>
      </c>
      <c r="CH571" s="61" t="n">
        <f aca="false">IF(CH892=-99,-99,ABS(CH892)*(CH$322/91))</f>
        <v>-99</v>
      </c>
      <c r="CI571" s="61" t="n">
        <f aca="false">IF(CI892=-99,-99,ABS(CI892)*(CI$322/91))</f>
        <v>-99</v>
      </c>
      <c r="CJ571" s="61" t="n">
        <f aca="false">IF(CJ892=-99,-99,ABS(CJ892)*(CJ$322/91))</f>
        <v>-99</v>
      </c>
      <c r="CK571" s="61" t="n">
        <f aca="false">IF(CK892=-99,-99,ABS(CK892)*(CK$322/91))</f>
        <v>-99</v>
      </c>
      <c r="CL571" s="61" t="n">
        <f aca="false">IF(CL892=-99,-99,ABS(CL892)*(CL$322/91))</f>
        <v>-99</v>
      </c>
      <c r="CM571" s="61" t="n">
        <f aca="false">IF(CM892=-99,-99,ABS(CM892)*(CM$322/91))</f>
        <v>-99</v>
      </c>
      <c r="CN571" s="61" t="n">
        <f aca="false">IF(CN892=-99,-99,ABS(CN892)*(CN$322/91))</f>
        <v>-99</v>
      </c>
      <c r="CO571" s="61" t="n">
        <f aca="false">IF(CO892=-99,-99,ABS(CO892)*(CO$322/91))</f>
        <v>-99</v>
      </c>
      <c r="CP571" s="61" t="n">
        <f aca="false">IF(CP892=-99,-99,ABS(CP892)*(CP$322/91))</f>
        <v>-99</v>
      </c>
      <c r="CQ571" s="61" t="n">
        <f aca="false">IF(CQ892=-99,-99,ABS(CQ892)*(CQ$322/91))</f>
        <v>-99</v>
      </c>
      <c r="CR571" s="61" t="n">
        <f aca="false">IF(CR892=-99,-99,ABS(CR892)*(CR$322/91))</f>
        <v>-99</v>
      </c>
      <c r="CS571" s="61" t="n">
        <f aca="false">IF(CS892=-99,-99,ABS(CS892)*(CS$322/91))</f>
        <v>-99</v>
      </c>
      <c r="CT571" s="61" t="n">
        <f aca="false">IF(CT892=-99,-99,ABS(CT892)*(CT$322/91))</f>
        <v>-99</v>
      </c>
      <c r="CU571" s="61" t="n">
        <f aca="false">IF(CU892=-99,-99,ABS(CU892)*(CU$322/91))</f>
        <v>-99</v>
      </c>
      <c r="CV571" s="61" t="n">
        <f aca="false">IF(CV892=-99,-99,ABS(CV892)*(CV$322/91))</f>
        <v>-99</v>
      </c>
      <c r="CW571" s="61" t="n">
        <f aca="false">IF(CW892=-99,-99,ABS(CW892)*(CW$322/91))</f>
        <v>-99</v>
      </c>
      <c r="CX571" s="61" t="n">
        <f aca="false">IF(CX892=-99,-99,ABS(CX892)*(CX$322/91))</f>
        <v>-99</v>
      </c>
      <c r="CY571" s="61" t="n">
        <f aca="false">IF(CY892=-99,-99,ABS(CY892)*(CY$322/91))</f>
        <v>-99</v>
      </c>
      <c r="CZ571" s="61" t="n">
        <f aca="false">IF(CZ892=-99,-99,ABS(CZ892)*(CZ$322/91))</f>
        <v>-99</v>
      </c>
      <c r="DA571" s="61" t="n">
        <f aca="false">IF(DA892=-99,-99,ABS(DA892)*(DA$322/91))</f>
        <v>-99</v>
      </c>
      <c r="DB571" s="61" t="n">
        <f aca="false">IF(DB892=-99,-99,ABS(DB892)*(DB$322/91))</f>
        <v>-99</v>
      </c>
      <c r="DC571" s="61" t="n">
        <f aca="false">IF(DC892=-99,-99,ABS(DC892)*(DC$322/91))</f>
        <v>-99</v>
      </c>
      <c r="DF571" s="76" t="n">
        <f aca="false">IF(DH892&lt;40,40,IF(DH892&gt;52,52,DH892))</f>
        <v>40</v>
      </c>
    </row>
    <row r="572" customFormat="false" ht="12.75" hidden="false" customHeight="false" outlineLevel="0" collapsed="false">
      <c r="A572" s="74" t="s">
        <v>272</v>
      </c>
      <c r="B572" s="61"/>
      <c r="C572" s="61"/>
      <c r="D572" s="61" t="n">
        <f aca="false">IF(D893=-99,-99,ABS(D893))</f>
        <v>4.36923076923077</v>
      </c>
      <c r="E572" s="61" t="n">
        <f aca="false">IF(E893=-99,-99,ABS(E893))</f>
        <v>4.36923076923077</v>
      </c>
      <c r="F572" s="61" t="n">
        <f aca="false">IF(F893=-99,-99,ABS(F893))</f>
        <v>4.36923076923077</v>
      </c>
      <c r="G572" s="61" t="n">
        <f aca="false">IF(G893=-99,-99,ABS(G893))</f>
        <v>4.36923076923077</v>
      </c>
      <c r="H572" s="61" t="n">
        <f aca="false">IF(H893=-99,-99,ABS(H893))</f>
        <v>4.36923076923077</v>
      </c>
      <c r="I572" s="61" t="n">
        <f aca="false">IF(I893=-99,-99,ABS(I893))</f>
        <v>4.36923076923077</v>
      </c>
      <c r="J572" s="61" t="n">
        <f aca="false">IF(J893=-99,-99,ABS(J893))</f>
        <v>4.36923076923077</v>
      </c>
      <c r="K572" s="61" t="n">
        <f aca="false">IF(K893=-99,-99,ABS(K893))</f>
        <v>4.36923076923077</v>
      </c>
      <c r="L572" s="61" t="n">
        <f aca="false">IF(L893=-99,-99,ABS(L893))</f>
        <v>4.36923076923077</v>
      </c>
      <c r="M572" s="61" t="n">
        <f aca="false">IF(M893=-99,-99,ABS(M893))</f>
        <v>4.36923076923077</v>
      </c>
      <c r="N572" s="61" t="n">
        <f aca="false">IF(N893=-99,-99,ABS(N893))</f>
        <v>4.36923076923077</v>
      </c>
      <c r="O572" s="61" t="n">
        <f aca="false">IF(O893=-99,-99,ABS(O893))</f>
        <v>4.36923076923077</v>
      </c>
      <c r="P572" s="61" t="n">
        <f aca="false">IF(P893=-99,-99,ABS(P893))</f>
        <v>4.36923076923077</v>
      </c>
      <c r="Q572" s="61" t="n">
        <f aca="false">IF(Q893=-99,-99,ABS(Q893)*(Q$322/91))</f>
        <v>-99</v>
      </c>
      <c r="R572" s="61" t="n">
        <f aca="false">IF(R893=-99,-99,ABS(R893)*(R$322/91))</f>
        <v>-99</v>
      </c>
      <c r="S572" s="61" t="n">
        <f aca="false">IF(S893=-99,-99,ABS(S893)*(S$322/91))</f>
        <v>-99</v>
      </c>
      <c r="T572" s="61" t="n">
        <f aca="false">IF(T893=-99,-99,ABS(T893)*(T$322/91))</f>
        <v>-99</v>
      </c>
      <c r="U572" s="61" t="n">
        <f aca="false">IF(U893=-99,-99,ABS(U893)*(U$322/91))</f>
        <v>-99</v>
      </c>
      <c r="V572" s="61" t="n">
        <f aca="false">IF(V893=-99,-99,ABS(V893)*(V$322/91))</f>
        <v>-99</v>
      </c>
      <c r="W572" s="61" t="n">
        <f aca="false">IF(W893=-99,-99,ABS(W893)*(W$322/91))</f>
        <v>-99</v>
      </c>
      <c r="X572" s="61" t="n">
        <f aca="false">IF(X893=-99,-99,ABS(X893)*(X$322/91))</f>
        <v>-99</v>
      </c>
      <c r="Y572" s="61" t="n">
        <f aca="false">IF(Y893=-99,-99,ABS(Y893)*(Y$322/91))</f>
        <v>-99</v>
      </c>
      <c r="Z572" s="61" t="n">
        <f aca="false">IF(Z893=-99,-99,ABS(Z893)*(Z$322/91))</f>
        <v>-99</v>
      </c>
      <c r="AA572" s="61" t="n">
        <f aca="false">IF(AA893=-99,-99,ABS(AA893)*(AA$322/91))</f>
        <v>-99</v>
      </c>
      <c r="AB572" s="61" t="n">
        <f aca="false">IF(AB893=-99,-99,ABS(AB893)*(AB$322/91))</f>
        <v>-99</v>
      </c>
      <c r="AC572" s="61" t="n">
        <f aca="false">IF(AC893=-99,-99,ABS(AC893)*(AC$322/91))</f>
        <v>-99</v>
      </c>
      <c r="AD572" s="61" t="n">
        <f aca="false">IF(AD893=-99,-99,ABS(AD893)*(AD$322/91))</f>
        <v>-99</v>
      </c>
      <c r="AE572" s="61" t="n">
        <f aca="false">IF(AE893=-99,-99,ABS(AE893)*(AE$322/91))</f>
        <v>-99</v>
      </c>
      <c r="AF572" s="61" t="n">
        <f aca="false">IF(AF893=-99,-99,ABS(AF893)*(AF$322/91))</f>
        <v>-99</v>
      </c>
      <c r="AG572" s="61" t="n">
        <f aca="false">IF(AG893=-99,-99,ABS(AG893)*(AG$322/91))</f>
        <v>-99</v>
      </c>
      <c r="AH572" s="61" t="n">
        <f aca="false">IF(AH893=-99,-99,ABS(AH893)*(AH$322/91))</f>
        <v>-99</v>
      </c>
      <c r="AI572" s="61" t="n">
        <f aca="false">IF(AI893=-99,-99,ABS(AI893)*(AI$322/91))</f>
        <v>-99</v>
      </c>
      <c r="AJ572" s="61" t="n">
        <f aca="false">IF(AJ893=-99,-99,ABS(AJ893)*(AJ$322/91))</f>
        <v>-99</v>
      </c>
      <c r="AK572" s="61" t="n">
        <f aca="false">IF(AK893=-99,-99,ABS(AK893)*(AK$322/91))</f>
        <v>-99</v>
      </c>
      <c r="AL572" s="61" t="n">
        <f aca="false">IF(AL893=-99,-99,ABS(AL893)*(AL$322/91))</f>
        <v>-99</v>
      </c>
      <c r="AM572" s="61" t="n">
        <f aca="false">IF(AM893=-99,-99,ABS(AM893)*(AM$322/91))</f>
        <v>-99</v>
      </c>
      <c r="AN572" s="61" t="n">
        <f aca="false">IF(AN893=-99,-99,ABS(AN893)*(AN$322/91))</f>
        <v>-99</v>
      </c>
      <c r="AO572" s="61" t="n">
        <f aca="false">IF(AO893=-99,-99,ABS(AO893)*(AO$322/91))</f>
        <v>-99</v>
      </c>
      <c r="AP572" s="61" t="n">
        <f aca="false">IF(AP893=-99,-99,ABS(AP893)*(AP$322/91))</f>
        <v>-99</v>
      </c>
      <c r="AQ572" s="61" t="n">
        <f aca="false">IF(AQ893=-99,-99,ABS(AQ893)*(AQ$322/91))</f>
        <v>-99</v>
      </c>
      <c r="AR572" s="61" t="n">
        <f aca="false">IF(AR893=-99,-99,ABS(AR893)*(AR$322/91))</f>
        <v>-99</v>
      </c>
      <c r="AS572" s="61" t="n">
        <f aca="false">IF(AS893=-99,-99,ABS(AS893)*(AS$322/91))</f>
        <v>-99</v>
      </c>
      <c r="AT572" s="61" t="n">
        <f aca="false">IF(AT893=-99,-99,ABS(AT893)*(AT$322/91))</f>
        <v>-99</v>
      </c>
      <c r="AU572" s="61" t="n">
        <f aca="false">IF(AU893=-99,-99,ABS(AU893)*(AU$322/91))</f>
        <v>-99</v>
      </c>
      <c r="AV572" s="61" t="n">
        <f aca="false">IF(AV893=-99,-99,ABS(AV893)*(AV$322/91))</f>
        <v>-99</v>
      </c>
      <c r="AW572" s="61" t="n">
        <f aca="false">IF(AW893=-99,-99,ABS(AW893)*(AW$322/91))</f>
        <v>-99</v>
      </c>
      <c r="AX572" s="61" t="n">
        <f aca="false">IF(AX893=-99,-99,ABS(AX893)*(AX$322/91))</f>
        <v>-99</v>
      </c>
      <c r="AY572" s="61" t="n">
        <f aca="false">IF(AY893=-99,-99,ABS(AY893)*(AY$322/91))</f>
        <v>-99</v>
      </c>
      <c r="AZ572" s="61" t="n">
        <f aca="false">IF(AZ893=-99,-99,ABS(AZ893)*(AZ$322/91))</f>
        <v>-99</v>
      </c>
      <c r="BA572" s="61" t="n">
        <f aca="false">IF(BA893=-99,-99,ABS(BA893)*(BA$322/91))</f>
        <v>-99</v>
      </c>
      <c r="BB572" s="61" t="n">
        <f aca="false">IF(BB893=-99,-99,ABS(BB893)*(BB$322/91))</f>
        <v>-99</v>
      </c>
      <c r="BC572" s="61" t="n">
        <f aca="false">IF(BC893=-99,-99,ABS(BC893)*(BC$322/91))</f>
        <v>-99</v>
      </c>
      <c r="BD572" s="61" t="n">
        <f aca="false">IF(BD893=-99,-99,ABS(BD893)*(BD$322/91))</f>
        <v>-99</v>
      </c>
      <c r="BE572" s="61" t="n">
        <f aca="false">IF(BE893=-99,-99,ABS(BE893)*(BE$322/91))</f>
        <v>-99</v>
      </c>
      <c r="BF572" s="61" t="n">
        <f aca="false">IF(BF893=-99,-99,ABS(BF893)*(BF$322/91))</f>
        <v>-99</v>
      </c>
      <c r="BG572" s="61" t="n">
        <f aca="false">IF(BG893=-99,-99,ABS(BG893)*(BG$322/91))</f>
        <v>-99</v>
      </c>
      <c r="BH572" s="61" t="n">
        <f aca="false">IF(BH893=-99,-99,ABS(BH893)*(BH$322/91))</f>
        <v>-99</v>
      </c>
      <c r="BI572" s="61" t="n">
        <f aca="false">IF(BI893=-99,-99,ABS(BI893)*(BI$322/91))</f>
        <v>-99</v>
      </c>
      <c r="BJ572" s="61" t="n">
        <f aca="false">IF(BJ893=-99,-99,ABS(BJ893)*(BJ$322/91))</f>
        <v>-99</v>
      </c>
      <c r="BK572" s="61" t="n">
        <f aca="false">IF(BK893=-99,-99,ABS(BK893)*(BK$322/91))</f>
        <v>-99</v>
      </c>
      <c r="BL572" s="61" t="n">
        <f aca="false">IF(BL893=-99,-99,ABS(BL893)*(BL$322/91))</f>
        <v>-99</v>
      </c>
      <c r="BM572" s="61" t="n">
        <f aca="false">IF(BM893=-99,-99,ABS(BM893)*(BM$322/91))</f>
        <v>-99</v>
      </c>
      <c r="BN572" s="61" t="n">
        <f aca="false">IF(BN893=-99,-99,ABS(BN893)*(BN$322/91))</f>
        <v>-99</v>
      </c>
      <c r="BO572" s="61" t="n">
        <f aca="false">IF(BO893=-99,-99,ABS(BO893)*(BO$322/91))</f>
        <v>-99</v>
      </c>
      <c r="BP572" s="61" t="n">
        <f aca="false">IF(BP893=-99,-99,ABS(BP893)*(BP$322/91))</f>
        <v>-99</v>
      </c>
      <c r="BQ572" s="61" t="n">
        <f aca="false">IF(BQ893=-99,-99,ABS(BQ893)*(BQ$322/91))</f>
        <v>-99</v>
      </c>
      <c r="BR572" s="61" t="n">
        <f aca="false">IF(BR893=-99,-99,ABS(BR893)*(BR$322/91))</f>
        <v>-99</v>
      </c>
      <c r="BS572" s="61" t="n">
        <f aca="false">IF(BS893=-99,-99,ABS(BS893)*(BS$322/91))</f>
        <v>-99</v>
      </c>
      <c r="BT572" s="61" t="n">
        <f aca="false">IF(BT893=-99,-99,ABS(BT893)*(BT$322/91))</f>
        <v>-99</v>
      </c>
      <c r="BU572" s="61" t="n">
        <f aca="false">IF(BU893=-99,-99,ABS(BU893)*(BU$322/91))</f>
        <v>-99</v>
      </c>
      <c r="BV572" s="61" t="n">
        <f aca="false">IF(BV893=-99,-99,ABS(BV893)*(BV$322/91))</f>
        <v>-99</v>
      </c>
      <c r="BW572" s="61" t="n">
        <f aca="false">IF(BW893=-99,-99,ABS(BW893)*(BW$322/91))</f>
        <v>-99</v>
      </c>
      <c r="BX572" s="61" t="n">
        <f aca="false">IF(BX893=-99,-99,ABS(BX893)*(BX$322/91))</f>
        <v>-99</v>
      </c>
      <c r="BY572" s="61" t="n">
        <f aca="false">IF(BY893=-99,-99,ABS(BY893)*(BY$322/91))</f>
        <v>-99</v>
      </c>
      <c r="BZ572" s="61" t="n">
        <f aca="false">IF(BZ893=-99,-99,ABS(BZ893)*(BZ$322/91))</f>
        <v>-99</v>
      </c>
      <c r="CA572" s="61" t="n">
        <f aca="false">IF(CA893=-99,-99,ABS(CA893)*(CA$322/91))</f>
        <v>-99</v>
      </c>
      <c r="CB572" s="61" t="n">
        <f aca="false">IF(CB893=-99,-99,ABS(CB893)*(CB$322/91))</f>
        <v>-99</v>
      </c>
      <c r="CC572" s="61" t="n">
        <f aca="false">IF(CC893=-99,-99,ABS(CC893)*(CC$322/91))</f>
        <v>-99</v>
      </c>
      <c r="CD572" s="61" t="n">
        <f aca="false">IF(CD893=-99,-99,ABS(CD893)*(CD$322/91))</f>
        <v>-99</v>
      </c>
      <c r="CE572" s="61" t="n">
        <f aca="false">IF(CE893=-99,-99,ABS(CE893)*(CE$322/91))</f>
        <v>-99</v>
      </c>
      <c r="CF572" s="61" t="n">
        <f aca="false">IF(CF893=-99,-99,ABS(CF893)*(CF$322/91))</f>
        <v>-99</v>
      </c>
      <c r="CG572" s="61" t="n">
        <f aca="false">IF(CG893=-99,-99,ABS(CG893)*(CG$322/91))</f>
        <v>-99</v>
      </c>
      <c r="CH572" s="61" t="n">
        <f aca="false">IF(CH893=-99,-99,ABS(CH893)*(CH$322/91))</f>
        <v>-99</v>
      </c>
      <c r="CI572" s="61" t="n">
        <f aca="false">IF(CI893=-99,-99,ABS(CI893)*(CI$322/91))</f>
        <v>-99</v>
      </c>
      <c r="CJ572" s="61" t="n">
        <f aca="false">IF(CJ893=-99,-99,ABS(CJ893)*(CJ$322/91))</f>
        <v>-99</v>
      </c>
      <c r="CK572" s="61" t="n">
        <f aca="false">IF(CK893=-99,-99,ABS(CK893)*(CK$322/91))</f>
        <v>-99</v>
      </c>
      <c r="CL572" s="61" t="n">
        <f aca="false">IF(CL893=-99,-99,ABS(CL893)*(CL$322/91))</f>
        <v>-99</v>
      </c>
      <c r="CM572" s="61" t="n">
        <f aca="false">IF(CM893=-99,-99,ABS(CM893)*(CM$322/91))</f>
        <v>-99</v>
      </c>
      <c r="CN572" s="61" t="n">
        <f aca="false">IF(CN893=-99,-99,ABS(CN893)*(CN$322/91))</f>
        <v>-99</v>
      </c>
      <c r="CO572" s="61" t="n">
        <f aca="false">IF(CO893=-99,-99,ABS(CO893)*(CO$322/91))</f>
        <v>-99</v>
      </c>
      <c r="CP572" s="61" t="n">
        <f aca="false">IF(CP893=-99,-99,ABS(CP893)*(CP$322/91))</f>
        <v>-99</v>
      </c>
      <c r="CQ572" s="61" t="n">
        <f aca="false">IF(CQ893=-99,-99,ABS(CQ893)*(CQ$322/91))</f>
        <v>-99</v>
      </c>
      <c r="CR572" s="61" t="n">
        <f aca="false">IF(CR893=-99,-99,ABS(CR893)*(CR$322/91))</f>
        <v>-99</v>
      </c>
      <c r="CS572" s="61" t="n">
        <f aca="false">IF(CS893=-99,-99,ABS(CS893)*(CS$322/91))</f>
        <v>-99</v>
      </c>
      <c r="CT572" s="61" t="n">
        <f aca="false">IF(CT893=-99,-99,ABS(CT893)*(CT$322/91))</f>
        <v>-99</v>
      </c>
      <c r="CU572" s="61" t="n">
        <f aca="false">IF(CU893=-99,-99,ABS(CU893)*(CU$322/91))</f>
        <v>-99</v>
      </c>
      <c r="CV572" s="61" t="n">
        <f aca="false">IF(CV893=-99,-99,ABS(CV893)*(CV$322/91))</f>
        <v>-99</v>
      </c>
      <c r="CW572" s="61" t="n">
        <f aca="false">IF(CW893=-99,-99,ABS(CW893)*(CW$322/91))</f>
        <v>-99</v>
      </c>
      <c r="CX572" s="61" t="n">
        <f aca="false">IF(CX893=-99,-99,ABS(CX893)*(CX$322/91))</f>
        <v>-99</v>
      </c>
      <c r="CY572" s="61" t="n">
        <f aca="false">IF(CY893=-99,-99,ABS(CY893)*(CY$322/91))</f>
        <v>-99</v>
      </c>
      <c r="CZ572" s="61" t="n">
        <f aca="false">IF(CZ893=-99,-99,ABS(CZ893)*(CZ$322/91))</f>
        <v>-99</v>
      </c>
      <c r="DA572" s="61" t="n">
        <f aca="false">IF(DA893=-99,-99,ABS(DA893)*(DA$322/91))</f>
        <v>-99</v>
      </c>
      <c r="DB572" s="61" t="n">
        <f aca="false">IF(DB893=-99,-99,ABS(DB893)*(DB$322/91))</f>
        <v>-99</v>
      </c>
      <c r="DC572" s="61" t="n">
        <f aca="false">IF(DC893=-99,-99,ABS(DC893)*(DC$322/91))</f>
        <v>-99</v>
      </c>
      <c r="DF572" s="76" t="n">
        <f aca="false">IF(DH893&lt;40,40,IF(DH893&gt;52,52,DH893))</f>
        <v>40</v>
      </c>
    </row>
    <row r="573" customFormat="false" ht="12.75" hidden="false" customHeight="false" outlineLevel="0" collapsed="false">
      <c r="A573" s="74" t="s">
        <v>273</v>
      </c>
      <c r="B573" s="61"/>
      <c r="C573" s="61"/>
      <c r="D573" s="61" t="n">
        <f aca="false">IF(D894=-99,-99,ABS(D894))</f>
        <v>4.68615384615385</v>
      </c>
      <c r="E573" s="61" t="n">
        <f aca="false">IF(E894=-99,-99,ABS(E894))</f>
        <v>4.68615384615385</v>
      </c>
      <c r="F573" s="61" t="n">
        <f aca="false">IF(F894=-99,-99,ABS(F894))</f>
        <v>4.68615384615385</v>
      </c>
      <c r="G573" s="61" t="n">
        <f aca="false">IF(G894=-99,-99,ABS(G894))</f>
        <v>4.68615384615385</v>
      </c>
      <c r="H573" s="61" t="n">
        <f aca="false">IF(H894=-99,-99,ABS(H894))</f>
        <v>4.68615384615385</v>
      </c>
      <c r="I573" s="61" t="n">
        <f aca="false">IF(I894=-99,-99,ABS(I894))</f>
        <v>4.68615384615385</v>
      </c>
      <c r="J573" s="61" t="n">
        <f aca="false">IF(J894=-99,-99,ABS(J894))</f>
        <v>4.68615384615385</v>
      </c>
      <c r="K573" s="61" t="n">
        <f aca="false">IF(K894=-99,-99,ABS(K894))</f>
        <v>4.68615384615385</v>
      </c>
      <c r="L573" s="61" t="n">
        <f aca="false">IF(L894=-99,-99,ABS(L894))</f>
        <v>4.68615384615385</v>
      </c>
      <c r="M573" s="61" t="n">
        <f aca="false">IF(M894=-99,-99,ABS(M894))</f>
        <v>4.68615384615385</v>
      </c>
      <c r="N573" s="61" t="n">
        <f aca="false">IF(N894=-99,-99,ABS(N894))</f>
        <v>4.68615384615385</v>
      </c>
      <c r="O573" s="61" t="n">
        <f aca="false">IF(O894=-99,-99,ABS(O894))</f>
        <v>4.68615384615385</v>
      </c>
      <c r="P573" s="61" t="n">
        <f aca="false">IF(P894=-99,-99,ABS(P894))</f>
        <v>4.68615384615385</v>
      </c>
      <c r="Q573" s="61" t="n">
        <f aca="false">IF(Q894=-99,-99,ABS(Q894)*(Q$322/91))</f>
        <v>-99</v>
      </c>
      <c r="R573" s="61" t="n">
        <f aca="false">IF(R894=-99,-99,ABS(R894)*(R$322/91))</f>
        <v>-99</v>
      </c>
      <c r="S573" s="61" t="n">
        <f aca="false">IF(S894=-99,-99,ABS(S894)*(S$322/91))</f>
        <v>-99</v>
      </c>
      <c r="T573" s="61" t="n">
        <f aca="false">IF(T894=-99,-99,ABS(T894)*(T$322/91))</f>
        <v>-99</v>
      </c>
      <c r="U573" s="61" t="n">
        <f aca="false">IF(U894=-99,-99,ABS(U894)*(U$322/91))</f>
        <v>-99</v>
      </c>
      <c r="V573" s="61" t="n">
        <f aca="false">IF(V894=-99,-99,ABS(V894)*(V$322/91))</f>
        <v>-99</v>
      </c>
      <c r="W573" s="61" t="n">
        <f aca="false">IF(W894=-99,-99,ABS(W894)*(W$322/91))</f>
        <v>-99</v>
      </c>
      <c r="X573" s="61" t="n">
        <f aca="false">IF(X894=-99,-99,ABS(X894)*(X$322/91))</f>
        <v>-99</v>
      </c>
      <c r="Y573" s="61" t="n">
        <f aca="false">IF(Y894=-99,-99,ABS(Y894)*(Y$322/91))</f>
        <v>-99</v>
      </c>
      <c r="Z573" s="61" t="n">
        <f aca="false">IF(Z894=-99,-99,ABS(Z894)*(Z$322/91))</f>
        <v>-99</v>
      </c>
      <c r="AA573" s="61" t="n">
        <f aca="false">IF(AA894=-99,-99,ABS(AA894)*(AA$322/91))</f>
        <v>-99</v>
      </c>
      <c r="AB573" s="61" t="n">
        <f aca="false">IF(AB894=-99,-99,ABS(AB894)*(AB$322/91))</f>
        <v>-99</v>
      </c>
      <c r="AC573" s="61" t="n">
        <f aca="false">IF(AC894=-99,-99,ABS(AC894)*(AC$322/91))</f>
        <v>-99</v>
      </c>
      <c r="AD573" s="61" t="n">
        <f aca="false">IF(AD894=-99,-99,ABS(AD894)*(AD$322/91))</f>
        <v>-99</v>
      </c>
      <c r="AE573" s="61" t="n">
        <f aca="false">IF(AE894=-99,-99,ABS(AE894)*(AE$322/91))</f>
        <v>-99</v>
      </c>
      <c r="AF573" s="61" t="n">
        <f aca="false">IF(AF894=-99,-99,ABS(AF894)*(AF$322/91))</f>
        <v>-99</v>
      </c>
      <c r="AG573" s="61" t="n">
        <f aca="false">IF(AG894=-99,-99,ABS(AG894)*(AG$322/91))</f>
        <v>-99</v>
      </c>
      <c r="AH573" s="61" t="n">
        <f aca="false">IF(AH894=-99,-99,ABS(AH894)*(AH$322/91))</f>
        <v>-99</v>
      </c>
      <c r="AI573" s="61" t="n">
        <f aca="false">IF(AI894=-99,-99,ABS(AI894)*(AI$322/91))</f>
        <v>-99</v>
      </c>
      <c r="AJ573" s="61" t="n">
        <f aca="false">IF(AJ894=-99,-99,ABS(AJ894)*(AJ$322/91))</f>
        <v>-99</v>
      </c>
      <c r="AK573" s="61" t="n">
        <f aca="false">IF(AK894=-99,-99,ABS(AK894)*(AK$322/91))</f>
        <v>-99</v>
      </c>
      <c r="AL573" s="61" t="n">
        <f aca="false">IF(AL894=-99,-99,ABS(AL894)*(AL$322/91))</f>
        <v>-99</v>
      </c>
      <c r="AM573" s="61" t="n">
        <f aca="false">IF(AM894=-99,-99,ABS(AM894)*(AM$322/91))</f>
        <v>-99</v>
      </c>
      <c r="AN573" s="61" t="n">
        <f aca="false">IF(AN894=-99,-99,ABS(AN894)*(AN$322/91))</f>
        <v>-99</v>
      </c>
      <c r="AO573" s="61" t="n">
        <f aca="false">IF(AO894=-99,-99,ABS(AO894)*(AO$322/91))</f>
        <v>-99</v>
      </c>
      <c r="AP573" s="61" t="n">
        <f aca="false">IF(AP894=-99,-99,ABS(AP894)*(AP$322/91))</f>
        <v>-99</v>
      </c>
      <c r="AQ573" s="61" t="n">
        <f aca="false">IF(AQ894=-99,-99,ABS(AQ894)*(AQ$322/91))</f>
        <v>-99</v>
      </c>
      <c r="AR573" s="61" t="n">
        <f aca="false">IF(AR894=-99,-99,ABS(AR894)*(AR$322/91))</f>
        <v>-99</v>
      </c>
      <c r="AS573" s="61" t="n">
        <f aca="false">IF(AS894=-99,-99,ABS(AS894)*(AS$322/91))</f>
        <v>-99</v>
      </c>
      <c r="AT573" s="61" t="n">
        <f aca="false">IF(AT894=-99,-99,ABS(AT894)*(AT$322/91))</f>
        <v>-99</v>
      </c>
      <c r="AU573" s="61" t="n">
        <f aca="false">IF(AU894=-99,-99,ABS(AU894)*(AU$322/91))</f>
        <v>-99</v>
      </c>
      <c r="AV573" s="61" t="n">
        <f aca="false">IF(AV894=-99,-99,ABS(AV894)*(AV$322/91))</f>
        <v>-99</v>
      </c>
      <c r="AW573" s="61" t="n">
        <f aca="false">IF(AW894=-99,-99,ABS(AW894)*(AW$322/91))</f>
        <v>-99</v>
      </c>
      <c r="AX573" s="61" t="n">
        <f aca="false">IF(AX894=-99,-99,ABS(AX894)*(AX$322/91))</f>
        <v>-99</v>
      </c>
      <c r="AY573" s="61" t="n">
        <f aca="false">IF(AY894=-99,-99,ABS(AY894)*(AY$322/91))</f>
        <v>-99</v>
      </c>
      <c r="AZ573" s="61" t="n">
        <f aca="false">IF(AZ894=-99,-99,ABS(AZ894)*(AZ$322/91))</f>
        <v>-99</v>
      </c>
      <c r="BA573" s="61" t="n">
        <f aca="false">IF(BA894=-99,-99,ABS(BA894)*(BA$322/91))</f>
        <v>-99</v>
      </c>
      <c r="BB573" s="61" t="n">
        <f aca="false">IF(BB894=-99,-99,ABS(BB894)*(BB$322/91))</f>
        <v>-99</v>
      </c>
      <c r="BC573" s="61" t="n">
        <f aca="false">IF(BC894=-99,-99,ABS(BC894)*(BC$322/91))</f>
        <v>-99</v>
      </c>
      <c r="BD573" s="61" t="n">
        <f aca="false">IF(BD894=-99,-99,ABS(BD894)*(BD$322/91))</f>
        <v>-99</v>
      </c>
      <c r="BE573" s="61" t="n">
        <f aca="false">IF(BE894=-99,-99,ABS(BE894)*(BE$322/91))</f>
        <v>-99</v>
      </c>
      <c r="BF573" s="61" t="n">
        <f aca="false">IF(BF894=-99,-99,ABS(BF894)*(BF$322/91))</f>
        <v>-99</v>
      </c>
      <c r="BG573" s="61" t="n">
        <f aca="false">IF(BG894=-99,-99,ABS(BG894)*(BG$322/91))</f>
        <v>-99</v>
      </c>
      <c r="BH573" s="61" t="n">
        <f aca="false">IF(BH894=-99,-99,ABS(BH894)*(BH$322/91))</f>
        <v>-99</v>
      </c>
      <c r="BI573" s="61" t="n">
        <f aca="false">IF(BI894=-99,-99,ABS(BI894)*(BI$322/91))</f>
        <v>-99</v>
      </c>
      <c r="BJ573" s="61" t="n">
        <f aca="false">IF(BJ894=-99,-99,ABS(BJ894)*(BJ$322/91))</f>
        <v>-99</v>
      </c>
      <c r="BK573" s="61" t="n">
        <f aca="false">IF(BK894=-99,-99,ABS(BK894)*(BK$322/91))</f>
        <v>-99</v>
      </c>
      <c r="BL573" s="61" t="n">
        <f aca="false">IF(BL894=-99,-99,ABS(BL894)*(BL$322/91))</f>
        <v>-99</v>
      </c>
      <c r="BM573" s="61" t="n">
        <f aca="false">IF(BM894=-99,-99,ABS(BM894)*(BM$322/91))</f>
        <v>-99</v>
      </c>
      <c r="BN573" s="61" t="n">
        <f aca="false">IF(BN894=-99,-99,ABS(BN894)*(BN$322/91))</f>
        <v>-99</v>
      </c>
      <c r="BO573" s="61" t="n">
        <f aca="false">IF(BO894=-99,-99,ABS(BO894)*(BO$322/91))</f>
        <v>-99</v>
      </c>
      <c r="BP573" s="61" t="n">
        <f aca="false">IF(BP894=-99,-99,ABS(BP894)*(BP$322/91))</f>
        <v>-99</v>
      </c>
      <c r="BQ573" s="61" t="n">
        <f aca="false">IF(BQ894=-99,-99,ABS(BQ894)*(BQ$322/91))</f>
        <v>-99</v>
      </c>
      <c r="BR573" s="61" t="n">
        <f aca="false">IF(BR894=-99,-99,ABS(BR894)*(BR$322/91))</f>
        <v>-99</v>
      </c>
      <c r="BS573" s="61" t="n">
        <f aca="false">IF(BS894=-99,-99,ABS(BS894)*(BS$322/91))</f>
        <v>-99</v>
      </c>
      <c r="BT573" s="61" t="n">
        <f aca="false">IF(BT894=-99,-99,ABS(BT894)*(BT$322/91))</f>
        <v>-99</v>
      </c>
      <c r="BU573" s="61" t="n">
        <f aca="false">IF(BU894=-99,-99,ABS(BU894)*(BU$322/91))</f>
        <v>-99</v>
      </c>
      <c r="BV573" s="61" t="n">
        <f aca="false">IF(BV894=-99,-99,ABS(BV894)*(BV$322/91))</f>
        <v>-99</v>
      </c>
      <c r="BW573" s="61" t="n">
        <f aca="false">IF(BW894=-99,-99,ABS(BW894)*(BW$322/91))</f>
        <v>-99</v>
      </c>
      <c r="BX573" s="61" t="n">
        <f aca="false">IF(BX894=-99,-99,ABS(BX894)*(BX$322/91))</f>
        <v>-99</v>
      </c>
      <c r="BY573" s="61" t="n">
        <f aca="false">IF(BY894=-99,-99,ABS(BY894)*(BY$322/91))</f>
        <v>-99</v>
      </c>
      <c r="BZ573" s="61" t="n">
        <f aca="false">IF(BZ894=-99,-99,ABS(BZ894)*(BZ$322/91))</f>
        <v>-99</v>
      </c>
      <c r="CA573" s="61" t="n">
        <f aca="false">IF(CA894=-99,-99,ABS(CA894)*(CA$322/91))</f>
        <v>-99</v>
      </c>
      <c r="CB573" s="61" t="n">
        <f aca="false">IF(CB894=-99,-99,ABS(CB894)*(CB$322/91))</f>
        <v>-99</v>
      </c>
      <c r="CC573" s="61" t="n">
        <f aca="false">IF(CC894=-99,-99,ABS(CC894)*(CC$322/91))</f>
        <v>-99</v>
      </c>
      <c r="CD573" s="61" t="n">
        <f aca="false">IF(CD894=-99,-99,ABS(CD894)*(CD$322/91))</f>
        <v>-99</v>
      </c>
      <c r="CE573" s="61" t="n">
        <f aca="false">IF(CE894=-99,-99,ABS(CE894)*(CE$322/91))</f>
        <v>-99</v>
      </c>
      <c r="CF573" s="61" t="n">
        <f aca="false">IF(CF894=-99,-99,ABS(CF894)*(CF$322/91))</f>
        <v>-99</v>
      </c>
      <c r="CG573" s="61" t="n">
        <f aca="false">IF(CG894=-99,-99,ABS(CG894)*(CG$322/91))</f>
        <v>-99</v>
      </c>
      <c r="CH573" s="61" t="n">
        <f aca="false">IF(CH894=-99,-99,ABS(CH894)*(CH$322/91))</f>
        <v>-99</v>
      </c>
      <c r="CI573" s="61" t="n">
        <f aca="false">IF(CI894=-99,-99,ABS(CI894)*(CI$322/91))</f>
        <v>-99</v>
      </c>
      <c r="CJ573" s="61" t="n">
        <f aca="false">IF(CJ894=-99,-99,ABS(CJ894)*(CJ$322/91))</f>
        <v>-99</v>
      </c>
      <c r="CK573" s="61" t="n">
        <f aca="false">IF(CK894=-99,-99,ABS(CK894)*(CK$322/91))</f>
        <v>-99</v>
      </c>
      <c r="CL573" s="61" t="n">
        <f aca="false">IF(CL894=-99,-99,ABS(CL894)*(CL$322/91))</f>
        <v>-99</v>
      </c>
      <c r="CM573" s="61" t="n">
        <f aca="false">IF(CM894=-99,-99,ABS(CM894)*(CM$322/91))</f>
        <v>-99</v>
      </c>
      <c r="CN573" s="61" t="n">
        <f aca="false">IF(CN894=-99,-99,ABS(CN894)*(CN$322/91))</f>
        <v>-99</v>
      </c>
      <c r="CO573" s="61" t="n">
        <f aca="false">IF(CO894=-99,-99,ABS(CO894)*(CO$322/91))</f>
        <v>-99</v>
      </c>
      <c r="CP573" s="61" t="n">
        <f aca="false">IF(CP894=-99,-99,ABS(CP894)*(CP$322/91))</f>
        <v>-99</v>
      </c>
      <c r="CQ573" s="61" t="n">
        <f aca="false">IF(CQ894=-99,-99,ABS(CQ894)*(CQ$322/91))</f>
        <v>-99</v>
      </c>
      <c r="CR573" s="61" t="n">
        <f aca="false">IF(CR894=-99,-99,ABS(CR894)*(CR$322/91))</f>
        <v>-99</v>
      </c>
      <c r="CS573" s="61" t="n">
        <f aca="false">IF(CS894=-99,-99,ABS(CS894)*(CS$322/91))</f>
        <v>-99</v>
      </c>
      <c r="CT573" s="61" t="n">
        <f aca="false">IF(CT894=-99,-99,ABS(CT894)*(CT$322/91))</f>
        <v>-99</v>
      </c>
      <c r="CU573" s="61" t="n">
        <f aca="false">IF(CU894=-99,-99,ABS(CU894)*(CU$322/91))</f>
        <v>-99</v>
      </c>
      <c r="CV573" s="61" t="n">
        <f aca="false">IF(CV894=-99,-99,ABS(CV894)*(CV$322/91))</f>
        <v>-99</v>
      </c>
      <c r="CW573" s="61" t="n">
        <f aca="false">IF(CW894=-99,-99,ABS(CW894)*(CW$322/91))</f>
        <v>-99</v>
      </c>
      <c r="CX573" s="61" t="n">
        <f aca="false">IF(CX894=-99,-99,ABS(CX894)*(CX$322/91))</f>
        <v>-99</v>
      </c>
      <c r="CY573" s="61" t="n">
        <f aca="false">IF(CY894=-99,-99,ABS(CY894)*(CY$322/91))</f>
        <v>-99</v>
      </c>
      <c r="CZ573" s="61" t="n">
        <f aca="false">IF(CZ894=-99,-99,ABS(CZ894)*(CZ$322/91))</f>
        <v>-99</v>
      </c>
      <c r="DA573" s="61" t="n">
        <f aca="false">IF(DA894=-99,-99,ABS(DA894)*(DA$322/91))</f>
        <v>-99</v>
      </c>
      <c r="DB573" s="61" t="n">
        <f aca="false">IF(DB894=-99,-99,ABS(DB894)*(DB$322/91))</f>
        <v>-99</v>
      </c>
      <c r="DC573" s="61" t="n">
        <f aca="false">IF(DC894=-99,-99,ABS(DC894)*(DC$322/91))</f>
        <v>-99</v>
      </c>
      <c r="DF573" s="76" t="n">
        <f aca="false">IF(DH894&lt;40,40,IF(DH894&gt;52,52,DH894))</f>
        <v>40</v>
      </c>
    </row>
    <row r="574" customFormat="false" ht="12.75" hidden="false" customHeight="false" outlineLevel="0" collapsed="false">
      <c r="A574" s="74" t="s">
        <v>274</v>
      </c>
      <c r="B574" s="61"/>
      <c r="C574" s="61"/>
      <c r="D574" s="61" t="n">
        <f aca="false">IF(D895=-99,-99,ABS(D895))</f>
        <v>3.79923076923077</v>
      </c>
      <c r="E574" s="61" t="n">
        <f aca="false">IF(E895=-99,-99,ABS(E895))</f>
        <v>3.79923076923077</v>
      </c>
      <c r="F574" s="61" t="n">
        <f aca="false">IF(F895=-99,-99,ABS(F895))</f>
        <v>3.79923076923077</v>
      </c>
      <c r="G574" s="61" t="n">
        <f aca="false">IF(G895=-99,-99,ABS(G895))</f>
        <v>3.79923076923077</v>
      </c>
      <c r="H574" s="61" t="n">
        <f aca="false">IF(H895=-99,-99,ABS(H895))</f>
        <v>3.79923076923077</v>
      </c>
      <c r="I574" s="61" t="n">
        <f aca="false">IF(I895=-99,-99,ABS(I895))</f>
        <v>3.79923076923077</v>
      </c>
      <c r="J574" s="61" t="n">
        <f aca="false">IF(J895=-99,-99,ABS(J895))</f>
        <v>3.79923076923077</v>
      </c>
      <c r="K574" s="61" t="n">
        <f aca="false">IF(K895=-99,-99,ABS(K895))</f>
        <v>3.79923076923077</v>
      </c>
      <c r="L574" s="61" t="n">
        <f aca="false">IF(L895=-99,-99,ABS(L895))</f>
        <v>3.79923076923077</v>
      </c>
      <c r="M574" s="61" t="n">
        <f aca="false">IF(M895=-99,-99,ABS(M895))</f>
        <v>3.79923076923077</v>
      </c>
      <c r="N574" s="61" t="n">
        <f aca="false">IF(N895=-99,-99,ABS(N895))</f>
        <v>3.79923076923077</v>
      </c>
      <c r="O574" s="61" t="n">
        <f aca="false">IF(O895=-99,-99,ABS(O895))</f>
        <v>3.79923076923077</v>
      </c>
      <c r="P574" s="61" t="n">
        <f aca="false">IF(P895=-99,-99,ABS(P895))</f>
        <v>3.79923076923077</v>
      </c>
      <c r="Q574" s="61" t="n">
        <f aca="false">IF(Q895=-99,-99,ABS(Q895)*(Q$322/91))</f>
        <v>-99</v>
      </c>
      <c r="R574" s="61" t="n">
        <f aca="false">IF(R895=-99,-99,ABS(R895)*(R$322/91))</f>
        <v>-99</v>
      </c>
      <c r="S574" s="61" t="n">
        <f aca="false">IF(S895=-99,-99,ABS(S895)*(S$322/91))</f>
        <v>-99</v>
      </c>
      <c r="T574" s="61" t="n">
        <f aca="false">IF(T895=-99,-99,ABS(T895)*(T$322/91))</f>
        <v>-99</v>
      </c>
      <c r="U574" s="61" t="n">
        <f aca="false">IF(U895=-99,-99,ABS(U895)*(U$322/91))</f>
        <v>-99</v>
      </c>
      <c r="V574" s="61" t="n">
        <f aca="false">IF(V895=-99,-99,ABS(V895)*(V$322/91))</f>
        <v>-99</v>
      </c>
      <c r="W574" s="61" t="n">
        <f aca="false">IF(W895=-99,-99,ABS(W895)*(W$322/91))</f>
        <v>-99</v>
      </c>
      <c r="X574" s="61" t="n">
        <f aca="false">IF(X895=-99,-99,ABS(X895)*(X$322/91))</f>
        <v>-99</v>
      </c>
      <c r="Y574" s="61" t="n">
        <f aca="false">IF(Y895=-99,-99,ABS(Y895)*(Y$322/91))</f>
        <v>-99</v>
      </c>
      <c r="Z574" s="61" t="n">
        <f aca="false">IF(Z895=-99,-99,ABS(Z895)*(Z$322/91))</f>
        <v>-99</v>
      </c>
      <c r="AA574" s="61" t="n">
        <f aca="false">IF(AA895=-99,-99,ABS(AA895)*(AA$322/91))</f>
        <v>-99</v>
      </c>
      <c r="AB574" s="61" t="n">
        <f aca="false">IF(AB895=-99,-99,ABS(AB895)*(AB$322/91))</f>
        <v>-99</v>
      </c>
      <c r="AC574" s="61" t="n">
        <f aca="false">IF(AC895=-99,-99,ABS(AC895)*(AC$322/91))</f>
        <v>-99</v>
      </c>
      <c r="AD574" s="61" t="n">
        <f aca="false">IF(AD895=-99,-99,ABS(AD895)*(AD$322/91))</f>
        <v>-99</v>
      </c>
      <c r="AE574" s="61" t="n">
        <f aca="false">IF(AE895=-99,-99,ABS(AE895)*(AE$322/91))</f>
        <v>-99</v>
      </c>
      <c r="AF574" s="61" t="n">
        <f aca="false">IF(AF895=-99,-99,ABS(AF895)*(AF$322/91))</f>
        <v>-99</v>
      </c>
      <c r="AG574" s="61" t="n">
        <f aca="false">IF(AG895=-99,-99,ABS(AG895)*(AG$322/91))</f>
        <v>-99</v>
      </c>
      <c r="AH574" s="61" t="n">
        <f aca="false">IF(AH895=-99,-99,ABS(AH895)*(AH$322/91))</f>
        <v>-99</v>
      </c>
      <c r="AI574" s="61" t="n">
        <f aca="false">IF(AI895=-99,-99,ABS(AI895)*(AI$322/91))</f>
        <v>-99</v>
      </c>
      <c r="AJ574" s="61" t="n">
        <f aca="false">IF(AJ895=-99,-99,ABS(AJ895)*(AJ$322/91))</f>
        <v>-99</v>
      </c>
      <c r="AK574" s="61" t="n">
        <f aca="false">IF(AK895=-99,-99,ABS(AK895)*(AK$322/91))</f>
        <v>-99</v>
      </c>
      <c r="AL574" s="61" t="n">
        <f aca="false">IF(AL895=-99,-99,ABS(AL895)*(AL$322/91))</f>
        <v>-99</v>
      </c>
      <c r="AM574" s="61" t="n">
        <f aca="false">IF(AM895=-99,-99,ABS(AM895)*(AM$322/91))</f>
        <v>-99</v>
      </c>
      <c r="AN574" s="61" t="n">
        <f aca="false">IF(AN895=-99,-99,ABS(AN895)*(AN$322/91))</f>
        <v>-99</v>
      </c>
      <c r="AO574" s="61" t="n">
        <f aca="false">IF(AO895=-99,-99,ABS(AO895)*(AO$322/91))</f>
        <v>-99</v>
      </c>
      <c r="AP574" s="61" t="n">
        <f aca="false">IF(AP895=-99,-99,ABS(AP895)*(AP$322/91))</f>
        <v>-99</v>
      </c>
      <c r="AQ574" s="61" t="n">
        <f aca="false">IF(AQ895=-99,-99,ABS(AQ895)*(AQ$322/91))</f>
        <v>-99</v>
      </c>
      <c r="AR574" s="61" t="n">
        <f aca="false">IF(AR895=-99,-99,ABS(AR895)*(AR$322/91))</f>
        <v>-99</v>
      </c>
      <c r="AS574" s="61" t="n">
        <f aca="false">IF(AS895=-99,-99,ABS(AS895)*(AS$322/91))</f>
        <v>-99</v>
      </c>
      <c r="AT574" s="61" t="n">
        <f aca="false">IF(AT895=-99,-99,ABS(AT895)*(AT$322/91))</f>
        <v>-99</v>
      </c>
      <c r="AU574" s="61" t="n">
        <f aca="false">IF(AU895=-99,-99,ABS(AU895)*(AU$322/91))</f>
        <v>-99</v>
      </c>
      <c r="AV574" s="61" t="n">
        <f aca="false">IF(AV895=-99,-99,ABS(AV895)*(AV$322/91))</f>
        <v>-99</v>
      </c>
      <c r="AW574" s="61" t="n">
        <f aca="false">IF(AW895=-99,-99,ABS(AW895)*(AW$322/91))</f>
        <v>-99</v>
      </c>
      <c r="AX574" s="61" t="n">
        <f aca="false">IF(AX895=-99,-99,ABS(AX895)*(AX$322/91))</f>
        <v>-99</v>
      </c>
      <c r="AY574" s="61" t="n">
        <f aca="false">IF(AY895=-99,-99,ABS(AY895)*(AY$322/91))</f>
        <v>-99</v>
      </c>
      <c r="AZ574" s="61" t="n">
        <f aca="false">IF(AZ895=-99,-99,ABS(AZ895)*(AZ$322/91))</f>
        <v>-99</v>
      </c>
      <c r="BA574" s="61" t="n">
        <f aca="false">IF(BA895=-99,-99,ABS(BA895)*(BA$322/91))</f>
        <v>-99</v>
      </c>
      <c r="BB574" s="61" t="n">
        <f aca="false">IF(BB895=-99,-99,ABS(BB895)*(BB$322/91))</f>
        <v>-99</v>
      </c>
      <c r="BC574" s="61" t="n">
        <f aca="false">IF(BC895=-99,-99,ABS(BC895)*(BC$322/91))</f>
        <v>-99</v>
      </c>
      <c r="BD574" s="61" t="n">
        <f aca="false">IF(BD895=-99,-99,ABS(BD895)*(BD$322/91))</f>
        <v>-99</v>
      </c>
      <c r="BE574" s="61" t="n">
        <f aca="false">IF(BE895=-99,-99,ABS(BE895)*(BE$322/91))</f>
        <v>-99</v>
      </c>
      <c r="BF574" s="61" t="n">
        <f aca="false">IF(BF895=-99,-99,ABS(BF895)*(BF$322/91))</f>
        <v>-99</v>
      </c>
      <c r="BG574" s="61" t="n">
        <f aca="false">IF(BG895=-99,-99,ABS(BG895)*(BG$322/91))</f>
        <v>-99</v>
      </c>
      <c r="BH574" s="61" t="n">
        <f aca="false">IF(BH895=-99,-99,ABS(BH895)*(BH$322/91))</f>
        <v>-99</v>
      </c>
      <c r="BI574" s="61" t="n">
        <f aca="false">IF(BI895=-99,-99,ABS(BI895)*(BI$322/91))</f>
        <v>-99</v>
      </c>
      <c r="BJ574" s="61" t="n">
        <f aca="false">IF(BJ895=-99,-99,ABS(BJ895)*(BJ$322/91))</f>
        <v>-99</v>
      </c>
      <c r="BK574" s="61" t="n">
        <f aca="false">IF(BK895=-99,-99,ABS(BK895)*(BK$322/91))</f>
        <v>-99</v>
      </c>
      <c r="BL574" s="61" t="n">
        <f aca="false">IF(BL895=-99,-99,ABS(BL895)*(BL$322/91))</f>
        <v>-99</v>
      </c>
      <c r="BM574" s="61" t="n">
        <f aca="false">IF(BM895=-99,-99,ABS(BM895)*(BM$322/91))</f>
        <v>-99</v>
      </c>
      <c r="BN574" s="61" t="n">
        <f aca="false">IF(BN895=-99,-99,ABS(BN895)*(BN$322/91))</f>
        <v>-99</v>
      </c>
      <c r="BO574" s="61" t="n">
        <f aca="false">IF(BO895=-99,-99,ABS(BO895)*(BO$322/91))</f>
        <v>-99</v>
      </c>
      <c r="BP574" s="61" t="n">
        <f aca="false">IF(BP895=-99,-99,ABS(BP895)*(BP$322/91))</f>
        <v>-99</v>
      </c>
      <c r="BQ574" s="61" t="n">
        <f aca="false">IF(BQ895=-99,-99,ABS(BQ895)*(BQ$322/91))</f>
        <v>-99</v>
      </c>
      <c r="BR574" s="61" t="n">
        <f aca="false">IF(BR895=-99,-99,ABS(BR895)*(BR$322/91))</f>
        <v>-99</v>
      </c>
      <c r="BS574" s="61" t="n">
        <f aca="false">IF(BS895=-99,-99,ABS(BS895)*(BS$322/91))</f>
        <v>-99</v>
      </c>
      <c r="BT574" s="61" t="n">
        <f aca="false">IF(BT895=-99,-99,ABS(BT895)*(BT$322/91))</f>
        <v>-99</v>
      </c>
      <c r="BU574" s="61" t="n">
        <f aca="false">IF(BU895=-99,-99,ABS(BU895)*(BU$322/91))</f>
        <v>-99</v>
      </c>
      <c r="BV574" s="61" t="n">
        <f aca="false">IF(BV895=-99,-99,ABS(BV895)*(BV$322/91))</f>
        <v>-99</v>
      </c>
      <c r="BW574" s="61" t="n">
        <f aca="false">IF(BW895=-99,-99,ABS(BW895)*(BW$322/91))</f>
        <v>-99</v>
      </c>
      <c r="BX574" s="61" t="n">
        <f aca="false">IF(BX895=-99,-99,ABS(BX895)*(BX$322/91))</f>
        <v>-99</v>
      </c>
      <c r="BY574" s="61" t="n">
        <f aca="false">IF(BY895=-99,-99,ABS(BY895)*(BY$322/91))</f>
        <v>-99</v>
      </c>
      <c r="BZ574" s="61" t="n">
        <f aca="false">IF(BZ895=-99,-99,ABS(BZ895)*(BZ$322/91))</f>
        <v>-99</v>
      </c>
      <c r="CA574" s="61" t="n">
        <f aca="false">IF(CA895=-99,-99,ABS(CA895)*(CA$322/91))</f>
        <v>-99</v>
      </c>
      <c r="CB574" s="61" t="n">
        <f aca="false">IF(CB895=-99,-99,ABS(CB895)*(CB$322/91))</f>
        <v>-99</v>
      </c>
      <c r="CC574" s="61" t="n">
        <f aca="false">IF(CC895=-99,-99,ABS(CC895)*(CC$322/91))</f>
        <v>-99</v>
      </c>
      <c r="CD574" s="61" t="n">
        <f aca="false">IF(CD895=-99,-99,ABS(CD895)*(CD$322/91))</f>
        <v>-99</v>
      </c>
      <c r="CE574" s="61" t="n">
        <f aca="false">IF(CE895=-99,-99,ABS(CE895)*(CE$322/91))</f>
        <v>-99</v>
      </c>
      <c r="CF574" s="61" t="n">
        <f aca="false">IF(CF895=-99,-99,ABS(CF895)*(CF$322/91))</f>
        <v>-99</v>
      </c>
      <c r="CG574" s="61" t="n">
        <f aca="false">IF(CG895=-99,-99,ABS(CG895)*(CG$322/91))</f>
        <v>-99</v>
      </c>
      <c r="CH574" s="61" t="n">
        <f aca="false">IF(CH895=-99,-99,ABS(CH895)*(CH$322/91))</f>
        <v>-99</v>
      </c>
      <c r="CI574" s="61" t="n">
        <f aca="false">IF(CI895=-99,-99,ABS(CI895)*(CI$322/91))</f>
        <v>-99</v>
      </c>
      <c r="CJ574" s="61" t="n">
        <f aca="false">IF(CJ895=-99,-99,ABS(CJ895)*(CJ$322/91))</f>
        <v>-99</v>
      </c>
      <c r="CK574" s="61" t="n">
        <f aca="false">IF(CK895=-99,-99,ABS(CK895)*(CK$322/91))</f>
        <v>-99</v>
      </c>
      <c r="CL574" s="61" t="n">
        <f aca="false">IF(CL895=-99,-99,ABS(CL895)*(CL$322/91))</f>
        <v>-99</v>
      </c>
      <c r="CM574" s="61" t="n">
        <f aca="false">IF(CM895=-99,-99,ABS(CM895)*(CM$322/91))</f>
        <v>-99</v>
      </c>
      <c r="CN574" s="61" t="n">
        <f aca="false">IF(CN895=-99,-99,ABS(CN895)*(CN$322/91))</f>
        <v>-99</v>
      </c>
      <c r="CO574" s="61" t="n">
        <f aca="false">IF(CO895=-99,-99,ABS(CO895)*(CO$322/91))</f>
        <v>-99</v>
      </c>
      <c r="CP574" s="61" t="n">
        <f aca="false">IF(CP895=-99,-99,ABS(CP895)*(CP$322/91))</f>
        <v>-99</v>
      </c>
      <c r="CQ574" s="61" t="n">
        <f aca="false">IF(CQ895=-99,-99,ABS(CQ895)*(CQ$322/91))</f>
        <v>-99</v>
      </c>
      <c r="CR574" s="61" t="n">
        <f aca="false">IF(CR895=-99,-99,ABS(CR895)*(CR$322/91))</f>
        <v>-99</v>
      </c>
      <c r="CS574" s="61" t="n">
        <f aca="false">IF(CS895=-99,-99,ABS(CS895)*(CS$322/91))</f>
        <v>-99</v>
      </c>
      <c r="CT574" s="61" t="n">
        <f aca="false">IF(CT895=-99,-99,ABS(CT895)*(CT$322/91))</f>
        <v>-99</v>
      </c>
      <c r="CU574" s="61" t="n">
        <f aca="false">IF(CU895=-99,-99,ABS(CU895)*(CU$322/91))</f>
        <v>-99</v>
      </c>
      <c r="CV574" s="61" t="n">
        <f aca="false">IF(CV895=-99,-99,ABS(CV895)*(CV$322/91))</f>
        <v>-99</v>
      </c>
      <c r="CW574" s="61" t="n">
        <f aca="false">IF(CW895=-99,-99,ABS(CW895)*(CW$322/91))</f>
        <v>-99</v>
      </c>
      <c r="CX574" s="61" t="n">
        <f aca="false">IF(CX895=-99,-99,ABS(CX895)*(CX$322/91))</f>
        <v>-99</v>
      </c>
      <c r="CY574" s="61" t="n">
        <f aca="false">IF(CY895=-99,-99,ABS(CY895)*(CY$322/91))</f>
        <v>-99</v>
      </c>
      <c r="CZ574" s="61" t="n">
        <f aca="false">IF(CZ895=-99,-99,ABS(CZ895)*(CZ$322/91))</f>
        <v>-99</v>
      </c>
      <c r="DA574" s="61" t="n">
        <f aca="false">IF(DA895=-99,-99,ABS(DA895)*(DA$322/91))</f>
        <v>-99</v>
      </c>
      <c r="DB574" s="61" t="n">
        <f aca="false">IF(DB895=-99,-99,ABS(DB895)*(DB$322/91))</f>
        <v>-99</v>
      </c>
      <c r="DC574" s="61" t="n">
        <f aca="false">IF(DC895=-99,-99,ABS(DC895)*(DC$322/91))</f>
        <v>-99</v>
      </c>
      <c r="DF574" s="76" t="n">
        <f aca="false">IF(DH895&lt;40,40,IF(DH895&gt;52,52,DH895))</f>
        <v>40</v>
      </c>
    </row>
    <row r="575" customFormat="false" ht="12.75" hidden="false" customHeight="false" outlineLevel="0" collapsed="false">
      <c r="A575" s="74" t="s">
        <v>275</v>
      </c>
      <c r="B575" s="61"/>
      <c r="C575" s="61"/>
      <c r="D575" s="61" t="n">
        <f aca="false">IF(D896=-99,-99,ABS(D896))</f>
        <v>7.32538461538462</v>
      </c>
      <c r="E575" s="61" t="n">
        <f aca="false">IF(E896=-99,-99,ABS(E896))</f>
        <v>7.32538461538462</v>
      </c>
      <c r="F575" s="61" t="n">
        <f aca="false">IF(F896=-99,-99,ABS(F896))</f>
        <v>7.32538461538462</v>
      </c>
      <c r="G575" s="61" t="n">
        <f aca="false">IF(G896=-99,-99,ABS(G896))</f>
        <v>7.32538461538462</v>
      </c>
      <c r="H575" s="61" t="n">
        <f aca="false">IF(H896=-99,-99,ABS(H896))</f>
        <v>7.32538461538462</v>
      </c>
      <c r="I575" s="61" t="n">
        <f aca="false">IF(I896=-99,-99,ABS(I896))</f>
        <v>7.32538461538462</v>
      </c>
      <c r="J575" s="61" t="n">
        <f aca="false">IF(J896=-99,-99,ABS(J896))</f>
        <v>7.32538461538462</v>
      </c>
      <c r="K575" s="61" t="n">
        <f aca="false">IF(K896=-99,-99,ABS(K896))</f>
        <v>7.32538461538462</v>
      </c>
      <c r="L575" s="61" t="n">
        <f aca="false">IF(L896=-99,-99,ABS(L896))</f>
        <v>7.32538461538462</v>
      </c>
      <c r="M575" s="61" t="n">
        <f aca="false">IF(M896=-99,-99,ABS(M896))</f>
        <v>7.32538461538462</v>
      </c>
      <c r="N575" s="61" t="n">
        <f aca="false">IF(N896=-99,-99,ABS(N896))</f>
        <v>7.32538461538462</v>
      </c>
      <c r="O575" s="61" t="n">
        <f aca="false">IF(O896=-99,-99,ABS(O896))</f>
        <v>7.32538461538462</v>
      </c>
      <c r="P575" s="61" t="n">
        <f aca="false">IF(P896=-99,-99,ABS(P896))</f>
        <v>7.32538461538462</v>
      </c>
      <c r="Q575" s="61" t="n">
        <f aca="false">IF(Q896=-99,-99,ABS(Q896)*(Q$322/91))</f>
        <v>-99</v>
      </c>
      <c r="R575" s="61" t="n">
        <f aca="false">IF(R896=-99,-99,ABS(R896)*(R$322/91))</f>
        <v>-99</v>
      </c>
      <c r="S575" s="61" t="n">
        <f aca="false">IF(S896=-99,-99,ABS(S896)*(S$322/91))</f>
        <v>-99</v>
      </c>
      <c r="T575" s="61" t="n">
        <f aca="false">IF(T896=-99,-99,ABS(T896)*(T$322/91))</f>
        <v>-99</v>
      </c>
      <c r="U575" s="61" t="n">
        <f aca="false">IF(U896=-99,-99,ABS(U896)*(U$322/91))</f>
        <v>-99</v>
      </c>
      <c r="V575" s="61" t="n">
        <f aca="false">IF(V896=-99,-99,ABS(V896)*(V$322/91))</f>
        <v>-99</v>
      </c>
      <c r="W575" s="61" t="n">
        <f aca="false">IF(W896=-99,-99,ABS(W896)*(W$322/91))</f>
        <v>-99</v>
      </c>
      <c r="X575" s="61" t="n">
        <f aca="false">IF(X896=-99,-99,ABS(X896)*(X$322/91))</f>
        <v>-99</v>
      </c>
      <c r="Y575" s="61" t="n">
        <f aca="false">IF(Y896=-99,-99,ABS(Y896)*(Y$322/91))</f>
        <v>-99</v>
      </c>
      <c r="Z575" s="61" t="n">
        <f aca="false">IF(Z896=-99,-99,ABS(Z896)*(Z$322/91))</f>
        <v>-99</v>
      </c>
      <c r="AA575" s="61" t="n">
        <f aca="false">IF(AA896=-99,-99,ABS(AA896)*(AA$322/91))</f>
        <v>-99</v>
      </c>
      <c r="AB575" s="61" t="n">
        <f aca="false">IF(AB896=-99,-99,ABS(AB896)*(AB$322/91))</f>
        <v>-99</v>
      </c>
      <c r="AC575" s="61" t="n">
        <f aca="false">IF(AC896=-99,-99,ABS(AC896)*(AC$322/91))</f>
        <v>-99</v>
      </c>
      <c r="AD575" s="61" t="n">
        <f aca="false">IF(AD896=-99,-99,ABS(AD896)*(AD$322/91))</f>
        <v>-99</v>
      </c>
      <c r="AE575" s="61" t="n">
        <f aca="false">IF(AE896=-99,-99,ABS(AE896)*(AE$322/91))</f>
        <v>-99</v>
      </c>
      <c r="AF575" s="61" t="n">
        <f aca="false">IF(AF896=-99,-99,ABS(AF896)*(AF$322/91))</f>
        <v>-99</v>
      </c>
      <c r="AG575" s="61" t="n">
        <f aca="false">IF(AG896=-99,-99,ABS(AG896)*(AG$322/91))</f>
        <v>-99</v>
      </c>
      <c r="AH575" s="61" t="n">
        <f aca="false">IF(AH896=-99,-99,ABS(AH896)*(AH$322/91))</f>
        <v>-99</v>
      </c>
      <c r="AI575" s="61" t="n">
        <f aca="false">IF(AI896=-99,-99,ABS(AI896)*(AI$322/91))</f>
        <v>-99</v>
      </c>
      <c r="AJ575" s="61" t="n">
        <f aca="false">IF(AJ896=-99,-99,ABS(AJ896)*(AJ$322/91))</f>
        <v>-99</v>
      </c>
      <c r="AK575" s="61" t="n">
        <f aca="false">IF(AK896=-99,-99,ABS(AK896)*(AK$322/91))</f>
        <v>-99</v>
      </c>
      <c r="AL575" s="61" t="n">
        <f aca="false">IF(AL896=-99,-99,ABS(AL896)*(AL$322/91))</f>
        <v>-99</v>
      </c>
      <c r="AM575" s="61" t="n">
        <f aca="false">IF(AM896=-99,-99,ABS(AM896)*(AM$322/91))</f>
        <v>-99</v>
      </c>
      <c r="AN575" s="61" t="n">
        <f aca="false">IF(AN896=-99,-99,ABS(AN896)*(AN$322/91))</f>
        <v>-99</v>
      </c>
      <c r="AO575" s="61" t="n">
        <f aca="false">IF(AO896=-99,-99,ABS(AO896)*(AO$322/91))</f>
        <v>-99</v>
      </c>
      <c r="AP575" s="61" t="n">
        <f aca="false">IF(AP896=-99,-99,ABS(AP896)*(AP$322/91))</f>
        <v>-99</v>
      </c>
      <c r="AQ575" s="61" t="n">
        <f aca="false">IF(AQ896=-99,-99,ABS(AQ896)*(AQ$322/91))</f>
        <v>-99</v>
      </c>
      <c r="AR575" s="61" t="n">
        <f aca="false">IF(AR896=-99,-99,ABS(AR896)*(AR$322/91))</f>
        <v>-99</v>
      </c>
      <c r="AS575" s="61" t="n">
        <f aca="false">IF(AS896=-99,-99,ABS(AS896)*(AS$322/91))</f>
        <v>-99</v>
      </c>
      <c r="AT575" s="61" t="n">
        <f aca="false">IF(AT896=-99,-99,ABS(AT896)*(AT$322/91))</f>
        <v>-99</v>
      </c>
      <c r="AU575" s="61" t="n">
        <f aca="false">IF(AU896=-99,-99,ABS(AU896)*(AU$322/91))</f>
        <v>-99</v>
      </c>
      <c r="AV575" s="61" t="n">
        <f aca="false">IF(AV896=-99,-99,ABS(AV896)*(AV$322/91))</f>
        <v>-99</v>
      </c>
      <c r="AW575" s="61" t="n">
        <f aca="false">IF(AW896=-99,-99,ABS(AW896)*(AW$322/91))</f>
        <v>-99</v>
      </c>
      <c r="AX575" s="61" t="n">
        <f aca="false">IF(AX896=-99,-99,ABS(AX896)*(AX$322/91))</f>
        <v>-99</v>
      </c>
      <c r="AY575" s="61" t="n">
        <f aca="false">IF(AY896=-99,-99,ABS(AY896)*(AY$322/91))</f>
        <v>-99</v>
      </c>
      <c r="AZ575" s="61" t="n">
        <f aca="false">IF(AZ896=-99,-99,ABS(AZ896)*(AZ$322/91))</f>
        <v>-99</v>
      </c>
      <c r="BA575" s="61" t="n">
        <f aca="false">IF(BA896=-99,-99,ABS(BA896)*(BA$322/91))</f>
        <v>-99</v>
      </c>
      <c r="BB575" s="61" t="n">
        <f aca="false">IF(BB896=-99,-99,ABS(BB896)*(BB$322/91))</f>
        <v>-99</v>
      </c>
      <c r="BC575" s="61" t="n">
        <f aca="false">IF(BC896=-99,-99,ABS(BC896)*(BC$322/91))</f>
        <v>-99</v>
      </c>
      <c r="BD575" s="61" t="n">
        <f aca="false">IF(BD896=-99,-99,ABS(BD896)*(BD$322/91))</f>
        <v>-99</v>
      </c>
      <c r="BE575" s="61" t="n">
        <f aca="false">IF(BE896=-99,-99,ABS(BE896)*(BE$322/91))</f>
        <v>-99</v>
      </c>
      <c r="BF575" s="61" t="n">
        <f aca="false">IF(BF896=-99,-99,ABS(BF896)*(BF$322/91))</f>
        <v>-99</v>
      </c>
      <c r="BG575" s="61" t="n">
        <f aca="false">IF(BG896=-99,-99,ABS(BG896)*(BG$322/91))</f>
        <v>-99</v>
      </c>
      <c r="BH575" s="61" t="n">
        <f aca="false">IF(BH896=-99,-99,ABS(BH896)*(BH$322/91))</f>
        <v>-99</v>
      </c>
      <c r="BI575" s="61" t="n">
        <f aca="false">IF(BI896=-99,-99,ABS(BI896)*(BI$322/91))</f>
        <v>-99</v>
      </c>
      <c r="BJ575" s="61" t="n">
        <f aca="false">IF(BJ896=-99,-99,ABS(BJ896)*(BJ$322/91))</f>
        <v>-99</v>
      </c>
      <c r="BK575" s="61" t="n">
        <f aca="false">IF(BK896=-99,-99,ABS(BK896)*(BK$322/91))</f>
        <v>-99</v>
      </c>
      <c r="BL575" s="61" t="n">
        <f aca="false">IF(BL896=-99,-99,ABS(BL896)*(BL$322/91))</f>
        <v>-99</v>
      </c>
      <c r="BM575" s="61" t="n">
        <f aca="false">IF(BM896=-99,-99,ABS(BM896)*(BM$322/91))</f>
        <v>-99</v>
      </c>
      <c r="BN575" s="61" t="n">
        <f aca="false">IF(BN896=-99,-99,ABS(BN896)*(BN$322/91))</f>
        <v>-99</v>
      </c>
      <c r="BO575" s="61" t="n">
        <f aca="false">IF(BO896=-99,-99,ABS(BO896)*(BO$322/91))</f>
        <v>-99</v>
      </c>
      <c r="BP575" s="61" t="n">
        <f aca="false">IF(BP896=-99,-99,ABS(BP896)*(BP$322/91))</f>
        <v>-99</v>
      </c>
      <c r="BQ575" s="61" t="n">
        <f aca="false">IF(BQ896=-99,-99,ABS(BQ896)*(BQ$322/91))</f>
        <v>-99</v>
      </c>
      <c r="BR575" s="61" t="n">
        <f aca="false">IF(BR896=-99,-99,ABS(BR896)*(BR$322/91))</f>
        <v>-99</v>
      </c>
      <c r="BS575" s="61" t="n">
        <f aca="false">IF(BS896=-99,-99,ABS(BS896)*(BS$322/91))</f>
        <v>-99</v>
      </c>
      <c r="BT575" s="61" t="n">
        <f aca="false">IF(BT896=-99,-99,ABS(BT896)*(BT$322/91))</f>
        <v>-99</v>
      </c>
      <c r="BU575" s="61" t="n">
        <f aca="false">IF(BU896=-99,-99,ABS(BU896)*(BU$322/91))</f>
        <v>-99</v>
      </c>
      <c r="BV575" s="61" t="n">
        <f aca="false">IF(BV896=-99,-99,ABS(BV896)*(BV$322/91))</f>
        <v>-99</v>
      </c>
      <c r="BW575" s="61" t="n">
        <f aca="false">IF(BW896=-99,-99,ABS(BW896)*(BW$322/91))</f>
        <v>-99</v>
      </c>
      <c r="BX575" s="61" t="n">
        <f aca="false">IF(BX896=-99,-99,ABS(BX896)*(BX$322/91))</f>
        <v>-99</v>
      </c>
      <c r="BY575" s="61" t="n">
        <f aca="false">IF(BY896=-99,-99,ABS(BY896)*(BY$322/91))</f>
        <v>-99</v>
      </c>
      <c r="BZ575" s="61" t="n">
        <f aca="false">IF(BZ896=-99,-99,ABS(BZ896)*(BZ$322/91))</f>
        <v>-99</v>
      </c>
      <c r="CA575" s="61" t="n">
        <f aca="false">IF(CA896=-99,-99,ABS(CA896)*(CA$322/91))</f>
        <v>-99</v>
      </c>
      <c r="CB575" s="61" t="n">
        <f aca="false">IF(CB896=-99,-99,ABS(CB896)*(CB$322/91))</f>
        <v>-99</v>
      </c>
      <c r="CC575" s="61" t="n">
        <f aca="false">IF(CC896=-99,-99,ABS(CC896)*(CC$322/91))</f>
        <v>-99</v>
      </c>
      <c r="CD575" s="61" t="n">
        <f aca="false">IF(CD896=-99,-99,ABS(CD896)*(CD$322/91))</f>
        <v>-99</v>
      </c>
      <c r="CE575" s="61" t="n">
        <f aca="false">IF(CE896=-99,-99,ABS(CE896)*(CE$322/91))</f>
        <v>-99</v>
      </c>
      <c r="CF575" s="61" t="n">
        <f aca="false">IF(CF896=-99,-99,ABS(CF896)*(CF$322/91))</f>
        <v>-99</v>
      </c>
      <c r="CG575" s="61" t="n">
        <f aca="false">IF(CG896=-99,-99,ABS(CG896)*(CG$322/91))</f>
        <v>-99</v>
      </c>
      <c r="CH575" s="61" t="n">
        <f aca="false">IF(CH896=-99,-99,ABS(CH896)*(CH$322/91))</f>
        <v>-99</v>
      </c>
      <c r="CI575" s="61" t="n">
        <f aca="false">IF(CI896=-99,-99,ABS(CI896)*(CI$322/91))</f>
        <v>-99</v>
      </c>
      <c r="CJ575" s="61" t="n">
        <f aca="false">IF(CJ896=-99,-99,ABS(CJ896)*(CJ$322/91))</f>
        <v>-99</v>
      </c>
      <c r="CK575" s="61" t="n">
        <f aca="false">IF(CK896=-99,-99,ABS(CK896)*(CK$322/91))</f>
        <v>-99</v>
      </c>
      <c r="CL575" s="61" t="n">
        <f aca="false">IF(CL896=-99,-99,ABS(CL896)*(CL$322/91))</f>
        <v>-99</v>
      </c>
      <c r="CM575" s="61" t="n">
        <f aca="false">IF(CM896=-99,-99,ABS(CM896)*(CM$322/91))</f>
        <v>-99</v>
      </c>
      <c r="CN575" s="61" t="n">
        <f aca="false">IF(CN896=-99,-99,ABS(CN896)*(CN$322/91))</f>
        <v>-99</v>
      </c>
      <c r="CO575" s="61" t="n">
        <f aca="false">IF(CO896=-99,-99,ABS(CO896)*(CO$322/91))</f>
        <v>-99</v>
      </c>
      <c r="CP575" s="61" t="n">
        <f aca="false">IF(CP896=-99,-99,ABS(CP896)*(CP$322/91))</f>
        <v>-99</v>
      </c>
      <c r="CQ575" s="61" t="n">
        <f aca="false">IF(CQ896=-99,-99,ABS(CQ896)*(CQ$322/91))</f>
        <v>-99</v>
      </c>
      <c r="CR575" s="61" t="n">
        <f aca="false">IF(CR896=-99,-99,ABS(CR896)*(CR$322/91))</f>
        <v>-99</v>
      </c>
      <c r="CS575" s="61" t="n">
        <f aca="false">IF(CS896=-99,-99,ABS(CS896)*(CS$322/91))</f>
        <v>-99</v>
      </c>
      <c r="CT575" s="61" t="n">
        <f aca="false">IF(CT896=-99,-99,ABS(CT896)*(CT$322/91))</f>
        <v>-99</v>
      </c>
      <c r="CU575" s="61" t="n">
        <f aca="false">IF(CU896=-99,-99,ABS(CU896)*(CU$322/91))</f>
        <v>-99</v>
      </c>
      <c r="CV575" s="61" t="n">
        <f aca="false">IF(CV896=-99,-99,ABS(CV896)*(CV$322/91))</f>
        <v>-99</v>
      </c>
      <c r="CW575" s="61" t="n">
        <f aca="false">IF(CW896=-99,-99,ABS(CW896)*(CW$322/91))</f>
        <v>-99</v>
      </c>
      <c r="CX575" s="61" t="n">
        <f aca="false">IF(CX896=-99,-99,ABS(CX896)*(CX$322/91))</f>
        <v>-99</v>
      </c>
      <c r="CY575" s="61" t="n">
        <f aca="false">IF(CY896=-99,-99,ABS(CY896)*(CY$322/91))</f>
        <v>-99</v>
      </c>
      <c r="CZ575" s="61" t="n">
        <f aca="false">IF(CZ896=-99,-99,ABS(CZ896)*(CZ$322/91))</f>
        <v>-99</v>
      </c>
      <c r="DA575" s="61" t="n">
        <f aca="false">IF(DA896=-99,-99,ABS(DA896)*(DA$322/91))</f>
        <v>-99</v>
      </c>
      <c r="DB575" s="61" t="n">
        <f aca="false">IF(DB896=-99,-99,ABS(DB896)*(DB$322/91))</f>
        <v>-99</v>
      </c>
      <c r="DC575" s="61" t="n">
        <f aca="false">IF(DC896=-99,-99,ABS(DC896)*(DC$322/91))</f>
        <v>-99</v>
      </c>
      <c r="DF575" s="76" t="n">
        <f aca="false">IF(DH896&lt;40,40,IF(DH896&gt;52,52,DH896))</f>
        <v>40</v>
      </c>
    </row>
    <row r="576" customFormat="false" ht="12.75" hidden="false" customHeight="false" outlineLevel="0" collapsed="false">
      <c r="A576" s="74" t="s">
        <v>276</v>
      </c>
      <c r="B576" s="61"/>
      <c r="C576" s="61"/>
      <c r="D576" s="61" t="n">
        <f aca="false">IF(D897=-99,-99,ABS(D897))</f>
        <v>2.16615384615385</v>
      </c>
      <c r="E576" s="61" t="n">
        <f aca="false">IF(E897=-99,-99,ABS(E897))</f>
        <v>2.16615384615385</v>
      </c>
      <c r="F576" s="61" t="n">
        <f aca="false">IF(F897=-99,-99,ABS(F897))</f>
        <v>2.16615384615385</v>
      </c>
      <c r="G576" s="61" t="n">
        <f aca="false">IF(G897=-99,-99,ABS(G897))</f>
        <v>2.16615384615385</v>
      </c>
      <c r="H576" s="61" t="n">
        <f aca="false">IF(H897=-99,-99,ABS(H897))</f>
        <v>2.16615384615385</v>
      </c>
      <c r="I576" s="61" t="n">
        <f aca="false">IF(I897=-99,-99,ABS(I897))</f>
        <v>2.16615384615385</v>
      </c>
      <c r="J576" s="61" t="n">
        <f aca="false">IF(J897=-99,-99,ABS(J897))</f>
        <v>2.16615384615385</v>
      </c>
      <c r="K576" s="61" t="n">
        <f aca="false">IF(K897=-99,-99,ABS(K897))</f>
        <v>2.16615384615385</v>
      </c>
      <c r="L576" s="61" t="n">
        <f aca="false">IF(L897=-99,-99,ABS(L897))</f>
        <v>2.16615384615385</v>
      </c>
      <c r="M576" s="61" t="n">
        <f aca="false">IF(M897=-99,-99,ABS(M897))</f>
        <v>2.16615384615385</v>
      </c>
      <c r="N576" s="61" t="n">
        <f aca="false">IF(N897=-99,-99,ABS(N897))</f>
        <v>2.16615384615385</v>
      </c>
      <c r="O576" s="61" t="n">
        <f aca="false">IF(O897=-99,-99,ABS(O897))</f>
        <v>2.16615384615385</v>
      </c>
      <c r="P576" s="61" t="n">
        <f aca="false">IF(P897=-99,-99,ABS(P897))</f>
        <v>2.16615384615385</v>
      </c>
      <c r="Q576" s="61" t="n">
        <f aca="false">IF(Q897=-99,-99,ABS(Q897)*(Q$322/91))</f>
        <v>-99</v>
      </c>
      <c r="R576" s="61" t="n">
        <f aca="false">IF(R897=-99,-99,ABS(R897)*(R$322/91))</f>
        <v>-99</v>
      </c>
      <c r="S576" s="61" t="n">
        <f aca="false">IF(S897=-99,-99,ABS(S897)*(S$322/91))</f>
        <v>-99</v>
      </c>
      <c r="T576" s="61" t="n">
        <f aca="false">IF(T897=-99,-99,ABS(T897)*(T$322/91))</f>
        <v>-99</v>
      </c>
      <c r="U576" s="61" t="n">
        <f aca="false">IF(U897=-99,-99,ABS(U897)*(U$322/91))</f>
        <v>-99</v>
      </c>
      <c r="V576" s="61" t="n">
        <f aca="false">IF(V897=-99,-99,ABS(V897)*(V$322/91))</f>
        <v>-99</v>
      </c>
      <c r="W576" s="61" t="n">
        <f aca="false">IF(W897=-99,-99,ABS(W897)*(W$322/91))</f>
        <v>-99</v>
      </c>
      <c r="X576" s="61" t="n">
        <f aca="false">IF(X897=-99,-99,ABS(X897)*(X$322/91))</f>
        <v>-99</v>
      </c>
      <c r="Y576" s="61" t="n">
        <f aca="false">IF(Y897=-99,-99,ABS(Y897)*(Y$322/91))</f>
        <v>-99</v>
      </c>
      <c r="Z576" s="61" t="n">
        <f aca="false">IF(Z897=-99,-99,ABS(Z897)*(Z$322/91))</f>
        <v>-99</v>
      </c>
      <c r="AA576" s="61" t="n">
        <f aca="false">IF(AA897=-99,-99,ABS(AA897)*(AA$322/91))</f>
        <v>-99</v>
      </c>
      <c r="AB576" s="61" t="n">
        <f aca="false">IF(AB897=-99,-99,ABS(AB897)*(AB$322/91))</f>
        <v>-99</v>
      </c>
      <c r="AC576" s="61" t="n">
        <f aca="false">IF(AC897=-99,-99,ABS(AC897)*(AC$322/91))</f>
        <v>-99</v>
      </c>
      <c r="AD576" s="61" t="n">
        <f aca="false">IF(AD897=-99,-99,ABS(AD897)*(AD$322/91))</f>
        <v>-99</v>
      </c>
      <c r="AE576" s="61" t="n">
        <f aca="false">IF(AE897=-99,-99,ABS(AE897)*(AE$322/91))</f>
        <v>-99</v>
      </c>
      <c r="AF576" s="61" t="n">
        <f aca="false">IF(AF897=-99,-99,ABS(AF897)*(AF$322/91))</f>
        <v>-99</v>
      </c>
      <c r="AG576" s="61" t="n">
        <f aca="false">IF(AG897=-99,-99,ABS(AG897)*(AG$322/91))</f>
        <v>-99</v>
      </c>
      <c r="AH576" s="61" t="n">
        <f aca="false">IF(AH897=-99,-99,ABS(AH897)*(AH$322/91))</f>
        <v>-99</v>
      </c>
      <c r="AI576" s="61" t="n">
        <f aca="false">IF(AI897=-99,-99,ABS(AI897)*(AI$322/91))</f>
        <v>-99</v>
      </c>
      <c r="AJ576" s="61" t="n">
        <f aca="false">IF(AJ897=-99,-99,ABS(AJ897)*(AJ$322/91))</f>
        <v>-99</v>
      </c>
      <c r="AK576" s="61" t="n">
        <f aca="false">IF(AK897=-99,-99,ABS(AK897)*(AK$322/91))</f>
        <v>-99</v>
      </c>
      <c r="AL576" s="61" t="n">
        <f aca="false">IF(AL897=-99,-99,ABS(AL897)*(AL$322/91))</f>
        <v>-99</v>
      </c>
      <c r="AM576" s="61" t="n">
        <f aca="false">IF(AM897=-99,-99,ABS(AM897)*(AM$322/91))</f>
        <v>-99</v>
      </c>
      <c r="AN576" s="61" t="n">
        <f aca="false">IF(AN897=-99,-99,ABS(AN897)*(AN$322/91))</f>
        <v>-99</v>
      </c>
      <c r="AO576" s="61" t="n">
        <f aca="false">IF(AO897=-99,-99,ABS(AO897)*(AO$322/91))</f>
        <v>-99</v>
      </c>
      <c r="AP576" s="61" t="n">
        <f aca="false">IF(AP897=-99,-99,ABS(AP897)*(AP$322/91))</f>
        <v>-99</v>
      </c>
      <c r="AQ576" s="61" t="n">
        <f aca="false">IF(AQ897=-99,-99,ABS(AQ897)*(AQ$322/91))</f>
        <v>-99</v>
      </c>
      <c r="AR576" s="61" t="n">
        <f aca="false">IF(AR897=-99,-99,ABS(AR897)*(AR$322/91))</f>
        <v>-99</v>
      </c>
      <c r="AS576" s="61" t="n">
        <f aca="false">IF(AS897=-99,-99,ABS(AS897)*(AS$322/91))</f>
        <v>-99</v>
      </c>
      <c r="AT576" s="61" t="n">
        <f aca="false">IF(AT897=-99,-99,ABS(AT897)*(AT$322/91))</f>
        <v>-99</v>
      </c>
      <c r="AU576" s="61" t="n">
        <f aca="false">IF(AU897=-99,-99,ABS(AU897)*(AU$322/91))</f>
        <v>-99</v>
      </c>
      <c r="AV576" s="61" t="n">
        <f aca="false">IF(AV897=-99,-99,ABS(AV897)*(AV$322/91))</f>
        <v>-99</v>
      </c>
      <c r="AW576" s="61" t="n">
        <f aca="false">IF(AW897=-99,-99,ABS(AW897)*(AW$322/91))</f>
        <v>-99</v>
      </c>
      <c r="AX576" s="61" t="n">
        <f aca="false">IF(AX897=-99,-99,ABS(AX897)*(AX$322/91))</f>
        <v>-99</v>
      </c>
      <c r="AY576" s="61" t="n">
        <f aca="false">IF(AY897=-99,-99,ABS(AY897)*(AY$322/91))</f>
        <v>-99</v>
      </c>
      <c r="AZ576" s="61" t="n">
        <f aca="false">IF(AZ897=-99,-99,ABS(AZ897)*(AZ$322/91))</f>
        <v>-99</v>
      </c>
      <c r="BA576" s="61" t="n">
        <f aca="false">IF(BA897=-99,-99,ABS(BA897)*(BA$322/91))</f>
        <v>-99</v>
      </c>
      <c r="BB576" s="61" t="n">
        <f aca="false">IF(BB897=-99,-99,ABS(BB897)*(BB$322/91))</f>
        <v>-99</v>
      </c>
      <c r="BC576" s="61" t="n">
        <f aca="false">IF(BC897=-99,-99,ABS(BC897)*(BC$322/91))</f>
        <v>-99</v>
      </c>
      <c r="BD576" s="61" t="n">
        <f aca="false">IF(BD897=-99,-99,ABS(BD897)*(BD$322/91))</f>
        <v>-99</v>
      </c>
      <c r="BE576" s="61" t="n">
        <f aca="false">IF(BE897=-99,-99,ABS(BE897)*(BE$322/91))</f>
        <v>-99</v>
      </c>
      <c r="BF576" s="61" t="n">
        <f aca="false">IF(BF897=-99,-99,ABS(BF897)*(BF$322/91))</f>
        <v>-99</v>
      </c>
      <c r="BG576" s="61" t="n">
        <f aca="false">IF(BG897=-99,-99,ABS(BG897)*(BG$322/91))</f>
        <v>-99</v>
      </c>
      <c r="BH576" s="61" t="n">
        <f aca="false">IF(BH897=-99,-99,ABS(BH897)*(BH$322/91))</f>
        <v>-99</v>
      </c>
      <c r="BI576" s="61" t="n">
        <f aca="false">IF(BI897=-99,-99,ABS(BI897)*(BI$322/91))</f>
        <v>-99</v>
      </c>
      <c r="BJ576" s="61" t="n">
        <f aca="false">IF(BJ897=-99,-99,ABS(BJ897)*(BJ$322/91))</f>
        <v>-99</v>
      </c>
      <c r="BK576" s="61" t="n">
        <f aca="false">IF(BK897=-99,-99,ABS(BK897)*(BK$322/91))</f>
        <v>-99</v>
      </c>
      <c r="BL576" s="61" t="n">
        <f aca="false">IF(BL897=-99,-99,ABS(BL897)*(BL$322/91))</f>
        <v>-99</v>
      </c>
      <c r="BM576" s="61" t="n">
        <f aca="false">IF(BM897=-99,-99,ABS(BM897)*(BM$322/91))</f>
        <v>-99</v>
      </c>
      <c r="BN576" s="61" t="n">
        <f aca="false">IF(BN897=-99,-99,ABS(BN897)*(BN$322/91))</f>
        <v>-99</v>
      </c>
      <c r="BO576" s="61" t="n">
        <f aca="false">IF(BO897=-99,-99,ABS(BO897)*(BO$322/91))</f>
        <v>-99</v>
      </c>
      <c r="BP576" s="61" t="n">
        <f aca="false">IF(BP897=-99,-99,ABS(BP897)*(BP$322/91))</f>
        <v>-99</v>
      </c>
      <c r="BQ576" s="61" t="n">
        <f aca="false">IF(BQ897=-99,-99,ABS(BQ897)*(BQ$322/91))</f>
        <v>-99</v>
      </c>
      <c r="BR576" s="61" t="n">
        <f aca="false">IF(BR897=-99,-99,ABS(BR897)*(BR$322/91))</f>
        <v>-99</v>
      </c>
      <c r="BS576" s="61" t="n">
        <f aca="false">IF(BS897=-99,-99,ABS(BS897)*(BS$322/91))</f>
        <v>-99</v>
      </c>
      <c r="BT576" s="61" t="n">
        <f aca="false">IF(BT897=-99,-99,ABS(BT897)*(BT$322/91))</f>
        <v>-99</v>
      </c>
      <c r="BU576" s="61" t="n">
        <f aca="false">IF(BU897=-99,-99,ABS(BU897)*(BU$322/91))</f>
        <v>-99</v>
      </c>
      <c r="BV576" s="61" t="n">
        <f aca="false">IF(BV897=-99,-99,ABS(BV897)*(BV$322/91))</f>
        <v>-99</v>
      </c>
      <c r="BW576" s="61" t="n">
        <f aca="false">IF(BW897=-99,-99,ABS(BW897)*(BW$322/91))</f>
        <v>-99</v>
      </c>
      <c r="BX576" s="61" t="n">
        <f aca="false">IF(BX897=-99,-99,ABS(BX897)*(BX$322/91))</f>
        <v>-99</v>
      </c>
      <c r="BY576" s="61" t="n">
        <f aca="false">IF(BY897=-99,-99,ABS(BY897)*(BY$322/91))</f>
        <v>-99</v>
      </c>
      <c r="BZ576" s="61" t="n">
        <f aca="false">IF(BZ897=-99,-99,ABS(BZ897)*(BZ$322/91))</f>
        <v>-99</v>
      </c>
      <c r="CA576" s="61" t="n">
        <f aca="false">IF(CA897=-99,-99,ABS(CA897)*(CA$322/91))</f>
        <v>-99</v>
      </c>
      <c r="CB576" s="61" t="n">
        <f aca="false">IF(CB897=-99,-99,ABS(CB897)*(CB$322/91))</f>
        <v>-99</v>
      </c>
      <c r="CC576" s="61" t="n">
        <f aca="false">IF(CC897=-99,-99,ABS(CC897)*(CC$322/91))</f>
        <v>-99</v>
      </c>
      <c r="CD576" s="61" t="n">
        <f aca="false">IF(CD897=-99,-99,ABS(CD897)*(CD$322/91))</f>
        <v>-99</v>
      </c>
      <c r="CE576" s="61" t="n">
        <f aca="false">IF(CE897=-99,-99,ABS(CE897)*(CE$322/91))</f>
        <v>-99</v>
      </c>
      <c r="CF576" s="61" t="n">
        <f aca="false">IF(CF897=-99,-99,ABS(CF897)*(CF$322/91))</f>
        <v>-99</v>
      </c>
      <c r="CG576" s="61" t="n">
        <f aca="false">IF(CG897=-99,-99,ABS(CG897)*(CG$322/91))</f>
        <v>-99</v>
      </c>
      <c r="CH576" s="61" t="n">
        <f aca="false">IF(CH897=-99,-99,ABS(CH897)*(CH$322/91))</f>
        <v>-99</v>
      </c>
      <c r="CI576" s="61" t="n">
        <f aca="false">IF(CI897=-99,-99,ABS(CI897)*(CI$322/91))</f>
        <v>-99</v>
      </c>
      <c r="CJ576" s="61" t="n">
        <f aca="false">IF(CJ897=-99,-99,ABS(CJ897)*(CJ$322/91))</f>
        <v>-99</v>
      </c>
      <c r="CK576" s="61" t="n">
        <f aca="false">IF(CK897=-99,-99,ABS(CK897)*(CK$322/91))</f>
        <v>-99</v>
      </c>
      <c r="CL576" s="61" t="n">
        <f aca="false">IF(CL897=-99,-99,ABS(CL897)*(CL$322/91))</f>
        <v>-99</v>
      </c>
      <c r="CM576" s="61" t="n">
        <f aca="false">IF(CM897=-99,-99,ABS(CM897)*(CM$322/91))</f>
        <v>-99</v>
      </c>
      <c r="CN576" s="61" t="n">
        <f aca="false">IF(CN897=-99,-99,ABS(CN897)*(CN$322/91))</f>
        <v>-99</v>
      </c>
      <c r="CO576" s="61" t="n">
        <f aca="false">IF(CO897=-99,-99,ABS(CO897)*(CO$322/91))</f>
        <v>-99</v>
      </c>
      <c r="CP576" s="61" t="n">
        <f aca="false">IF(CP897=-99,-99,ABS(CP897)*(CP$322/91))</f>
        <v>-99</v>
      </c>
      <c r="CQ576" s="61" t="n">
        <f aca="false">IF(CQ897=-99,-99,ABS(CQ897)*(CQ$322/91))</f>
        <v>-99</v>
      </c>
      <c r="CR576" s="61" t="n">
        <f aca="false">IF(CR897=-99,-99,ABS(CR897)*(CR$322/91))</f>
        <v>-99</v>
      </c>
      <c r="CS576" s="61" t="n">
        <f aca="false">IF(CS897=-99,-99,ABS(CS897)*(CS$322/91))</f>
        <v>-99</v>
      </c>
      <c r="CT576" s="61" t="n">
        <f aca="false">IF(CT897=-99,-99,ABS(CT897)*(CT$322/91))</f>
        <v>-99</v>
      </c>
      <c r="CU576" s="61" t="n">
        <f aca="false">IF(CU897=-99,-99,ABS(CU897)*(CU$322/91))</f>
        <v>-99</v>
      </c>
      <c r="CV576" s="61" t="n">
        <f aca="false">IF(CV897=-99,-99,ABS(CV897)*(CV$322/91))</f>
        <v>-99</v>
      </c>
      <c r="CW576" s="61" t="n">
        <f aca="false">IF(CW897=-99,-99,ABS(CW897)*(CW$322/91))</f>
        <v>-99</v>
      </c>
      <c r="CX576" s="61" t="n">
        <f aca="false">IF(CX897=-99,-99,ABS(CX897)*(CX$322/91))</f>
        <v>-99</v>
      </c>
      <c r="CY576" s="61" t="n">
        <f aca="false">IF(CY897=-99,-99,ABS(CY897)*(CY$322/91))</f>
        <v>-99</v>
      </c>
      <c r="CZ576" s="61" t="n">
        <f aca="false">IF(CZ897=-99,-99,ABS(CZ897)*(CZ$322/91))</f>
        <v>-99</v>
      </c>
      <c r="DA576" s="61" t="n">
        <f aca="false">IF(DA897=-99,-99,ABS(DA897)*(DA$322/91))</f>
        <v>-99</v>
      </c>
      <c r="DB576" s="61" t="n">
        <f aca="false">IF(DB897=-99,-99,ABS(DB897)*(DB$322/91))</f>
        <v>-99</v>
      </c>
      <c r="DC576" s="61" t="n">
        <f aca="false">IF(DC897=-99,-99,ABS(DC897)*(DC$322/91))</f>
        <v>-99</v>
      </c>
      <c r="DF576" s="76" t="n">
        <f aca="false">IF(DH897&lt;40,40,IF(DH897&gt;52,52,DH897))</f>
        <v>40</v>
      </c>
    </row>
    <row r="577" customFormat="false" ht="12.75" hidden="false" customHeight="false" outlineLevel="0" collapsed="false">
      <c r="A577" s="74" t="s">
        <v>277</v>
      </c>
      <c r="B577" s="61"/>
      <c r="C577" s="61"/>
      <c r="D577" s="61" t="n">
        <f aca="false">IF(D898=-99,-99,ABS(D898))</f>
        <v>22.4684615384615</v>
      </c>
      <c r="E577" s="61" t="n">
        <f aca="false">IF(E898=-99,-99,ABS(E898))</f>
        <v>22.4684615384615</v>
      </c>
      <c r="F577" s="61" t="n">
        <f aca="false">IF(F898=-99,-99,ABS(F898))</f>
        <v>22.4684615384615</v>
      </c>
      <c r="G577" s="61" t="n">
        <f aca="false">IF(G898=-99,-99,ABS(G898))</f>
        <v>22.4684615384615</v>
      </c>
      <c r="H577" s="61" t="n">
        <f aca="false">IF(H898=-99,-99,ABS(H898))</f>
        <v>22.4684615384615</v>
      </c>
      <c r="I577" s="61" t="n">
        <f aca="false">IF(I898=-99,-99,ABS(I898))</f>
        <v>22.4684615384615</v>
      </c>
      <c r="J577" s="61" t="n">
        <f aca="false">IF(J898=-99,-99,ABS(J898))</f>
        <v>22.4684615384615</v>
      </c>
      <c r="K577" s="61" t="n">
        <f aca="false">IF(K898=-99,-99,ABS(K898))</f>
        <v>22.4684615384615</v>
      </c>
      <c r="L577" s="61" t="n">
        <f aca="false">IF(L898=-99,-99,ABS(L898))</f>
        <v>22.4684615384615</v>
      </c>
      <c r="M577" s="61" t="n">
        <f aca="false">IF(M898=-99,-99,ABS(M898))</f>
        <v>22.4684615384615</v>
      </c>
      <c r="N577" s="61" t="n">
        <f aca="false">IF(N898=-99,-99,ABS(N898))</f>
        <v>22.4684615384615</v>
      </c>
      <c r="O577" s="61" t="n">
        <f aca="false">IF(O898=-99,-99,ABS(O898))</f>
        <v>22.4684615384615</v>
      </c>
      <c r="P577" s="61" t="n">
        <f aca="false">IF(P898=-99,-99,ABS(P898))</f>
        <v>22.4684615384615</v>
      </c>
      <c r="Q577" s="61" t="n">
        <f aca="false">IF(Q898=-99,-99,ABS(Q898)*(Q$322/91))</f>
        <v>-99</v>
      </c>
      <c r="R577" s="61" t="n">
        <f aca="false">IF(R898=-99,-99,ABS(R898)*(R$322/91))</f>
        <v>-99</v>
      </c>
      <c r="S577" s="61" t="n">
        <f aca="false">IF(S898=-99,-99,ABS(S898)*(S$322/91))</f>
        <v>-99</v>
      </c>
      <c r="T577" s="61" t="n">
        <f aca="false">IF(T898=-99,-99,ABS(T898)*(T$322/91))</f>
        <v>-99</v>
      </c>
      <c r="U577" s="61" t="n">
        <f aca="false">IF(U898=-99,-99,ABS(U898)*(U$322/91))</f>
        <v>-99</v>
      </c>
      <c r="V577" s="61" t="n">
        <f aca="false">IF(V898=-99,-99,ABS(V898)*(V$322/91))</f>
        <v>-99</v>
      </c>
      <c r="W577" s="61" t="n">
        <f aca="false">IF(W898=-99,-99,ABS(W898)*(W$322/91))</f>
        <v>-99</v>
      </c>
      <c r="X577" s="61" t="n">
        <f aca="false">IF(X898=-99,-99,ABS(X898)*(X$322/91))</f>
        <v>-99</v>
      </c>
      <c r="Y577" s="61" t="n">
        <f aca="false">IF(Y898=-99,-99,ABS(Y898)*(Y$322/91))</f>
        <v>-99</v>
      </c>
      <c r="Z577" s="61" t="n">
        <f aca="false">IF(Z898=-99,-99,ABS(Z898)*(Z$322/91))</f>
        <v>-99</v>
      </c>
      <c r="AA577" s="61" t="n">
        <f aca="false">IF(AA898=-99,-99,ABS(AA898)*(AA$322/91))</f>
        <v>-99</v>
      </c>
      <c r="AB577" s="61" t="n">
        <f aca="false">IF(AB898=-99,-99,ABS(AB898)*(AB$322/91))</f>
        <v>-99</v>
      </c>
      <c r="AC577" s="61" t="n">
        <f aca="false">IF(AC898=-99,-99,ABS(AC898)*(AC$322/91))</f>
        <v>-99</v>
      </c>
      <c r="AD577" s="61" t="n">
        <f aca="false">IF(AD898=-99,-99,ABS(AD898)*(AD$322/91))</f>
        <v>-99</v>
      </c>
      <c r="AE577" s="61" t="n">
        <f aca="false">IF(AE898=-99,-99,ABS(AE898)*(AE$322/91))</f>
        <v>-99</v>
      </c>
      <c r="AF577" s="61" t="n">
        <f aca="false">IF(AF898=-99,-99,ABS(AF898)*(AF$322/91))</f>
        <v>-99</v>
      </c>
      <c r="AG577" s="61" t="n">
        <f aca="false">IF(AG898=-99,-99,ABS(AG898)*(AG$322/91))</f>
        <v>-99</v>
      </c>
      <c r="AH577" s="61" t="n">
        <f aca="false">IF(AH898=-99,-99,ABS(AH898)*(AH$322/91))</f>
        <v>-99</v>
      </c>
      <c r="AI577" s="61" t="n">
        <f aca="false">IF(AI898=-99,-99,ABS(AI898)*(AI$322/91))</f>
        <v>-99</v>
      </c>
      <c r="AJ577" s="61" t="n">
        <f aca="false">IF(AJ898=-99,-99,ABS(AJ898)*(AJ$322/91))</f>
        <v>-99</v>
      </c>
      <c r="AK577" s="61" t="n">
        <f aca="false">IF(AK898=-99,-99,ABS(AK898)*(AK$322/91))</f>
        <v>-99</v>
      </c>
      <c r="AL577" s="61" t="n">
        <f aca="false">IF(AL898=-99,-99,ABS(AL898)*(AL$322/91))</f>
        <v>-99</v>
      </c>
      <c r="AM577" s="61" t="n">
        <f aca="false">IF(AM898=-99,-99,ABS(AM898)*(AM$322/91))</f>
        <v>-99</v>
      </c>
      <c r="AN577" s="61" t="n">
        <f aca="false">IF(AN898=-99,-99,ABS(AN898)*(AN$322/91))</f>
        <v>-99</v>
      </c>
      <c r="AO577" s="61" t="n">
        <f aca="false">IF(AO898=-99,-99,ABS(AO898)*(AO$322/91))</f>
        <v>-99</v>
      </c>
      <c r="AP577" s="61" t="n">
        <f aca="false">IF(AP898=-99,-99,ABS(AP898)*(AP$322/91))</f>
        <v>-99</v>
      </c>
      <c r="AQ577" s="61" t="n">
        <f aca="false">IF(AQ898=-99,-99,ABS(AQ898)*(AQ$322/91))</f>
        <v>-99</v>
      </c>
      <c r="AR577" s="61" t="n">
        <f aca="false">IF(AR898=-99,-99,ABS(AR898)*(AR$322/91))</f>
        <v>-99</v>
      </c>
      <c r="AS577" s="61" t="n">
        <f aca="false">IF(AS898=-99,-99,ABS(AS898)*(AS$322/91))</f>
        <v>-99</v>
      </c>
      <c r="AT577" s="61" t="n">
        <f aca="false">IF(AT898=-99,-99,ABS(AT898)*(AT$322/91))</f>
        <v>-99</v>
      </c>
      <c r="AU577" s="61" t="n">
        <f aca="false">IF(AU898=-99,-99,ABS(AU898)*(AU$322/91))</f>
        <v>-99</v>
      </c>
      <c r="AV577" s="61" t="n">
        <f aca="false">IF(AV898=-99,-99,ABS(AV898)*(AV$322/91))</f>
        <v>-99</v>
      </c>
      <c r="AW577" s="61" t="n">
        <f aca="false">IF(AW898=-99,-99,ABS(AW898)*(AW$322/91))</f>
        <v>-99</v>
      </c>
      <c r="AX577" s="61" t="n">
        <f aca="false">IF(AX898=-99,-99,ABS(AX898)*(AX$322/91))</f>
        <v>-99</v>
      </c>
      <c r="AY577" s="61" t="n">
        <f aca="false">IF(AY898=-99,-99,ABS(AY898)*(AY$322/91))</f>
        <v>-99</v>
      </c>
      <c r="AZ577" s="61" t="n">
        <f aca="false">IF(AZ898=-99,-99,ABS(AZ898)*(AZ$322/91))</f>
        <v>-99</v>
      </c>
      <c r="BA577" s="61" t="n">
        <f aca="false">IF(BA898=-99,-99,ABS(BA898)*(BA$322/91))</f>
        <v>-99</v>
      </c>
      <c r="BB577" s="61" t="n">
        <f aca="false">IF(BB898=-99,-99,ABS(BB898)*(BB$322/91))</f>
        <v>-99</v>
      </c>
      <c r="BC577" s="61" t="n">
        <f aca="false">IF(BC898=-99,-99,ABS(BC898)*(BC$322/91))</f>
        <v>-99</v>
      </c>
      <c r="BD577" s="61" t="n">
        <f aca="false">IF(BD898=-99,-99,ABS(BD898)*(BD$322/91))</f>
        <v>-99</v>
      </c>
      <c r="BE577" s="61" t="n">
        <f aca="false">IF(BE898=-99,-99,ABS(BE898)*(BE$322/91))</f>
        <v>-99</v>
      </c>
      <c r="BF577" s="61" t="n">
        <f aca="false">IF(BF898=-99,-99,ABS(BF898)*(BF$322/91))</f>
        <v>-99</v>
      </c>
      <c r="BG577" s="61" t="n">
        <f aca="false">IF(BG898=-99,-99,ABS(BG898)*(BG$322/91))</f>
        <v>-99</v>
      </c>
      <c r="BH577" s="61" t="n">
        <f aca="false">IF(BH898=-99,-99,ABS(BH898)*(BH$322/91))</f>
        <v>-99</v>
      </c>
      <c r="BI577" s="61" t="n">
        <f aca="false">IF(BI898=-99,-99,ABS(BI898)*(BI$322/91))</f>
        <v>-99</v>
      </c>
      <c r="BJ577" s="61" t="n">
        <f aca="false">IF(BJ898=-99,-99,ABS(BJ898)*(BJ$322/91))</f>
        <v>-99</v>
      </c>
      <c r="BK577" s="61" t="n">
        <f aca="false">IF(BK898=-99,-99,ABS(BK898)*(BK$322/91))</f>
        <v>-99</v>
      </c>
      <c r="BL577" s="61" t="n">
        <f aca="false">IF(BL898=-99,-99,ABS(BL898)*(BL$322/91))</f>
        <v>-99</v>
      </c>
      <c r="BM577" s="61" t="n">
        <f aca="false">IF(BM898=-99,-99,ABS(BM898)*(BM$322/91))</f>
        <v>-99</v>
      </c>
      <c r="BN577" s="61" t="n">
        <f aca="false">IF(BN898=-99,-99,ABS(BN898)*(BN$322/91))</f>
        <v>-99</v>
      </c>
      <c r="BO577" s="61" t="n">
        <f aca="false">IF(BO898=-99,-99,ABS(BO898)*(BO$322/91))</f>
        <v>-99</v>
      </c>
      <c r="BP577" s="61" t="n">
        <f aca="false">IF(BP898=-99,-99,ABS(BP898)*(BP$322/91))</f>
        <v>-99</v>
      </c>
      <c r="BQ577" s="61" t="n">
        <f aca="false">IF(BQ898=-99,-99,ABS(BQ898)*(BQ$322/91))</f>
        <v>-99</v>
      </c>
      <c r="BR577" s="61" t="n">
        <f aca="false">IF(BR898=-99,-99,ABS(BR898)*(BR$322/91))</f>
        <v>-99</v>
      </c>
      <c r="BS577" s="61" t="n">
        <f aca="false">IF(BS898=-99,-99,ABS(BS898)*(BS$322/91))</f>
        <v>-99</v>
      </c>
      <c r="BT577" s="61" t="n">
        <f aca="false">IF(BT898=-99,-99,ABS(BT898)*(BT$322/91))</f>
        <v>-99</v>
      </c>
      <c r="BU577" s="61" t="n">
        <f aca="false">IF(BU898=-99,-99,ABS(BU898)*(BU$322/91))</f>
        <v>-99</v>
      </c>
      <c r="BV577" s="61" t="n">
        <f aca="false">IF(BV898=-99,-99,ABS(BV898)*(BV$322/91))</f>
        <v>-99</v>
      </c>
      <c r="BW577" s="61" t="n">
        <f aca="false">IF(BW898=-99,-99,ABS(BW898)*(BW$322/91))</f>
        <v>-99</v>
      </c>
      <c r="BX577" s="61" t="n">
        <f aca="false">IF(BX898=-99,-99,ABS(BX898)*(BX$322/91))</f>
        <v>-99</v>
      </c>
      <c r="BY577" s="61" t="n">
        <f aca="false">IF(BY898=-99,-99,ABS(BY898)*(BY$322/91))</f>
        <v>-99</v>
      </c>
      <c r="BZ577" s="61" t="n">
        <f aca="false">IF(BZ898=-99,-99,ABS(BZ898)*(BZ$322/91))</f>
        <v>-99</v>
      </c>
      <c r="CA577" s="61" t="n">
        <f aca="false">IF(CA898=-99,-99,ABS(CA898)*(CA$322/91))</f>
        <v>-99</v>
      </c>
      <c r="CB577" s="61" t="n">
        <f aca="false">IF(CB898=-99,-99,ABS(CB898)*(CB$322/91))</f>
        <v>-99</v>
      </c>
      <c r="CC577" s="61" t="n">
        <f aca="false">IF(CC898=-99,-99,ABS(CC898)*(CC$322/91))</f>
        <v>-99</v>
      </c>
      <c r="CD577" s="61" t="n">
        <f aca="false">IF(CD898=-99,-99,ABS(CD898)*(CD$322/91))</f>
        <v>-99</v>
      </c>
      <c r="CE577" s="61" t="n">
        <f aca="false">IF(CE898=-99,-99,ABS(CE898)*(CE$322/91))</f>
        <v>-99</v>
      </c>
      <c r="CF577" s="61" t="n">
        <f aca="false">IF(CF898=-99,-99,ABS(CF898)*(CF$322/91))</f>
        <v>-99</v>
      </c>
      <c r="CG577" s="61" t="n">
        <f aca="false">IF(CG898=-99,-99,ABS(CG898)*(CG$322/91))</f>
        <v>-99</v>
      </c>
      <c r="CH577" s="61" t="n">
        <f aca="false">IF(CH898=-99,-99,ABS(CH898)*(CH$322/91))</f>
        <v>-99</v>
      </c>
      <c r="CI577" s="61" t="n">
        <f aca="false">IF(CI898=-99,-99,ABS(CI898)*(CI$322/91))</f>
        <v>-99</v>
      </c>
      <c r="CJ577" s="61" t="n">
        <f aca="false">IF(CJ898=-99,-99,ABS(CJ898)*(CJ$322/91))</f>
        <v>-99</v>
      </c>
      <c r="CK577" s="61" t="n">
        <f aca="false">IF(CK898=-99,-99,ABS(CK898)*(CK$322/91))</f>
        <v>-99</v>
      </c>
      <c r="CL577" s="61" t="n">
        <f aca="false">IF(CL898=-99,-99,ABS(CL898)*(CL$322/91))</f>
        <v>-99</v>
      </c>
      <c r="CM577" s="61" t="n">
        <f aca="false">IF(CM898=-99,-99,ABS(CM898)*(CM$322/91))</f>
        <v>-99</v>
      </c>
      <c r="CN577" s="61" t="n">
        <f aca="false">IF(CN898=-99,-99,ABS(CN898)*(CN$322/91))</f>
        <v>-99</v>
      </c>
      <c r="CO577" s="61" t="n">
        <f aca="false">IF(CO898=-99,-99,ABS(CO898)*(CO$322/91))</f>
        <v>-99</v>
      </c>
      <c r="CP577" s="61" t="n">
        <f aca="false">IF(CP898=-99,-99,ABS(CP898)*(CP$322/91))</f>
        <v>-99</v>
      </c>
      <c r="CQ577" s="61" t="n">
        <f aca="false">IF(CQ898=-99,-99,ABS(CQ898)*(CQ$322/91))</f>
        <v>-99</v>
      </c>
      <c r="CR577" s="61" t="n">
        <f aca="false">IF(CR898=-99,-99,ABS(CR898)*(CR$322/91))</f>
        <v>-99</v>
      </c>
      <c r="CS577" s="61" t="n">
        <f aca="false">IF(CS898=-99,-99,ABS(CS898)*(CS$322/91))</f>
        <v>-99</v>
      </c>
      <c r="CT577" s="61" t="n">
        <f aca="false">IF(CT898=-99,-99,ABS(CT898)*(CT$322/91))</f>
        <v>-99</v>
      </c>
      <c r="CU577" s="61" t="n">
        <f aca="false">IF(CU898=-99,-99,ABS(CU898)*(CU$322/91))</f>
        <v>-99</v>
      </c>
      <c r="CV577" s="61" t="n">
        <f aca="false">IF(CV898=-99,-99,ABS(CV898)*(CV$322/91))</f>
        <v>-99</v>
      </c>
      <c r="CW577" s="61" t="n">
        <f aca="false">IF(CW898=-99,-99,ABS(CW898)*(CW$322/91))</f>
        <v>-99</v>
      </c>
      <c r="CX577" s="61" t="n">
        <f aca="false">IF(CX898=-99,-99,ABS(CX898)*(CX$322/91))</f>
        <v>-99</v>
      </c>
      <c r="CY577" s="61" t="n">
        <f aca="false">IF(CY898=-99,-99,ABS(CY898)*(CY$322/91))</f>
        <v>-99</v>
      </c>
      <c r="CZ577" s="61" t="n">
        <f aca="false">IF(CZ898=-99,-99,ABS(CZ898)*(CZ$322/91))</f>
        <v>-99</v>
      </c>
      <c r="DA577" s="61" t="n">
        <f aca="false">IF(DA898=-99,-99,ABS(DA898)*(DA$322/91))</f>
        <v>-99</v>
      </c>
      <c r="DB577" s="61" t="n">
        <f aca="false">IF(DB898=-99,-99,ABS(DB898)*(DB$322/91))</f>
        <v>-99</v>
      </c>
      <c r="DC577" s="61" t="n">
        <f aca="false">IF(DC898=-99,-99,ABS(DC898)*(DC$322/91))</f>
        <v>-99</v>
      </c>
      <c r="DF577" s="76" t="n">
        <f aca="false">IF(DH898&lt;40,40,IF(DH898&gt;52,52,DH898))</f>
        <v>40</v>
      </c>
    </row>
    <row r="578" customFormat="false" ht="12.75" hidden="false" customHeight="false" outlineLevel="0" collapsed="false">
      <c r="A578" s="74" t="s">
        <v>278</v>
      </c>
      <c r="B578" s="61"/>
      <c r="C578" s="61"/>
      <c r="D578" s="61" t="n">
        <f aca="false">IF(D899=-99,-99,ABS(D899))</f>
        <v>9.29692307692308</v>
      </c>
      <c r="E578" s="61" t="n">
        <f aca="false">IF(E899=-99,-99,ABS(E899))</f>
        <v>9.29692307692308</v>
      </c>
      <c r="F578" s="61" t="n">
        <f aca="false">IF(F899=-99,-99,ABS(F899))</f>
        <v>9.29692307692308</v>
      </c>
      <c r="G578" s="61" t="n">
        <f aca="false">IF(G899=-99,-99,ABS(G899))</f>
        <v>9.29692307692308</v>
      </c>
      <c r="H578" s="61" t="n">
        <f aca="false">IF(H899=-99,-99,ABS(H899))</f>
        <v>9.29692307692308</v>
      </c>
      <c r="I578" s="61" t="n">
        <f aca="false">IF(I899=-99,-99,ABS(I899))</f>
        <v>9.29692307692308</v>
      </c>
      <c r="J578" s="61" t="n">
        <f aca="false">IF(J899=-99,-99,ABS(J899))</f>
        <v>9.29692307692308</v>
      </c>
      <c r="K578" s="61" t="n">
        <f aca="false">IF(K899=-99,-99,ABS(K899))</f>
        <v>9.29692307692308</v>
      </c>
      <c r="L578" s="61" t="n">
        <f aca="false">IF(L899=-99,-99,ABS(L899))</f>
        <v>9.29692307692308</v>
      </c>
      <c r="M578" s="61" t="n">
        <f aca="false">IF(M899=-99,-99,ABS(M899))</f>
        <v>9.29692307692308</v>
      </c>
      <c r="N578" s="61" t="n">
        <f aca="false">IF(N899=-99,-99,ABS(N899))</f>
        <v>9.29692307692308</v>
      </c>
      <c r="O578" s="61" t="n">
        <f aca="false">IF(O899=-99,-99,ABS(O899))</f>
        <v>9.29692307692308</v>
      </c>
      <c r="P578" s="61" t="n">
        <f aca="false">IF(P899=-99,-99,ABS(P899))</f>
        <v>9.29692307692308</v>
      </c>
      <c r="Q578" s="61" t="n">
        <f aca="false">IF(Q899=-99,-99,ABS(Q899)*(Q$322/91))</f>
        <v>-99</v>
      </c>
      <c r="R578" s="61" t="n">
        <f aca="false">IF(R899=-99,-99,ABS(R899)*(R$322/91))</f>
        <v>-99</v>
      </c>
      <c r="S578" s="61" t="n">
        <f aca="false">IF(S899=-99,-99,ABS(S899)*(S$322/91))</f>
        <v>-99</v>
      </c>
      <c r="T578" s="61" t="n">
        <f aca="false">IF(T899=-99,-99,ABS(T899)*(T$322/91))</f>
        <v>-99</v>
      </c>
      <c r="U578" s="61" t="n">
        <f aca="false">IF(U899=-99,-99,ABS(U899)*(U$322/91))</f>
        <v>-99</v>
      </c>
      <c r="V578" s="61" t="n">
        <f aca="false">IF(V899=-99,-99,ABS(V899)*(V$322/91))</f>
        <v>-99</v>
      </c>
      <c r="W578" s="61" t="n">
        <f aca="false">IF(W899=-99,-99,ABS(W899)*(W$322/91))</f>
        <v>-99</v>
      </c>
      <c r="X578" s="61" t="n">
        <f aca="false">IF(X899=-99,-99,ABS(X899)*(X$322/91))</f>
        <v>-99</v>
      </c>
      <c r="Y578" s="61" t="n">
        <f aca="false">IF(Y899=-99,-99,ABS(Y899)*(Y$322/91))</f>
        <v>-99</v>
      </c>
      <c r="Z578" s="61" t="n">
        <f aca="false">IF(Z899=-99,-99,ABS(Z899)*(Z$322/91))</f>
        <v>-99</v>
      </c>
      <c r="AA578" s="61" t="n">
        <f aca="false">IF(AA899=-99,-99,ABS(AA899)*(AA$322/91))</f>
        <v>-99</v>
      </c>
      <c r="AB578" s="61" t="n">
        <f aca="false">IF(AB899=-99,-99,ABS(AB899)*(AB$322/91))</f>
        <v>-99</v>
      </c>
      <c r="AC578" s="61" t="n">
        <f aca="false">IF(AC899=-99,-99,ABS(AC899)*(AC$322/91))</f>
        <v>-99</v>
      </c>
      <c r="AD578" s="61" t="n">
        <f aca="false">IF(AD899=-99,-99,ABS(AD899)*(AD$322/91))</f>
        <v>-99</v>
      </c>
      <c r="AE578" s="61" t="n">
        <f aca="false">IF(AE899=-99,-99,ABS(AE899)*(AE$322/91))</f>
        <v>-99</v>
      </c>
      <c r="AF578" s="61" t="n">
        <f aca="false">IF(AF899=-99,-99,ABS(AF899)*(AF$322/91))</f>
        <v>-99</v>
      </c>
      <c r="AG578" s="61" t="n">
        <f aca="false">IF(AG899=-99,-99,ABS(AG899)*(AG$322/91))</f>
        <v>-99</v>
      </c>
      <c r="AH578" s="61" t="n">
        <f aca="false">IF(AH899=-99,-99,ABS(AH899)*(AH$322/91))</f>
        <v>-99</v>
      </c>
      <c r="AI578" s="61" t="n">
        <f aca="false">IF(AI899=-99,-99,ABS(AI899)*(AI$322/91))</f>
        <v>-99</v>
      </c>
      <c r="AJ578" s="61" t="n">
        <f aca="false">IF(AJ899=-99,-99,ABS(AJ899)*(AJ$322/91))</f>
        <v>-99</v>
      </c>
      <c r="AK578" s="61" t="n">
        <f aca="false">IF(AK899=-99,-99,ABS(AK899)*(AK$322/91))</f>
        <v>-99</v>
      </c>
      <c r="AL578" s="61" t="n">
        <f aca="false">IF(AL899=-99,-99,ABS(AL899)*(AL$322/91))</f>
        <v>-99</v>
      </c>
      <c r="AM578" s="61" t="n">
        <f aca="false">IF(AM899=-99,-99,ABS(AM899)*(AM$322/91))</f>
        <v>-99</v>
      </c>
      <c r="AN578" s="61" t="n">
        <f aca="false">IF(AN899=-99,-99,ABS(AN899)*(AN$322/91))</f>
        <v>-99</v>
      </c>
      <c r="AO578" s="61" t="n">
        <f aca="false">IF(AO899=-99,-99,ABS(AO899)*(AO$322/91))</f>
        <v>-99</v>
      </c>
      <c r="AP578" s="61" t="n">
        <f aca="false">IF(AP899=-99,-99,ABS(AP899)*(AP$322/91))</f>
        <v>-99</v>
      </c>
      <c r="AQ578" s="61" t="n">
        <f aca="false">IF(AQ899=-99,-99,ABS(AQ899)*(AQ$322/91))</f>
        <v>-99</v>
      </c>
      <c r="AR578" s="61" t="n">
        <f aca="false">IF(AR899=-99,-99,ABS(AR899)*(AR$322/91))</f>
        <v>-99</v>
      </c>
      <c r="AS578" s="61" t="n">
        <f aca="false">IF(AS899=-99,-99,ABS(AS899)*(AS$322/91))</f>
        <v>-99</v>
      </c>
      <c r="AT578" s="61" t="n">
        <f aca="false">IF(AT899=-99,-99,ABS(AT899)*(AT$322/91))</f>
        <v>-99</v>
      </c>
      <c r="AU578" s="61" t="n">
        <f aca="false">IF(AU899=-99,-99,ABS(AU899)*(AU$322/91))</f>
        <v>-99</v>
      </c>
      <c r="AV578" s="61" t="n">
        <f aca="false">IF(AV899=-99,-99,ABS(AV899)*(AV$322/91))</f>
        <v>-99</v>
      </c>
      <c r="AW578" s="61" t="n">
        <f aca="false">IF(AW899=-99,-99,ABS(AW899)*(AW$322/91))</f>
        <v>-99</v>
      </c>
      <c r="AX578" s="61" t="n">
        <f aca="false">IF(AX899=-99,-99,ABS(AX899)*(AX$322/91))</f>
        <v>-99</v>
      </c>
      <c r="AY578" s="61" t="n">
        <f aca="false">IF(AY899=-99,-99,ABS(AY899)*(AY$322/91))</f>
        <v>-99</v>
      </c>
      <c r="AZ578" s="61" t="n">
        <f aca="false">IF(AZ899=-99,-99,ABS(AZ899)*(AZ$322/91))</f>
        <v>-99</v>
      </c>
      <c r="BA578" s="61" t="n">
        <f aca="false">IF(BA899=-99,-99,ABS(BA899)*(BA$322/91))</f>
        <v>-99</v>
      </c>
      <c r="BB578" s="61" t="n">
        <f aca="false">IF(BB899=-99,-99,ABS(BB899)*(BB$322/91))</f>
        <v>-99</v>
      </c>
      <c r="BC578" s="61" t="n">
        <f aca="false">IF(BC899=-99,-99,ABS(BC899)*(BC$322/91))</f>
        <v>-99</v>
      </c>
      <c r="BD578" s="61" t="n">
        <f aca="false">IF(BD899=-99,-99,ABS(BD899)*(BD$322/91))</f>
        <v>-99</v>
      </c>
      <c r="BE578" s="61" t="n">
        <f aca="false">IF(BE899=-99,-99,ABS(BE899)*(BE$322/91))</f>
        <v>-99</v>
      </c>
      <c r="BF578" s="61" t="n">
        <f aca="false">IF(BF899=-99,-99,ABS(BF899)*(BF$322/91))</f>
        <v>-99</v>
      </c>
      <c r="BG578" s="61" t="n">
        <f aca="false">IF(BG899=-99,-99,ABS(BG899)*(BG$322/91))</f>
        <v>-99</v>
      </c>
      <c r="BH578" s="61" t="n">
        <f aca="false">IF(BH899=-99,-99,ABS(BH899)*(BH$322/91))</f>
        <v>-99</v>
      </c>
      <c r="BI578" s="61" t="n">
        <f aca="false">IF(BI899=-99,-99,ABS(BI899)*(BI$322/91))</f>
        <v>-99</v>
      </c>
      <c r="BJ578" s="61" t="n">
        <f aca="false">IF(BJ899=-99,-99,ABS(BJ899)*(BJ$322/91))</f>
        <v>-99</v>
      </c>
      <c r="BK578" s="61" t="n">
        <f aca="false">IF(BK899=-99,-99,ABS(BK899)*(BK$322/91))</f>
        <v>-99</v>
      </c>
      <c r="BL578" s="61" t="n">
        <f aca="false">IF(BL899=-99,-99,ABS(BL899)*(BL$322/91))</f>
        <v>-99</v>
      </c>
      <c r="BM578" s="61" t="n">
        <f aca="false">IF(BM899=-99,-99,ABS(BM899)*(BM$322/91))</f>
        <v>-99</v>
      </c>
      <c r="BN578" s="61" t="n">
        <f aca="false">IF(BN899=-99,-99,ABS(BN899)*(BN$322/91))</f>
        <v>-99</v>
      </c>
      <c r="BO578" s="61" t="n">
        <f aca="false">IF(BO899=-99,-99,ABS(BO899)*(BO$322/91))</f>
        <v>-99</v>
      </c>
      <c r="BP578" s="61" t="n">
        <f aca="false">IF(BP899=-99,-99,ABS(BP899)*(BP$322/91))</f>
        <v>-99</v>
      </c>
      <c r="BQ578" s="61" t="n">
        <f aca="false">IF(BQ899=-99,-99,ABS(BQ899)*(BQ$322/91))</f>
        <v>-99</v>
      </c>
      <c r="BR578" s="61" t="n">
        <f aca="false">IF(BR899=-99,-99,ABS(BR899)*(BR$322/91))</f>
        <v>-99</v>
      </c>
      <c r="BS578" s="61" t="n">
        <f aca="false">IF(BS899=-99,-99,ABS(BS899)*(BS$322/91))</f>
        <v>-99</v>
      </c>
      <c r="BT578" s="61" t="n">
        <f aca="false">IF(BT899=-99,-99,ABS(BT899)*(BT$322/91))</f>
        <v>-99</v>
      </c>
      <c r="BU578" s="61" t="n">
        <f aca="false">IF(BU899=-99,-99,ABS(BU899)*(BU$322/91))</f>
        <v>-99</v>
      </c>
      <c r="BV578" s="61" t="n">
        <f aca="false">IF(BV899=-99,-99,ABS(BV899)*(BV$322/91))</f>
        <v>-99</v>
      </c>
      <c r="BW578" s="61" t="n">
        <f aca="false">IF(BW899=-99,-99,ABS(BW899)*(BW$322/91))</f>
        <v>-99</v>
      </c>
      <c r="BX578" s="61" t="n">
        <f aca="false">IF(BX899=-99,-99,ABS(BX899)*(BX$322/91))</f>
        <v>-99</v>
      </c>
      <c r="BY578" s="61" t="n">
        <f aca="false">IF(BY899=-99,-99,ABS(BY899)*(BY$322/91))</f>
        <v>-99</v>
      </c>
      <c r="BZ578" s="61" t="n">
        <f aca="false">IF(BZ899=-99,-99,ABS(BZ899)*(BZ$322/91))</f>
        <v>-99</v>
      </c>
      <c r="CA578" s="61" t="n">
        <f aca="false">IF(CA899=-99,-99,ABS(CA899)*(CA$322/91))</f>
        <v>-99</v>
      </c>
      <c r="CB578" s="61" t="n">
        <f aca="false">IF(CB899=-99,-99,ABS(CB899)*(CB$322/91))</f>
        <v>-99</v>
      </c>
      <c r="CC578" s="61" t="n">
        <f aca="false">IF(CC899=-99,-99,ABS(CC899)*(CC$322/91))</f>
        <v>-99</v>
      </c>
      <c r="CD578" s="61" t="n">
        <f aca="false">IF(CD899=-99,-99,ABS(CD899)*(CD$322/91))</f>
        <v>-99</v>
      </c>
      <c r="CE578" s="61" t="n">
        <f aca="false">IF(CE899=-99,-99,ABS(CE899)*(CE$322/91))</f>
        <v>-99</v>
      </c>
      <c r="CF578" s="61" t="n">
        <f aca="false">IF(CF899=-99,-99,ABS(CF899)*(CF$322/91))</f>
        <v>-99</v>
      </c>
      <c r="CG578" s="61" t="n">
        <f aca="false">IF(CG899=-99,-99,ABS(CG899)*(CG$322/91))</f>
        <v>-99</v>
      </c>
      <c r="CH578" s="61" t="n">
        <f aca="false">IF(CH899=-99,-99,ABS(CH899)*(CH$322/91))</f>
        <v>-99</v>
      </c>
      <c r="CI578" s="61" t="n">
        <f aca="false">IF(CI899=-99,-99,ABS(CI899)*(CI$322/91))</f>
        <v>-99</v>
      </c>
      <c r="CJ578" s="61" t="n">
        <f aca="false">IF(CJ899=-99,-99,ABS(CJ899)*(CJ$322/91))</f>
        <v>-99</v>
      </c>
      <c r="CK578" s="61" t="n">
        <f aca="false">IF(CK899=-99,-99,ABS(CK899)*(CK$322/91))</f>
        <v>-99</v>
      </c>
      <c r="CL578" s="61" t="n">
        <f aca="false">IF(CL899=-99,-99,ABS(CL899)*(CL$322/91))</f>
        <v>-99</v>
      </c>
      <c r="CM578" s="61" t="n">
        <f aca="false">IF(CM899=-99,-99,ABS(CM899)*(CM$322/91))</f>
        <v>-99</v>
      </c>
      <c r="CN578" s="61" t="n">
        <f aca="false">IF(CN899=-99,-99,ABS(CN899)*(CN$322/91))</f>
        <v>-99</v>
      </c>
      <c r="CO578" s="61" t="n">
        <f aca="false">IF(CO899=-99,-99,ABS(CO899)*(CO$322/91))</f>
        <v>-99</v>
      </c>
      <c r="CP578" s="61" t="n">
        <f aca="false">IF(CP899=-99,-99,ABS(CP899)*(CP$322/91))</f>
        <v>-99</v>
      </c>
      <c r="CQ578" s="61" t="n">
        <f aca="false">IF(CQ899=-99,-99,ABS(CQ899)*(CQ$322/91))</f>
        <v>-99</v>
      </c>
      <c r="CR578" s="61" t="n">
        <f aca="false">IF(CR899=-99,-99,ABS(CR899)*(CR$322/91))</f>
        <v>-99</v>
      </c>
      <c r="CS578" s="61" t="n">
        <f aca="false">IF(CS899=-99,-99,ABS(CS899)*(CS$322/91))</f>
        <v>-99</v>
      </c>
      <c r="CT578" s="61" t="n">
        <f aca="false">IF(CT899=-99,-99,ABS(CT899)*(CT$322/91))</f>
        <v>-99</v>
      </c>
      <c r="CU578" s="61" t="n">
        <f aca="false">IF(CU899=-99,-99,ABS(CU899)*(CU$322/91))</f>
        <v>-99</v>
      </c>
      <c r="CV578" s="61" t="n">
        <f aca="false">IF(CV899=-99,-99,ABS(CV899)*(CV$322/91))</f>
        <v>-99</v>
      </c>
      <c r="CW578" s="61" t="n">
        <f aca="false">IF(CW899=-99,-99,ABS(CW899)*(CW$322/91))</f>
        <v>-99</v>
      </c>
      <c r="CX578" s="61" t="n">
        <f aca="false">IF(CX899=-99,-99,ABS(CX899)*(CX$322/91))</f>
        <v>-99</v>
      </c>
      <c r="CY578" s="61" t="n">
        <f aca="false">IF(CY899=-99,-99,ABS(CY899)*(CY$322/91))</f>
        <v>-99</v>
      </c>
      <c r="CZ578" s="61" t="n">
        <f aca="false">IF(CZ899=-99,-99,ABS(CZ899)*(CZ$322/91))</f>
        <v>-99</v>
      </c>
      <c r="DA578" s="61" t="n">
        <f aca="false">IF(DA899=-99,-99,ABS(DA899)*(DA$322/91))</f>
        <v>-99</v>
      </c>
      <c r="DB578" s="61" t="n">
        <f aca="false">IF(DB899=-99,-99,ABS(DB899)*(DB$322/91))</f>
        <v>-99</v>
      </c>
      <c r="DC578" s="61" t="n">
        <f aca="false">IF(DC899=-99,-99,ABS(DC899)*(DC$322/91))</f>
        <v>-99</v>
      </c>
      <c r="DF578" s="76" t="n">
        <f aca="false">IF(DH899&lt;40,40,IF(DH899&gt;52,52,DH899))</f>
        <v>40</v>
      </c>
    </row>
    <row r="579" customFormat="false" ht="12.75" hidden="false" customHeight="false" outlineLevel="0" collapsed="false">
      <c r="A579" s="74" t="s">
        <v>279</v>
      </c>
      <c r="B579" s="61"/>
      <c r="C579" s="61"/>
      <c r="D579" s="61" t="n">
        <f aca="false">IF(D900=-99,-99,ABS(D900))</f>
        <v>16.1084615384615</v>
      </c>
      <c r="E579" s="61" t="n">
        <f aca="false">IF(E900=-99,-99,ABS(E900))</f>
        <v>16.1084615384615</v>
      </c>
      <c r="F579" s="61" t="n">
        <f aca="false">IF(F900=-99,-99,ABS(F900))</f>
        <v>16.1084615384615</v>
      </c>
      <c r="G579" s="61" t="n">
        <f aca="false">IF(G900=-99,-99,ABS(G900))</f>
        <v>16.1084615384615</v>
      </c>
      <c r="H579" s="61" t="n">
        <f aca="false">IF(H900=-99,-99,ABS(H900))</f>
        <v>16.1084615384615</v>
      </c>
      <c r="I579" s="61" t="n">
        <f aca="false">IF(I900=-99,-99,ABS(I900))</f>
        <v>16.1084615384615</v>
      </c>
      <c r="J579" s="61" t="n">
        <f aca="false">IF(J900=-99,-99,ABS(J900))</f>
        <v>16.1084615384615</v>
      </c>
      <c r="K579" s="61" t="n">
        <f aca="false">IF(K900=-99,-99,ABS(K900))</f>
        <v>16.1084615384615</v>
      </c>
      <c r="L579" s="61" t="n">
        <f aca="false">IF(L900=-99,-99,ABS(L900))</f>
        <v>16.1084615384615</v>
      </c>
      <c r="M579" s="61" t="n">
        <f aca="false">IF(M900=-99,-99,ABS(M900))</f>
        <v>16.1084615384615</v>
      </c>
      <c r="N579" s="61" t="n">
        <f aca="false">IF(N900=-99,-99,ABS(N900))</f>
        <v>16.1084615384615</v>
      </c>
      <c r="O579" s="61" t="n">
        <f aca="false">IF(O900=-99,-99,ABS(O900))</f>
        <v>16.1084615384615</v>
      </c>
      <c r="P579" s="61" t="n">
        <f aca="false">IF(P900=-99,-99,ABS(P900))</f>
        <v>16.1084615384615</v>
      </c>
      <c r="Q579" s="61" t="n">
        <f aca="false">IF(Q900=-99,-99,ABS(Q900)*(Q$322/91))</f>
        <v>-99</v>
      </c>
      <c r="R579" s="61" t="n">
        <f aca="false">IF(R900=-99,-99,ABS(R900)*(R$322/91))</f>
        <v>-99</v>
      </c>
      <c r="S579" s="61" t="n">
        <f aca="false">IF(S900=-99,-99,ABS(S900)*(S$322/91))</f>
        <v>-99</v>
      </c>
      <c r="T579" s="61" t="n">
        <f aca="false">IF(T900=-99,-99,ABS(T900)*(T$322/91))</f>
        <v>-99</v>
      </c>
      <c r="U579" s="61" t="n">
        <f aca="false">IF(U900=-99,-99,ABS(U900)*(U$322/91))</f>
        <v>-99</v>
      </c>
      <c r="V579" s="61" t="n">
        <f aca="false">IF(V900=-99,-99,ABS(V900)*(V$322/91))</f>
        <v>-99</v>
      </c>
      <c r="W579" s="61" t="n">
        <f aca="false">IF(W900=-99,-99,ABS(W900)*(W$322/91))</f>
        <v>-99</v>
      </c>
      <c r="X579" s="61" t="n">
        <f aca="false">IF(X900=-99,-99,ABS(X900)*(X$322/91))</f>
        <v>-99</v>
      </c>
      <c r="Y579" s="61" t="n">
        <f aca="false">IF(Y900=-99,-99,ABS(Y900)*(Y$322/91))</f>
        <v>-99</v>
      </c>
      <c r="Z579" s="61" t="n">
        <f aca="false">IF(Z900=-99,-99,ABS(Z900)*(Z$322/91))</f>
        <v>-99</v>
      </c>
      <c r="AA579" s="61" t="n">
        <f aca="false">IF(AA900=-99,-99,ABS(AA900)*(AA$322/91))</f>
        <v>-99</v>
      </c>
      <c r="AB579" s="61" t="n">
        <f aca="false">IF(AB900=-99,-99,ABS(AB900)*(AB$322/91))</f>
        <v>-99</v>
      </c>
      <c r="AC579" s="61" t="n">
        <f aca="false">IF(AC900=-99,-99,ABS(AC900)*(AC$322/91))</f>
        <v>-99</v>
      </c>
      <c r="AD579" s="61" t="n">
        <f aca="false">IF(AD900=-99,-99,ABS(AD900)*(AD$322/91))</f>
        <v>-99</v>
      </c>
      <c r="AE579" s="61" t="n">
        <f aca="false">IF(AE900=-99,-99,ABS(AE900)*(AE$322/91))</f>
        <v>-99</v>
      </c>
      <c r="AF579" s="61" t="n">
        <f aca="false">IF(AF900=-99,-99,ABS(AF900)*(AF$322/91))</f>
        <v>-99</v>
      </c>
      <c r="AG579" s="61" t="n">
        <f aca="false">IF(AG900=-99,-99,ABS(AG900)*(AG$322/91))</f>
        <v>-99</v>
      </c>
      <c r="AH579" s="61" t="n">
        <f aca="false">IF(AH900=-99,-99,ABS(AH900)*(AH$322/91))</f>
        <v>-99</v>
      </c>
      <c r="AI579" s="61" t="n">
        <f aca="false">IF(AI900=-99,-99,ABS(AI900)*(AI$322/91))</f>
        <v>-99</v>
      </c>
      <c r="AJ579" s="61" t="n">
        <f aca="false">IF(AJ900=-99,-99,ABS(AJ900)*(AJ$322/91))</f>
        <v>-99</v>
      </c>
      <c r="AK579" s="61" t="n">
        <f aca="false">IF(AK900=-99,-99,ABS(AK900)*(AK$322/91))</f>
        <v>-99</v>
      </c>
      <c r="AL579" s="61" t="n">
        <f aca="false">IF(AL900=-99,-99,ABS(AL900)*(AL$322/91))</f>
        <v>-99</v>
      </c>
      <c r="AM579" s="61" t="n">
        <f aca="false">IF(AM900=-99,-99,ABS(AM900)*(AM$322/91))</f>
        <v>-99</v>
      </c>
      <c r="AN579" s="61" t="n">
        <f aca="false">IF(AN900=-99,-99,ABS(AN900)*(AN$322/91))</f>
        <v>-99</v>
      </c>
      <c r="AO579" s="61" t="n">
        <f aca="false">IF(AO900=-99,-99,ABS(AO900)*(AO$322/91))</f>
        <v>-99</v>
      </c>
      <c r="AP579" s="61" t="n">
        <f aca="false">IF(AP900=-99,-99,ABS(AP900)*(AP$322/91))</f>
        <v>-99</v>
      </c>
      <c r="AQ579" s="61" t="n">
        <f aca="false">IF(AQ900=-99,-99,ABS(AQ900)*(AQ$322/91))</f>
        <v>-99</v>
      </c>
      <c r="AR579" s="61" t="n">
        <f aca="false">IF(AR900=-99,-99,ABS(AR900)*(AR$322/91))</f>
        <v>-99</v>
      </c>
      <c r="AS579" s="61" t="n">
        <f aca="false">IF(AS900=-99,-99,ABS(AS900)*(AS$322/91))</f>
        <v>-99</v>
      </c>
      <c r="AT579" s="61" t="n">
        <f aca="false">IF(AT900=-99,-99,ABS(AT900)*(AT$322/91))</f>
        <v>-99</v>
      </c>
      <c r="AU579" s="61" t="n">
        <f aca="false">IF(AU900=-99,-99,ABS(AU900)*(AU$322/91))</f>
        <v>-99</v>
      </c>
      <c r="AV579" s="61" t="n">
        <f aca="false">IF(AV900=-99,-99,ABS(AV900)*(AV$322/91))</f>
        <v>-99</v>
      </c>
      <c r="AW579" s="61" t="n">
        <f aca="false">IF(AW900=-99,-99,ABS(AW900)*(AW$322/91))</f>
        <v>-99</v>
      </c>
      <c r="AX579" s="61" t="n">
        <f aca="false">IF(AX900=-99,-99,ABS(AX900)*(AX$322/91))</f>
        <v>-99</v>
      </c>
      <c r="AY579" s="61" t="n">
        <f aca="false">IF(AY900=-99,-99,ABS(AY900)*(AY$322/91))</f>
        <v>-99</v>
      </c>
      <c r="AZ579" s="61" t="n">
        <f aca="false">IF(AZ900=-99,-99,ABS(AZ900)*(AZ$322/91))</f>
        <v>-99</v>
      </c>
      <c r="BA579" s="61" t="n">
        <f aca="false">IF(BA900=-99,-99,ABS(BA900)*(BA$322/91))</f>
        <v>-99</v>
      </c>
      <c r="BB579" s="61" t="n">
        <f aca="false">IF(BB900=-99,-99,ABS(BB900)*(BB$322/91))</f>
        <v>-99</v>
      </c>
      <c r="BC579" s="61" t="n">
        <f aca="false">IF(BC900=-99,-99,ABS(BC900)*(BC$322/91))</f>
        <v>-99</v>
      </c>
      <c r="BD579" s="61" t="n">
        <f aca="false">IF(BD900=-99,-99,ABS(BD900)*(BD$322/91))</f>
        <v>-99</v>
      </c>
      <c r="BE579" s="61" t="n">
        <f aca="false">IF(BE900=-99,-99,ABS(BE900)*(BE$322/91))</f>
        <v>-99</v>
      </c>
      <c r="BF579" s="61" t="n">
        <f aca="false">IF(BF900=-99,-99,ABS(BF900)*(BF$322/91))</f>
        <v>-99</v>
      </c>
      <c r="BG579" s="61" t="n">
        <f aca="false">IF(BG900=-99,-99,ABS(BG900)*(BG$322/91))</f>
        <v>-99</v>
      </c>
      <c r="BH579" s="61" t="n">
        <f aca="false">IF(BH900=-99,-99,ABS(BH900)*(BH$322/91))</f>
        <v>-99</v>
      </c>
      <c r="BI579" s="61" t="n">
        <f aca="false">IF(BI900=-99,-99,ABS(BI900)*(BI$322/91))</f>
        <v>-99</v>
      </c>
      <c r="BJ579" s="61" t="n">
        <f aca="false">IF(BJ900=-99,-99,ABS(BJ900)*(BJ$322/91))</f>
        <v>-99</v>
      </c>
      <c r="BK579" s="61" t="n">
        <f aca="false">IF(BK900=-99,-99,ABS(BK900)*(BK$322/91))</f>
        <v>-99</v>
      </c>
      <c r="BL579" s="61" t="n">
        <f aca="false">IF(BL900=-99,-99,ABS(BL900)*(BL$322/91))</f>
        <v>-99</v>
      </c>
      <c r="BM579" s="61" t="n">
        <f aca="false">IF(BM900=-99,-99,ABS(BM900)*(BM$322/91))</f>
        <v>-99</v>
      </c>
      <c r="BN579" s="61" t="n">
        <f aca="false">IF(BN900=-99,-99,ABS(BN900)*(BN$322/91))</f>
        <v>-99</v>
      </c>
      <c r="BO579" s="61" t="n">
        <f aca="false">IF(BO900=-99,-99,ABS(BO900)*(BO$322/91))</f>
        <v>-99</v>
      </c>
      <c r="BP579" s="61" t="n">
        <f aca="false">IF(BP900=-99,-99,ABS(BP900)*(BP$322/91))</f>
        <v>-99</v>
      </c>
      <c r="BQ579" s="61" t="n">
        <f aca="false">IF(BQ900=-99,-99,ABS(BQ900)*(BQ$322/91))</f>
        <v>-99</v>
      </c>
      <c r="BR579" s="61" t="n">
        <f aca="false">IF(BR900=-99,-99,ABS(BR900)*(BR$322/91))</f>
        <v>-99</v>
      </c>
      <c r="BS579" s="61" t="n">
        <f aca="false">IF(BS900=-99,-99,ABS(BS900)*(BS$322/91))</f>
        <v>-99</v>
      </c>
      <c r="BT579" s="61" t="n">
        <f aca="false">IF(BT900=-99,-99,ABS(BT900)*(BT$322/91))</f>
        <v>-99</v>
      </c>
      <c r="BU579" s="61" t="n">
        <f aca="false">IF(BU900=-99,-99,ABS(BU900)*(BU$322/91))</f>
        <v>-99</v>
      </c>
      <c r="BV579" s="61" t="n">
        <f aca="false">IF(BV900=-99,-99,ABS(BV900)*(BV$322/91))</f>
        <v>-99</v>
      </c>
      <c r="BW579" s="61" t="n">
        <f aca="false">IF(BW900=-99,-99,ABS(BW900)*(BW$322/91))</f>
        <v>-99</v>
      </c>
      <c r="BX579" s="61" t="n">
        <f aca="false">IF(BX900=-99,-99,ABS(BX900)*(BX$322/91))</f>
        <v>-99</v>
      </c>
      <c r="BY579" s="61" t="n">
        <f aca="false">IF(BY900=-99,-99,ABS(BY900)*(BY$322/91))</f>
        <v>-99</v>
      </c>
      <c r="BZ579" s="61" t="n">
        <f aca="false">IF(BZ900=-99,-99,ABS(BZ900)*(BZ$322/91))</f>
        <v>-99</v>
      </c>
      <c r="CA579" s="61" t="n">
        <f aca="false">IF(CA900=-99,-99,ABS(CA900)*(CA$322/91))</f>
        <v>-99</v>
      </c>
      <c r="CB579" s="61" t="n">
        <f aca="false">IF(CB900=-99,-99,ABS(CB900)*(CB$322/91))</f>
        <v>-99</v>
      </c>
      <c r="CC579" s="61" t="n">
        <f aca="false">IF(CC900=-99,-99,ABS(CC900)*(CC$322/91))</f>
        <v>-99</v>
      </c>
      <c r="CD579" s="61" t="n">
        <f aca="false">IF(CD900=-99,-99,ABS(CD900)*(CD$322/91))</f>
        <v>-99</v>
      </c>
      <c r="CE579" s="61" t="n">
        <f aca="false">IF(CE900=-99,-99,ABS(CE900)*(CE$322/91))</f>
        <v>-99</v>
      </c>
      <c r="CF579" s="61" t="n">
        <f aca="false">IF(CF900=-99,-99,ABS(CF900)*(CF$322/91))</f>
        <v>-99</v>
      </c>
      <c r="CG579" s="61" t="n">
        <f aca="false">IF(CG900=-99,-99,ABS(CG900)*(CG$322/91))</f>
        <v>-99</v>
      </c>
      <c r="CH579" s="61" t="n">
        <f aca="false">IF(CH900=-99,-99,ABS(CH900)*(CH$322/91))</f>
        <v>-99</v>
      </c>
      <c r="CI579" s="61" t="n">
        <f aca="false">IF(CI900=-99,-99,ABS(CI900)*(CI$322/91))</f>
        <v>-99</v>
      </c>
      <c r="CJ579" s="61" t="n">
        <f aca="false">IF(CJ900=-99,-99,ABS(CJ900)*(CJ$322/91))</f>
        <v>-99</v>
      </c>
      <c r="CK579" s="61" t="n">
        <f aca="false">IF(CK900=-99,-99,ABS(CK900)*(CK$322/91))</f>
        <v>-99</v>
      </c>
      <c r="CL579" s="61" t="n">
        <f aca="false">IF(CL900=-99,-99,ABS(CL900)*(CL$322/91))</f>
        <v>-99</v>
      </c>
      <c r="CM579" s="61" t="n">
        <f aca="false">IF(CM900=-99,-99,ABS(CM900)*(CM$322/91))</f>
        <v>-99</v>
      </c>
      <c r="CN579" s="61" t="n">
        <f aca="false">IF(CN900=-99,-99,ABS(CN900)*(CN$322/91))</f>
        <v>-99</v>
      </c>
      <c r="CO579" s="61" t="n">
        <f aca="false">IF(CO900=-99,-99,ABS(CO900)*(CO$322/91))</f>
        <v>-99</v>
      </c>
      <c r="CP579" s="61" t="n">
        <f aca="false">IF(CP900=-99,-99,ABS(CP900)*(CP$322/91))</f>
        <v>-99</v>
      </c>
      <c r="CQ579" s="61" t="n">
        <f aca="false">IF(CQ900=-99,-99,ABS(CQ900)*(CQ$322/91))</f>
        <v>-99</v>
      </c>
      <c r="CR579" s="61" t="n">
        <f aca="false">IF(CR900=-99,-99,ABS(CR900)*(CR$322/91))</f>
        <v>-99</v>
      </c>
      <c r="CS579" s="61" t="n">
        <f aca="false">IF(CS900=-99,-99,ABS(CS900)*(CS$322/91))</f>
        <v>-99</v>
      </c>
      <c r="CT579" s="61" t="n">
        <f aca="false">IF(CT900=-99,-99,ABS(CT900)*(CT$322/91))</f>
        <v>-99</v>
      </c>
      <c r="CU579" s="61" t="n">
        <f aca="false">IF(CU900=-99,-99,ABS(CU900)*(CU$322/91))</f>
        <v>-99</v>
      </c>
      <c r="CV579" s="61" t="n">
        <f aca="false">IF(CV900=-99,-99,ABS(CV900)*(CV$322/91))</f>
        <v>-99</v>
      </c>
      <c r="CW579" s="61" t="n">
        <f aca="false">IF(CW900=-99,-99,ABS(CW900)*(CW$322/91))</f>
        <v>-99</v>
      </c>
      <c r="CX579" s="61" t="n">
        <f aca="false">IF(CX900=-99,-99,ABS(CX900)*(CX$322/91))</f>
        <v>-99</v>
      </c>
      <c r="CY579" s="61" t="n">
        <f aca="false">IF(CY900=-99,-99,ABS(CY900)*(CY$322/91))</f>
        <v>-99</v>
      </c>
      <c r="CZ579" s="61" t="n">
        <f aca="false">IF(CZ900=-99,-99,ABS(CZ900)*(CZ$322/91))</f>
        <v>-99</v>
      </c>
      <c r="DA579" s="61" t="n">
        <f aca="false">IF(DA900=-99,-99,ABS(DA900)*(DA$322/91))</f>
        <v>-99</v>
      </c>
      <c r="DB579" s="61" t="n">
        <f aca="false">IF(DB900=-99,-99,ABS(DB900)*(DB$322/91))</f>
        <v>-99</v>
      </c>
      <c r="DC579" s="61" t="n">
        <f aca="false">IF(DC900=-99,-99,ABS(DC900)*(DC$322/91))</f>
        <v>-99</v>
      </c>
      <c r="DF579" s="76" t="n">
        <f aca="false">IF(DH900&lt;40,40,IF(DH900&gt;52,52,DH900))</f>
        <v>40</v>
      </c>
    </row>
    <row r="580" customFormat="false" ht="12.75" hidden="false" customHeight="false" outlineLevel="0" collapsed="false">
      <c r="A580" s="74" t="s">
        <v>280</v>
      </c>
      <c r="B580" s="61"/>
      <c r="C580" s="61"/>
      <c r="D580" s="61" t="n">
        <f aca="false">IF(D901=-99,-99,ABS(D901))</f>
        <v>9.58</v>
      </c>
      <c r="E580" s="61" t="n">
        <f aca="false">IF(E901=-99,-99,ABS(E901))</f>
        <v>9.58</v>
      </c>
      <c r="F580" s="61" t="n">
        <f aca="false">IF(F901=-99,-99,ABS(F901))</f>
        <v>9.58</v>
      </c>
      <c r="G580" s="61" t="n">
        <f aca="false">IF(G901=-99,-99,ABS(G901))</f>
        <v>9.58</v>
      </c>
      <c r="H580" s="61" t="n">
        <f aca="false">IF(H901=-99,-99,ABS(H901))</f>
        <v>9.58</v>
      </c>
      <c r="I580" s="61" t="n">
        <f aca="false">IF(I901=-99,-99,ABS(I901))</f>
        <v>9.58</v>
      </c>
      <c r="J580" s="61" t="n">
        <f aca="false">IF(J901=-99,-99,ABS(J901))</f>
        <v>9.58</v>
      </c>
      <c r="K580" s="61" t="n">
        <f aca="false">IF(K901=-99,-99,ABS(K901))</f>
        <v>9.58</v>
      </c>
      <c r="L580" s="61" t="n">
        <f aca="false">IF(L901=-99,-99,ABS(L901))</f>
        <v>9.58</v>
      </c>
      <c r="M580" s="61" t="n">
        <f aca="false">IF(M901=-99,-99,ABS(M901))</f>
        <v>9.58</v>
      </c>
      <c r="N580" s="61" t="n">
        <f aca="false">IF(N901=-99,-99,ABS(N901))</f>
        <v>9.58</v>
      </c>
      <c r="O580" s="61" t="n">
        <f aca="false">IF(O901=-99,-99,ABS(O901))</f>
        <v>9.58</v>
      </c>
      <c r="P580" s="61" t="n">
        <f aca="false">IF(P901=-99,-99,ABS(P901))</f>
        <v>9.58</v>
      </c>
      <c r="Q580" s="61" t="n">
        <f aca="false">IF(Q901=-99,-99,ABS(Q901)*(Q$322/91))</f>
        <v>-99</v>
      </c>
      <c r="R580" s="61" t="n">
        <f aca="false">IF(R901=-99,-99,ABS(R901)*(R$322/91))</f>
        <v>-99</v>
      </c>
      <c r="S580" s="61" t="n">
        <f aca="false">IF(S901=-99,-99,ABS(S901)*(S$322/91))</f>
        <v>-99</v>
      </c>
      <c r="T580" s="61" t="n">
        <f aca="false">IF(T901=-99,-99,ABS(T901)*(T$322/91))</f>
        <v>-99</v>
      </c>
      <c r="U580" s="61" t="n">
        <f aca="false">IF(U901=-99,-99,ABS(U901)*(U$322/91))</f>
        <v>-99</v>
      </c>
      <c r="V580" s="61" t="n">
        <f aca="false">IF(V901=-99,-99,ABS(V901)*(V$322/91))</f>
        <v>-99</v>
      </c>
      <c r="W580" s="61" t="n">
        <f aca="false">IF(W901=-99,-99,ABS(W901)*(W$322/91))</f>
        <v>-99</v>
      </c>
      <c r="X580" s="61" t="n">
        <f aca="false">IF(X901=-99,-99,ABS(X901)*(X$322/91))</f>
        <v>-99</v>
      </c>
      <c r="Y580" s="61" t="n">
        <f aca="false">IF(Y901=-99,-99,ABS(Y901)*(Y$322/91))</f>
        <v>-99</v>
      </c>
      <c r="Z580" s="61" t="n">
        <f aca="false">IF(Z901=-99,-99,ABS(Z901)*(Z$322/91))</f>
        <v>-99</v>
      </c>
      <c r="AA580" s="61" t="n">
        <f aca="false">IF(AA901=-99,-99,ABS(AA901)*(AA$322/91))</f>
        <v>-99</v>
      </c>
      <c r="AB580" s="61" t="n">
        <f aca="false">IF(AB901=-99,-99,ABS(AB901)*(AB$322/91))</f>
        <v>-99</v>
      </c>
      <c r="AC580" s="61" t="n">
        <f aca="false">IF(AC901=-99,-99,ABS(AC901)*(AC$322/91))</f>
        <v>-99</v>
      </c>
      <c r="AD580" s="61" t="n">
        <f aca="false">IF(AD901=-99,-99,ABS(AD901)*(AD$322/91))</f>
        <v>-99</v>
      </c>
      <c r="AE580" s="61" t="n">
        <f aca="false">IF(AE901=-99,-99,ABS(AE901)*(AE$322/91))</f>
        <v>-99</v>
      </c>
      <c r="AF580" s="61" t="n">
        <f aca="false">IF(AF901=-99,-99,ABS(AF901)*(AF$322/91))</f>
        <v>-99</v>
      </c>
      <c r="AG580" s="61" t="n">
        <f aca="false">IF(AG901=-99,-99,ABS(AG901)*(AG$322/91))</f>
        <v>-99</v>
      </c>
      <c r="AH580" s="61" t="n">
        <f aca="false">IF(AH901=-99,-99,ABS(AH901)*(AH$322/91))</f>
        <v>-99</v>
      </c>
      <c r="AI580" s="61" t="n">
        <f aca="false">IF(AI901=-99,-99,ABS(AI901)*(AI$322/91))</f>
        <v>-99</v>
      </c>
      <c r="AJ580" s="61" t="n">
        <f aca="false">IF(AJ901=-99,-99,ABS(AJ901)*(AJ$322/91))</f>
        <v>-99</v>
      </c>
      <c r="AK580" s="61" t="n">
        <f aca="false">IF(AK901=-99,-99,ABS(AK901)*(AK$322/91))</f>
        <v>-99</v>
      </c>
      <c r="AL580" s="61" t="n">
        <f aca="false">IF(AL901=-99,-99,ABS(AL901)*(AL$322/91))</f>
        <v>-99</v>
      </c>
      <c r="AM580" s="61" t="n">
        <f aca="false">IF(AM901=-99,-99,ABS(AM901)*(AM$322/91))</f>
        <v>-99</v>
      </c>
      <c r="AN580" s="61" t="n">
        <f aca="false">IF(AN901=-99,-99,ABS(AN901)*(AN$322/91))</f>
        <v>-99</v>
      </c>
      <c r="AO580" s="61" t="n">
        <f aca="false">IF(AO901=-99,-99,ABS(AO901)*(AO$322/91))</f>
        <v>-99</v>
      </c>
      <c r="AP580" s="61" t="n">
        <f aca="false">IF(AP901=-99,-99,ABS(AP901)*(AP$322/91))</f>
        <v>-99</v>
      </c>
      <c r="AQ580" s="61" t="n">
        <f aca="false">IF(AQ901=-99,-99,ABS(AQ901)*(AQ$322/91))</f>
        <v>-99</v>
      </c>
      <c r="AR580" s="61" t="n">
        <f aca="false">IF(AR901=-99,-99,ABS(AR901)*(AR$322/91))</f>
        <v>-99</v>
      </c>
      <c r="AS580" s="61" t="n">
        <f aca="false">IF(AS901=-99,-99,ABS(AS901)*(AS$322/91))</f>
        <v>-99</v>
      </c>
      <c r="AT580" s="61" t="n">
        <f aca="false">IF(AT901=-99,-99,ABS(AT901)*(AT$322/91))</f>
        <v>-99</v>
      </c>
      <c r="AU580" s="61" t="n">
        <f aca="false">IF(AU901=-99,-99,ABS(AU901)*(AU$322/91))</f>
        <v>-99</v>
      </c>
      <c r="AV580" s="61" t="n">
        <f aca="false">IF(AV901=-99,-99,ABS(AV901)*(AV$322/91))</f>
        <v>-99</v>
      </c>
      <c r="AW580" s="61" t="n">
        <f aca="false">IF(AW901=-99,-99,ABS(AW901)*(AW$322/91))</f>
        <v>-99</v>
      </c>
      <c r="AX580" s="61" t="n">
        <f aca="false">IF(AX901=-99,-99,ABS(AX901)*(AX$322/91))</f>
        <v>-99</v>
      </c>
      <c r="AY580" s="61" t="n">
        <f aca="false">IF(AY901=-99,-99,ABS(AY901)*(AY$322/91))</f>
        <v>-99</v>
      </c>
      <c r="AZ580" s="61" t="n">
        <f aca="false">IF(AZ901=-99,-99,ABS(AZ901)*(AZ$322/91))</f>
        <v>-99</v>
      </c>
      <c r="BA580" s="61" t="n">
        <f aca="false">IF(BA901=-99,-99,ABS(BA901)*(BA$322/91))</f>
        <v>-99</v>
      </c>
      <c r="BB580" s="61" t="n">
        <f aca="false">IF(BB901=-99,-99,ABS(BB901)*(BB$322/91))</f>
        <v>-99</v>
      </c>
      <c r="BC580" s="61" t="n">
        <f aca="false">IF(BC901=-99,-99,ABS(BC901)*(BC$322/91))</f>
        <v>-99</v>
      </c>
      <c r="BD580" s="61" t="n">
        <f aca="false">IF(BD901=-99,-99,ABS(BD901)*(BD$322/91))</f>
        <v>-99</v>
      </c>
      <c r="BE580" s="61" t="n">
        <f aca="false">IF(BE901=-99,-99,ABS(BE901)*(BE$322/91))</f>
        <v>-99</v>
      </c>
      <c r="BF580" s="61" t="n">
        <f aca="false">IF(BF901=-99,-99,ABS(BF901)*(BF$322/91))</f>
        <v>-99</v>
      </c>
      <c r="BG580" s="61" t="n">
        <f aca="false">IF(BG901=-99,-99,ABS(BG901)*(BG$322/91))</f>
        <v>-99</v>
      </c>
      <c r="BH580" s="61" t="n">
        <f aca="false">IF(BH901=-99,-99,ABS(BH901)*(BH$322/91))</f>
        <v>-99</v>
      </c>
      <c r="BI580" s="61" t="n">
        <f aca="false">IF(BI901=-99,-99,ABS(BI901)*(BI$322/91))</f>
        <v>-99</v>
      </c>
      <c r="BJ580" s="61" t="n">
        <f aca="false">IF(BJ901=-99,-99,ABS(BJ901)*(BJ$322/91))</f>
        <v>-99</v>
      </c>
      <c r="BK580" s="61" t="n">
        <f aca="false">IF(BK901=-99,-99,ABS(BK901)*(BK$322/91))</f>
        <v>-99</v>
      </c>
      <c r="BL580" s="61" t="n">
        <f aca="false">IF(BL901=-99,-99,ABS(BL901)*(BL$322/91))</f>
        <v>-99</v>
      </c>
      <c r="BM580" s="61" t="n">
        <f aca="false">IF(BM901=-99,-99,ABS(BM901)*(BM$322/91))</f>
        <v>-99</v>
      </c>
      <c r="BN580" s="61" t="n">
        <f aca="false">IF(BN901=-99,-99,ABS(BN901)*(BN$322/91))</f>
        <v>-99</v>
      </c>
      <c r="BO580" s="61" t="n">
        <f aca="false">IF(BO901=-99,-99,ABS(BO901)*(BO$322/91))</f>
        <v>-99</v>
      </c>
      <c r="BP580" s="61" t="n">
        <f aca="false">IF(BP901=-99,-99,ABS(BP901)*(BP$322/91))</f>
        <v>-99</v>
      </c>
      <c r="BQ580" s="61" t="n">
        <f aca="false">IF(BQ901=-99,-99,ABS(BQ901)*(BQ$322/91))</f>
        <v>-99</v>
      </c>
      <c r="BR580" s="61" t="n">
        <f aca="false">IF(BR901=-99,-99,ABS(BR901)*(BR$322/91))</f>
        <v>-99</v>
      </c>
      <c r="BS580" s="61" t="n">
        <f aca="false">IF(BS901=-99,-99,ABS(BS901)*(BS$322/91))</f>
        <v>-99</v>
      </c>
      <c r="BT580" s="61" t="n">
        <f aca="false">IF(BT901=-99,-99,ABS(BT901)*(BT$322/91))</f>
        <v>-99</v>
      </c>
      <c r="BU580" s="61" t="n">
        <f aca="false">IF(BU901=-99,-99,ABS(BU901)*(BU$322/91))</f>
        <v>-99</v>
      </c>
      <c r="BV580" s="61" t="n">
        <f aca="false">IF(BV901=-99,-99,ABS(BV901)*(BV$322/91))</f>
        <v>-99</v>
      </c>
      <c r="BW580" s="61" t="n">
        <f aca="false">IF(BW901=-99,-99,ABS(BW901)*(BW$322/91))</f>
        <v>-99</v>
      </c>
      <c r="BX580" s="61" t="n">
        <f aca="false">IF(BX901=-99,-99,ABS(BX901)*(BX$322/91))</f>
        <v>-99</v>
      </c>
      <c r="BY580" s="61" t="n">
        <f aca="false">IF(BY901=-99,-99,ABS(BY901)*(BY$322/91))</f>
        <v>-99</v>
      </c>
      <c r="BZ580" s="61" t="n">
        <f aca="false">IF(BZ901=-99,-99,ABS(BZ901)*(BZ$322/91))</f>
        <v>-99</v>
      </c>
      <c r="CA580" s="61" t="n">
        <f aca="false">IF(CA901=-99,-99,ABS(CA901)*(CA$322/91))</f>
        <v>-99</v>
      </c>
      <c r="CB580" s="61" t="n">
        <f aca="false">IF(CB901=-99,-99,ABS(CB901)*(CB$322/91))</f>
        <v>-99</v>
      </c>
      <c r="CC580" s="61" t="n">
        <f aca="false">IF(CC901=-99,-99,ABS(CC901)*(CC$322/91))</f>
        <v>-99</v>
      </c>
      <c r="CD580" s="61" t="n">
        <f aca="false">IF(CD901=-99,-99,ABS(CD901)*(CD$322/91))</f>
        <v>-99</v>
      </c>
      <c r="CE580" s="61" t="n">
        <f aca="false">IF(CE901=-99,-99,ABS(CE901)*(CE$322/91))</f>
        <v>-99</v>
      </c>
      <c r="CF580" s="61" t="n">
        <f aca="false">IF(CF901=-99,-99,ABS(CF901)*(CF$322/91))</f>
        <v>-99</v>
      </c>
      <c r="CG580" s="61" t="n">
        <f aca="false">IF(CG901=-99,-99,ABS(CG901)*(CG$322/91))</f>
        <v>-99</v>
      </c>
      <c r="CH580" s="61" t="n">
        <f aca="false">IF(CH901=-99,-99,ABS(CH901)*(CH$322/91))</f>
        <v>-99</v>
      </c>
      <c r="CI580" s="61" t="n">
        <f aca="false">IF(CI901=-99,-99,ABS(CI901)*(CI$322/91))</f>
        <v>-99</v>
      </c>
      <c r="CJ580" s="61" t="n">
        <f aca="false">IF(CJ901=-99,-99,ABS(CJ901)*(CJ$322/91))</f>
        <v>-99</v>
      </c>
      <c r="CK580" s="61" t="n">
        <f aca="false">IF(CK901=-99,-99,ABS(CK901)*(CK$322/91))</f>
        <v>-99</v>
      </c>
      <c r="CL580" s="61" t="n">
        <f aca="false">IF(CL901=-99,-99,ABS(CL901)*(CL$322/91))</f>
        <v>-99</v>
      </c>
      <c r="CM580" s="61" t="n">
        <f aca="false">IF(CM901=-99,-99,ABS(CM901)*(CM$322/91))</f>
        <v>-99</v>
      </c>
      <c r="CN580" s="61" t="n">
        <f aca="false">IF(CN901=-99,-99,ABS(CN901)*(CN$322/91))</f>
        <v>-99</v>
      </c>
      <c r="CO580" s="61" t="n">
        <f aca="false">IF(CO901=-99,-99,ABS(CO901)*(CO$322/91))</f>
        <v>-99</v>
      </c>
      <c r="CP580" s="61" t="n">
        <f aca="false">IF(CP901=-99,-99,ABS(CP901)*(CP$322/91))</f>
        <v>-99</v>
      </c>
      <c r="CQ580" s="61" t="n">
        <f aca="false">IF(CQ901=-99,-99,ABS(CQ901)*(CQ$322/91))</f>
        <v>-99</v>
      </c>
      <c r="CR580" s="61" t="n">
        <f aca="false">IF(CR901=-99,-99,ABS(CR901)*(CR$322/91))</f>
        <v>-99</v>
      </c>
      <c r="CS580" s="61" t="n">
        <f aca="false">IF(CS901=-99,-99,ABS(CS901)*(CS$322/91))</f>
        <v>-99</v>
      </c>
      <c r="CT580" s="61" t="n">
        <f aca="false">IF(CT901=-99,-99,ABS(CT901)*(CT$322/91))</f>
        <v>-99</v>
      </c>
      <c r="CU580" s="61" t="n">
        <f aca="false">IF(CU901=-99,-99,ABS(CU901)*(CU$322/91))</f>
        <v>-99</v>
      </c>
      <c r="CV580" s="61" t="n">
        <f aca="false">IF(CV901=-99,-99,ABS(CV901)*(CV$322/91))</f>
        <v>-99</v>
      </c>
      <c r="CW580" s="61" t="n">
        <f aca="false">IF(CW901=-99,-99,ABS(CW901)*(CW$322/91))</f>
        <v>-99</v>
      </c>
      <c r="CX580" s="61" t="n">
        <f aca="false">IF(CX901=-99,-99,ABS(CX901)*(CX$322/91))</f>
        <v>-99</v>
      </c>
      <c r="CY580" s="61" t="n">
        <f aca="false">IF(CY901=-99,-99,ABS(CY901)*(CY$322/91))</f>
        <v>-99</v>
      </c>
      <c r="CZ580" s="61" t="n">
        <f aca="false">IF(CZ901=-99,-99,ABS(CZ901)*(CZ$322/91))</f>
        <v>-99</v>
      </c>
      <c r="DA580" s="61" t="n">
        <f aca="false">IF(DA901=-99,-99,ABS(DA901)*(DA$322/91))</f>
        <v>-99</v>
      </c>
      <c r="DB580" s="61" t="n">
        <f aca="false">IF(DB901=-99,-99,ABS(DB901)*(DB$322/91))</f>
        <v>-99</v>
      </c>
      <c r="DC580" s="61" t="n">
        <f aca="false">IF(DC901=-99,-99,ABS(DC901)*(DC$322/91))</f>
        <v>-99</v>
      </c>
      <c r="DF580" s="76" t="n">
        <f aca="false">IF(DH901&lt;40,40,IF(DH901&gt;52,52,DH901))</f>
        <v>40</v>
      </c>
    </row>
    <row r="581" customFormat="false" ht="12.75" hidden="false" customHeight="false" outlineLevel="0" collapsed="false">
      <c r="A581" s="74" t="s">
        <v>281</v>
      </c>
      <c r="B581" s="61"/>
      <c r="C581" s="61"/>
      <c r="D581" s="61" t="n">
        <f aca="false">IF(D902=-99,-99,ABS(D902))</f>
        <v>2.85769230769231</v>
      </c>
      <c r="E581" s="61" t="n">
        <f aca="false">IF(E902=-99,-99,ABS(E902))</f>
        <v>2.85769230769231</v>
      </c>
      <c r="F581" s="61" t="n">
        <f aca="false">IF(F902=-99,-99,ABS(F902))</f>
        <v>2.85769230769231</v>
      </c>
      <c r="G581" s="61" t="n">
        <f aca="false">IF(G902=-99,-99,ABS(G902))</f>
        <v>2.85769230769231</v>
      </c>
      <c r="H581" s="61" t="n">
        <f aca="false">IF(H902=-99,-99,ABS(H902))</f>
        <v>2.85769230769231</v>
      </c>
      <c r="I581" s="61" t="n">
        <f aca="false">IF(I902=-99,-99,ABS(I902))</f>
        <v>2.85769230769231</v>
      </c>
      <c r="J581" s="61" t="n">
        <f aca="false">IF(J902=-99,-99,ABS(J902))</f>
        <v>2.85769230769231</v>
      </c>
      <c r="K581" s="61" t="n">
        <f aca="false">IF(K902=-99,-99,ABS(K902))</f>
        <v>2.85769230769231</v>
      </c>
      <c r="L581" s="61" t="n">
        <f aca="false">IF(L902=-99,-99,ABS(L902))</f>
        <v>2.85769230769231</v>
      </c>
      <c r="M581" s="61" t="n">
        <f aca="false">IF(M902=-99,-99,ABS(M902))</f>
        <v>2.85769230769231</v>
      </c>
      <c r="N581" s="61" t="n">
        <f aca="false">IF(N902=-99,-99,ABS(N902))</f>
        <v>2.85769230769231</v>
      </c>
      <c r="O581" s="61" t="n">
        <f aca="false">IF(O902=-99,-99,ABS(O902))</f>
        <v>2.85769230769231</v>
      </c>
      <c r="P581" s="61" t="n">
        <f aca="false">IF(P902=-99,-99,ABS(P902))</f>
        <v>2.85769230769231</v>
      </c>
      <c r="Q581" s="61" t="n">
        <f aca="false">IF(Q902=-99,-99,ABS(Q902)*(Q$322/91))</f>
        <v>-99</v>
      </c>
      <c r="R581" s="61" t="n">
        <f aca="false">IF(R902=-99,-99,ABS(R902)*(R$322/91))</f>
        <v>-99</v>
      </c>
      <c r="S581" s="61" t="n">
        <f aca="false">IF(S902=-99,-99,ABS(S902)*(S$322/91))</f>
        <v>-99</v>
      </c>
      <c r="T581" s="61" t="n">
        <f aca="false">IF(T902=-99,-99,ABS(T902)*(T$322/91))</f>
        <v>-99</v>
      </c>
      <c r="U581" s="61" t="n">
        <f aca="false">IF(U902=-99,-99,ABS(U902)*(U$322/91))</f>
        <v>-99</v>
      </c>
      <c r="V581" s="61" t="n">
        <f aca="false">IF(V902=-99,-99,ABS(V902)*(V$322/91))</f>
        <v>-99</v>
      </c>
      <c r="W581" s="61" t="n">
        <f aca="false">IF(W902=-99,-99,ABS(W902)*(W$322/91))</f>
        <v>-99</v>
      </c>
      <c r="X581" s="61" t="n">
        <f aca="false">IF(X902=-99,-99,ABS(X902)*(X$322/91))</f>
        <v>-99</v>
      </c>
      <c r="Y581" s="61" t="n">
        <f aca="false">IF(Y902=-99,-99,ABS(Y902)*(Y$322/91))</f>
        <v>-99</v>
      </c>
      <c r="Z581" s="61" t="n">
        <f aca="false">IF(Z902=-99,-99,ABS(Z902)*(Z$322/91))</f>
        <v>-99</v>
      </c>
      <c r="AA581" s="61" t="n">
        <f aca="false">IF(AA902=-99,-99,ABS(AA902)*(AA$322/91))</f>
        <v>-99</v>
      </c>
      <c r="AB581" s="61" t="n">
        <f aca="false">IF(AB902=-99,-99,ABS(AB902)*(AB$322/91))</f>
        <v>-99</v>
      </c>
      <c r="AC581" s="61" t="n">
        <f aca="false">IF(AC902=-99,-99,ABS(AC902)*(AC$322/91))</f>
        <v>-99</v>
      </c>
      <c r="AD581" s="61" t="n">
        <f aca="false">IF(AD902=-99,-99,ABS(AD902)*(AD$322/91))</f>
        <v>-99</v>
      </c>
      <c r="AE581" s="61" t="n">
        <f aca="false">IF(AE902=-99,-99,ABS(AE902)*(AE$322/91))</f>
        <v>-99</v>
      </c>
      <c r="AF581" s="61" t="n">
        <f aca="false">IF(AF902=-99,-99,ABS(AF902)*(AF$322/91))</f>
        <v>-99</v>
      </c>
      <c r="AG581" s="61" t="n">
        <f aca="false">IF(AG902=-99,-99,ABS(AG902)*(AG$322/91))</f>
        <v>-99</v>
      </c>
      <c r="AH581" s="61" t="n">
        <f aca="false">IF(AH902=-99,-99,ABS(AH902)*(AH$322/91))</f>
        <v>-99</v>
      </c>
      <c r="AI581" s="61" t="n">
        <f aca="false">IF(AI902=-99,-99,ABS(AI902)*(AI$322/91))</f>
        <v>-99</v>
      </c>
      <c r="AJ581" s="61" t="n">
        <f aca="false">IF(AJ902=-99,-99,ABS(AJ902)*(AJ$322/91))</f>
        <v>-99</v>
      </c>
      <c r="AK581" s="61" t="n">
        <f aca="false">IF(AK902=-99,-99,ABS(AK902)*(AK$322/91))</f>
        <v>-99</v>
      </c>
      <c r="AL581" s="61" t="n">
        <f aca="false">IF(AL902=-99,-99,ABS(AL902)*(AL$322/91))</f>
        <v>-99</v>
      </c>
      <c r="AM581" s="61" t="n">
        <f aca="false">IF(AM902=-99,-99,ABS(AM902)*(AM$322/91))</f>
        <v>-99</v>
      </c>
      <c r="AN581" s="61" t="n">
        <f aca="false">IF(AN902=-99,-99,ABS(AN902)*(AN$322/91))</f>
        <v>-99</v>
      </c>
      <c r="AO581" s="61" t="n">
        <f aca="false">IF(AO902=-99,-99,ABS(AO902)*(AO$322/91))</f>
        <v>-99</v>
      </c>
      <c r="AP581" s="61" t="n">
        <f aca="false">IF(AP902=-99,-99,ABS(AP902)*(AP$322/91))</f>
        <v>-99</v>
      </c>
      <c r="AQ581" s="61" t="n">
        <f aca="false">IF(AQ902=-99,-99,ABS(AQ902)*(AQ$322/91))</f>
        <v>-99</v>
      </c>
      <c r="AR581" s="61" t="n">
        <f aca="false">IF(AR902=-99,-99,ABS(AR902)*(AR$322/91))</f>
        <v>-99</v>
      </c>
      <c r="AS581" s="61" t="n">
        <f aca="false">IF(AS902=-99,-99,ABS(AS902)*(AS$322/91))</f>
        <v>-99</v>
      </c>
      <c r="AT581" s="61" t="n">
        <f aca="false">IF(AT902=-99,-99,ABS(AT902)*(AT$322/91))</f>
        <v>-99</v>
      </c>
      <c r="AU581" s="61" t="n">
        <f aca="false">IF(AU902=-99,-99,ABS(AU902)*(AU$322/91))</f>
        <v>-99</v>
      </c>
      <c r="AV581" s="61" t="n">
        <f aca="false">IF(AV902=-99,-99,ABS(AV902)*(AV$322/91))</f>
        <v>-99</v>
      </c>
      <c r="AW581" s="61" t="n">
        <f aca="false">IF(AW902=-99,-99,ABS(AW902)*(AW$322/91))</f>
        <v>-99</v>
      </c>
      <c r="AX581" s="61" t="n">
        <f aca="false">IF(AX902=-99,-99,ABS(AX902)*(AX$322/91))</f>
        <v>-99</v>
      </c>
      <c r="AY581" s="61" t="n">
        <f aca="false">IF(AY902=-99,-99,ABS(AY902)*(AY$322/91))</f>
        <v>-99</v>
      </c>
      <c r="AZ581" s="61" t="n">
        <f aca="false">IF(AZ902=-99,-99,ABS(AZ902)*(AZ$322/91))</f>
        <v>-99</v>
      </c>
      <c r="BA581" s="61" t="n">
        <f aca="false">IF(BA902=-99,-99,ABS(BA902)*(BA$322/91))</f>
        <v>-99</v>
      </c>
      <c r="BB581" s="61" t="n">
        <f aca="false">IF(BB902=-99,-99,ABS(BB902)*(BB$322/91))</f>
        <v>-99</v>
      </c>
      <c r="BC581" s="61" t="n">
        <f aca="false">IF(BC902=-99,-99,ABS(BC902)*(BC$322/91))</f>
        <v>-99</v>
      </c>
      <c r="BD581" s="61" t="n">
        <f aca="false">IF(BD902=-99,-99,ABS(BD902)*(BD$322/91))</f>
        <v>-99</v>
      </c>
      <c r="BE581" s="61" t="n">
        <f aca="false">IF(BE902=-99,-99,ABS(BE902)*(BE$322/91))</f>
        <v>-99</v>
      </c>
      <c r="BF581" s="61" t="n">
        <f aca="false">IF(BF902=-99,-99,ABS(BF902)*(BF$322/91))</f>
        <v>-99</v>
      </c>
      <c r="BG581" s="61" t="n">
        <f aca="false">IF(BG902=-99,-99,ABS(BG902)*(BG$322/91))</f>
        <v>-99</v>
      </c>
      <c r="BH581" s="61" t="n">
        <f aca="false">IF(BH902=-99,-99,ABS(BH902)*(BH$322/91))</f>
        <v>-99</v>
      </c>
      <c r="BI581" s="61" t="n">
        <f aca="false">IF(BI902=-99,-99,ABS(BI902)*(BI$322/91))</f>
        <v>-99</v>
      </c>
      <c r="BJ581" s="61" t="n">
        <f aca="false">IF(BJ902=-99,-99,ABS(BJ902)*(BJ$322/91))</f>
        <v>-99</v>
      </c>
      <c r="BK581" s="61" t="n">
        <f aca="false">IF(BK902=-99,-99,ABS(BK902)*(BK$322/91))</f>
        <v>-99</v>
      </c>
      <c r="BL581" s="61" t="n">
        <f aca="false">IF(BL902=-99,-99,ABS(BL902)*(BL$322/91))</f>
        <v>-99</v>
      </c>
      <c r="BM581" s="61" t="n">
        <f aca="false">IF(BM902=-99,-99,ABS(BM902)*(BM$322/91))</f>
        <v>-99</v>
      </c>
      <c r="BN581" s="61" t="n">
        <f aca="false">IF(BN902=-99,-99,ABS(BN902)*(BN$322/91))</f>
        <v>-99</v>
      </c>
      <c r="BO581" s="61" t="n">
        <f aca="false">IF(BO902=-99,-99,ABS(BO902)*(BO$322/91))</f>
        <v>-99</v>
      </c>
      <c r="BP581" s="61" t="n">
        <f aca="false">IF(BP902=-99,-99,ABS(BP902)*(BP$322/91))</f>
        <v>-99</v>
      </c>
      <c r="BQ581" s="61" t="n">
        <f aca="false">IF(BQ902=-99,-99,ABS(BQ902)*(BQ$322/91))</f>
        <v>-99</v>
      </c>
      <c r="BR581" s="61" t="n">
        <f aca="false">IF(BR902=-99,-99,ABS(BR902)*(BR$322/91))</f>
        <v>-99</v>
      </c>
      <c r="BS581" s="61" t="n">
        <f aca="false">IF(BS902=-99,-99,ABS(BS902)*(BS$322/91))</f>
        <v>-99</v>
      </c>
      <c r="BT581" s="61" t="n">
        <f aca="false">IF(BT902=-99,-99,ABS(BT902)*(BT$322/91))</f>
        <v>-99</v>
      </c>
      <c r="BU581" s="61" t="n">
        <f aca="false">IF(BU902=-99,-99,ABS(BU902)*(BU$322/91))</f>
        <v>-99</v>
      </c>
      <c r="BV581" s="61" t="n">
        <f aca="false">IF(BV902=-99,-99,ABS(BV902)*(BV$322/91))</f>
        <v>-99</v>
      </c>
      <c r="BW581" s="61" t="n">
        <f aca="false">IF(BW902=-99,-99,ABS(BW902)*(BW$322/91))</f>
        <v>-99</v>
      </c>
      <c r="BX581" s="61" t="n">
        <f aca="false">IF(BX902=-99,-99,ABS(BX902)*(BX$322/91))</f>
        <v>-99</v>
      </c>
      <c r="BY581" s="61" t="n">
        <f aca="false">IF(BY902=-99,-99,ABS(BY902)*(BY$322/91))</f>
        <v>-99</v>
      </c>
      <c r="BZ581" s="61" t="n">
        <f aca="false">IF(BZ902=-99,-99,ABS(BZ902)*(BZ$322/91))</f>
        <v>-99</v>
      </c>
      <c r="CA581" s="61" t="n">
        <f aca="false">IF(CA902=-99,-99,ABS(CA902)*(CA$322/91))</f>
        <v>-99</v>
      </c>
      <c r="CB581" s="61" t="n">
        <f aca="false">IF(CB902=-99,-99,ABS(CB902)*(CB$322/91))</f>
        <v>-99</v>
      </c>
      <c r="CC581" s="61" t="n">
        <f aca="false">IF(CC902=-99,-99,ABS(CC902)*(CC$322/91))</f>
        <v>-99</v>
      </c>
      <c r="CD581" s="61" t="n">
        <f aca="false">IF(CD902=-99,-99,ABS(CD902)*(CD$322/91))</f>
        <v>-99</v>
      </c>
      <c r="CE581" s="61" t="n">
        <f aca="false">IF(CE902=-99,-99,ABS(CE902)*(CE$322/91))</f>
        <v>-99</v>
      </c>
      <c r="CF581" s="61" t="n">
        <f aca="false">IF(CF902=-99,-99,ABS(CF902)*(CF$322/91))</f>
        <v>-99</v>
      </c>
      <c r="CG581" s="61" t="n">
        <f aca="false">IF(CG902=-99,-99,ABS(CG902)*(CG$322/91))</f>
        <v>-99</v>
      </c>
      <c r="CH581" s="61" t="n">
        <f aca="false">IF(CH902=-99,-99,ABS(CH902)*(CH$322/91))</f>
        <v>-99</v>
      </c>
      <c r="CI581" s="61" t="n">
        <f aca="false">IF(CI902=-99,-99,ABS(CI902)*(CI$322/91))</f>
        <v>-99</v>
      </c>
      <c r="CJ581" s="61" t="n">
        <f aca="false">IF(CJ902=-99,-99,ABS(CJ902)*(CJ$322/91))</f>
        <v>-99</v>
      </c>
      <c r="CK581" s="61" t="n">
        <f aca="false">IF(CK902=-99,-99,ABS(CK902)*(CK$322/91))</f>
        <v>-99</v>
      </c>
      <c r="CL581" s="61" t="n">
        <f aca="false">IF(CL902=-99,-99,ABS(CL902)*(CL$322/91))</f>
        <v>-99</v>
      </c>
      <c r="CM581" s="61" t="n">
        <f aca="false">IF(CM902=-99,-99,ABS(CM902)*(CM$322/91))</f>
        <v>-99</v>
      </c>
      <c r="CN581" s="61" t="n">
        <f aca="false">IF(CN902=-99,-99,ABS(CN902)*(CN$322/91))</f>
        <v>-99</v>
      </c>
      <c r="CO581" s="61" t="n">
        <f aca="false">IF(CO902=-99,-99,ABS(CO902)*(CO$322/91))</f>
        <v>-99</v>
      </c>
      <c r="CP581" s="61" t="n">
        <f aca="false">IF(CP902=-99,-99,ABS(CP902)*(CP$322/91))</f>
        <v>-99</v>
      </c>
      <c r="CQ581" s="61" t="n">
        <f aca="false">IF(CQ902=-99,-99,ABS(CQ902)*(CQ$322/91))</f>
        <v>-99</v>
      </c>
      <c r="CR581" s="61" t="n">
        <f aca="false">IF(CR902=-99,-99,ABS(CR902)*(CR$322/91))</f>
        <v>-99</v>
      </c>
      <c r="CS581" s="61" t="n">
        <f aca="false">IF(CS902=-99,-99,ABS(CS902)*(CS$322/91))</f>
        <v>-99</v>
      </c>
      <c r="CT581" s="61" t="n">
        <f aca="false">IF(CT902=-99,-99,ABS(CT902)*(CT$322/91))</f>
        <v>-99</v>
      </c>
      <c r="CU581" s="61" t="n">
        <f aca="false">IF(CU902=-99,-99,ABS(CU902)*(CU$322/91))</f>
        <v>-99</v>
      </c>
      <c r="CV581" s="61" t="n">
        <f aca="false">IF(CV902=-99,-99,ABS(CV902)*(CV$322/91))</f>
        <v>-99</v>
      </c>
      <c r="CW581" s="61" t="n">
        <f aca="false">IF(CW902=-99,-99,ABS(CW902)*(CW$322/91))</f>
        <v>-99</v>
      </c>
      <c r="CX581" s="61" t="n">
        <f aca="false">IF(CX902=-99,-99,ABS(CX902)*(CX$322/91))</f>
        <v>-99</v>
      </c>
      <c r="CY581" s="61" t="n">
        <f aca="false">IF(CY902=-99,-99,ABS(CY902)*(CY$322/91))</f>
        <v>-99</v>
      </c>
      <c r="CZ581" s="61" t="n">
        <f aca="false">IF(CZ902=-99,-99,ABS(CZ902)*(CZ$322/91))</f>
        <v>-99</v>
      </c>
      <c r="DA581" s="61" t="n">
        <f aca="false">IF(DA902=-99,-99,ABS(DA902)*(DA$322/91))</f>
        <v>-99</v>
      </c>
      <c r="DB581" s="61" t="n">
        <f aca="false">IF(DB902=-99,-99,ABS(DB902)*(DB$322/91))</f>
        <v>-99</v>
      </c>
      <c r="DC581" s="61" t="n">
        <f aca="false">IF(DC902=-99,-99,ABS(DC902)*(DC$322/91))</f>
        <v>-99</v>
      </c>
      <c r="DF581" s="76" t="n">
        <f aca="false">IF(DH902&lt;40,40,IF(DH902&gt;52,52,DH902))</f>
        <v>40</v>
      </c>
    </row>
    <row r="582" customFormat="false" ht="12.75" hidden="false" customHeight="false" outlineLevel="0" collapsed="false">
      <c r="A582" s="74" t="s">
        <v>282</v>
      </c>
      <c r="B582" s="61"/>
      <c r="C582" s="61"/>
      <c r="D582" s="61" t="n">
        <f aca="false">IF(D903=-99,-99,ABS(D903))</f>
        <v>12.0692307692308</v>
      </c>
      <c r="E582" s="61" t="n">
        <f aca="false">IF(E903=-99,-99,ABS(E903))</f>
        <v>12.0692307692308</v>
      </c>
      <c r="F582" s="61" t="n">
        <f aca="false">IF(F903=-99,-99,ABS(F903))</f>
        <v>12.0692307692308</v>
      </c>
      <c r="G582" s="61" t="n">
        <f aca="false">IF(G903=-99,-99,ABS(G903))</f>
        <v>12.0692307692308</v>
      </c>
      <c r="H582" s="61" t="n">
        <f aca="false">IF(H903=-99,-99,ABS(H903))</f>
        <v>12.0692307692308</v>
      </c>
      <c r="I582" s="61" t="n">
        <f aca="false">IF(I903=-99,-99,ABS(I903))</f>
        <v>12.0692307692308</v>
      </c>
      <c r="J582" s="61" t="n">
        <f aca="false">IF(J903=-99,-99,ABS(J903))</f>
        <v>12.0692307692308</v>
      </c>
      <c r="K582" s="61" t="n">
        <f aca="false">IF(K903=-99,-99,ABS(K903))</f>
        <v>12.0692307692308</v>
      </c>
      <c r="L582" s="61" t="n">
        <f aca="false">IF(L903=-99,-99,ABS(L903))</f>
        <v>12.0692307692308</v>
      </c>
      <c r="M582" s="61" t="n">
        <f aca="false">IF(M903=-99,-99,ABS(M903))</f>
        <v>12.0692307692308</v>
      </c>
      <c r="N582" s="61" t="n">
        <f aca="false">IF(N903=-99,-99,ABS(N903))</f>
        <v>12.0692307692308</v>
      </c>
      <c r="O582" s="61" t="n">
        <f aca="false">IF(O903=-99,-99,ABS(O903))</f>
        <v>12.0692307692308</v>
      </c>
      <c r="P582" s="61" t="n">
        <f aca="false">IF(P903=-99,-99,ABS(P903))</f>
        <v>12.0692307692308</v>
      </c>
      <c r="Q582" s="61" t="n">
        <f aca="false">IF(Q903=-99,-99,ABS(Q903)*(Q$322/91))</f>
        <v>-99</v>
      </c>
      <c r="R582" s="61" t="n">
        <f aca="false">IF(R903=-99,-99,ABS(R903)*(R$322/91))</f>
        <v>-99</v>
      </c>
      <c r="S582" s="61" t="n">
        <f aca="false">IF(S903=-99,-99,ABS(S903)*(S$322/91))</f>
        <v>-99</v>
      </c>
      <c r="T582" s="61" t="n">
        <f aca="false">IF(T903=-99,-99,ABS(T903)*(T$322/91))</f>
        <v>-99</v>
      </c>
      <c r="U582" s="61" t="n">
        <f aca="false">IF(U903=-99,-99,ABS(U903)*(U$322/91))</f>
        <v>-99</v>
      </c>
      <c r="V582" s="61" t="n">
        <f aca="false">IF(V903=-99,-99,ABS(V903)*(V$322/91))</f>
        <v>-99</v>
      </c>
      <c r="W582" s="61" t="n">
        <f aca="false">IF(W903=-99,-99,ABS(W903)*(W$322/91))</f>
        <v>-99</v>
      </c>
      <c r="X582" s="61" t="n">
        <f aca="false">IF(X903=-99,-99,ABS(X903)*(X$322/91))</f>
        <v>-99</v>
      </c>
      <c r="Y582" s="61" t="n">
        <f aca="false">IF(Y903=-99,-99,ABS(Y903)*(Y$322/91))</f>
        <v>-99</v>
      </c>
      <c r="Z582" s="61" t="n">
        <f aca="false">IF(Z903=-99,-99,ABS(Z903)*(Z$322/91))</f>
        <v>-99</v>
      </c>
      <c r="AA582" s="61" t="n">
        <f aca="false">IF(AA903=-99,-99,ABS(AA903)*(AA$322/91))</f>
        <v>-99</v>
      </c>
      <c r="AB582" s="61" t="n">
        <f aca="false">IF(AB903=-99,-99,ABS(AB903)*(AB$322/91))</f>
        <v>-99</v>
      </c>
      <c r="AC582" s="61" t="n">
        <f aca="false">IF(AC903=-99,-99,ABS(AC903)*(AC$322/91))</f>
        <v>-99</v>
      </c>
      <c r="AD582" s="61" t="n">
        <f aca="false">IF(AD903=-99,-99,ABS(AD903)*(AD$322/91))</f>
        <v>-99</v>
      </c>
      <c r="AE582" s="61" t="n">
        <f aca="false">IF(AE903=-99,-99,ABS(AE903)*(AE$322/91))</f>
        <v>-99</v>
      </c>
      <c r="AF582" s="61" t="n">
        <f aca="false">IF(AF903=-99,-99,ABS(AF903)*(AF$322/91))</f>
        <v>-99</v>
      </c>
      <c r="AG582" s="61" t="n">
        <f aca="false">IF(AG903=-99,-99,ABS(AG903)*(AG$322/91))</f>
        <v>-99</v>
      </c>
      <c r="AH582" s="61" t="n">
        <f aca="false">IF(AH903=-99,-99,ABS(AH903)*(AH$322/91))</f>
        <v>-99</v>
      </c>
      <c r="AI582" s="61" t="n">
        <f aca="false">IF(AI903=-99,-99,ABS(AI903)*(AI$322/91))</f>
        <v>-99</v>
      </c>
      <c r="AJ582" s="61" t="n">
        <f aca="false">IF(AJ903=-99,-99,ABS(AJ903)*(AJ$322/91))</f>
        <v>-99</v>
      </c>
      <c r="AK582" s="61" t="n">
        <f aca="false">IF(AK903=-99,-99,ABS(AK903)*(AK$322/91))</f>
        <v>-99</v>
      </c>
      <c r="AL582" s="61" t="n">
        <f aca="false">IF(AL903=-99,-99,ABS(AL903)*(AL$322/91))</f>
        <v>-99</v>
      </c>
      <c r="AM582" s="61" t="n">
        <f aca="false">IF(AM903=-99,-99,ABS(AM903)*(AM$322/91))</f>
        <v>-99</v>
      </c>
      <c r="AN582" s="61" t="n">
        <f aca="false">IF(AN903=-99,-99,ABS(AN903)*(AN$322/91))</f>
        <v>-99</v>
      </c>
      <c r="AO582" s="61" t="n">
        <f aca="false">IF(AO903=-99,-99,ABS(AO903)*(AO$322/91))</f>
        <v>-99</v>
      </c>
      <c r="AP582" s="61" t="n">
        <f aca="false">IF(AP903=-99,-99,ABS(AP903)*(AP$322/91))</f>
        <v>-99</v>
      </c>
      <c r="AQ582" s="61" t="n">
        <f aca="false">IF(AQ903=-99,-99,ABS(AQ903)*(AQ$322/91))</f>
        <v>-99</v>
      </c>
      <c r="AR582" s="61" t="n">
        <f aca="false">IF(AR903=-99,-99,ABS(AR903)*(AR$322/91))</f>
        <v>-99</v>
      </c>
      <c r="AS582" s="61" t="n">
        <f aca="false">IF(AS903=-99,-99,ABS(AS903)*(AS$322/91))</f>
        <v>-99</v>
      </c>
      <c r="AT582" s="61" t="n">
        <f aca="false">IF(AT903=-99,-99,ABS(AT903)*(AT$322/91))</f>
        <v>-99</v>
      </c>
      <c r="AU582" s="61" t="n">
        <f aca="false">IF(AU903=-99,-99,ABS(AU903)*(AU$322/91))</f>
        <v>-99</v>
      </c>
      <c r="AV582" s="61" t="n">
        <f aca="false">IF(AV903=-99,-99,ABS(AV903)*(AV$322/91))</f>
        <v>-99</v>
      </c>
      <c r="AW582" s="61" t="n">
        <f aca="false">IF(AW903=-99,-99,ABS(AW903)*(AW$322/91))</f>
        <v>-99</v>
      </c>
      <c r="AX582" s="61" t="n">
        <f aca="false">IF(AX903=-99,-99,ABS(AX903)*(AX$322/91))</f>
        <v>-99</v>
      </c>
      <c r="AY582" s="61" t="n">
        <f aca="false">IF(AY903=-99,-99,ABS(AY903)*(AY$322/91))</f>
        <v>-99</v>
      </c>
      <c r="AZ582" s="61" t="n">
        <f aca="false">IF(AZ903=-99,-99,ABS(AZ903)*(AZ$322/91))</f>
        <v>-99</v>
      </c>
      <c r="BA582" s="61" t="n">
        <f aca="false">IF(BA903=-99,-99,ABS(BA903)*(BA$322/91))</f>
        <v>-99</v>
      </c>
      <c r="BB582" s="61" t="n">
        <f aca="false">IF(BB903=-99,-99,ABS(BB903)*(BB$322/91))</f>
        <v>-99</v>
      </c>
      <c r="BC582" s="61" t="n">
        <f aca="false">IF(BC903=-99,-99,ABS(BC903)*(BC$322/91))</f>
        <v>-99</v>
      </c>
      <c r="BD582" s="61" t="n">
        <f aca="false">IF(BD903=-99,-99,ABS(BD903)*(BD$322/91))</f>
        <v>-99</v>
      </c>
      <c r="BE582" s="61" t="n">
        <f aca="false">IF(BE903=-99,-99,ABS(BE903)*(BE$322/91))</f>
        <v>-99</v>
      </c>
      <c r="BF582" s="61" t="n">
        <f aca="false">IF(BF903=-99,-99,ABS(BF903)*(BF$322/91))</f>
        <v>-99</v>
      </c>
      <c r="BG582" s="61" t="n">
        <f aca="false">IF(BG903=-99,-99,ABS(BG903)*(BG$322/91))</f>
        <v>-99</v>
      </c>
      <c r="BH582" s="61" t="n">
        <f aca="false">IF(BH903=-99,-99,ABS(BH903)*(BH$322/91))</f>
        <v>-99</v>
      </c>
      <c r="BI582" s="61" t="n">
        <f aca="false">IF(BI903=-99,-99,ABS(BI903)*(BI$322/91))</f>
        <v>-99</v>
      </c>
      <c r="BJ582" s="61" t="n">
        <f aca="false">IF(BJ903=-99,-99,ABS(BJ903)*(BJ$322/91))</f>
        <v>-99</v>
      </c>
      <c r="BK582" s="61" t="n">
        <f aca="false">IF(BK903=-99,-99,ABS(BK903)*(BK$322/91))</f>
        <v>-99</v>
      </c>
      <c r="BL582" s="61" t="n">
        <f aca="false">IF(BL903=-99,-99,ABS(BL903)*(BL$322/91))</f>
        <v>-99</v>
      </c>
      <c r="BM582" s="61" t="n">
        <f aca="false">IF(BM903=-99,-99,ABS(BM903)*(BM$322/91))</f>
        <v>-99</v>
      </c>
      <c r="BN582" s="61" t="n">
        <f aca="false">IF(BN903=-99,-99,ABS(BN903)*(BN$322/91))</f>
        <v>-99</v>
      </c>
      <c r="BO582" s="61" t="n">
        <f aca="false">IF(BO903=-99,-99,ABS(BO903)*(BO$322/91))</f>
        <v>-99</v>
      </c>
      <c r="BP582" s="61" t="n">
        <f aca="false">IF(BP903=-99,-99,ABS(BP903)*(BP$322/91))</f>
        <v>-99</v>
      </c>
      <c r="BQ582" s="61" t="n">
        <f aca="false">IF(BQ903=-99,-99,ABS(BQ903)*(BQ$322/91))</f>
        <v>-99</v>
      </c>
      <c r="BR582" s="61" t="n">
        <f aca="false">IF(BR903=-99,-99,ABS(BR903)*(BR$322/91))</f>
        <v>-99</v>
      </c>
      <c r="BS582" s="61" t="n">
        <f aca="false">IF(BS903=-99,-99,ABS(BS903)*(BS$322/91))</f>
        <v>-99</v>
      </c>
      <c r="BT582" s="61" t="n">
        <f aca="false">IF(BT903=-99,-99,ABS(BT903)*(BT$322/91))</f>
        <v>-99</v>
      </c>
      <c r="BU582" s="61" t="n">
        <f aca="false">IF(BU903=-99,-99,ABS(BU903)*(BU$322/91))</f>
        <v>-99</v>
      </c>
      <c r="BV582" s="61" t="n">
        <f aca="false">IF(BV903=-99,-99,ABS(BV903)*(BV$322/91))</f>
        <v>-99</v>
      </c>
      <c r="BW582" s="61" t="n">
        <f aca="false">IF(BW903=-99,-99,ABS(BW903)*(BW$322/91))</f>
        <v>-99</v>
      </c>
      <c r="BX582" s="61" t="n">
        <f aca="false">IF(BX903=-99,-99,ABS(BX903)*(BX$322/91))</f>
        <v>-99</v>
      </c>
      <c r="BY582" s="61" t="n">
        <f aca="false">IF(BY903=-99,-99,ABS(BY903)*(BY$322/91))</f>
        <v>-99</v>
      </c>
      <c r="BZ582" s="61" t="n">
        <f aca="false">IF(BZ903=-99,-99,ABS(BZ903)*(BZ$322/91))</f>
        <v>-99</v>
      </c>
      <c r="CA582" s="61" t="n">
        <f aca="false">IF(CA903=-99,-99,ABS(CA903)*(CA$322/91))</f>
        <v>-99</v>
      </c>
      <c r="CB582" s="61" t="n">
        <f aca="false">IF(CB903=-99,-99,ABS(CB903)*(CB$322/91))</f>
        <v>-99</v>
      </c>
      <c r="CC582" s="61" t="n">
        <f aca="false">IF(CC903=-99,-99,ABS(CC903)*(CC$322/91))</f>
        <v>-99</v>
      </c>
      <c r="CD582" s="61" t="n">
        <f aca="false">IF(CD903=-99,-99,ABS(CD903)*(CD$322/91))</f>
        <v>-99</v>
      </c>
      <c r="CE582" s="61" t="n">
        <f aca="false">IF(CE903=-99,-99,ABS(CE903)*(CE$322/91))</f>
        <v>-99</v>
      </c>
      <c r="CF582" s="61" t="n">
        <f aca="false">IF(CF903=-99,-99,ABS(CF903)*(CF$322/91))</f>
        <v>-99</v>
      </c>
      <c r="CG582" s="61" t="n">
        <f aca="false">IF(CG903=-99,-99,ABS(CG903)*(CG$322/91))</f>
        <v>-99</v>
      </c>
      <c r="CH582" s="61" t="n">
        <f aca="false">IF(CH903=-99,-99,ABS(CH903)*(CH$322/91))</f>
        <v>-99</v>
      </c>
      <c r="CI582" s="61" t="n">
        <f aca="false">IF(CI903=-99,-99,ABS(CI903)*(CI$322/91))</f>
        <v>-99</v>
      </c>
      <c r="CJ582" s="61" t="n">
        <f aca="false">IF(CJ903=-99,-99,ABS(CJ903)*(CJ$322/91))</f>
        <v>-99</v>
      </c>
      <c r="CK582" s="61" t="n">
        <f aca="false">IF(CK903=-99,-99,ABS(CK903)*(CK$322/91))</f>
        <v>-99</v>
      </c>
      <c r="CL582" s="61" t="n">
        <f aca="false">IF(CL903=-99,-99,ABS(CL903)*(CL$322/91))</f>
        <v>-99</v>
      </c>
      <c r="CM582" s="61" t="n">
        <f aca="false">IF(CM903=-99,-99,ABS(CM903)*(CM$322/91))</f>
        <v>-99</v>
      </c>
      <c r="CN582" s="61" t="n">
        <f aca="false">IF(CN903=-99,-99,ABS(CN903)*(CN$322/91))</f>
        <v>-99</v>
      </c>
      <c r="CO582" s="61" t="n">
        <f aca="false">IF(CO903=-99,-99,ABS(CO903)*(CO$322/91))</f>
        <v>-99</v>
      </c>
      <c r="CP582" s="61" t="n">
        <f aca="false">IF(CP903=-99,-99,ABS(CP903)*(CP$322/91))</f>
        <v>-99</v>
      </c>
      <c r="CQ582" s="61" t="n">
        <f aca="false">IF(CQ903=-99,-99,ABS(CQ903)*(CQ$322/91))</f>
        <v>-99</v>
      </c>
      <c r="CR582" s="61" t="n">
        <f aca="false">IF(CR903=-99,-99,ABS(CR903)*(CR$322/91))</f>
        <v>-99</v>
      </c>
      <c r="CS582" s="61" t="n">
        <f aca="false">IF(CS903=-99,-99,ABS(CS903)*(CS$322/91))</f>
        <v>-99</v>
      </c>
      <c r="CT582" s="61" t="n">
        <f aca="false">IF(CT903=-99,-99,ABS(CT903)*(CT$322/91))</f>
        <v>-99</v>
      </c>
      <c r="CU582" s="61" t="n">
        <f aca="false">IF(CU903=-99,-99,ABS(CU903)*(CU$322/91))</f>
        <v>-99</v>
      </c>
      <c r="CV582" s="61" t="n">
        <f aca="false">IF(CV903=-99,-99,ABS(CV903)*(CV$322/91))</f>
        <v>-99</v>
      </c>
      <c r="CW582" s="61" t="n">
        <f aca="false">IF(CW903=-99,-99,ABS(CW903)*(CW$322/91))</f>
        <v>-99</v>
      </c>
      <c r="CX582" s="61" t="n">
        <f aca="false">IF(CX903=-99,-99,ABS(CX903)*(CX$322/91))</f>
        <v>-99</v>
      </c>
      <c r="CY582" s="61" t="n">
        <f aca="false">IF(CY903=-99,-99,ABS(CY903)*(CY$322/91))</f>
        <v>-99</v>
      </c>
      <c r="CZ582" s="61" t="n">
        <f aca="false">IF(CZ903=-99,-99,ABS(CZ903)*(CZ$322/91))</f>
        <v>-99</v>
      </c>
      <c r="DA582" s="61" t="n">
        <f aca="false">IF(DA903=-99,-99,ABS(DA903)*(DA$322/91))</f>
        <v>-99</v>
      </c>
      <c r="DB582" s="61" t="n">
        <f aca="false">IF(DB903=-99,-99,ABS(DB903)*(DB$322/91))</f>
        <v>-99</v>
      </c>
      <c r="DC582" s="61" t="n">
        <f aca="false">IF(DC903=-99,-99,ABS(DC903)*(DC$322/91))</f>
        <v>-99</v>
      </c>
      <c r="DF582" s="76" t="n">
        <f aca="false">IF(DH903&lt;40,40,IF(DH903&gt;52,52,DH903))</f>
        <v>40</v>
      </c>
    </row>
    <row r="583" customFormat="false" ht="12.75" hidden="false" customHeight="false" outlineLevel="0" collapsed="false">
      <c r="A583" s="74" t="s">
        <v>283</v>
      </c>
      <c r="B583" s="61"/>
      <c r="C583" s="61"/>
      <c r="D583" s="61" t="n">
        <f aca="false">IF(D904=-99,-99,ABS(D904))</f>
        <v>4.93461538461539</v>
      </c>
      <c r="E583" s="61" t="n">
        <f aca="false">IF(E904=-99,-99,ABS(E904))</f>
        <v>4.93461538461539</v>
      </c>
      <c r="F583" s="61" t="n">
        <f aca="false">IF(F904=-99,-99,ABS(F904))</f>
        <v>4.93461538461539</v>
      </c>
      <c r="G583" s="61" t="n">
        <f aca="false">IF(G904=-99,-99,ABS(G904))</f>
        <v>4.93461538461539</v>
      </c>
      <c r="H583" s="61" t="n">
        <f aca="false">IF(H904=-99,-99,ABS(H904))</f>
        <v>4.93461538461539</v>
      </c>
      <c r="I583" s="61" t="n">
        <f aca="false">IF(I904=-99,-99,ABS(I904))</f>
        <v>4.93461538461539</v>
      </c>
      <c r="J583" s="61" t="n">
        <f aca="false">IF(J904=-99,-99,ABS(J904))</f>
        <v>4.93461538461539</v>
      </c>
      <c r="K583" s="61" t="n">
        <f aca="false">IF(K904=-99,-99,ABS(K904))</f>
        <v>4.93461538461539</v>
      </c>
      <c r="L583" s="61" t="n">
        <f aca="false">IF(L904=-99,-99,ABS(L904))</f>
        <v>4.93461538461539</v>
      </c>
      <c r="M583" s="61" t="n">
        <f aca="false">IF(M904=-99,-99,ABS(M904))</f>
        <v>4.93461538461539</v>
      </c>
      <c r="N583" s="61" t="n">
        <f aca="false">IF(N904=-99,-99,ABS(N904))</f>
        <v>4.93461538461539</v>
      </c>
      <c r="O583" s="61" t="n">
        <f aca="false">IF(O904=-99,-99,ABS(O904))</f>
        <v>4.93461538461539</v>
      </c>
      <c r="P583" s="61" t="n">
        <f aca="false">IF(P904=-99,-99,ABS(P904))</f>
        <v>4.93461538461539</v>
      </c>
      <c r="Q583" s="61" t="n">
        <f aca="false">IF(Q904=-99,-99,ABS(Q904)*(Q$322/91))</f>
        <v>-99</v>
      </c>
      <c r="R583" s="61" t="n">
        <f aca="false">IF(R904=-99,-99,ABS(R904)*(R$322/91))</f>
        <v>-99</v>
      </c>
      <c r="S583" s="61" t="n">
        <f aca="false">IF(S904=-99,-99,ABS(S904)*(S$322/91))</f>
        <v>-99</v>
      </c>
      <c r="T583" s="61" t="n">
        <f aca="false">IF(T904=-99,-99,ABS(T904)*(T$322/91))</f>
        <v>-99</v>
      </c>
      <c r="U583" s="61" t="n">
        <f aca="false">IF(U904=-99,-99,ABS(U904)*(U$322/91))</f>
        <v>-99</v>
      </c>
      <c r="V583" s="61" t="n">
        <f aca="false">IF(V904=-99,-99,ABS(V904)*(V$322/91))</f>
        <v>-99</v>
      </c>
      <c r="W583" s="61" t="n">
        <f aca="false">IF(W904=-99,-99,ABS(W904)*(W$322/91))</f>
        <v>-99</v>
      </c>
      <c r="X583" s="61" t="n">
        <f aca="false">IF(X904=-99,-99,ABS(X904)*(X$322/91))</f>
        <v>-99</v>
      </c>
      <c r="Y583" s="61" t="n">
        <f aca="false">IF(Y904=-99,-99,ABS(Y904)*(Y$322/91))</f>
        <v>-99</v>
      </c>
      <c r="Z583" s="61" t="n">
        <f aca="false">IF(Z904=-99,-99,ABS(Z904)*(Z$322/91))</f>
        <v>-99</v>
      </c>
      <c r="AA583" s="61" t="n">
        <f aca="false">IF(AA904=-99,-99,ABS(AA904)*(AA$322/91))</f>
        <v>-99</v>
      </c>
      <c r="AB583" s="61" t="n">
        <f aca="false">IF(AB904=-99,-99,ABS(AB904)*(AB$322/91))</f>
        <v>-99</v>
      </c>
      <c r="AC583" s="61" t="n">
        <f aca="false">IF(AC904=-99,-99,ABS(AC904)*(AC$322/91))</f>
        <v>-99</v>
      </c>
      <c r="AD583" s="61" t="n">
        <f aca="false">IF(AD904=-99,-99,ABS(AD904)*(AD$322/91))</f>
        <v>-99</v>
      </c>
      <c r="AE583" s="61" t="n">
        <f aca="false">IF(AE904=-99,-99,ABS(AE904)*(AE$322/91))</f>
        <v>-99</v>
      </c>
      <c r="AF583" s="61" t="n">
        <f aca="false">IF(AF904=-99,-99,ABS(AF904)*(AF$322/91))</f>
        <v>-99</v>
      </c>
      <c r="AG583" s="61" t="n">
        <f aca="false">IF(AG904=-99,-99,ABS(AG904)*(AG$322/91))</f>
        <v>-99</v>
      </c>
      <c r="AH583" s="61" t="n">
        <f aca="false">IF(AH904=-99,-99,ABS(AH904)*(AH$322/91))</f>
        <v>-99</v>
      </c>
      <c r="AI583" s="61" t="n">
        <f aca="false">IF(AI904=-99,-99,ABS(AI904)*(AI$322/91))</f>
        <v>-99</v>
      </c>
      <c r="AJ583" s="61" t="n">
        <f aca="false">IF(AJ904=-99,-99,ABS(AJ904)*(AJ$322/91))</f>
        <v>-99</v>
      </c>
      <c r="AK583" s="61" t="n">
        <f aca="false">IF(AK904=-99,-99,ABS(AK904)*(AK$322/91))</f>
        <v>-99</v>
      </c>
      <c r="AL583" s="61" t="n">
        <f aca="false">IF(AL904=-99,-99,ABS(AL904)*(AL$322/91))</f>
        <v>-99</v>
      </c>
      <c r="AM583" s="61" t="n">
        <f aca="false">IF(AM904=-99,-99,ABS(AM904)*(AM$322/91))</f>
        <v>-99</v>
      </c>
      <c r="AN583" s="61" t="n">
        <f aca="false">IF(AN904=-99,-99,ABS(AN904)*(AN$322/91))</f>
        <v>-99</v>
      </c>
      <c r="AO583" s="61" t="n">
        <f aca="false">IF(AO904=-99,-99,ABS(AO904)*(AO$322/91))</f>
        <v>-99</v>
      </c>
      <c r="AP583" s="61" t="n">
        <f aca="false">IF(AP904=-99,-99,ABS(AP904)*(AP$322/91))</f>
        <v>-99</v>
      </c>
      <c r="AQ583" s="61" t="n">
        <f aca="false">IF(AQ904=-99,-99,ABS(AQ904)*(AQ$322/91))</f>
        <v>-99</v>
      </c>
      <c r="AR583" s="61" t="n">
        <f aca="false">IF(AR904=-99,-99,ABS(AR904)*(AR$322/91))</f>
        <v>-99</v>
      </c>
      <c r="AS583" s="61" t="n">
        <f aca="false">IF(AS904=-99,-99,ABS(AS904)*(AS$322/91))</f>
        <v>-99</v>
      </c>
      <c r="AT583" s="61" t="n">
        <f aca="false">IF(AT904=-99,-99,ABS(AT904)*(AT$322/91))</f>
        <v>-99</v>
      </c>
      <c r="AU583" s="61" t="n">
        <f aca="false">IF(AU904=-99,-99,ABS(AU904)*(AU$322/91))</f>
        <v>-99</v>
      </c>
      <c r="AV583" s="61" t="n">
        <f aca="false">IF(AV904=-99,-99,ABS(AV904)*(AV$322/91))</f>
        <v>-99</v>
      </c>
      <c r="AW583" s="61" t="n">
        <f aca="false">IF(AW904=-99,-99,ABS(AW904)*(AW$322/91))</f>
        <v>-99</v>
      </c>
      <c r="AX583" s="61" t="n">
        <f aca="false">IF(AX904=-99,-99,ABS(AX904)*(AX$322/91))</f>
        <v>-99</v>
      </c>
      <c r="AY583" s="61" t="n">
        <f aca="false">IF(AY904=-99,-99,ABS(AY904)*(AY$322/91))</f>
        <v>-99</v>
      </c>
      <c r="AZ583" s="61" t="n">
        <f aca="false">IF(AZ904=-99,-99,ABS(AZ904)*(AZ$322/91))</f>
        <v>-99</v>
      </c>
      <c r="BA583" s="61" t="n">
        <f aca="false">IF(BA904=-99,-99,ABS(BA904)*(BA$322/91))</f>
        <v>-99</v>
      </c>
      <c r="BB583" s="61" t="n">
        <f aca="false">IF(BB904=-99,-99,ABS(BB904)*(BB$322/91))</f>
        <v>-99</v>
      </c>
      <c r="BC583" s="61" t="n">
        <f aca="false">IF(BC904=-99,-99,ABS(BC904)*(BC$322/91))</f>
        <v>-99</v>
      </c>
      <c r="BD583" s="61" t="n">
        <f aca="false">IF(BD904=-99,-99,ABS(BD904)*(BD$322/91))</f>
        <v>-99</v>
      </c>
      <c r="BE583" s="61" t="n">
        <f aca="false">IF(BE904=-99,-99,ABS(BE904)*(BE$322/91))</f>
        <v>-99</v>
      </c>
      <c r="BF583" s="61" t="n">
        <f aca="false">IF(BF904=-99,-99,ABS(BF904)*(BF$322/91))</f>
        <v>-99</v>
      </c>
      <c r="BG583" s="61" t="n">
        <f aca="false">IF(BG904=-99,-99,ABS(BG904)*(BG$322/91))</f>
        <v>-99</v>
      </c>
      <c r="BH583" s="61" t="n">
        <f aca="false">IF(BH904=-99,-99,ABS(BH904)*(BH$322/91))</f>
        <v>-99</v>
      </c>
      <c r="BI583" s="61" t="n">
        <f aca="false">IF(BI904=-99,-99,ABS(BI904)*(BI$322/91))</f>
        <v>-99</v>
      </c>
      <c r="BJ583" s="61" t="n">
        <f aca="false">IF(BJ904=-99,-99,ABS(BJ904)*(BJ$322/91))</f>
        <v>-99</v>
      </c>
      <c r="BK583" s="61" t="n">
        <f aca="false">IF(BK904=-99,-99,ABS(BK904)*(BK$322/91))</f>
        <v>-99</v>
      </c>
      <c r="BL583" s="61" t="n">
        <f aca="false">IF(BL904=-99,-99,ABS(BL904)*(BL$322/91))</f>
        <v>-99</v>
      </c>
      <c r="BM583" s="61" t="n">
        <f aca="false">IF(BM904=-99,-99,ABS(BM904)*(BM$322/91))</f>
        <v>-99</v>
      </c>
      <c r="BN583" s="61" t="n">
        <f aca="false">IF(BN904=-99,-99,ABS(BN904)*(BN$322/91))</f>
        <v>-99</v>
      </c>
      <c r="BO583" s="61" t="n">
        <f aca="false">IF(BO904=-99,-99,ABS(BO904)*(BO$322/91))</f>
        <v>-99</v>
      </c>
      <c r="BP583" s="61" t="n">
        <f aca="false">IF(BP904=-99,-99,ABS(BP904)*(BP$322/91))</f>
        <v>-99</v>
      </c>
      <c r="BQ583" s="61" t="n">
        <f aca="false">IF(BQ904=-99,-99,ABS(BQ904)*(BQ$322/91))</f>
        <v>-99</v>
      </c>
      <c r="BR583" s="61" t="n">
        <f aca="false">IF(BR904=-99,-99,ABS(BR904)*(BR$322/91))</f>
        <v>-99</v>
      </c>
      <c r="BS583" s="61" t="n">
        <f aca="false">IF(BS904=-99,-99,ABS(BS904)*(BS$322/91))</f>
        <v>-99</v>
      </c>
      <c r="BT583" s="61" t="n">
        <f aca="false">IF(BT904=-99,-99,ABS(BT904)*(BT$322/91))</f>
        <v>-99</v>
      </c>
      <c r="BU583" s="61" t="n">
        <f aca="false">IF(BU904=-99,-99,ABS(BU904)*(BU$322/91))</f>
        <v>-99</v>
      </c>
      <c r="BV583" s="61" t="n">
        <f aca="false">IF(BV904=-99,-99,ABS(BV904)*(BV$322/91))</f>
        <v>-99</v>
      </c>
      <c r="BW583" s="61" t="n">
        <f aca="false">IF(BW904=-99,-99,ABS(BW904)*(BW$322/91))</f>
        <v>-99</v>
      </c>
      <c r="BX583" s="61" t="n">
        <f aca="false">IF(BX904=-99,-99,ABS(BX904)*(BX$322/91))</f>
        <v>-99</v>
      </c>
      <c r="BY583" s="61" t="n">
        <f aca="false">IF(BY904=-99,-99,ABS(BY904)*(BY$322/91))</f>
        <v>-99</v>
      </c>
      <c r="BZ583" s="61" t="n">
        <f aca="false">IF(BZ904=-99,-99,ABS(BZ904)*(BZ$322/91))</f>
        <v>-99</v>
      </c>
      <c r="CA583" s="61" t="n">
        <f aca="false">IF(CA904=-99,-99,ABS(CA904)*(CA$322/91))</f>
        <v>-99</v>
      </c>
      <c r="CB583" s="61" t="n">
        <f aca="false">IF(CB904=-99,-99,ABS(CB904)*(CB$322/91))</f>
        <v>-99</v>
      </c>
      <c r="CC583" s="61" t="n">
        <f aca="false">IF(CC904=-99,-99,ABS(CC904)*(CC$322/91))</f>
        <v>-99</v>
      </c>
      <c r="CD583" s="61" t="n">
        <f aca="false">IF(CD904=-99,-99,ABS(CD904)*(CD$322/91))</f>
        <v>-99</v>
      </c>
      <c r="CE583" s="61" t="n">
        <f aca="false">IF(CE904=-99,-99,ABS(CE904)*(CE$322/91))</f>
        <v>-99</v>
      </c>
      <c r="CF583" s="61" t="n">
        <f aca="false">IF(CF904=-99,-99,ABS(CF904)*(CF$322/91))</f>
        <v>-99</v>
      </c>
      <c r="CG583" s="61" t="n">
        <f aca="false">IF(CG904=-99,-99,ABS(CG904)*(CG$322/91))</f>
        <v>-99</v>
      </c>
      <c r="CH583" s="61" t="n">
        <f aca="false">IF(CH904=-99,-99,ABS(CH904)*(CH$322/91))</f>
        <v>-99</v>
      </c>
      <c r="CI583" s="61" t="n">
        <f aca="false">IF(CI904=-99,-99,ABS(CI904)*(CI$322/91))</f>
        <v>-99</v>
      </c>
      <c r="CJ583" s="61" t="n">
        <f aca="false">IF(CJ904=-99,-99,ABS(CJ904)*(CJ$322/91))</f>
        <v>-99</v>
      </c>
      <c r="CK583" s="61" t="n">
        <f aca="false">IF(CK904=-99,-99,ABS(CK904)*(CK$322/91))</f>
        <v>-99</v>
      </c>
      <c r="CL583" s="61" t="n">
        <f aca="false">IF(CL904=-99,-99,ABS(CL904)*(CL$322/91))</f>
        <v>-99</v>
      </c>
      <c r="CM583" s="61" t="n">
        <f aca="false">IF(CM904=-99,-99,ABS(CM904)*(CM$322/91))</f>
        <v>-99</v>
      </c>
      <c r="CN583" s="61" t="n">
        <f aca="false">IF(CN904=-99,-99,ABS(CN904)*(CN$322/91))</f>
        <v>-99</v>
      </c>
      <c r="CO583" s="61" t="n">
        <f aca="false">IF(CO904=-99,-99,ABS(CO904)*(CO$322/91))</f>
        <v>-99</v>
      </c>
      <c r="CP583" s="61" t="n">
        <f aca="false">IF(CP904=-99,-99,ABS(CP904)*(CP$322/91))</f>
        <v>-99</v>
      </c>
      <c r="CQ583" s="61" t="n">
        <f aca="false">IF(CQ904=-99,-99,ABS(CQ904)*(CQ$322/91))</f>
        <v>-99</v>
      </c>
      <c r="CR583" s="61" t="n">
        <f aca="false">IF(CR904=-99,-99,ABS(CR904)*(CR$322/91))</f>
        <v>-99</v>
      </c>
      <c r="CS583" s="61" t="n">
        <f aca="false">IF(CS904=-99,-99,ABS(CS904)*(CS$322/91))</f>
        <v>-99</v>
      </c>
      <c r="CT583" s="61" t="n">
        <f aca="false">IF(CT904=-99,-99,ABS(CT904)*(CT$322/91))</f>
        <v>-99</v>
      </c>
      <c r="CU583" s="61" t="n">
        <f aca="false">IF(CU904=-99,-99,ABS(CU904)*(CU$322/91))</f>
        <v>-99</v>
      </c>
      <c r="CV583" s="61" t="n">
        <f aca="false">IF(CV904=-99,-99,ABS(CV904)*(CV$322/91))</f>
        <v>-99</v>
      </c>
      <c r="CW583" s="61" t="n">
        <f aca="false">IF(CW904=-99,-99,ABS(CW904)*(CW$322/91))</f>
        <v>-99</v>
      </c>
      <c r="CX583" s="61" t="n">
        <f aca="false">IF(CX904=-99,-99,ABS(CX904)*(CX$322/91))</f>
        <v>-99</v>
      </c>
      <c r="CY583" s="61" t="n">
        <f aca="false">IF(CY904=-99,-99,ABS(CY904)*(CY$322/91))</f>
        <v>-99</v>
      </c>
      <c r="CZ583" s="61" t="n">
        <f aca="false">IF(CZ904=-99,-99,ABS(CZ904)*(CZ$322/91))</f>
        <v>-99</v>
      </c>
      <c r="DA583" s="61" t="n">
        <f aca="false">IF(DA904=-99,-99,ABS(DA904)*(DA$322/91))</f>
        <v>-99</v>
      </c>
      <c r="DB583" s="61" t="n">
        <f aca="false">IF(DB904=-99,-99,ABS(DB904)*(DB$322/91))</f>
        <v>-99</v>
      </c>
      <c r="DC583" s="61" t="n">
        <f aca="false">IF(DC904=-99,-99,ABS(DC904)*(DC$322/91))</f>
        <v>-99</v>
      </c>
      <c r="DF583" s="76" t="n">
        <f aca="false">IF(DH904&lt;40,40,IF(DH904&gt;52,52,DH904))</f>
        <v>40</v>
      </c>
    </row>
    <row r="584" customFormat="false" ht="12.75" hidden="false" customHeight="false" outlineLevel="0" collapsed="false">
      <c r="A584" s="74" t="s">
        <v>284</v>
      </c>
      <c r="B584" s="61"/>
      <c r="C584" s="61"/>
      <c r="D584" s="61" t="n">
        <f aca="false">IF(D905=-99,-99,ABS(D905))</f>
        <v>4.88153846153846</v>
      </c>
      <c r="E584" s="61" t="n">
        <f aca="false">IF(E905=-99,-99,ABS(E905))</f>
        <v>4.88153846153846</v>
      </c>
      <c r="F584" s="61" t="n">
        <f aca="false">IF(F905=-99,-99,ABS(F905))</f>
        <v>4.88153846153846</v>
      </c>
      <c r="G584" s="61" t="n">
        <f aca="false">IF(G905=-99,-99,ABS(G905))</f>
        <v>4.88153846153846</v>
      </c>
      <c r="H584" s="61" t="n">
        <f aca="false">IF(H905=-99,-99,ABS(H905))</f>
        <v>4.88153846153846</v>
      </c>
      <c r="I584" s="61" t="n">
        <f aca="false">IF(I905=-99,-99,ABS(I905))</f>
        <v>4.88153846153846</v>
      </c>
      <c r="J584" s="61" t="n">
        <f aca="false">IF(J905=-99,-99,ABS(J905))</f>
        <v>4.88153846153846</v>
      </c>
      <c r="K584" s="61" t="n">
        <f aca="false">IF(K905=-99,-99,ABS(K905))</f>
        <v>4.88153846153846</v>
      </c>
      <c r="L584" s="61" t="n">
        <f aca="false">IF(L905=-99,-99,ABS(L905))</f>
        <v>4.88153846153846</v>
      </c>
      <c r="M584" s="61" t="n">
        <f aca="false">IF(M905=-99,-99,ABS(M905))</f>
        <v>4.88153846153846</v>
      </c>
      <c r="N584" s="61" t="n">
        <f aca="false">IF(N905=-99,-99,ABS(N905))</f>
        <v>4.88153846153846</v>
      </c>
      <c r="O584" s="61" t="n">
        <f aca="false">IF(O905=-99,-99,ABS(O905))</f>
        <v>4.88153846153846</v>
      </c>
      <c r="P584" s="61" t="n">
        <f aca="false">IF(P905=-99,-99,ABS(P905))</f>
        <v>4.88153846153846</v>
      </c>
      <c r="Q584" s="61" t="n">
        <f aca="false">IF(Q905=-99,-99,ABS(Q905)*(Q$322/91))</f>
        <v>-99</v>
      </c>
      <c r="R584" s="61" t="n">
        <f aca="false">IF(R905=-99,-99,ABS(R905)*(R$322/91))</f>
        <v>-99</v>
      </c>
      <c r="S584" s="61" t="n">
        <f aca="false">IF(S905=-99,-99,ABS(S905)*(S$322/91))</f>
        <v>-99</v>
      </c>
      <c r="T584" s="61" t="n">
        <f aca="false">IF(T905=-99,-99,ABS(T905)*(T$322/91))</f>
        <v>-99</v>
      </c>
      <c r="U584" s="61" t="n">
        <f aca="false">IF(U905=-99,-99,ABS(U905)*(U$322/91))</f>
        <v>-99</v>
      </c>
      <c r="V584" s="61" t="n">
        <f aca="false">IF(V905=-99,-99,ABS(V905)*(V$322/91))</f>
        <v>-99</v>
      </c>
      <c r="W584" s="61" t="n">
        <f aca="false">IF(W905=-99,-99,ABS(W905)*(W$322/91))</f>
        <v>-99</v>
      </c>
      <c r="X584" s="61" t="n">
        <f aca="false">IF(X905=-99,-99,ABS(X905)*(X$322/91))</f>
        <v>-99</v>
      </c>
      <c r="Y584" s="61" t="n">
        <f aca="false">IF(Y905=-99,-99,ABS(Y905)*(Y$322/91))</f>
        <v>-99</v>
      </c>
      <c r="Z584" s="61" t="n">
        <f aca="false">IF(Z905=-99,-99,ABS(Z905)*(Z$322/91))</f>
        <v>-99</v>
      </c>
      <c r="AA584" s="61" t="n">
        <f aca="false">IF(AA905=-99,-99,ABS(AA905)*(AA$322/91))</f>
        <v>-99</v>
      </c>
      <c r="AB584" s="61" t="n">
        <f aca="false">IF(AB905=-99,-99,ABS(AB905)*(AB$322/91))</f>
        <v>-99</v>
      </c>
      <c r="AC584" s="61" t="n">
        <f aca="false">IF(AC905=-99,-99,ABS(AC905)*(AC$322/91))</f>
        <v>-99</v>
      </c>
      <c r="AD584" s="61" t="n">
        <f aca="false">IF(AD905=-99,-99,ABS(AD905)*(AD$322/91))</f>
        <v>-99</v>
      </c>
      <c r="AE584" s="61" t="n">
        <f aca="false">IF(AE905=-99,-99,ABS(AE905)*(AE$322/91))</f>
        <v>-99</v>
      </c>
      <c r="AF584" s="61" t="n">
        <f aca="false">IF(AF905=-99,-99,ABS(AF905)*(AF$322/91))</f>
        <v>-99</v>
      </c>
      <c r="AG584" s="61" t="n">
        <f aca="false">IF(AG905=-99,-99,ABS(AG905)*(AG$322/91))</f>
        <v>-99</v>
      </c>
      <c r="AH584" s="61" t="n">
        <f aca="false">IF(AH905=-99,-99,ABS(AH905)*(AH$322/91))</f>
        <v>-99</v>
      </c>
      <c r="AI584" s="61" t="n">
        <f aca="false">IF(AI905=-99,-99,ABS(AI905)*(AI$322/91))</f>
        <v>-99</v>
      </c>
      <c r="AJ584" s="61" t="n">
        <f aca="false">IF(AJ905=-99,-99,ABS(AJ905)*(AJ$322/91))</f>
        <v>-99</v>
      </c>
      <c r="AK584" s="61" t="n">
        <f aca="false">IF(AK905=-99,-99,ABS(AK905)*(AK$322/91))</f>
        <v>-99</v>
      </c>
      <c r="AL584" s="61" t="n">
        <f aca="false">IF(AL905=-99,-99,ABS(AL905)*(AL$322/91))</f>
        <v>-99</v>
      </c>
      <c r="AM584" s="61" t="n">
        <f aca="false">IF(AM905=-99,-99,ABS(AM905)*(AM$322/91))</f>
        <v>-99</v>
      </c>
      <c r="AN584" s="61" t="n">
        <f aca="false">IF(AN905=-99,-99,ABS(AN905)*(AN$322/91))</f>
        <v>-99</v>
      </c>
      <c r="AO584" s="61" t="n">
        <f aca="false">IF(AO905=-99,-99,ABS(AO905)*(AO$322/91))</f>
        <v>-99</v>
      </c>
      <c r="AP584" s="61" t="n">
        <f aca="false">IF(AP905=-99,-99,ABS(AP905)*(AP$322/91))</f>
        <v>-99</v>
      </c>
      <c r="AQ584" s="61" t="n">
        <f aca="false">IF(AQ905=-99,-99,ABS(AQ905)*(AQ$322/91))</f>
        <v>-99</v>
      </c>
      <c r="AR584" s="61" t="n">
        <f aca="false">IF(AR905=-99,-99,ABS(AR905)*(AR$322/91))</f>
        <v>-99</v>
      </c>
      <c r="AS584" s="61" t="n">
        <f aca="false">IF(AS905=-99,-99,ABS(AS905)*(AS$322/91))</f>
        <v>-99</v>
      </c>
      <c r="AT584" s="61" t="n">
        <f aca="false">IF(AT905=-99,-99,ABS(AT905)*(AT$322/91))</f>
        <v>-99</v>
      </c>
      <c r="AU584" s="61" t="n">
        <f aca="false">IF(AU905=-99,-99,ABS(AU905)*(AU$322/91))</f>
        <v>-99</v>
      </c>
      <c r="AV584" s="61" t="n">
        <f aca="false">IF(AV905=-99,-99,ABS(AV905)*(AV$322/91))</f>
        <v>-99</v>
      </c>
      <c r="AW584" s="61" t="n">
        <f aca="false">IF(AW905=-99,-99,ABS(AW905)*(AW$322/91))</f>
        <v>-99</v>
      </c>
      <c r="AX584" s="61" t="n">
        <f aca="false">IF(AX905=-99,-99,ABS(AX905)*(AX$322/91))</f>
        <v>-99</v>
      </c>
      <c r="AY584" s="61" t="n">
        <f aca="false">IF(AY905=-99,-99,ABS(AY905)*(AY$322/91))</f>
        <v>-99</v>
      </c>
      <c r="AZ584" s="61" t="n">
        <f aca="false">IF(AZ905=-99,-99,ABS(AZ905)*(AZ$322/91))</f>
        <v>-99</v>
      </c>
      <c r="BA584" s="61" t="n">
        <f aca="false">IF(BA905=-99,-99,ABS(BA905)*(BA$322/91))</f>
        <v>-99</v>
      </c>
      <c r="BB584" s="61" t="n">
        <f aca="false">IF(BB905=-99,-99,ABS(BB905)*(BB$322/91))</f>
        <v>-99</v>
      </c>
      <c r="BC584" s="61" t="n">
        <f aca="false">IF(BC905=-99,-99,ABS(BC905)*(BC$322/91))</f>
        <v>-99</v>
      </c>
      <c r="BD584" s="61" t="n">
        <f aca="false">IF(BD905=-99,-99,ABS(BD905)*(BD$322/91))</f>
        <v>-99</v>
      </c>
      <c r="BE584" s="61" t="n">
        <f aca="false">IF(BE905=-99,-99,ABS(BE905)*(BE$322/91))</f>
        <v>-99</v>
      </c>
      <c r="BF584" s="61" t="n">
        <f aca="false">IF(BF905=-99,-99,ABS(BF905)*(BF$322/91))</f>
        <v>-99</v>
      </c>
      <c r="BG584" s="61" t="n">
        <f aca="false">IF(BG905=-99,-99,ABS(BG905)*(BG$322/91))</f>
        <v>-99</v>
      </c>
      <c r="BH584" s="61" t="n">
        <f aca="false">IF(BH905=-99,-99,ABS(BH905)*(BH$322/91))</f>
        <v>-99</v>
      </c>
      <c r="BI584" s="61" t="n">
        <f aca="false">IF(BI905=-99,-99,ABS(BI905)*(BI$322/91))</f>
        <v>-99</v>
      </c>
      <c r="BJ584" s="61" t="n">
        <f aca="false">IF(BJ905=-99,-99,ABS(BJ905)*(BJ$322/91))</f>
        <v>-99</v>
      </c>
      <c r="BK584" s="61" t="n">
        <f aca="false">IF(BK905=-99,-99,ABS(BK905)*(BK$322/91))</f>
        <v>-99</v>
      </c>
      <c r="BL584" s="61" t="n">
        <f aca="false">IF(BL905=-99,-99,ABS(BL905)*(BL$322/91))</f>
        <v>-99</v>
      </c>
      <c r="BM584" s="61" t="n">
        <f aca="false">IF(BM905=-99,-99,ABS(BM905)*(BM$322/91))</f>
        <v>-99</v>
      </c>
      <c r="BN584" s="61" t="n">
        <f aca="false">IF(BN905=-99,-99,ABS(BN905)*(BN$322/91))</f>
        <v>-99</v>
      </c>
      <c r="BO584" s="61" t="n">
        <f aca="false">IF(BO905=-99,-99,ABS(BO905)*(BO$322/91))</f>
        <v>-99</v>
      </c>
      <c r="BP584" s="61" t="n">
        <f aca="false">IF(BP905=-99,-99,ABS(BP905)*(BP$322/91))</f>
        <v>-99</v>
      </c>
      <c r="BQ584" s="61" t="n">
        <f aca="false">IF(BQ905=-99,-99,ABS(BQ905)*(BQ$322/91))</f>
        <v>-99</v>
      </c>
      <c r="BR584" s="61" t="n">
        <f aca="false">IF(BR905=-99,-99,ABS(BR905)*(BR$322/91))</f>
        <v>-99</v>
      </c>
      <c r="BS584" s="61" t="n">
        <f aca="false">IF(BS905=-99,-99,ABS(BS905)*(BS$322/91))</f>
        <v>-99</v>
      </c>
      <c r="BT584" s="61" t="n">
        <f aca="false">IF(BT905=-99,-99,ABS(BT905)*(BT$322/91))</f>
        <v>-99</v>
      </c>
      <c r="BU584" s="61" t="n">
        <f aca="false">IF(BU905=-99,-99,ABS(BU905)*(BU$322/91))</f>
        <v>-99</v>
      </c>
      <c r="BV584" s="61" t="n">
        <f aca="false">IF(BV905=-99,-99,ABS(BV905)*(BV$322/91))</f>
        <v>-99</v>
      </c>
      <c r="BW584" s="61" t="n">
        <f aca="false">IF(BW905=-99,-99,ABS(BW905)*(BW$322/91))</f>
        <v>-99</v>
      </c>
      <c r="BX584" s="61" t="n">
        <f aca="false">IF(BX905=-99,-99,ABS(BX905)*(BX$322/91))</f>
        <v>-99</v>
      </c>
      <c r="BY584" s="61" t="n">
        <f aca="false">IF(BY905=-99,-99,ABS(BY905)*(BY$322/91))</f>
        <v>-99</v>
      </c>
      <c r="BZ584" s="61" t="n">
        <f aca="false">IF(BZ905=-99,-99,ABS(BZ905)*(BZ$322/91))</f>
        <v>-99</v>
      </c>
      <c r="CA584" s="61" t="n">
        <f aca="false">IF(CA905=-99,-99,ABS(CA905)*(CA$322/91))</f>
        <v>-99</v>
      </c>
      <c r="CB584" s="61" t="n">
        <f aca="false">IF(CB905=-99,-99,ABS(CB905)*(CB$322/91))</f>
        <v>-99</v>
      </c>
      <c r="CC584" s="61" t="n">
        <f aca="false">IF(CC905=-99,-99,ABS(CC905)*(CC$322/91))</f>
        <v>-99</v>
      </c>
      <c r="CD584" s="61" t="n">
        <f aca="false">IF(CD905=-99,-99,ABS(CD905)*(CD$322/91))</f>
        <v>-99</v>
      </c>
      <c r="CE584" s="61" t="n">
        <f aca="false">IF(CE905=-99,-99,ABS(CE905)*(CE$322/91))</f>
        <v>-99</v>
      </c>
      <c r="CF584" s="61" t="n">
        <f aca="false">IF(CF905=-99,-99,ABS(CF905)*(CF$322/91))</f>
        <v>-99</v>
      </c>
      <c r="CG584" s="61" t="n">
        <f aca="false">IF(CG905=-99,-99,ABS(CG905)*(CG$322/91))</f>
        <v>-99</v>
      </c>
      <c r="CH584" s="61" t="n">
        <f aca="false">IF(CH905=-99,-99,ABS(CH905)*(CH$322/91))</f>
        <v>-99</v>
      </c>
      <c r="CI584" s="61" t="n">
        <f aca="false">IF(CI905=-99,-99,ABS(CI905)*(CI$322/91))</f>
        <v>-99</v>
      </c>
      <c r="CJ584" s="61" t="n">
        <f aca="false">IF(CJ905=-99,-99,ABS(CJ905)*(CJ$322/91))</f>
        <v>-99</v>
      </c>
      <c r="CK584" s="61" t="n">
        <f aca="false">IF(CK905=-99,-99,ABS(CK905)*(CK$322/91))</f>
        <v>-99</v>
      </c>
      <c r="CL584" s="61" t="n">
        <f aca="false">IF(CL905=-99,-99,ABS(CL905)*(CL$322/91))</f>
        <v>-99</v>
      </c>
      <c r="CM584" s="61" t="n">
        <f aca="false">IF(CM905=-99,-99,ABS(CM905)*(CM$322/91))</f>
        <v>-99</v>
      </c>
      <c r="CN584" s="61" t="n">
        <f aca="false">IF(CN905=-99,-99,ABS(CN905)*(CN$322/91))</f>
        <v>-99</v>
      </c>
      <c r="CO584" s="61" t="n">
        <f aca="false">IF(CO905=-99,-99,ABS(CO905)*(CO$322/91))</f>
        <v>-99</v>
      </c>
      <c r="CP584" s="61" t="n">
        <f aca="false">IF(CP905=-99,-99,ABS(CP905)*(CP$322/91))</f>
        <v>-99</v>
      </c>
      <c r="CQ584" s="61" t="n">
        <f aca="false">IF(CQ905=-99,-99,ABS(CQ905)*(CQ$322/91))</f>
        <v>-99</v>
      </c>
      <c r="CR584" s="61" t="n">
        <f aca="false">IF(CR905=-99,-99,ABS(CR905)*(CR$322/91))</f>
        <v>-99</v>
      </c>
      <c r="CS584" s="61" t="n">
        <f aca="false">IF(CS905=-99,-99,ABS(CS905)*(CS$322/91))</f>
        <v>-99</v>
      </c>
      <c r="CT584" s="61" t="n">
        <f aca="false">IF(CT905=-99,-99,ABS(CT905)*(CT$322/91))</f>
        <v>-99</v>
      </c>
      <c r="CU584" s="61" t="n">
        <f aca="false">IF(CU905=-99,-99,ABS(CU905)*(CU$322/91))</f>
        <v>-99</v>
      </c>
      <c r="CV584" s="61" t="n">
        <f aca="false">IF(CV905=-99,-99,ABS(CV905)*(CV$322/91))</f>
        <v>-99</v>
      </c>
      <c r="CW584" s="61" t="n">
        <f aca="false">IF(CW905=-99,-99,ABS(CW905)*(CW$322/91))</f>
        <v>-99</v>
      </c>
      <c r="CX584" s="61" t="n">
        <f aca="false">IF(CX905=-99,-99,ABS(CX905)*(CX$322/91))</f>
        <v>-99</v>
      </c>
      <c r="CY584" s="61" t="n">
        <f aca="false">IF(CY905=-99,-99,ABS(CY905)*(CY$322/91))</f>
        <v>-99</v>
      </c>
      <c r="CZ584" s="61" t="n">
        <f aca="false">IF(CZ905=-99,-99,ABS(CZ905)*(CZ$322/91))</f>
        <v>-99</v>
      </c>
      <c r="DA584" s="61" t="n">
        <f aca="false">IF(DA905=-99,-99,ABS(DA905)*(DA$322/91))</f>
        <v>-99</v>
      </c>
      <c r="DB584" s="61" t="n">
        <f aca="false">IF(DB905=-99,-99,ABS(DB905)*(DB$322/91))</f>
        <v>-99</v>
      </c>
      <c r="DC584" s="61" t="n">
        <f aca="false">IF(DC905=-99,-99,ABS(DC905)*(DC$322/91))</f>
        <v>-99</v>
      </c>
      <c r="DF584" s="76" t="n">
        <f aca="false">IF(DH905&lt;40,40,IF(DH905&gt;52,52,DH905))</f>
        <v>40</v>
      </c>
    </row>
    <row r="585" customFormat="false" ht="12.75" hidden="false" customHeight="false" outlineLevel="0" collapsed="false">
      <c r="A585" s="74" t="s">
        <v>285</v>
      </c>
      <c r="B585" s="61"/>
      <c r="C585" s="61"/>
      <c r="D585" s="61" t="n">
        <f aca="false">IF(D906=-99,-99,ABS(D906))</f>
        <v>3.69461538461538</v>
      </c>
      <c r="E585" s="61" t="n">
        <f aca="false">IF(E906=-99,-99,ABS(E906))</f>
        <v>3.69461538461538</v>
      </c>
      <c r="F585" s="61" t="n">
        <f aca="false">IF(F906=-99,-99,ABS(F906))</f>
        <v>3.69461538461538</v>
      </c>
      <c r="G585" s="61" t="n">
        <f aca="false">IF(G906=-99,-99,ABS(G906))</f>
        <v>3.69461538461538</v>
      </c>
      <c r="H585" s="61" t="n">
        <f aca="false">IF(H906=-99,-99,ABS(H906))</f>
        <v>3.69461538461538</v>
      </c>
      <c r="I585" s="61" t="n">
        <f aca="false">IF(I906=-99,-99,ABS(I906))</f>
        <v>3.69461538461538</v>
      </c>
      <c r="J585" s="61" t="n">
        <f aca="false">IF(J906=-99,-99,ABS(J906))</f>
        <v>3.69461538461538</v>
      </c>
      <c r="K585" s="61" t="n">
        <f aca="false">IF(K906=-99,-99,ABS(K906))</f>
        <v>3.69461538461538</v>
      </c>
      <c r="L585" s="61" t="n">
        <f aca="false">IF(L906=-99,-99,ABS(L906))</f>
        <v>3.69461538461538</v>
      </c>
      <c r="M585" s="61" t="n">
        <f aca="false">IF(M906=-99,-99,ABS(M906))</f>
        <v>3.69461538461538</v>
      </c>
      <c r="N585" s="61" t="n">
        <f aca="false">IF(N906=-99,-99,ABS(N906))</f>
        <v>3.69461538461538</v>
      </c>
      <c r="O585" s="61" t="n">
        <f aca="false">IF(O906=-99,-99,ABS(O906))</f>
        <v>3.69461538461538</v>
      </c>
      <c r="P585" s="61" t="n">
        <f aca="false">IF(P906=-99,-99,ABS(P906))</f>
        <v>3.69461538461538</v>
      </c>
      <c r="Q585" s="61" t="n">
        <f aca="false">IF(Q906=-99,-99,ABS(Q906)*(Q$322/91))</f>
        <v>-99</v>
      </c>
      <c r="R585" s="61" t="n">
        <f aca="false">IF(R906=-99,-99,ABS(R906)*(R$322/91))</f>
        <v>-99</v>
      </c>
      <c r="S585" s="61" t="n">
        <f aca="false">IF(S906=-99,-99,ABS(S906)*(S$322/91))</f>
        <v>-99</v>
      </c>
      <c r="T585" s="61" t="n">
        <f aca="false">IF(T906=-99,-99,ABS(T906)*(T$322/91))</f>
        <v>-99</v>
      </c>
      <c r="U585" s="61" t="n">
        <f aca="false">IF(U906=-99,-99,ABS(U906)*(U$322/91))</f>
        <v>-99</v>
      </c>
      <c r="V585" s="61" t="n">
        <f aca="false">IF(V906=-99,-99,ABS(V906)*(V$322/91))</f>
        <v>-99</v>
      </c>
      <c r="W585" s="61" t="n">
        <f aca="false">IF(W906=-99,-99,ABS(W906)*(W$322/91))</f>
        <v>-99</v>
      </c>
      <c r="X585" s="61" t="n">
        <f aca="false">IF(X906=-99,-99,ABS(X906)*(X$322/91))</f>
        <v>-99</v>
      </c>
      <c r="Y585" s="61" t="n">
        <f aca="false">IF(Y906=-99,-99,ABS(Y906)*(Y$322/91))</f>
        <v>-99</v>
      </c>
      <c r="Z585" s="61" t="n">
        <f aca="false">IF(Z906=-99,-99,ABS(Z906)*(Z$322/91))</f>
        <v>-99</v>
      </c>
      <c r="AA585" s="61" t="n">
        <f aca="false">IF(AA906=-99,-99,ABS(AA906)*(AA$322/91))</f>
        <v>-99</v>
      </c>
      <c r="AB585" s="61" t="n">
        <f aca="false">IF(AB906=-99,-99,ABS(AB906)*(AB$322/91))</f>
        <v>-99</v>
      </c>
      <c r="AC585" s="61" t="n">
        <f aca="false">IF(AC906=-99,-99,ABS(AC906)*(AC$322/91))</f>
        <v>-99</v>
      </c>
      <c r="AD585" s="61" t="n">
        <f aca="false">IF(AD906=-99,-99,ABS(AD906)*(AD$322/91))</f>
        <v>-99</v>
      </c>
      <c r="AE585" s="61" t="n">
        <f aca="false">IF(AE906=-99,-99,ABS(AE906)*(AE$322/91))</f>
        <v>-99</v>
      </c>
      <c r="AF585" s="61" t="n">
        <f aca="false">IF(AF906=-99,-99,ABS(AF906)*(AF$322/91))</f>
        <v>-99</v>
      </c>
      <c r="AG585" s="61" t="n">
        <f aca="false">IF(AG906=-99,-99,ABS(AG906)*(AG$322/91))</f>
        <v>-99</v>
      </c>
      <c r="AH585" s="61" t="n">
        <f aca="false">IF(AH906=-99,-99,ABS(AH906)*(AH$322/91))</f>
        <v>-99</v>
      </c>
      <c r="AI585" s="61" t="n">
        <f aca="false">IF(AI906=-99,-99,ABS(AI906)*(AI$322/91))</f>
        <v>-99</v>
      </c>
      <c r="AJ585" s="61" t="n">
        <f aca="false">IF(AJ906=-99,-99,ABS(AJ906)*(AJ$322/91))</f>
        <v>-99</v>
      </c>
      <c r="AK585" s="61" t="n">
        <f aca="false">IF(AK906=-99,-99,ABS(AK906)*(AK$322/91))</f>
        <v>-99</v>
      </c>
      <c r="AL585" s="61" t="n">
        <f aca="false">IF(AL906=-99,-99,ABS(AL906)*(AL$322/91))</f>
        <v>-99</v>
      </c>
      <c r="AM585" s="61" t="n">
        <f aca="false">IF(AM906=-99,-99,ABS(AM906)*(AM$322/91))</f>
        <v>-99</v>
      </c>
      <c r="AN585" s="61" t="n">
        <f aca="false">IF(AN906=-99,-99,ABS(AN906)*(AN$322/91))</f>
        <v>-99</v>
      </c>
      <c r="AO585" s="61" t="n">
        <f aca="false">IF(AO906=-99,-99,ABS(AO906)*(AO$322/91))</f>
        <v>-99</v>
      </c>
      <c r="AP585" s="61" t="n">
        <f aca="false">IF(AP906=-99,-99,ABS(AP906)*(AP$322/91))</f>
        <v>-99</v>
      </c>
      <c r="AQ585" s="61" t="n">
        <f aca="false">IF(AQ906=-99,-99,ABS(AQ906)*(AQ$322/91))</f>
        <v>-99</v>
      </c>
      <c r="AR585" s="61" t="n">
        <f aca="false">IF(AR906=-99,-99,ABS(AR906)*(AR$322/91))</f>
        <v>-99</v>
      </c>
      <c r="AS585" s="61" t="n">
        <f aca="false">IF(AS906=-99,-99,ABS(AS906)*(AS$322/91))</f>
        <v>-99</v>
      </c>
      <c r="AT585" s="61" t="n">
        <f aca="false">IF(AT906=-99,-99,ABS(AT906)*(AT$322/91))</f>
        <v>-99</v>
      </c>
      <c r="AU585" s="61" t="n">
        <f aca="false">IF(AU906=-99,-99,ABS(AU906)*(AU$322/91))</f>
        <v>-99</v>
      </c>
      <c r="AV585" s="61" t="n">
        <f aca="false">IF(AV906=-99,-99,ABS(AV906)*(AV$322/91))</f>
        <v>-99</v>
      </c>
      <c r="AW585" s="61" t="n">
        <f aca="false">IF(AW906=-99,-99,ABS(AW906)*(AW$322/91))</f>
        <v>-99</v>
      </c>
      <c r="AX585" s="61" t="n">
        <f aca="false">IF(AX906=-99,-99,ABS(AX906)*(AX$322/91))</f>
        <v>-99</v>
      </c>
      <c r="AY585" s="61" t="n">
        <f aca="false">IF(AY906=-99,-99,ABS(AY906)*(AY$322/91))</f>
        <v>-99</v>
      </c>
      <c r="AZ585" s="61" t="n">
        <f aca="false">IF(AZ906=-99,-99,ABS(AZ906)*(AZ$322/91))</f>
        <v>-99</v>
      </c>
      <c r="BA585" s="61" t="n">
        <f aca="false">IF(BA906=-99,-99,ABS(BA906)*(BA$322/91))</f>
        <v>-99</v>
      </c>
      <c r="BB585" s="61" t="n">
        <f aca="false">IF(BB906=-99,-99,ABS(BB906)*(BB$322/91))</f>
        <v>-99</v>
      </c>
      <c r="BC585" s="61" t="n">
        <f aca="false">IF(BC906=-99,-99,ABS(BC906)*(BC$322/91))</f>
        <v>-99</v>
      </c>
      <c r="BD585" s="61" t="n">
        <f aca="false">IF(BD906=-99,-99,ABS(BD906)*(BD$322/91))</f>
        <v>-99</v>
      </c>
      <c r="BE585" s="61" t="n">
        <f aca="false">IF(BE906=-99,-99,ABS(BE906)*(BE$322/91))</f>
        <v>-99</v>
      </c>
      <c r="BF585" s="61" t="n">
        <f aca="false">IF(BF906=-99,-99,ABS(BF906)*(BF$322/91))</f>
        <v>-99</v>
      </c>
      <c r="BG585" s="61" t="n">
        <f aca="false">IF(BG906=-99,-99,ABS(BG906)*(BG$322/91))</f>
        <v>-99</v>
      </c>
      <c r="BH585" s="61" t="n">
        <f aca="false">IF(BH906=-99,-99,ABS(BH906)*(BH$322/91))</f>
        <v>-99</v>
      </c>
      <c r="BI585" s="61" t="n">
        <f aca="false">IF(BI906=-99,-99,ABS(BI906)*(BI$322/91))</f>
        <v>-99</v>
      </c>
      <c r="BJ585" s="61" t="n">
        <f aca="false">IF(BJ906=-99,-99,ABS(BJ906)*(BJ$322/91))</f>
        <v>-99</v>
      </c>
      <c r="BK585" s="61" t="n">
        <f aca="false">IF(BK906=-99,-99,ABS(BK906)*(BK$322/91))</f>
        <v>-99</v>
      </c>
      <c r="BL585" s="61" t="n">
        <f aca="false">IF(BL906=-99,-99,ABS(BL906)*(BL$322/91))</f>
        <v>-99</v>
      </c>
      <c r="BM585" s="61" t="n">
        <f aca="false">IF(BM906=-99,-99,ABS(BM906)*(BM$322/91))</f>
        <v>-99</v>
      </c>
      <c r="BN585" s="61" t="n">
        <f aca="false">IF(BN906=-99,-99,ABS(BN906)*(BN$322/91))</f>
        <v>-99</v>
      </c>
      <c r="BO585" s="61" t="n">
        <f aca="false">IF(BO906=-99,-99,ABS(BO906)*(BO$322/91))</f>
        <v>-99</v>
      </c>
      <c r="BP585" s="61" t="n">
        <f aca="false">IF(BP906=-99,-99,ABS(BP906)*(BP$322/91))</f>
        <v>-99</v>
      </c>
      <c r="BQ585" s="61" t="n">
        <f aca="false">IF(BQ906=-99,-99,ABS(BQ906)*(BQ$322/91))</f>
        <v>-99</v>
      </c>
      <c r="BR585" s="61" t="n">
        <f aca="false">IF(BR906=-99,-99,ABS(BR906)*(BR$322/91))</f>
        <v>-99</v>
      </c>
      <c r="BS585" s="61" t="n">
        <f aca="false">IF(BS906=-99,-99,ABS(BS906)*(BS$322/91))</f>
        <v>-99</v>
      </c>
      <c r="BT585" s="61" t="n">
        <f aca="false">IF(BT906=-99,-99,ABS(BT906)*(BT$322/91))</f>
        <v>-99</v>
      </c>
      <c r="BU585" s="61" t="n">
        <f aca="false">IF(BU906=-99,-99,ABS(BU906)*(BU$322/91))</f>
        <v>-99</v>
      </c>
      <c r="BV585" s="61" t="n">
        <f aca="false">IF(BV906=-99,-99,ABS(BV906)*(BV$322/91))</f>
        <v>-99</v>
      </c>
      <c r="BW585" s="61" t="n">
        <f aca="false">IF(BW906=-99,-99,ABS(BW906)*(BW$322/91))</f>
        <v>-99</v>
      </c>
      <c r="BX585" s="61" t="n">
        <f aca="false">IF(BX906=-99,-99,ABS(BX906)*(BX$322/91))</f>
        <v>-99</v>
      </c>
      <c r="BY585" s="61" t="n">
        <f aca="false">IF(BY906=-99,-99,ABS(BY906)*(BY$322/91))</f>
        <v>-99</v>
      </c>
      <c r="BZ585" s="61" t="n">
        <f aca="false">IF(BZ906=-99,-99,ABS(BZ906)*(BZ$322/91))</f>
        <v>-99</v>
      </c>
      <c r="CA585" s="61" t="n">
        <f aca="false">IF(CA906=-99,-99,ABS(CA906)*(CA$322/91))</f>
        <v>-99</v>
      </c>
      <c r="CB585" s="61" t="n">
        <f aca="false">IF(CB906=-99,-99,ABS(CB906)*(CB$322/91))</f>
        <v>-99</v>
      </c>
      <c r="CC585" s="61" t="n">
        <f aca="false">IF(CC906=-99,-99,ABS(CC906)*(CC$322/91))</f>
        <v>-99</v>
      </c>
      <c r="CD585" s="61" t="n">
        <f aca="false">IF(CD906=-99,-99,ABS(CD906)*(CD$322/91))</f>
        <v>-99</v>
      </c>
      <c r="CE585" s="61" t="n">
        <f aca="false">IF(CE906=-99,-99,ABS(CE906)*(CE$322/91))</f>
        <v>-99</v>
      </c>
      <c r="CF585" s="61" t="n">
        <f aca="false">IF(CF906=-99,-99,ABS(CF906)*(CF$322/91))</f>
        <v>-99</v>
      </c>
      <c r="CG585" s="61" t="n">
        <f aca="false">IF(CG906=-99,-99,ABS(CG906)*(CG$322/91))</f>
        <v>-99</v>
      </c>
      <c r="CH585" s="61" t="n">
        <f aca="false">IF(CH906=-99,-99,ABS(CH906)*(CH$322/91))</f>
        <v>-99</v>
      </c>
      <c r="CI585" s="61" t="n">
        <f aca="false">IF(CI906=-99,-99,ABS(CI906)*(CI$322/91))</f>
        <v>-99</v>
      </c>
      <c r="CJ585" s="61" t="n">
        <f aca="false">IF(CJ906=-99,-99,ABS(CJ906)*(CJ$322/91))</f>
        <v>-99</v>
      </c>
      <c r="CK585" s="61" t="n">
        <f aca="false">IF(CK906=-99,-99,ABS(CK906)*(CK$322/91))</f>
        <v>-99</v>
      </c>
      <c r="CL585" s="61" t="n">
        <f aca="false">IF(CL906=-99,-99,ABS(CL906)*(CL$322/91))</f>
        <v>-99</v>
      </c>
      <c r="CM585" s="61" t="n">
        <f aca="false">IF(CM906=-99,-99,ABS(CM906)*(CM$322/91))</f>
        <v>-99</v>
      </c>
      <c r="CN585" s="61" t="n">
        <f aca="false">IF(CN906=-99,-99,ABS(CN906)*(CN$322/91))</f>
        <v>-99</v>
      </c>
      <c r="CO585" s="61" t="n">
        <f aca="false">IF(CO906=-99,-99,ABS(CO906)*(CO$322/91))</f>
        <v>-99</v>
      </c>
      <c r="CP585" s="61" t="n">
        <f aca="false">IF(CP906=-99,-99,ABS(CP906)*(CP$322/91))</f>
        <v>-99</v>
      </c>
      <c r="CQ585" s="61" t="n">
        <f aca="false">IF(CQ906=-99,-99,ABS(CQ906)*(CQ$322/91))</f>
        <v>-99</v>
      </c>
      <c r="CR585" s="61" t="n">
        <f aca="false">IF(CR906=-99,-99,ABS(CR906)*(CR$322/91))</f>
        <v>-99</v>
      </c>
      <c r="CS585" s="61" t="n">
        <f aca="false">IF(CS906=-99,-99,ABS(CS906)*(CS$322/91))</f>
        <v>-99</v>
      </c>
      <c r="CT585" s="61" t="n">
        <f aca="false">IF(CT906=-99,-99,ABS(CT906)*(CT$322/91))</f>
        <v>-99</v>
      </c>
      <c r="CU585" s="61" t="n">
        <f aca="false">IF(CU906=-99,-99,ABS(CU906)*(CU$322/91))</f>
        <v>-99</v>
      </c>
      <c r="CV585" s="61" t="n">
        <f aca="false">IF(CV906=-99,-99,ABS(CV906)*(CV$322/91))</f>
        <v>-99</v>
      </c>
      <c r="CW585" s="61" t="n">
        <f aca="false">IF(CW906=-99,-99,ABS(CW906)*(CW$322/91))</f>
        <v>-99</v>
      </c>
      <c r="CX585" s="61" t="n">
        <f aca="false">IF(CX906=-99,-99,ABS(CX906)*(CX$322/91))</f>
        <v>-99</v>
      </c>
      <c r="CY585" s="61" t="n">
        <f aca="false">IF(CY906=-99,-99,ABS(CY906)*(CY$322/91))</f>
        <v>-99</v>
      </c>
      <c r="CZ585" s="61" t="n">
        <f aca="false">IF(CZ906=-99,-99,ABS(CZ906)*(CZ$322/91))</f>
        <v>-99</v>
      </c>
      <c r="DA585" s="61" t="n">
        <f aca="false">IF(DA906=-99,-99,ABS(DA906)*(DA$322/91))</f>
        <v>-99</v>
      </c>
      <c r="DB585" s="61" t="n">
        <f aca="false">IF(DB906=-99,-99,ABS(DB906)*(DB$322/91))</f>
        <v>-99</v>
      </c>
      <c r="DC585" s="61" t="n">
        <f aca="false">IF(DC906=-99,-99,ABS(DC906)*(DC$322/91))</f>
        <v>-99</v>
      </c>
      <c r="DF585" s="76" t="n">
        <f aca="false">IF(DH906&lt;40,40,IF(DH906&gt;52,52,DH906))</f>
        <v>40</v>
      </c>
    </row>
    <row r="586" customFormat="false" ht="12.75" hidden="false" customHeight="false" outlineLevel="0" collapsed="false">
      <c r="A586" s="74" t="s">
        <v>286</v>
      </c>
      <c r="B586" s="61"/>
      <c r="C586" s="61"/>
      <c r="D586" s="61" t="n">
        <f aca="false">IF(D907=-99,-99,ABS(D907))</f>
        <v>4.11692307692308</v>
      </c>
      <c r="E586" s="61" t="n">
        <f aca="false">IF(E907=-99,-99,ABS(E907))</f>
        <v>4.11692307692308</v>
      </c>
      <c r="F586" s="61" t="n">
        <f aca="false">IF(F907=-99,-99,ABS(F907))</f>
        <v>4.11692307692308</v>
      </c>
      <c r="G586" s="61" t="n">
        <f aca="false">IF(G907=-99,-99,ABS(G907))</f>
        <v>4.11692307692308</v>
      </c>
      <c r="H586" s="61" t="n">
        <f aca="false">IF(H907=-99,-99,ABS(H907))</f>
        <v>4.11692307692308</v>
      </c>
      <c r="I586" s="61" t="n">
        <f aca="false">IF(I907=-99,-99,ABS(I907))</f>
        <v>4.11692307692308</v>
      </c>
      <c r="J586" s="61" t="n">
        <f aca="false">IF(J907=-99,-99,ABS(J907))</f>
        <v>4.11692307692308</v>
      </c>
      <c r="K586" s="61" t="n">
        <f aca="false">IF(K907=-99,-99,ABS(K907))</f>
        <v>4.11692307692308</v>
      </c>
      <c r="L586" s="61" t="n">
        <f aca="false">IF(L907=-99,-99,ABS(L907))</f>
        <v>4.11692307692308</v>
      </c>
      <c r="M586" s="61" t="n">
        <f aca="false">IF(M907=-99,-99,ABS(M907))</f>
        <v>4.11692307692308</v>
      </c>
      <c r="N586" s="61" t="n">
        <f aca="false">IF(N907=-99,-99,ABS(N907))</f>
        <v>4.11692307692308</v>
      </c>
      <c r="O586" s="61" t="n">
        <f aca="false">IF(O907=-99,-99,ABS(O907))</f>
        <v>4.11692307692308</v>
      </c>
      <c r="P586" s="61" t="n">
        <f aca="false">IF(P907=-99,-99,ABS(P907))</f>
        <v>4.11692307692308</v>
      </c>
      <c r="Q586" s="61" t="n">
        <f aca="false">IF(Q907=-99,-99,ABS(Q907)*(Q$322/91))</f>
        <v>-99</v>
      </c>
      <c r="R586" s="61" t="n">
        <f aca="false">IF(R907=-99,-99,ABS(R907)*(R$322/91))</f>
        <v>-99</v>
      </c>
      <c r="S586" s="61" t="n">
        <f aca="false">IF(S907=-99,-99,ABS(S907)*(S$322/91))</f>
        <v>-99</v>
      </c>
      <c r="T586" s="61" t="n">
        <f aca="false">IF(T907=-99,-99,ABS(T907)*(T$322/91))</f>
        <v>-99</v>
      </c>
      <c r="U586" s="61" t="n">
        <f aca="false">IF(U907=-99,-99,ABS(U907)*(U$322/91))</f>
        <v>-99</v>
      </c>
      <c r="V586" s="61" t="n">
        <f aca="false">IF(V907=-99,-99,ABS(V907)*(V$322/91))</f>
        <v>-99</v>
      </c>
      <c r="W586" s="61" t="n">
        <f aca="false">IF(W907=-99,-99,ABS(W907)*(W$322/91))</f>
        <v>-99</v>
      </c>
      <c r="X586" s="61" t="n">
        <f aca="false">IF(X907=-99,-99,ABS(X907)*(X$322/91))</f>
        <v>-99</v>
      </c>
      <c r="Y586" s="61" t="n">
        <f aca="false">IF(Y907=-99,-99,ABS(Y907)*(Y$322/91))</f>
        <v>-99</v>
      </c>
      <c r="Z586" s="61" t="n">
        <f aca="false">IF(Z907=-99,-99,ABS(Z907)*(Z$322/91))</f>
        <v>-99</v>
      </c>
      <c r="AA586" s="61" t="n">
        <f aca="false">IF(AA907=-99,-99,ABS(AA907)*(AA$322/91))</f>
        <v>-99</v>
      </c>
      <c r="AB586" s="61" t="n">
        <f aca="false">IF(AB907=-99,-99,ABS(AB907)*(AB$322/91))</f>
        <v>-99</v>
      </c>
      <c r="AC586" s="61" t="n">
        <f aca="false">IF(AC907=-99,-99,ABS(AC907)*(AC$322/91))</f>
        <v>-99</v>
      </c>
      <c r="AD586" s="61" t="n">
        <f aca="false">IF(AD907=-99,-99,ABS(AD907)*(AD$322/91))</f>
        <v>-99</v>
      </c>
      <c r="AE586" s="61" t="n">
        <f aca="false">IF(AE907=-99,-99,ABS(AE907)*(AE$322/91))</f>
        <v>-99</v>
      </c>
      <c r="AF586" s="61" t="n">
        <f aca="false">IF(AF907=-99,-99,ABS(AF907)*(AF$322/91))</f>
        <v>-99</v>
      </c>
      <c r="AG586" s="61" t="n">
        <f aca="false">IF(AG907=-99,-99,ABS(AG907)*(AG$322/91))</f>
        <v>-99</v>
      </c>
      <c r="AH586" s="61" t="n">
        <f aca="false">IF(AH907=-99,-99,ABS(AH907)*(AH$322/91))</f>
        <v>-99</v>
      </c>
      <c r="AI586" s="61" t="n">
        <f aca="false">IF(AI907=-99,-99,ABS(AI907)*(AI$322/91))</f>
        <v>-99</v>
      </c>
      <c r="AJ586" s="61" t="n">
        <f aca="false">IF(AJ907=-99,-99,ABS(AJ907)*(AJ$322/91))</f>
        <v>-99</v>
      </c>
      <c r="AK586" s="61" t="n">
        <f aca="false">IF(AK907=-99,-99,ABS(AK907)*(AK$322/91))</f>
        <v>-99</v>
      </c>
      <c r="AL586" s="61" t="n">
        <f aca="false">IF(AL907=-99,-99,ABS(AL907)*(AL$322/91))</f>
        <v>-99</v>
      </c>
      <c r="AM586" s="61" t="n">
        <f aca="false">IF(AM907=-99,-99,ABS(AM907)*(AM$322/91))</f>
        <v>-99</v>
      </c>
      <c r="AN586" s="61" t="n">
        <f aca="false">IF(AN907=-99,-99,ABS(AN907)*(AN$322/91))</f>
        <v>-99</v>
      </c>
      <c r="AO586" s="61" t="n">
        <f aca="false">IF(AO907=-99,-99,ABS(AO907)*(AO$322/91))</f>
        <v>-99</v>
      </c>
      <c r="AP586" s="61" t="n">
        <f aca="false">IF(AP907=-99,-99,ABS(AP907)*(AP$322/91))</f>
        <v>-99</v>
      </c>
      <c r="AQ586" s="61" t="n">
        <f aca="false">IF(AQ907=-99,-99,ABS(AQ907)*(AQ$322/91))</f>
        <v>-99</v>
      </c>
      <c r="AR586" s="61" t="n">
        <f aca="false">IF(AR907=-99,-99,ABS(AR907)*(AR$322/91))</f>
        <v>-99</v>
      </c>
      <c r="AS586" s="61" t="n">
        <f aca="false">IF(AS907=-99,-99,ABS(AS907)*(AS$322/91))</f>
        <v>-99</v>
      </c>
      <c r="AT586" s="61" t="n">
        <f aca="false">IF(AT907=-99,-99,ABS(AT907)*(AT$322/91))</f>
        <v>-99</v>
      </c>
      <c r="AU586" s="61" t="n">
        <f aca="false">IF(AU907=-99,-99,ABS(AU907)*(AU$322/91))</f>
        <v>-99</v>
      </c>
      <c r="AV586" s="61" t="n">
        <f aca="false">IF(AV907=-99,-99,ABS(AV907)*(AV$322/91))</f>
        <v>-99</v>
      </c>
      <c r="AW586" s="61" t="n">
        <f aca="false">IF(AW907=-99,-99,ABS(AW907)*(AW$322/91))</f>
        <v>-99</v>
      </c>
      <c r="AX586" s="61" t="n">
        <f aca="false">IF(AX907=-99,-99,ABS(AX907)*(AX$322/91))</f>
        <v>-99</v>
      </c>
      <c r="AY586" s="61" t="n">
        <f aca="false">IF(AY907=-99,-99,ABS(AY907)*(AY$322/91))</f>
        <v>-99</v>
      </c>
      <c r="AZ586" s="61" t="n">
        <f aca="false">IF(AZ907=-99,-99,ABS(AZ907)*(AZ$322/91))</f>
        <v>-99</v>
      </c>
      <c r="BA586" s="61" t="n">
        <f aca="false">IF(BA907=-99,-99,ABS(BA907)*(BA$322/91))</f>
        <v>-99</v>
      </c>
      <c r="BB586" s="61" t="n">
        <f aca="false">IF(BB907=-99,-99,ABS(BB907)*(BB$322/91))</f>
        <v>-99</v>
      </c>
      <c r="BC586" s="61" t="n">
        <f aca="false">IF(BC907=-99,-99,ABS(BC907)*(BC$322/91))</f>
        <v>-99</v>
      </c>
      <c r="BD586" s="61" t="n">
        <f aca="false">IF(BD907=-99,-99,ABS(BD907)*(BD$322/91))</f>
        <v>-99</v>
      </c>
      <c r="BE586" s="61" t="n">
        <f aca="false">IF(BE907=-99,-99,ABS(BE907)*(BE$322/91))</f>
        <v>-99</v>
      </c>
      <c r="BF586" s="61" t="n">
        <f aca="false">IF(BF907=-99,-99,ABS(BF907)*(BF$322/91))</f>
        <v>-99</v>
      </c>
      <c r="BG586" s="61" t="n">
        <f aca="false">IF(BG907=-99,-99,ABS(BG907)*(BG$322/91))</f>
        <v>-99</v>
      </c>
      <c r="BH586" s="61" t="n">
        <f aca="false">IF(BH907=-99,-99,ABS(BH907)*(BH$322/91))</f>
        <v>-99</v>
      </c>
      <c r="BI586" s="61" t="n">
        <f aca="false">IF(BI907=-99,-99,ABS(BI907)*(BI$322/91))</f>
        <v>-99</v>
      </c>
      <c r="BJ586" s="61" t="n">
        <f aca="false">IF(BJ907=-99,-99,ABS(BJ907)*(BJ$322/91))</f>
        <v>-99</v>
      </c>
      <c r="BK586" s="61" t="n">
        <f aca="false">IF(BK907=-99,-99,ABS(BK907)*(BK$322/91))</f>
        <v>-99</v>
      </c>
      <c r="BL586" s="61" t="n">
        <f aca="false">IF(BL907=-99,-99,ABS(BL907)*(BL$322/91))</f>
        <v>-99</v>
      </c>
      <c r="BM586" s="61" t="n">
        <f aca="false">IF(BM907=-99,-99,ABS(BM907)*(BM$322/91))</f>
        <v>-99</v>
      </c>
      <c r="BN586" s="61" t="n">
        <f aca="false">IF(BN907=-99,-99,ABS(BN907)*(BN$322/91))</f>
        <v>-99</v>
      </c>
      <c r="BO586" s="61" t="n">
        <f aca="false">IF(BO907=-99,-99,ABS(BO907)*(BO$322/91))</f>
        <v>-99</v>
      </c>
      <c r="BP586" s="61" t="n">
        <f aca="false">IF(BP907=-99,-99,ABS(BP907)*(BP$322/91))</f>
        <v>-99</v>
      </c>
      <c r="BQ586" s="61" t="n">
        <f aca="false">IF(BQ907=-99,-99,ABS(BQ907)*(BQ$322/91))</f>
        <v>-99</v>
      </c>
      <c r="BR586" s="61" t="n">
        <f aca="false">IF(BR907=-99,-99,ABS(BR907)*(BR$322/91))</f>
        <v>-99</v>
      </c>
      <c r="BS586" s="61" t="n">
        <f aca="false">IF(BS907=-99,-99,ABS(BS907)*(BS$322/91))</f>
        <v>-99</v>
      </c>
      <c r="BT586" s="61" t="n">
        <f aca="false">IF(BT907=-99,-99,ABS(BT907)*(BT$322/91))</f>
        <v>-99</v>
      </c>
      <c r="BU586" s="61" t="n">
        <f aca="false">IF(BU907=-99,-99,ABS(BU907)*(BU$322/91))</f>
        <v>-99</v>
      </c>
      <c r="BV586" s="61" t="n">
        <f aca="false">IF(BV907=-99,-99,ABS(BV907)*(BV$322/91))</f>
        <v>-99</v>
      </c>
      <c r="BW586" s="61" t="n">
        <f aca="false">IF(BW907=-99,-99,ABS(BW907)*(BW$322/91))</f>
        <v>-99</v>
      </c>
      <c r="BX586" s="61" t="n">
        <f aca="false">IF(BX907=-99,-99,ABS(BX907)*(BX$322/91))</f>
        <v>-99</v>
      </c>
      <c r="BY586" s="61" t="n">
        <f aca="false">IF(BY907=-99,-99,ABS(BY907)*(BY$322/91))</f>
        <v>-99</v>
      </c>
      <c r="BZ586" s="61" t="n">
        <f aca="false">IF(BZ907=-99,-99,ABS(BZ907)*(BZ$322/91))</f>
        <v>-99</v>
      </c>
      <c r="CA586" s="61" t="n">
        <f aca="false">IF(CA907=-99,-99,ABS(CA907)*(CA$322/91))</f>
        <v>-99</v>
      </c>
      <c r="CB586" s="61" t="n">
        <f aca="false">IF(CB907=-99,-99,ABS(CB907)*(CB$322/91))</f>
        <v>-99</v>
      </c>
      <c r="CC586" s="61" t="n">
        <f aca="false">IF(CC907=-99,-99,ABS(CC907)*(CC$322/91))</f>
        <v>-99</v>
      </c>
      <c r="CD586" s="61" t="n">
        <f aca="false">IF(CD907=-99,-99,ABS(CD907)*(CD$322/91))</f>
        <v>-99</v>
      </c>
      <c r="CE586" s="61" t="n">
        <f aca="false">IF(CE907=-99,-99,ABS(CE907)*(CE$322/91))</f>
        <v>-99</v>
      </c>
      <c r="CF586" s="61" t="n">
        <f aca="false">IF(CF907=-99,-99,ABS(CF907)*(CF$322/91))</f>
        <v>-99</v>
      </c>
      <c r="CG586" s="61" t="n">
        <f aca="false">IF(CG907=-99,-99,ABS(CG907)*(CG$322/91))</f>
        <v>-99</v>
      </c>
      <c r="CH586" s="61" t="n">
        <f aca="false">IF(CH907=-99,-99,ABS(CH907)*(CH$322/91))</f>
        <v>-99</v>
      </c>
      <c r="CI586" s="61" t="n">
        <f aca="false">IF(CI907=-99,-99,ABS(CI907)*(CI$322/91))</f>
        <v>-99</v>
      </c>
      <c r="CJ586" s="61" t="n">
        <f aca="false">IF(CJ907=-99,-99,ABS(CJ907)*(CJ$322/91))</f>
        <v>-99</v>
      </c>
      <c r="CK586" s="61" t="n">
        <f aca="false">IF(CK907=-99,-99,ABS(CK907)*(CK$322/91))</f>
        <v>-99</v>
      </c>
      <c r="CL586" s="61" t="n">
        <f aca="false">IF(CL907=-99,-99,ABS(CL907)*(CL$322/91))</f>
        <v>-99</v>
      </c>
      <c r="CM586" s="61" t="n">
        <f aca="false">IF(CM907=-99,-99,ABS(CM907)*(CM$322/91))</f>
        <v>-99</v>
      </c>
      <c r="CN586" s="61" t="n">
        <f aca="false">IF(CN907=-99,-99,ABS(CN907)*(CN$322/91))</f>
        <v>-99</v>
      </c>
      <c r="CO586" s="61" t="n">
        <f aca="false">IF(CO907=-99,-99,ABS(CO907)*(CO$322/91))</f>
        <v>-99</v>
      </c>
      <c r="CP586" s="61" t="n">
        <f aca="false">IF(CP907=-99,-99,ABS(CP907)*(CP$322/91))</f>
        <v>-99</v>
      </c>
      <c r="CQ586" s="61" t="n">
        <f aca="false">IF(CQ907=-99,-99,ABS(CQ907)*(CQ$322/91))</f>
        <v>-99</v>
      </c>
      <c r="CR586" s="61" t="n">
        <f aca="false">IF(CR907=-99,-99,ABS(CR907)*(CR$322/91))</f>
        <v>-99</v>
      </c>
      <c r="CS586" s="61" t="n">
        <f aca="false">IF(CS907=-99,-99,ABS(CS907)*(CS$322/91))</f>
        <v>-99</v>
      </c>
      <c r="CT586" s="61" t="n">
        <f aca="false">IF(CT907=-99,-99,ABS(CT907)*(CT$322/91))</f>
        <v>-99</v>
      </c>
      <c r="CU586" s="61" t="n">
        <f aca="false">IF(CU907=-99,-99,ABS(CU907)*(CU$322/91))</f>
        <v>-99</v>
      </c>
      <c r="CV586" s="61" t="n">
        <f aca="false">IF(CV907=-99,-99,ABS(CV907)*(CV$322/91))</f>
        <v>-99</v>
      </c>
      <c r="CW586" s="61" t="n">
        <f aca="false">IF(CW907=-99,-99,ABS(CW907)*(CW$322/91))</f>
        <v>-99</v>
      </c>
      <c r="CX586" s="61" t="n">
        <f aca="false">IF(CX907=-99,-99,ABS(CX907)*(CX$322/91))</f>
        <v>-99</v>
      </c>
      <c r="CY586" s="61" t="n">
        <f aca="false">IF(CY907=-99,-99,ABS(CY907)*(CY$322/91))</f>
        <v>-99</v>
      </c>
      <c r="CZ586" s="61" t="n">
        <f aca="false">IF(CZ907=-99,-99,ABS(CZ907)*(CZ$322/91))</f>
        <v>-99</v>
      </c>
      <c r="DA586" s="61" t="n">
        <f aca="false">IF(DA907=-99,-99,ABS(DA907)*(DA$322/91))</f>
        <v>-99</v>
      </c>
      <c r="DB586" s="61" t="n">
        <f aca="false">IF(DB907=-99,-99,ABS(DB907)*(DB$322/91))</f>
        <v>-99</v>
      </c>
      <c r="DC586" s="61" t="n">
        <f aca="false">IF(DC907=-99,-99,ABS(DC907)*(DC$322/91))</f>
        <v>-99</v>
      </c>
      <c r="DF586" s="76" t="n">
        <f aca="false">IF(DH907&lt;40,40,IF(DH907&gt;52,52,DH907))</f>
        <v>40</v>
      </c>
    </row>
    <row r="587" customFormat="false" ht="12.75" hidden="false" customHeight="false" outlineLevel="0" collapsed="false">
      <c r="A587" s="74" t="s">
        <v>287</v>
      </c>
      <c r="B587" s="61"/>
      <c r="C587" s="61"/>
      <c r="D587" s="61" t="n">
        <f aca="false">IF(D908=-99,-99,ABS(D908))</f>
        <v>8.51076923076923</v>
      </c>
      <c r="E587" s="61" t="n">
        <f aca="false">IF(E908=-99,-99,ABS(E908))</f>
        <v>8.51076923076923</v>
      </c>
      <c r="F587" s="61" t="n">
        <f aca="false">IF(F908=-99,-99,ABS(F908))</f>
        <v>8.51076923076923</v>
      </c>
      <c r="G587" s="61" t="n">
        <f aca="false">IF(G908=-99,-99,ABS(G908))</f>
        <v>8.51076923076923</v>
      </c>
      <c r="H587" s="61" t="n">
        <f aca="false">IF(H908=-99,-99,ABS(H908))</f>
        <v>8.51076923076923</v>
      </c>
      <c r="I587" s="61" t="n">
        <f aca="false">IF(I908=-99,-99,ABS(I908))</f>
        <v>8.51076923076923</v>
      </c>
      <c r="J587" s="61" t="n">
        <f aca="false">IF(J908=-99,-99,ABS(J908))</f>
        <v>8.51076923076923</v>
      </c>
      <c r="K587" s="61" t="n">
        <f aca="false">IF(K908=-99,-99,ABS(K908))</f>
        <v>8.51076923076923</v>
      </c>
      <c r="L587" s="61" t="n">
        <f aca="false">IF(L908=-99,-99,ABS(L908))</f>
        <v>8.51076923076923</v>
      </c>
      <c r="M587" s="61" t="n">
        <f aca="false">IF(M908=-99,-99,ABS(M908))</f>
        <v>8.51076923076923</v>
      </c>
      <c r="N587" s="61" t="n">
        <f aca="false">IF(N908=-99,-99,ABS(N908))</f>
        <v>8.51076923076923</v>
      </c>
      <c r="O587" s="61" t="n">
        <f aca="false">IF(O908=-99,-99,ABS(O908))</f>
        <v>8.51076923076923</v>
      </c>
      <c r="P587" s="61" t="n">
        <f aca="false">IF(P908=-99,-99,ABS(P908))</f>
        <v>8.51076923076923</v>
      </c>
      <c r="Q587" s="61" t="n">
        <f aca="false">IF(Q908=-99,-99,ABS(Q908)*(Q$322/91))</f>
        <v>-99</v>
      </c>
      <c r="R587" s="61" t="n">
        <f aca="false">IF(R908=-99,-99,ABS(R908)*(R$322/91))</f>
        <v>-99</v>
      </c>
      <c r="S587" s="61" t="n">
        <f aca="false">IF(S908=-99,-99,ABS(S908)*(S$322/91))</f>
        <v>-99</v>
      </c>
      <c r="T587" s="61" t="n">
        <f aca="false">IF(T908=-99,-99,ABS(T908)*(T$322/91))</f>
        <v>-99</v>
      </c>
      <c r="U587" s="61" t="n">
        <f aca="false">IF(U908=-99,-99,ABS(U908)*(U$322/91))</f>
        <v>-99</v>
      </c>
      <c r="V587" s="61" t="n">
        <f aca="false">IF(V908=-99,-99,ABS(V908)*(V$322/91))</f>
        <v>-99</v>
      </c>
      <c r="W587" s="61" t="n">
        <f aca="false">IF(W908=-99,-99,ABS(W908)*(W$322/91))</f>
        <v>-99</v>
      </c>
      <c r="X587" s="61" t="n">
        <f aca="false">IF(X908=-99,-99,ABS(X908)*(X$322/91))</f>
        <v>-99</v>
      </c>
      <c r="Y587" s="61" t="n">
        <f aca="false">IF(Y908=-99,-99,ABS(Y908)*(Y$322/91))</f>
        <v>-99</v>
      </c>
      <c r="Z587" s="61" t="n">
        <f aca="false">IF(Z908=-99,-99,ABS(Z908)*(Z$322/91))</f>
        <v>-99</v>
      </c>
      <c r="AA587" s="61" t="n">
        <f aca="false">IF(AA908=-99,-99,ABS(AA908)*(AA$322/91))</f>
        <v>-99</v>
      </c>
      <c r="AB587" s="61" t="n">
        <f aca="false">IF(AB908=-99,-99,ABS(AB908)*(AB$322/91))</f>
        <v>-99</v>
      </c>
      <c r="AC587" s="61" t="n">
        <f aca="false">IF(AC908=-99,-99,ABS(AC908)*(AC$322/91))</f>
        <v>-99</v>
      </c>
      <c r="AD587" s="61" t="n">
        <f aca="false">IF(AD908=-99,-99,ABS(AD908)*(AD$322/91))</f>
        <v>-99</v>
      </c>
      <c r="AE587" s="61" t="n">
        <f aca="false">IF(AE908=-99,-99,ABS(AE908)*(AE$322/91))</f>
        <v>-99</v>
      </c>
      <c r="AF587" s="61" t="n">
        <f aca="false">IF(AF908=-99,-99,ABS(AF908)*(AF$322/91))</f>
        <v>-99</v>
      </c>
      <c r="AG587" s="61" t="n">
        <f aca="false">IF(AG908=-99,-99,ABS(AG908)*(AG$322/91))</f>
        <v>-99</v>
      </c>
      <c r="AH587" s="61" t="n">
        <f aca="false">IF(AH908=-99,-99,ABS(AH908)*(AH$322/91))</f>
        <v>-99</v>
      </c>
      <c r="AI587" s="61" t="n">
        <f aca="false">IF(AI908=-99,-99,ABS(AI908)*(AI$322/91))</f>
        <v>-99</v>
      </c>
      <c r="AJ587" s="61" t="n">
        <f aca="false">IF(AJ908=-99,-99,ABS(AJ908)*(AJ$322/91))</f>
        <v>-99</v>
      </c>
      <c r="AK587" s="61" t="n">
        <f aca="false">IF(AK908=-99,-99,ABS(AK908)*(AK$322/91))</f>
        <v>-99</v>
      </c>
      <c r="AL587" s="61" t="n">
        <f aca="false">IF(AL908=-99,-99,ABS(AL908)*(AL$322/91))</f>
        <v>-99</v>
      </c>
      <c r="AM587" s="61" t="n">
        <f aca="false">IF(AM908=-99,-99,ABS(AM908)*(AM$322/91))</f>
        <v>-99</v>
      </c>
      <c r="AN587" s="61" t="n">
        <f aca="false">IF(AN908=-99,-99,ABS(AN908)*(AN$322/91))</f>
        <v>-99</v>
      </c>
      <c r="AO587" s="61" t="n">
        <f aca="false">IF(AO908=-99,-99,ABS(AO908)*(AO$322/91))</f>
        <v>-99</v>
      </c>
      <c r="AP587" s="61" t="n">
        <f aca="false">IF(AP908=-99,-99,ABS(AP908)*(AP$322/91))</f>
        <v>-99</v>
      </c>
      <c r="AQ587" s="61" t="n">
        <f aca="false">IF(AQ908=-99,-99,ABS(AQ908)*(AQ$322/91))</f>
        <v>-99</v>
      </c>
      <c r="AR587" s="61" t="n">
        <f aca="false">IF(AR908=-99,-99,ABS(AR908)*(AR$322/91))</f>
        <v>-99</v>
      </c>
      <c r="AS587" s="61" t="n">
        <f aca="false">IF(AS908=-99,-99,ABS(AS908)*(AS$322/91))</f>
        <v>-99</v>
      </c>
      <c r="AT587" s="61" t="n">
        <f aca="false">IF(AT908=-99,-99,ABS(AT908)*(AT$322/91))</f>
        <v>-99</v>
      </c>
      <c r="AU587" s="61" t="n">
        <f aca="false">IF(AU908=-99,-99,ABS(AU908)*(AU$322/91))</f>
        <v>-99</v>
      </c>
      <c r="AV587" s="61" t="n">
        <f aca="false">IF(AV908=-99,-99,ABS(AV908)*(AV$322/91))</f>
        <v>-99</v>
      </c>
      <c r="AW587" s="61" t="n">
        <f aca="false">IF(AW908=-99,-99,ABS(AW908)*(AW$322/91))</f>
        <v>-99</v>
      </c>
      <c r="AX587" s="61" t="n">
        <f aca="false">IF(AX908=-99,-99,ABS(AX908)*(AX$322/91))</f>
        <v>-99</v>
      </c>
      <c r="AY587" s="61" t="n">
        <f aca="false">IF(AY908=-99,-99,ABS(AY908)*(AY$322/91))</f>
        <v>-99</v>
      </c>
      <c r="AZ587" s="61" t="n">
        <f aca="false">IF(AZ908=-99,-99,ABS(AZ908)*(AZ$322/91))</f>
        <v>-99</v>
      </c>
      <c r="BA587" s="61" t="n">
        <f aca="false">IF(BA908=-99,-99,ABS(BA908)*(BA$322/91))</f>
        <v>-99</v>
      </c>
      <c r="BB587" s="61" t="n">
        <f aca="false">IF(BB908=-99,-99,ABS(BB908)*(BB$322/91))</f>
        <v>-99</v>
      </c>
      <c r="BC587" s="61" t="n">
        <f aca="false">IF(BC908=-99,-99,ABS(BC908)*(BC$322/91))</f>
        <v>-99</v>
      </c>
      <c r="BD587" s="61" t="n">
        <f aca="false">IF(BD908=-99,-99,ABS(BD908)*(BD$322/91))</f>
        <v>-99</v>
      </c>
      <c r="BE587" s="61" t="n">
        <f aca="false">IF(BE908=-99,-99,ABS(BE908)*(BE$322/91))</f>
        <v>-99</v>
      </c>
      <c r="BF587" s="61" t="n">
        <f aca="false">IF(BF908=-99,-99,ABS(BF908)*(BF$322/91))</f>
        <v>-99</v>
      </c>
      <c r="BG587" s="61" t="n">
        <f aca="false">IF(BG908=-99,-99,ABS(BG908)*(BG$322/91))</f>
        <v>-99</v>
      </c>
      <c r="BH587" s="61" t="n">
        <f aca="false">IF(BH908=-99,-99,ABS(BH908)*(BH$322/91))</f>
        <v>-99</v>
      </c>
      <c r="BI587" s="61" t="n">
        <f aca="false">IF(BI908=-99,-99,ABS(BI908)*(BI$322/91))</f>
        <v>-99</v>
      </c>
      <c r="BJ587" s="61" t="n">
        <f aca="false">IF(BJ908=-99,-99,ABS(BJ908)*(BJ$322/91))</f>
        <v>-99</v>
      </c>
      <c r="BK587" s="61" t="n">
        <f aca="false">IF(BK908=-99,-99,ABS(BK908)*(BK$322/91))</f>
        <v>-99</v>
      </c>
      <c r="BL587" s="61" t="n">
        <f aca="false">IF(BL908=-99,-99,ABS(BL908)*(BL$322/91))</f>
        <v>-99</v>
      </c>
      <c r="BM587" s="61" t="n">
        <f aca="false">IF(BM908=-99,-99,ABS(BM908)*(BM$322/91))</f>
        <v>-99</v>
      </c>
      <c r="BN587" s="61" t="n">
        <f aca="false">IF(BN908=-99,-99,ABS(BN908)*(BN$322/91))</f>
        <v>-99</v>
      </c>
      <c r="BO587" s="61" t="n">
        <f aca="false">IF(BO908=-99,-99,ABS(BO908)*(BO$322/91))</f>
        <v>-99</v>
      </c>
      <c r="BP587" s="61" t="n">
        <f aca="false">IF(BP908=-99,-99,ABS(BP908)*(BP$322/91))</f>
        <v>-99</v>
      </c>
      <c r="BQ587" s="61" t="n">
        <f aca="false">IF(BQ908=-99,-99,ABS(BQ908)*(BQ$322/91))</f>
        <v>-99</v>
      </c>
      <c r="BR587" s="61" t="n">
        <f aca="false">IF(BR908=-99,-99,ABS(BR908)*(BR$322/91))</f>
        <v>-99</v>
      </c>
      <c r="BS587" s="61" t="n">
        <f aca="false">IF(BS908=-99,-99,ABS(BS908)*(BS$322/91))</f>
        <v>-99</v>
      </c>
      <c r="BT587" s="61" t="n">
        <f aca="false">IF(BT908=-99,-99,ABS(BT908)*(BT$322/91))</f>
        <v>-99</v>
      </c>
      <c r="BU587" s="61" t="n">
        <f aca="false">IF(BU908=-99,-99,ABS(BU908)*(BU$322/91))</f>
        <v>-99</v>
      </c>
      <c r="BV587" s="61" t="n">
        <f aca="false">IF(BV908=-99,-99,ABS(BV908)*(BV$322/91))</f>
        <v>-99</v>
      </c>
      <c r="BW587" s="61" t="n">
        <f aca="false">IF(BW908=-99,-99,ABS(BW908)*(BW$322/91))</f>
        <v>-99</v>
      </c>
      <c r="BX587" s="61" t="n">
        <f aca="false">IF(BX908=-99,-99,ABS(BX908)*(BX$322/91))</f>
        <v>-99</v>
      </c>
      <c r="BY587" s="61" t="n">
        <f aca="false">IF(BY908=-99,-99,ABS(BY908)*(BY$322/91))</f>
        <v>-99</v>
      </c>
      <c r="BZ587" s="61" t="n">
        <f aca="false">IF(BZ908=-99,-99,ABS(BZ908)*(BZ$322/91))</f>
        <v>-99</v>
      </c>
      <c r="CA587" s="61" t="n">
        <f aca="false">IF(CA908=-99,-99,ABS(CA908)*(CA$322/91))</f>
        <v>-99</v>
      </c>
      <c r="CB587" s="61" t="n">
        <f aca="false">IF(CB908=-99,-99,ABS(CB908)*(CB$322/91))</f>
        <v>-99</v>
      </c>
      <c r="CC587" s="61" t="n">
        <f aca="false">IF(CC908=-99,-99,ABS(CC908)*(CC$322/91))</f>
        <v>-99</v>
      </c>
      <c r="CD587" s="61" t="n">
        <f aca="false">IF(CD908=-99,-99,ABS(CD908)*(CD$322/91))</f>
        <v>-99</v>
      </c>
      <c r="CE587" s="61" t="n">
        <f aca="false">IF(CE908=-99,-99,ABS(CE908)*(CE$322/91))</f>
        <v>-99</v>
      </c>
      <c r="CF587" s="61" t="n">
        <f aca="false">IF(CF908=-99,-99,ABS(CF908)*(CF$322/91))</f>
        <v>-99</v>
      </c>
      <c r="CG587" s="61" t="n">
        <f aca="false">IF(CG908=-99,-99,ABS(CG908)*(CG$322/91))</f>
        <v>-99</v>
      </c>
      <c r="CH587" s="61" t="n">
        <f aca="false">IF(CH908=-99,-99,ABS(CH908)*(CH$322/91))</f>
        <v>-99</v>
      </c>
      <c r="CI587" s="61" t="n">
        <f aca="false">IF(CI908=-99,-99,ABS(CI908)*(CI$322/91))</f>
        <v>-99</v>
      </c>
      <c r="CJ587" s="61" t="n">
        <f aca="false">IF(CJ908=-99,-99,ABS(CJ908)*(CJ$322/91))</f>
        <v>-99</v>
      </c>
      <c r="CK587" s="61" t="n">
        <f aca="false">IF(CK908=-99,-99,ABS(CK908)*(CK$322/91))</f>
        <v>-99</v>
      </c>
      <c r="CL587" s="61" t="n">
        <f aca="false">IF(CL908=-99,-99,ABS(CL908)*(CL$322/91))</f>
        <v>-99</v>
      </c>
      <c r="CM587" s="61" t="n">
        <f aca="false">IF(CM908=-99,-99,ABS(CM908)*(CM$322/91))</f>
        <v>-99</v>
      </c>
      <c r="CN587" s="61" t="n">
        <f aca="false">IF(CN908=-99,-99,ABS(CN908)*(CN$322/91))</f>
        <v>-99</v>
      </c>
      <c r="CO587" s="61" t="n">
        <f aca="false">IF(CO908=-99,-99,ABS(CO908)*(CO$322/91))</f>
        <v>-99</v>
      </c>
      <c r="CP587" s="61" t="n">
        <f aca="false">IF(CP908=-99,-99,ABS(CP908)*(CP$322/91))</f>
        <v>-99</v>
      </c>
      <c r="CQ587" s="61" t="n">
        <f aca="false">IF(CQ908=-99,-99,ABS(CQ908)*(CQ$322/91))</f>
        <v>-99</v>
      </c>
      <c r="CR587" s="61" t="n">
        <f aca="false">IF(CR908=-99,-99,ABS(CR908)*(CR$322/91))</f>
        <v>-99</v>
      </c>
      <c r="CS587" s="61" t="n">
        <f aca="false">IF(CS908=-99,-99,ABS(CS908)*(CS$322/91))</f>
        <v>-99</v>
      </c>
      <c r="CT587" s="61" t="n">
        <f aca="false">IF(CT908=-99,-99,ABS(CT908)*(CT$322/91))</f>
        <v>-99</v>
      </c>
      <c r="CU587" s="61" t="n">
        <f aca="false">IF(CU908=-99,-99,ABS(CU908)*(CU$322/91))</f>
        <v>-99</v>
      </c>
      <c r="CV587" s="61" t="n">
        <f aca="false">IF(CV908=-99,-99,ABS(CV908)*(CV$322/91))</f>
        <v>-99</v>
      </c>
      <c r="CW587" s="61" t="n">
        <f aca="false">IF(CW908=-99,-99,ABS(CW908)*(CW$322/91))</f>
        <v>-99</v>
      </c>
      <c r="CX587" s="61" t="n">
        <f aca="false">IF(CX908=-99,-99,ABS(CX908)*(CX$322/91))</f>
        <v>-99</v>
      </c>
      <c r="CY587" s="61" t="n">
        <f aca="false">IF(CY908=-99,-99,ABS(CY908)*(CY$322/91))</f>
        <v>-99</v>
      </c>
      <c r="CZ587" s="61" t="n">
        <f aca="false">IF(CZ908=-99,-99,ABS(CZ908)*(CZ$322/91))</f>
        <v>-99</v>
      </c>
      <c r="DA587" s="61" t="n">
        <f aca="false">IF(DA908=-99,-99,ABS(DA908)*(DA$322/91))</f>
        <v>-99</v>
      </c>
      <c r="DB587" s="61" t="n">
        <f aca="false">IF(DB908=-99,-99,ABS(DB908)*(DB$322/91))</f>
        <v>-99</v>
      </c>
      <c r="DC587" s="61" t="n">
        <f aca="false">IF(DC908=-99,-99,ABS(DC908)*(DC$322/91))</f>
        <v>-99</v>
      </c>
      <c r="DF587" s="76" t="n">
        <f aca="false">IF(DH908&lt;40,40,IF(DH908&gt;52,52,DH908))</f>
        <v>40</v>
      </c>
    </row>
    <row r="588" customFormat="false" ht="12.75" hidden="false" customHeight="false" outlineLevel="0" collapsed="false">
      <c r="A588" s="74" t="s">
        <v>288</v>
      </c>
      <c r="B588" s="61"/>
      <c r="C588" s="61"/>
      <c r="D588" s="61" t="n">
        <f aca="false">IF(D909=-99,-99,ABS(D909))</f>
        <v>16.8438461538462</v>
      </c>
      <c r="E588" s="61" t="n">
        <f aca="false">IF(E909=-99,-99,ABS(E909))</f>
        <v>16.8438461538462</v>
      </c>
      <c r="F588" s="61" t="n">
        <f aca="false">IF(F909=-99,-99,ABS(F909))</f>
        <v>16.8438461538462</v>
      </c>
      <c r="G588" s="61" t="n">
        <f aca="false">IF(G909=-99,-99,ABS(G909))</f>
        <v>16.8438461538462</v>
      </c>
      <c r="H588" s="61" t="n">
        <f aca="false">IF(H909=-99,-99,ABS(H909))</f>
        <v>16.8438461538462</v>
      </c>
      <c r="I588" s="61" t="n">
        <f aca="false">IF(I909=-99,-99,ABS(I909))</f>
        <v>16.8438461538462</v>
      </c>
      <c r="J588" s="61" t="n">
        <f aca="false">IF(J909=-99,-99,ABS(J909))</f>
        <v>16.8438461538462</v>
      </c>
      <c r="K588" s="61" t="n">
        <f aca="false">IF(K909=-99,-99,ABS(K909))</f>
        <v>16.8438461538462</v>
      </c>
      <c r="L588" s="61" t="n">
        <f aca="false">IF(L909=-99,-99,ABS(L909))</f>
        <v>16.8438461538462</v>
      </c>
      <c r="M588" s="61" t="n">
        <f aca="false">IF(M909=-99,-99,ABS(M909))</f>
        <v>16.8438461538462</v>
      </c>
      <c r="N588" s="61" t="n">
        <f aca="false">IF(N909=-99,-99,ABS(N909))</f>
        <v>16.8438461538462</v>
      </c>
      <c r="O588" s="61" t="n">
        <f aca="false">IF(O909=-99,-99,ABS(O909))</f>
        <v>16.8438461538462</v>
      </c>
      <c r="P588" s="61" t="n">
        <f aca="false">IF(P909=-99,-99,ABS(P909))</f>
        <v>16.8438461538462</v>
      </c>
      <c r="Q588" s="61" t="n">
        <f aca="false">IF(Q909=-99,-99,ABS(Q909)*(Q$322/91))</f>
        <v>-99</v>
      </c>
      <c r="R588" s="61" t="n">
        <f aca="false">IF(R909=-99,-99,ABS(R909)*(R$322/91))</f>
        <v>-99</v>
      </c>
      <c r="S588" s="61" t="n">
        <f aca="false">IF(S909=-99,-99,ABS(S909)*(S$322/91))</f>
        <v>-99</v>
      </c>
      <c r="T588" s="61" t="n">
        <f aca="false">IF(T909=-99,-99,ABS(T909)*(T$322/91))</f>
        <v>-99</v>
      </c>
      <c r="U588" s="61" t="n">
        <f aca="false">IF(U909=-99,-99,ABS(U909)*(U$322/91))</f>
        <v>-99</v>
      </c>
      <c r="V588" s="61" t="n">
        <f aca="false">IF(V909=-99,-99,ABS(V909)*(V$322/91))</f>
        <v>-99</v>
      </c>
      <c r="W588" s="61" t="n">
        <f aca="false">IF(W909=-99,-99,ABS(W909)*(W$322/91))</f>
        <v>-99</v>
      </c>
      <c r="X588" s="61" t="n">
        <f aca="false">IF(X909=-99,-99,ABS(X909)*(X$322/91))</f>
        <v>-99</v>
      </c>
      <c r="Y588" s="61" t="n">
        <f aca="false">IF(Y909=-99,-99,ABS(Y909)*(Y$322/91))</f>
        <v>-99</v>
      </c>
      <c r="Z588" s="61" t="n">
        <f aca="false">IF(Z909=-99,-99,ABS(Z909)*(Z$322/91))</f>
        <v>-99</v>
      </c>
      <c r="AA588" s="61" t="n">
        <f aca="false">IF(AA909=-99,-99,ABS(AA909)*(AA$322/91))</f>
        <v>-99</v>
      </c>
      <c r="AB588" s="61" t="n">
        <f aca="false">IF(AB909=-99,-99,ABS(AB909)*(AB$322/91))</f>
        <v>-99</v>
      </c>
      <c r="AC588" s="61" t="n">
        <f aca="false">IF(AC909=-99,-99,ABS(AC909)*(AC$322/91))</f>
        <v>-99</v>
      </c>
      <c r="AD588" s="61" t="n">
        <f aca="false">IF(AD909=-99,-99,ABS(AD909)*(AD$322/91))</f>
        <v>-99</v>
      </c>
      <c r="AE588" s="61" t="n">
        <f aca="false">IF(AE909=-99,-99,ABS(AE909)*(AE$322/91))</f>
        <v>-99</v>
      </c>
      <c r="AF588" s="61" t="n">
        <f aca="false">IF(AF909=-99,-99,ABS(AF909)*(AF$322/91))</f>
        <v>-99</v>
      </c>
      <c r="AG588" s="61" t="n">
        <f aca="false">IF(AG909=-99,-99,ABS(AG909)*(AG$322/91))</f>
        <v>-99</v>
      </c>
      <c r="AH588" s="61" t="n">
        <f aca="false">IF(AH909=-99,-99,ABS(AH909)*(AH$322/91))</f>
        <v>-99</v>
      </c>
      <c r="AI588" s="61" t="n">
        <f aca="false">IF(AI909=-99,-99,ABS(AI909)*(AI$322/91))</f>
        <v>-99</v>
      </c>
      <c r="AJ588" s="61" t="n">
        <f aca="false">IF(AJ909=-99,-99,ABS(AJ909)*(AJ$322/91))</f>
        <v>-99</v>
      </c>
      <c r="AK588" s="61" t="n">
        <f aca="false">IF(AK909=-99,-99,ABS(AK909)*(AK$322/91))</f>
        <v>-99</v>
      </c>
      <c r="AL588" s="61" t="n">
        <f aca="false">IF(AL909=-99,-99,ABS(AL909)*(AL$322/91))</f>
        <v>-99</v>
      </c>
      <c r="AM588" s="61" t="n">
        <f aca="false">IF(AM909=-99,-99,ABS(AM909)*(AM$322/91))</f>
        <v>-99</v>
      </c>
      <c r="AN588" s="61" t="n">
        <f aca="false">IF(AN909=-99,-99,ABS(AN909)*(AN$322/91))</f>
        <v>-99</v>
      </c>
      <c r="AO588" s="61" t="n">
        <f aca="false">IF(AO909=-99,-99,ABS(AO909)*(AO$322/91))</f>
        <v>-99</v>
      </c>
      <c r="AP588" s="61" t="n">
        <f aca="false">IF(AP909=-99,-99,ABS(AP909)*(AP$322/91))</f>
        <v>-99</v>
      </c>
      <c r="AQ588" s="61" t="n">
        <f aca="false">IF(AQ909=-99,-99,ABS(AQ909)*(AQ$322/91))</f>
        <v>-99</v>
      </c>
      <c r="AR588" s="61" t="n">
        <f aca="false">IF(AR909=-99,-99,ABS(AR909)*(AR$322/91))</f>
        <v>-99</v>
      </c>
      <c r="AS588" s="61" t="n">
        <f aca="false">IF(AS909=-99,-99,ABS(AS909)*(AS$322/91))</f>
        <v>-99</v>
      </c>
      <c r="AT588" s="61" t="n">
        <f aca="false">IF(AT909=-99,-99,ABS(AT909)*(AT$322/91))</f>
        <v>-99</v>
      </c>
      <c r="AU588" s="61" t="n">
        <f aca="false">IF(AU909=-99,-99,ABS(AU909)*(AU$322/91))</f>
        <v>-99</v>
      </c>
      <c r="AV588" s="61" t="n">
        <f aca="false">IF(AV909=-99,-99,ABS(AV909)*(AV$322/91))</f>
        <v>-99</v>
      </c>
      <c r="AW588" s="61" t="n">
        <f aca="false">IF(AW909=-99,-99,ABS(AW909)*(AW$322/91))</f>
        <v>-99</v>
      </c>
      <c r="AX588" s="61" t="n">
        <f aca="false">IF(AX909=-99,-99,ABS(AX909)*(AX$322/91))</f>
        <v>-99</v>
      </c>
      <c r="AY588" s="61" t="n">
        <f aca="false">IF(AY909=-99,-99,ABS(AY909)*(AY$322/91))</f>
        <v>-99</v>
      </c>
      <c r="AZ588" s="61" t="n">
        <f aca="false">IF(AZ909=-99,-99,ABS(AZ909)*(AZ$322/91))</f>
        <v>-99</v>
      </c>
      <c r="BA588" s="61" t="n">
        <f aca="false">IF(BA909=-99,-99,ABS(BA909)*(BA$322/91))</f>
        <v>-99</v>
      </c>
      <c r="BB588" s="61" t="n">
        <f aca="false">IF(BB909=-99,-99,ABS(BB909)*(BB$322/91))</f>
        <v>-99</v>
      </c>
      <c r="BC588" s="61" t="n">
        <f aca="false">IF(BC909=-99,-99,ABS(BC909)*(BC$322/91))</f>
        <v>-99</v>
      </c>
      <c r="BD588" s="61" t="n">
        <f aca="false">IF(BD909=-99,-99,ABS(BD909)*(BD$322/91))</f>
        <v>-99</v>
      </c>
      <c r="BE588" s="61" t="n">
        <f aca="false">IF(BE909=-99,-99,ABS(BE909)*(BE$322/91))</f>
        <v>-99</v>
      </c>
      <c r="BF588" s="61" t="n">
        <f aca="false">IF(BF909=-99,-99,ABS(BF909)*(BF$322/91))</f>
        <v>-99</v>
      </c>
      <c r="BG588" s="61" t="n">
        <f aca="false">IF(BG909=-99,-99,ABS(BG909)*(BG$322/91))</f>
        <v>-99</v>
      </c>
      <c r="BH588" s="61" t="n">
        <f aca="false">IF(BH909=-99,-99,ABS(BH909)*(BH$322/91))</f>
        <v>-99</v>
      </c>
      <c r="BI588" s="61" t="n">
        <f aca="false">IF(BI909=-99,-99,ABS(BI909)*(BI$322/91))</f>
        <v>-99</v>
      </c>
      <c r="BJ588" s="61" t="n">
        <f aca="false">IF(BJ909=-99,-99,ABS(BJ909)*(BJ$322/91))</f>
        <v>-99</v>
      </c>
      <c r="BK588" s="61" t="n">
        <f aca="false">IF(BK909=-99,-99,ABS(BK909)*(BK$322/91))</f>
        <v>-99</v>
      </c>
      <c r="BL588" s="61" t="n">
        <f aca="false">IF(BL909=-99,-99,ABS(BL909)*(BL$322/91))</f>
        <v>-99</v>
      </c>
      <c r="BM588" s="61" t="n">
        <f aca="false">IF(BM909=-99,-99,ABS(BM909)*(BM$322/91))</f>
        <v>-99</v>
      </c>
      <c r="BN588" s="61" t="n">
        <f aca="false">IF(BN909=-99,-99,ABS(BN909)*(BN$322/91))</f>
        <v>-99</v>
      </c>
      <c r="BO588" s="61" t="n">
        <f aca="false">IF(BO909=-99,-99,ABS(BO909)*(BO$322/91))</f>
        <v>-99</v>
      </c>
      <c r="BP588" s="61" t="n">
        <f aca="false">IF(BP909=-99,-99,ABS(BP909)*(BP$322/91))</f>
        <v>-99</v>
      </c>
      <c r="BQ588" s="61" t="n">
        <f aca="false">IF(BQ909=-99,-99,ABS(BQ909)*(BQ$322/91))</f>
        <v>-99</v>
      </c>
      <c r="BR588" s="61" t="n">
        <f aca="false">IF(BR909=-99,-99,ABS(BR909)*(BR$322/91))</f>
        <v>-99</v>
      </c>
      <c r="BS588" s="61" t="n">
        <f aca="false">IF(BS909=-99,-99,ABS(BS909)*(BS$322/91))</f>
        <v>-99</v>
      </c>
      <c r="BT588" s="61" t="n">
        <f aca="false">IF(BT909=-99,-99,ABS(BT909)*(BT$322/91))</f>
        <v>-99</v>
      </c>
      <c r="BU588" s="61" t="n">
        <f aca="false">IF(BU909=-99,-99,ABS(BU909)*(BU$322/91))</f>
        <v>-99</v>
      </c>
      <c r="BV588" s="61" t="n">
        <f aca="false">IF(BV909=-99,-99,ABS(BV909)*(BV$322/91))</f>
        <v>-99</v>
      </c>
      <c r="BW588" s="61" t="n">
        <f aca="false">IF(BW909=-99,-99,ABS(BW909)*(BW$322/91))</f>
        <v>-99</v>
      </c>
      <c r="BX588" s="61" t="n">
        <f aca="false">IF(BX909=-99,-99,ABS(BX909)*(BX$322/91))</f>
        <v>-99</v>
      </c>
      <c r="BY588" s="61" t="n">
        <f aca="false">IF(BY909=-99,-99,ABS(BY909)*(BY$322/91))</f>
        <v>-99</v>
      </c>
      <c r="BZ588" s="61" t="n">
        <f aca="false">IF(BZ909=-99,-99,ABS(BZ909)*(BZ$322/91))</f>
        <v>-99</v>
      </c>
      <c r="CA588" s="61" t="n">
        <f aca="false">IF(CA909=-99,-99,ABS(CA909)*(CA$322/91))</f>
        <v>-99</v>
      </c>
      <c r="CB588" s="61" t="n">
        <f aca="false">IF(CB909=-99,-99,ABS(CB909)*(CB$322/91))</f>
        <v>-99</v>
      </c>
      <c r="CC588" s="61" t="n">
        <f aca="false">IF(CC909=-99,-99,ABS(CC909)*(CC$322/91))</f>
        <v>-99</v>
      </c>
      <c r="CD588" s="61" t="n">
        <f aca="false">IF(CD909=-99,-99,ABS(CD909)*(CD$322/91))</f>
        <v>-99</v>
      </c>
      <c r="CE588" s="61" t="n">
        <f aca="false">IF(CE909=-99,-99,ABS(CE909)*(CE$322/91))</f>
        <v>-99</v>
      </c>
      <c r="CF588" s="61" t="n">
        <f aca="false">IF(CF909=-99,-99,ABS(CF909)*(CF$322/91))</f>
        <v>-99</v>
      </c>
      <c r="CG588" s="61" t="n">
        <f aca="false">IF(CG909=-99,-99,ABS(CG909)*(CG$322/91))</f>
        <v>-99</v>
      </c>
      <c r="CH588" s="61" t="n">
        <f aca="false">IF(CH909=-99,-99,ABS(CH909)*(CH$322/91))</f>
        <v>-99</v>
      </c>
      <c r="CI588" s="61" t="n">
        <f aca="false">IF(CI909=-99,-99,ABS(CI909)*(CI$322/91))</f>
        <v>-99</v>
      </c>
      <c r="CJ588" s="61" t="n">
        <f aca="false">IF(CJ909=-99,-99,ABS(CJ909)*(CJ$322/91))</f>
        <v>-99</v>
      </c>
      <c r="CK588" s="61" t="n">
        <f aca="false">IF(CK909=-99,-99,ABS(CK909)*(CK$322/91))</f>
        <v>-99</v>
      </c>
      <c r="CL588" s="61" t="n">
        <f aca="false">IF(CL909=-99,-99,ABS(CL909)*(CL$322/91))</f>
        <v>-99</v>
      </c>
      <c r="CM588" s="61" t="n">
        <f aca="false">IF(CM909=-99,-99,ABS(CM909)*(CM$322/91))</f>
        <v>-99</v>
      </c>
      <c r="CN588" s="61" t="n">
        <f aca="false">IF(CN909=-99,-99,ABS(CN909)*(CN$322/91))</f>
        <v>-99</v>
      </c>
      <c r="CO588" s="61" t="n">
        <f aca="false">IF(CO909=-99,-99,ABS(CO909)*(CO$322/91))</f>
        <v>-99</v>
      </c>
      <c r="CP588" s="61" t="n">
        <f aca="false">IF(CP909=-99,-99,ABS(CP909)*(CP$322/91))</f>
        <v>-99</v>
      </c>
      <c r="CQ588" s="61" t="n">
        <f aca="false">IF(CQ909=-99,-99,ABS(CQ909)*(CQ$322/91))</f>
        <v>-99</v>
      </c>
      <c r="CR588" s="61" t="n">
        <f aca="false">IF(CR909=-99,-99,ABS(CR909)*(CR$322/91))</f>
        <v>-99</v>
      </c>
      <c r="CS588" s="61" t="n">
        <f aca="false">IF(CS909=-99,-99,ABS(CS909)*(CS$322/91))</f>
        <v>-99</v>
      </c>
      <c r="CT588" s="61" t="n">
        <f aca="false">IF(CT909=-99,-99,ABS(CT909)*(CT$322/91))</f>
        <v>-99</v>
      </c>
      <c r="CU588" s="61" t="n">
        <f aca="false">IF(CU909=-99,-99,ABS(CU909)*(CU$322/91))</f>
        <v>-99</v>
      </c>
      <c r="CV588" s="61" t="n">
        <f aca="false">IF(CV909=-99,-99,ABS(CV909)*(CV$322/91))</f>
        <v>-99</v>
      </c>
      <c r="CW588" s="61" t="n">
        <f aca="false">IF(CW909=-99,-99,ABS(CW909)*(CW$322/91))</f>
        <v>-99</v>
      </c>
      <c r="CX588" s="61" t="n">
        <f aca="false">IF(CX909=-99,-99,ABS(CX909)*(CX$322/91))</f>
        <v>-99</v>
      </c>
      <c r="CY588" s="61" t="n">
        <f aca="false">IF(CY909=-99,-99,ABS(CY909)*(CY$322/91))</f>
        <v>-99</v>
      </c>
      <c r="CZ588" s="61" t="n">
        <f aca="false">IF(CZ909=-99,-99,ABS(CZ909)*(CZ$322/91))</f>
        <v>-99</v>
      </c>
      <c r="DA588" s="61" t="n">
        <f aca="false">IF(DA909=-99,-99,ABS(DA909)*(DA$322/91))</f>
        <v>-99</v>
      </c>
      <c r="DB588" s="61" t="n">
        <f aca="false">IF(DB909=-99,-99,ABS(DB909)*(DB$322/91))</f>
        <v>-99</v>
      </c>
      <c r="DC588" s="61" t="n">
        <f aca="false">IF(DC909=-99,-99,ABS(DC909)*(DC$322/91))</f>
        <v>-99</v>
      </c>
      <c r="DF588" s="76" t="n">
        <f aca="false">IF(DH909&lt;40,40,IF(DH909&gt;52,52,DH909))</f>
        <v>40</v>
      </c>
    </row>
    <row r="589" customFormat="false" ht="12.75" hidden="false" customHeight="false" outlineLevel="0" collapsed="false">
      <c r="A589" s="74" t="s">
        <v>289</v>
      </c>
      <c r="B589" s="61"/>
      <c r="C589" s="61"/>
      <c r="D589" s="61" t="n">
        <f aca="false">IF(D910=-99,-99,ABS(D910))</f>
        <v>20.7538461538462</v>
      </c>
      <c r="E589" s="61" t="n">
        <f aca="false">IF(E910=-99,-99,ABS(E910))</f>
        <v>20.7538461538462</v>
      </c>
      <c r="F589" s="61" t="n">
        <f aca="false">IF(F910=-99,-99,ABS(F910))</f>
        <v>20.7538461538462</v>
      </c>
      <c r="G589" s="61" t="n">
        <f aca="false">IF(G910=-99,-99,ABS(G910))</f>
        <v>20.7538461538462</v>
      </c>
      <c r="H589" s="61" t="n">
        <f aca="false">IF(H910=-99,-99,ABS(H910))</f>
        <v>20.7538461538462</v>
      </c>
      <c r="I589" s="61" t="n">
        <f aca="false">IF(I910=-99,-99,ABS(I910))</f>
        <v>20.7538461538462</v>
      </c>
      <c r="J589" s="61" t="n">
        <f aca="false">IF(J910=-99,-99,ABS(J910))</f>
        <v>20.7538461538462</v>
      </c>
      <c r="K589" s="61" t="n">
        <f aca="false">IF(K910=-99,-99,ABS(K910))</f>
        <v>20.7538461538462</v>
      </c>
      <c r="L589" s="61" t="n">
        <f aca="false">IF(L910=-99,-99,ABS(L910))</f>
        <v>20.7538461538462</v>
      </c>
      <c r="M589" s="61" t="n">
        <f aca="false">IF(M910=-99,-99,ABS(M910))</f>
        <v>20.7538461538462</v>
      </c>
      <c r="N589" s="61" t="n">
        <f aca="false">IF(N910=-99,-99,ABS(N910))</f>
        <v>20.7538461538462</v>
      </c>
      <c r="O589" s="61" t="n">
        <f aca="false">IF(O910=-99,-99,ABS(O910))</f>
        <v>20.7538461538462</v>
      </c>
      <c r="P589" s="61" t="n">
        <f aca="false">IF(P910=-99,-99,ABS(P910))</f>
        <v>20.7538461538462</v>
      </c>
      <c r="Q589" s="61" t="n">
        <f aca="false">IF(Q910=-99,-99,ABS(Q910)*(Q$322/91))</f>
        <v>-99</v>
      </c>
      <c r="R589" s="61" t="n">
        <f aca="false">IF(R910=-99,-99,ABS(R910)*(R$322/91))</f>
        <v>-99</v>
      </c>
      <c r="S589" s="61" t="n">
        <f aca="false">IF(S910=-99,-99,ABS(S910)*(S$322/91))</f>
        <v>-99</v>
      </c>
      <c r="T589" s="61" t="n">
        <f aca="false">IF(T910=-99,-99,ABS(T910)*(T$322/91))</f>
        <v>-99</v>
      </c>
      <c r="U589" s="61" t="n">
        <f aca="false">IF(U910=-99,-99,ABS(U910)*(U$322/91))</f>
        <v>-99</v>
      </c>
      <c r="V589" s="61" t="n">
        <f aca="false">IF(V910=-99,-99,ABS(V910)*(V$322/91))</f>
        <v>-99</v>
      </c>
      <c r="W589" s="61" t="n">
        <f aca="false">IF(W910=-99,-99,ABS(W910)*(W$322/91))</f>
        <v>-99</v>
      </c>
      <c r="X589" s="61" t="n">
        <f aca="false">IF(X910=-99,-99,ABS(X910)*(X$322/91))</f>
        <v>-99</v>
      </c>
      <c r="Y589" s="61" t="n">
        <f aca="false">IF(Y910=-99,-99,ABS(Y910)*(Y$322/91))</f>
        <v>-99</v>
      </c>
      <c r="Z589" s="61" t="n">
        <f aca="false">IF(Z910=-99,-99,ABS(Z910)*(Z$322/91))</f>
        <v>-99</v>
      </c>
      <c r="AA589" s="61" t="n">
        <f aca="false">IF(AA910=-99,-99,ABS(AA910)*(AA$322/91))</f>
        <v>-99</v>
      </c>
      <c r="AB589" s="61" t="n">
        <f aca="false">IF(AB910=-99,-99,ABS(AB910)*(AB$322/91))</f>
        <v>-99</v>
      </c>
      <c r="AC589" s="61" t="n">
        <f aca="false">IF(AC910=-99,-99,ABS(AC910)*(AC$322/91))</f>
        <v>-99</v>
      </c>
      <c r="AD589" s="61" t="n">
        <f aca="false">IF(AD910=-99,-99,ABS(AD910)*(AD$322/91))</f>
        <v>-99</v>
      </c>
      <c r="AE589" s="61" t="n">
        <f aca="false">IF(AE910=-99,-99,ABS(AE910)*(AE$322/91))</f>
        <v>-99</v>
      </c>
      <c r="AF589" s="61" t="n">
        <f aca="false">IF(AF910=-99,-99,ABS(AF910)*(AF$322/91))</f>
        <v>-99</v>
      </c>
      <c r="AG589" s="61" t="n">
        <f aca="false">IF(AG910=-99,-99,ABS(AG910)*(AG$322/91))</f>
        <v>-99</v>
      </c>
      <c r="AH589" s="61" t="n">
        <f aca="false">IF(AH910=-99,-99,ABS(AH910)*(AH$322/91))</f>
        <v>-99</v>
      </c>
      <c r="AI589" s="61" t="n">
        <f aca="false">IF(AI910=-99,-99,ABS(AI910)*(AI$322/91))</f>
        <v>-99</v>
      </c>
      <c r="AJ589" s="61" t="n">
        <f aca="false">IF(AJ910=-99,-99,ABS(AJ910)*(AJ$322/91))</f>
        <v>-99</v>
      </c>
      <c r="AK589" s="61" t="n">
        <f aca="false">IF(AK910=-99,-99,ABS(AK910)*(AK$322/91))</f>
        <v>-99</v>
      </c>
      <c r="AL589" s="61" t="n">
        <f aca="false">IF(AL910=-99,-99,ABS(AL910)*(AL$322/91))</f>
        <v>-99</v>
      </c>
      <c r="AM589" s="61" t="n">
        <f aca="false">IF(AM910=-99,-99,ABS(AM910)*(AM$322/91))</f>
        <v>-99</v>
      </c>
      <c r="AN589" s="61" t="n">
        <f aca="false">IF(AN910=-99,-99,ABS(AN910)*(AN$322/91))</f>
        <v>-99</v>
      </c>
      <c r="AO589" s="61" t="n">
        <f aca="false">IF(AO910=-99,-99,ABS(AO910)*(AO$322/91))</f>
        <v>-99</v>
      </c>
      <c r="AP589" s="61" t="n">
        <f aca="false">IF(AP910=-99,-99,ABS(AP910)*(AP$322/91))</f>
        <v>-99</v>
      </c>
      <c r="AQ589" s="61" t="n">
        <f aca="false">IF(AQ910=-99,-99,ABS(AQ910)*(AQ$322/91))</f>
        <v>-99</v>
      </c>
      <c r="AR589" s="61" t="n">
        <f aca="false">IF(AR910=-99,-99,ABS(AR910)*(AR$322/91))</f>
        <v>-99</v>
      </c>
      <c r="AS589" s="61" t="n">
        <f aca="false">IF(AS910=-99,-99,ABS(AS910)*(AS$322/91))</f>
        <v>-99</v>
      </c>
      <c r="AT589" s="61" t="n">
        <f aca="false">IF(AT910=-99,-99,ABS(AT910)*(AT$322/91))</f>
        <v>-99</v>
      </c>
      <c r="AU589" s="61" t="n">
        <f aca="false">IF(AU910=-99,-99,ABS(AU910)*(AU$322/91))</f>
        <v>-99</v>
      </c>
      <c r="AV589" s="61" t="n">
        <f aca="false">IF(AV910=-99,-99,ABS(AV910)*(AV$322/91))</f>
        <v>-99</v>
      </c>
      <c r="AW589" s="61" t="n">
        <f aca="false">IF(AW910=-99,-99,ABS(AW910)*(AW$322/91))</f>
        <v>-99</v>
      </c>
      <c r="AX589" s="61" t="n">
        <f aca="false">IF(AX910=-99,-99,ABS(AX910)*(AX$322/91))</f>
        <v>-99</v>
      </c>
      <c r="AY589" s="61" t="n">
        <f aca="false">IF(AY910=-99,-99,ABS(AY910)*(AY$322/91))</f>
        <v>-99</v>
      </c>
      <c r="AZ589" s="61" t="n">
        <f aca="false">IF(AZ910=-99,-99,ABS(AZ910)*(AZ$322/91))</f>
        <v>-99</v>
      </c>
      <c r="BA589" s="61" t="n">
        <f aca="false">IF(BA910=-99,-99,ABS(BA910)*(BA$322/91))</f>
        <v>-99</v>
      </c>
      <c r="BB589" s="61" t="n">
        <f aca="false">IF(BB910=-99,-99,ABS(BB910)*(BB$322/91))</f>
        <v>-99</v>
      </c>
      <c r="BC589" s="61" t="n">
        <f aca="false">IF(BC910=-99,-99,ABS(BC910)*(BC$322/91))</f>
        <v>-99</v>
      </c>
      <c r="BD589" s="61" t="n">
        <f aca="false">IF(BD910=-99,-99,ABS(BD910)*(BD$322/91))</f>
        <v>-99</v>
      </c>
      <c r="BE589" s="61" t="n">
        <f aca="false">IF(BE910=-99,-99,ABS(BE910)*(BE$322/91))</f>
        <v>-99</v>
      </c>
      <c r="BF589" s="61" t="n">
        <f aca="false">IF(BF910=-99,-99,ABS(BF910)*(BF$322/91))</f>
        <v>-99</v>
      </c>
      <c r="BG589" s="61" t="n">
        <f aca="false">IF(BG910=-99,-99,ABS(BG910)*(BG$322/91))</f>
        <v>-99</v>
      </c>
      <c r="BH589" s="61" t="n">
        <f aca="false">IF(BH910=-99,-99,ABS(BH910)*(BH$322/91))</f>
        <v>-99</v>
      </c>
      <c r="BI589" s="61" t="n">
        <f aca="false">IF(BI910=-99,-99,ABS(BI910)*(BI$322/91))</f>
        <v>-99</v>
      </c>
      <c r="BJ589" s="61" t="n">
        <f aca="false">IF(BJ910=-99,-99,ABS(BJ910)*(BJ$322/91))</f>
        <v>-99</v>
      </c>
      <c r="BK589" s="61" t="n">
        <f aca="false">IF(BK910=-99,-99,ABS(BK910)*(BK$322/91))</f>
        <v>-99</v>
      </c>
      <c r="BL589" s="61" t="n">
        <f aca="false">IF(BL910=-99,-99,ABS(BL910)*(BL$322/91))</f>
        <v>-99</v>
      </c>
      <c r="BM589" s="61" t="n">
        <f aca="false">IF(BM910=-99,-99,ABS(BM910)*(BM$322/91))</f>
        <v>-99</v>
      </c>
      <c r="BN589" s="61" t="n">
        <f aca="false">IF(BN910=-99,-99,ABS(BN910)*(BN$322/91))</f>
        <v>-99</v>
      </c>
      <c r="BO589" s="61" t="n">
        <f aca="false">IF(BO910=-99,-99,ABS(BO910)*(BO$322/91))</f>
        <v>-99</v>
      </c>
      <c r="BP589" s="61" t="n">
        <f aca="false">IF(BP910=-99,-99,ABS(BP910)*(BP$322/91))</f>
        <v>-99</v>
      </c>
      <c r="BQ589" s="61" t="n">
        <f aca="false">IF(BQ910=-99,-99,ABS(BQ910)*(BQ$322/91))</f>
        <v>-99</v>
      </c>
      <c r="BR589" s="61" t="n">
        <f aca="false">IF(BR910=-99,-99,ABS(BR910)*(BR$322/91))</f>
        <v>-99</v>
      </c>
      <c r="BS589" s="61" t="n">
        <f aca="false">IF(BS910=-99,-99,ABS(BS910)*(BS$322/91))</f>
        <v>-99</v>
      </c>
      <c r="BT589" s="61" t="n">
        <f aca="false">IF(BT910=-99,-99,ABS(BT910)*(BT$322/91))</f>
        <v>-99</v>
      </c>
      <c r="BU589" s="61" t="n">
        <f aca="false">IF(BU910=-99,-99,ABS(BU910)*(BU$322/91))</f>
        <v>-99</v>
      </c>
      <c r="BV589" s="61" t="n">
        <f aca="false">IF(BV910=-99,-99,ABS(BV910)*(BV$322/91))</f>
        <v>-99</v>
      </c>
      <c r="BW589" s="61" t="n">
        <f aca="false">IF(BW910=-99,-99,ABS(BW910)*(BW$322/91))</f>
        <v>-99</v>
      </c>
      <c r="BX589" s="61" t="n">
        <f aca="false">IF(BX910=-99,-99,ABS(BX910)*(BX$322/91))</f>
        <v>-99</v>
      </c>
      <c r="BY589" s="61" t="n">
        <f aca="false">IF(BY910=-99,-99,ABS(BY910)*(BY$322/91))</f>
        <v>-99</v>
      </c>
      <c r="BZ589" s="61" t="n">
        <f aca="false">IF(BZ910=-99,-99,ABS(BZ910)*(BZ$322/91))</f>
        <v>-99</v>
      </c>
      <c r="CA589" s="61" t="n">
        <f aca="false">IF(CA910=-99,-99,ABS(CA910)*(CA$322/91))</f>
        <v>-99</v>
      </c>
      <c r="CB589" s="61" t="n">
        <f aca="false">IF(CB910=-99,-99,ABS(CB910)*(CB$322/91))</f>
        <v>-99</v>
      </c>
      <c r="CC589" s="61" t="n">
        <f aca="false">IF(CC910=-99,-99,ABS(CC910)*(CC$322/91))</f>
        <v>-99</v>
      </c>
      <c r="CD589" s="61" t="n">
        <f aca="false">IF(CD910=-99,-99,ABS(CD910)*(CD$322/91))</f>
        <v>-99</v>
      </c>
      <c r="CE589" s="61" t="n">
        <f aca="false">IF(CE910=-99,-99,ABS(CE910)*(CE$322/91))</f>
        <v>-99</v>
      </c>
      <c r="CF589" s="61" t="n">
        <f aca="false">IF(CF910=-99,-99,ABS(CF910)*(CF$322/91))</f>
        <v>-99</v>
      </c>
      <c r="CG589" s="61" t="n">
        <f aca="false">IF(CG910=-99,-99,ABS(CG910)*(CG$322/91))</f>
        <v>-99</v>
      </c>
      <c r="CH589" s="61" t="n">
        <f aca="false">IF(CH910=-99,-99,ABS(CH910)*(CH$322/91))</f>
        <v>-99</v>
      </c>
      <c r="CI589" s="61" t="n">
        <f aca="false">IF(CI910=-99,-99,ABS(CI910)*(CI$322/91))</f>
        <v>-99</v>
      </c>
      <c r="CJ589" s="61" t="n">
        <f aca="false">IF(CJ910=-99,-99,ABS(CJ910)*(CJ$322/91))</f>
        <v>-99</v>
      </c>
      <c r="CK589" s="61" t="n">
        <f aca="false">IF(CK910=-99,-99,ABS(CK910)*(CK$322/91))</f>
        <v>-99</v>
      </c>
      <c r="CL589" s="61" t="n">
        <f aca="false">IF(CL910=-99,-99,ABS(CL910)*(CL$322/91))</f>
        <v>-99</v>
      </c>
      <c r="CM589" s="61" t="n">
        <f aca="false">IF(CM910=-99,-99,ABS(CM910)*(CM$322/91))</f>
        <v>-99</v>
      </c>
      <c r="CN589" s="61" t="n">
        <f aca="false">IF(CN910=-99,-99,ABS(CN910)*(CN$322/91))</f>
        <v>-99</v>
      </c>
      <c r="CO589" s="61" t="n">
        <f aca="false">IF(CO910=-99,-99,ABS(CO910)*(CO$322/91))</f>
        <v>-99</v>
      </c>
      <c r="CP589" s="61" t="n">
        <f aca="false">IF(CP910=-99,-99,ABS(CP910)*(CP$322/91))</f>
        <v>-99</v>
      </c>
      <c r="CQ589" s="61" t="n">
        <f aca="false">IF(CQ910=-99,-99,ABS(CQ910)*(CQ$322/91))</f>
        <v>-99</v>
      </c>
      <c r="CR589" s="61" t="n">
        <f aca="false">IF(CR910=-99,-99,ABS(CR910)*(CR$322/91))</f>
        <v>-99</v>
      </c>
      <c r="CS589" s="61" t="n">
        <f aca="false">IF(CS910=-99,-99,ABS(CS910)*(CS$322/91))</f>
        <v>-99</v>
      </c>
      <c r="CT589" s="61" t="n">
        <f aca="false">IF(CT910=-99,-99,ABS(CT910)*(CT$322/91))</f>
        <v>-99</v>
      </c>
      <c r="CU589" s="61" t="n">
        <f aca="false">IF(CU910=-99,-99,ABS(CU910)*(CU$322/91))</f>
        <v>-99</v>
      </c>
      <c r="CV589" s="61" t="n">
        <f aca="false">IF(CV910=-99,-99,ABS(CV910)*(CV$322/91))</f>
        <v>-99</v>
      </c>
      <c r="CW589" s="61" t="n">
        <f aca="false">IF(CW910=-99,-99,ABS(CW910)*(CW$322/91))</f>
        <v>-99</v>
      </c>
      <c r="CX589" s="61" t="n">
        <f aca="false">IF(CX910=-99,-99,ABS(CX910)*(CX$322/91))</f>
        <v>-99</v>
      </c>
      <c r="CY589" s="61" t="n">
        <f aca="false">IF(CY910=-99,-99,ABS(CY910)*(CY$322/91))</f>
        <v>-99</v>
      </c>
      <c r="CZ589" s="61" t="n">
        <f aca="false">IF(CZ910=-99,-99,ABS(CZ910)*(CZ$322/91))</f>
        <v>-99</v>
      </c>
      <c r="DA589" s="61" t="n">
        <f aca="false">IF(DA910=-99,-99,ABS(DA910)*(DA$322/91))</f>
        <v>-99</v>
      </c>
      <c r="DB589" s="61" t="n">
        <f aca="false">IF(DB910=-99,-99,ABS(DB910)*(DB$322/91))</f>
        <v>-99</v>
      </c>
      <c r="DC589" s="61" t="n">
        <f aca="false">IF(DC910=-99,-99,ABS(DC910)*(DC$322/91))</f>
        <v>-99</v>
      </c>
      <c r="DF589" s="76" t="n">
        <f aca="false">IF(DH910&lt;40,40,IF(DH910&gt;52,52,DH910))</f>
        <v>40</v>
      </c>
    </row>
    <row r="590" customFormat="false" ht="12.75" hidden="false" customHeight="false" outlineLevel="0" collapsed="false">
      <c r="A590" s="74" t="s">
        <v>290</v>
      </c>
      <c r="B590" s="61"/>
      <c r="C590" s="61"/>
      <c r="D590" s="61" t="n">
        <f aca="false">IF(D911=-99,-99,ABS(D911))</f>
        <v>3.82</v>
      </c>
      <c r="E590" s="61" t="n">
        <f aca="false">IF(E911=-99,-99,ABS(E911))</f>
        <v>3.82</v>
      </c>
      <c r="F590" s="61" t="n">
        <f aca="false">IF(F911=-99,-99,ABS(F911))</f>
        <v>3.82</v>
      </c>
      <c r="G590" s="61" t="n">
        <f aca="false">IF(G911=-99,-99,ABS(G911))</f>
        <v>3.82</v>
      </c>
      <c r="H590" s="61" t="n">
        <f aca="false">IF(H911=-99,-99,ABS(H911))</f>
        <v>3.82</v>
      </c>
      <c r="I590" s="61" t="n">
        <f aca="false">IF(I911=-99,-99,ABS(I911))</f>
        <v>3.82</v>
      </c>
      <c r="J590" s="61" t="n">
        <f aca="false">IF(J911=-99,-99,ABS(J911))</f>
        <v>3.82</v>
      </c>
      <c r="K590" s="61" t="n">
        <f aca="false">IF(K911=-99,-99,ABS(K911))</f>
        <v>3.82</v>
      </c>
      <c r="L590" s="61" t="n">
        <f aca="false">IF(L911=-99,-99,ABS(L911))</f>
        <v>3.82</v>
      </c>
      <c r="M590" s="61" t="n">
        <f aca="false">IF(M911=-99,-99,ABS(M911))</f>
        <v>3.82</v>
      </c>
      <c r="N590" s="61" t="n">
        <f aca="false">IF(N911=-99,-99,ABS(N911))</f>
        <v>3.82</v>
      </c>
      <c r="O590" s="61" t="n">
        <f aca="false">IF(O911=-99,-99,ABS(O911))</f>
        <v>3.82</v>
      </c>
      <c r="P590" s="61" t="n">
        <f aca="false">IF(P911=-99,-99,ABS(P911))</f>
        <v>3.82</v>
      </c>
      <c r="Q590" s="61" t="n">
        <f aca="false">IF(Q911=-99,-99,ABS(Q911)*(Q$322/91))</f>
        <v>-99</v>
      </c>
      <c r="R590" s="61" t="n">
        <f aca="false">IF(R911=-99,-99,ABS(R911)*(R$322/91))</f>
        <v>-99</v>
      </c>
      <c r="S590" s="61" t="n">
        <f aca="false">IF(S911=-99,-99,ABS(S911)*(S$322/91))</f>
        <v>-99</v>
      </c>
      <c r="T590" s="61" t="n">
        <f aca="false">IF(T911=-99,-99,ABS(T911)*(T$322/91))</f>
        <v>-99</v>
      </c>
      <c r="U590" s="61" t="n">
        <f aca="false">IF(U911=-99,-99,ABS(U911)*(U$322/91))</f>
        <v>-99</v>
      </c>
      <c r="V590" s="61" t="n">
        <f aca="false">IF(V911=-99,-99,ABS(V911)*(V$322/91))</f>
        <v>-99</v>
      </c>
      <c r="W590" s="61" t="n">
        <f aca="false">IF(W911=-99,-99,ABS(W911)*(W$322/91))</f>
        <v>-99</v>
      </c>
      <c r="X590" s="61" t="n">
        <f aca="false">IF(X911=-99,-99,ABS(X911)*(X$322/91))</f>
        <v>-99</v>
      </c>
      <c r="Y590" s="61" t="n">
        <f aca="false">IF(Y911=-99,-99,ABS(Y911)*(Y$322/91))</f>
        <v>-99</v>
      </c>
      <c r="Z590" s="61" t="n">
        <f aca="false">IF(Z911=-99,-99,ABS(Z911)*(Z$322/91))</f>
        <v>-99</v>
      </c>
      <c r="AA590" s="61" t="n">
        <f aca="false">IF(AA911=-99,-99,ABS(AA911)*(AA$322/91))</f>
        <v>-99</v>
      </c>
      <c r="AB590" s="61" t="n">
        <f aca="false">IF(AB911=-99,-99,ABS(AB911)*(AB$322/91))</f>
        <v>-99</v>
      </c>
      <c r="AC590" s="61" t="n">
        <f aca="false">IF(AC911=-99,-99,ABS(AC911)*(AC$322/91))</f>
        <v>-99</v>
      </c>
      <c r="AD590" s="61" t="n">
        <f aca="false">IF(AD911=-99,-99,ABS(AD911)*(AD$322/91))</f>
        <v>-99</v>
      </c>
      <c r="AE590" s="61" t="n">
        <f aca="false">IF(AE911=-99,-99,ABS(AE911)*(AE$322/91))</f>
        <v>-99</v>
      </c>
      <c r="AF590" s="61" t="n">
        <f aca="false">IF(AF911=-99,-99,ABS(AF911)*(AF$322/91))</f>
        <v>-99</v>
      </c>
      <c r="AG590" s="61" t="n">
        <f aca="false">IF(AG911=-99,-99,ABS(AG911)*(AG$322/91))</f>
        <v>-99</v>
      </c>
      <c r="AH590" s="61" t="n">
        <f aca="false">IF(AH911=-99,-99,ABS(AH911)*(AH$322/91))</f>
        <v>-99</v>
      </c>
      <c r="AI590" s="61" t="n">
        <f aca="false">IF(AI911=-99,-99,ABS(AI911)*(AI$322/91))</f>
        <v>-99</v>
      </c>
      <c r="AJ590" s="61" t="n">
        <f aca="false">IF(AJ911=-99,-99,ABS(AJ911)*(AJ$322/91))</f>
        <v>-99</v>
      </c>
      <c r="AK590" s="61" t="n">
        <f aca="false">IF(AK911=-99,-99,ABS(AK911)*(AK$322/91))</f>
        <v>-99</v>
      </c>
      <c r="AL590" s="61" t="n">
        <f aca="false">IF(AL911=-99,-99,ABS(AL911)*(AL$322/91))</f>
        <v>-99</v>
      </c>
      <c r="AM590" s="61" t="n">
        <f aca="false">IF(AM911=-99,-99,ABS(AM911)*(AM$322/91))</f>
        <v>-99</v>
      </c>
      <c r="AN590" s="61" t="n">
        <f aca="false">IF(AN911=-99,-99,ABS(AN911)*(AN$322/91))</f>
        <v>-99</v>
      </c>
      <c r="AO590" s="61" t="n">
        <f aca="false">IF(AO911=-99,-99,ABS(AO911)*(AO$322/91))</f>
        <v>-99</v>
      </c>
      <c r="AP590" s="61" t="n">
        <f aca="false">IF(AP911=-99,-99,ABS(AP911)*(AP$322/91))</f>
        <v>-99</v>
      </c>
      <c r="AQ590" s="61" t="n">
        <f aca="false">IF(AQ911=-99,-99,ABS(AQ911)*(AQ$322/91))</f>
        <v>-99</v>
      </c>
      <c r="AR590" s="61" t="n">
        <f aca="false">IF(AR911=-99,-99,ABS(AR911)*(AR$322/91))</f>
        <v>-99</v>
      </c>
      <c r="AS590" s="61" t="n">
        <f aca="false">IF(AS911=-99,-99,ABS(AS911)*(AS$322/91))</f>
        <v>-99</v>
      </c>
      <c r="AT590" s="61" t="n">
        <f aca="false">IF(AT911=-99,-99,ABS(AT911)*(AT$322/91))</f>
        <v>-99</v>
      </c>
      <c r="AU590" s="61" t="n">
        <f aca="false">IF(AU911=-99,-99,ABS(AU911)*(AU$322/91))</f>
        <v>-99</v>
      </c>
      <c r="AV590" s="61" t="n">
        <f aca="false">IF(AV911=-99,-99,ABS(AV911)*(AV$322/91))</f>
        <v>-99</v>
      </c>
      <c r="AW590" s="61" t="n">
        <f aca="false">IF(AW911=-99,-99,ABS(AW911)*(AW$322/91))</f>
        <v>-99</v>
      </c>
      <c r="AX590" s="61" t="n">
        <f aca="false">IF(AX911=-99,-99,ABS(AX911)*(AX$322/91))</f>
        <v>-99</v>
      </c>
      <c r="AY590" s="61" t="n">
        <f aca="false">IF(AY911=-99,-99,ABS(AY911)*(AY$322/91))</f>
        <v>-99</v>
      </c>
      <c r="AZ590" s="61" t="n">
        <f aca="false">IF(AZ911=-99,-99,ABS(AZ911)*(AZ$322/91))</f>
        <v>-99</v>
      </c>
      <c r="BA590" s="61" t="n">
        <f aca="false">IF(BA911=-99,-99,ABS(BA911)*(BA$322/91))</f>
        <v>-99</v>
      </c>
      <c r="BB590" s="61" t="n">
        <f aca="false">IF(BB911=-99,-99,ABS(BB911)*(BB$322/91))</f>
        <v>-99</v>
      </c>
      <c r="BC590" s="61" t="n">
        <f aca="false">IF(BC911=-99,-99,ABS(BC911)*(BC$322/91))</f>
        <v>-99</v>
      </c>
      <c r="BD590" s="61" t="n">
        <f aca="false">IF(BD911=-99,-99,ABS(BD911)*(BD$322/91))</f>
        <v>-99</v>
      </c>
      <c r="BE590" s="61" t="n">
        <f aca="false">IF(BE911=-99,-99,ABS(BE911)*(BE$322/91))</f>
        <v>-99</v>
      </c>
      <c r="BF590" s="61" t="n">
        <f aca="false">IF(BF911=-99,-99,ABS(BF911)*(BF$322/91))</f>
        <v>-99</v>
      </c>
      <c r="BG590" s="61" t="n">
        <f aca="false">IF(BG911=-99,-99,ABS(BG911)*(BG$322/91))</f>
        <v>-99</v>
      </c>
      <c r="BH590" s="61" t="n">
        <f aca="false">IF(BH911=-99,-99,ABS(BH911)*(BH$322/91))</f>
        <v>-99</v>
      </c>
      <c r="BI590" s="61" t="n">
        <f aca="false">IF(BI911=-99,-99,ABS(BI911)*(BI$322/91))</f>
        <v>-99</v>
      </c>
      <c r="BJ590" s="61" t="n">
        <f aca="false">IF(BJ911=-99,-99,ABS(BJ911)*(BJ$322/91))</f>
        <v>-99</v>
      </c>
      <c r="BK590" s="61" t="n">
        <f aca="false">IF(BK911=-99,-99,ABS(BK911)*(BK$322/91))</f>
        <v>-99</v>
      </c>
      <c r="BL590" s="61" t="n">
        <f aca="false">IF(BL911=-99,-99,ABS(BL911)*(BL$322/91))</f>
        <v>-99</v>
      </c>
      <c r="BM590" s="61" t="n">
        <f aca="false">IF(BM911=-99,-99,ABS(BM911)*(BM$322/91))</f>
        <v>-99</v>
      </c>
      <c r="BN590" s="61" t="n">
        <f aca="false">IF(BN911=-99,-99,ABS(BN911)*(BN$322/91))</f>
        <v>-99</v>
      </c>
      <c r="BO590" s="61" t="n">
        <f aca="false">IF(BO911=-99,-99,ABS(BO911)*(BO$322/91))</f>
        <v>-99</v>
      </c>
      <c r="BP590" s="61" t="n">
        <f aca="false">IF(BP911=-99,-99,ABS(BP911)*(BP$322/91))</f>
        <v>-99</v>
      </c>
      <c r="BQ590" s="61" t="n">
        <f aca="false">IF(BQ911=-99,-99,ABS(BQ911)*(BQ$322/91))</f>
        <v>-99</v>
      </c>
      <c r="BR590" s="61" t="n">
        <f aca="false">IF(BR911=-99,-99,ABS(BR911)*(BR$322/91))</f>
        <v>-99</v>
      </c>
      <c r="BS590" s="61" t="n">
        <f aca="false">IF(BS911=-99,-99,ABS(BS911)*(BS$322/91))</f>
        <v>-99</v>
      </c>
      <c r="BT590" s="61" t="n">
        <f aca="false">IF(BT911=-99,-99,ABS(BT911)*(BT$322/91))</f>
        <v>-99</v>
      </c>
      <c r="BU590" s="61" t="n">
        <f aca="false">IF(BU911=-99,-99,ABS(BU911)*(BU$322/91))</f>
        <v>-99</v>
      </c>
      <c r="BV590" s="61" t="n">
        <f aca="false">IF(BV911=-99,-99,ABS(BV911)*(BV$322/91))</f>
        <v>-99</v>
      </c>
      <c r="BW590" s="61" t="n">
        <f aca="false">IF(BW911=-99,-99,ABS(BW911)*(BW$322/91))</f>
        <v>-99</v>
      </c>
      <c r="BX590" s="61" t="n">
        <f aca="false">IF(BX911=-99,-99,ABS(BX911)*(BX$322/91))</f>
        <v>-99</v>
      </c>
      <c r="BY590" s="61" t="n">
        <f aca="false">IF(BY911=-99,-99,ABS(BY911)*(BY$322/91))</f>
        <v>-99</v>
      </c>
      <c r="BZ590" s="61" t="n">
        <f aca="false">IF(BZ911=-99,-99,ABS(BZ911)*(BZ$322/91))</f>
        <v>-99</v>
      </c>
      <c r="CA590" s="61" t="n">
        <f aca="false">IF(CA911=-99,-99,ABS(CA911)*(CA$322/91))</f>
        <v>-99</v>
      </c>
      <c r="CB590" s="61" t="n">
        <f aca="false">IF(CB911=-99,-99,ABS(CB911)*(CB$322/91))</f>
        <v>-99</v>
      </c>
      <c r="CC590" s="61" t="n">
        <f aca="false">IF(CC911=-99,-99,ABS(CC911)*(CC$322/91))</f>
        <v>-99</v>
      </c>
      <c r="CD590" s="61" t="n">
        <f aca="false">IF(CD911=-99,-99,ABS(CD911)*(CD$322/91))</f>
        <v>-99</v>
      </c>
      <c r="CE590" s="61" t="n">
        <f aca="false">IF(CE911=-99,-99,ABS(CE911)*(CE$322/91))</f>
        <v>-99</v>
      </c>
      <c r="CF590" s="61" t="n">
        <f aca="false">IF(CF911=-99,-99,ABS(CF911)*(CF$322/91))</f>
        <v>-99</v>
      </c>
      <c r="CG590" s="61" t="n">
        <f aca="false">IF(CG911=-99,-99,ABS(CG911)*(CG$322/91))</f>
        <v>-99</v>
      </c>
      <c r="CH590" s="61" t="n">
        <f aca="false">IF(CH911=-99,-99,ABS(CH911)*(CH$322/91))</f>
        <v>-99</v>
      </c>
      <c r="CI590" s="61" t="n">
        <f aca="false">IF(CI911=-99,-99,ABS(CI911)*(CI$322/91))</f>
        <v>-99</v>
      </c>
      <c r="CJ590" s="61" t="n">
        <f aca="false">IF(CJ911=-99,-99,ABS(CJ911)*(CJ$322/91))</f>
        <v>-99</v>
      </c>
      <c r="CK590" s="61" t="n">
        <f aca="false">IF(CK911=-99,-99,ABS(CK911)*(CK$322/91))</f>
        <v>-99</v>
      </c>
      <c r="CL590" s="61" t="n">
        <f aca="false">IF(CL911=-99,-99,ABS(CL911)*(CL$322/91))</f>
        <v>-99</v>
      </c>
      <c r="CM590" s="61" t="n">
        <f aca="false">IF(CM911=-99,-99,ABS(CM911)*(CM$322/91))</f>
        <v>-99</v>
      </c>
      <c r="CN590" s="61" t="n">
        <f aca="false">IF(CN911=-99,-99,ABS(CN911)*(CN$322/91))</f>
        <v>-99</v>
      </c>
      <c r="CO590" s="61" t="n">
        <f aca="false">IF(CO911=-99,-99,ABS(CO911)*(CO$322/91))</f>
        <v>-99</v>
      </c>
      <c r="CP590" s="61" t="n">
        <f aca="false">IF(CP911=-99,-99,ABS(CP911)*(CP$322/91))</f>
        <v>-99</v>
      </c>
      <c r="CQ590" s="61" t="n">
        <f aca="false">IF(CQ911=-99,-99,ABS(CQ911)*(CQ$322/91))</f>
        <v>-99</v>
      </c>
      <c r="CR590" s="61" t="n">
        <f aca="false">IF(CR911=-99,-99,ABS(CR911)*(CR$322/91))</f>
        <v>-99</v>
      </c>
      <c r="CS590" s="61" t="n">
        <f aca="false">IF(CS911=-99,-99,ABS(CS911)*(CS$322/91))</f>
        <v>-99</v>
      </c>
      <c r="CT590" s="61" t="n">
        <f aca="false">IF(CT911=-99,-99,ABS(CT911)*(CT$322/91))</f>
        <v>-99</v>
      </c>
      <c r="CU590" s="61" t="n">
        <f aca="false">IF(CU911=-99,-99,ABS(CU911)*(CU$322/91))</f>
        <v>-99</v>
      </c>
      <c r="CV590" s="61" t="n">
        <f aca="false">IF(CV911=-99,-99,ABS(CV911)*(CV$322/91))</f>
        <v>-99</v>
      </c>
      <c r="CW590" s="61" t="n">
        <f aca="false">IF(CW911=-99,-99,ABS(CW911)*(CW$322/91))</f>
        <v>-99</v>
      </c>
      <c r="CX590" s="61" t="n">
        <f aca="false">IF(CX911=-99,-99,ABS(CX911)*(CX$322/91))</f>
        <v>-99</v>
      </c>
      <c r="CY590" s="61" t="n">
        <f aca="false">IF(CY911=-99,-99,ABS(CY911)*(CY$322/91))</f>
        <v>-99</v>
      </c>
      <c r="CZ590" s="61" t="n">
        <f aca="false">IF(CZ911=-99,-99,ABS(CZ911)*(CZ$322/91))</f>
        <v>-99</v>
      </c>
      <c r="DA590" s="61" t="n">
        <f aca="false">IF(DA911=-99,-99,ABS(DA911)*(DA$322/91))</f>
        <v>-99</v>
      </c>
      <c r="DB590" s="61" t="n">
        <f aca="false">IF(DB911=-99,-99,ABS(DB911)*(DB$322/91))</f>
        <v>-99</v>
      </c>
      <c r="DC590" s="61" t="n">
        <f aca="false">IF(DC911=-99,-99,ABS(DC911)*(DC$322/91))</f>
        <v>-99</v>
      </c>
      <c r="DF590" s="76" t="n">
        <f aca="false">IF(DH911&lt;40,40,IF(DH911&gt;52,52,DH911))</f>
        <v>40</v>
      </c>
    </row>
    <row r="591" customFormat="false" ht="12.75" hidden="false" customHeight="false" outlineLevel="0" collapsed="false">
      <c r="A591" s="74" t="s">
        <v>291</v>
      </c>
      <c r="B591" s="61"/>
      <c r="C591" s="61"/>
      <c r="D591" s="61" t="n">
        <f aca="false">IF(D912=-99,-99,ABS(D912))</f>
        <v>3.37384615384615</v>
      </c>
      <c r="E591" s="61" t="n">
        <f aca="false">IF(E912=-99,-99,ABS(E912))</f>
        <v>3.37384615384615</v>
      </c>
      <c r="F591" s="61" t="n">
        <f aca="false">IF(F912=-99,-99,ABS(F912))</f>
        <v>3.37384615384615</v>
      </c>
      <c r="G591" s="61" t="n">
        <f aca="false">IF(G912=-99,-99,ABS(G912))</f>
        <v>3.37384615384615</v>
      </c>
      <c r="H591" s="61" t="n">
        <f aca="false">IF(H912=-99,-99,ABS(H912))</f>
        <v>3.37384615384615</v>
      </c>
      <c r="I591" s="61" t="n">
        <f aca="false">IF(I912=-99,-99,ABS(I912))</f>
        <v>3.37384615384615</v>
      </c>
      <c r="J591" s="61" t="n">
        <f aca="false">IF(J912=-99,-99,ABS(J912))</f>
        <v>3.37384615384615</v>
      </c>
      <c r="K591" s="61" t="n">
        <f aca="false">IF(K912=-99,-99,ABS(K912))</f>
        <v>3.37384615384615</v>
      </c>
      <c r="L591" s="61" t="n">
        <f aca="false">IF(L912=-99,-99,ABS(L912))</f>
        <v>3.37384615384615</v>
      </c>
      <c r="M591" s="61" t="n">
        <f aca="false">IF(M912=-99,-99,ABS(M912))</f>
        <v>3.37384615384615</v>
      </c>
      <c r="N591" s="61" t="n">
        <f aca="false">IF(N912=-99,-99,ABS(N912))</f>
        <v>3.37384615384615</v>
      </c>
      <c r="O591" s="61" t="n">
        <f aca="false">IF(O912=-99,-99,ABS(O912))</f>
        <v>3.37384615384615</v>
      </c>
      <c r="P591" s="61" t="n">
        <f aca="false">IF(P912=-99,-99,ABS(P912))</f>
        <v>3.37384615384615</v>
      </c>
      <c r="Q591" s="61" t="n">
        <f aca="false">IF(Q912=-99,-99,ABS(Q912)*(Q$322/91))</f>
        <v>-99</v>
      </c>
      <c r="R591" s="61" t="n">
        <f aca="false">IF(R912=-99,-99,ABS(R912)*(R$322/91))</f>
        <v>-99</v>
      </c>
      <c r="S591" s="61" t="n">
        <f aca="false">IF(S912=-99,-99,ABS(S912)*(S$322/91))</f>
        <v>-99</v>
      </c>
      <c r="T591" s="61" t="n">
        <f aca="false">IF(T912=-99,-99,ABS(T912)*(T$322/91))</f>
        <v>-99</v>
      </c>
      <c r="U591" s="61" t="n">
        <f aca="false">IF(U912=-99,-99,ABS(U912)*(U$322/91))</f>
        <v>-99</v>
      </c>
      <c r="V591" s="61" t="n">
        <f aca="false">IF(V912=-99,-99,ABS(V912)*(V$322/91))</f>
        <v>-99</v>
      </c>
      <c r="W591" s="61" t="n">
        <f aca="false">IF(W912=-99,-99,ABS(W912)*(W$322/91))</f>
        <v>-99</v>
      </c>
      <c r="X591" s="61" t="n">
        <f aca="false">IF(X912=-99,-99,ABS(X912)*(X$322/91))</f>
        <v>-99</v>
      </c>
      <c r="Y591" s="61" t="n">
        <f aca="false">IF(Y912=-99,-99,ABS(Y912)*(Y$322/91))</f>
        <v>-99</v>
      </c>
      <c r="Z591" s="61" t="n">
        <f aca="false">IF(Z912=-99,-99,ABS(Z912)*(Z$322/91))</f>
        <v>-99</v>
      </c>
      <c r="AA591" s="61" t="n">
        <f aca="false">IF(AA912=-99,-99,ABS(AA912)*(AA$322/91))</f>
        <v>-99</v>
      </c>
      <c r="AB591" s="61" t="n">
        <f aca="false">IF(AB912=-99,-99,ABS(AB912)*(AB$322/91))</f>
        <v>-99</v>
      </c>
      <c r="AC591" s="61" t="n">
        <f aca="false">IF(AC912=-99,-99,ABS(AC912)*(AC$322/91))</f>
        <v>-99</v>
      </c>
      <c r="AD591" s="61" t="n">
        <f aca="false">IF(AD912=-99,-99,ABS(AD912)*(AD$322/91))</f>
        <v>-99</v>
      </c>
      <c r="AE591" s="61" t="n">
        <f aca="false">IF(AE912=-99,-99,ABS(AE912)*(AE$322/91))</f>
        <v>-99</v>
      </c>
      <c r="AF591" s="61" t="n">
        <f aca="false">IF(AF912=-99,-99,ABS(AF912)*(AF$322/91))</f>
        <v>-99</v>
      </c>
      <c r="AG591" s="61" t="n">
        <f aca="false">IF(AG912=-99,-99,ABS(AG912)*(AG$322/91))</f>
        <v>-99</v>
      </c>
      <c r="AH591" s="61" t="n">
        <f aca="false">IF(AH912=-99,-99,ABS(AH912)*(AH$322/91))</f>
        <v>-99</v>
      </c>
      <c r="AI591" s="61" t="n">
        <f aca="false">IF(AI912=-99,-99,ABS(AI912)*(AI$322/91))</f>
        <v>-99</v>
      </c>
      <c r="AJ591" s="61" t="n">
        <f aca="false">IF(AJ912=-99,-99,ABS(AJ912)*(AJ$322/91))</f>
        <v>-99</v>
      </c>
      <c r="AK591" s="61" t="n">
        <f aca="false">IF(AK912=-99,-99,ABS(AK912)*(AK$322/91))</f>
        <v>-99</v>
      </c>
      <c r="AL591" s="61" t="n">
        <f aca="false">IF(AL912=-99,-99,ABS(AL912)*(AL$322/91))</f>
        <v>-99</v>
      </c>
      <c r="AM591" s="61" t="n">
        <f aca="false">IF(AM912=-99,-99,ABS(AM912)*(AM$322/91))</f>
        <v>-99</v>
      </c>
      <c r="AN591" s="61" t="n">
        <f aca="false">IF(AN912=-99,-99,ABS(AN912)*(AN$322/91))</f>
        <v>-99</v>
      </c>
      <c r="AO591" s="61" t="n">
        <f aca="false">IF(AO912=-99,-99,ABS(AO912)*(AO$322/91))</f>
        <v>-99</v>
      </c>
      <c r="AP591" s="61" t="n">
        <f aca="false">IF(AP912=-99,-99,ABS(AP912)*(AP$322/91))</f>
        <v>-99</v>
      </c>
      <c r="AQ591" s="61" t="n">
        <f aca="false">IF(AQ912=-99,-99,ABS(AQ912)*(AQ$322/91))</f>
        <v>-99</v>
      </c>
      <c r="AR591" s="61" t="n">
        <f aca="false">IF(AR912=-99,-99,ABS(AR912)*(AR$322/91))</f>
        <v>-99</v>
      </c>
      <c r="AS591" s="61" t="n">
        <f aca="false">IF(AS912=-99,-99,ABS(AS912)*(AS$322/91))</f>
        <v>-99</v>
      </c>
      <c r="AT591" s="61" t="n">
        <f aca="false">IF(AT912=-99,-99,ABS(AT912)*(AT$322/91))</f>
        <v>-99</v>
      </c>
      <c r="AU591" s="61" t="n">
        <f aca="false">IF(AU912=-99,-99,ABS(AU912)*(AU$322/91))</f>
        <v>-99</v>
      </c>
      <c r="AV591" s="61" t="n">
        <f aca="false">IF(AV912=-99,-99,ABS(AV912)*(AV$322/91))</f>
        <v>-99</v>
      </c>
      <c r="AW591" s="61" t="n">
        <f aca="false">IF(AW912=-99,-99,ABS(AW912)*(AW$322/91))</f>
        <v>-99</v>
      </c>
      <c r="AX591" s="61" t="n">
        <f aca="false">IF(AX912=-99,-99,ABS(AX912)*(AX$322/91))</f>
        <v>-99</v>
      </c>
      <c r="AY591" s="61" t="n">
        <f aca="false">IF(AY912=-99,-99,ABS(AY912)*(AY$322/91))</f>
        <v>-99</v>
      </c>
      <c r="AZ591" s="61" t="n">
        <f aca="false">IF(AZ912=-99,-99,ABS(AZ912)*(AZ$322/91))</f>
        <v>-99</v>
      </c>
      <c r="BA591" s="61" t="n">
        <f aca="false">IF(BA912=-99,-99,ABS(BA912)*(BA$322/91))</f>
        <v>-99</v>
      </c>
      <c r="BB591" s="61" t="n">
        <f aca="false">IF(BB912=-99,-99,ABS(BB912)*(BB$322/91))</f>
        <v>-99</v>
      </c>
      <c r="BC591" s="61" t="n">
        <f aca="false">IF(BC912=-99,-99,ABS(BC912)*(BC$322/91))</f>
        <v>-99</v>
      </c>
      <c r="BD591" s="61" t="n">
        <f aca="false">IF(BD912=-99,-99,ABS(BD912)*(BD$322/91))</f>
        <v>-99</v>
      </c>
      <c r="BE591" s="61" t="n">
        <f aca="false">IF(BE912=-99,-99,ABS(BE912)*(BE$322/91))</f>
        <v>-99</v>
      </c>
      <c r="BF591" s="61" t="n">
        <f aca="false">IF(BF912=-99,-99,ABS(BF912)*(BF$322/91))</f>
        <v>-99</v>
      </c>
      <c r="BG591" s="61" t="n">
        <f aca="false">IF(BG912=-99,-99,ABS(BG912)*(BG$322/91))</f>
        <v>-99</v>
      </c>
      <c r="BH591" s="61" t="n">
        <f aca="false">IF(BH912=-99,-99,ABS(BH912)*(BH$322/91))</f>
        <v>-99</v>
      </c>
      <c r="BI591" s="61" t="n">
        <f aca="false">IF(BI912=-99,-99,ABS(BI912)*(BI$322/91))</f>
        <v>-99</v>
      </c>
      <c r="BJ591" s="61" t="n">
        <f aca="false">IF(BJ912=-99,-99,ABS(BJ912)*(BJ$322/91))</f>
        <v>-99</v>
      </c>
      <c r="BK591" s="61" t="n">
        <f aca="false">IF(BK912=-99,-99,ABS(BK912)*(BK$322/91))</f>
        <v>-99</v>
      </c>
      <c r="BL591" s="61" t="n">
        <f aca="false">IF(BL912=-99,-99,ABS(BL912)*(BL$322/91))</f>
        <v>-99</v>
      </c>
      <c r="BM591" s="61" t="n">
        <f aca="false">IF(BM912=-99,-99,ABS(BM912)*(BM$322/91))</f>
        <v>-99</v>
      </c>
      <c r="BN591" s="61" t="n">
        <f aca="false">IF(BN912=-99,-99,ABS(BN912)*(BN$322/91))</f>
        <v>-99</v>
      </c>
      <c r="BO591" s="61" t="n">
        <f aca="false">IF(BO912=-99,-99,ABS(BO912)*(BO$322/91))</f>
        <v>-99</v>
      </c>
      <c r="BP591" s="61" t="n">
        <f aca="false">IF(BP912=-99,-99,ABS(BP912)*(BP$322/91))</f>
        <v>-99</v>
      </c>
      <c r="BQ591" s="61" t="n">
        <f aca="false">IF(BQ912=-99,-99,ABS(BQ912)*(BQ$322/91))</f>
        <v>-99</v>
      </c>
      <c r="BR591" s="61" t="n">
        <f aca="false">IF(BR912=-99,-99,ABS(BR912)*(BR$322/91))</f>
        <v>-99</v>
      </c>
      <c r="BS591" s="61" t="n">
        <f aca="false">IF(BS912=-99,-99,ABS(BS912)*(BS$322/91))</f>
        <v>-99</v>
      </c>
      <c r="BT591" s="61" t="n">
        <f aca="false">IF(BT912=-99,-99,ABS(BT912)*(BT$322/91))</f>
        <v>-99</v>
      </c>
      <c r="BU591" s="61" t="n">
        <f aca="false">IF(BU912=-99,-99,ABS(BU912)*(BU$322/91))</f>
        <v>-99</v>
      </c>
      <c r="BV591" s="61" t="n">
        <f aca="false">IF(BV912=-99,-99,ABS(BV912)*(BV$322/91))</f>
        <v>-99</v>
      </c>
      <c r="BW591" s="61" t="n">
        <f aca="false">IF(BW912=-99,-99,ABS(BW912)*(BW$322/91))</f>
        <v>-99</v>
      </c>
      <c r="BX591" s="61" t="n">
        <f aca="false">IF(BX912=-99,-99,ABS(BX912)*(BX$322/91))</f>
        <v>-99</v>
      </c>
      <c r="BY591" s="61" t="n">
        <f aca="false">IF(BY912=-99,-99,ABS(BY912)*(BY$322/91))</f>
        <v>-99</v>
      </c>
      <c r="BZ591" s="61" t="n">
        <f aca="false">IF(BZ912=-99,-99,ABS(BZ912)*(BZ$322/91))</f>
        <v>-99</v>
      </c>
      <c r="CA591" s="61" t="n">
        <f aca="false">IF(CA912=-99,-99,ABS(CA912)*(CA$322/91))</f>
        <v>-99</v>
      </c>
      <c r="CB591" s="61" t="n">
        <f aca="false">IF(CB912=-99,-99,ABS(CB912)*(CB$322/91))</f>
        <v>-99</v>
      </c>
      <c r="CC591" s="61" t="n">
        <f aca="false">IF(CC912=-99,-99,ABS(CC912)*(CC$322/91))</f>
        <v>-99</v>
      </c>
      <c r="CD591" s="61" t="n">
        <f aca="false">IF(CD912=-99,-99,ABS(CD912)*(CD$322/91))</f>
        <v>-99</v>
      </c>
      <c r="CE591" s="61" t="n">
        <f aca="false">IF(CE912=-99,-99,ABS(CE912)*(CE$322/91))</f>
        <v>-99</v>
      </c>
      <c r="CF591" s="61" t="n">
        <f aca="false">IF(CF912=-99,-99,ABS(CF912)*(CF$322/91))</f>
        <v>-99</v>
      </c>
      <c r="CG591" s="61" t="n">
        <f aca="false">IF(CG912=-99,-99,ABS(CG912)*(CG$322/91))</f>
        <v>-99</v>
      </c>
      <c r="CH591" s="61" t="n">
        <f aca="false">IF(CH912=-99,-99,ABS(CH912)*(CH$322/91))</f>
        <v>-99</v>
      </c>
      <c r="CI591" s="61" t="n">
        <f aca="false">IF(CI912=-99,-99,ABS(CI912)*(CI$322/91))</f>
        <v>-99</v>
      </c>
      <c r="CJ591" s="61" t="n">
        <f aca="false">IF(CJ912=-99,-99,ABS(CJ912)*(CJ$322/91))</f>
        <v>-99</v>
      </c>
      <c r="CK591" s="61" t="n">
        <f aca="false">IF(CK912=-99,-99,ABS(CK912)*(CK$322/91))</f>
        <v>-99</v>
      </c>
      <c r="CL591" s="61" t="n">
        <f aca="false">IF(CL912=-99,-99,ABS(CL912)*(CL$322/91))</f>
        <v>-99</v>
      </c>
      <c r="CM591" s="61" t="n">
        <f aca="false">IF(CM912=-99,-99,ABS(CM912)*(CM$322/91))</f>
        <v>-99</v>
      </c>
      <c r="CN591" s="61" t="n">
        <f aca="false">IF(CN912=-99,-99,ABS(CN912)*(CN$322/91))</f>
        <v>-99</v>
      </c>
      <c r="CO591" s="61" t="n">
        <f aca="false">IF(CO912=-99,-99,ABS(CO912)*(CO$322/91))</f>
        <v>-99</v>
      </c>
      <c r="CP591" s="61" t="n">
        <f aca="false">IF(CP912=-99,-99,ABS(CP912)*(CP$322/91))</f>
        <v>-99</v>
      </c>
      <c r="CQ591" s="61" t="n">
        <f aca="false">IF(CQ912=-99,-99,ABS(CQ912)*(CQ$322/91))</f>
        <v>-99</v>
      </c>
      <c r="CR591" s="61" t="n">
        <f aca="false">IF(CR912=-99,-99,ABS(CR912)*(CR$322/91))</f>
        <v>-99</v>
      </c>
      <c r="CS591" s="61" t="n">
        <f aca="false">IF(CS912=-99,-99,ABS(CS912)*(CS$322/91))</f>
        <v>-99</v>
      </c>
      <c r="CT591" s="61" t="n">
        <f aca="false">IF(CT912=-99,-99,ABS(CT912)*(CT$322/91))</f>
        <v>-99</v>
      </c>
      <c r="CU591" s="61" t="n">
        <f aca="false">IF(CU912=-99,-99,ABS(CU912)*(CU$322/91))</f>
        <v>-99</v>
      </c>
      <c r="CV591" s="61" t="n">
        <f aca="false">IF(CV912=-99,-99,ABS(CV912)*(CV$322/91))</f>
        <v>-99</v>
      </c>
      <c r="CW591" s="61" t="n">
        <f aca="false">IF(CW912=-99,-99,ABS(CW912)*(CW$322/91))</f>
        <v>-99</v>
      </c>
      <c r="CX591" s="61" t="n">
        <f aca="false">IF(CX912=-99,-99,ABS(CX912)*(CX$322/91))</f>
        <v>-99</v>
      </c>
      <c r="CY591" s="61" t="n">
        <f aca="false">IF(CY912=-99,-99,ABS(CY912)*(CY$322/91))</f>
        <v>-99</v>
      </c>
      <c r="CZ591" s="61" t="n">
        <f aca="false">IF(CZ912=-99,-99,ABS(CZ912)*(CZ$322/91))</f>
        <v>-99</v>
      </c>
      <c r="DA591" s="61" t="n">
        <f aca="false">IF(DA912=-99,-99,ABS(DA912)*(DA$322/91))</f>
        <v>-99</v>
      </c>
      <c r="DB591" s="61" t="n">
        <f aca="false">IF(DB912=-99,-99,ABS(DB912)*(DB$322/91))</f>
        <v>-99</v>
      </c>
      <c r="DC591" s="61" t="n">
        <f aca="false">IF(DC912=-99,-99,ABS(DC912)*(DC$322/91))</f>
        <v>-99</v>
      </c>
      <c r="DF591" s="76" t="n">
        <f aca="false">IF(DH912&lt;40,40,IF(DH912&gt;52,52,DH912))</f>
        <v>40</v>
      </c>
    </row>
    <row r="592" customFormat="false" ht="12.75" hidden="false" customHeight="false" outlineLevel="0" collapsed="false">
      <c r="A592" s="74" t="s">
        <v>292</v>
      </c>
      <c r="B592" s="61"/>
      <c r="C592" s="61"/>
      <c r="D592" s="61" t="n">
        <f aca="false">IF(D913=-99,-99,ABS(D913))</f>
        <v>9.45923076923077</v>
      </c>
      <c r="E592" s="61" t="n">
        <f aca="false">IF(E913=-99,-99,ABS(E913))</f>
        <v>9.45923076923077</v>
      </c>
      <c r="F592" s="61" t="n">
        <f aca="false">IF(F913=-99,-99,ABS(F913))</f>
        <v>9.45923076923077</v>
      </c>
      <c r="G592" s="61" t="n">
        <f aca="false">IF(G913=-99,-99,ABS(G913))</f>
        <v>9.45923076923077</v>
      </c>
      <c r="H592" s="61" t="n">
        <f aca="false">IF(H913=-99,-99,ABS(H913))</f>
        <v>9.45923076923077</v>
      </c>
      <c r="I592" s="61" t="n">
        <f aca="false">IF(I913=-99,-99,ABS(I913))</f>
        <v>9.45923076923077</v>
      </c>
      <c r="J592" s="61" t="n">
        <f aca="false">IF(J913=-99,-99,ABS(J913))</f>
        <v>9.45923076923077</v>
      </c>
      <c r="K592" s="61" t="n">
        <f aca="false">IF(K913=-99,-99,ABS(K913))</f>
        <v>9.45923076923077</v>
      </c>
      <c r="L592" s="61" t="n">
        <f aca="false">IF(L913=-99,-99,ABS(L913))</f>
        <v>9.45923076923077</v>
      </c>
      <c r="M592" s="61" t="n">
        <f aca="false">IF(M913=-99,-99,ABS(M913))</f>
        <v>9.45923076923077</v>
      </c>
      <c r="N592" s="61" t="n">
        <f aca="false">IF(N913=-99,-99,ABS(N913))</f>
        <v>9.45923076923077</v>
      </c>
      <c r="O592" s="61" t="n">
        <f aca="false">IF(O913=-99,-99,ABS(O913))</f>
        <v>9.45923076923077</v>
      </c>
      <c r="P592" s="61" t="n">
        <f aca="false">IF(P913=-99,-99,ABS(P913))</f>
        <v>9.45923076923077</v>
      </c>
      <c r="Q592" s="61" t="n">
        <f aca="false">IF(Q913=-99,-99,ABS(Q913)*(Q$322/91))</f>
        <v>-99</v>
      </c>
      <c r="R592" s="61" t="n">
        <f aca="false">IF(R913=-99,-99,ABS(R913)*(R$322/91))</f>
        <v>-99</v>
      </c>
      <c r="S592" s="61" t="n">
        <f aca="false">IF(S913=-99,-99,ABS(S913)*(S$322/91))</f>
        <v>-99</v>
      </c>
      <c r="T592" s="61" t="n">
        <f aca="false">IF(T913=-99,-99,ABS(T913)*(T$322/91))</f>
        <v>-99</v>
      </c>
      <c r="U592" s="61" t="n">
        <f aca="false">IF(U913=-99,-99,ABS(U913)*(U$322/91))</f>
        <v>-99</v>
      </c>
      <c r="V592" s="61" t="n">
        <f aca="false">IF(V913=-99,-99,ABS(V913)*(V$322/91))</f>
        <v>-99</v>
      </c>
      <c r="W592" s="61" t="n">
        <f aca="false">IF(W913=-99,-99,ABS(W913)*(W$322/91))</f>
        <v>-99</v>
      </c>
      <c r="X592" s="61" t="n">
        <f aca="false">IF(X913=-99,-99,ABS(X913)*(X$322/91))</f>
        <v>-99</v>
      </c>
      <c r="Y592" s="61" t="n">
        <f aca="false">IF(Y913=-99,-99,ABS(Y913)*(Y$322/91))</f>
        <v>-99</v>
      </c>
      <c r="Z592" s="61" t="n">
        <f aca="false">IF(Z913=-99,-99,ABS(Z913)*(Z$322/91))</f>
        <v>-99</v>
      </c>
      <c r="AA592" s="61" t="n">
        <f aca="false">IF(AA913=-99,-99,ABS(AA913)*(AA$322/91))</f>
        <v>-99</v>
      </c>
      <c r="AB592" s="61" t="n">
        <f aca="false">IF(AB913=-99,-99,ABS(AB913)*(AB$322/91))</f>
        <v>-99</v>
      </c>
      <c r="AC592" s="61" t="n">
        <f aca="false">IF(AC913=-99,-99,ABS(AC913)*(AC$322/91))</f>
        <v>-99</v>
      </c>
      <c r="AD592" s="61" t="n">
        <f aca="false">IF(AD913=-99,-99,ABS(AD913)*(AD$322/91))</f>
        <v>-99</v>
      </c>
      <c r="AE592" s="61" t="n">
        <f aca="false">IF(AE913=-99,-99,ABS(AE913)*(AE$322/91))</f>
        <v>-99</v>
      </c>
      <c r="AF592" s="61" t="n">
        <f aca="false">IF(AF913=-99,-99,ABS(AF913)*(AF$322/91))</f>
        <v>-99</v>
      </c>
      <c r="AG592" s="61" t="n">
        <f aca="false">IF(AG913=-99,-99,ABS(AG913)*(AG$322/91))</f>
        <v>-99</v>
      </c>
      <c r="AH592" s="61" t="n">
        <f aca="false">IF(AH913=-99,-99,ABS(AH913)*(AH$322/91))</f>
        <v>-99</v>
      </c>
      <c r="AI592" s="61" t="n">
        <f aca="false">IF(AI913=-99,-99,ABS(AI913)*(AI$322/91))</f>
        <v>-99</v>
      </c>
      <c r="AJ592" s="61" t="n">
        <f aca="false">IF(AJ913=-99,-99,ABS(AJ913)*(AJ$322/91))</f>
        <v>-99</v>
      </c>
      <c r="AK592" s="61" t="n">
        <f aca="false">IF(AK913=-99,-99,ABS(AK913)*(AK$322/91))</f>
        <v>-99</v>
      </c>
      <c r="AL592" s="61" t="n">
        <f aca="false">IF(AL913=-99,-99,ABS(AL913)*(AL$322/91))</f>
        <v>-99</v>
      </c>
      <c r="AM592" s="61" t="n">
        <f aca="false">IF(AM913=-99,-99,ABS(AM913)*(AM$322/91))</f>
        <v>-99</v>
      </c>
      <c r="AN592" s="61" t="n">
        <f aca="false">IF(AN913=-99,-99,ABS(AN913)*(AN$322/91))</f>
        <v>-99</v>
      </c>
      <c r="AO592" s="61" t="n">
        <f aca="false">IF(AO913=-99,-99,ABS(AO913)*(AO$322/91))</f>
        <v>-99</v>
      </c>
      <c r="AP592" s="61" t="n">
        <f aca="false">IF(AP913=-99,-99,ABS(AP913)*(AP$322/91))</f>
        <v>-99</v>
      </c>
      <c r="AQ592" s="61" t="n">
        <f aca="false">IF(AQ913=-99,-99,ABS(AQ913)*(AQ$322/91))</f>
        <v>-99</v>
      </c>
      <c r="AR592" s="61" t="n">
        <f aca="false">IF(AR913=-99,-99,ABS(AR913)*(AR$322/91))</f>
        <v>-99</v>
      </c>
      <c r="AS592" s="61" t="n">
        <f aca="false">IF(AS913=-99,-99,ABS(AS913)*(AS$322/91))</f>
        <v>-99</v>
      </c>
      <c r="AT592" s="61" t="n">
        <f aca="false">IF(AT913=-99,-99,ABS(AT913)*(AT$322/91))</f>
        <v>-99</v>
      </c>
      <c r="AU592" s="61" t="n">
        <f aca="false">IF(AU913=-99,-99,ABS(AU913)*(AU$322/91))</f>
        <v>-99</v>
      </c>
      <c r="AV592" s="61" t="n">
        <f aca="false">IF(AV913=-99,-99,ABS(AV913)*(AV$322/91))</f>
        <v>-99</v>
      </c>
      <c r="AW592" s="61" t="n">
        <f aca="false">IF(AW913=-99,-99,ABS(AW913)*(AW$322/91))</f>
        <v>-99</v>
      </c>
      <c r="AX592" s="61" t="n">
        <f aca="false">IF(AX913=-99,-99,ABS(AX913)*(AX$322/91))</f>
        <v>-99</v>
      </c>
      <c r="AY592" s="61" t="n">
        <f aca="false">IF(AY913=-99,-99,ABS(AY913)*(AY$322/91))</f>
        <v>-99</v>
      </c>
      <c r="AZ592" s="61" t="n">
        <f aca="false">IF(AZ913=-99,-99,ABS(AZ913)*(AZ$322/91))</f>
        <v>-99</v>
      </c>
      <c r="BA592" s="61" t="n">
        <f aca="false">IF(BA913=-99,-99,ABS(BA913)*(BA$322/91))</f>
        <v>-99</v>
      </c>
      <c r="BB592" s="61" t="n">
        <f aca="false">IF(BB913=-99,-99,ABS(BB913)*(BB$322/91))</f>
        <v>-99</v>
      </c>
      <c r="BC592" s="61" t="n">
        <f aca="false">IF(BC913=-99,-99,ABS(BC913)*(BC$322/91))</f>
        <v>-99</v>
      </c>
      <c r="BD592" s="61" t="n">
        <f aca="false">IF(BD913=-99,-99,ABS(BD913)*(BD$322/91))</f>
        <v>-99</v>
      </c>
      <c r="BE592" s="61" t="n">
        <f aca="false">IF(BE913=-99,-99,ABS(BE913)*(BE$322/91))</f>
        <v>-99</v>
      </c>
      <c r="BF592" s="61" t="n">
        <f aca="false">IF(BF913=-99,-99,ABS(BF913)*(BF$322/91))</f>
        <v>-99</v>
      </c>
      <c r="BG592" s="61" t="n">
        <f aca="false">IF(BG913=-99,-99,ABS(BG913)*(BG$322/91))</f>
        <v>-99</v>
      </c>
      <c r="BH592" s="61" t="n">
        <f aca="false">IF(BH913=-99,-99,ABS(BH913)*(BH$322/91))</f>
        <v>-99</v>
      </c>
      <c r="BI592" s="61" t="n">
        <f aca="false">IF(BI913=-99,-99,ABS(BI913)*(BI$322/91))</f>
        <v>-99</v>
      </c>
      <c r="BJ592" s="61" t="n">
        <f aca="false">IF(BJ913=-99,-99,ABS(BJ913)*(BJ$322/91))</f>
        <v>-99</v>
      </c>
      <c r="BK592" s="61" t="n">
        <f aca="false">IF(BK913=-99,-99,ABS(BK913)*(BK$322/91))</f>
        <v>-99</v>
      </c>
      <c r="BL592" s="61" t="n">
        <f aca="false">IF(BL913=-99,-99,ABS(BL913)*(BL$322/91))</f>
        <v>-99</v>
      </c>
      <c r="BM592" s="61" t="n">
        <f aca="false">IF(BM913=-99,-99,ABS(BM913)*(BM$322/91))</f>
        <v>-99</v>
      </c>
      <c r="BN592" s="61" t="n">
        <f aca="false">IF(BN913=-99,-99,ABS(BN913)*(BN$322/91))</f>
        <v>-99</v>
      </c>
      <c r="BO592" s="61" t="n">
        <f aca="false">IF(BO913=-99,-99,ABS(BO913)*(BO$322/91))</f>
        <v>-99</v>
      </c>
      <c r="BP592" s="61" t="n">
        <f aca="false">IF(BP913=-99,-99,ABS(BP913)*(BP$322/91))</f>
        <v>-99</v>
      </c>
      <c r="BQ592" s="61" t="n">
        <f aca="false">IF(BQ913=-99,-99,ABS(BQ913)*(BQ$322/91))</f>
        <v>-99</v>
      </c>
      <c r="BR592" s="61" t="n">
        <f aca="false">IF(BR913=-99,-99,ABS(BR913)*(BR$322/91))</f>
        <v>-99</v>
      </c>
      <c r="BS592" s="61" t="n">
        <f aca="false">IF(BS913=-99,-99,ABS(BS913)*(BS$322/91))</f>
        <v>-99</v>
      </c>
      <c r="BT592" s="61" t="n">
        <f aca="false">IF(BT913=-99,-99,ABS(BT913)*(BT$322/91))</f>
        <v>-99</v>
      </c>
      <c r="BU592" s="61" t="n">
        <f aca="false">IF(BU913=-99,-99,ABS(BU913)*(BU$322/91))</f>
        <v>-99</v>
      </c>
      <c r="BV592" s="61" t="n">
        <f aca="false">IF(BV913=-99,-99,ABS(BV913)*(BV$322/91))</f>
        <v>-99</v>
      </c>
      <c r="BW592" s="61" t="n">
        <f aca="false">IF(BW913=-99,-99,ABS(BW913)*(BW$322/91))</f>
        <v>-99</v>
      </c>
      <c r="BX592" s="61" t="n">
        <f aca="false">IF(BX913=-99,-99,ABS(BX913)*(BX$322/91))</f>
        <v>-99</v>
      </c>
      <c r="BY592" s="61" t="n">
        <f aca="false">IF(BY913=-99,-99,ABS(BY913)*(BY$322/91))</f>
        <v>-99</v>
      </c>
      <c r="BZ592" s="61" t="n">
        <f aca="false">IF(BZ913=-99,-99,ABS(BZ913)*(BZ$322/91))</f>
        <v>-99</v>
      </c>
      <c r="CA592" s="61" t="n">
        <f aca="false">IF(CA913=-99,-99,ABS(CA913)*(CA$322/91))</f>
        <v>-99</v>
      </c>
      <c r="CB592" s="61" t="n">
        <f aca="false">IF(CB913=-99,-99,ABS(CB913)*(CB$322/91))</f>
        <v>-99</v>
      </c>
      <c r="CC592" s="61" t="n">
        <f aca="false">IF(CC913=-99,-99,ABS(CC913)*(CC$322/91))</f>
        <v>-99</v>
      </c>
      <c r="CD592" s="61" t="n">
        <f aca="false">IF(CD913=-99,-99,ABS(CD913)*(CD$322/91))</f>
        <v>-99</v>
      </c>
      <c r="CE592" s="61" t="n">
        <f aca="false">IF(CE913=-99,-99,ABS(CE913)*(CE$322/91))</f>
        <v>-99</v>
      </c>
      <c r="CF592" s="61" t="n">
        <f aca="false">IF(CF913=-99,-99,ABS(CF913)*(CF$322/91))</f>
        <v>-99</v>
      </c>
      <c r="CG592" s="61" t="n">
        <f aca="false">IF(CG913=-99,-99,ABS(CG913)*(CG$322/91))</f>
        <v>-99</v>
      </c>
      <c r="CH592" s="61" t="n">
        <f aca="false">IF(CH913=-99,-99,ABS(CH913)*(CH$322/91))</f>
        <v>-99</v>
      </c>
      <c r="CI592" s="61" t="n">
        <f aca="false">IF(CI913=-99,-99,ABS(CI913)*(CI$322/91))</f>
        <v>-99</v>
      </c>
      <c r="CJ592" s="61" t="n">
        <f aca="false">IF(CJ913=-99,-99,ABS(CJ913)*(CJ$322/91))</f>
        <v>-99</v>
      </c>
      <c r="CK592" s="61" t="n">
        <f aca="false">IF(CK913=-99,-99,ABS(CK913)*(CK$322/91))</f>
        <v>-99</v>
      </c>
      <c r="CL592" s="61" t="n">
        <f aca="false">IF(CL913=-99,-99,ABS(CL913)*(CL$322/91))</f>
        <v>-99</v>
      </c>
      <c r="CM592" s="61" t="n">
        <f aca="false">IF(CM913=-99,-99,ABS(CM913)*(CM$322/91))</f>
        <v>-99</v>
      </c>
      <c r="CN592" s="61" t="n">
        <f aca="false">IF(CN913=-99,-99,ABS(CN913)*(CN$322/91))</f>
        <v>-99</v>
      </c>
      <c r="CO592" s="61" t="n">
        <f aca="false">IF(CO913=-99,-99,ABS(CO913)*(CO$322/91))</f>
        <v>-99</v>
      </c>
      <c r="CP592" s="61" t="n">
        <f aca="false">IF(CP913=-99,-99,ABS(CP913)*(CP$322/91))</f>
        <v>-99</v>
      </c>
      <c r="CQ592" s="61" t="n">
        <f aca="false">IF(CQ913=-99,-99,ABS(CQ913)*(CQ$322/91))</f>
        <v>-99</v>
      </c>
      <c r="CR592" s="61" t="n">
        <f aca="false">IF(CR913=-99,-99,ABS(CR913)*(CR$322/91))</f>
        <v>-99</v>
      </c>
      <c r="CS592" s="61" t="n">
        <f aca="false">IF(CS913=-99,-99,ABS(CS913)*(CS$322/91))</f>
        <v>-99</v>
      </c>
      <c r="CT592" s="61" t="n">
        <f aca="false">IF(CT913=-99,-99,ABS(CT913)*(CT$322/91))</f>
        <v>-99</v>
      </c>
      <c r="CU592" s="61" t="n">
        <f aca="false">IF(CU913=-99,-99,ABS(CU913)*(CU$322/91))</f>
        <v>-99</v>
      </c>
      <c r="CV592" s="61" t="n">
        <f aca="false">IF(CV913=-99,-99,ABS(CV913)*(CV$322/91))</f>
        <v>-99</v>
      </c>
      <c r="CW592" s="61" t="n">
        <f aca="false">IF(CW913=-99,-99,ABS(CW913)*(CW$322/91))</f>
        <v>-99</v>
      </c>
      <c r="CX592" s="61" t="n">
        <f aca="false">IF(CX913=-99,-99,ABS(CX913)*(CX$322/91))</f>
        <v>-99</v>
      </c>
      <c r="CY592" s="61" t="n">
        <f aca="false">IF(CY913=-99,-99,ABS(CY913)*(CY$322/91))</f>
        <v>-99</v>
      </c>
      <c r="CZ592" s="61" t="n">
        <f aca="false">IF(CZ913=-99,-99,ABS(CZ913)*(CZ$322/91))</f>
        <v>-99</v>
      </c>
      <c r="DA592" s="61" t="n">
        <f aca="false">IF(DA913=-99,-99,ABS(DA913)*(DA$322/91))</f>
        <v>-99</v>
      </c>
      <c r="DB592" s="61" t="n">
        <f aca="false">IF(DB913=-99,-99,ABS(DB913)*(DB$322/91))</f>
        <v>-99</v>
      </c>
      <c r="DC592" s="61" t="n">
        <f aca="false">IF(DC913=-99,-99,ABS(DC913)*(DC$322/91))</f>
        <v>-99</v>
      </c>
      <c r="DF592" s="76" t="n">
        <f aca="false">IF(DH913&lt;40,40,IF(DH913&gt;52,52,DH913))</f>
        <v>40</v>
      </c>
    </row>
    <row r="593" customFormat="false" ht="12.75" hidden="false" customHeight="false" outlineLevel="0" collapsed="false">
      <c r="A593" s="74" t="s">
        <v>293</v>
      </c>
      <c r="B593" s="61"/>
      <c r="C593" s="61"/>
      <c r="D593" s="61" t="n">
        <f aca="false">IF(D914=-99,-99,ABS(D914))</f>
        <v>3.27769230769231</v>
      </c>
      <c r="E593" s="61" t="n">
        <f aca="false">IF(E914=-99,-99,ABS(E914))</f>
        <v>3.27769230769231</v>
      </c>
      <c r="F593" s="61" t="n">
        <f aca="false">IF(F914=-99,-99,ABS(F914))</f>
        <v>3.27769230769231</v>
      </c>
      <c r="G593" s="61" t="n">
        <f aca="false">IF(G914=-99,-99,ABS(G914))</f>
        <v>3.27769230769231</v>
      </c>
      <c r="H593" s="61" t="n">
        <f aca="false">IF(H914=-99,-99,ABS(H914))</f>
        <v>3.27769230769231</v>
      </c>
      <c r="I593" s="61" t="n">
        <f aca="false">IF(I914=-99,-99,ABS(I914))</f>
        <v>3.27769230769231</v>
      </c>
      <c r="J593" s="61" t="n">
        <f aca="false">IF(J914=-99,-99,ABS(J914))</f>
        <v>3.27769230769231</v>
      </c>
      <c r="K593" s="61" t="n">
        <f aca="false">IF(K914=-99,-99,ABS(K914))</f>
        <v>3.27769230769231</v>
      </c>
      <c r="L593" s="61" t="n">
        <f aca="false">IF(L914=-99,-99,ABS(L914))</f>
        <v>3.27769230769231</v>
      </c>
      <c r="M593" s="61" t="n">
        <f aca="false">IF(M914=-99,-99,ABS(M914))</f>
        <v>3.27769230769231</v>
      </c>
      <c r="N593" s="61" t="n">
        <f aca="false">IF(N914=-99,-99,ABS(N914))</f>
        <v>3.27769230769231</v>
      </c>
      <c r="O593" s="61" t="n">
        <f aca="false">IF(O914=-99,-99,ABS(O914))</f>
        <v>3.27769230769231</v>
      </c>
      <c r="P593" s="61" t="n">
        <f aca="false">IF(P914=-99,-99,ABS(P914))</f>
        <v>3.27769230769231</v>
      </c>
      <c r="Q593" s="61" t="n">
        <f aca="false">IF(Q914=-99,-99,ABS(Q914)*(Q$322/91))</f>
        <v>-99</v>
      </c>
      <c r="R593" s="61" t="n">
        <f aca="false">IF(R914=-99,-99,ABS(R914)*(R$322/91))</f>
        <v>-99</v>
      </c>
      <c r="S593" s="61" t="n">
        <f aca="false">IF(S914=-99,-99,ABS(S914)*(S$322/91))</f>
        <v>-99</v>
      </c>
      <c r="T593" s="61" t="n">
        <f aca="false">IF(T914=-99,-99,ABS(T914)*(T$322/91))</f>
        <v>-99</v>
      </c>
      <c r="U593" s="61" t="n">
        <f aca="false">IF(U914=-99,-99,ABS(U914)*(U$322/91))</f>
        <v>-99</v>
      </c>
      <c r="V593" s="61" t="n">
        <f aca="false">IF(V914=-99,-99,ABS(V914)*(V$322/91))</f>
        <v>-99</v>
      </c>
      <c r="W593" s="61" t="n">
        <f aca="false">IF(W914=-99,-99,ABS(W914)*(W$322/91))</f>
        <v>-99</v>
      </c>
      <c r="X593" s="61" t="n">
        <f aca="false">IF(X914=-99,-99,ABS(X914)*(X$322/91))</f>
        <v>-99</v>
      </c>
      <c r="Y593" s="61" t="n">
        <f aca="false">IF(Y914=-99,-99,ABS(Y914)*(Y$322/91))</f>
        <v>-99</v>
      </c>
      <c r="Z593" s="61" t="n">
        <f aca="false">IF(Z914=-99,-99,ABS(Z914)*(Z$322/91))</f>
        <v>-99</v>
      </c>
      <c r="AA593" s="61" t="n">
        <f aca="false">IF(AA914=-99,-99,ABS(AA914)*(AA$322/91))</f>
        <v>-99</v>
      </c>
      <c r="AB593" s="61" t="n">
        <f aca="false">IF(AB914=-99,-99,ABS(AB914)*(AB$322/91))</f>
        <v>-99</v>
      </c>
      <c r="AC593" s="61" t="n">
        <f aca="false">IF(AC914=-99,-99,ABS(AC914)*(AC$322/91))</f>
        <v>-99</v>
      </c>
      <c r="AD593" s="61" t="n">
        <f aca="false">IF(AD914=-99,-99,ABS(AD914)*(AD$322/91))</f>
        <v>-99</v>
      </c>
      <c r="AE593" s="61" t="n">
        <f aca="false">IF(AE914=-99,-99,ABS(AE914)*(AE$322/91))</f>
        <v>-99</v>
      </c>
      <c r="AF593" s="61" t="n">
        <f aca="false">IF(AF914=-99,-99,ABS(AF914)*(AF$322/91))</f>
        <v>-99</v>
      </c>
      <c r="AG593" s="61" t="n">
        <f aca="false">IF(AG914=-99,-99,ABS(AG914)*(AG$322/91))</f>
        <v>-99</v>
      </c>
      <c r="AH593" s="61" t="n">
        <f aca="false">IF(AH914=-99,-99,ABS(AH914)*(AH$322/91))</f>
        <v>-99</v>
      </c>
      <c r="AI593" s="61" t="n">
        <f aca="false">IF(AI914=-99,-99,ABS(AI914)*(AI$322/91))</f>
        <v>-99</v>
      </c>
      <c r="AJ593" s="61" t="n">
        <f aca="false">IF(AJ914=-99,-99,ABS(AJ914)*(AJ$322/91))</f>
        <v>-99</v>
      </c>
      <c r="AK593" s="61" t="n">
        <f aca="false">IF(AK914=-99,-99,ABS(AK914)*(AK$322/91))</f>
        <v>-99</v>
      </c>
      <c r="AL593" s="61" t="n">
        <f aca="false">IF(AL914=-99,-99,ABS(AL914)*(AL$322/91))</f>
        <v>-99</v>
      </c>
      <c r="AM593" s="61" t="n">
        <f aca="false">IF(AM914=-99,-99,ABS(AM914)*(AM$322/91))</f>
        <v>-99</v>
      </c>
      <c r="AN593" s="61" t="n">
        <f aca="false">IF(AN914=-99,-99,ABS(AN914)*(AN$322/91))</f>
        <v>-99</v>
      </c>
      <c r="AO593" s="61" t="n">
        <f aca="false">IF(AO914=-99,-99,ABS(AO914)*(AO$322/91))</f>
        <v>-99</v>
      </c>
      <c r="AP593" s="61" t="n">
        <f aca="false">IF(AP914=-99,-99,ABS(AP914)*(AP$322/91))</f>
        <v>-99</v>
      </c>
      <c r="AQ593" s="61" t="n">
        <f aca="false">IF(AQ914=-99,-99,ABS(AQ914)*(AQ$322/91))</f>
        <v>-99</v>
      </c>
      <c r="AR593" s="61" t="n">
        <f aca="false">IF(AR914=-99,-99,ABS(AR914)*(AR$322/91))</f>
        <v>-99</v>
      </c>
      <c r="AS593" s="61" t="n">
        <f aca="false">IF(AS914=-99,-99,ABS(AS914)*(AS$322/91))</f>
        <v>-99</v>
      </c>
      <c r="AT593" s="61" t="n">
        <f aca="false">IF(AT914=-99,-99,ABS(AT914)*(AT$322/91))</f>
        <v>-99</v>
      </c>
      <c r="AU593" s="61" t="n">
        <f aca="false">IF(AU914=-99,-99,ABS(AU914)*(AU$322/91))</f>
        <v>-99</v>
      </c>
      <c r="AV593" s="61" t="n">
        <f aca="false">IF(AV914=-99,-99,ABS(AV914)*(AV$322/91))</f>
        <v>-99</v>
      </c>
      <c r="AW593" s="61" t="n">
        <f aca="false">IF(AW914=-99,-99,ABS(AW914)*(AW$322/91))</f>
        <v>-99</v>
      </c>
      <c r="AX593" s="61" t="n">
        <f aca="false">IF(AX914=-99,-99,ABS(AX914)*(AX$322/91))</f>
        <v>-99</v>
      </c>
      <c r="AY593" s="61" t="n">
        <f aca="false">IF(AY914=-99,-99,ABS(AY914)*(AY$322/91))</f>
        <v>-99</v>
      </c>
      <c r="AZ593" s="61" t="n">
        <f aca="false">IF(AZ914=-99,-99,ABS(AZ914)*(AZ$322/91))</f>
        <v>-99</v>
      </c>
      <c r="BA593" s="61" t="n">
        <f aca="false">IF(BA914=-99,-99,ABS(BA914)*(BA$322/91))</f>
        <v>-99</v>
      </c>
      <c r="BB593" s="61" t="n">
        <f aca="false">IF(BB914=-99,-99,ABS(BB914)*(BB$322/91))</f>
        <v>-99</v>
      </c>
      <c r="BC593" s="61" t="n">
        <f aca="false">IF(BC914=-99,-99,ABS(BC914)*(BC$322/91))</f>
        <v>-99</v>
      </c>
      <c r="BD593" s="61" t="n">
        <f aca="false">IF(BD914=-99,-99,ABS(BD914)*(BD$322/91))</f>
        <v>-99</v>
      </c>
      <c r="BE593" s="61" t="n">
        <f aca="false">IF(BE914=-99,-99,ABS(BE914)*(BE$322/91))</f>
        <v>-99</v>
      </c>
      <c r="BF593" s="61" t="n">
        <f aca="false">IF(BF914=-99,-99,ABS(BF914)*(BF$322/91))</f>
        <v>-99</v>
      </c>
      <c r="BG593" s="61" t="n">
        <f aca="false">IF(BG914=-99,-99,ABS(BG914)*(BG$322/91))</f>
        <v>-99</v>
      </c>
      <c r="BH593" s="61" t="n">
        <f aca="false">IF(BH914=-99,-99,ABS(BH914)*(BH$322/91))</f>
        <v>-99</v>
      </c>
      <c r="BI593" s="61" t="n">
        <f aca="false">IF(BI914=-99,-99,ABS(BI914)*(BI$322/91))</f>
        <v>-99</v>
      </c>
      <c r="BJ593" s="61" t="n">
        <f aca="false">IF(BJ914=-99,-99,ABS(BJ914)*(BJ$322/91))</f>
        <v>-99</v>
      </c>
      <c r="BK593" s="61" t="n">
        <f aca="false">IF(BK914=-99,-99,ABS(BK914)*(BK$322/91))</f>
        <v>-99</v>
      </c>
      <c r="BL593" s="61" t="n">
        <f aca="false">IF(BL914=-99,-99,ABS(BL914)*(BL$322/91))</f>
        <v>-99</v>
      </c>
      <c r="BM593" s="61" t="n">
        <f aca="false">IF(BM914=-99,-99,ABS(BM914)*(BM$322/91))</f>
        <v>-99</v>
      </c>
      <c r="BN593" s="61" t="n">
        <f aca="false">IF(BN914=-99,-99,ABS(BN914)*(BN$322/91))</f>
        <v>-99</v>
      </c>
      <c r="BO593" s="61" t="n">
        <f aca="false">IF(BO914=-99,-99,ABS(BO914)*(BO$322/91))</f>
        <v>-99</v>
      </c>
      <c r="BP593" s="61" t="n">
        <f aca="false">IF(BP914=-99,-99,ABS(BP914)*(BP$322/91))</f>
        <v>-99</v>
      </c>
      <c r="BQ593" s="61" t="n">
        <f aca="false">IF(BQ914=-99,-99,ABS(BQ914)*(BQ$322/91))</f>
        <v>-99</v>
      </c>
      <c r="BR593" s="61" t="n">
        <f aca="false">IF(BR914=-99,-99,ABS(BR914)*(BR$322/91))</f>
        <v>-99</v>
      </c>
      <c r="BS593" s="61" t="n">
        <f aca="false">IF(BS914=-99,-99,ABS(BS914)*(BS$322/91))</f>
        <v>-99</v>
      </c>
      <c r="BT593" s="61" t="n">
        <f aca="false">IF(BT914=-99,-99,ABS(BT914)*(BT$322/91))</f>
        <v>-99</v>
      </c>
      <c r="BU593" s="61" t="n">
        <f aca="false">IF(BU914=-99,-99,ABS(BU914)*(BU$322/91))</f>
        <v>-99</v>
      </c>
      <c r="BV593" s="61" t="n">
        <f aca="false">IF(BV914=-99,-99,ABS(BV914)*(BV$322/91))</f>
        <v>-99</v>
      </c>
      <c r="BW593" s="61" t="n">
        <f aca="false">IF(BW914=-99,-99,ABS(BW914)*(BW$322/91))</f>
        <v>-99</v>
      </c>
      <c r="BX593" s="61" t="n">
        <f aca="false">IF(BX914=-99,-99,ABS(BX914)*(BX$322/91))</f>
        <v>-99</v>
      </c>
      <c r="BY593" s="61" t="n">
        <f aca="false">IF(BY914=-99,-99,ABS(BY914)*(BY$322/91))</f>
        <v>-99</v>
      </c>
      <c r="BZ593" s="61" t="n">
        <f aca="false">IF(BZ914=-99,-99,ABS(BZ914)*(BZ$322/91))</f>
        <v>-99</v>
      </c>
      <c r="CA593" s="61" t="n">
        <f aca="false">IF(CA914=-99,-99,ABS(CA914)*(CA$322/91))</f>
        <v>-99</v>
      </c>
      <c r="CB593" s="61" t="n">
        <f aca="false">IF(CB914=-99,-99,ABS(CB914)*(CB$322/91))</f>
        <v>-99</v>
      </c>
      <c r="CC593" s="61" t="n">
        <f aca="false">IF(CC914=-99,-99,ABS(CC914)*(CC$322/91))</f>
        <v>-99</v>
      </c>
      <c r="CD593" s="61" t="n">
        <f aca="false">IF(CD914=-99,-99,ABS(CD914)*(CD$322/91))</f>
        <v>-99</v>
      </c>
      <c r="CE593" s="61" t="n">
        <f aca="false">IF(CE914=-99,-99,ABS(CE914)*(CE$322/91))</f>
        <v>-99</v>
      </c>
      <c r="CF593" s="61" t="n">
        <f aca="false">IF(CF914=-99,-99,ABS(CF914)*(CF$322/91))</f>
        <v>-99</v>
      </c>
      <c r="CG593" s="61" t="n">
        <f aca="false">IF(CG914=-99,-99,ABS(CG914)*(CG$322/91))</f>
        <v>-99</v>
      </c>
      <c r="CH593" s="61" t="n">
        <f aca="false">IF(CH914=-99,-99,ABS(CH914)*(CH$322/91))</f>
        <v>-99</v>
      </c>
      <c r="CI593" s="61" t="n">
        <f aca="false">IF(CI914=-99,-99,ABS(CI914)*(CI$322/91))</f>
        <v>-99</v>
      </c>
      <c r="CJ593" s="61" t="n">
        <f aca="false">IF(CJ914=-99,-99,ABS(CJ914)*(CJ$322/91))</f>
        <v>-99</v>
      </c>
      <c r="CK593" s="61" t="n">
        <f aca="false">IF(CK914=-99,-99,ABS(CK914)*(CK$322/91))</f>
        <v>-99</v>
      </c>
      <c r="CL593" s="61" t="n">
        <f aca="false">IF(CL914=-99,-99,ABS(CL914)*(CL$322/91))</f>
        <v>-99</v>
      </c>
      <c r="CM593" s="61" t="n">
        <f aca="false">IF(CM914=-99,-99,ABS(CM914)*(CM$322/91))</f>
        <v>-99</v>
      </c>
      <c r="CN593" s="61" t="n">
        <f aca="false">IF(CN914=-99,-99,ABS(CN914)*(CN$322/91))</f>
        <v>-99</v>
      </c>
      <c r="CO593" s="61" t="n">
        <f aca="false">IF(CO914=-99,-99,ABS(CO914)*(CO$322/91))</f>
        <v>-99</v>
      </c>
      <c r="CP593" s="61" t="n">
        <f aca="false">IF(CP914=-99,-99,ABS(CP914)*(CP$322/91))</f>
        <v>-99</v>
      </c>
      <c r="CQ593" s="61" t="n">
        <f aca="false">IF(CQ914=-99,-99,ABS(CQ914)*(CQ$322/91))</f>
        <v>-99</v>
      </c>
      <c r="CR593" s="61" t="n">
        <f aca="false">IF(CR914=-99,-99,ABS(CR914)*(CR$322/91))</f>
        <v>-99</v>
      </c>
      <c r="CS593" s="61" t="n">
        <f aca="false">IF(CS914=-99,-99,ABS(CS914)*(CS$322/91))</f>
        <v>-99</v>
      </c>
      <c r="CT593" s="61" t="n">
        <f aca="false">IF(CT914=-99,-99,ABS(CT914)*(CT$322/91))</f>
        <v>-99</v>
      </c>
      <c r="CU593" s="61" t="n">
        <f aca="false">IF(CU914=-99,-99,ABS(CU914)*(CU$322/91))</f>
        <v>-99</v>
      </c>
      <c r="CV593" s="61" t="n">
        <f aca="false">IF(CV914=-99,-99,ABS(CV914)*(CV$322/91))</f>
        <v>-99</v>
      </c>
      <c r="CW593" s="61" t="n">
        <f aca="false">IF(CW914=-99,-99,ABS(CW914)*(CW$322/91))</f>
        <v>-99</v>
      </c>
      <c r="CX593" s="61" t="n">
        <f aca="false">IF(CX914=-99,-99,ABS(CX914)*(CX$322/91))</f>
        <v>-99</v>
      </c>
      <c r="CY593" s="61" t="n">
        <f aca="false">IF(CY914=-99,-99,ABS(CY914)*(CY$322/91))</f>
        <v>-99</v>
      </c>
      <c r="CZ593" s="61" t="n">
        <f aca="false">IF(CZ914=-99,-99,ABS(CZ914)*(CZ$322/91))</f>
        <v>-99</v>
      </c>
      <c r="DA593" s="61" t="n">
        <f aca="false">IF(DA914=-99,-99,ABS(DA914)*(DA$322/91))</f>
        <v>-99</v>
      </c>
      <c r="DB593" s="61" t="n">
        <f aca="false">IF(DB914=-99,-99,ABS(DB914)*(DB$322/91))</f>
        <v>-99</v>
      </c>
      <c r="DC593" s="61" t="n">
        <f aca="false">IF(DC914=-99,-99,ABS(DC914)*(DC$322/91))</f>
        <v>-99</v>
      </c>
      <c r="DF593" s="76" t="n">
        <f aca="false">IF(DH914&lt;40,40,IF(DH914&gt;52,52,DH914))</f>
        <v>40</v>
      </c>
    </row>
    <row r="594" customFormat="false" ht="12.75" hidden="false" customHeight="false" outlineLevel="0" collapsed="false">
      <c r="A594" s="74" t="s">
        <v>294</v>
      </c>
      <c r="B594" s="61"/>
      <c r="C594" s="61"/>
      <c r="D594" s="61" t="n">
        <f aca="false">IF(D915=-99,-99,ABS(D915))</f>
        <v>1.78769230769231</v>
      </c>
      <c r="E594" s="61" t="n">
        <f aca="false">IF(E915=-99,-99,ABS(E915))</f>
        <v>1.78769230769231</v>
      </c>
      <c r="F594" s="61" t="n">
        <f aca="false">IF(F915=-99,-99,ABS(F915))</f>
        <v>1.78769230769231</v>
      </c>
      <c r="G594" s="61" t="n">
        <f aca="false">IF(G915=-99,-99,ABS(G915))</f>
        <v>1.78769230769231</v>
      </c>
      <c r="H594" s="61" t="n">
        <f aca="false">IF(H915=-99,-99,ABS(H915))</f>
        <v>1.78769230769231</v>
      </c>
      <c r="I594" s="61" t="n">
        <f aca="false">IF(I915=-99,-99,ABS(I915))</f>
        <v>1.78769230769231</v>
      </c>
      <c r="J594" s="61" t="n">
        <f aca="false">IF(J915=-99,-99,ABS(J915))</f>
        <v>1.78769230769231</v>
      </c>
      <c r="K594" s="61" t="n">
        <f aca="false">IF(K915=-99,-99,ABS(K915))</f>
        <v>1.78769230769231</v>
      </c>
      <c r="L594" s="61" t="n">
        <f aca="false">IF(L915=-99,-99,ABS(L915))</f>
        <v>1.78769230769231</v>
      </c>
      <c r="M594" s="61" t="n">
        <f aca="false">IF(M915=-99,-99,ABS(M915))</f>
        <v>1.78769230769231</v>
      </c>
      <c r="N594" s="61" t="n">
        <f aca="false">IF(N915=-99,-99,ABS(N915))</f>
        <v>1.78769230769231</v>
      </c>
      <c r="O594" s="61" t="n">
        <f aca="false">IF(O915=-99,-99,ABS(O915))</f>
        <v>1.78769230769231</v>
      </c>
      <c r="P594" s="61" t="n">
        <f aca="false">IF(P915=-99,-99,ABS(P915))</f>
        <v>1.78769230769231</v>
      </c>
      <c r="Q594" s="61" t="n">
        <f aca="false">IF(Q915=-99,-99,ABS(Q915)*(Q$322/91))</f>
        <v>-99</v>
      </c>
      <c r="R594" s="61" t="n">
        <f aca="false">IF(R915=-99,-99,ABS(R915)*(R$322/91))</f>
        <v>-99</v>
      </c>
      <c r="S594" s="61" t="n">
        <f aca="false">IF(S915=-99,-99,ABS(S915)*(S$322/91))</f>
        <v>-99</v>
      </c>
      <c r="T594" s="61" t="n">
        <f aca="false">IF(T915=-99,-99,ABS(T915)*(T$322/91))</f>
        <v>-99</v>
      </c>
      <c r="U594" s="61" t="n">
        <f aca="false">IF(U915=-99,-99,ABS(U915)*(U$322/91))</f>
        <v>-99</v>
      </c>
      <c r="V594" s="61" t="n">
        <f aca="false">IF(V915=-99,-99,ABS(V915)*(V$322/91))</f>
        <v>-99</v>
      </c>
      <c r="W594" s="61" t="n">
        <f aca="false">IF(W915=-99,-99,ABS(W915)*(W$322/91))</f>
        <v>-99</v>
      </c>
      <c r="X594" s="61" t="n">
        <f aca="false">IF(X915=-99,-99,ABS(X915)*(X$322/91))</f>
        <v>-99</v>
      </c>
      <c r="Y594" s="61" t="n">
        <f aca="false">IF(Y915=-99,-99,ABS(Y915)*(Y$322/91))</f>
        <v>-99</v>
      </c>
      <c r="Z594" s="61" t="n">
        <f aca="false">IF(Z915=-99,-99,ABS(Z915)*(Z$322/91))</f>
        <v>-99</v>
      </c>
      <c r="AA594" s="61" t="n">
        <f aca="false">IF(AA915=-99,-99,ABS(AA915)*(AA$322/91))</f>
        <v>-99</v>
      </c>
      <c r="AB594" s="61" t="n">
        <f aca="false">IF(AB915=-99,-99,ABS(AB915)*(AB$322/91))</f>
        <v>-99</v>
      </c>
      <c r="AC594" s="61" t="n">
        <f aca="false">IF(AC915=-99,-99,ABS(AC915)*(AC$322/91))</f>
        <v>-99</v>
      </c>
      <c r="AD594" s="61" t="n">
        <f aca="false">IF(AD915=-99,-99,ABS(AD915)*(AD$322/91))</f>
        <v>-99</v>
      </c>
      <c r="AE594" s="61" t="n">
        <f aca="false">IF(AE915=-99,-99,ABS(AE915)*(AE$322/91))</f>
        <v>-99</v>
      </c>
      <c r="AF594" s="61" t="n">
        <f aca="false">IF(AF915=-99,-99,ABS(AF915)*(AF$322/91))</f>
        <v>-99</v>
      </c>
      <c r="AG594" s="61" t="n">
        <f aca="false">IF(AG915=-99,-99,ABS(AG915)*(AG$322/91))</f>
        <v>-99</v>
      </c>
      <c r="AH594" s="61" t="n">
        <f aca="false">IF(AH915=-99,-99,ABS(AH915)*(AH$322/91))</f>
        <v>-99</v>
      </c>
      <c r="AI594" s="61" t="n">
        <f aca="false">IF(AI915=-99,-99,ABS(AI915)*(AI$322/91))</f>
        <v>-99</v>
      </c>
      <c r="AJ594" s="61" t="n">
        <f aca="false">IF(AJ915=-99,-99,ABS(AJ915)*(AJ$322/91))</f>
        <v>-99</v>
      </c>
      <c r="AK594" s="61" t="n">
        <f aca="false">IF(AK915=-99,-99,ABS(AK915)*(AK$322/91))</f>
        <v>-99</v>
      </c>
      <c r="AL594" s="61" t="n">
        <f aca="false">IF(AL915=-99,-99,ABS(AL915)*(AL$322/91))</f>
        <v>-99</v>
      </c>
      <c r="AM594" s="61" t="n">
        <f aca="false">IF(AM915=-99,-99,ABS(AM915)*(AM$322/91))</f>
        <v>-99</v>
      </c>
      <c r="AN594" s="61" t="n">
        <f aca="false">IF(AN915=-99,-99,ABS(AN915)*(AN$322/91))</f>
        <v>-99</v>
      </c>
      <c r="AO594" s="61" t="n">
        <f aca="false">IF(AO915=-99,-99,ABS(AO915)*(AO$322/91))</f>
        <v>-99</v>
      </c>
      <c r="AP594" s="61" t="n">
        <f aca="false">IF(AP915=-99,-99,ABS(AP915)*(AP$322/91))</f>
        <v>-99</v>
      </c>
      <c r="AQ594" s="61" t="n">
        <f aca="false">IF(AQ915=-99,-99,ABS(AQ915)*(AQ$322/91))</f>
        <v>-99</v>
      </c>
      <c r="AR594" s="61" t="n">
        <f aca="false">IF(AR915=-99,-99,ABS(AR915)*(AR$322/91))</f>
        <v>-99</v>
      </c>
      <c r="AS594" s="61" t="n">
        <f aca="false">IF(AS915=-99,-99,ABS(AS915)*(AS$322/91))</f>
        <v>-99</v>
      </c>
      <c r="AT594" s="61" t="n">
        <f aca="false">IF(AT915=-99,-99,ABS(AT915)*(AT$322/91))</f>
        <v>-99</v>
      </c>
      <c r="AU594" s="61" t="n">
        <f aca="false">IF(AU915=-99,-99,ABS(AU915)*(AU$322/91))</f>
        <v>-99</v>
      </c>
      <c r="AV594" s="61" t="n">
        <f aca="false">IF(AV915=-99,-99,ABS(AV915)*(AV$322/91))</f>
        <v>-99</v>
      </c>
      <c r="AW594" s="61" t="n">
        <f aca="false">IF(AW915=-99,-99,ABS(AW915)*(AW$322/91))</f>
        <v>-99</v>
      </c>
      <c r="AX594" s="61" t="n">
        <f aca="false">IF(AX915=-99,-99,ABS(AX915)*(AX$322/91))</f>
        <v>-99</v>
      </c>
      <c r="AY594" s="61" t="n">
        <f aca="false">IF(AY915=-99,-99,ABS(AY915)*(AY$322/91))</f>
        <v>-99</v>
      </c>
      <c r="AZ594" s="61" t="n">
        <f aca="false">IF(AZ915=-99,-99,ABS(AZ915)*(AZ$322/91))</f>
        <v>-99</v>
      </c>
      <c r="BA594" s="61" t="n">
        <f aca="false">IF(BA915=-99,-99,ABS(BA915)*(BA$322/91))</f>
        <v>-99</v>
      </c>
      <c r="BB594" s="61" t="n">
        <f aca="false">IF(BB915=-99,-99,ABS(BB915)*(BB$322/91))</f>
        <v>-99</v>
      </c>
      <c r="BC594" s="61" t="n">
        <f aca="false">IF(BC915=-99,-99,ABS(BC915)*(BC$322/91))</f>
        <v>-99</v>
      </c>
      <c r="BD594" s="61" t="n">
        <f aca="false">IF(BD915=-99,-99,ABS(BD915)*(BD$322/91))</f>
        <v>-99</v>
      </c>
      <c r="BE594" s="61" t="n">
        <f aca="false">IF(BE915=-99,-99,ABS(BE915)*(BE$322/91))</f>
        <v>-99</v>
      </c>
      <c r="BF594" s="61" t="n">
        <f aca="false">IF(BF915=-99,-99,ABS(BF915)*(BF$322/91))</f>
        <v>-99</v>
      </c>
      <c r="BG594" s="61" t="n">
        <f aca="false">IF(BG915=-99,-99,ABS(BG915)*(BG$322/91))</f>
        <v>-99</v>
      </c>
      <c r="BH594" s="61" t="n">
        <f aca="false">IF(BH915=-99,-99,ABS(BH915)*(BH$322/91))</f>
        <v>-99</v>
      </c>
      <c r="BI594" s="61" t="n">
        <f aca="false">IF(BI915=-99,-99,ABS(BI915)*(BI$322/91))</f>
        <v>-99</v>
      </c>
      <c r="BJ594" s="61" t="n">
        <f aca="false">IF(BJ915=-99,-99,ABS(BJ915)*(BJ$322/91))</f>
        <v>-99</v>
      </c>
      <c r="BK594" s="61" t="n">
        <f aca="false">IF(BK915=-99,-99,ABS(BK915)*(BK$322/91))</f>
        <v>-99</v>
      </c>
      <c r="BL594" s="61" t="n">
        <f aca="false">IF(BL915=-99,-99,ABS(BL915)*(BL$322/91))</f>
        <v>-99</v>
      </c>
      <c r="BM594" s="61" t="n">
        <f aca="false">IF(BM915=-99,-99,ABS(BM915)*(BM$322/91))</f>
        <v>-99</v>
      </c>
      <c r="BN594" s="61" t="n">
        <f aca="false">IF(BN915=-99,-99,ABS(BN915)*(BN$322/91))</f>
        <v>-99</v>
      </c>
      <c r="BO594" s="61" t="n">
        <f aca="false">IF(BO915=-99,-99,ABS(BO915)*(BO$322/91))</f>
        <v>-99</v>
      </c>
      <c r="BP594" s="61" t="n">
        <f aca="false">IF(BP915=-99,-99,ABS(BP915)*(BP$322/91))</f>
        <v>-99</v>
      </c>
      <c r="BQ594" s="61" t="n">
        <f aca="false">IF(BQ915=-99,-99,ABS(BQ915)*(BQ$322/91))</f>
        <v>-99</v>
      </c>
      <c r="BR594" s="61" t="n">
        <f aca="false">IF(BR915=-99,-99,ABS(BR915)*(BR$322/91))</f>
        <v>-99</v>
      </c>
      <c r="BS594" s="61" t="n">
        <f aca="false">IF(BS915=-99,-99,ABS(BS915)*(BS$322/91))</f>
        <v>-99</v>
      </c>
      <c r="BT594" s="61" t="n">
        <f aca="false">IF(BT915=-99,-99,ABS(BT915)*(BT$322/91))</f>
        <v>-99</v>
      </c>
      <c r="BU594" s="61" t="n">
        <f aca="false">IF(BU915=-99,-99,ABS(BU915)*(BU$322/91))</f>
        <v>-99</v>
      </c>
      <c r="BV594" s="61" t="n">
        <f aca="false">IF(BV915=-99,-99,ABS(BV915)*(BV$322/91))</f>
        <v>-99</v>
      </c>
      <c r="BW594" s="61" t="n">
        <f aca="false">IF(BW915=-99,-99,ABS(BW915)*(BW$322/91))</f>
        <v>-99</v>
      </c>
      <c r="BX594" s="61" t="n">
        <f aca="false">IF(BX915=-99,-99,ABS(BX915)*(BX$322/91))</f>
        <v>-99</v>
      </c>
      <c r="BY594" s="61" t="n">
        <f aca="false">IF(BY915=-99,-99,ABS(BY915)*(BY$322/91))</f>
        <v>-99</v>
      </c>
      <c r="BZ594" s="61" t="n">
        <f aca="false">IF(BZ915=-99,-99,ABS(BZ915)*(BZ$322/91))</f>
        <v>-99</v>
      </c>
      <c r="CA594" s="61" t="n">
        <f aca="false">IF(CA915=-99,-99,ABS(CA915)*(CA$322/91))</f>
        <v>-99</v>
      </c>
      <c r="CB594" s="61" t="n">
        <f aca="false">IF(CB915=-99,-99,ABS(CB915)*(CB$322/91))</f>
        <v>-99</v>
      </c>
      <c r="CC594" s="61" t="n">
        <f aca="false">IF(CC915=-99,-99,ABS(CC915)*(CC$322/91))</f>
        <v>-99</v>
      </c>
      <c r="CD594" s="61" t="n">
        <f aca="false">IF(CD915=-99,-99,ABS(CD915)*(CD$322/91))</f>
        <v>-99</v>
      </c>
      <c r="CE594" s="61" t="n">
        <f aca="false">IF(CE915=-99,-99,ABS(CE915)*(CE$322/91))</f>
        <v>-99</v>
      </c>
      <c r="CF594" s="61" t="n">
        <f aca="false">IF(CF915=-99,-99,ABS(CF915)*(CF$322/91))</f>
        <v>-99</v>
      </c>
      <c r="CG594" s="61" t="n">
        <f aca="false">IF(CG915=-99,-99,ABS(CG915)*(CG$322/91))</f>
        <v>-99</v>
      </c>
      <c r="CH594" s="61" t="n">
        <f aca="false">IF(CH915=-99,-99,ABS(CH915)*(CH$322/91))</f>
        <v>-99</v>
      </c>
      <c r="CI594" s="61" t="n">
        <f aca="false">IF(CI915=-99,-99,ABS(CI915)*(CI$322/91))</f>
        <v>-99</v>
      </c>
      <c r="CJ594" s="61" t="n">
        <f aca="false">IF(CJ915=-99,-99,ABS(CJ915)*(CJ$322/91))</f>
        <v>-99</v>
      </c>
      <c r="CK594" s="61" t="n">
        <f aca="false">IF(CK915=-99,-99,ABS(CK915)*(CK$322/91))</f>
        <v>-99</v>
      </c>
      <c r="CL594" s="61" t="n">
        <f aca="false">IF(CL915=-99,-99,ABS(CL915)*(CL$322/91))</f>
        <v>-99</v>
      </c>
      <c r="CM594" s="61" t="n">
        <f aca="false">IF(CM915=-99,-99,ABS(CM915)*(CM$322/91))</f>
        <v>-99</v>
      </c>
      <c r="CN594" s="61" t="n">
        <f aca="false">IF(CN915=-99,-99,ABS(CN915)*(CN$322/91))</f>
        <v>-99</v>
      </c>
      <c r="CO594" s="61" t="n">
        <f aca="false">IF(CO915=-99,-99,ABS(CO915)*(CO$322/91))</f>
        <v>-99</v>
      </c>
      <c r="CP594" s="61" t="n">
        <f aca="false">IF(CP915=-99,-99,ABS(CP915)*(CP$322/91))</f>
        <v>-99</v>
      </c>
      <c r="CQ594" s="61" t="n">
        <f aca="false">IF(CQ915=-99,-99,ABS(CQ915)*(CQ$322/91))</f>
        <v>-99</v>
      </c>
      <c r="CR594" s="61" t="n">
        <f aca="false">IF(CR915=-99,-99,ABS(CR915)*(CR$322/91))</f>
        <v>-99</v>
      </c>
      <c r="CS594" s="61" t="n">
        <f aca="false">IF(CS915=-99,-99,ABS(CS915)*(CS$322/91))</f>
        <v>-99</v>
      </c>
      <c r="CT594" s="61" t="n">
        <f aca="false">IF(CT915=-99,-99,ABS(CT915)*(CT$322/91))</f>
        <v>-99</v>
      </c>
      <c r="CU594" s="61" t="n">
        <f aca="false">IF(CU915=-99,-99,ABS(CU915)*(CU$322/91))</f>
        <v>-99</v>
      </c>
      <c r="CV594" s="61" t="n">
        <f aca="false">IF(CV915=-99,-99,ABS(CV915)*(CV$322/91))</f>
        <v>-99</v>
      </c>
      <c r="CW594" s="61" t="n">
        <f aca="false">IF(CW915=-99,-99,ABS(CW915)*(CW$322/91))</f>
        <v>-99</v>
      </c>
      <c r="CX594" s="61" t="n">
        <f aca="false">IF(CX915=-99,-99,ABS(CX915)*(CX$322/91))</f>
        <v>-99</v>
      </c>
      <c r="CY594" s="61" t="n">
        <f aca="false">IF(CY915=-99,-99,ABS(CY915)*(CY$322/91))</f>
        <v>-99</v>
      </c>
      <c r="CZ594" s="61" t="n">
        <f aca="false">IF(CZ915=-99,-99,ABS(CZ915)*(CZ$322/91))</f>
        <v>-99</v>
      </c>
      <c r="DA594" s="61" t="n">
        <f aca="false">IF(DA915=-99,-99,ABS(DA915)*(DA$322/91))</f>
        <v>-99</v>
      </c>
      <c r="DB594" s="61" t="n">
        <f aca="false">IF(DB915=-99,-99,ABS(DB915)*(DB$322/91))</f>
        <v>-99</v>
      </c>
      <c r="DC594" s="61" t="n">
        <f aca="false">IF(DC915=-99,-99,ABS(DC915)*(DC$322/91))</f>
        <v>-99</v>
      </c>
      <c r="DF594" s="76" t="n">
        <f aca="false">IF(DH915&lt;40,40,IF(DH915&gt;52,52,DH915))</f>
        <v>40</v>
      </c>
    </row>
    <row r="595" customFormat="false" ht="12.75" hidden="false" customHeight="false" outlineLevel="0" collapsed="false">
      <c r="A595" s="74" t="s">
        <v>295</v>
      </c>
      <c r="B595" s="61"/>
      <c r="C595" s="61"/>
      <c r="D595" s="61" t="n">
        <f aca="false">IF(D916=-99,-99,ABS(D916))</f>
        <v>10.2753846153846</v>
      </c>
      <c r="E595" s="61" t="n">
        <f aca="false">IF(E916=-99,-99,ABS(E916))</f>
        <v>10.2753846153846</v>
      </c>
      <c r="F595" s="61" t="n">
        <f aca="false">IF(F916=-99,-99,ABS(F916))</f>
        <v>10.2753846153846</v>
      </c>
      <c r="G595" s="61" t="n">
        <f aca="false">IF(G916=-99,-99,ABS(G916))</f>
        <v>10.2753846153846</v>
      </c>
      <c r="H595" s="61" t="n">
        <f aca="false">IF(H916=-99,-99,ABS(H916))</f>
        <v>10.2753846153846</v>
      </c>
      <c r="I595" s="61" t="n">
        <f aca="false">IF(I916=-99,-99,ABS(I916))</f>
        <v>10.2753846153846</v>
      </c>
      <c r="J595" s="61" t="n">
        <f aca="false">IF(J916=-99,-99,ABS(J916))</f>
        <v>10.2753846153846</v>
      </c>
      <c r="K595" s="61" t="n">
        <f aca="false">IF(K916=-99,-99,ABS(K916))</f>
        <v>10.2753846153846</v>
      </c>
      <c r="L595" s="61" t="n">
        <f aca="false">IF(L916=-99,-99,ABS(L916))</f>
        <v>10.2753846153846</v>
      </c>
      <c r="M595" s="61" t="n">
        <f aca="false">IF(M916=-99,-99,ABS(M916))</f>
        <v>10.2753846153846</v>
      </c>
      <c r="N595" s="61" t="n">
        <f aca="false">IF(N916=-99,-99,ABS(N916))</f>
        <v>10.2753846153846</v>
      </c>
      <c r="O595" s="61" t="n">
        <f aca="false">IF(O916=-99,-99,ABS(O916))</f>
        <v>10.2753846153846</v>
      </c>
      <c r="P595" s="61" t="n">
        <f aca="false">IF(P916=-99,-99,ABS(P916))</f>
        <v>10.2753846153846</v>
      </c>
      <c r="Q595" s="61" t="n">
        <f aca="false">IF(Q916=-99,-99,ABS(Q916)*(Q$322/91))</f>
        <v>-99</v>
      </c>
      <c r="R595" s="61" t="n">
        <f aca="false">IF(R916=-99,-99,ABS(R916)*(R$322/91))</f>
        <v>-99</v>
      </c>
      <c r="S595" s="61" t="n">
        <f aca="false">IF(S916=-99,-99,ABS(S916)*(S$322/91))</f>
        <v>-99</v>
      </c>
      <c r="T595" s="61" t="n">
        <f aca="false">IF(T916=-99,-99,ABS(T916)*(T$322/91))</f>
        <v>-99</v>
      </c>
      <c r="U595" s="61" t="n">
        <f aca="false">IF(U916=-99,-99,ABS(U916)*(U$322/91))</f>
        <v>-99</v>
      </c>
      <c r="V595" s="61" t="n">
        <f aca="false">IF(V916=-99,-99,ABS(V916)*(V$322/91))</f>
        <v>-99</v>
      </c>
      <c r="W595" s="61" t="n">
        <f aca="false">IF(W916=-99,-99,ABS(W916)*(W$322/91))</f>
        <v>-99</v>
      </c>
      <c r="X595" s="61" t="n">
        <f aca="false">IF(X916=-99,-99,ABS(X916)*(X$322/91))</f>
        <v>-99</v>
      </c>
      <c r="Y595" s="61" t="n">
        <f aca="false">IF(Y916=-99,-99,ABS(Y916)*(Y$322/91))</f>
        <v>-99</v>
      </c>
      <c r="Z595" s="61" t="n">
        <f aca="false">IF(Z916=-99,-99,ABS(Z916)*(Z$322/91))</f>
        <v>-99</v>
      </c>
      <c r="AA595" s="61" t="n">
        <f aca="false">IF(AA916=-99,-99,ABS(AA916)*(AA$322/91))</f>
        <v>-99</v>
      </c>
      <c r="AB595" s="61" t="n">
        <f aca="false">IF(AB916=-99,-99,ABS(AB916)*(AB$322/91))</f>
        <v>-99</v>
      </c>
      <c r="AC595" s="61" t="n">
        <f aca="false">IF(AC916=-99,-99,ABS(AC916)*(AC$322/91))</f>
        <v>-99</v>
      </c>
      <c r="AD595" s="61" t="n">
        <f aca="false">IF(AD916=-99,-99,ABS(AD916)*(AD$322/91))</f>
        <v>-99</v>
      </c>
      <c r="AE595" s="61" t="n">
        <f aca="false">IF(AE916=-99,-99,ABS(AE916)*(AE$322/91))</f>
        <v>-99</v>
      </c>
      <c r="AF595" s="61" t="n">
        <f aca="false">IF(AF916=-99,-99,ABS(AF916)*(AF$322/91))</f>
        <v>-99</v>
      </c>
      <c r="AG595" s="61" t="n">
        <f aca="false">IF(AG916=-99,-99,ABS(AG916)*(AG$322/91))</f>
        <v>-99</v>
      </c>
      <c r="AH595" s="61" t="n">
        <f aca="false">IF(AH916=-99,-99,ABS(AH916)*(AH$322/91))</f>
        <v>-99</v>
      </c>
      <c r="AI595" s="61" t="n">
        <f aca="false">IF(AI916=-99,-99,ABS(AI916)*(AI$322/91))</f>
        <v>-99</v>
      </c>
      <c r="AJ595" s="61" t="n">
        <f aca="false">IF(AJ916=-99,-99,ABS(AJ916)*(AJ$322/91))</f>
        <v>-99</v>
      </c>
      <c r="AK595" s="61" t="n">
        <f aca="false">IF(AK916=-99,-99,ABS(AK916)*(AK$322/91))</f>
        <v>-99</v>
      </c>
      <c r="AL595" s="61" t="n">
        <f aca="false">IF(AL916=-99,-99,ABS(AL916)*(AL$322/91))</f>
        <v>-99</v>
      </c>
      <c r="AM595" s="61" t="n">
        <f aca="false">IF(AM916=-99,-99,ABS(AM916)*(AM$322/91))</f>
        <v>-99</v>
      </c>
      <c r="AN595" s="61" t="n">
        <f aca="false">IF(AN916=-99,-99,ABS(AN916)*(AN$322/91))</f>
        <v>-99</v>
      </c>
      <c r="AO595" s="61" t="n">
        <f aca="false">IF(AO916=-99,-99,ABS(AO916)*(AO$322/91))</f>
        <v>-99</v>
      </c>
      <c r="AP595" s="61" t="n">
        <f aca="false">IF(AP916=-99,-99,ABS(AP916)*(AP$322/91))</f>
        <v>-99</v>
      </c>
      <c r="AQ595" s="61" t="n">
        <f aca="false">IF(AQ916=-99,-99,ABS(AQ916)*(AQ$322/91))</f>
        <v>-99</v>
      </c>
      <c r="AR595" s="61" t="n">
        <f aca="false">IF(AR916=-99,-99,ABS(AR916)*(AR$322/91))</f>
        <v>-99</v>
      </c>
      <c r="AS595" s="61" t="n">
        <f aca="false">IF(AS916=-99,-99,ABS(AS916)*(AS$322/91))</f>
        <v>-99</v>
      </c>
      <c r="AT595" s="61" t="n">
        <f aca="false">IF(AT916=-99,-99,ABS(AT916)*(AT$322/91))</f>
        <v>-99</v>
      </c>
      <c r="AU595" s="61" t="n">
        <f aca="false">IF(AU916=-99,-99,ABS(AU916)*(AU$322/91))</f>
        <v>-99</v>
      </c>
      <c r="AV595" s="61" t="n">
        <f aca="false">IF(AV916=-99,-99,ABS(AV916)*(AV$322/91))</f>
        <v>-99</v>
      </c>
      <c r="AW595" s="61" t="n">
        <f aca="false">IF(AW916=-99,-99,ABS(AW916)*(AW$322/91))</f>
        <v>-99</v>
      </c>
      <c r="AX595" s="61" t="n">
        <f aca="false">IF(AX916=-99,-99,ABS(AX916)*(AX$322/91))</f>
        <v>-99</v>
      </c>
      <c r="AY595" s="61" t="n">
        <f aca="false">IF(AY916=-99,-99,ABS(AY916)*(AY$322/91))</f>
        <v>-99</v>
      </c>
      <c r="AZ595" s="61" t="n">
        <f aca="false">IF(AZ916=-99,-99,ABS(AZ916)*(AZ$322/91))</f>
        <v>-99</v>
      </c>
      <c r="BA595" s="61" t="n">
        <f aca="false">IF(BA916=-99,-99,ABS(BA916)*(BA$322/91))</f>
        <v>-99</v>
      </c>
      <c r="BB595" s="61" t="n">
        <f aca="false">IF(BB916=-99,-99,ABS(BB916)*(BB$322/91))</f>
        <v>-99</v>
      </c>
      <c r="BC595" s="61" t="n">
        <f aca="false">IF(BC916=-99,-99,ABS(BC916)*(BC$322/91))</f>
        <v>-99</v>
      </c>
      <c r="BD595" s="61" t="n">
        <f aca="false">IF(BD916=-99,-99,ABS(BD916)*(BD$322/91))</f>
        <v>-99</v>
      </c>
      <c r="BE595" s="61" t="n">
        <f aca="false">IF(BE916=-99,-99,ABS(BE916)*(BE$322/91))</f>
        <v>-99</v>
      </c>
      <c r="BF595" s="61" t="n">
        <f aca="false">IF(BF916=-99,-99,ABS(BF916)*(BF$322/91))</f>
        <v>-99</v>
      </c>
      <c r="BG595" s="61" t="n">
        <f aca="false">IF(BG916=-99,-99,ABS(BG916)*(BG$322/91))</f>
        <v>-99</v>
      </c>
      <c r="BH595" s="61" t="n">
        <f aca="false">IF(BH916=-99,-99,ABS(BH916)*(BH$322/91))</f>
        <v>-99</v>
      </c>
      <c r="BI595" s="61" t="n">
        <f aca="false">IF(BI916=-99,-99,ABS(BI916)*(BI$322/91))</f>
        <v>-99</v>
      </c>
      <c r="BJ595" s="61" t="n">
        <f aca="false">IF(BJ916=-99,-99,ABS(BJ916)*(BJ$322/91))</f>
        <v>-99</v>
      </c>
      <c r="BK595" s="61" t="n">
        <f aca="false">IF(BK916=-99,-99,ABS(BK916)*(BK$322/91))</f>
        <v>-99</v>
      </c>
      <c r="BL595" s="61" t="n">
        <f aca="false">IF(BL916=-99,-99,ABS(BL916)*(BL$322/91))</f>
        <v>-99</v>
      </c>
      <c r="BM595" s="61" t="n">
        <f aca="false">IF(BM916=-99,-99,ABS(BM916)*(BM$322/91))</f>
        <v>-99</v>
      </c>
      <c r="BN595" s="61" t="n">
        <f aca="false">IF(BN916=-99,-99,ABS(BN916)*(BN$322/91))</f>
        <v>-99</v>
      </c>
      <c r="BO595" s="61" t="n">
        <f aca="false">IF(BO916=-99,-99,ABS(BO916)*(BO$322/91))</f>
        <v>-99</v>
      </c>
      <c r="BP595" s="61" t="n">
        <f aca="false">IF(BP916=-99,-99,ABS(BP916)*(BP$322/91))</f>
        <v>-99</v>
      </c>
      <c r="BQ595" s="61" t="n">
        <f aca="false">IF(BQ916=-99,-99,ABS(BQ916)*(BQ$322/91))</f>
        <v>-99</v>
      </c>
      <c r="BR595" s="61" t="n">
        <f aca="false">IF(BR916=-99,-99,ABS(BR916)*(BR$322/91))</f>
        <v>-99</v>
      </c>
      <c r="BS595" s="61" t="n">
        <f aca="false">IF(BS916=-99,-99,ABS(BS916)*(BS$322/91))</f>
        <v>-99</v>
      </c>
      <c r="BT595" s="61" t="n">
        <f aca="false">IF(BT916=-99,-99,ABS(BT916)*(BT$322/91))</f>
        <v>-99</v>
      </c>
      <c r="BU595" s="61" t="n">
        <f aca="false">IF(BU916=-99,-99,ABS(BU916)*(BU$322/91))</f>
        <v>-99</v>
      </c>
      <c r="BV595" s="61" t="n">
        <f aca="false">IF(BV916=-99,-99,ABS(BV916)*(BV$322/91))</f>
        <v>-99</v>
      </c>
      <c r="BW595" s="61" t="n">
        <f aca="false">IF(BW916=-99,-99,ABS(BW916)*(BW$322/91))</f>
        <v>-99</v>
      </c>
      <c r="BX595" s="61" t="n">
        <f aca="false">IF(BX916=-99,-99,ABS(BX916)*(BX$322/91))</f>
        <v>-99</v>
      </c>
      <c r="BY595" s="61" t="n">
        <f aca="false">IF(BY916=-99,-99,ABS(BY916)*(BY$322/91))</f>
        <v>-99</v>
      </c>
      <c r="BZ595" s="61" t="n">
        <f aca="false">IF(BZ916=-99,-99,ABS(BZ916)*(BZ$322/91))</f>
        <v>-99</v>
      </c>
      <c r="CA595" s="61" t="n">
        <f aca="false">IF(CA916=-99,-99,ABS(CA916)*(CA$322/91))</f>
        <v>-99</v>
      </c>
      <c r="CB595" s="61" t="n">
        <f aca="false">IF(CB916=-99,-99,ABS(CB916)*(CB$322/91))</f>
        <v>-99</v>
      </c>
      <c r="CC595" s="61" t="n">
        <f aca="false">IF(CC916=-99,-99,ABS(CC916)*(CC$322/91))</f>
        <v>-99</v>
      </c>
      <c r="CD595" s="61" t="n">
        <f aca="false">IF(CD916=-99,-99,ABS(CD916)*(CD$322/91))</f>
        <v>-99</v>
      </c>
      <c r="CE595" s="61" t="n">
        <f aca="false">IF(CE916=-99,-99,ABS(CE916)*(CE$322/91))</f>
        <v>-99</v>
      </c>
      <c r="CF595" s="61" t="n">
        <f aca="false">IF(CF916=-99,-99,ABS(CF916)*(CF$322/91))</f>
        <v>-99</v>
      </c>
      <c r="CG595" s="61" t="n">
        <f aca="false">IF(CG916=-99,-99,ABS(CG916)*(CG$322/91))</f>
        <v>-99</v>
      </c>
      <c r="CH595" s="61" t="n">
        <f aca="false">IF(CH916=-99,-99,ABS(CH916)*(CH$322/91))</f>
        <v>-99</v>
      </c>
      <c r="CI595" s="61" t="n">
        <f aca="false">IF(CI916=-99,-99,ABS(CI916)*(CI$322/91))</f>
        <v>-99</v>
      </c>
      <c r="CJ595" s="61" t="n">
        <f aca="false">IF(CJ916=-99,-99,ABS(CJ916)*(CJ$322/91))</f>
        <v>-99</v>
      </c>
      <c r="CK595" s="61" t="n">
        <f aca="false">IF(CK916=-99,-99,ABS(CK916)*(CK$322/91))</f>
        <v>-99</v>
      </c>
      <c r="CL595" s="61" t="n">
        <f aca="false">IF(CL916=-99,-99,ABS(CL916)*(CL$322/91))</f>
        <v>-99</v>
      </c>
      <c r="CM595" s="61" t="n">
        <f aca="false">IF(CM916=-99,-99,ABS(CM916)*(CM$322/91))</f>
        <v>-99</v>
      </c>
      <c r="CN595" s="61" t="n">
        <f aca="false">IF(CN916=-99,-99,ABS(CN916)*(CN$322/91))</f>
        <v>-99</v>
      </c>
      <c r="CO595" s="61" t="n">
        <f aca="false">IF(CO916=-99,-99,ABS(CO916)*(CO$322/91))</f>
        <v>-99</v>
      </c>
      <c r="CP595" s="61" t="n">
        <f aca="false">IF(CP916=-99,-99,ABS(CP916)*(CP$322/91))</f>
        <v>-99</v>
      </c>
      <c r="CQ595" s="61" t="n">
        <f aca="false">IF(CQ916=-99,-99,ABS(CQ916)*(CQ$322/91))</f>
        <v>-99</v>
      </c>
      <c r="CR595" s="61" t="n">
        <f aca="false">IF(CR916=-99,-99,ABS(CR916)*(CR$322/91))</f>
        <v>-99</v>
      </c>
      <c r="CS595" s="61" t="n">
        <f aca="false">IF(CS916=-99,-99,ABS(CS916)*(CS$322/91))</f>
        <v>-99</v>
      </c>
      <c r="CT595" s="61" t="n">
        <f aca="false">IF(CT916=-99,-99,ABS(CT916)*(CT$322/91))</f>
        <v>-99</v>
      </c>
      <c r="CU595" s="61" t="n">
        <f aca="false">IF(CU916=-99,-99,ABS(CU916)*(CU$322/91))</f>
        <v>-99</v>
      </c>
      <c r="CV595" s="61" t="n">
        <f aca="false">IF(CV916=-99,-99,ABS(CV916)*(CV$322/91))</f>
        <v>-99</v>
      </c>
      <c r="CW595" s="61" t="n">
        <f aca="false">IF(CW916=-99,-99,ABS(CW916)*(CW$322/91))</f>
        <v>-99</v>
      </c>
      <c r="CX595" s="61" t="n">
        <f aca="false">IF(CX916=-99,-99,ABS(CX916)*(CX$322/91))</f>
        <v>-99</v>
      </c>
      <c r="CY595" s="61" t="n">
        <f aca="false">IF(CY916=-99,-99,ABS(CY916)*(CY$322/91))</f>
        <v>-99</v>
      </c>
      <c r="CZ595" s="61" t="n">
        <f aca="false">IF(CZ916=-99,-99,ABS(CZ916)*(CZ$322/91))</f>
        <v>-99</v>
      </c>
      <c r="DA595" s="61" t="n">
        <f aca="false">IF(DA916=-99,-99,ABS(DA916)*(DA$322/91))</f>
        <v>-99</v>
      </c>
      <c r="DB595" s="61" t="n">
        <f aca="false">IF(DB916=-99,-99,ABS(DB916)*(DB$322/91))</f>
        <v>-99</v>
      </c>
      <c r="DC595" s="61" t="n">
        <f aca="false">IF(DC916=-99,-99,ABS(DC916)*(DC$322/91))</f>
        <v>-99</v>
      </c>
      <c r="DF595" s="76" t="n">
        <f aca="false">IF(DH916&lt;40,40,IF(DH916&gt;52,52,DH916))</f>
        <v>40</v>
      </c>
    </row>
    <row r="596" customFormat="false" ht="12.75" hidden="false" customHeight="false" outlineLevel="0" collapsed="false">
      <c r="A596" s="74" t="s">
        <v>296</v>
      </c>
      <c r="B596" s="61"/>
      <c r="C596" s="61"/>
      <c r="D596" s="61" t="n">
        <f aca="false">IF(D917=-99,-99,ABS(D917))</f>
        <v>12.2238461538462</v>
      </c>
      <c r="E596" s="61" t="n">
        <f aca="false">IF(E917=-99,-99,ABS(E917))</f>
        <v>12.2238461538462</v>
      </c>
      <c r="F596" s="61" t="n">
        <f aca="false">IF(F917=-99,-99,ABS(F917))</f>
        <v>12.2238461538462</v>
      </c>
      <c r="G596" s="61" t="n">
        <f aca="false">IF(G917=-99,-99,ABS(G917))</f>
        <v>12.2238461538462</v>
      </c>
      <c r="H596" s="61" t="n">
        <f aca="false">IF(H917=-99,-99,ABS(H917))</f>
        <v>12.2238461538462</v>
      </c>
      <c r="I596" s="61" t="n">
        <f aca="false">IF(I917=-99,-99,ABS(I917))</f>
        <v>12.2238461538462</v>
      </c>
      <c r="J596" s="61" t="n">
        <f aca="false">IF(J917=-99,-99,ABS(J917))</f>
        <v>12.2238461538462</v>
      </c>
      <c r="K596" s="61" t="n">
        <f aca="false">IF(K917=-99,-99,ABS(K917))</f>
        <v>12.2238461538462</v>
      </c>
      <c r="L596" s="61" t="n">
        <f aca="false">IF(L917=-99,-99,ABS(L917))</f>
        <v>12.2238461538462</v>
      </c>
      <c r="M596" s="61" t="n">
        <f aca="false">IF(M917=-99,-99,ABS(M917))</f>
        <v>12.2238461538462</v>
      </c>
      <c r="N596" s="61" t="n">
        <f aca="false">IF(N917=-99,-99,ABS(N917))</f>
        <v>12.2238461538462</v>
      </c>
      <c r="O596" s="61" t="n">
        <f aca="false">IF(O917=-99,-99,ABS(O917))</f>
        <v>12.2238461538462</v>
      </c>
      <c r="P596" s="61" t="n">
        <f aca="false">IF(P917=-99,-99,ABS(P917))</f>
        <v>12.2238461538462</v>
      </c>
      <c r="Q596" s="61" t="n">
        <f aca="false">IF(Q917=-99,-99,ABS(Q917)*(Q$322/91))</f>
        <v>-99</v>
      </c>
      <c r="R596" s="61" t="n">
        <f aca="false">IF(R917=-99,-99,ABS(R917)*(R$322/91))</f>
        <v>-99</v>
      </c>
      <c r="S596" s="61" t="n">
        <f aca="false">IF(S917=-99,-99,ABS(S917)*(S$322/91))</f>
        <v>-99</v>
      </c>
      <c r="T596" s="61" t="n">
        <f aca="false">IF(T917=-99,-99,ABS(T917)*(T$322/91))</f>
        <v>-99</v>
      </c>
      <c r="U596" s="61" t="n">
        <f aca="false">IF(U917=-99,-99,ABS(U917)*(U$322/91))</f>
        <v>-99</v>
      </c>
      <c r="V596" s="61" t="n">
        <f aca="false">IF(V917=-99,-99,ABS(V917)*(V$322/91))</f>
        <v>-99</v>
      </c>
      <c r="W596" s="61" t="n">
        <f aca="false">IF(W917=-99,-99,ABS(W917)*(W$322/91))</f>
        <v>-99</v>
      </c>
      <c r="X596" s="61" t="n">
        <f aca="false">IF(X917=-99,-99,ABS(X917)*(X$322/91))</f>
        <v>-99</v>
      </c>
      <c r="Y596" s="61" t="n">
        <f aca="false">IF(Y917=-99,-99,ABS(Y917)*(Y$322/91))</f>
        <v>-99</v>
      </c>
      <c r="Z596" s="61" t="n">
        <f aca="false">IF(Z917=-99,-99,ABS(Z917)*(Z$322/91))</f>
        <v>-99</v>
      </c>
      <c r="AA596" s="61" t="n">
        <f aca="false">IF(AA917=-99,-99,ABS(AA917)*(AA$322/91))</f>
        <v>-99</v>
      </c>
      <c r="AB596" s="61" t="n">
        <f aca="false">IF(AB917=-99,-99,ABS(AB917)*(AB$322/91))</f>
        <v>-99</v>
      </c>
      <c r="AC596" s="61" t="n">
        <f aca="false">IF(AC917=-99,-99,ABS(AC917)*(AC$322/91))</f>
        <v>-99</v>
      </c>
      <c r="AD596" s="61" t="n">
        <f aca="false">IF(AD917=-99,-99,ABS(AD917)*(AD$322/91))</f>
        <v>-99</v>
      </c>
      <c r="AE596" s="61" t="n">
        <f aca="false">IF(AE917=-99,-99,ABS(AE917)*(AE$322/91))</f>
        <v>-99</v>
      </c>
      <c r="AF596" s="61" t="n">
        <f aca="false">IF(AF917=-99,-99,ABS(AF917)*(AF$322/91))</f>
        <v>-99</v>
      </c>
      <c r="AG596" s="61" t="n">
        <f aca="false">IF(AG917=-99,-99,ABS(AG917)*(AG$322/91))</f>
        <v>-99</v>
      </c>
      <c r="AH596" s="61" t="n">
        <f aca="false">IF(AH917=-99,-99,ABS(AH917)*(AH$322/91))</f>
        <v>-99</v>
      </c>
      <c r="AI596" s="61" t="n">
        <f aca="false">IF(AI917=-99,-99,ABS(AI917)*(AI$322/91))</f>
        <v>-99</v>
      </c>
      <c r="AJ596" s="61" t="n">
        <f aca="false">IF(AJ917=-99,-99,ABS(AJ917)*(AJ$322/91))</f>
        <v>-99</v>
      </c>
      <c r="AK596" s="61" t="n">
        <f aca="false">IF(AK917=-99,-99,ABS(AK917)*(AK$322/91))</f>
        <v>-99</v>
      </c>
      <c r="AL596" s="61" t="n">
        <f aca="false">IF(AL917=-99,-99,ABS(AL917)*(AL$322/91))</f>
        <v>-99</v>
      </c>
      <c r="AM596" s="61" t="n">
        <f aca="false">IF(AM917=-99,-99,ABS(AM917)*(AM$322/91))</f>
        <v>-99</v>
      </c>
      <c r="AN596" s="61" t="n">
        <f aca="false">IF(AN917=-99,-99,ABS(AN917)*(AN$322/91))</f>
        <v>-99</v>
      </c>
      <c r="AO596" s="61" t="n">
        <f aca="false">IF(AO917=-99,-99,ABS(AO917)*(AO$322/91))</f>
        <v>-99</v>
      </c>
      <c r="AP596" s="61" t="n">
        <f aca="false">IF(AP917=-99,-99,ABS(AP917)*(AP$322/91))</f>
        <v>-99</v>
      </c>
      <c r="AQ596" s="61" t="n">
        <f aca="false">IF(AQ917=-99,-99,ABS(AQ917)*(AQ$322/91))</f>
        <v>-99</v>
      </c>
      <c r="AR596" s="61" t="n">
        <f aca="false">IF(AR917=-99,-99,ABS(AR917)*(AR$322/91))</f>
        <v>-99</v>
      </c>
      <c r="AS596" s="61" t="n">
        <f aca="false">IF(AS917=-99,-99,ABS(AS917)*(AS$322/91))</f>
        <v>-99</v>
      </c>
      <c r="AT596" s="61" t="n">
        <f aca="false">IF(AT917=-99,-99,ABS(AT917)*(AT$322/91))</f>
        <v>-99</v>
      </c>
      <c r="AU596" s="61" t="n">
        <f aca="false">IF(AU917=-99,-99,ABS(AU917)*(AU$322/91))</f>
        <v>-99</v>
      </c>
      <c r="AV596" s="61" t="n">
        <f aca="false">IF(AV917=-99,-99,ABS(AV917)*(AV$322/91))</f>
        <v>-99</v>
      </c>
      <c r="AW596" s="61" t="n">
        <f aca="false">IF(AW917=-99,-99,ABS(AW917)*(AW$322/91))</f>
        <v>-99</v>
      </c>
      <c r="AX596" s="61" t="n">
        <f aca="false">IF(AX917=-99,-99,ABS(AX917)*(AX$322/91))</f>
        <v>-99</v>
      </c>
      <c r="AY596" s="61" t="n">
        <f aca="false">IF(AY917=-99,-99,ABS(AY917)*(AY$322/91))</f>
        <v>-99</v>
      </c>
      <c r="AZ596" s="61" t="n">
        <f aca="false">IF(AZ917=-99,-99,ABS(AZ917)*(AZ$322/91))</f>
        <v>-99</v>
      </c>
      <c r="BA596" s="61" t="n">
        <f aca="false">IF(BA917=-99,-99,ABS(BA917)*(BA$322/91))</f>
        <v>-99</v>
      </c>
      <c r="BB596" s="61" t="n">
        <f aca="false">IF(BB917=-99,-99,ABS(BB917)*(BB$322/91))</f>
        <v>-99</v>
      </c>
      <c r="BC596" s="61" t="n">
        <f aca="false">IF(BC917=-99,-99,ABS(BC917)*(BC$322/91))</f>
        <v>-99</v>
      </c>
      <c r="BD596" s="61" t="n">
        <f aca="false">IF(BD917=-99,-99,ABS(BD917)*(BD$322/91))</f>
        <v>-99</v>
      </c>
      <c r="BE596" s="61" t="n">
        <f aca="false">IF(BE917=-99,-99,ABS(BE917)*(BE$322/91))</f>
        <v>-99</v>
      </c>
      <c r="BF596" s="61" t="n">
        <f aca="false">IF(BF917=-99,-99,ABS(BF917)*(BF$322/91))</f>
        <v>-99</v>
      </c>
      <c r="BG596" s="61" t="n">
        <f aca="false">IF(BG917=-99,-99,ABS(BG917)*(BG$322/91))</f>
        <v>-99</v>
      </c>
      <c r="BH596" s="61" t="n">
        <f aca="false">IF(BH917=-99,-99,ABS(BH917)*(BH$322/91))</f>
        <v>-99</v>
      </c>
      <c r="BI596" s="61" t="n">
        <f aca="false">IF(BI917=-99,-99,ABS(BI917)*(BI$322/91))</f>
        <v>-99</v>
      </c>
      <c r="BJ596" s="61" t="n">
        <f aca="false">IF(BJ917=-99,-99,ABS(BJ917)*(BJ$322/91))</f>
        <v>-99</v>
      </c>
      <c r="BK596" s="61" t="n">
        <f aca="false">IF(BK917=-99,-99,ABS(BK917)*(BK$322/91))</f>
        <v>-99</v>
      </c>
      <c r="BL596" s="61" t="n">
        <f aca="false">IF(BL917=-99,-99,ABS(BL917)*(BL$322/91))</f>
        <v>-99</v>
      </c>
      <c r="BM596" s="61" t="n">
        <f aca="false">IF(BM917=-99,-99,ABS(BM917)*(BM$322/91))</f>
        <v>-99</v>
      </c>
      <c r="BN596" s="61" t="n">
        <f aca="false">IF(BN917=-99,-99,ABS(BN917)*(BN$322/91))</f>
        <v>-99</v>
      </c>
      <c r="BO596" s="61" t="n">
        <f aca="false">IF(BO917=-99,-99,ABS(BO917)*(BO$322/91))</f>
        <v>-99</v>
      </c>
      <c r="BP596" s="61" t="n">
        <f aca="false">IF(BP917=-99,-99,ABS(BP917)*(BP$322/91))</f>
        <v>-99</v>
      </c>
      <c r="BQ596" s="61" t="n">
        <f aca="false">IF(BQ917=-99,-99,ABS(BQ917)*(BQ$322/91))</f>
        <v>-99</v>
      </c>
      <c r="BR596" s="61" t="n">
        <f aca="false">IF(BR917=-99,-99,ABS(BR917)*(BR$322/91))</f>
        <v>-99</v>
      </c>
      <c r="BS596" s="61" t="n">
        <f aca="false">IF(BS917=-99,-99,ABS(BS917)*(BS$322/91))</f>
        <v>-99</v>
      </c>
      <c r="BT596" s="61" t="n">
        <f aca="false">IF(BT917=-99,-99,ABS(BT917)*(BT$322/91))</f>
        <v>-99</v>
      </c>
      <c r="BU596" s="61" t="n">
        <f aca="false">IF(BU917=-99,-99,ABS(BU917)*(BU$322/91))</f>
        <v>-99</v>
      </c>
      <c r="BV596" s="61" t="n">
        <f aca="false">IF(BV917=-99,-99,ABS(BV917)*(BV$322/91))</f>
        <v>-99</v>
      </c>
      <c r="BW596" s="61" t="n">
        <f aca="false">IF(BW917=-99,-99,ABS(BW917)*(BW$322/91))</f>
        <v>-99</v>
      </c>
      <c r="BX596" s="61" t="n">
        <f aca="false">IF(BX917=-99,-99,ABS(BX917)*(BX$322/91))</f>
        <v>-99</v>
      </c>
      <c r="BY596" s="61" t="n">
        <f aca="false">IF(BY917=-99,-99,ABS(BY917)*(BY$322/91))</f>
        <v>-99</v>
      </c>
      <c r="BZ596" s="61" t="n">
        <f aca="false">IF(BZ917=-99,-99,ABS(BZ917)*(BZ$322/91))</f>
        <v>-99</v>
      </c>
      <c r="CA596" s="61" t="n">
        <f aca="false">IF(CA917=-99,-99,ABS(CA917)*(CA$322/91))</f>
        <v>-99</v>
      </c>
      <c r="CB596" s="61" t="n">
        <f aca="false">IF(CB917=-99,-99,ABS(CB917)*(CB$322/91))</f>
        <v>-99</v>
      </c>
      <c r="CC596" s="61" t="n">
        <f aca="false">IF(CC917=-99,-99,ABS(CC917)*(CC$322/91))</f>
        <v>-99</v>
      </c>
      <c r="CD596" s="61" t="n">
        <f aca="false">IF(CD917=-99,-99,ABS(CD917)*(CD$322/91))</f>
        <v>-99</v>
      </c>
      <c r="CE596" s="61" t="n">
        <f aca="false">IF(CE917=-99,-99,ABS(CE917)*(CE$322/91))</f>
        <v>-99</v>
      </c>
      <c r="CF596" s="61" t="n">
        <f aca="false">IF(CF917=-99,-99,ABS(CF917)*(CF$322/91))</f>
        <v>-99</v>
      </c>
      <c r="CG596" s="61" t="n">
        <f aca="false">IF(CG917=-99,-99,ABS(CG917)*(CG$322/91))</f>
        <v>-99</v>
      </c>
      <c r="CH596" s="61" t="n">
        <f aca="false">IF(CH917=-99,-99,ABS(CH917)*(CH$322/91))</f>
        <v>-99</v>
      </c>
      <c r="CI596" s="61" t="n">
        <f aca="false">IF(CI917=-99,-99,ABS(CI917)*(CI$322/91))</f>
        <v>-99</v>
      </c>
      <c r="CJ596" s="61" t="n">
        <f aca="false">IF(CJ917=-99,-99,ABS(CJ917)*(CJ$322/91))</f>
        <v>-99</v>
      </c>
      <c r="CK596" s="61" t="n">
        <f aca="false">IF(CK917=-99,-99,ABS(CK917)*(CK$322/91))</f>
        <v>-99</v>
      </c>
      <c r="CL596" s="61" t="n">
        <f aca="false">IF(CL917=-99,-99,ABS(CL917)*(CL$322/91))</f>
        <v>-99</v>
      </c>
      <c r="CM596" s="61" t="n">
        <f aca="false">IF(CM917=-99,-99,ABS(CM917)*(CM$322/91))</f>
        <v>-99</v>
      </c>
      <c r="CN596" s="61" t="n">
        <f aca="false">IF(CN917=-99,-99,ABS(CN917)*(CN$322/91))</f>
        <v>-99</v>
      </c>
      <c r="CO596" s="61" t="n">
        <f aca="false">IF(CO917=-99,-99,ABS(CO917)*(CO$322/91))</f>
        <v>-99</v>
      </c>
      <c r="CP596" s="61" t="n">
        <f aca="false">IF(CP917=-99,-99,ABS(CP917)*(CP$322/91))</f>
        <v>-99</v>
      </c>
      <c r="CQ596" s="61" t="n">
        <f aca="false">IF(CQ917=-99,-99,ABS(CQ917)*(CQ$322/91))</f>
        <v>-99</v>
      </c>
      <c r="CR596" s="61" t="n">
        <f aca="false">IF(CR917=-99,-99,ABS(CR917)*(CR$322/91))</f>
        <v>-99</v>
      </c>
      <c r="CS596" s="61" t="n">
        <f aca="false">IF(CS917=-99,-99,ABS(CS917)*(CS$322/91))</f>
        <v>-99</v>
      </c>
      <c r="CT596" s="61" t="n">
        <f aca="false">IF(CT917=-99,-99,ABS(CT917)*(CT$322/91))</f>
        <v>-99</v>
      </c>
      <c r="CU596" s="61" t="n">
        <f aca="false">IF(CU917=-99,-99,ABS(CU917)*(CU$322/91))</f>
        <v>-99</v>
      </c>
      <c r="CV596" s="61" t="n">
        <f aca="false">IF(CV917=-99,-99,ABS(CV917)*(CV$322/91))</f>
        <v>-99</v>
      </c>
      <c r="CW596" s="61" t="n">
        <f aca="false">IF(CW917=-99,-99,ABS(CW917)*(CW$322/91))</f>
        <v>-99</v>
      </c>
      <c r="CX596" s="61" t="n">
        <f aca="false">IF(CX917=-99,-99,ABS(CX917)*(CX$322/91))</f>
        <v>-99</v>
      </c>
      <c r="CY596" s="61" t="n">
        <f aca="false">IF(CY917=-99,-99,ABS(CY917)*(CY$322/91))</f>
        <v>-99</v>
      </c>
      <c r="CZ596" s="61" t="n">
        <f aca="false">IF(CZ917=-99,-99,ABS(CZ917)*(CZ$322/91))</f>
        <v>-99</v>
      </c>
      <c r="DA596" s="61" t="n">
        <f aca="false">IF(DA917=-99,-99,ABS(DA917)*(DA$322/91))</f>
        <v>-99</v>
      </c>
      <c r="DB596" s="61" t="n">
        <f aca="false">IF(DB917=-99,-99,ABS(DB917)*(DB$322/91))</f>
        <v>-99</v>
      </c>
      <c r="DC596" s="61" t="n">
        <f aca="false">IF(DC917=-99,-99,ABS(DC917)*(DC$322/91))</f>
        <v>-99</v>
      </c>
      <c r="DF596" s="76" t="n">
        <f aca="false">IF(DH917&lt;40,40,IF(DH917&gt;52,52,DH917))</f>
        <v>40</v>
      </c>
    </row>
    <row r="597" customFormat="false" ht="12.75" hidden="false" customHeight="false" outlineLevel="0" collapsed="false">
      <c r="A597" s="74" t="s">
        <v>297</v>
      </c>
      <c r="B597" s="61"/>
      <c r="C597" s="61"/>
      <c r="D597" s="61" t="n">
        <f aca="false">IF(D918=-99,-99,ABS(D918))</f>
        <v>2.11923076923077</v>
      </c>
      <c r="E597" s="61" t="n">
        <f aca="false">IF(E918=-99,-99,ABS(E918))</f>
        <v>2.11923076923077</v>
      </c>
      <c r="F597" s="61" t="n">
        <f aca="false">IF(F918=-99,-99,ABS(F918))</f>
        <v>2.11923076923077</v>
      </c>
      <c r="G597" s="61" t="n">
        <f aca="false">IF(G918=-99,-99,ABS(G918))</f>
        <v>2.11923076923077</v>
      </c>
      <c r="H597" s="61" t="n">
        <f aca="false">IF(H918=-99,-99,ABS(H918))</f>
        <v>2.11923076923077</v>
      </c>
      <c r="I597" s="61" t="n">
        <f aca="false">IF(I918=-99,-99,ABS(I918))</f>
        <v>2.11923076923077</v>
      </c>
      <c r="J597" s="61" t="n">
        <f aca="false">IF(J918=-99,-99,ABS(J918))</f>
        <v>2.11923076923077</v>
      </c>
      <c r="K597" s="61" t="n">
        <f aca="false">IF(K918=-99,-99,ABS(K918))</f>
        <v>2.11923076923077</v>
      </c>
      <c r="L597" s="61" t="n">
        <f aca="false">IF(L918=-99,-99,ABS(L918))</f>
        <v>2.11923076923077</v>
      </c>
      <c r="M597" s="61" t="n">
        <f aca="false">IF(M918=-99,-99,ABS(M918))</f>
        <v>2.11923076923077</v>
      </c>
      <c r="N597" s="61" t="n">
        <f aca="false">IF(N918=-99,-99,ABS(N918))</f>
        <v>2.11923076923077</v>
      </c>
      <c r="O597" s="61" t="n">
        <f aca="false">IF(O918=-99,-99,ABS(O918))</f>
        <v>2.11923076923077</v>
      </c>
      <c r="P597" s="61" t="n">
        <f aca="false">IF(P918=-99,-99,ABS(P918))</f>
        <v>2.11923076923077</v>
      </c>
      <c r="Q597" s="61" t="n">
        <f aca="false">IF(Q918=-99,-99,ABS(Q918)*(Q$322/91))</f>
        <v>-99</v>
      </c>
      <c r="R597" s="61" t="n">
        <f aca="false">IF(R918=-99,-99,ABS(R918)*(R$322/91))</f>
        <v>-99</v>
      </c>
      <c r="S597" s="61" t="n">
        <f aca="false">IF(S918=-99,-99,ABS(S918)*(S$322/91))</f>
        <v>-99</v>
      </c>
      <c r="T597" s="61" t="n">
        <f aca="false">IF(T918=-99,-99,ABS(T918)*(T$322/91))</f>
        <v>-99</v>
      </c>
      <c r="U597" s="61" t="n">
        <f aca="false">IF(U918=-99,-99,ABS(U918)*(U$322/91))</f>
        <v>-99</v>
      </c>
      <c r="V597" s="61" t="n">
        <f aca="false">IF(V918=-99,-99,ABS(V918)*(V$322/91))</f>
        <v>-99</v>
      </c>
      <c r="W597" s="61" t="n">
        <f aca="false">IF(W918=-99,-99,ABS(W918)*(W$322/91))</f>
        <v>-99</v>
      </c>
      <c r="X597" s="61" t="n">
        <f aca="false">IF(X918=-99,-99,ABS(X918)*(X$322/91))</f>
        <v>-99</v>
      </c>
      <c r="Y597" s="61" t="n">
        <f aca="false">IF(Y918=-99,-99,ABS(Y918)*(Y$322/91))</f>
        <v>-99</v>
      </c>
      <c r="Z597" s="61" t="n">
        <f aca="false">IF(Z918=-99,-99,ABS(Z918)*(Z$322/91))</f>
        <v>-99</v>
      </c>
      <c r="AA597" s="61" t="n">
        <f aca="false">IF(AA918=-99,-99,ABS(AA918)*(AA$322/91))</f>
        <v>-99</v>
      </c>
      <c r="AB597" s="61" t="n">
        <f aca="false">IF(AB918=-99,-99,ABS(AB918)*(AB$322/91))</f>
        <v>-99</v>
      </c>
      <c r="AC597" s="61" t="n">
        <f aca="false">IF(AC918=-99,-99,ABS(AC918)*(AC$322/91))</f>
        <v>-99</v>
      </c>
      <c r="AD597" s="61" t="n">
        <f aca="false">IF(AD918=-99,-99,ABS(AD918)*(AD$322/91))</f>
        <v>-99</v>
      </c>
      <c r="AE597" s="61" t="n">
        <f aca="false">IF(AE918=-99,-99,ABS(AE918)*(AE$322/91))</f>
        <v>-99</v>
      </c>
      <c r="AF597" s="61" t="n">
        <f aca="false">IF(AF918=-99,-99,ABS(AF918)*(AF$322/91))</f>
        <v>-99</v>
      </c>
      <c r="AG597" s="61" t="n">
        <f aca="false">IF(AG918=-99,-99,ABS(AG918)*(AG$322/91))</f>
        <v>-99</v>
      </c>
      <c r="AH597" s="61" t="n">
        <f aca="false">IF(AH918=-99,-99,ABS(AH918)*(AH$322/91))</f>
        <v>-99</v>
      </c>
      <c r="AI597" s="61" t="n">
        <f aca="false">IF(AI918=-99,-99,ABS(AI918)*(AI$322/91))</f>
        <v>-99</v>
      </c>
      <c r="AJ597" s="61" t="n">
        <f aca="false">IF(AJ918=-99,-99,ABS(AJ918)*(AJ$322/91))</f>
        <v>-99</v>
      </c>
      <c r="AK597" s="61" t="n">
        <f aca="false">IF(AK918=-99,-99,ABS(AK918)*(AK$322/91))</f>
        <v>-99</v>
      </c>
      <c r="AL597" s="61" t="n">
        <f aca="false">IF(AL918=-99,-99,ABS(AL918)*(AL$322/91))</f>
        <v>-99</v>
      </c>
      <c r="AM597" s="61" t="n">
        <f aca="false">IF(AM918=-99,-99,ABS(AM918)*(AM$322/91))</f>
        <v>-99</v>
      </c>
      <c r="AN597" s="61" t="n">
        <f aca="false">IF(AN918=-99,-99,ABS(AN918)*(AN$322/91))</f>
        <v>-99</v>
      </c>
      <c r="AO597" s="61" t="n">
        <f aca="false">IF(AO918=-99,-99,ABS(AO918)*(AO$322/91))</f>
        <v>-99</v>
      </c>
      <c r="AP597" s="61" t="n">
        <f aca="false">IF(AP918=-99,-99,ABS(AP918)*(AP$322/91))</f>
        <v>-99</v>
      </c>
      <c r="AQ597" s="61" t="n">
        <f aca="false">IF(AQ918=-99,-99,ABS(AQ918)*(AQ$322/91))</f>
        <v>-99</v>
      </c>
      <c r="AR597" s="61" t="n">
        <f aca="false">IF(AR918=-99,-99,ABS(AR918)*(AR$322/91))</f>
        <v>-99</v>
      </c>
      <c r="AS597" s="61" t="n">
        <f aca="false">IF(AS918=-99,-99,ABS(AS918)*(AS$322/91))</f>
        <v>-99</v>
      </c>
      <c r="AT597" s="61" t="n">
        <f aca="false">IF(AT918=-99,-99,ABS(AT918)*(AT$322/91))</f>
        <v>-99</v>
      </c>
      <c r="AU597" s="61" t="n">
        <f aca="false">IF(AU918=-99,-99,ABS(AU918)*(AU$322/91))</f>
        <v>-99</v>
      </c>
      <c r="AV597" s="61" t="n">
        <f aca="false">IF(AV918=-99,-99,ABS(AV918)*(AV$322/91))</f>
        <v>-99</v>
      </c>
      <c r="AW597" s="61" t="n">
        <f aca="false">IF(AW918=-99,-99,ABS(AW918)*(AW$322/91))</f>
        <v>-99</v>
      </c>
      <c r="AX597" s="61" t="n">
        <f aca="false">IF(AX918=-99,-99,ABS(AX918)*(AX$322/91))</f>
        <v>-99</v>
      </c>
      <c r="AY597" s="61" t="n">
        <f aca="false">IF(AY918=-99,-99,ABS(AY918)*(AY$322/91))</f>
        <v>-99</v>
      </c>
      <c r="AZ597" s="61" t="n">
        <f aca="false">IF(AZ918=-99,-99,ABS(AZ918)*(AZ$322/91))</f>
        <v>-99</v>
      </c>
      <c r="BA597" s="61" t="n">
        <f aca="false">IF(BA918=-99,-99,ABS(BA918)*(BA$322/91))</f>
        <v>-99</v>
      </c>
      <c r="BB597" s="61" t="n">
        <f aca="false">IF(BB918=-99,-99,ABS(BB918)*(BB$322/91))</f>
        <v>-99</v>
      </c>
      <c r="BC597" s="61" t="n">
        <f aca="false">IF(BC918=-99,-99,ABS(BC918)*(BC$322/91))</f>
        <v>-99</v>
      </c>
      <c r="BD597" s="61" t="n">
        <f aca="false">IF(BD918=-99,-99,ABS(BD918)*(BD$322/91))</f>
        <v>-99</v>
      </c>
      <c r="BE597" s="61" t="n">
        <f aca="false">IF(BE918=-99,-99,ABS(BE918)*(BE$322/91))</f>
        <v>-99</v>
      </c>
      <c r="BF597" s="61" t="n">
        <f aca="false">IF(BF918=-99,-99,ABS(BF918)*(BF$322/91))</f>
        <v>-99</v>
      </c>
      <c r="BG597" s="61" t="n">
        <f aca="false">IF(BG918=-99,-99,ABS(BG918)*(BG$322/91))</f>
        <v>-99</v>
      </c>
      <c r="BH597" s="61" t="n">
        <f aca="false">IF(BH918=-99,-99,ABS(BH918)*(BH$322/91))</f>
        <v>-99</v>
      </c>
      <c r="BI597" s="61" t="n">
        <f aca="false">IF(BI918=-99,-99,ABS(BI918)*(BI$322/91))</f>
        <v>-99</v>
      </c>
      <c r="BJ597" s="61" t="n">
        <f aca="false">IF(BJ918=-99,-99,ABS(BJ918)*(BJ$322/91))</f>
        <v>-99</v>
      </c>
      <c r="BK597" s="61" t="n">
        <f aca="false">IF(BK918=-99,-99,ABS(BK918)*(BK$322/91))</f>
        <v>-99</v>
      </c>
      <c r="BL597" s="61" t="n">
        <f aca="false">IF(BL918=-99,-99,ABS(BL918)*(BL$322/91))</f>
        <v>-99</v>
      </c>
      <c r="BM597" s="61" t="n">
        <f aca="false">IF(BM918=-99,-99,ABS(BM918)*(BM$322/91))</f>
        <v>-99</v>
      </c>
      <c r="BN597" s="61" t="n">
        <f aca="false">IF(BN918=-99,-99,ABS(BN918)*(BN$322/91))</f>
        <v>-99</v>
      </c>
      <c r="BO597" s="61" t="n">
        <f aca="false">IF(BO918=-99,-99,ABS(BO918)*(BO$322/91))</f>
        <v>-99</v>
      </c>
      <c r="BP597" s="61" t="n">
        <f aca="false">IF(BP918=-99,-99,ABS(BP918)*(BP$322/91))</f>
        <v>-99</v>
      </c>
      <c r="BQ597" s="61" t="n">
        <f aca="false">IF(BQ918=-99,-99,ABS(BQ918)*(BQ$322/91))</f>
        <v>-99</v>
      </c>
      <c r="BR597" s="61" t="n">
        <f aca="false">IF(BR918=-99,-99,ABS(BR918)*(BR$322/91))</f>
        <v>-99</v>
      </c>
      <c r="BS597" s="61" t="n">
        <f aca="false">IF(BS918=-99,-99,ABS(BS918)*(BS$322/91))</f>
        <v>-99</v>
      </c>
      <c r="BT597" s="61" t="n">
        <f aca="false">IF(BT918=-99,-99,ABS(BT918)*(BT$322/91))</f>
        <v>-99</v>
      </c>
      <c r="BU597" s="61" t="n">
        <f aca="false">IF(BU918=-99,-99,ABS(BU918)*(BU$322/91))</f>
        <v>-99</v>
      </c>
      <c r="BV597" s="61" t="n">
        <f aca="false">IF(BV918=-99,-99,ABS(BV918)*(BV$322/91))</f>
        <v>-99</v>
      </c>
      <c r="BW597" s="61" t="n">
        <f aca="false">IF(BW918=-99,-99,ABS(BW918)*(BW$322/91))</f>
        <v>-99</v>
      </c>
      <c r="BX597" s="61" t="n">
        <f aca="false">IF(BX918=-99,-99,ABS(BX918)*(BX$322/91))</f>
        <v>-99</v>
      </c>
      <c r="BY597" s="61" t="n">
        <f aca="false">IF(BY918=-99,-99,ABS(BY918)*(BY$322/91))</f>
        <v>-99</v>
      </c>
      <c r="BZ597" s="61" t="n">
        <f aca="false">IF(BZ918=-99,-99,ABS(BZ918)*(BZ$322/91))</f>
        <v>-99</v>
      </c>
      <c r="CA597" s="61" t="n">
        <f aca="false">IF(CA918=-99,-99,ABS(CA918)*(CA$322/91))</f>
        <v>-99</v>
      </c>
      <c r="CB597" s="61" t="n">
        <f aca="false">IF(CB918=-99,-99,ABS(CB918)*(CB$322/91))</f>
        <v>-99</v>
      </c>
      <c r="CC597" s="61" t="n">
        <f aca="false">IF(CC918=-99,-99,ABS(CC918)*(CC$322/91))</f>
        <v>-99</v>
      </c>
      <c r="CD597" s="61" t="n">
        <f aca="false">IF(CD918=-99,-99,ABS(CD918)*(CD$322/91))</f>
        <v>-99</v>
      </c>
      <c r="CE597" s="61" t="n">
        <f aca="false">IF(CE918=-99,-99,ABS(CE918)*(CE$322/91))</f>
        <v>-99</v>
      </c>
      <c r="CF597" s="61" t="n">
        <f aca="false">IF(CF918=-99,-99,ABS(CF918)*(CF$322/91))</f>
        <v>-99</v>
      </c>
      <c r="CG597" s="61" t="n">
        <f aca="false">IF(CG918=-99,-99,ABS(CG918)*(CG$322/91))</f>
        <v>-99</v>
      </c>
      <c r="CH597" s="61" t="n">
        <f aca="false">IF(CH918=-99,-99,ABS(CH918)*(CH$322/91))</f>
        <v>-99</v>
      </c>
      <c r="CI597" s="61" t="n">
        <f aca="false">IF(CI918=-99,-99,ABS(CI918)*(CI$322/91))</f>
        <v>-99</v>
      </c>
      <c r="CJ597" s="61" t="n">
        <f aca="false">IF(CJ918=-99,-99,ABS(CJ918)*(CJ$322/91))</f>
        <v>-99</v>
      </c>
      <c r="CK597" s="61" t="n">
        <f aca="false">IF(CK918=-99,-99,ABS(CK918)*(CK$322/91))</f>
        <v>-99</v>
      </c>
      <c r="CL597" s="61" t="n">
        <f aca="false">IF(CL918=-99,-99,ABS(CL918)*(CL$322/91))</f>
        <v>-99</v>
      </c>
      <c r="CM597" s="61" t="n">
        <f aca="false">IF(CM918=-99,-99,ABS(CM918)*(CM$322/91))</f>
        <v>-99</v>
      </c>
      <c r="CN597" s="61" t="n">
        <f aca="false">IF(CN918=-99,-99,ABS(CN918)*(CN$322/91))</f>
        <v>-99</v>
      </c>
      <c r="CO597" s="61" t="n">
        <f aca="false">IF(CO918=-99,-99,ABS(CO918)*(CO$322/91))</f>
        <v>-99</v>
      </c>
      <c r="CP597" s="61" t="n">
        <f aca="false">IF(CP918=-99,-99,ABS(CP918)*(CP$322/91))</f>
        <v>-99</v>
      </c>
      <c r="CQ597" s="61" t="n">
        <f aca="false">IF(CQ918=-99,-99,ABS(CQ918)*(CQ$322/91))</f>
        <v>-99</v>
      </c>
      <c r="CR597" s="61" t="n">
        <f aca="false">IF(CR918=-99,-99,ABS(CR918)*(CR$322/91))</f>
        <v>-99</v>
      </c>
      <c r="CS597" s="61" t="n">
        <f aca="false">IF(CS918=-99,-99,ABS(CS918)*(CS$322/91))</f>
        <v>-99</v>
      </c>
      <c r="CT597" s="61" t="n">
        <f aca="false">IF(CT918=-99,-99,ABS(CT918)*(CT$322/91))</f>
        <v>-99</v>
      </c>
      <c r="CU597" s="61" t="n">
        <f aca="false">IF(CU918=-99,-99,ABS(CU918)*(CU$322/91))</f>
        <v>-99</v>
      </c>
      <c r="CV597" s="61" t="n">
        <f aca="false">IF(CV918=-99,-99,ABS(CV918)*(CV$322/91))</f>
        <v>-99</v>
      </c>
      <c r="CW597" s="61" t="n">
        <f aca="false">IF(CW918=-99,-99,ABS(CW918)*(CW$322/91))</f>
        <v>-99</v>
      </c>
      <c r="CX597" s="61" t="n">
        <f aca="false">IF(CX918=-99,-99,ABS(CX918)*(CX$322/91))</f>
        <v>-99</v>
      </c>
      <c r="CY597" s="61" t="n">
        <f aca="false">IF(CY918=-99,-99,ABS(CY918)*(CY$322/91))</f>
        <v>-99</v>
      </c>
      <c r="CZ597" s="61" t="n">
        <f aca="false">IF(CZ918=-99,-99,ABS(CZ918)*(CZ$322/91))</f>
        <v>-99</v>
      </c>
      <c r="DA597" s="61" t="n">
        <f aca="false">IF(DA918=-99,-99,ABS(DA918)*(DA$322/91))</f>
        <v>-99</v>
      </c>
      <c r="DB597" s="61" t="n">
        <f aca="false">IF(DB918=-99,-99,ABS(DB918)*(DB$322/91))</f>
        <v>-99</v>
      </c>
      <c r="DC597" s="61" t="n">
        <f aca="false">IF(DC918=-99,-99,ABS(DC918)*(DC$322/91))</f>
        <v>-99</v>
      </c>
      <c r="DF597" s="76" t="n">
        <f aca="false">IF(DH918&lt;40,40,IF(DH918&gt;52,52,DH918))</f>
        <v>40</v>
      </c>
    </row>
    <row r="598" customFormat="false" ht="12.75" hidden="false" customHeight="false" outlineLevel="0" collapsed="false">
      <c r="A598" s="74" t="s">
        <v>298</v>
      </c>
      <c r="B598" s="61"/>
      <c r="C598" s="61"/>
      <c r="D598" s="61" t="n">
        <f aca="false">IF(D919=-99,-99,ABS(D919))</f>
        <v>8.45769230769231</v>
      </c>
      <c r="E598" s="61" t="n">
        <f aca="false">IF(E919=-99,-99,ABS(E919))</f>
        <v>8.45769230769231</v>
      </c>
      <c r="F598" s="61" t="n">
        <f aca="false">IF(F919=-99,-99,ABS(F919))</f>
        <v>8.45769230769231</v>
      </c>
      <c r="G598" s="61" t="n">
        <f aca="false">IF(G919=-99,-99,ABS(G919))</f>
        <v>8.45769230769231</v>
      </c>
      <c r="H598" s="61" t="n">
        <f aca="false">IF(H919=-99,-99,ABS(H919))</f>
        <v>8.45769230769231</v>
      </c>
      <c r="I598" s="61" t="n">
        <f aca="false">IF(I919=-99,-99,ABS(I919))</f>
        <v>8.45769230769231</v>
      </c>
      <c r="J598" s="61" t="n">
        <f aca="false">IF(J919=-99,-99,ABS(J919))</f>
        <v>8.45769230769231</v>
      </c>
      <c r="K598" s="61" t="n">
        <f aca="false">IF(K919=-99,-99,ABS(K919))</f>
        <v>8.45769230769231</v>
      </c>
      <c r="L598" s="61" t="n">
        <f aca="false">IF(L919=-99,-99,ABS(L919))</f>
        <v>8.45769230769231</v>
      </c>
      <c r="M598" s="61" t="n">
        <f aca="false">IF(M919=-99,-99,ABS(M919))</f>
        <v>8.45769230769231</v>
      </c>
      <c r="N598" s="61" t="n">
        <f aca="false">IF(N919=-99,-99,ABS(N919))</f>
        <v>8.45769230769231</v>
      </c>
      <c r="O598" s="61" t="n">
        <f aca="false">IF(O919=-99,-99,ABS(O919))</f>
        <v>8.45769230769231</v>
      </c>
      <c r="P598" s="61" t="n">
        <f aca="false">IF(P919=-99,-99,ABS(P919))</f>
        <v>8.45769230769231</v>
      </c>
      <c r="Q598" s="61" t="n">
        <f aca="false">IF(Q919=-99,-99,ABS(Q919)*(Q$322/91))</f>
        <v>-99</v>
      </c>
      <c r="R598" s="61" t="n">
        <f aca="false">IF(R919=-99,-99,ABS(R919)*(R$322/91))</f>
        <v>-99</v>
      </c>
      <c r="S598" s="61" t="n">
        <f aca="false">IF(S919=-99,-99,ABS(S919)*(S$322/91))</f>
        <v>-99</v>
      </c>
      <c r="T598" s="61" t="n">
        <f aca="false">IF(T919=-99,-99,ABS(T919)*(T$322/91))</f>
        <v>-99</v>
      </c>
      <c r="U598" s="61" t="n">
        <f aca="false">IF(U919=-99,-99,ABS(U919)*(U$322/91))</f>
        <v>-99</v>
      </c>
      <c r="V598" s="61" t="n">
        <f aca="false">IF(V919=-99,-99,ABS(V919)*(V$322/91))</f>
        <v>-99</v>
      </c>
      <c r="W598" s="61" t="n">
        <f aca="false">IF(W919=-99,-99,ABS(W919)*(W$322/91))</f>
        <v>-99</v>
      </c>
      <c r="X598" s="61" t="n">
        <f aca="false">IF(X919=-99,-99,ABS(X919)*(X$322/91))</f>
        <v>-99</v>
      </c>
      <c r="Y598" s="61" t="n">
        <f aca="false">IF(Y919=-99,-99,ABS(Y919)*(Y$322/91))</f>
        <v>-99</v>
      </c>
      <c r="Z598" s="61" t="n">
        <f aca="false">IF(Z919=-99,-99,ABS(Z919)*(Z$322/91))</f>
        <v>-99</v>
      </c>
      <c r="AA598" s="61" t="n">
        <f aca="false">IF(AA919=-99,-99,ABS(AA919)*(AA$322/91))</f>
        <v>-99</v>
      </c>
      <c r="AB598" s="61" t="n">
        <f aca="false">IF(AB919=-99,-99,ABS(AB919)*(AB$322/91))</f>
        <v>-99</v>
      </c>
      <c r="AC598" s="61" t="n">
        <f aca="false">IF(AC919=-99,-99,ABS(AC919)*(AC$322/91))</f>
        <v>-99</v>
      </c>
      <c r="AD598" s="61" t="n">
        <f aca="false">IF(AD919=-99,-99,ABS(AD919)*(AD$322/91))</f>
        <v>-99</v>
      </c>
      <c r="AE598" s="61" t="n">
        <f aca="false">IF(AE919=-99,-99,ABS(AE919)*(AE$322/91))</f>
        <v>-99</v>
      </c>
      <c r="AF598" s="61" t="n">
        <f aca="false">IF(AF919=-99,-99,ABS(AF919)*(AF$322/91))</f>
        <v>-99</v>
      </c>
      <c r="AG598" s="61" t="n">
        <f aca="false">IF(AG919=-99,-99,ABS(AG919)*(AG$322/91))</f>
        <v>-99</v>
      </c>
      <c r="AH598" s="61" t="n">
        <f aca="false">IF(AH919=-99,-99,ABS(AH919)*(AH$322/91))</f>
        <v>-99</v>
      </c>
      <c r="AI598" s="61" t="n">
        <f aca="false">IF(AI919=-99,-99,ABS(AI919)*(AI$322/91))</f>
        <v>-99</v>
      </c>
      <c r="AJ598" s="61" t="n">
        <f aca="false">IF(AJ919=-99,-99,ABS(AJ919)*(AJ$322/91))</f>
        <v>-99</v>
      </c>
      <c r="AK598" s="61" t="n">
        <f aca="false">IF(AK919=-99,-99,ABS(AK919)*(AK$322/91))</f>
        <v>-99</v>
      </c>
      <c r="AL598" s="61" t="n">
        <f aca="false">IF(AL919=-99,-99,ABS(AL919)*(AL$322/91))</f>
        <v>-99</v>
      </c>
      <c r="AM598" s="61" t="n">
        <f aca="false">IF(AM919=-99,-99,ABS(AM919)*(AM$322/91))</f>
        <v>-99</v>
      </c>
      <c r="AN598" s="61" t="n">
        <f aca="false">IF(AN919=-99,-99,ABS(AN919)*(AN$322/91))</f>
        <v>-99</v>
      </c>
      <c r="AO598" s="61" t="n">
        <f aca="false">IF(AO919=-99,-99,ABS(AO919)*(AO$322/91))</f>
        <v>-99</v>
      </c>
      <c r="AP598" s="61" t="n">
        <f aca="false">IF(AP919=-99,-99,ABS(AP919)*(AP$322/91))</f>
        <v>-99</v>
      </c>
      <c r="AQ598" s="61" t="n">
        <f aca="false">IF(AQ919=-99,-99,ABS(AQ919)*(AQ$322/91))</f>
        <v>-99</v>
      </c>
      <c r="AR598" s="61" t="n">
        <f aca="false">IF(AR919=-99,-99,ABS(AR919)*(AR$322/91))</f>
        <v>-99</v>
      </c>
      <c r="AS598" s="61" t="n">
        <f aca="false">IF(AS919=-99,-99,ABS(AS919)*(AS$322/91))</f>
        <v>-99</v>
      </c>
      <c r="AT598" s="61" t="n">
        <f aca="false">IF(AT919=-99,-99,ABS(AT919)*(AT$322/91))</f>
        <v>-99</v>
      </c>
      <c r="AU598" s="61" t="n">
        <f aca="false">IF(AU919=-99,-99,ABS(AU919)*(AU$322/91))</f>
        <v>-99</v>
      </c>
      <c r="AV598" s="61" t="n">
        <f aca="false">IF(AV919=-99,-99,ABS(AV919)*(AV$322/91))</f>
        <v>-99</v>
      </c>
      <c r="AW598" s="61" t="n">
        <f aca="false">IF(AW919=-99,-99,ABS(AW919)*(AW$322/91))</f>
        <v>-99</v>
      </c>
      <c r="AX598" s="61" t="n">
        <f aca="false">IF(AX919=-99,-99,ABS(AX919)*(AX$322/91))</f>
        <v>-99</v>
      </c>
      <c r="AY598" s="61" t="n">
        <f aca="false">IF(AY919=-99,-99,ABS(AY919)*(AY$322/91))</f>
        <v>-99</v>
      </c>
      <c r="AZ598" s="61" t="n">
        <f aca="false">IF(AZ919=-99,-99,ABS(AZ919)*(AZ$322/91))</f>
        <v>-99</v>
      </c>
      <c r="BA598" s="61" t="n">
        <f aca="false">IF(BA919=-99,-99,ABS(BA919)*(BA$322/91))</f>
        <v>-99</v>
      </c>
      <c r="BB598" s="61" t="n">
        <f aca="false">IF(BB919=-99,-99,ABS(BB919)*(BB$322/91))</f>
        <v>-99</v>
      </c>
      <c r="BC598" s="61" t="n">
        <f aca="false">IF(BC919=-99,-99,ABS(BC919)*(BC$322/91))</f>
        <v>-99</v>
      </c>
      <c r="BD598" s="61" t="n">
        <f aca="false">IF(BD919=-99,-99,ABS(BD919)*(BD$322/91))</f>
        <v>-99</v>
      </c>
      <c r="BE598" s="61" t="n">
        <f aca="false">IF(BE919=-99,-99,ABS(BE919)*(BE$322/91))</f>
        <v>-99</v>
      </c>
      <c r="BF598" s="61" t="n">
        <f aca="false">IF(BF919=-99,-99,ABS(BF919)*(BF$322/91))</f>
        <v>-99</v>
      </c>
      <c r="BG598" s="61" t="n">
        <f aca="false">IF(BG919=-99,-99,ABS(BG919)*(BG$322/91))</f>
        <v>-99</v>
      </c>
      <c r="BH598" s="61" t="n">
        <f aca="false">IF(BH919=-99,-99,ABS(BH919)*(BH$322/91))</f>
        <v>-99</v>
      </c>
      <c r="BI598" s="61" t="n">
        <f aca="false">IF(BI919=-99,-99,ABS(BI919)*(BI$322/91))</f>
        <v>-99</v>
      </c>
      <c r="BJ598" s="61" t="n">
        <f aca="false">IF(BJ919=-99,-99,ABS(BJ919)*(BJ$322/91))</f>
        <v>-99</v>
      </c>
      <c r="BK598" s="61" t="n">
        <f aca="false">IF(BK919=-99,-99,ABS(BK919)*(BK$322/91))</f>
        <v>-99</v>
      </c>
      <c r="BL598" s="61" t="n">
        <f aca="false">IF(BL919=-99,-99,ABS(BL919)*(BL$322/91))</f>
        <v>-99</v>
      </c>
      <c r="BM598" s="61" t="n">
        <f aca="false">IF(BM919=-99,-99,ABS(BM919)*(BM$322/91))</f>
        <v>-99</v>
      </c>
      <c r="BN598" s="61" t="n">
        <f aca="false">IF(BN919=-99,-99,ABS(BN919)*(BN$322/91))</f>
        <v>-99</v>
      </c>
      <c r="BO598" s="61" t="n">
        <f aca="false">IF(BO919=-99,-99,ABS(BO919)*(BO$322/91))</f>
        <v>-99</v>
      </c>
      <c r="BP598" s="61" t="n">
        <f aca="false">IF(BP919=-99,-99,ABS(BP919)*(BP$322/91))</f>
        <v>-99</v>
      </c>
      <c r="BQ598" s="61" t="n">
        <f aca="false">IF(BQ919=-99,-99,ABS(BQ919)*(BQ$322/91))</f>
        <v>-99</v>
      </c>
      <c r="BR598" s="61" t="n">
        <f aca="false">IF(BR919=-99,-99,ABS(BR919)*(BR$322/91))</f>
        <v>-99</v>
      </c>
      <c r="BS598" s="61" t="n">
        <f aca="false">IF(BS919=-99,-99,ABS(BS919)*(BS$322/91))</f>
        <v>-99</v>
      </c>
      <c r="BT598" s="61" t="n">
        <f aca="false">IF(BT919=-99,-99,ABS(BT919)*(BT$322/91))</f>
        <v>-99</v>
      </c>
      <c r="BU598" s="61" t="n">
        <f aca="false">IF(BU919=-99,-99,ABS(BU919)*(BU$322/91))</f>
        <v>-99</v>
      </c>
      <c r="BV598" s="61" t="n">
        <f aca="false">IF(BV919=-99,-99,ABS(BV919)*(BV$322/91))</f>
        <v>-99</v>
      </c>
      <c r="BW598" s="61" t="n">
        <f aca="false">IF(BW919=-99,-99,ABS(BW919)*(BW$322/91))</f>
        <v>-99</v>
      </c>
      <c r="BX598" s="61" t="n">
        <f aca="false">IF(BX919=-99,-99,ABS(BX919)*(BX$322/91))</f>
        <v>-99</v>
      </c>
      <c r="BY598" s="61" t="n">
        <f aca="false">IF(BY919=-99,-99,ABS(BY919)*(BY$322/91))</f>
        <v>-99</v>
      </c>
      <c r="BZ598" s="61" t="n">
        <f aca="false">IF(BZ919=-99,-99,ABS(BZ919)*(BZ$322/91))</f>
        <v>-99</v>
      </c>
      <c r="CA598" s="61" t="n">
        <f aca="false">IF(CA919=-99,-99,ABS(CA919)*(CA$322/91))</f>
        <v>-99</v>
      </c>
      <c r="CB598" s="61" t="n">
        <f aca="false">IF(CB919=-99,-99,ABS(CB919)*(CB$322/91))</f>
        <v>-99</v>
      </c>
      <c r="CC598" s="61" t="n">
        <f aca="false">IF(CC919=-99,-99,ABS(CC919)*(CC$322/91))</f>
        <v>-99</v>
      </c>
      <c r="CD598" s="61" t="n">
        <f aca="false">IF(CD919=-99,-99,ABS(CD919)*(CD$322/91))</f>
        <v>-99</v>
      </c>
      <c r="CE598" s="61" t="n">
        <f aca="false">IF(CE919=-99,-99,ABS(CE919)*(CE$322/91))</f>
        <v>-99</v>
      </c>
      <c r="CF598" s="61" t="n">
        <f aca="false">IF(CF919=-99,-99,ABS(CF919)*(CF$322/91))</f>
        <v>-99</v>
      </c>
      <c r="CG598" s="61" t="n">
        <f aca="false">IF(CG919=-99,-99,ABS(CG919)*(CG$322/91))</f>
        <v>-99</v>
      </c>
      <c r="CH598" s="61" t="n">
        <f aca="false">IF(CH919=-99,-99,ABS(CH919)*(CH$322/91))</f>
        <v>-99</v>
      </c>
      <c r="CI598" s="61" t="n">
        <f aca="false">IF(CI919=-99,-99,ABS(CI919)*(CI$322/91))</f>
        <v>-99</v>
      </c>
      <c r="CJ598" s="61" t="n">
        <f aca="false">IF(CJ919=-99,-99,ABS(CJ919)*(CJ$322/91))</f>
        <v>-99</v>
      </c>
      <c r="CK598" s="61" t="n">
        <f aca="false">IF(CK919=-99,-99,ABS(CK919)*(CK$322/91))</f>
        <v>-99</v>
      </c>
      <c r="CL598" s="61" t="n">
        <f aca="false">IF(CL919=-99,-99,ABS(CL919)*(CL$322/91))</f>
        <v>-99</v>
      </c>
      <c r="CM598" s="61" t="n">
        <f aca="false">IF(CM919=-99,-99,ABS(CM919)*(CM$322/91))</f>
        <v>-99</v>
      </c>
      <c r="CN598" s="61" t="n">
        <f aca="false">IF(CN919=-99,-99,ABS(CN919)*(CN$322/91))</f>
        <v>-99</v>
      </c>
      <c r="CO598" s="61" t="n">
        <f aca="false">IF(CO919=-99,-99,ABS(CO919)*(CO$322/91))</f>
        <v>-99</v>
      </c>
      <c r="CP598" s="61" t="n">
        <f aca="false">IF(CP919=-99,-99,ABS(CP919)*(CP$322/91))</f>
        <v>-99</v>
      </c>
      <c r="CQ598" s="61" t="n">
        <f aca="false">IF(CQ919=-99,-99,ABS(CQ919)*(CQ$322/91))</f>
        <v>-99</v>
      </c>
      <c r="CR598" s="61" t="n">
        <f aca="false">IF(CR919=-99,-99,ABS(CR919)*(CR$322/91))</f>
        <v>-99</v>
      </c>
      <c r="CS598" s="61" t="n">
        <f aca="false">IF(CS919=-99,-99,ABS(CS919)*(CS$322/91))</f>
        <v>-99</v>
      </c>
      <c r="CT598" s="61" t="n">
        <f aca="false">IF(CT919=-99,-99,ABS(CT919)*(CT$322/91))</f>
        <v>-99</v>
      </c>
      <c r="CU598" s="61" t="n">
        <f aca="false">IF(CU919=-99,-99,ABS(CU919)*(CU$322/91))</f>
        <v>-99</v>
      </c>
      <c r="CV598" s="61" t="n">
        <f aca="false">IF(CV919=-99,-99,ABS(CV919)*(CV$322/91))</f>
        <v>-99</v>
      </c>
      <c r="CW598" s="61" t="n">
        <f aca="false">IF(CW919=-99,-99,ABS(CW919)*(CW$322/91))</f>
        <v>-99</v>
      </c>
      <c r="CX598" s="61" t="n">
        <f aca="false">IF(CX919=-99,-99,ABS(CX919)*(CX$322/91))</f>
        <v>-99</v>
      </c>
      <c r="CY598" s="61" t="n">
        <f aca="false">IF(CY919=-99,-99,ABS(CY919)*(CY$322/91))</f>
        <v>-99</v>
      </c>
      <c r="CZ598" s="61" t="n">
        <f aca="false">IF(CZ919=-99,-99,ABS(CZ919)*(CZ$322/91))</f>
        <v>-99</v>
      </c>
      <c r="DA598" s="61" t="n">
        <f aca="false">IF(DA919=-99,-99,ABS(DA919)*(DA$322/91))</f>
        <v>-99</v>
      </c>
      <c r="DB598" s="61" t="n">
        <f aca="false">IF(DB919=-99,-99,ABS(DB919)*(DB$322/91))</f>
        <v>-99</v>
      </c>
      <c r="DC598" s="61" t="n">
        <f aca="false">IF(DC919=-99,-99,ABS(DC919)*(DC$322/91))</f>
        <v>-99</v>
      </c>
      <c r="DF598" s="76" t="n">
        <f aca="false">IF(DH919&lt;40,40,IF(DH919&gt;52,52,DH919))</f>
        <v>40</v>
      </c>
    </row>
    <row r="599" customFormat="false" ht="12.75" hidden="false" customHeight="false" outlineLevel="0" collapsed="false">
      <c r="A599" s="74" t="s">
        <v>299</v>
      </c>
      <c r="B599" s="61"/>
      <c r="C599" s="61"/>
      <c r="D599" s="61" t="n">
        <f aca="false">IF(D920=-99,-99,ABS(D920))</f>
        <v>2.88461538461538</v>
      </c>
      <c r="E599" s="61" t="n">
        <f aca="false">IF(E920=-99,-99,ABS(E920))</f>
        <v>2.88461538461538</v>
      </c>
      <c r="F599" s="61" t="n">
        <f aca="false">IF(F920=-99,-99,ABS(F920))</f>
        <v>2.88461538461538</v>
      </c>
      <c r="G599" s="61" t="n">
        <f aca="false">IF(G920=-99,-99,ABS(G920))</f>
        <v>2.88461538461538</v>
      </c>
      <c r="H599" s="61" t="n">
        <f aca="false">IF(H920=-99,-99,ABS(H920))</f>
        <v>2.88461538461538</v>
      </c>
      <c r="I599" s="61" t="n">
        <f aca="false">IF(I920=-99,-99,ABS(I920))</f>
        <v>2.88461538461538</v>
      </c>
      <c r="J599" s="61" t="n">
        <f aca="false">IF(J920=-99,-99,ABS(J920))</f>
        <v>2.88461538461538</v>
      </c>
      <c r="K599" s="61" t="n">
        <f aca="false">IF(K920=-99,-99,ABS(K920))</f>
        <v>2.88461538461538</v>
      </c>
      <c r="L599" s="61" t="n">
        <f aca="false">IF(L920=-99,-99,ABS(L920))</f>
        <v>2.88461538461538</v>
      </c>
      <c r="M599" s="61" t="n">
        <f aca="false">IF(M920=-99,-99,ABS(M920))</f>
        <v>2.88461538461538</v>
      </c>
      <c r="N599" s="61" t="n">
        <f aca="false">IF(N920=-99,-99,ABS(N920))</f>
        <v>2.88461538461538</v>
      </c>
      <c r="O599" s="61" t="n">
        <f aca="false">IF(O920=-99,-99,ABS(O920))</f>
        <v>2.88461538461538</v>
      </c>
      <c r="P599" s="61" t="n">
        <f aca="false">IF(P920=-99,-99,ABS(P920))</f>
        <v>2.88461538461538</v>
      </c>
      <c r="Q599" s="61" t="n">
        <f aca="false">IF(Q920=-99,-99,ABS(Q920)*(Q$322/91))</f>
        <v>-99</v>
      </c>
      <c r="R599" s="61" t="n">
        <f aca="false">IF(R920=-99,-99,ABS(R920)*(R$322/91))</f>
        <v>-99</v>
      </c>
      <c r="S599" s="61" t="n">
        <f aca="false">IF(S920=-99,-99,ABS(S920)*(S$322/91))</f>
        <v>-99</v>
      </c>
      <c r="T599" s="61" t="n">
        <f aca="false">IF(T920=-99,-99,ABS(T920)*(T$322/91))</f>
        <v>-99</v>
      </c>
      <c r="U599" s="61" t="n">
        <f aca="false">IF(U920=-99,-99,ABS(U920)*(U$322/91))</f>
        <v>-99</v>
      </c>
      <c r="V599" s="61" t="n">
        <f aca="false">IF(V920=-99,-99,ABS(V920)*(V$322/91))</f>
        <v>-99</v>
      </c>
      <c r="W599" s="61" t="n">
        <f aca="false">IF(W920=-99,-99,ABS(W920)*(W$322/91))</f>
        <v>-99</v>
      </c>
      <c r="X599" s="61" t="n">
        <f aca="false">IF(X920=-99,-99,ABS(X920)*(X$322/91))</f>
        <v>-99</v>
      </c>
      <c r="Y599" s="61" t="n">
        <f aca="false">IF(Y920=-99,-99,ABS(Y920)*(Y$322/91))</f>
        <v>-99</v>
      </c>
      <c r="Z599" s="61" t="n">
        <f aca="false">IF(Z920=-99,-99,ABS(Z920)*(Z$322/91))</f>
        <v>-99</v>
      </c>
      <c r="AA599" s="61" t="n">
        <f aca="false">IF(AA920=-99,-99,ABS(AA920)*(AA$322/91))</f>
        <v>-99</v>
      </c>
      <c r="AB599" s="61" t="n">
        <f aca="false">IF(AB920=-99,-99,ABS(AB920)*(AB$322/91))</f>
        <v>-99</v>
      </c>
      <c r="AC599" s="61" t="n">
        <f aca="false">IF(AC920=-99,-99,ABS(AC920)*(AC$322/91))</f>
        <v>-99</v>
      </c>
      <c r="AD599" s="61" t="n">
        <f aca="false">IF(AD920=-99,-99,ABS(AD920)*(AD$322/91))</f>
        <v>-99</v>
      </c>
      <c r="AE599" s="61" t="n">
        <f aca="false">IF(AE920=-99,-99,ABS(AE920)*(AE$322/91))</f>
        <v>-99</v>
      </c>
      <c r="AF599" s="61" t="n">
        <f aca="false">IF(AF920=-99,-99,ABS(AF920)*(AF$322/91))</f>
        <v>-99</v>
      </c>
      <c r="AG599" s="61" t="n">
        <f aca="false">IF(AG920=-99,-99,ABS(AG920)*(AG$322/91))</f>
        <v>-99</v>
      </c>
      <c r="AH599" s="61" t="n">
        <f aca="false">IF(AH920=-99,-99,ABS(AH920)*(AH$322/91))</f>
        <v>-99</v>
      </c>
      <c r="AI599" s="61" t="n">
        <f aca="false">IF(AI920=-99,-99,ABS(AI920)*(AI$322/91))</f>
        <v>-99</v>
      </c>
      <c r="AJ599" s="61" t="n">
        <f aca="false">IF(AJ920=-99,-99,ABS(AJ920)*(AJ$322/91))</f>
        <v>-99</v>
      </c>
      <c r="AK599" s="61" t="n">
        <f aca="false">IF(AK920=-99,-99,ABS(AK920)*(AK$322/91))</f>
        <v>-99</v>
      </c>
      <c r="AL599" s="61" t="n">
        <f aca="false">IF(AL920=-99,-99,ABS(AL920)*(AL$322/91))</f>
        <v>-99</v>
      </c>
      <c r="AM599" s="61" t="n">
        <f aca="false">IF(AM920=-99,-99,ABS(AM920)*(AM$322/91))</f>
        <v>-99</v>
      </c>
      <c r="AN599" s="61" t="n">
        <f aca="false">IF(AN920=-99,-99,ABS(AN920)*(AN$322/91))</f>
        <v>-99</v>
      </c>
      <c r="AO599" s="61" t="n">
        <f aca="false">IF(AO920=-99,-99,ABS(AO920)*(AO$322/91))</f>
        <v>-99</v>
      </c>
      <c r="AP599" s="61" t="n">
        <f aca="false">IF(AP920=-99,-99,ABS(AP920)*(AP$322/91))</f>
        <v>-99</v>
      </c>
      <c r="AQ599" s="61" t="n">
        <f aca="false">IF(AQ920=-99,-99,ABS(AQ920)*(AQ$322/91))</f>
        <v>-99</v>
      </c>
      <c r="AR599" s="61" t="n">
        <f aca="false">IF(AR920=-99,-99,ABS(AR920)*(AR$322/91))</f>
        <v>-99</v>
      </c>
      <c r="AS599" s="61" t="n">
        <f aca="false">IF(AS920=-99,-99,ABS(AS920)*(AS$322/91))</f>
        <v>-99</v>
      </c>
      <c r="AT599" s="61" t="n">
        <f aca="false">IF(AT920=-99,-99,ABS(AT920)*(AT$322/91))</f>
        <v>-99</v>
      </c>
      <c r="AU599" s="61" t="n">
        <f aca="false">IF(AU920=-99,-99,ABS(AU920)*(AU$322/91))</f>
        <v>-99</v>
      </c>
      <c r="AV599" s="61" t="n">
        <f aca="false">IF(AV920=-99,-99,ABS(AV920)*(AV$322/91))</f>
        <v>-99</v>
      </c>
      <c r="AW599" s="61" t="n">
        <f aca="false">IF(AW920=-99,-99,ABS(AW920)*(AW$322/91))</f>
        <v>-99</v>
      </c>
      <c r="AX599" s="61" t="n">
        <f aca="false">IF(AX920=-99,-99,ABS(AX920)*(AX$322/91))</f>
        <v>-99</v>
      </c>
      <c r="AY599" s="61" t="n">
        <f aca="false">IF(AY920=-99,-99,ABS(AY920)*(AY$322/91))</f>
        <v>-99</v>
      </c>
      <c r="AZ599" s="61" t="n">
        <f aca="false">IF(AZ920=-99,-99,ABS(AZ920)*(AZ$322/91))</f>
        <v>-99</v>
      </c>
      <c r="BA599" s="61" t="n">
        <f aca="false">IF(BA920=-99,-99,ABS(BA920)*(BA$322/91))</f>
        <v>-99</v>
      </c>
      <c r="BB599" s="61" t="n">
        <f aca="false">IF(BB920=-99,-99,ABS(BB920)*(BB$322/91))</f>
        <v>-99</v>
      </c>
      <c r="BC599" s="61" t="n">
        <f aca="false">IF(BC920=-99,-99,ABS(BC920)*(BC$322/91))</f>
        <v>-99</v>
      </c>
      <c r="BD599" s="61" t="n">
        <f aca="false">IF(BD920=-99,-99,ABS(BD920)*(BD$322/91))</f>
        <v>-99</v>
      </c>
      <c r="BE599" s="61" t="n">
        <f aca="false">IF(BE920=-99,-99,ABS(BE920)*(BE$322/91))</f>
        <v>-99</v>
      </c>
      <c r="BF599" s="61" t="n">
        <f aca="false">IF(BF920=-99,-99,ABS(BF920)*(BF$322/91))</f>
        <v>-99</v>
      </c>
      <c r="BG599" s="61" t="n">
        <f aca="false">IF(BG920=-99,-99,ABS(BG920)*(BG$322/91))</f>
        <v>-99</v>
      </c>
      <c r="BH599" s="61" t="n">
        <f aca="false">IF(BH920=-99,-99,ABS(BH920)*(BH$322/91))</f>
        <v>-99</v>
      </c>
      <c r="BI599" s="61" t="n">
        <f aca="false">IF(BI920=-99,-99,ABS(BI920)*(BI$322/91))</f>
        <v>-99</v>
      </c>
      <c r="BJ599" s="61" t="n">
        <f aca="false">IF(BJ920=-99,-99,ABS(BJ920)*(BJ$322/91))</f>
        <v>-99</v>
      </c>
      <c r="BK599" s="61" t="n">
        <f aca="false">IF(BK920=-99,-99,ABS(BK920)*(BK$322/91))</f>
        <v>-99</v>
      </c>
      <c r="BL599" s="61" t="n">
        <f aca="false">IF(BL920=-99,-99,ABS(BL920)*(BL$322/91))</f>
        <v>-99</v>
      </c>
      <c r="BM599" s="61" t="n">
        <f aca="false">IF(BM920=-99,-99,ABS(BM920)*(BM$322/91))</f>
        <v>-99</v>
      </c>
      <c r="BN599" s="61" t="n">
        <f aca="false">IF(BN920=-99,-99,ABS(BN920)*(BN$322/91))</f>
        <v>-99</v>
      </c>
      <c r="BO599" s="61" t="n">
        <f aca="false">IF(BO920=-99,-99,ABS(BO920)*(BO$322/91))</f>
        <v>-99</v>
      </c>
      <c r="BP599" s="61" t="n">
        <f aca="false">IF(BP920=-99,-99,ABS(BP920)*(BP$322/91))</f>
        <v>-99</v>
      </c>
      <c r="BQ599" s="61" t="n">
        <f aca="false">IF(BQ920=-99,-99,ABS(BQ920)*(BQ$322/91))</f>
        <v>-99</v>
      </c>
      <c r="BR599" s="61" t="n">
        <f aca="false">IF(BR920=-99,-99,ABS(BR920)*(BR$322/91))</f>
        <v>-99</v>
      </c>
      <c r="BS599" s="61" t="n">
        <f aca="false">IF(BS920=-99,-99,ABS(BS920)*(BS$322/91))</f>
        <v>-99</v>
      </c>
      <c r="BT599" s="61" t="n">
        <f aca="false">IF(BT920=-99,-99,ABS(BT920)*(BT$322/91))</f>
        <v>-99</v>
      </c>
      <c r="BU599" s="61" t="n">
        <f aca="false">IF(BU920=-99,-99,ABS(BU920)*(BU$322/91))</f>
        <v>-99</v>
      </c>
      <c r="BV599" s="61" t="n">
        <f aca="false">IF(BV920=-99,-99,ABS(BV920)*(BV$322/91))</f>
        <v>-99</v>
      </c>
      <c r="BW599" s="61" t="n">
        <f aca="false">IF(BW920=-99,-99,ABS(BW920)*(BW$322/91))</f>
        <v>-99</v>
      </c>
      <c r="BX599" s="61" t="n">
        <f aca="false">IF(BX920=-99,-99,ABS(BX920)*(BX$322/91))</f>
        <v>-99</v>
      </c>
      <c r="BY599" s="61" t="n">
        <f aca="false">IF(BY920=-99,-99,ABS(BY920)*(BY$322/91))</f>
        <v>-99</v>
      </c>
      <c r="BZ599" s="61" t="n">
        <f aca="false">IF(BZ920=-99,-99,ABS(BZ920)*(BZ$322/91))</f>
        <v>-99</v>
      </c>
      <c r="CA599" s="61" t="n">
        <f aca="false">IF(CA920=-99,-99,ABS(CA920)*(CA$322/91))</f>
        <v>-99</v>
      </c>
      <c r="CB599" s="61" t="n">
        <f aca="false">IF(CB920=-99,-99,ABS(CB920)*(CB$322/91))</f>
        <v>-99</v>
      </c>
      <c r="CC599" s="61" t="n">
        <f aca="false">IF(CC920=-99,-99,ABS(CC920)*(CC$322/91))</f>
        <v>-99</v>
      </c>
      <c r="CD599" s="61" t="n">
        <f aca="false">IF(CD920=-99,-99,ABS(CD920)*(CD$322/91))</f>
        <v>-99</v>
      </c>
      <c r="CE599" s="61" t="n">
        <f aca="false">IF(CE920=-99,-99,ABS(CE920)*(CE$322/91))</f>
        <v>-99</v>
      </c>
      <c r="CF599" s="61" t="n">
        <f aca="false">IF(CF920=-99,-99,ABS(CF920)*(CF$322/91))</f>
        <v>-99</v>
      </c>
      <c r="CG599" s="61" t="n">
        <f aca="false">IF(CG920=-99,-99,ABS(CG920)*(CG$322/91))</f>
        <v>-99</v>
      </c>
      <c r="CH599" s="61" t="n">
        <f aca="false">IF(CH920=-99,-99,ABS(CH920)*(CH$322/91))</f>
        <v>-99</v>
      </c>
      <c r="CI599" s="61" t="n">
        <f aca="false">IF(CI920=-99,-99,ABS(CI920)*(CI$322/91))</f>
        <v>-99</v>
      </c>
      <c r="CJ599" s="61" t="n">
        <f aca="false">IF(CJ920=-99,-99,ABS(CJ920)*(CJ$322/91))</f>
        <v>-99</v>
      </c>
      <c r="CK599" s="61" t="n">
        <f aca="false">IF(CK920=-99,-99,ABS(CK920)*(CK$322/91))</f>
        <v>-99</v>
      </c>
      <c r="CL599" s="61" t="n">
        <f aca="false">IF(CL920=-99,-99,ABS(CL920)*(CL$322/91))</f>
        <v>-99</v>
      </c>
      <c r="CM599" s="61" t="n">
        <f aca="false">IF(CM920=-99,-99,ABS(CM920)*(CM$322/91))</f>
        <v>-99</v>
      </c>
      <c r="CN599" s="61" t="n">
        <f aca="false">IF(CN920=-99,-99,ABS(CN920)*(CN$322/91))</f>
        <v>-99</v>
      </c>
      <c r="CO599" s="61" t="n">
        <f aca="false">IF(CO920=-99,-99,ABS(CO920)*(CO$322/91))</f>
        <v>-99</v>
      </c>
      <c r="CP599" s="61" t="n">
        <f aca="false">IF(CP920=-99,-99,ABS(CP920)*(CP$322/91))</f>
        <v>-99</v>
      </c>
      <c r="CQ599" s="61" t="n">
        <f aca="false">IF(CQ920=-99,-99,ABS(CQ920)*(CQ$322/91))</f>
        <v>-99</v>
      </c>
      <c r="CR599" s="61" t="n">
        <f aca="false">IF(CR920=-99,-99,ABS(CR920)*(CR$322/91))</f>
        <v>-99</v>
      </c>
      <c r="CS599" s="61" t="n">
        <f aca="false">IF(CS920=-99,-99,ABS(CS920)*(CS$322/91))</f>
        <v>-99</v>
      </c>
      <c r="CT599" s="61" t="n">
        <f aca="false">IF(CT920=-99,-99,ABS(CT920)*(CT$322/91))</f>
        <v>-99</v>
      </c>
      <c r="CU599" s="61" t="n">
        <f aca="false">IF(CU920=-99,-99,ABS(CU920)*(CU$322/91))</f>
        <v>-99</v>
      </c>
      <c r="CV599" s="61" t="n">
        <f aca="false">IF(CV920=-99,-99,ABS(CV920)*(CV$322/91))</f>
        <v>-99</v>
      </c>
      <c r="CW599" s="61" t="n">
        <f aca="false">IF(CW920=-99,-99,ABS(CW920)*(CW$322/91))</f>
        <v>-99</v>
      </c>
      <c r="CX599" s="61" t="n">
        <f aca="false">IF(CX920=-99,-99,ABS(CX920)*(CX$322/91))</f>
        <v>-99</v>
      </c>
      <c r="CY599" s="61" t="n">
        <f aca="false">IF(CY920=-99,-99,ABS(CY920)*(CY$322/91))</f>
        <v>-99</v>
      </c>
      <c r="CZ599" s="61" t="n">
        <f aca="false">IF(CZ920=-99,-99,ABS(CZ920)*(CZ$322/91))</f>
        <v>-99</v>
      </c>
      <c r="DA599" s="61" t="n">
        <f aca="false">IF(DA920=-99,-99,ABS(DA920)*(DA$322/91))</f>
        <v>-99</v>
      </c>
      <c r="DB599" s="61" t="n">
        <f aca="false">IF(DB920=-99,-99,ABS(DB920)*(DB$322/91))</f>
        <v>-99</v>
      </c>
      <c r="DC599" s="61" t="n">
        <f aca="false">IF(DC920=-99,-99,ABS(DC920)*(DC$322/91))</f>
        <v>-99</v>
      </c>
      <c r="DF599" s="76" t="n">
        <f aca="false">IF(DH920&lt;40,40,IF(DH920&gt;52,52,DH920))</f>
        <v>40</v>
      </c>
    </row>
    <row r="600" customFormat="false" ht="12.75" hidden="false" customHeight="false" outlineLevel="0" collapsed="false">
      <c r="A600" s="74" t="s">
        <v>300</v>
      </c>
      <c r="B600" s="61"/>
      <c r="C600" s="61"/>
      <c r="D600" s="61" t="n">
        <f aca="false">IF(D921=-99,-99,ABS(D921))</f>
        <v>1.61615384615385</v>
      </c>
      <c r="E600" s="61" t="n">
        <f aca="false">IF(E921=-99,-99,ABS(E921))</f>
        <v>1.61615384615385</v>
      </c>
      <c r="F600" s="61" t="n">
        <f aca="false">IF(F921=-99,-99,ABS(F921))</f>
        <v>1.61615384615385</v>
      </c>
      <c r="G600" s="61" t="n">
        <f aca="false">IF(G921=-99,-99,ABS(G921))</f>
        <v>1.61615384615385</v>
      </c>
      <c r="H600" s="61" t="n">
        <f aca="false">IF(H921=-99,-99,ABS(H921))</f>
        <v>1.61615384615385</v>
      </c>
      <c r="I600" s="61" t="n">
        <f aca="false">IF(I921=-99,-99,ABS(I921))</f>
        <v>1.61615384615385</v>
      </c>
      <c r="J600" s="61" t="n">
        <f aca="false">IF(J921=-99,-99,ABS(J921))</f>
        <v>1.61615384615385</v>
      </c>
      <c r="K600" s="61" t="n">
        <f aca="false">IF(K921=-99,-99,ABS(K921))</f>
        <v>1.61615384615385</v>
      </c>
      <c r="L600" s="61" t="n">
        <f aca="false">IF(L921=-99,-99,ABS(L921))</f>
        <v>1.61615384615385</v>
      </c>
      <c r="M600" s="61" t="n">
        <f aca="false">IF(M921=-99,-99,ABS(M921))</f>
        <v>1.61615384615385</v>
      </c>
      <c r="N600" s="61" t="n">
        <f aca="false">IF(N921=-99,-99,ABS(N921))</f>
        <v>1.61615384615385</v>
      </c>
      <c r="O600" s="61" t="n">
        <f aca="false">IF(O921=-99,-99,ABS(O921))</f>
        <v>1.61615384615385</v>
      </c>
      <c r="P600" s="61" t="n">
        <f aca="false">IF(P921=-99,-99,ABS(P921))</f>
        <v>1.61615384615385</v>
      </c>
      <c r="Q600" s="61" t="n">
        <f aca="false">IF(Q921=-99,-99,ABS(Q921)*(Q$322/91))</f>
        <v>-99</v>
      </c>
      <c r="R600" s="61" t="n">
        <f aca="false">IF(R921=-99,-99,ABS(R921)*(R$322/91))</f>
        <v>-99</v>
      </c>
      <c r="S600" s="61" t="n">
        <f aca="false">IF(S921=-99,-99,ABS(S921)*(S$322/91))</f>
        <v>-99</v>
      </c>
      <c r="T600" s="61" t="n">
        <f aca="false">IF(T921=-99,-99,ABS(T921)*(T$322/91))</f>
        <v>-99</v>
      </c>
      <c r="U600" s="61" t="n">
        <f aca="false">IF(U921=-99,-99,ABS(U921)*(U$322/91))</f>
        <v>-99</v>
      </c>
      <c r="V600" s="61" t="n">
        <f aca="false">IF(V921=-99,-99,ABS(V921)*(V$322/91))</f>
        <v>-99</v>
      </c>
      <c r="W600" s="61" t="n">
        <f aca="false">IF(W921=-99,-99,ABS(W921)*(W$322/91))</f>
        <v>-99</v>
      </c>
      <c r="X600" s="61" t="n">
        <f aca="false">IF(X921=-99,-99,ABS(X921)*(X$322/91))</f>
        <v>-99</v>
      </c>
      <c r="Y600" s="61" t="n">
        <f aca="false">IF(Y921=-99,-99,ABS(Y921)*(Y$322/91))</f>
        <v>-99</v>
      </c>
      <c r="Z600" s="61" t="n">
        <f aca="false">IF(Z921=-99,-99,ABS(Z921)*(Z$322/91))</f>
        <v>-99</v>
      </c>
      <c r="AA600" s="61" t="n">
        <f aca="false">IF(AA921=-99,-99,ABS(AA921)*(AA$322/91))</f>
        <v>-99</v>
      </c>
      <c r="AB600" s="61" t="n">
        <f aca="false">IF(AB921=-99,-99,ABS(AB921)*(AB$322/91))</f>
        <v>-99</v>
      </c>
      <c r="AC600" s="61" t="n">
        <f aca="false">IF(AC921=-99,-99,ABS(AC921)*(AC$322/91))</f>
        <v>-99</v>
      </c>
      <c r="AD600" s="61" t="n">
        <f aca="false">IF(AD921=-99,-99,ABS(AD921)*(AD$322/91))</f>
        <v>-99</v>
      </c>
      <c r="AE600" s="61" t="n">
        <f aca="false">IF(AE921=-99,-99,ABS(AE921)*(AE$322/91))</f>
        <v>-99</v>
      </c>
      <c r="AF600" s="61" t="n">
        <f aca="false">IF(AF921=-99,-99,ABS(AF921)*(AF$322/91))</f>
        <v>-99</v>
      </c>
      <c r="AG600" s="61" t="n">
        <f aca="false">IF(AG921=-99,-99,ABS(AG921)*(AG$322/91))</f>
        <v>-99</v>
      </c>
      <c r="AH600" s="61" t="n">
        <f aca="false">IF(AH921=-99,-99,ABS(AH921)*(AH$322/91))</f>
        <v>-99</v>
      </c>
      <c r="AI600" s="61" t="n">
        <f aca="false">IF(AI921=-99,-99,ABS(AI921)*(AI$322/91))</f>
        <v>-99</v>
      </c>
      <c r="AJ600" s="61" t="n">
        <f aca="false">IF(AJ921=-99,-99,ABS(AJ921)*(AJ$322/91))</f>
        <v>-99</v>
      </c>
      <c r="AK600" s="61" t="n">
        <f aca="false">IF(AK921=-99,-99,ABS(AK921)*(AK$322/91))</f>
        <v>-99</v>
      </c>
      <c r="AL600" s="61" t="n">
        <f aca="false">IF(AL921=-99,-99,ABS(AL921)*(AL$322/91))</f>
        <v>-99</v>
      </c>
      <c r="AM600" s="61" t="n">
        <f aca="false">IF(AM921=-99,-99,ABS(AM921)*(AM$322/91))</f>
        <v>-99</v>
      </c>
      <c r="AN600" s="61" t="n">
        <f aca="false">IF(AN921=-99,-99,ABS(AN921)*(AN$322/91))</f>
        <v>-99</v>
      </c>
      <c r="AO600" s="61" t="n">
        <f aca="false">IF(AO921=-99,-99,ABS(AO921)*(AO$322/91))</f>
        <v>-99</v>
      </c>
      <c r="AP600" s="61" t="n">
        <f aca="false">IF(AP921=-99,-99,ABS(AP921)*(AP$322/91))</f>
        <v>-99</v>
      </c>
      <c r="AQ600" s="61" t="n">
        <f aca="false">IF(AQ921=-99,-99,ABS(AQ921)*(AQ$322/91))</f>
        <v>-99</v>
      </c>
      <c r="AR600" s="61" t="n">
        <f aca="false">IF(AR921=-99,-99,ABS(AR921)*(AR$322/91))</f>
        <v>-99</v>
      </c>
      <c r="AS600" s="61" t="n">
        <f aca="false">IF(AS921=-99,-99,ABS(AS921)*(AS$322/91))</f>
        <v>-99</v>
      </c>
      <c r="AT600" s="61" t="n">
        <f aca="false">IF(AT921=-99,-99,ABS(AT921)*(AT$322/91))</f>
        <v>-99</v>
      </c>
      <c r="AU600" s="61" t="n">
        <f aca="false">IF(AU921=-99,-99,ABS(AU921)*(AU$322/91))</f>
        <v>-99</v>
      </c>
      <c r="AV600" s="61" t="n">
        <f aca="false">IF(AV921=-99,-99,ABS(AV921)*(AV$322/91))</f>
        <v>-99</v>
      </c>
      <c r="AW600" s="61" t="n">
        <f aca="false">IF(AW921=-99,-99,ABS(AW921)*(AW$322/91))</f>
        <v>-99</v>
      </c>
      <c r="AX600" s="61" t="n">
        <f aca="false">IF(AX921=-99,-99,ABS(AX921)*(AX$322/91))</f>
        <v>-99</v>
      </c>
      <c r="AY600" s="61" t="n">
        <f aca="false">IF(AY921=-99,-99,ABS(AY921)*(AY$322/91))</f>
        <v>-99</v>
      </c>
      <c r="AZ600" s="61" t="n">
        <f aca="false">IF(AZ921=-99,-99,ABS(AZ921)*(AZ$322/91))</f>
        <v>-99</v>
      </c>
      <c r="BA600" s="61" t="n">
        <f aca="false">IF(BA921=-99,-99,ABS(BA921)*(BA$322/91))</f>
        <v>-99</v>
      </c>
      <c r="BB600" s="61" t="n">
        <f aca="false">IF(BB921=-99,-99,ABS(BB921)*(BB$322/91))</f>
        <v>-99</v>
      </c>
      <c r="BC600" s="61" t="n">
        <f aca="false">IF(BC921=-99,-99,ABS(BC921)*(BC$322/91))</f>
        <v>-99</v>
      </c>
      <c r="BD600" s="61" t="n">
        <f aca="false">IF(BD921=-99,-99,ABS(BD921)*(BD$322/91))</f>
        <v>-99</v>
      </c>
      <c r="BE600" s="61" t="n">
        <f aca="false">IF(BE921=-99,-99,ABS(BE921)*(BE$322/91))</f>
        <v>-99</v>
      </c>
      <c r="BF600" s="61" t="n">
        <f aca="false">IF(BF921=-99,-99,ABS(BF921)*(BF$322/91))</f>
        <v>-99</v>
      </c>
      <c r="BG600" s="61" t="n">
        <f aca="false">IF(BG921=-99,-99,ABS(BG921)*(BG$322/91))</f>
        <v>-99</v>
      </c>
      <c r="BH600" s="61" t="n">
        <f aca="false">IF(BH921=-99,-99,ABS(BH921)*(BH$322/91))</f>
        <v>-99</v>
      </c>
      <c r="BI600" s="61" t="n">
        <f aca="false">IF(BI921=-99,-99,ABS(BI921)*(BI$322/91))</f>
        <v>-99</v>
      </c>
      <c r="BJ600" s="61" t="n">
        <f aca="false">IF(BJ921=-99,-99,ABS(BJ921)*(BJ$322/91))</f>
        <v>-99</v>
      </c>
      <c r="BK600" s="61" t="n">
        <f aca="false">IF(BK921=-99,-99,ABS(BK921)*(BK$322/91))</f>
        <v>-99</v>
      </c>
      <c r="BL600" s="61" t="n">
        <f aca="false">IF(BL921=-99,-99,ABS(BL921)*(BL$322/91))</f>
        <v>-99</v>
      </c>
      <c r="BM600" s="61" t="n">
        <f aca="false">IF(BM921=-99,-99,ABS(BM921)*(BM$322/91))</f>
        <v>-99</v>
      </c>
      <c r="BN600" s="61" t="n">
        <f aca="false">IF(BN921=-99,-99,ABS(BN921)*(BN$322/91))</f>
        <v>-99</v>
      </c>
      <c r="BO600" s="61" t="n">
        <f aca="false">IF(BO921=-99,-99,ABS(BO921)*(BO$322/91))</f>
        <v>-99</v>
      </c>
      <c r="BP600" s="61" t="n">
        <f aca="false">IF(BP921=-99,-99,ABS(BP921)*(BP$322/91))</f>
        <v>-99</v>
      </c>
      <c r="BQ600" s="61" t="n">
        <f aca="false">IF(BQ921=-99,-99,ABS(BQ921)*(BQ$322/91))</f>
        <v>-99</v>
      </c>
      <c r="BR600" s="61" t="n">
        <f aca="false">IF(BR921=-99,-99,ABS(BR921)*(BR$322/91))</f>
        <v>-99</v>
      </c>
      <c r="BS600" s="61" t="n">
        <f aca="false">IF(BS921=-99,-99,ABS(BS921)*(BS$322/91))</f>
        <v>-99</v>
      </c>
      <c r="BT600" s="61" t="n">
        <f aca="false">IF(BT921=-99,-99,ABS(BT921)*(BT$322/91))</f>
        <v>-99</v>
      </c>
      <c r="BU600" s="61" t="n">
        <f aca="false">IF(BU921=-99,-99,ABS(BU921)*(BU$322/91))</f>
        <v>-99</v>
      </c>
      <c r="BV600" s="61" t="n">
        <f aca="false">IF(BV921=-99,-99,ABS(BV921)*(BV$322/91))</f>
        <v>-99</v>
      </c>
      <c r="BW600" s="61" t="n">
        <f aca="false">IF(BW921=-99,-99,ABS(BW921)*(BW$322/91))</f>
        <v>-99</v>
      </c>
      <c r="BX600" s="61" t="n">
        <f aca="false">IF(BX921=-99,-99,ABS(BX921)*(BX$322/91))</f>
        <v>-99</v>
      </c>
      <c r="BY600" s="61" t="n">
        <f aca="false">IF(BY921=-99,-99,ABS(BY921)*(BY$322/91))</f>
        <v>-99</v>
      </c>
      <c r="BZ600" s="61" t="n">
        <f aca="false">IF(BZ921=-99,-99,ABS(BZ921)*(BZ$322/91))</f>
        <v>-99</v>
      </c>
      <c r="CA600" s="61" t="n">
        <f aca="false">IF(CA921=-99,-99,ABS(CA921)*(CA$322/91))</f>
        <v>-99</v>
      </c>
      <c r="CB600" s="61" t="n">
        <f aca="false">IF(CB921=-99,-99,ABS(CB921)*(CB$322/91))</f>
        <v>-99</v>
      </c>
      <c r="CC600" s="61" t="n">
        <f aca="false">IF(CC921=-99,-99,ABS(CC921)*(CC$322/91))</f>
        <v>-99</v>
      </c>
      <c r="CD600" s="61" t="n">
        <f aca="false">IF(CD921=-99,-99,ABS(CD921)*(CD$322/91))</f>
        <v>-99</v>
      </c>
      <c r="CE600" s="61" t="n">
        <f aca="false">IF(CE921=-99,-99,ABS(CE921)*(CE$322/91))</f>
        <v>-99</v>
      </c>
      <c r="CF600" s="61" t="n">
        <f aca="false">IF(CF921=-99,-99,ABS(CF921)*(CF$322/91))</f>
        <v>-99</v>
      </c>
      <c r="CG600" s="61" t="n">
        <f aca="false">IF(CG921=-99,-99,ABS(CG921)*(CG$322/91))</f>
        <v>-99</v>
      </c>
      <c r="CH600" s="61" t="n">
        <f aca="false">IF(CH921=-99,-99,ABS(CH921)*(CH$322/91))</f>
        <v>-99</v>
      </c>
      <c r="CI600" s="61" t="n">
        <f aca="false">IF(CI921=-99,-99,ABS(CI921)*(CI$322/91))</f>
        <v>-99</v>
      </c>
      <c r="CJ600" s="61" t="n">
        <f aca="false">IF(CJ921=-99,-99,ABS(CJ921)*(CJ$322/91))</f>
        <v>-99</v>
      </c>
      <c r="CK600" s="61" t="n">
        <f aca="false">IF(CK921=-99,-99,ABS(CK921)*(CK$322/91))</f>
        <v>-99</v>
      </c>
      <c r="CL600" s="61" t="n">
        <f aca="false">IF(CL921=-99,-99,ABS(CL921)*(CL$322/91))</f>
        <v>-99</v>
      </c>
      <c r="CM600" s="61" t="n">
        <f aca="false">IF(CM921=-99,-99,ABS(CM921)*(CM$322/91))</f>
        <v>-99</v>
      </c>
      <c r="CN600" s="61" t="n">
        <f aca="false">IF(CN921=-99,-99,ABS(CN921)*(CN$322/91))</f>
        <v>-99</v>
      </c>
      <c r="CO600" s="61" t="n">
        <f aca="false">IF(CO921=-99,-99,ABS(CO921)*(CO$322/91))</f>
        <v>-99</v>
      </c>
      <c r="CP600" s="61" t="n">
        <f aca="false">IF(CP921=-99,-99,ABS(CP921)*(CP$322/91))</f>
        <v>-99</v>
      </c>
      <c r="CQ600" s="61" t="n">
        <f aca="false">IF(CQ921=-99,-99,ABS(CQ921)*(CQ$322/91))</f>
        <v>-99</v>
      </c>
      <c r="CR600" s="61" t="n">
        <f aca="false">IF(CR921=-99,-99,ABS(CR921)*(CR$322/91))</f>
        <v>-99</v>
      </c>
      <c r="CS600" s="61" t="n">
        <f aca="false">IF(CS921=-99,-99,ABS(CS921)*(CS$322/91))</f>
        <v>-99</v>
      </c>
      <c r="CT600" s="61" t="n">
        <f aca="false">IF(CT921=-99,-99,ABS(CT921)*(CT$322/91))</f>
        <v>-99</v>
      </c>
      <c r="CU600" s="61" t="n">
        <f aca="false">IF(CU921=-99,-99,ABS(CU921)*(CU$322/91))</f>
        <v>-99</v>
      </c>
      <c r="CV600" s="61" t="n">
        <f aca="false">IF(CV921=-99,-99,ABS(CV921)*(CV$322/91))</f>
        <v>-99</v>
      </c>
      <c r="CW600" s="61" t="n">
        <f aca="false">IF(CW921=-99,-99,ABS(CW921)*(CW$322/91))</f>
        <v>-99</v>
      </c>
      <c r="CX600" s="61" t="n">
        <f aca="false">IF(CX921=-99,-99,ABS(CX921)*(CX$322/91))</f>
        <v>-99</v>
      </c>
      <c r="CY600" s="61" t="n">
        <f aca="false">IF(CY921=-99,-99,ABS(CY921)*(CY$322/91))</f>
        <v>-99</v>
      </c>
      <c r="CZ600" s="61" t="n">
        <f aca="false">IF(CZ921=-99,-99,ABS(CZ921)*(CZ$322/91))</f>
        <v>-99</v>
      </c>
      <c r="DA600" s="61" t="n">
        <f aca="false">IF(DA921=-99,-99,ABS(DA921)*(DA$322/91))</f>
        <v>-99</v>
      </c>
      <c r="DB600" s="61" t="n">
        <f aca="false">IF(DB921=-99,-99,ABS(DB921)*(DB$322/91))</f>
        <v>-99</v>
      </c>
      <c r="DC600" s="61" t="n">
        <f aca="false">IF(DC921=-99,-99,ABS(DC921)*(DC$322/91))</f>
        <v>-99</v>
      </c>
      <c r="DF600" s="76" t="n">
        <f aca="false">IF(DH921&lt;40,40,IF(DH921&gt;52,52,DH921))</f>
        <v>40</v>
      </c>
    </row>
    <row r="601" customFormat="false" ht="12.75" hidden="false" customHeight="false" outlineLevel="0" collapsed="false">
      <c r="A601" s="74" t="s">
        <v>301</v>
      </c>
      <c r="B601" s="61"/>
      <c r="C601" s="61"/>
      <c r="D601" s="61" t="n">
        <f aca="false">IF(D922=-99,-99,ABS(D922))</f>
        <v>4.08461538461538</v>
      </c>
      <c r="E601" s="61" t="n">
        <f aca="false">IF(E922=-99,-99,ABS(E922))</f>
        <v>4.08461538461538</v>
      </c>
      <c r="F601" s="61" t="n">
        <f aca="false">IF(F922=-99,-99,ABS(F922))</f>
        <v>4.08461538461538</v>
      </c>
      <c r="G601" s="61" t="n">
        <f aca="false">IF(G922=-99,-99,ABS(G922))</f>
        <v>4.08461538461538</v>
      </c>
      <c r="H601" s="61" t="n">
        <f aca="false">IF(H922=-99,-99,ABS(H922))</f>
        <v>4.08461538461538</v>
      </c>
      <c r="I601" s="61" t="n">
        <f aca="false">IF(I922=-99,-99,ABS(I922))</f>
        <v>4.08461538461538</v>
      </c>
      <c r="J601" s="61" t="n">
        <f aca="false">IF(J922=-99,-99,ABS(J922))</f>
        <v>4.08461538461538</v>
      </c>
      <c r="K601" s="61" t="n">
        <f aca="false">IF(K922=-99,-99,ABS(K922))</f>
        <v>4.08461538461538</v>
      </c>
      <c r="L601" s="61" t="n">
        <f aca="false">IF(L922=-99,-99,ABS(L922))</f>
        <v>4.08461538461538</v>
      </c>
      <c r="M601" s="61" t="n">
        <f aca="false">IF(M922=-99,-99,ABS(M922))</f>
        <v>4.08461538461538</v>
      </c>
      <c r="N601" s="61" t="n">
        <f aca="false">IF(N922=-99,-99,ABS(N922))</f>
        <v>4.08461538461538</v>
      </c>
      <c r="O601" s="61" t="n">
        <f aca="false">IF(O922=-99,-99,ABS(O922))</f>
        <v>4.08461538461538</v>
      </c>
      <c r="P601" s="61" t="n">
        <f aca="false">IF(P922=-99,-99,ABS(P922))</f>
        <v>4.08461538461538</v>
      </c>
      <c r="Q601" s="61" t="n">
        <f aca="false">IF(Q922=-99,-99,ABS(Q922)*(Q$322/91))</f>
        <v>-99</v>
      </c>
      <c r="R601" s="61" t="n">
        <f aca="false">IF(R922=-99,-99,ABS(R922)*(R$322/91))</f>
        <v>-99</v>
      </c>
      <c r="S601" s="61" t="n">
        <f aca="false">IF(S922=-99,-99,ABS(S922)*(S$322/91))</f>
        <v>-99</v>
      </c>
      <c r="T601" s="61" t="n">
        <f aca="false">IF(T922=-99,-99,ABS(T922)*(T$322/91))</f>
        <v>-99</v>
      </c>
      <c r="U601" s="61" t="n">
        <f aca="false">IF(U922=-99,-99,ABS(U922)*(U$322/91))</f>
        <v>-99</v>
      </c>
      <c r="V601" s="61" t="n">
        <f aca="false">IF(V922=-99,-99,ABS(V922)*(V$322/91))</f>
        <v>-99</v>
      </c>
      <c r="W601" s="61" t="n">
        <f aca="false">IF(W922=-99,-99,ABS(W922)*(W$322/91))</f>
        <v>-99</v>
      </c>
      <c r="X601" s="61" t="n">
        <f aca="false">IF(X922=-99,-99,ABS(X922)*(X$322/91))</f>
        <v>-99</v>
      </c>
      <c r="Y601" s="61" t="n">
        <f aca="false">IF(Y922=-99,-99,ABS(Y922)*(Y$322/91))</f>
        <v>-99</v>
      </c>
      <c r="Z601" s="61" t="n">
        <f aca="false">IF(Z922=-99,-99,ABS(Z922)*(Z$322/91))</f>
        <v>-99</v>
      </c>
      <c r="AA601" s="61" t="n">
        <f aca="false">IF(AA922=-99,-99,ABS(AA922)*(AA$322/91))</f>
        <v>-99</v>
      </c>
      <c r="AB601" s="61" t="n">
        <f aca="false">IF(AB922=-99,-99,ABS(AB922)*(AB$322/91))</f>
        <v>-99</v>
      </c>
      <c r="AC601" s="61" t="n">
        <f aca="false">IF(AC922=-99,-99,ABS(AC922)*(AC$322/91))</f>
        <v>-99</v>
      </c>
      <c r="AD601" s="61" t="n">
        <f aca="false">IF(AD922=-99,-99,ABS(AD922)*(AD$322/91))</f>
        <v>-99</v>
      </c>
      <c r="AE601" s="61" t="n">
        <f aca="false">IF(AE922=-99,-99,ABS(AE922)*(AE$322/91))</f>
        <v>-99</v>
      </c>
      <c r="AF601" s="61" t="n">
        <f aca="false">IF(AF922=-99,-99,ABS(AF922)*(AF$322/91))</f>
        <v>-99</v>
      </c>
      <c r="AG601" s="61" t="n">
        <f aca="false">IF(AG922=-99,-99,ABS(AG922)*(AG$322/91))</f>
        <v>-99</v>
      </c>
      <c r="AH601" s="61" t="n">
        <f aca="false">IF(AH922=-99,-99,ABS(AH922)*(AH$322/91))</f>
        <v>-99</v>
      </c>
      <c r="AI601" s="61" t="n">
        <f aca="false">IF(AI922=-99,-99,ABS(AI922)*(AI$322/91))</f>
        <v>-99</v>
      </c>
      <c r="AJ601" s="61" t="n">
        <f aca="false">IF(AJ922=-99,-99,ABS(AJ922)*(AJ$322/91))</f>
        <v>-99</v>
      </c>
      <c r="AK601" s="61" t="n">
        <f aca="false">IF(AK922=-99,-99,ABS(AK922)*(AK$322/91))</f>
        <v>-99</v>
      </c>
      <c r="AL601" s="61" t="n">
        <f aca="false">IF(AL922=-99,-99,ABS(AL922)*(AL$322/91))</f>
        <v>-99</v>
      </c>
      <c r="AM601" s="61" t="n">
        <f aca="false">IF(AM922=-99,-99,ABS(AM922)*(AM$322/91))</f>
        <v>-99</v>
      </c>
      <c r="AN601" s="61" t="n">
        <f aca="false">IF(AN922=-99,-99,ABS(AN922)*(AN$322/91))</f>
        <v>-99</v>
      </c>
      <c r="AO601" s="61" t="n">
        <f aca="false">IF(AO922=-99,-99,ABS(AO922)*(AO$322/91))</f>
        <v>-99</v>
      </c>
      <c r="AP601" s="61" t="n">
        <f aca="false">IF(AP922=-99,-99,ABS(AP922)*(AP$322/91))</f>
        <v>-99</v>
      </c>
      <c r="AQ601" s="61" t="n">
        <f aca="false">IF(AQ922=-99,-99,ABS(AQ922)*(AQ$322/91))</f>
        <v>-99</v>
      </c>
      <c r="AR601" s="61" t="n">
        <f aca="false">IF(AR922=-99,-99,ABS(AR922)*(AR$322/91))</f>
        <v>-99</v>
      </c>
      <c r="AS601" s="61" t="n">
        <f aca="false">IF(AS922=-99,-99,ABS(AS922)*(AS$322/91))</f>
        <v>-99</v>
      </c>
      <c r="AT601" s="61" t="n">
        <f aca="false">IF(AT922=-99,-99,ABS(AT922)*(AT$322/91))</f>
        <v>-99</v>
      </c>
      <c r="AU601" s="61" t="n">
        <f aca="false">IF(AU922=-99,-99,ABS(AU922)*(AU$322/91))</f>
        <v>-99</v>
      </c>
      <c r="AV601" s="61" t="n">
        <f aca="false">IF(AV922=-99,-99,ABS(AV922)*(AV$322/91))</f>
        <v>-99</v>
      </c>
      <c r="AW601" s="61" t="n">
        <f aca="false">IF(AW922=-99,-99,ABS(AW922)*(AW$322/91))</f>
        <v>-99</v>
      </c>
      <c r="AX601" s="61" t="n">
        <f aca="false">IF(AX922=-99,-99,ABS(AX922)*(AX$322/91))</f>
        <v>-99</v>
      </c>
      <c r="AY601" s="61" t="n">
        <f aca="false">IF(AY922=-99,-99,ABS(AY922)*(AY$322/91))</f>
        <v>-99</v>
      </c>
      <c r="AZ601" s="61" t="n">
        <f aca="false">IF(AZ922=-99,-99,ABS(AZ922)*(AZ$322/91))</f>
        <v>-99</v>
      </c>
      <c r="BA601" s="61" t="n">
        <f aca="false">IF(BA922=-99,-99,ABS(BA922)*(BA$322/91))</f>
        <v>-99</v>
      </c>
      <c r="BB601" s="61" t="n">
        <f aca="false">IF(BB922=-99,-99,ABS(BB922)*(BB$322/91))</f>
        <v>-99</v>
      </c>
      <c r="BC601" s="61" t="n">
        <f aca="false">IF(BC922=-99,-99,ABS(BC922)*(BC$322/91))</f>
        <v>-99</v>
      </c>
      <c r="BD601" s="61" t="n">
        <f aca="false">IF(BD922=-99,-99,ABS(BD922)*(BD$322/91))</f>
        <v>-99</v>
      </c>
      <c r="BE601" s="61" t="n">
        <f aca="false">IF(BE922=-99,-99,ABS(BE922)*(BE$322/91))</f>
        <v>-99</v>
      </c>
      <c r="BF601" s="61" t="n">
        <f aca="false">IF(BF922=-99,-99,ABS(BF922)*(BF$322/91))</f>
        <v>-99</v>
      </c>
      <c r="BG601" s="61" t="n">
        <f aca="false">IF(BG922=-99,-99,ABS(BG922)*(BG$322/91))</f>
        <v>-99</v>
      </c>
      <c r="BH601" s="61" t="n">
        <f aca="false">IF(BH922=-99,-99,ABS(BH922)*(BH$322/91))</f>
        <v>-99</v>
      </c>
      <c r="BI601" s="61" t="n">
        <f aca="false">IF(BI922=-99,-99,ABS(BI922)*(BI$322/91))</f>
        <v>-99</v>
      </c>
      <c r="BJ601" s="61" t="n">
        <f aca="false">IF(BJ922=-99,-99,ABS(BJ922)*(BJ$322/91))</f>
        <v>-99</v>
      </c>
      <c r="BK601" s="61" t="n">
        <f aca="false">IF(BK922=-99,-99,ABS(BK922)*(BK$322/91))</f>
        <v>-99</v>
      </c>
      <c r="BL601" s="61" t="n">
        <f aca="false">IF(BL922=-99,-99,ABS(BL922)*(BL$322/91))</f>
        <v>-99</v>
      </c>
      <c r="BM601" s="61" t="n">
        <f aca="false">IF(BM922=-99,-99,ABS(BM922)*(BM$322/91))</f>
        <v>-99</v>
      </c>
      <c r="BN601" s="61" t="n">
        <f aca="false">IF(BN922=-99,-99,ABS(BN922)*(BN$322/91))</f>
        <v>-99</v>
      </c>
      <c r="BO601" s="61" t="n">
        <f aca="false">IF(BO922=-99,-99,ABS(BO922)*(BO$322/91))</f>
        <v>-99</v>
      </c>
      <c r="BP601" s="61" t="n">
        <f aca="false">IF(BP922=-99,-99,ABS(BP922)*(BP$322/91))</f>
        <v>-99</v>
      </c>
      <c r="BQ601" s="61" t="n">
        <f aca="false">IF(BQ922=-99,-99,ABS(BQ922)*(BQ$322/91))</f>
        <v>-99</v>
      </c>
      <c r="BR601" s="61" t="n">
        <f aca="false">IF(BR922=-99,-99,ABS(BR922)*(BR$322/91))</f>
        <v>-99</v>
      </c>
      <c r="BS601" s="61" t="n">
        <f aca="false">IF(BS922=-99,-99,ABS(BS922)*(BS$322/91))</f>
        <v>-99</v>
      </c>
      <c r="BT601" s="61" t="n">
        <f aca="false">IF(BT922=-99,-99,ABS(BT922)*(BT$322/91))</f>
        <v>-99</v>
      </c>
      <c r="BU601" s="61" t="n">
        <f aca="false">IF(BU922=-99,-99,ABS(BU922)*(BU$322/91))</f>
        <v>-99</v>
      </c>
      <c r="BV601" s="61" t="n">
        <f aca="false">IF(BV922=-99,-99,ABS(BV922)*(BV$322/91))</f>
        <v>-99</v>
      </c>
      <c r="BW601" s="61" t="n">
        <f aca="false">IF(BW922=-99,-99,ABS(BW922)*(BW$322/91))</f>
        <v>-99</v>
      </c>
      <c r="BX601" s="61" t="n">
        <f aca="false">IF(BX922=-99,-99,ABS(BX922)*(BX$322/91))</f>
        <v>-99</v>
      </c>
      <c r="BY601" s="61" t="n">
        <f aca="false">IF(BY922=-99,-99,ABS(BY922)*(BY$322/91))</f>
        <v>-99</v>
      </c>
      <c r="BZ601" s="61" t="n">
        <f aca="false">IF(BZ922=-99,-99,ABS(BZ922)*(BZ$322/91))</f>
        <v>-99</v>
      </c>
      <c r="CA601" s="61" t="n">
        <f aca="false">IF(CA922=-99,-99,ABS(CA922)*(CA$322/91))</f>
        <v>-99</v>
      </c>
      <c r="CB601" s="61" t="n">
        <f aca="false">IF(CB922=-99,-99,ABS(CB922)*(CB$322/91))</f>
        <v>-99</v>
      </c>
      <c r="CC601" s="61" t="n">
        <f aca="false">IF(CC922=-99,-99,ABS(CC922)*(CC$322/91))</f>
        <v>-99</v>
      </c>
      <c r="CD601" s="61" t="n">
        <f aca="false">IF(CD922=-99,-99,ABS(CD922)*(CD$322/91))</f>
        <v>-99</v>
      </c>
      <c r="CE601" s="61" t="n">
        <f aca="false">IF(CE922=-99,-99,ABS(CE922)*(CE$322/91))</f>
        <v>-99</v>
      </c>
      <c r="CF601" s="61" t="n">
        <f aca="false">IF(CF922=-99,-99,ABS(CF922)*(CF$322/91))</f>
        <v>-99</v>
      </c>
      <c r="CG601" s="61" t="n">
        <f aca="false">IF(CG922=-99,-99,ABS(CG922)*(CG$322/91))</f>
        <v>-99</v>
      </c>
      <c r="CH601" s="61" t="n">
        <f aca="false">IF(CH922=-99,-99,ABS(CH922)*(CH$322/91))</f>
        <v>-99</v>
      </c>
      <c r="CI601" s="61" t="n">
        <f aca="false">IF(CI922=-99,-99,ABS(CI922)*(CI$322/91))</f>
        <v>-99</v>
      </c>
      <c r="CJ601" s="61" t="n">
        <f aca="false">IF(CJ922=-99,-99,ABS(CJ922)*(CJ$322/91))</f>
        <v>-99</v>
      </c>
      <c r="CK601" s="61" t="n">
        <f aca="false">IF(CK922=-99,-99,ABS(CK922)*(CK$322/91))</f>
        <v>-99</v>
      </c>
      <c r="CL601" s="61" t="n">
        <f aca="false">IF(CL922=-99,-99,ABS(CL922)*(CL$322/91))</f>
        <v>-99</v>
      </c>
      <c r="CM601" s="61" t="n">
        <f aca="false">IF(CM922=-99,-99,ABS(CM922)*(CM$322/91))</f>
        <v>-99</v>
      </c>
      <c r="CN601" s="61" t="n">
        <f aca="false">IF(CN922=-99,-99,ABS(CN922)*(CN$322/91))</f>
        <v>-99</v>
      </c>
      <c r="CO601" s="61" t="n">
        <f aca="false">IF(CO922=-99,-99,ABS(CO922)*(CO$322/91))</f>
        <v>-99</v>
      </c>
      <c r="CP601" s="61" t="n">
        <f aca="false">IF(CP922=-99,-99,ABS(CP922)*(CP$322/91))</f>
        <v>-99</v>
      </c>
      <c r="CQ601" s="61" t="n">
        <f aca="false">IF(CQ922=-99,-99,ABS(CQ922)*(CQ$322/91))</f>
        <v>-99</v>
      </c>
      <c r="CR601" s="61" t="n">
        <f aca="false">IF(CR922=-99,-99,ABS(CR922)*(CR$322/91))</f>
        <v>-99</v>
      </c>
      <c r="CS601" s="61" t="n">
        <f aca="false">IF(CS922=-99,-99,ABS(CS922)*(CS$322/91))</f>
        <v>-99</v>
      </c>
      <c r="CT601" s="61" t="n">
        <f aca="false">IF(CT922=-99,-99,ABS(CT922)*(CT$322/91))</f>
        <v>-99</v>
      </c>
      <c r="CU601" s="61" t="n">
        <f aca="false">IF(CU922=-99,-99,ABS(CU922)*(CU$322/91))</f>
        <v>-99</v>
      </c>
      <c r="CV601" s="61" t="n">
        <f aca="false">IF(CV922=-99,-99,ABS(CV922)*(CV$322/91))</f>
        <v>-99</v>
      </c>
      <c r="CW601" s="61" t="n">
        <f aca="false">IF(CW922=-99,-99,ABS(CW922)*(CW$322/91))</f>
        <v>-99</v>
      </c>
      <c r="CX601" s="61" t="n">
        <f aca="false">IF(CX922=-99,-99,ABS(CX922)*(CX$322/91))</f>
        <v>-99</v>
      </c>
      <c r="CY601" s="61" t="n">
        <f aca="false">IF(CY922=-99,-99,ABS(CY922)*(CY$322/91))</f>
        <v>-99</v>
      </c>
      <c r="CZ601" s="61" t="n">
        <f aca="false">IF(CZ922=-99,-99,ABS(CZ922)*(CZ$322/91))</f>
        <v>-99</v>
      </c>
      <c r="DA601" s="61" t="n">
        <f aca="false">IF(DA922=-99,-99,ABS(DA922)*(DA$322/91))</f>
        <v>-99</v>
      </c>
      <c r="DB601" s="61" t="n">
        <f aca="false">IF(DB922=-99,-99,ABS(DB922)*(DB$322/91))</f>
        <v>-99</v>
      </c>
      <c r="DC601" s="61" t="n">
        <f aca="false">IF(DC922=-99,-99,ABS(DC922)*(DC$322/91))</f>
        <v>-99</v>
      </c>
      <c r="DF601" s="76" t="n">
        <f aca="false">IF(DH922&lt;40,40,IF(DH922&gt;52,52,DH922))</f>
        <v>40</v>
      </c>
    </row>
    <row r="602" customFormat="false" ht="12.75" hidden="false" customHeight="false" outlineLevel="0" collapsed="false">
      <c r="A602" s="74" t="s">
        <v>302</v>
      </c>
      <c r="B602" s="61"/>
      <c r="C602" s="61"/>
      <c r="D602" s="61" t="n">
        <f aca="false">IF(D923=-99,-99,ABS(D923))</f>
        <v>8.93153846153846</v>
      </c>
      <c r="E602" s="61" t="n">
        <f aca="false">IF(E923=-99,-99,ABS(E923))</f>
        <v>8.93153846153846</v>
      </c>
      <c r="F602" s="61" t="n">
        <f aca="false">IF(F923=-99,-99,ABS(F923))</f>
        <v>8.93153846153846</v>
      </c>
      <c r="G602" s="61" t="n">
        <f aca="false">IF(G923=-99,-99,ABS(G923))</f>
        <v>8.93153846153846</v>
      </c>
      <c r="H602" s="61" t="n">
        <f aca="false">IF(H923=-99,-99,ABS(H923))</f>
        <v>8.93153846153846</v>
      </c>
      <c r="I602" s="61" t="n">
        <f aca="false">IF(I923=-99,-99,ABS(I923))</f>
        <v>8.93153846153846</v>
      </c>
      <c r="J602" s="61" t="n">
        <f aca="false">IF(J923=-99,-99,ABS(J923))</f>
        <v>8.93153846153846</v>
      </c>
      <c r="K602" s="61" t="n">
        <f aca="false">IF(K923=-99,-99,ABS(K923))</f>
        <v>8.93153846153846</v>
      </c>
      <c r="L602" s="61" t="n">
        <f aca="false">IF(L923=-99,-99,ABS(L923))</f>
        <v>8.93153846153846</v>
      </c>
      <c r="M602" s="61" t="n">
        <f aca="false">IF(M923=-99,-99,ABS(M923))</f>
        <v>8.93153846153846</v>
      </c>
      <c r="N602" s="61" t="n">
        <f aca="false">IF(N923=-99,-99,ABS(N923))</f>
        <v>8.93153846153846</v>
      </c>
      <c r="O602" s="61" t="n">
        <f aca="false">IF(O923=-99,-99,ABS(O923))</f>
        <v>8.93153846153846</v>
      </c>
      <c r="P602" s="61" t="n">
        <f aca="false">IF(P923=-99,-99,ABS(P923))</f>
        <v>8.93153846153846</v>
      </c>
      <c r="Q602" s="61" t="n">
        <f aca="false">IF(Q923=-99,-99,ABS(Q923)*(Q$322/91))</f>
        <v>-99</v>
      </c>
      <c r="R602" s="61" t="n">
        <f aca="false">IF(R923=-99,-99,ABS(R923)*(R$322/91))</f>
        <v>-99</v>
      </c>
      <c r="S602" s="61" t="n">
        <f aca="false">IF(S923=-99,-99,ABS(S923)*(S$322/91))</f>
        <v>-99</v>
      </c>
      <c r="T602" s="61" t="n">
        <f aca="false">IF(T923=-99,-99,ABS(T923)*(T$322/91))</f>
        <v>-99</v>
      </c>
      <c r="U602" s="61" t="n">
        <f aca="false">IF(U923=-99,-99,ABS(U923)*(U$322/91))</f>
        <v>-99</v>
      </c>
      <c r="V602" s="61" t="n">
        <f aca="false">IF(V923=-99,-99,ABS(V923)*(V$322/91))</f>
        <v>-99</v>
      </c>
      <c r="W602" s="61" t="n">
        <f aca="false">IF(W923=-99,-99,ABS(W923)*(W$322/91))</f>
        <v>-99</v>
      </c>
      <c r="X602" s="61" t="n">
        <f aca="false">IF(X923=-99,-99,ABS(X923)*(X$322/91))</f>
        <v>-99</v>
      </c>
      <c r="Y602" s="61" t="n">
        <f aca="false">IF(Y923=-99,-99,ABS(Y923)*(Y$322/91))</f>
        <v>-99</v>
      </c>
      <c r="Z602" s="61" t="n">
        <f aca="false">IF(Z923=-99,-99,ABS(Z923)*(Z$322/91))</f>
        <v>-99</v>
      </c>
      <c r="AA602" s="61" t="n">
        <f aca="false">IF(AA923=-99,-99,ABS(AA923)*(AA$322/91))</f>
        <v>-99</v>
      </c>
      <c r="AB602" s="61" t="n">
        <f aca="false">IF(AB923=-99,-99,ABS(AB923)*(AB$322/91))</f>
        <v>-99</v>
      </c>
      <c r="AC602" s="61" t="n">
        <f aca="false">IF(AC923=-99,-99,ABS(AC923)*(AC$322/91))</f>
        <v>-99</v>
      </c>
      <c r="AD602" s="61" t="n">
        <f aca="false">IF(AD923=-99,-99,ABS(AD923)*(AD$322/91))</f>
        <v>-99</v>
      </c>
      <c r="AE602" s="61" t="n">
        <f aca="false">IF(AE923=-99,-99,ABS(AE923)*(AE$322/91))</f>
        <v>-99</v>
      </c>
      <c r="AF602" s="61" t="n">
        <f aca="false">IF(AF923=-99,-99,ABS(AF923)*(AF$322/91))</f>
        <v>-99</v>
      </c>
      <c r="AG602" s="61" t="n">
        <f aca="false">IF(AG923=-99,-99,ABS(AG923)*(AG$322/91))</f>
        <v>-99</v>
      </c>
      <c r="AH602" s="61" t="n">
        <f aca="false">IF(AH923=-99,-99,ABS(AH923)*(AH$322/91))</f>
        <v>-99</v>
      </c>
      <c r="AI602" s="61" t="n">
        <f aca="false">IF(AI923=-99,-99,ABS(AI923)*(AI$322/91))</f>
        <v>-99</v>
      </c>
      <c r="AJ602" s="61" t="n">
        <f aca="false">IF(AJ923=-99,-99,ABS(AJ923)*(AJ$322/91))</f>
        <v>-99</v>
      </c>
      <c r="AK602" s="61" t="n">
        <f aca="false">IF(AK923=-99,-99,ABS(AK923)*(AK$322/91))</f>
        <v>-99</v>
      </c>
      <c r="AL602" s="61" t="n">
        <f aca="false">IF(AL923=-99,-99,ABS(AL923)*(AL$322/91))</f>
        <v>-99</v>
      </c>
      <c r="AM602" s="61" t="n">
        <f aca="false">IF(AM923=-99,-99,ABS(AM923)*(AM$322/91))</f>
        <v>-99</v>
      </c>
      <c r="AN602" s="61" t="n">
        <f aca="false">IF(AN923=-99,-99,ABS(AN923)*(AN$322/91))</f>
        <v>-99</v>
      </c>
      <c r="AO602" s="61" t="n">
        <f aca="false">IF(AO923=-99,-99,ABS(AO923)*(AO$322/91))</f>
        <v>-99</v>
      </c>
      <c r="AP602" s="61" t="n">
        <f aca="false">IF(AP923=-99,-99,ABS(AP923)*(AP$322/91))</f>
        <v>-99</v>
      </c>
      <c r="AQ602" s="61" t="n">
        <f aca="false">IF(AQ923=-99,-99,ABS(AQ923)*(AQ$322/91))</f>
        <v>-99</v>
      </c>
      <c r="AR602" s="61" t="n">
        <f aca="false">IF(AR923=-99,-99,ABS(AR923)*(AR$322/91))</f>
        <v>-99</v>
      </c>
      <c r="AS602" s="61" t="n">
        <f aca="false">IF(AS923=-99,-99,ABS(AS923)*(AS$322/91))</f>
        <v>-99</v>
      </c>
      <c r="AT602" s="61" t="n">
        <f aca="false">IF(AT923=-99,-99,ABS(AT923)*(AT$322/91))</f>
        <v>-99</v>
      </c>
      <c r="AU602" s="61" t="n">
        <f aca="false">IF(AU923=-99,-99,ABS(AU923)*(AU$322/91))</f>
        <v>-99</v>
      </c>
      <c r="AV602" s="61" t="n">
        <f aca="false">IF(AV923=-99,-99,ABS(AV923)*(AV$322/91))</f>
        <v>-99</v>
      </c>
      <c r="AW602" s="61" t="n">
        <f aca="false">IF(AW923=-99,-99,ABS(AW923)*(AW$322/91))</f>
        <v>-99</v>
      </c>
      <c r="AX602" s="61" t="n">
        <f aca="false">IF(AX923=-99,-99,ABS(AX923)*(AX$322/91))</f>
        <v>-99</v>
      </c>
      <c r="AY602" s="61" t="n">
        <f aca="false">IF(AY923=-99,-99,ABS(AY923)*(AY$322/91))</f>
        <v>-99</v>
      </c>
      <c r="AZ602" s="61" t="n">
        <f aca="false">IF(AZ923=-99,-99,ABS(AZ923)*(AZ$322/91))</f>
        <v>-99</v>
      </c>
      <c r="BA602" s="61" t="n">
        <f aca="false">IF(BA923=-99,-99,ABS(BA923)*(BA$322/91))</f>
        <v>-99</v>
      </c>
      <c r="BB602" s="61" t="n">
        <f aca="false">IF(BB923=-99,-99,ABS(BB923)*(BB$322/91))</f>
        <v>-99</v>
      </c>
      <c r="BC602" s="61" t="n">
        <f aca="false">IF(BC923=-99,-99,ABS(BC923)*(BC$322/91))</f>
        <v>-99</v>
      </c>
      <c r="BD602" s="61" t="n">
        <f aca="false">IF(BD923=-99,-99,ABS(BD923)*(BD$322/91))</f>
        <v>-99</v>
      </c>
      <c r="BE602" s="61" t="n">
        <f aca="false">IF(BE923=-99,-99,ABS(BE923)*(BE$322/91))</f>
        <v>-99</v>
      </c>
      <c r="BF602" s="61" t="n">
        <f aca="false">IF(BF923=-99,-99,ABS(BF923)*(BF$322/91))</f>
        <v>-99</v>
      </c>
      <c r="BG602" s="61" t="n">
        <f aca="false">IF(BG923=-99,-99,ABS(BG923)*(BG$322/91))</f>
        <v>-99</v>
      </c>
      <c r="BH602" s="61" t="n">
        <f aca="false">IF(BH923=-99,-99,ABS(BH923)*(BH$322/91))</f>
        <v>-99</v>
      </c>
      <c r="BI602" s="61" t="n">
        <f aca="false">IF(BI923=-99,-99,ABS(BI923)*(BI$322/91))</f>
        <v>-99</v>
      </c>
      <c r="BJ602" s="61" t="n">
        <f aca="false">IF(BJ923=-99,-99,ABS(BJ923)*(BJ$322/91))</f>
        <v>-99</v>
      </c>
      <c r="BK602" s="61" t="n">
        <f aca="false">IF(BK923=-99,-99,ABS(BK923)*(BK$322/91))</f>
        <v>-99</v>
      </c>
      <c r="BL602" s="61" t="n">
        <f aca="false">IF(BL923=-99,-99,ABS(BL923)*(BL$322/91))</f>
        <v>-99</v>
      </c>
      <c r="BM602" s="61" t="n">
        <f aca="false">IF(BM923=-99,-99,ABS(BM923)*(BM$322/91))</f>
        <v>-99</v>
      </c>
      <c r="BN602" s="61" t="n">
        <f aca="false">IF(BN923=-99,-99,ABS(BN923)*(BN$322/91))</f>
        <v>-99</v>
      </c>
      <c r="BO602" s="61" t="n">
        <f aca="false">IF(BO923=-99,-99,ABS(BO923)*(BO$322/91))</f>
        <v>-99</v>
      </c>
      <c r="BP602" s="61" t="n">
        <f aca="false">IF(BP923=-99,-99,ABS(BP923)*(BP$322/91))</f>
        <v>-99</v>
      </c>
      <c r="BQ602" s="61" t="n">
        <f aca="false">IF(BQ923=-99,-99,ABS(BQ923)*(BQ$322/91))</f>
        <v>-99</v>
      </c>
      <c r="BR602" s="61" t="n">
        <f aca="false">IF(BR923=-99,-99,ABS(BR923)*(BR$322/91))</f>
        <v>-99</v>
      </c>
      <c r="BS602" s="61" t="n">
        <f aca="false">IF(BS923=-99,-99,ABS(BS923)*(BS$322/91))</f>
        <v>-99</v>
      </c>
      <c r="BT602" s="61" t="n">
        <f aca="false">IF(BT923=-99,-99,ABS(BT923)*(BT$322/91))</f>
        <v>-99</v>
      </c>
      <c r="BU602" s="61" t="n">
        <f aca="false">IF(BU923=-99,-99,ABS(BU923)*(BU$322/91))</f>
        <v>-99</v>
      </c>
      <c r="BV602" s="61" t="n">
        <f aca="false">IF(BV923=-99,-99,ABS(BV923)*(BV$322/91))</f>
        <v>-99</v>
      </c>
      <c r="BW602" s="61" t="n">
        <f aca="false">IF(BW923=-99,-99,ABS(BW923)*(BW$322/91))</f>
        <v>-99</v>
      </c>
      <c r="BX602" s="61" t="n">
        <f aca="false">IF(BX923=-99,-99,ABS(BX923)*(BX$322/91))</f>
        <v>-99</v>
      </c>
      <c r="BY602" s="61" t="n">
        <f aca="false">IF(BY923=-99,-99,ABS(BY923)*(BY$322/91))</f>
        <v>-99</v>
      </c>
      <c r="BZ602" s="61" t="n">
        <f aca="false">IF(BZ923=-99,-99,ABS(BZ923)*(BZ$322/91))</f>
        <v>-99</v>
      </c>
      <c r="CA602" s="61" t="n">
        <f aca="false">IF(CA923=-99,-99,ABS(CA923)*(CA$322/91))</f>
        <v>-99</v>
      </c>
      <c r="CB602" s="61" t="n">
        <f aca="false">IF(CB923=-99,-99,ABS(CB923)*(CB$322/91))</f>
        <v>-99</v>
      </c>
      <c r="CC602" s="61" t="n">
        <f aca="false">IF(CC923=-99,-99,ABS(CC923)*(CC$322/91))</f>
        <v>-99</v>
      </c>
      <c r="CD602" s="61" t="n">
        <f aca="false">IF(CD923=-99,-99,ABS(CD923)*(CD$322/91))</f>
        <v>-99</v>
      </c>
      <c r="CE602" s="61" t="n">
        <f aca="false">IF(CE923=-99,-99,ABS(CE923)*(CE$322/91))</f>
        <v>-99</v>
      </c>
      <c r="CF602" s="61" t="n">
        <f aca="false">IF(CF923=-99,-99,ABS(CF923)*(CF$322/91))</f>
        <v>-99</v>
      </c>
      <c r="CG602" s="61" t="n">
        <f aca="false">IF(CG923=-99,-99,ABS(CG923)*(CG$322/91))</f>
        <v>-99</v>
      </c>
      <c r="CH602" s="61" t="n">
        <f aca="false">IF(CH923=-99,-99,ABS(CH923)*(CH$322/91))</f>
        <v>-99</v>
      </c>
      <c r="CI602" s="61" t="n">
        <f aca="false">IF(CI923=-99,-99,ABS(CI923)*(CI$322/91))</f>
        <v>-99</v>
      </c>
      <c r="CJ602" s="61" t="n">
        <f aca="false">IF(CJ923=-99,-99,ABS(CJ923)*(CJ$322/91))</f>
        <v>-99</v>
      </c>
      <c r="CK602" s="61" t="n">
        <f aca="false">IF(CK923=-99,-99,ABS(CK923)*(CK$322/91))</f>
        <v>-99</v>
      </c>
      <c r="CL602" s="61" t="n">
        <f aca="false">IF(CL923=-99,-99,ABS(CL923)*(CL$322/91))</f>
        <v>-99</v>
      </c>
      <c r="CM602" s="61" t="n">
        <f aca="false">IF(CM923=-99,-99,ABS(CM923)*(CM$322/91))</f>
        <v>-99</v>
      </c>
      <c r="CN602" s="61" t="n">
        <f aca="false">IF(CN923=-99,-99,ABS(CN923)*(CN$322/91))</f>
        <v>-99</v>
      </c>
      <c r="CO602" s="61" t="n">
        <f aca="false">IF(CO923=-99,-99,ABS(CO923)*(CO$322/91))</f>
        <v>-99</v>
      </c>
      <c r="CP602" s="61" t="n">
        <f aca="false">IF(CP923=-99,-99,ABS(CP923)*(CP$322/91))</f>
        <v>-99</v>
      </c>
      <c r="CQ602" s="61" t="n">
        <f aca="false">IF(CQ923=-99,-99,ABS(CQ923)*(CQ$322/91))</f>
        <v>-99</v>
      </c>
      <c r="CR602" s="61" t="n">
        <f aca="false">IF(CR923=-99,-99,ABS(CR923)*(CR$322/91))</f>
        <v>-99</v>
      </c>
      <c r="CS602" s="61" t="n">
        <f aca="false">IF(CS923=-99,-99,ABS(CS923)*(CS$322/91))</f>
        <v>-99</v>
      </c>
      <c r="CT602" s="61" t="n">
        <f aca="false">IF(CT923=-99,-99,ABS(CT923)*(CT$322/91))</f>
        <v>-99</v>
      </c>
      <c r="CU602" s="61" t="n">
        <f aca="false">IF(CU923=-99,-99,ABS(CU923)*(CU$322/91))</f>
        <v>-99</v>
      </c>
      <c r="CV602" s="61" t="n">
        <f aca="false">IF(CV923=-99,-99,ABS(CV923)*(CV$322/91))</f>
        <v>-99</v>
      </c>
      <c r="CW602" s="61" t="n">
        <f aca="false">IF(CW923=-99,-99,ABS(CW923)*(CW$322/91))</f>
        <v>-99</v>
      </c>
      <c r="CX602" s="61" t="n">
        <f aca="false">IF(CX923=-99,-99,ABS(CX923)*(CX$322/91))</f>
        <v>-99</v>
      </c>
      <c r="CY602" s="61" t="n">
        <f aca="false">IF(CY923=-99,-99,ABS(CY923)*(CY$322/91))</f>
        <v>-99</v>
      </c>
      <c r="CZ602" s="61" t="n">
        <f aca="false">IF(CZ923=-99,-99,ABS(CZ923)*(CZ$322/91))</f>
        <v>-99</v>
      </c>
      <c r="DA602" s="61" t="n">
        <f aca="false">IF(DA923=-99,-99,ABS(DA923)*(DA$322/91))</f>
        <v>-99</v>
      </c>
      <c r="DB602" s="61" t="n">
        <f aca="false">IF(DB923=-99,-99,ABS(DB923)*(DB$322/91))</f>
        <v>-99</v>
      </c>
      <c r="DC602" s="61" t="n">
        <f aca="false">IF(DC923=-99,-99,ABS(DC923)*(DC$322/91))</f>
        <v>-99</v>
      </c>
      <c r="DF602" s="76" t="n">
        <f aca="false">IF(DH923&lt;40,40,IF(DH923&gt;52,52,DH923))</f>
        <v>40</v>
      </c>
    </row>
    <row r="603" customFormat="false" ht="12.75" hidden="false" customHeight="false" outlineLevel="0" collapsed="false">
      <c r="A603" s="74" t="s">
        <v>303</v>
      </c>
      <c r="B603" s="61"/>
      <c r="C603" s="61"/>
      <c r="D603" s="61" t="n">
        <f aca="false">IF(D924=-99,-99,ABS(D924))</f>
        <v>24.3915384615385</v>
      </c>
      <c r="E603" s="61" t="n">
        <f aca="false">IF(E924=-99,-99,ABS(E924))</f>
        <v>24.3915384615385</v>
      </c>
      <c r="F603" s="61" t="n">
        <f aca="false">IF(F924=-99,-99,ABS(F924))</f>
        <v>24.3915384615385</v>
      </c>
      <c r="G603" s="61" t="n">
        <f aca="false">IF(G924=-99,-99,ABS(G924))</f>
        <v>24.3915384615385</v>
      </c>
      <c r="H603" s="61" t="n">
        <f aca="false">IF(H924=-99,-99,ABS(H924))</f>
        <v>24.3915384615385</v>
      </c>
      <c r="I603" s="61" t="n">
        <f aca="false">IF(I924=-99,-99,ABS(I924))</f>
        <v>24.3915384615385</v>
      </c>
      <c r="J603" s="61" t="n">
        <f aca="false">IF(J924=-99,-99,ABS(J924))</f>
        <v>24.3915384615385</v>
      </c>
      <c r="K603" s="61" t="n">
        <f aca="false">IF(K924=-99,-99,ABS(K924))</f>
        <v>24.3915384615385</v>
      </c>
      <c r="L603" s="61" t="n">
        <f aca="false">IF(L924=-99,-99,ABS(L924))</f>
        <v>24.3915384615385</v>
      </c>
      <c r="M603" s="61" t="n">
        <f aca="false">IF(M924=-99,-99,ABS(M924))</f>
        <v>24.3915384615385</v>
      </c>
      <c r="N603" s="61" t="n">
        <f aca="false">IF(N924=-99,-99,ABS(N924))</f>
        <v>24.3915384615385</v>
      </c>
      <c r="O603" s="61" t="n">
        <f aca="false">IF(O924=-99,-99,ABS(O924))</f>
        <v>24.3915384615385</v>
      </c>
      <c r="P603" s="61" t="n">
        <f aca="false">IF(P924=-99,-99,ABS(P924))</f>
        <v>24.3915384615385</v>
      </c>
      <c r="Q603" s="61" t="n">
        <f aca="false">IF(Q924=-99,-99,ABS(Q924)*(Q$322/91))</f>
        <v>-99</v>
      </c>
      <c r="R603" s="61" t="n">
        <f aca="false">IF(R924=-99,-99,ABS(R924)*(R$322/91))</f>
        <v>-99</v>
      </c>
      <c r="S603" s="61" t="n">
        <f aca="false">IF(S924=-99,-99,ABS(S924)*(S$322/91))</f>
        <v>-99</v>
      </c>
      <c r="T603" s="61" t="n">
        <f aca="false">IF(T924=-99,-99,ABS(T924)*(T$322/91))</f>
        <v>-99</v>
      </c>
      <c r="U603" s="61" t="n">
        <f aca="false">IF(U924=-99,-99,ABS(U924)*(U$322/91))</f>
        <v>-99</v>
      </c>
      <c r="V603" s="61" t="n">
        <f aca="false">IF(V924=-99,-99,ABS(V924)*(V$322/91))</f>
        <v>-99</v>
      </c>
      <c r="W603" s="61" t="n">
        <f aca="false">IF(W924=-99,-99,ABS(W924)*(W$322/91))</f>
        <v>-99</v>
      </c>
      <c r="X603" s="61" t="n">
        <f aca="false">IF(X924=-99,-99,ABS(X924)*(X$322/91))</f>
        <v>-99</v>
      </c>
      <c r="Y603" s="61" t="n">
        <f aca="false">IF(Y924=-99,-99,ABS(Y924)*(Y$322/91))</f>
        <v>-99</v>
      </c>
      <c r="Z603" s="61" t="n">
        <f aca="false">IF(Z924=-99,-99,ABS(Z924)*(Z$322/91))</f>
        <v>-99</v>
      </c>
      <c r="AA603" s="61" t="n">
        <f aca="false">IF(AA924=-99,-99,ABS(AA924)*(AA$322/91))</f>
        <v>-99</v>
      </c>
      <c r="AB603" s="61" t="n">
        <f aca="false">IF(AB924=-99,-99,ABS(AB924)*(AB$322/91))</f>
        <v>-99</v>
      </c>
      <c r="AC603" s="61" t="n">
        <f aca="false">IF(AC924=-99,-99,ABS(AC924)*(AC$322/91))</f>
        <v>-99</v>
      </c>
      <c r="AD603" s="61" t="n">
        <f aca="false">IF(AD924=-99,-99,ABS(AD924)*(AD$322/91))</f>
        <v>-99</v>
      </c>
      <c r="AE603" s="61" t="n">
        <f aca="false">IF(AE924=-99,-99,ABS(AE924)*(AE$322/91))</f>
        <v>-99</v>
      </c>
      <c r="AF603" s="61" t="n">
        <f aca="false">IF(AF924=-99,-99,ABS(AF924)*(AF$322/91))</f>
        <v>-99</v>
      </c>
      <c r="AG603" s="61" t="n">
        <f aca="false">IF(AG924=-99,-99,ABS(AG924)*(AG$322/91))</f>
        <v>-99</v>
      </c>
      <c r="AH603" s="61" t="n">
        <f aca="false">IF(AH924=-99,-99,ABS(AH924)*(AH$322/91))</f>
        <v>-99</v>
      </c>
      <c r="AI603" s="61" t="n">
        <f aca="false">IF(AI924=-99,-99,ABS(AI924)*(AI$322/91))</f>
        <v>-99</v>
      </c>
      <c r="AJ603" s="61" t="n">
        <f aca="false">IF(AJ924=-99,-99,ABS(AJ924)*(AJ$322/91))</f>
        <v>-99</v>
      </c>
      <c r="AK603" s="61" t="n">
        <f aca="false">IF(AK924=-99,-99,ABS(AK924)*(AK$322/91))</f>
        <v>-99</v>
      </c>
      <c r="AL603" s="61" t="n">
        <f aca="false">IF(AL924=-99,-99,ABS(AL924)*(AL$322/91))</f>
        <v>-99</v>
      </c>
      <c r="AM603" s="61" t="n">
        <f aca="false">IF(AM924=-99,-99,ABS(AM924)*(AM$322/91))</f>
        <v>-99</v>
      </c>
      <c r="AN603" s="61" t="n">
        <f aca="false">IF(AN924=-99,-99,ABS(AN924)*(AN$322/91))</f>
        <v>-99</v>
      </c>
      <c r="AO603" s="61" t="n">
        <f aca="false">IF(AO924=-99,-99,ABS(AO924)*(AO$322/91))</f>
        <v>-99</v>
      </c>
      <c r="AP603" s="61" t="n">
        <f aca="false">IF(AP924=-99,-99,ABS(AP924)*(AP$322/91))</f>
        <v>-99</v>
      </c>
      <c r="AQ603" s="61" t="n">
        <f aca="false">IF(AQ924=-99,-99,ABS(AQ924)*(AQ$322/91))</f>
        <v>-99</v>
      </c>
      <c r="AR603" s="61" t="n">
        <f aca="false">IF(AR924=-99,-99,ABS(AR924)*(AR$322/91))</f>
        <v>-99</v>
      </c>
      <c r="AS603" s="61" t="n">
        <f aca="false">IF(AS924=-99,-99,ABS(AS924)*(AS$322/91))</f>
        <v>-99</v>
      </c>
      <c r="AT603" s="61" t="n">
        <f aca="false">IF(AT924=-99,-99,ABS(AT924)*(AT$322/91))</f>
        <v>-99</v>
      </c>
      <c r="AU603" s="61" t="n">
        <f aca="false">IF(AU924=-99,-99,ABS(AU924)*(AU$322/91))</f>
        <v>-99</v>
      </c>
      <c r="AV603" s="61" t="n">
        <f aca="false">IF(AV924=-99,-99,ABS(AV924)*(AV$322/91))</f>
        <v>-99</v>
      </c>
      <c r="AW603" s="61" t="n">
        <f aca="false">IF(AW924=-99,-99,ABS(AW924)*(AW$322/91))</f>
        <v>-99</v>
      </c>
      <c r="AX603" s="61" t="n">
        <f aca="false">IF(AX924=-99,-99,ABS(AX924)*(AX$322/91))</f>
        <v>-99</v>
      </c>
      <c r="AY603" s="61" t="n">
        <f aca="false">IF(AY924=-99,-99,ABS(AY924)*(AY$322/91))</f>
        <v>-99</v>
      </c>
      <c r="AZ603" s="61" t="n">
        <f aca="false">IF(AZ924=-99,-99,ABS(AZ924)*(AZ$322/91))</f>
        <v>-99</v>
      </c>
      <c r="BA603" s="61" t="n">
        <f aca="false">IF(BA924=-99,-99,ABS(BA924)*(BA$322/91))</f>
        <v>-99</v>
      </c>
      <c r="BB603" s="61" t="n">
        <f aca="false">IF(BB924=-99,-99,ABS(BB924)*(BB$322/91))</f>
        <v>-99</v>
      </c>
      <c r="BC603" s="61" t="n">
        <f aca="false">IF(BC924=-99,-99,ABS(BC924)*(BC$322/91))</f>
        <v>-99</v>
      </c>
      <c r="BD603" s="61" t="n">
        <f aca="false">IF(BD924=-99,-99,ABS(BD924)*(BD$322/91))</f>
        <v>-99</v>
      </c>
      <c r="BE603" s="61" t="n">
        <f aca="false">IF(BE924=-99,-99,ABS(BE924)*(BE$322/91))</f>
        <v>-99</v>
      </c>
      <c r="BF603" s="61" t="n">
        <f aca="false">IF(BF924=-99,-99,ABS(BF924)*(BF$322/91))</f>
        <v>-99</v>
      </c>
      <c r="BG603" s="61" t="n">
        <f aca="false">IF(BG924=-99,-99,ABS(BG924)*(BG$322/91))</f>
        <v>-99</v>
      </c>
      <c r="BH603" s="61" t="n">
        <f aca="false">IF(BH924=-99,-99,ABS(BH924)*(BH$322/91))</f>
        <v>-99</v>
      </c>
      <c r="BI603" s="61" t="n">
        <f aca="false">IF(BI924=-99,-99,ABS(BI924)*(BI$322/91))</f>
        <v>-99</v>
      </c>
      <c r="BJ603" s="61" t="n">
        <f aca="false">IF(BJ924=-99,-99,ABS(BJ924)*(BJ$322/91))</f>
        <v>-99</v>
      </c>
      <c r="BK603" s="61" t="n">
        <f aca="false">IF(BK924=-99,-99,ABS(BK924)*(BK$322/91))</f>
        <v>-99</v>
      </c>
      <c r="BL603" s="61" t="n">
        <f aca="false">IF(BL924=-99,-99,ABS(BL924)*(BL$322/91))</f>
        <v>-99</v>
      </c>
      <c r="BM603" s="61" t="n">
        <f aca="false">IF(BM924=-99,-99,ABS(BM924)*(BM$322/91))</f>
        <v>-99</v>
      </c>
      <c r="BN603" s="61" t="n">
        <f aca="false">IF(BN924=-99,-99,ABS(BN924)*(BN$322/91))</f>
        <v>-99</v>
      </c>
      <c r="BO603" s="61" t="n">
        <f aca="false">IF(BO924=-99,-99,ABS(BO924)*(BO$322/91))</f>
        <v>-99</v>
      </c>
      <c r="BP603" s="61" t="n">
        <f aca="false">IF(BP924=-99,-99,ABS(BP924)*(BP$322/91))</f>
        <v>-99</v>
      </c>
      <c r="BQ603" s="61" t="n">
        <f aca="false">IF(BQ924=-99,-99,ABS(BQ924)*(BQ$322/91))</f>
        <v>-99</v>
      </c>
      <c r="BR603" s="61" t="n">
        <f aca="false">IF(BR924=-99,-99,ABS(BR924)*(BR$322/91))</f>
        <v>-99</v>
      </c>
      <c r="BS603" s="61" t="n">
        <f aca="false">IF(BS924=-99,-99,ABS(BS924)*(BS$322/91))</f>
        <v>-99</v>
      </c>
      <c r="BT603" s="61" t="n">
        <f aca="false">IF(BT924=-99,-99,ABS(BT924)*(BT$322/91))</f>
        <v>-99</v>
      </c>
      <c r="BU603" s="61" t="n">
        <f aca="false">IF(BU924=-99,-99,ABS(BU924)*(BU$322/91))</f>
        <v>-99</v>
      </c>
      <c r="BV603" s="61" t="n">
        <f aca="false">IF(BV924=-99,-99,ABS(BV924)*(BV$322/91))</f>
        <v>-99</v>
      </c>
      <c r="BW603" s="61" t="n">
        <f aca="false">IF(BW924=-99,-99,ABS(BW924)*(BW$322/91))</f>
        <v>-99</v>
      </c>
      <c r="BX603" s="61" t="n">
        <f aca="false">IF(BX924=-99,-99,ABS(BX924)*(BX$322/91))</f>
        <v>-99</v>
      </c>
      <c r="BY603" s="61" t="n">
        <f aca="false">IF(BY924=-99,-99,ABS(BY924)*(BY$322/91))</f>
        <v>-99</v>
      </c>
      <c r="BZ603" s="61" t="n">
        <f aca="false">IF(BZ924=-99,-99,ABS(BZ924)*(BZ$322/91))</f>
        <v>-99</v>
      </c>
      <c r="CA603" s="61" t="n">
        <f aca="false">IF(CA924=-99,-99,ABS(CA924)*(CA$322/91))</f>
        <v>-99</v>
      </c>
      <c r="CB603" s="61" t="n">
        <f aca="false">IF(CB924=-99,-99,ABS(CB924)*(CB$322/91))</f>
        <v>-99</v>
      </c>
      <c r="CC603" s="61" t="n">
        <f aca="false">IF(CC924=-99,-99,ABS(CC924)*(CC$322/91))</f>
        <v>-99</v>
      </c>
      <c r="CD603" s="61" t="n">
        <f aca="false">IF(CD924=-99,-99,ABS(CD924)*(CD$322/91))</f>
        <v>-99</v>
      </c>
      <c r="CE603" s="61" t="n">
        <f aca="false">IF(CE924=-99,-99,ABS(CE924)*(CE$322/91))</f>
        <v>-99</v>
      </c>
      <c r="CF603" s="61" t="n">
        <f aca="false">IF(CF924=-99,-99,ABS(CF924)*(CF$322/91))</f>
        <v>-99</v>
      </c>
      <c r="CG603" s="61" t="n">
        <f aca="false">IF(CG924=-99,-99,ABS(CG924)*(CG$322/91))</f>
        <v>-99</v>
      </c>
      <c r="CH603" s="61" t="n">
        <f aca="false">IF(CH924=-99,-99,ABS(CH924)*(CH$322/91))</f>
        <v>-99</v>
      </c>
      <c r="CI603" s="61" t="n">
        <f aca="false">IF(CI924=-99,-99,ABS(CI924)*(CI$322/91))</f>
        <v>-99</v>
      </c>
      <c r="CJ603" s="61" t="n">
        <f aca="false">IF(CJ924=-99,-99,ABS(CJ924)*(CJ$322/91))</f>
        <v>-99</v>
      </c>
      <c r="CK603" s="61" t="n">
        <f aca="false">IF(CK924=-99,-99,ABS(CK924)*(CK$322/91))</f>
        <v>-99</v>
      </c>
      <c r="CL603" s="61" t="n">
        <f aca="false">IF(CL924=-99,-99,ABS(CL924)*(CL$322/91))</f>
        <v>-99</v>
      </c>
      <c r="CM603" s="61" t="n">
        <f aca="false">IF(CM924=-99,-99,ABS(CM924)*(CM$322/91))</f>
        <v>-99</v>
      </c>
      <c r="CN603" s="61" t="n">
        <f aca="false">IF(CN924=-99,-99,ABS(CN924)*(CN$322/91))</f>
        <v>-99</v>
      </c>
      <c r="CO603" s="61" t="n">
        <f aca="false">IF(CO924=-99,-99,ABS(CO924)*(CO$322/91))</f>
        <v>-99</v>
      </c>
      <c r="CP603" s="61" t="n">
        <f aca="false">IF(CP924=-99,-99,ABS(CP924)*(CP$322/91))</f>
        <v>-99</v>
      </c>
      <c r="CQ603" s="61" t="n">
        <f aca="false">IF(CQ924=-99,-99,ABS(CQ924)*(CQ$322/91))</f>
        <v>-99</v>
      </c>
      <c r="CR603" s="61" t="n">
        <f aca="false">IF(CR924=-99,-99,ABS(CR924)*(CR$322/91))</f>
        <v>-99</v>
      </c>
      <c r="CS603" s="61" t="n">
        <f aca="false">IF(CS924=-99,-99,ABS(CS924)*(CS$322/91))</f>
        <v>-99</v>
      </c>
      <c r="CT603" s="61" t="n">
        <f aca="false">IF(CT924=-99,-99,ABS(CT924)*(CT$322/91))</f>
        <v>-99</v>
      </c>
      <c r="CU603" s="61" t="n">
        <f aca="false">IF(CU924=-99,-99,ABS(CU924)*(CU$322/91))</f>
        <v>-99</v>
      </c>
      <c r="CV603" s="61" t="n">
        <f aca="false">IF(CV924=-99,-99,ABS(CV924)*(CV$322/91))</f>
        <v>-99</v>
      </c>
      <c r="CW603" s="61" t="n">
        <f aca="false">IF(CW924=-99,-99,ABS(CW924)*(CW$322/91))</f>
        <v>-99</v>
      </c>
      <c r="CX603" s="61" t="n">
        <f aca="false">IF(CX924=-99,-99,ABS(CX924)*(CX$322/91))</f>
        <v>-99</v>
      </c>
      <c r="CY603" s="61" t="n">
        <f aca="false">IF(CY924=-99,-99,ABS(CY924)*(CY$322/91))</f>
        <v>-99</v>
      </c>
      <c r="CZ603" s="61" t="n">
        <f aca="false">IF(CZ924=-99,-99,ABS(CZ924)*(CZ$322/91))</f>
        <v>-99</v>
      </c>
      <c r="DA603" s="61" t="n">
        <f aca="false">IF(DA924=-99,-99,ABS(DA924)*(DA$322/91))</f>
        <v>-99</v>
      </c>
      <c r="DB603" s="61" t="n">
        <f aca="false">IF(DB924=-99,-99,ABS(DB924)*(DB$322/91))</f>
        <v>-99</v>
      </c>
      <c r="DC603" s="61" t="n">
        <f aca="false">IF(DC924=-99,-99,ABS(DC924)*(DC$322/91))</f>
        <v>-99</v>
      </c>
      <c r="DF603" s="76" t="n">
        <f aca="false">IF(DH924&lt;40,40,IF(DH924&gt;52,52,DH924))</f>
        <v>40</v>
      </c>
    </row>
    <row r="604" customFormat="false" ht="12.75" hidden="false" customHeight="false" outlineLevel="0" collapsed="false">
      <c r="A604" s="74" t="s">
        <v>304</v>
      </c>
      <c r="B604" s="61"/>
      <c r="C604" s="61"/>
      <c r="D604" s="61" t="n">
        <f aca="false">IF(D925=-99,-99,ABS(D925))</f>
        <v>5.17692307692308</v>
      </c>
      <c r="E604" s="61" t="n">
        <f aca="false">IF(E925=-99,-99,ABS(E925))</f>
        <v>5.17692307692308</v>
      </c>
      <c r="F604" s="61" t="n">
        <f aca="false">IF(F925=-99,-99,ABS(F925))</f>
        <v>5.17692307692308</v>
      </c>
      <c r="G604" s="61" t="n">
        <f aca="false">IF(G925=-99,-99,ABS(G925))</f>
        <v>5.17692307692308</v>
      </c>
      <c r="H604" s="61" t="n">
        <f aca="false">IF(H925=-99,-99,ABS(H925))</f>
        <v>5.17692307692308</v>
      </c>
      <c r="I604" s="61" t="n">
        <f aca="false">IF(I925=-99,-99,ABS(I925))</f>
        <v>5.17692307692308</v>
      </c>
      <c r="J604" s="61" t="n">
        <f aca="false">IF(J925=-99,-99,ABS(J925))</f>
        <v>5.17692307692308</v>
      </c>
      <c r="K604" s="61" t="n">
        <f aca="false">IF(K925=-99,-99,ABS(K925))</f>
        <v>5.17692307692308</v>
      </c>
      <c r="L604" s="61" t="n">
        <f aca="false">IF(L925=-99,-99,ABS(L925))</f>
        <v>5.17692307692308</v>
      </c>
      <c r="M604" s="61" t="n">
        <f aca="false">IF(M925=-99,-99,ABS(M925))</f>
        <v>5.17692307692308</v>
      </c>
      <c r="N604" s="61" t="n">
        <f aca="false">IF(N925=-99,-99,ABS(N925))</f>
        <v>5.17692307692308</v>
      </c>
      <c r="O604" s="61" t="n">
        <f aca="false">IF(O925=-99,-99,ABS(O925))</f>
        <v>5.17692307692308</v>
      </c>
      <c r="P604" s="61" t="n">
        <f aca="false">IF(P925=-99,-99,ABS(P925))</f>
        <v>5.17692307692308</v>
      </c>
      <c r="Q604" s="61" t="n">
        <f aca="false">IF(Q925=-99,-99,ABS(Q925)*(Q$322/91))</f>
        <v>-99</v>
      </c>
      <c r="R604" s="61" t="n">
        <f aca="false">IF(R925=-99,-99,ABS(R925)*(R$322/91))</f>
        <v>-99</v>
      </c>
      <c r="S604" s="61" t="n">
        <f aca="false">IF(S925=-99,-99,ABS(S925)*(S$322/91))</f>
        <v>-99</v>
      </c>
      <c r="T604" s="61" t="n">
        <f aca="false">IF(T925=-99,-99,ABS(T925)*(T$322/91))</f>
        <v>-99</v>
      </c>
      <c r="U604" s="61" t="n">
        <f aca="false">IF(U925=-99,-99,ABS(U925)*(U$322/91))</f>
        <v>-99</v>
      </c>
      <c r="V604" s="61" t="n">
        <f aca="false">IF(V925=-99,-99,ABS(V925)*(V$322/91))</f>
        <v>-99</v>
      </c>
      <c r="W604" s="61" t="n">
        <f aca="false">IF(W925=-99,-99,ABS(W925)*(W$322/91))</f>
        <v>-99</v>
      </c>
      <c r="X604" s="61" t="n">
        <f aca="false">IF(X925=-99,-99,ABS(X925)*(X$322/91))</f>
        <v>-99</v>
      </c>
      <c r="Y604" s="61" t="n">
        <f aca="false">IF(Y925=-99,-99,ABS(Y925)*(Y$322/91))</f>
        <v>-99</v>
      </c>
      <c r="Z604" s="61" t="n">
        <f aca="false">IF(Z925=-99,-99,ABS(Z925)*(Z$322/91))</f>
        <v>-99</v>
      </c>
      <c r="AA604" s="61" t="n">
        <f aca="false">IF(AA925=-99,-99,ABS(AA925)*(AA$322/91))</f>
        <v>-99</v>
      </c>
      <c r="AB604" s="61" t="n">
        <f aca="false">IF(AB925=-99,-99,ABS(AB925)*(AB$322/91))</f>
        <v>-99</v>
      </c>
      <c r="AC604" s="61" t="n">
        <f aca="false">IF(AC925=-99,-99,ABS(AC925)*(AC$322/91))</f>
        <v>-99</v>
      </c>
      <c r="AD604" s="61" t="n">
        <f aca="false">IF(AD925=-99,-99,ABS(AD925)*(AD$322/91))</f>
        <v>-99</v>
      </c>
      <c r="AE604" s="61" t="n">
        <f aca="false">IF(AE925=-99,-99,ABS(AE925)*(AE$322/91))</f>
        <v>-99</v>
      </c>
      <c r="AF604" s="61" t="n">
        <f aca="false">IF(AF925=-99,-99,ABS(AF925)*(AF$322/91))</f>
        <v>-99</v>
      </c>
      <c r="AG604" s="61" t="n">
        <f aca="false">IF(AG925=-99,-99,ABS(AG925)*(AG$322/91))</f>
        <v>-99</v>
      </c>
      <c r="AH604" s="61" t="n">
        <f aca="false">IF(AH925=-99,-99,ABS(AH925)*(AH$322/91))</f>
        <v>-99</v>
      </c>
      <c r="AI604" s="61" t="n">
        <f aca="false">IF(AI925=-99,-99,ABS(AI925)*(AI$322/91))</f>
        <v>-99</v>
      </c>
      <c r="AJ604" s="61" t="n">
        <f aca="false">IF(AJ925=-99,-99,ABS(AJ925)*(AJ$322/91))</f>
        <v>-99</v>
      </c>
      <c r="AK604" s="61" t="n">
        <f aca="false">IF(AK925=-99,-99,ABS(AK925)*(AK$322/91))</f>
        <v>-99</v>
      </c>
      <c r="AL604" s="61" t="n">
        <f aca="false">IF(AL925=-99,-99,ABS(AL925)*(AL$322/91))</f>
        <v>-99</v>
      </c>
      <c r="AM604" s="61" t="n">
        <f aca="false">IF(AM925=-99,-99,ABS(AM925)*(AM$322/91))</f>
        <v>-99</v>
      </c>
      <c r="AN604" s="61" t="n">
        <f aca="false">IF(AN925=-99,-99,ABS(AN925)*(AN$322/91))</f>
        <v>-99</v>
      </c>
      <c r="AO604" s="61" t="n">
        <f aca="false">IF(AO925=-99,-99,ABS(AO925)*(AO$322/91))</f>
        <v>-99</v>
      </c>
      <c r="AP604" s="61" t="n">
        <f aca="false">IF(AP925=-99,-99,ABS(AP925)*(AP$322/91))</f>
        <v>-99</v>
      </c>
      <c r="AQ604" s="61" t="n">
        <f aca="false">IF(AQ925=-99,-99,ABS(AQ925)*(AQ$322/91))</f>
        <v>-99</v>
      </c>
      <c r="AR604" s="61" t="n">
        <f aca="false">IF(AR925=-99,-99,ABS(AR925)*(AR$322/91))</f>
        <v>-99</v>
      </c>
      <c r="AS604" s="61" t="n">
        <f aca="false">IF(AS925=-99,-99,ABS(AS925)*(AS$322/91))</f>
        <v>-99</v>
      </c>
      <c r="AT604" s="61" t="n">
        <f aca="false">IF(AT925=-99,-99,ABS(AT925)*(AT$322/91))</f>
        <v>-99</v>
      </c>
      <c r="AU604" s="61" t="n">
        <f aca="false">IF(AU925=-99,-99,ABS(AU925)*(AU$322/91))</f>
        <v>-99</v>
      </c>
      <c r="AV604" s="61" t="n">
        <f aca="false">IF(AV925=-99,-99,ABS(AV925)*(AV$322/91))</f>
        <v>-99</v>
      </c>
      <c r="AW604" s="61" t="n">
        <f aca="false">IF(AW925=-99,-99,ABS(AW925)*(AW$322/91))</f>
        <v>-99</v>
      </c>
      <c r="AX604" s="61" t="n">
        <f aca="false">IF(AX925=-99,-99,ABS(AX925)*(AX$322/91))</f>
        <v>-99</v>
      </c>
      <c r="AY604" s="61" t="n">
        <f aca="false">IF(AY925=-99,-99,ABS(AY925)*(AY$322/91))</f>
        <v>-99</v>
      </c>
      <c r="AZ604" s="61" t="n">
        <f aca="false">IF(AZ925=-99,-99,ABS(AZ925)*(AZ$322/91))</f>
        <v>-99</v>
      </c>
      <c r="BA604" s="61" t="n">
        <f aca="false">IF(BA925=-99,-99,ABS(BA925)*(BA$322/91))</f>
        <v>-99</v>
      </c>
      <c r="BB604" s="61" t="n">
        <f aca="false">IF(BB925=-99,-99,ABS(BB925)*(BB$322/91))</f>
        <v>-99</v>
      </c>
      <c r="BC604" s="61" t="n">
        <f aca="false">IF(BC925=-99,-99,ABS(BC925)*(BC$322/91))</f>
        <v>-99</v>
      </c>
      <c r="BD604" s="61" t="n">
        <f aca="false">IF(BD925=-99,-99,ABS(BD925)*(BD$322/91))</f>
        <v>-99</v>
      </c>
      <c r="BE604" s="61" t="n">
        <f aca="false">IF(BE925=-99,-99,ABS(BE925)*(BE$322/91))</f>
        <v>-99</v>
      </c>
      <c r="BF604" s="61" t="n">
        <f aca="false">IF(BF925=-99,-99,ABS(BF925)*(BF$322/91))</f>
        <v>-99</v>
      </c>
      <c r="BG604" s="61" t="n">
        <f aca="false">IF(BG925=-99,-99,ABS(BG925)*(BG$322/91))</f>
        <v>-99</v>
      </c>
      <c r="BH604" s="61" t="n">
        <f aca="false">IF(BH925=-99,-99,ABS(BH925)*(BH$322/91))</f>
        <v>-99</v>
      </c>
      <c r="BI604" s="61" t="n">
        <f aca="false">IF(BI925=-99,-99,ABS(BI925)*(BI$322/91))</f>
        <v>-99</v>
      </c>
      <c r="BJ604" s="61" t="n">
        <f aca="false">IF(BJ925=-99,-99,ABS(BJ925)*(BJ$322/91))</f>
        <v>-99</v>
      </c>
      <c r="BK604" s="61" t="n">
        <f aca="false">IF(BK925=-99,-99,ABS(BK925)*(BK$322/91))</f>
        <v>-99</v>
      </c>
      <c r="BL604" s="61" t="n">
        <f aca="false">IF(BL925=-99,-99,ABS(BL925)*(BL$322/91))</f>
        <v>-99</v>
      </c>
      <c r="BM604" s="61" t="n">
        <f aca="false">IF(BM925=-99,-99,ABS(BM925)*(BM$322/91))</f>
        <v>-99</v>
      </c>
      <c r="BN604" s="61" t="n">
        <f aca="false">IF(BN925=-99,-99,ABS(BN925)*(BN$322/91))</f>
        <v>-99</v>
      </c>
      <c r="BO604" s="61" t="n">
        <f aca="false">IF(BO925=-99,-99,ABS(BO925)*(BO$322/91))</f>
        <v>-99</v>
      </c>
      <c r="BP604" s="61" t="n">
        <f aca="false">IF(BP925=-99,-99,ABS(BP925)*(BP$322/91))</f>
        <v>-99</v>
      </c>
      <c r="BQ604" s="61" t="n">
        <f aca="false">IF(BQ925=-99,-99,ABS(BQ925)*(BQ$322/91))</f>
        <v>-99</v>
      </c>
      <c r="BR604" s="61" t="n">
        <f aca="false">IF(BR925=-99,-99,ABS(BR925)*(BR$322/91))</f>
        <v>-99</v>
      </c>
      <c r="BS604" s="61" t="n">
        <f aca="false">IF(BS925=-99,-99,ABS(BS925)*(BS$322/91))</f>
        <v>-99</v>
      </c>
      <c r="BT604" s="61" t="n">
        <f aca="false">IF(BT925=-99,-99,ABS(BT925)*(BT$322/91))</f>
        <v>-99</v>
      </c>
      <c r="BU604" s="61" t="n">
        <f aca="false">IF(BU925=-99,-99,ABS(BU925)*(BU$322/91))</f>
        <v>-99</v>
      </c>
      <c r="BV604" s="61" t="n">
        <f aca="false">IF(BV925=-99,-99,ABS(BV925)*(BV$322/91))</f>
        <v>-99</v>
      </c>
      <c r="BW604" s="61" t="n">
        <f aca="false">IF(BW925=-99,-99,ABS(BW925)*(BW$322/91))</f>
        <v>-99</v>
      </c>
      <c r="BX604" s="61" t="n">
        <f aca="false">IF(BX925=-99,-99,ABS(BX925)*(BX$322/91))</f>
        <v>-99</v>
      </c>
      <c r="BY604" s="61" t="n">
        <f aca="false">IF(BY925=-99,-99,ABS(BY925)*(BY$322/91))</f>
        <v>-99</v>
      </c>
      <c r="BZ604" s="61" t="n">
        <f aca="false">IF(BZ925=-99,-99,ABS(BZ925)*(BZ$322/91))</f>
        <v>-99</v>
      </c>
      <c r="CA604" s="61" t="n">
        <f aca="false">IF(CA925=-99,-99,ABS(CA925)*(CA$322/91))</f>
        <v>-99</v>
      </c>
      <c r="CB604" s="61" t="n">
        <f aca="false">IF(CB925=-99,-99,ABS(CB925)*(CB$322/91))</f>
        <v>-99</v>
      </c>
      <c r="CC604" s="61" t="n">
        <f aca="false">IF(CC925=-99,-99,ABS(CC925)*(CC$322/91))</f>
        <v>-99</v>
      </c>
      <c r="CD604" s="61" t="n">
        <f aca="false">IF(CD925=-99,-99,ABS(CD925)*(CD$322/91))</f>
        <v>-99</v>
      </c>
      <c r="CE604" s="61" t="n">
        <f aca="false">IF(CE925=-99,-99,ABS(CE925)*(CE$322/91))</f>
        <v>-99</v>
      </c>
      <c r="CF604" s="61" t="n">
        <f aca="false">IF(CF925=-99,-99,ABS(CF925)*(CF$322/91))</f>
        <v>-99</v>
      </c>
      <c r="CG604" s="61" t="n">
        <f aca="false">IF(CG925=-99,-99,ABS(CG925)*(CG$322/91))</f>
        <v>-99</v>
      </c>
      <c r="CH604" s="61" t="n">
        <f aca="false">IF(CH925=-99,-99,ABS(CH925)*(CH$322/91))</f>
        <v>-99</v>
      </c>
      <c r="CI604" s="61" t="n">
        <f aca="false">IF(CI925=-99,-99,ABS(CI925)*(CI$322/91))</f>
        <v>-99</v>
      </c>
      <c r="CJ604" s="61" t="n">
        <f aca="false">IF(CJ925=-99,-99,ABS(CJ925)*(CJ$322/91))</f>
        <v>-99</v>
      </c>
      <c r="CK604" s="61" t="n">
        <f aca="false">IF(CK925=-99,-99,ABS(CK925)*(CK$322/91))</f>
        <v>-99</v>
      </c>
      <c r="CL604" s="61" t="n">
        <f aca="false">IF(CL925=-99,-99,ABS(CL925)*(CL$322/91))</f>
        <v>-99</v>
      </c>
      <c r="CM604" s="61" t="n">
        <f aca="false">IF(CM925=-99,-99,ABS(CM925)*(CM$322/91))</f>
        <v>-99</v>
      </c>
      <c r="CN604" s="61" t="n">
        <f aca="false">IF(CN925=-99,-99,ABS(CN925)*(CN$322/91))</f>
        <v>-99</v>
      </c>
      <c r="CO604" s="61" t="n">
        <f aca="false">IF(CO925=-99,-99,ABS(CO925)*(CO$322/91))</f>
        <v>-99</v>
      </c>
      <c r="CP604" s="61" t="n">
        <f aca="false">IF(CP925=-99,-99,ABS(CP925)*(CP$322/91))</f>
        <v>-99</v>
      </c>
      <c r="CQ604" s="61" t="n">
        <f aca="false">IF(CQ925=-99,-99,ABS(CQ925)*(CQ$322/91))</f>
        <v>-99</v>
      </c>
      <c r="CR604" s="61" t="n">
        <f aca="false">IF(CR925=-99,-99,ABS(CR925)*(CR$322/91))</f>
        <v>-99</v>
      </c>
      <c r="CS604" s="61" t="n">
        <f aca="false">IF(CS925=-99,-99,ABS(CS925)*(CS$322/91))</f>
        <v>-99</v>
      </c>
      <c r="CT604" s="61" t="n">
        <f aca="false">IF(CT925=-99,-99,ABS(CT925)*(CT$322/91))</f>
        <v>-99</v>
      </c>
      <c r="CU604" s="61" t="n">
        <f aca="false">IF(CU925=-99,-99,ABS(CU925)*(CU$322/91))</f>
        <v>-99</v>
      </c>
      <c r="CV604" s="61" t="n">
        <f aca="false">IF(CV925=-99,-99,ABS(CV925)*(CV$322/91))</f>
        <v>-99</v>
      </c>
      <c r="CW604" s="61" t="n">
        <f aca="false">IF(CW925=-99,-99,ABS(CW925)*(CW$322/91))</f>
        <v>-99</v>
      </c>
      <c r="CX604" s="61" t="n">
        <f aca="false">IF(CX925=-99,-99,ABS(CX925)*(CX$322/91))</f>
        <v>-99</v>
      </c>
      <c r="CY604" s="61" t="n">
        <f aca="false">IF(CY925=-99,-99,ABS(CY925)*(CY$322/91))</f>
        <v>-99</v>
      </c>
      <c r="CZ604" s="61" t="n">
        <f aca="false">IF(CZ925=-99,-99,ABS(CZ925)*(CZ$322/91))</f>
        <v>-99</v>
      </c>
      <c r="DA604" s="61" t="n">
        <f aca="false">IF(DA925=-99,-99,ABS(DA925)*(DA$322/91))</f>
        <v>-99</v>
      </c>
      <c r="DB604" s="61" t="n">
        <f aca="false">IF(DB925=-99,-99,ABS(DB925)*(DB$322/91))</f>
        <v>-99</v>
      </c>
      <c r="DC604" s="61" t="n">
        <f aca="false">IF(DC925=-99,-99,ABS(DC925)*(DC$322/91))</f>
        <v>-99</v>
      </c>
      <c r="DF604" s="76" t="n">
        <f aca="false">IF(DH925&lt;40,40,IF(DH925&gt;52,52,DH925))</f>
        <v>40</v>
      </c>
    </row>
    <row r="605" customFormat="false" ht="12.75" hidden="false" customHeight="false" outlineLevel="0" collapsed="false">
      <c r="A605" s="74" t="s">
        <v>305</v>
      </c>
      <c r="B605" s="61"/>
      <c r="C605" s="61"/>
      <c r="D605" s="61" t="n">
        <f aca="false">IF(D926=-99,-99,ABS(D926))</f>
        <v>1.88615384615385</v>
      </c>
      <c r="E605" s="61" t="n">
        <f aca="false">IF(E926=-99,-99,ABS(E926))</f>
        <v>1.88615384615385</v>
      </c>
      <c r="F605" s="61" t="n">
        <f aca="false">IF(F926=-99,-99,ABS(F926))</f>
        <v>1.88615384615385</v>
      </c>
      <c r="G605" s="61" t="n">
        <f aca="false">IF(G926=-99,-99,ABS(G926))</f>
        <v>1.88615384615385</v>
      </c>
      <c r="H605" s="61" t="n">
        <f aca="false">IF(H926=-99,-99,ABS(H926))</f>
        <v>1.88615384615385</v>
      </c>
      <c r="I605" s="61" t="n">
        <f aca="false">IF(I926=-99,-99,ABS(I926))</f>
        <v>1.88615384615385</v>
      </c>
      <c r="J605" s="61" t="n">
        <f aca="false">IF(J926=-99,-99,ABS(J926))</f>
        <v>1.88615384615385</v>
      </c>
      <c r="K605" s="61" t="n">
        <f aca="false">IF(K926=-99,-99,ABS(K926))</f>
        <v>1.88615384615385</v>
      </c>
      <c r="L605" s="61" t="n">
        <f aca="false">IF(L926=-99,-99,ABS(L926))</f>
        <v>1.88615384615385</v>
      </c>
      <c r="M605" s="61" t="n">
        <f aca="false">IF(M926=-99,-99,ABS(M926))</f>
        <v>1.88615384615385</v>
      </c>
      <c r="N605" s="61" t="n">
        <f aca="false">IF(N926=-99,-99,ABS(N926))</f>
        <v>1.88615384615385</v>
      </c>
      <c r="O605" s="61" t="n">
        <f aca="false">IF(O926=-99,-99,ABS(O926))</f>
        <v>1.88615384615385</v>
      </c>
      <c r="P605" s="61" t="n">
        <f aca="false">IF(P926=-99,-99,ABS(P926))</f>
        <v>1.88615384615385</v>
      </c>
      <c r="Q605" s="61" t="n">
        <f aca="false">IF(Q926=-99,-99,ABS(Q926)*(Q$322/91))</f>
        <v>-99</v>
      </c>
      <c r="R605" s="61" t="n">
        <f aca="false">IF(R926=-99,-99,ABS(R926)*(R$322/91))</f>
        <v>-99</v>
      </c>
      <c r="S605" s="61" t="n">
        <f aca="false">IF(S926=-99,-99,ABS(S926)*(S$322/91))</f>
        <v>-99</v>
      </c>
      <c r="T605" s="61" t="n">
        <f aca="false">IF(T926=-99,-99,ABS(T926)*(T$322/91))</f>
        <v>-99</v>
      </c>
      <c r="U605" s="61" t="n">
        <f aca="false">IF(U926=-99,-99,ABS(U926)*(U$322/91))</f>
        <v>-99</v>
      </c>
      <c r="V605" s="61" t="n">
        <f aca="false">IF(V926=-99,-99,ABS(V926)*(V$322/91))</f>
        <v>-99</v>
      </c>
      <c r="W605" s="61" t="n">
        <f aca="false">IF(W926=-99,-99,ABS(W926)*(W$322/91))</f>
        <v>-99</v>
      </c>
      <c r="X605" s="61" t="n">
        <f aca="false">IF(X926=-99,-99,ABS(X926)*(X$322/91))</f>
        <v>-99</v>
      </c>
      <c r="Y605" s="61" t="n">
        <f aca="false">IF(Y926=-99,-99,ABS(Y926)*(Y$322/91))</f>
        <v>-99</v>
      </c>
      <c r="Z605" s="61" t="n">
        <f aca="false">IF(Z926=-99,-99,ABS(Z926)*(Z$322/91))</f>
        <v>-99</v>
      </c>
      <c r="AA605" s="61" t="n">
        <f aca="false">IF(AA926=-99,-99,ABS(AA926)*(AA$322/91))</f>
        <v>-99</v>
      </c>
      <c r="AB605" s="61" t="n">
        <f aca="false">IF(AB926=-99,-99,ABS(AB926)*(AB$322/91))</f>
        <v>-99</v>
      </c>
      <c r="AC605" s="61" t="n">
        <f aca="false">IF(AC926=-99,-99,ABS(AC926)*(AC$322/91))</f>
        <v>-99</v>
      </c>
      <c r="AD605" s="61" t="n">
        <f aca="false">IF(AD926=-99,-99,ABS(AD926)*(AD$322/91))</f>
        <v>-99</v>
      </c>
      <c r="AE605" s="61" t="n">
        <f aca="false">IF(AE926=-99,-99,ABS(AE926)*(AE$322/91))</f>
        <v>-99</v>
      </c>
      <c r="AF605" s="61" t="n">
        <f aca="false">IF(AF926=-99,-99,ABS(AF926)*(AF$322/91))</f>
        <v>-99</v>
      </c>
      <c r="AG605" s="61" t="n">
        <f aca="false">IF(AG926=-99,-99,ABS(AG926)*(AG$322/91))</f>
        <v>-99</v>
      </c>
      <c r="AH605" s="61" t="n">
        <f aca="false">IF(AH926=-99,-99,ABS(AH926)*(AH$322/91))</f>
        <v>-99</v>
      </c>
      <c r="AI605" s="61" t="n">
        <f aca="false">IF(AI926=-99,-99,ABS(AI926)*(AI$322/91))</f>
        <v>-99</v>
      </c>
      <c r="AJ605" s="61" t="n">
        <f aca="false">IF(AJ926=-99,-99,ABS(AJ926)*(AJ$322/91))</f>
        <v>-99</v>
      </c>
      <c r="AK605" s="61" t="n">
        <f aca="false">IF(AK926=-99,-99,ABS(AK926)*(AK$322/91))</f>
        <v>-99</v>
      </c>
      <c r="AL605" s="61" t="n">
        <f aca="false">IF(AL926=-99,-99,ABS(AL926)*(AL$322/91))</f>
        <v>-99</v>
      </c>
      <c r="AM605" s="61" t="n">
        <f aca="false">IF(AM926=-99,-99,ABS(AM926)*(AM$322/91))</f>
        <v>-99</v>
      </c>
      <c r="AN605" s="61" t="n">
        <f aca="false">IF(AN926=-99,-99,ABS(AN926)*(AN$322/91))</f>
        <v>-99</v>
      </c>
      <c r="AO605" s="61" t="n">
        <f aca="false">IF(AO926=-99,-99,ABS(AO926)*(AO$322/91))</f>
        <v>-99</v>
      </c>
      <c r="AP605" s="61" t="n">
        <f aca="false">IF(AP926=-99,-99,ABS(AP926)*(AP$322/91))</f>
        <v>-99</v>
      </c>
      <c r="AQ605" s="61" t="n">
        <f aca="false">IF(AQ926=-99,-99,ABS(AQ926)*(AQ$322/91))</f>
        <v>-99</v>
      </c>
      <c r="AR605" s="61" t="n">
        <f aca="false">IF(AR926=-99,-99,ABS(AR926)*(AR$322/91))</f>
        <v>-99</v>
      </c>
      <c r="AS605" s="61" t="n">
        <f aca="false">IF(AS926=-99,-99,ABS(AS926)*(AS$322/91))</f>
        <v>-99</v>
      </c>
      <c r="AT605" s="61" t="n">
        <f aca="false">IF(AT926=-99,-99,ABS(AT926)*(AT$322/91))</f>
        <v>-99</v>
      </c>
      <c r="AU605" s="61" t="n">
        <f aca="false">IF(AU926=-99,-99,ABS(AU926)*(AU$322/91))</f>
        <v>-99</v>
      </c>
      <c r="AV605" s="61" t="n">
        <f aca="false">IF(AV926=-99,-99,ABS(AV926)*(AV$322/91))</f>
        <v>-99</v>
      </c>
      <c r="AW605" s="61" t="n">
        <f aca="false">IF(AW926=-99,-99,ABS(AW926)*(AW$322/91))</f>
        <v>-99</v>
      </c>
      <c r="AX605" s="61" t="n">
        <f aca="false">IF(AX926=-99,-99,ABS(AX926)*(AX$322/91))</f>
        <v>-99</v>
      </c>
      <c r="AY605" s="61" t="n">
        <f aca="false">IF(AY926=-99,-99,ABS(AY926)*(AY$322/91))</f>
        <v>-99</v>
      </c>
      <c r="AZ605" s="61" t="n">
        <f aca="false">IF(AZ926=-99,-99,ABS(AZ926)*(AZ$322/91))</f>
        <v>-99</v>
      </c>
      <c r="BA605" s="61" t="n">
        <f aca="false">IF(BA926=-99,-99,ABS(BA926)*(BA$322/91))</f>
        <v>-99</v>
      </c>
      <c r="BB605" s="61" t="n">
        <f aca="false">IF(BB926=-99,-99,ABS(BB926)*(BB$322/91))</f>
        <v>-99</v>
      </c>
      <c r="BC605" s="61" t="n">
        <f aca="false">IF(BC926=-99,-99,ABS(BC926)*(BC$322/91))</f>
        <v>-99</v>
      </c>
      <c r="BD605" s="61" t="n">
        <f aca="false">IF(BD926=-99,-99,ABS(BD926)*(BD$322/91))</f>
        <v>-99</v>
      </c>
      <c r="BE605" s="61" t="n">
        <f aca="false">IF(BE926=-99,-99,ABS(BE926)*(BE$322/91))</f>
        <v>-99</v>
      </c>
      <c r="BF605" s="61" t="n">
        <f aca="false">IF(BF926=-99,-99,ABS(BF926)*(BF$322/91))</f>
        <v>-99</v>
      </c>
      <c r="BG605" s="61" t="n">
        <f aca="false">IF(BG926=-99,-99,ABS(BG926)*(BG$322/91))</f>
        <v>-99</v>
      </c>
      <c r="BH605" s="61" t="n">
        <f aca="false">IF(BH926=-99,-99,ABS(BH926)*(BH$322/91))</f>
        <v>-99</v>
      </c>
      <c r="BI605" s="61" t="n">
        <f aca="false">IF(BI926=-99,-99,ABS(BI926)*(BI$322/91))</f>
        <v>-99</v>
      </c>
      <c r="BJ605" s="61" t="n">
        <f aca="false">IF(BJ926=-99,-99,ABS(BJ926)*(BJ$322/91))</f>
        <v>-99</v>
      </c>
      <c r="BK605" s="61" t="n">
        <f aca="false">IF(BK926=-99,-99,ABS(BK926)*(BK$322/91))</f>
        <v>-99</v>
      </c>
      <c r="BL605" s="61" t="n">
        <f aca="false">IF(BL926=-99,-99,ABS(BL926)*(BL$322/91))</f>
        <v>-99</v>
      </c>
      <c r="BM605" s="61" t="n">
        <f aca="false">IF(BM926=-99,-99,ABS(BM926)*(BM$322/91))</f>
        <v>-99</v>
      </c>
      <c r="BN605" s="61" t="n">
        <f aca="false">IF(BN926=-99,-99,ABS(BN926)*(BN$322/91))</f>
        <v>-99</v>
      </c>
      <c r="BO605" s="61" t="n">
        <f aca="false">IF(BO926=-99,-99,ABS(BO926)*(BO$322/91))</f>
        <v>-99</v>
      </c>
      <c r="BP605" s="61" t="n">
        <f aca="false">IF(BP926=-99,-99,ABS(BP926)*(BP$322/91))</f>
        <v>-99</v>
      </c>
      <c r="BQ605" s="61" t="n">
        <f aca="false">IF(BQ926=-99,-99,ABS(BQ926)*(BQ$322/91))</f>
        <v>-99</v>
      </c>
      <c r="BR605" s="61" t="n">
        <f aca="false">IF(BR926=-99,-99,ABS(BR926)*(BR$322/91))</f>
        <v>-99</v>
      </c>
      <c r="BS605" s="61" t="n">
        <f aca="false">IF(BS926=-99,-99,ABS(BS926)*(BS$322/91))</f>
        <v>-99</v>
      </c>
      <c r="BT605" s="61" t="n">
        <f aca="false">IF(BT926=-99,-99,ABS(BT926)*(BT$322/91))</f>
        <v>-99</v>
      </c>
      <c r="BU605" s="61" t="n">
        <f aca="false">IF(BU926=-99,-99,ABS(BU926)*(BU$322/91))</f>
        <v>-99</v>
      </c>
      <c r="BV605" s="61" t="n">
        <f aca="false">IF(BV926=-99,-99,ABS(BV926)*(BV$322/91))</f>
        <v>-99</v>
      </c>
      <c r="BW605" s="61" t="n">
        <f aca="false">IF(BW926=-99,-99,ABS(BW926)*(BW$322/91))</f>
        <v>-99</v>
      </c>
      <c r="BX605" s="61" t="n">
        <f aca="false">IF(BX926=-99,-99,ABS(BX926)*(BX$322/91))</f>
        <v>-99</v>
      </c>
      <c r="BY605" s="61" t="n">
        <f aca="false">IF(BY926=-99,-99,ABS(BY926)*(BY$322/91))</f>
        <v>-99</v>
      </c>
      <c r="BZ605" s="61" t="n">
        <f aca="false">IF(BZ926=-99,-99,ABS(BZ926)*(BZ$322/91))</f>
        <v>-99</v>
      </c>
      <c r="CA605" s="61" t="n">
        <f aca="false">IF(CA926=-99,-99,ABS(CA926)*(CA$322/91))</f>
        <v>-99</v>
      </c>
      <c r="CB605" s="61" t="n">
        <f aca="false">IF(CB926=-99,-99,ABS(CB926)*(CB$322/91))</f>
        <v>-99</v>
      </c>
      <c r="CC605" s="61" t="n">
        <f aca="false">IF(CC926=-99,-99,ABS(CC926)*(CC$322/91))</f>
        <v>-99</v>
      </c>
      <c r="CD605" s="61" t="n">
        <f aca="false">IF(CD926=-99,-99,ABS(CD926)*(CD$322/91))</f>
        <v>-99</v>
      </c>
      <c r="CE605" s="61" t="n">
        <f aca="false">IF(CE926=-99,-99,ABS(CE926)*(CE$322/91))</f>
        <v>-99</v>
      </c>
      <c r="CF605" s="61" t="n">
        <f aca="false">IF(CF926=-99,-99,ABS(CF926)*(CF$322/91))</f>
        <v>-99</v>
      </c>
      <c r="CG605" s="61" t="n">
        <f aca="false">IF(CG926=-99,-99,ABS(CG926)*(CG$322/91))</f>
        <v>-99</v>
      </c>
      <c r="CH605" s="61" t="n">
        <f aca="false">IF(CH926=-99,-99,ABS(CH926)*(CH$322/91))</f>
        <v>-99</v>
      </c>
      <c r="CI605" s="61" t="n">
        <f aca="false">IF(CI926=-99,-99,ABS(CI926)*(CI$322/91))</f>
        <v>-99</v>
      </c>
      <c r="CJ605" s="61" t="n">
        <f aca="false">IF(CJ926=-99,-99,ABS(CJ926)*(CJ$322/91))</f>
        <v>-99</v>
      </c>
      <c r="CK605" s="61" t="n">
        <f aca="false">IF(CK926=-99,-99,ABS(CK926)*(CK$322/91))</f>
        <v>-99</v>
      </c>
      <c r="CL605" s="61" t="n">
        <f aca="false">IF(CL926=-99,-99,ABS(CL926)*(CL$322/91))</f>
        <v>-99</v>
      </c>
      <c r="CM605" s="61" t="n">
        <f aca="false">IF(CM926=-99,-99,ABS(CM926)*(CM$322/91))</f>
        <v>-99</v>
      </c>
      <c r="CN605" s="61" t="n">
        <f aca="false">IF(CN926=-99,-99,ABS(CN926)*(CN$322/91))</f>
        <v>-99</v>
      </c>
      <c r="CO605" s="61" t="n">
        <f aca="false">IF(CO926=-99,-99,ABS(CO926)*(CO$322/91))</f>
        <v>-99</v>
      </c>
      <c r="CP605" s="61" t="n">
        <f aca="false">IF(CP926=-99,-99,ABS(CP926)*(CP$322/91))</f>
        <v>-99</v>
      </c>
      <c r="CQ605" s="61" t="n">
        <f aca="false">IF(CQ926=-99,-99,ABS(CQ926)*(CQ$322/91))</f>
        <v>-99</v>
      </c>
      <c r="CR605" s="61" t="n">
        <f aca="false">IF(CR926=-99,-99,ABS(CR926)*(CR$322/91))</f>
        <v>-99</v>
      </c>
      <c r="CS605" s="61" t="n">
        <f aca="false">IF(CS926=-99,-99,ABS(CS926)*(CS$322/91))</f>
        <v>-99</v>
      </c>
      <c r="CT605" s="61" t="n">
        <f aca="false">IF(CT926=-99,-99,ABS(CT926)*(CT$322/91))</f>
        <v>-99</v>
      </c>
      <c r="CU605" s="61" t="n">
        <f aca="false">IF(CU926=-99,-99,ABS(CU926)*(CU$322/91))</f>
        <v>-99</v>
      </c>
      <c r="CV605" s="61" t="n">
        <f aca="false">IF(CV926=-99,-99,ABS(CV926)*(CV$322/91))</f>
        <v>-99</v>
      </c>
      <c r="CW605" s="61" t="n">
        <f aca="false">IF(CW926=-99,-99,ABS(CW926)*(CW$322/91))</f>
        <v>-99</v>
      </c>
      <c r="CX605" s="61" t="n">
        <f aca="false">IF(CX926=-99,-99,ABS(CX926)*(CX$322/91))</f>
        <v>-99</v>
      </c>
      <c r="CY605" s="61" t="n">
        <f aca="false">IF(CY926=-99,-99,ABS(CY926)*(CY$322/91))</f>
        <v>-99</v>
      </c>
      <c r="CZ605" s="61" t="n">
        <f aca="false">IF(CZ926=-99,-99,ABS(CZ926)*(CZ$322/91))</f>
        <v>-99</v>
      </c>
      <c r="DA605" s="61" t="n">
        <f aca="false">IF(DA926=-99,-99,ABS(DA926)*(DA$322/91))</f>
        <v>-99</v>
      </c>
      <c r="DB605" s="61" t="n">
        <f aca="false">IF(DB926=-99,-99,ABS(DB926)*(DB$322/91))</f>
        <v>-99</v>
      </c>
      <c r="DC605" s="61" t="n">
        <f aca="false">IF(DC926=-99,-99,ABS(DC926)*(DC$322/91))</f>
        <v>-99</v>
      </c>
      <c r="DF605" s="76" t="n">
        <f aca="false">IF(DH926&lt;40,40,IF(DH926&gt;52,52,DH926))</f>
        <v>40</v>
      </c>
    </row>
    <row r="606" customFormat="false" ht="12.75" hidden="false" customHeight="false" outlineLevel="0" collapsed="false">
      <c r="A606" s="74" t="s">
        <v>306</v>
      </c>
      <c r="B606" s="61"/>
      <c r="C606" s="61"/>
      <c r="D606" s="61" t="n">
        <f aca="false">IF(D927=-99,-99,ABS(D927))</f>
        <v>16.07</v>
      </c>
      <c r="E606" s="61" t="n">
        <f aca="false">IF(E927=-99,-99,ABS(E927))</f>
        <v>16.07</v>
      </c>
      <c r="F606" s="61" t="n">
        <f aca="false">IF(F927=-99,-99,ABS(F927))</f>
        <v>16.07</v>
      </c>
      <c r="G606" s="61" t="n">
        <f aca="false">IF(G927=-99,-99,ABS(G927))</f>
        <v>16.07</v>
      </c>
      <c r="H606" s="61" t="n">
        <f aca="false">IF(H927=-99,-99,ABS(H927))</f>
        <v>16.07</v>
      </c>
      <c r="I606" s="61" t="n">
        <f aca="false">IF(I927=-99,-99,ABS(I927))</f>
        <v>16.07</v>
      </c>
      <c r="J606" s="61" t="n">
        <f aca="false">IF(J927=-99,-99,ABS(J927))</f>
        <v>16.07</v>
      </c>
      <c r="K606" s="61" t="n">
        <f aca="false">IF(K927=-99,-99,ABS(K927))</f>
        <v>16.07</v>
      </c>
      <c r="L606" s="61" t="n">
        <f aca="false">IF(L927=-99,-99,ABS(L927))</f>
        <v>16.07</v>
      </c>
      <c r="M606" s="61" t="n">
        <f aca="false">IF(M927=-99,-99,ABS(M927))</f>
        <v>16.07</v>
      </c>
      <c r="N606" s="61" t="n">
        <f aca="false">IF(N927=-99,-99,ABS(N927))</f>
        <v>16.07</v>
      </c>
      <c r="O606" s="61" t="n">
        <f aca="false">IF(O927=-99,-99,ABS(O927))</f>
        <v>16.07</v>
      </c>
      <c r="P606" s="61" t="n">
        <f aca="false">IF(P927=-99,-99,ABS(P927))</f>
        <v>16.07</v>
      </c>
      <c r="Q606" s="61" t="n">
        <f aca="false">IF(Q927=-99,-99,ABS(Q927)*(Q$322/91))</f>
        <v>-99</v>
      </c>
      <c r="R606" s="61" t="n">
        <f aca="false">IF(R927=-99,-99,ABS(R927)*(R$322/91))</f>
        <v>-99</v>
      </c>
      <c r="S606" s="61" t="n">
        <f aca="false">IF(S927=-99,-99,ABS(S927)*(S$322/91))</f>
        <v>-99</v>
      </c>
      <c r="T606" s="61" t="n">
        <f aca="false">IF(T927=-99,-99,ABS(T927)*(T$322/91))</f>
        <v>-99</v>
      </c>
      <c r="U606" s="61" t="n">
        <f aca="false">IF(U927=-99,-99,ABS(U927)*(U$322/91))</f>
        <v>-99</v>
      </c>
      <c r="V606" s="61" t="n">
        <f aca="false">IF(V927=-99,-99,ABS(V927)*(V$322/91))</f>
        <v>-99</v>
      </c>
      <c r="W606" s="61" t="n">
        <f aca="false">IF(W927=-99,-99,ABS(W927)*(W$322/91))</f>
        <v>-99</v>
      </c>
      <c r="X606" s="61" t="n">
        <f aca="false">IF(X927=-99,-99,ABS(X927)*(X$322/91))</f>
        <v>-99</v>
      </c>
      <c r="Y606" s="61" t="n">
        <f aca="false">IF(Y927=-99,-99,ABS(Y927)*(Y$322/91))</f>
        <v>-99</v>
      </c>
      <c r="Z606" s="61" t="n">
        <f aca="false">IF(Z927=-99,-99,ABS(Z927)*(Z$322/91))</f>
        <v>-99</v>
      </c>
      <c r="AA606" s="61" t="n">
        <f aca="false">IF(AA927=-99,-99,ABS(AA927)*(AA$322/91))</f>
        <v>-99</v>
      </c>
      <c r="AB606" s="61" t="n">
        <f aca="false">IF(AB927=-99,-99,ABS(AB927)*(AB$322/91))</f>
        <v>-99</v>
      </c>
      <c r="AC606" s="61" t="n">
        <f aca="false">IF(AC927=-99,-99,ABS(AC927)*(AC$322/91))</f>
        <v>-99</v>
      </c>
      <c r="AD606" s="61" t="n">
        <f aca="false">IF(AD927=-99,-99,ABS(AD927)*(AD$322/91))</f>
        <v>-99</v>
      </c>
      <c r="AE606" s="61" t="n">
        <f aca="false">IF(AE927=-99,-99,ABS(AE927)*(AE$322/91))</f>
        <v>-99</v>
      </c>
      <c r="AF606" s="61" t="n">
        <f aca="false">IF(AF927=-99,-99,ABS(AF927)*(AF$322/91))</f>
        <v>-99</v>
      </c>
      <c r="AG606" s="61" t="n">
        <f aca="false">IF(AG927=-99,-99,ABS(AG927)*(AG$322/91))</f>
        <v>-99</v>
      </c>
      <c r="AH606" s="61" t="n">
        <f aca="false">IF(AH927=-99,-99,ABS(AH927)*(AH$322/91))</f>
        <v>-99</v>
      </c>
      <c r="AI606" s="61" t="n">
        <f aca="false">IF(AI927=-99,-99,ABS(AI927)*(AI$322/91))</f>
        <v>-99</v>
      </c>
      <c r="AJ606" s="61" t="n">
        <f aca="false">IF(AJ927=-99,-99,ABS(AJ927)*(AJ$322/91))</f>
        <v>-99</v>
      </c>
      <c r="AK606" s="61" t="n">
        <f aca="false">IF(AK927=-99,-99,ABS(AK927)*(AK$322/91))</f>
        <v>-99</v>
      </c>
      <c r="AL606" s="61" t="n">
        <f aca="false">IF(AL927=-99,-99,ABS(AL927)*(AL$322/91))</f>
        <v>-99</v>
      </c>
      <c r="AM606" s="61" t="n">
        <f aca="false">IF(AM927=-99,-99,ABS(AM927)*(AM$322/91))</f>
        <v>-99</v>
      </c>
      <c r="AN606" s="61" t="n">
        <f aca="false">IF(AN927=-99,-99,ABS(AN927)*(AN$322/91))</f>
        <v>-99</v>
      </c>
      <c r="AO606" s="61" t="n">
        <f aca="false">IF(AO927=-99,-99,ABS(AO927)*(AO$322/91))</f>
        <v>-99</v>
      </c>
      <c r="AP606" s="61" t="n">
        <f aca="false">IF(AP927=-99,-99,ABS(AP927)*(AP$322/91))</f>
        <v>-99</v>
      </c>
      <c r="AQ606" s="61" t="n">
        <f aca="false">IF(AQ927=-99,-99,ABS(AQ927)*(AQ$322/91))</f>
        <v>-99</v>
      </c>
      <c r="AR606" s="61" t="n">
        <f aca="false">IF(AR927=-99,-99,ABS(AR927)*(AR$322/91))</f>
        <v>-99</v>
      </c>
      <c r="AS606" s="61" t="n">
        <f aca="false">IF(AS927=-99,-99,ABS(AS927)*(AS$322/91))</f>
        <v>-99</v>
      </c>
      <c r="AT606" s="61" t="n">
        <f aca="false">IF(AT927=-99,-99,ABS(AT927)*(AT$322/91))</f>
        <v>-99</v>
      </c>
      <c r="AU606" s="61" t="n">
        <f aca="false">IF(AU927=-99,-99,ABS(AU927)*(AU$322/91))</f>
        <v>-99</v>
      </c>
      <c r="AV606" s="61" t="n">
        <f aca="false">IF(AV927=-99,-99,ABS(AV927)*(AV$322/91))</f>
        <v>-99</v>
      </c>
      <c r="AW606" s="61" t="n">
        <f aca="false">IF(AW927=-99,-99,ABS(AW927)*(AW$322/91))</f>
        <v>-99</v>
      </c>
      <c r="AX606" s="61" t="n">
        <f aca="false">IF(AX927=-99,-99,ABS(AX927)*(AX$322/91))</f>
        <v>-99</v>
      </c>
      <c r="AY606" s="61" t="n">
        <f aca="false">IF(AY927=-99,-99,ABS(AY927)*(AY$322/91))</f>
        <v>-99</v>
      </c>
      <c r="AZ606" s="61" t="n">
        <f aca="false">IF(AZ927=-99,-99,ABS(AZ927)*(AZ$322/91))</f>
        <v>-99</v>
      </c>
      <c r="BA606" s="61" t="n">
        <f aca="false">IF(BA927=-99,-99,ABS(BA927)*(BA$322/91))</f>
        <v>-99</v>
      </c>
      <c r="BB606" s="61" t="n">
        <f aca="false">IF(BB927=-99,-99,ABS(BB927)*(BB$322/91))</f>
        <v>-99</v>
      </c>
      <c r="BC606" s="61" t="n">
        <f aca="false">IF(BC927=-99,-99,ABS(BC927)*(BC$322/91))</f>
        <v>-99</v>
      </c>
      <c r="BD606" s="61" t="n">
        <f aca="false">IF(BD927=-99,-99,ABS(BD927)*(BD$322/91))</f>
        <v>-99</v>
      </c>
      <c r="BE606" s="61" t="n">
        <f aca="false">IF(BE927=-99,-99,ABS(BE927)*(BE$322/91))</f>
        <v>-99</v>
      </c>
      <c r="BF606" s="61" t="n">
        <f aca="false">IF(BF927=-99,-99,ABS(BF927)*(BF$322/91))</f>
        <v>-99</v>
      </c>
      <c r="BG606" s="61" t="n">
        <f aca="false">IF(BG927=-99,-99,ABS(BG927)*(BG$322/91))</f>
        <v>-99</v>
      </c>
      <c r="BH606" s="61" t="n">
        <f aca="false">IF(BH927=-99,-99,ABS(BH927)*(BH$322/91))</f>
        <v>-99</v>
      </c>
      <c r="BI606" s="61" t="n">
        <f aca="false">IF(BI927=-99,-99,ABS(BI927)*(BI$322/91))</f>
        <v>-99</v>
      </c>
      <c r="BJ606" s="61" t="n">
        <f aca="false">IF(BJ927=-99,-99,ABS(BJ927)*(BJ$322/91))</f>
        <v>-99</v>
      </c>
      <c r="BK606" s="61" t="n">
        <f aca="false">IF(BK927=-99,-99,ABS(BK927)*(BK$322/91))</f>
        <v>-99</v>
      </c>
      <c r="BL606" s="61" t="n">
        <f aca="false">IF(BL927=-99,-99,ABS(BL927)*(BL$322/91))</f>
        <v>-99</v>
      </c>
      <c r="BM606" s="61" t="n">
        <f aca="false">IF(BM927=-99,-99,ABS(BM927)*(BM$322/91))</f>
        <v>-99</v>
      </c>
      <c r="BN606" s="61" t="n">
        <f aca="false">IF(BN927=-99,-99,ABS(BN927)*(BN$322/91))</f>
        <v>-99</v>
      </c>
      <c r="BO606" s="61" t="n">
        <f aca="false">IF(BO927=-99,-99,ABS(BO927)*(BO$322/91))</f>
        <v>-99</v>
      </c>
      <c r="BP606" s="61" t="n">
        <f aca="false">IF(BP927=-99,-99,ABS(BP927)*(BP$322/91))</f>
        <v>-99</v>
      </c>
      <c r="BQ606" s="61" t="n">
        <f aca="false">IF(BQ927=-99,-99,ABS(BQ927)*(BQ$322/91))</f>
        <v>-99</v>
      </c>
      <c r="BR606" s="61" t="n">
        <f aca="false">IF(BR927=-99,-99,ABS(BR927)*(BR$322/91))</f>
        <v>-99</v>
      </c>
      <c r="BS606" s="61" t="n">
        <f aca="false">IF(BS927=-99,-99,ABS(BS927)*(BS$322/91))</f>
        <v>-99</v>
      </c>
      <c r="BT606" s="61" t="n">
        <f aca="false">IF(BT927=-99,-99,ABS(BT927)*(BT$322/91))</f>
        <v>-99</v>
      </c>
      <c r="BU606" s="61" t="n">
        <f aca="false">IF(BU927=-99,-99,ABS(BU927)*(BU$322/91))</f>
        <v>-99</v>
      </c>
      <c r="BV606" s="61" t="n">
        <f aca="false">IF(BV927=-99,-99,ABS(BV927)*(BV$322/91))</f>
        <v>-99</v>
      </c>
      <c r="BW606" s="61" t="n">
        <f aca="false">IF(BW927=-99,-99,ABS(BW927)*(BW$322/91))</f>
        <v>-99</v>
      </c>
      <c r="BX606" s="61" t="n">
        <f aca="false">IF(BX927=-99,-99,ABS(BX927)*(BX$322/91))</f>
        <v>-99</v>
      </c>
      <c r="BY606" s="61" t="n">
        <f aca="false">IF(BY927=-99,-99,ABS(BY927)*(BY$322/91))</f>
        <v>-99</v>
      </c>
      <c r="BZ606" s="61" t="n">
        <f aca="false">IF(BZ927=-99,-99,ABS(BZ927)*(BZ$322/91))</f>
        <v>-99</v>
      </c>
      <c r="CA606" s="61" t="n">
        <f aca="false">IF(CA927=-99,-99,ABS(CA927)*(CA$322/91))</f>
        <v>-99</v>
      </c>
      <c r="CB606" s="61" t="n">
        <f aca="false">IF(CB927=-99,-99,ABS(CB927)*(CB$322/91))</f>
        <v>-99</v>
      </c>
      <c r="CC606" s="61" t="n">
        <f aca="false">IF(CC927=-99,-99,ABS(CC927)*(CC$322/91))</f>
        <v>-99</v>
      </c>
      <c r="CD606" s="61" t="n">
        <f aca="false">IF(CD927=-99,-99,ABS(CD927)*(CD$322/91))</f>
        <v>-99</v>
      </c>
      <c r="CE606" s="61" t="n">
        <f aca="false">IF(CE927=-99,-99,ABS(CE927)*(CE$322/91))</f>
        <v>-99</v>
      </c>
      <c r="CF606" s="61" t="n">
        <f aca="false">IF(CF927=-99,-99,ABS(CF927)*(CF$322/91))</f>
        <v>-99</v>
      </c>
      <c r="CG606" s="61" t="n">
        <f aca="false">IF(CG927=-99,-99,ABS(CG927)*(CG$322/91))</f>
        <v>-99</v>
      </c>
      <c r="CH606" s="61" t="n">
        <f aca="false">IF(CH927=-99,-99,ABS(CH927)*(CH$322/91))</f>
        <v>-99</v>
      </c>
      <c r="CI606" s="61" t="n">
        <f aca="false">IF(CI927=-99,-99,ABS(CI927)*(CI$322/91))</f>
        <v>-99</v>
      </c>
      <c r="CJ606" s="61" t="n">
        <f aca="false">IF(CJ927=-99,-99,ABS(CJ927)*(CJ$322/91))</f>
        <v>-99</v>
      </c>
      <c r="CK606" s="61" t="n">
        <f aca="false">IF(CK927=-99,-99,ABS(CK927)*(CK$322/91))</f>
        <v>-99</v>
      </c>
      <c r="CL606" s="61" t="n">
        <f aca="false">IF(CL927=-99,-99,ABS(CL927)*(CL$322/91))</f>
        <v>-99</v>
      </c>
      <c r="CM606" s="61" t="n">
        <f aca="false">IF(CM927=-99,-99,ABS(CM927)*(CM$322/91))</f>
        <v>-99</v>
      </c>
      <c r="CN606" s="61" t="n">
        <f aca="false">IF(CN927=-99,-99,ABS(CN927)*(CN$322/91))</f>
        <v>-99</v>
      </c>
      <c r="CO606" s="61" t="n">
        <f aca="false">IF(CO927=-99,-99,ABS(CO927)*(CO$322/91))</f>
        <v>-99</v>
      </c>
      <c r="CP606" s="61" t="n">
        <f aca="false">IF(CP927=-99,-99,ABS(CP927)*(CP$322/91))</f>
        <v>-99</v>
      </c>
      <c r="CQ606" s="61" t="n">
        <f aca="false">IF(CQ927=-99,-99,ABS(CQ927)*(CQ$322/91))</f>
        <v>-99</v>
      </c>
      <c r="CR606" s="61" t="n">
        <f aca="false">IF(CR927=-99,-99,ABS(CR927)*(CR$322/91))</f>
        <v>-99</v>
      </c>
      <c r="CS606" s="61" t="n">
        <f aca="false">IF(CS927=-99,-99,ABS(CS927)*(CS$322/91))</f>
        <v>-99</v>
      </c>
      <c r="CT606" s="61" t="n">
        <f aca="false">IF(CT927=-99,-99,ABS(CT927)*(CT$322/91))</f>
        <v>-99</v>
      </c>
      <c r="CU606" s="61" t="n">
        <f aca="false">IF(CU927=-99,-99,ABS(CU927)*(CU$322/91))</f>
        <v>-99</v>
      </c>
      <c r="CV606" s="61" t="n">
        <f aca="false">IF(CV927=-99,-99,ABS(CV927)*(CV$322/91))</f>
        <v>-99</v>
      </c>
      <c r="CW606" s="61" t="n">
        <f aca="false">IF(CW927=-99,-99,ABS(CW927)*(CW$322/91))</f>
        <v>-99</v>
      </c>
      <c r="CX606" s="61" t="n">
        <f aca="false">IF(CX927=-99,-99,ABS(CX927)*(CX$322/91))</f>
        <v>-99</v>
      </c>
      <c r="CY606" s="61" t="n">
        <f aca="false">IF(CY927=-99,-99,ABS(CY927)*(CY$322/91))</f>
        <v>-99</v>
      </c>
      <c r="CZ606" s="61" t="n">
        <f aca="false">IF(CZ927=-99,-99,ABS(CZ927)*(CZ$322/91))</f>
        <v>-99</v>
      </c>
      <c r="DA606" s="61" t="n">
        <f aca="false">IF(DA927=-99,-99,ABS(DA927)*(DA$322/91))</f>
        <v>-99</v>
      </c>
      <c r="DB606" s="61" t="n">
        <f aca="false">IF(DB927=-99,-99,ABS(DB927)*(DB$322/91))</f>
        <v>-99</v>
      </c>
      <c r="DC606" s="61" t="n">
        <f aca="false">IF(DC927=-99,-99,ABS(DC927)*(DC$322/91))</f>
        <v>-99</v>
      </c>
      <c r="DF606" s="76" t="n">
        <f aca="false">IF(DH927&lt;40,40,IF(DH927&gt;52,52,DH927))</f>
        <v>40</v>
      </c>
    </row>
    <row r="607" customFormat="false" ht="12.75" hidden="false" customHeight="false" outlineLevel="0" collapsed="false">
      <c r="A607" s="74" t="s">
        <v>307</v>
      </c>
      <c r="B607" s="61"/>
      <c r="C607" s="61"/>
      <c r="D607" s="61" t="n">
        <f aca="false">IF(D928=-99,-99,ABS(D928))</f>
        <v>5.15846153846154</v>
      </c>
      <c r="E607" s="61" t="n">
        <f aca="false">IF(E928=-99,-99,ABS(E928))</f>
        <v>5.15846153846154</v>
      </c>
      <c r="F607" s="61" t="n">
        <f aca="false">IF(F928=-99,-99,ABS(F928))</f>
        <v>5.15846153846154</v>
      </c>
      <c r="G607" s="61" t="n">
        <f aca="false">IF(G928=-99,-99,ABS(G928))</f>
        <v>5.15846153846154</v>
      </c>
      <c r="H607" s="61" t="n">
        <f aca="false">IF(H928=-99,-99,ABS(H928))</f>
        <v>5.15846153846154</v>
      </c>
      <c r="I607" s="61" t="n">
        <f aca="false">IF(I928=-99,-99,ABS(I928))</f>
        <v>5.15846153846154</v>
      </c>
      <c r="J607" s="61" t="n">
        <f aca="false">IF(J928=-99,-99,ABS(J928))</f>
        <v>5.15846153846154</v>
      </c>
      <c r="K607" s="61" t="n">
        <f aca="false">IF(K928=-99,-99,ABS(K928))</f>
        <v>5.15846153846154</v>
      </c>
      <c r="L607" s="61" t="n">
        <f aca="false">IF(L928=-99,-99,ABS(L928))</f>
        <v>5.15846153846154</v>
      </c>
      <c r="M607" s="61" t="n">
        <f aca="false">IF(M928=-99,-99,ABS(M928))</f>
        <v>5.15846153846154</v>
      </c>
      <c r="N607" s="61" t="n">
        <f aca="false">IF(N928=-99,-99,ABS(N928))</f>
        <v>5.15846153846154</v>
      </c>
      <c r="O607" s="61" t="n">
        <f aca="false">IF(O928=-99,-99,ABS(O928))</f>
        <v>5.15846153846154</v>
      </c>
      <c r="P607" s="61" t="n">
        <f aca="false">IF(P928=-99,-99,ABS(P928))</f>
        <v>5.15846153846154</v>
      </c>
      <c r="Q607" s="61" t="n">
        <f aca="false">IF(Q928=-99,-99,ABS(Q928)*(Q$322/91))</f>
        <v>-99</v>
      </c>
      <c r="R607" s="61" t="n">
        <f aca="false">IF(R928=-99,-99,ABS(R928)*(R$322/91))</f>
        <v>-99</v>
      </c>
      <c r="S607" s="61" t="n">
        <f aca="false">IF(S928=-99,-99,ABS(S928)*(S$322/91))</f>
        <v>-99</v>
      </c>
      <c r="T607" s="61" t="n">
        <f aca="false">IF(T928=-99,-99,ABS(T928)*(T$322/91))</f>
        <v>-99</v>
      </c>
      <c r="U607" s="61" t="n">
        <f aca="false">IF(U928=-99,-99,ABS(U928)*(U$322/91))</f>
        <v>-99</v>
      </c>
      <c r="V607" s="61" t="n">
        <f aca="false">IF(V928=-99,-99,ABS(V928)*(V$322/91))</f>
        <v>-99</v>
      </c>
      <c r="W607" s="61" t="n">
        <f aca="false">IF(W928=-99,-99,ABS(W928)*(W$322/91))</f>
        <v>-99</v>
      </c>
      <c r="X607" s="61" t="n">
        <f aca="false">IF(X928=-99,-99,ABS(X928)*(X$322/91))</f>
        <v>-99</v>
      </c>
      <c r="Y607" s="61" t="n">
        <f aca="false">IF(Y928=-99,-99,ABS(Y928)*(Y$322/91))</f>
        <v>-99</v>
      </c>
      <c r="Z607" s="61" t="n">
        <f aca="false">IF(Z928=-99,-99,ABS(Z928)*(Z$322/91))</f>
        <v>-99</v>
      </c>
      <c r="AA607" s="61" t="n">
        <f aca="false">IF(AA928=-99,-99,ABS(AA928)*(AA$322/91))</f>
        <v>-99</v>
      </c>
      <c r="AB607" s="61" t="n">
        <f aca="false">IF(AB928=-99,-99,ABS(AB928)*(AB$322/91))</f>
        <v>-99</v>
      </c>
      <c r="AC607" s="61" t="n">
        <f aca="false">IF(AC928=-99,-99,ABS(AC928)*(AC$322/91))</f>
        <v>-99</v>
      </c>
      <c r="AD607" s="61" t="n">
        <f aca="false">IF(AD928=-99,-99,ABS(AD928)*(AD$322/91))</f>
        <v>-99</v>
      </c>
      <c r="AE607" s="61" t="n">
        <f aca="false">IF(AE928=-99,-99,ABS(AE928)*(AE$322/91))</f>
        <v>-99</v>
      </c>
      <c r="AF607" s="61" t="n">
        <f aca="false">IF(AF928=-99,-99,ABS(AF928)*(AF$322/91))</f>
        <v>-99</v>
      </c>
      <c r="AG607" s="61" t="n">
        <f aca="false">IF(AG928=-99,-99,ABS(AG928)*(AG$322/91))</f>
        <v>-99</v>
      </c>
      <c r="AH607" s="61" t="n">
        <f aca="false">IF(AH928=-99,-99,ABS(AH928)*(AH$322/91))</f>
        <v>-99</v>
      </c>
      <c r="AI607" s="61" t="n">
        <f aca="false">IF(AI928=-99,-99,ABS(AI928)*(AI$322/91))</f>
        <v>-99</v>
      </c>
      <c r="AJ607" s="61" t="n">
        <f aca="false">IF(AJ928=-99,-99,ABS(AJ928)*(AJ$322/91))</f>
        <v>-99</v>
      </c>
      <c r="AK607" s="61" t="n">
        <f aca="false">IF(AK928=-99,-99,ABS(AK928)*(AK$322/91))</f>
        <v>-99</v>
      </c>
      <c r="AL607" s="61" t="n">
        <f aca="false">IF(AL928=-99,-99,ABS(AL928)*(AL$322/91))</f>
        <v>-99</v>
      </c>
      <c r="AM607" s="61" t="n">
        <f aca="false">IF(AM928=-99,-99,ABS(AM928)*(AM$322/91))</f>
        <v>-99</v>
      </c>
      <c r="AN607" s="61" t="n">
        <f aca="false">IF(AN928=-99,-99,ABS(AN928)*(AN$322/91))</f>
        <v>-99</v>
      </c>
      <c r="AO607" s="61" t="n">
        <f aca="false">IF(AO928=-99,-99,ABS(AO928)*(AO$322/91))</f>
        <v>-99</v>
      </c>
      <c r="AP607" s="61" t="n">
        <f aca="false">IF(AP928=-99,-99,ABS(AP928)*(AP$322/91))</f>
        <v>-99</v>
      </c>
      <c r="AQ607" s="61" t="n">
        <f aca="false">IF(AQ928=-99,-99,ABS(AQ928)*(AQ$322/91))</f>
        <v>-99</v>
      </c>
      <c r="AR607" s="61" t="n">
        <f aca="false">IF(AR928=-99,-99,ABS(AR928)*(AR$322/91))</f>
        <v>-99</v>
      </c>
      <c r="AS607" s="61" t="n">
        <f aca="false">IF(AS928=-99,-99,ABS(AS928)*(AS$322/91))</f>
        <v>-99</v>
      </c>
      <c r="AT607" s="61" t="n">
        <f aca="false">IF(AT928=-99,-99,ABS(AT928)*(AT$322/91))</f>
        <v>-99</v>
      </c>
      <c r="AU607" s="61" t="n">
        <f aca="false">IF(AU928=-99,-99,ABS(AU928)*(AU$322/91))</f>
        <v>-99</v>
      </c>
      <c r="AV607" s="61" t="n">
        <f aca="false">IF(AV928=-99,-99,ABS(AV928)*(AV$322/91))</f>
        <v>-99</v>
      </c>
      <c r="AW607" s="61" t="n">
        <f aca="false">IF(AW928=-99,-99,ABS(AW928)*(AW$322/91))</f>
        <v>-99</v>
      </c>
      <c r="AX607" s="61" t="n">
        <f aca="false">IF(AX928=-99,-99,ABS(AX928)*(AX$322/91))</f>
        <v>-99</v>
      </c>
      <c r="AY607" s="61" t="n">
        <f aca="false">IF(AY928=-99,-99,ABS(AY928)*(AY$322/91))</f>
        <v>-99</v>
      </c>
      <c r="AZ607" s="61" t="n">
        <f aca="false">IF(AZ928=-99,-99,ABS(AZ928)*(AZ$322/91))</f>
        <v>-99</v>
      </c>
      <c r="BA607" s="61" t="n">
        <f aca="false">IF(BA928=-99,-99,ABS(BA928)*(BA$322/91))</f>
        <v>-99</v>
      </c>
      <c r="BB607" s="61" t="n">
        <f aca="false">IF(BB928=-99,-99,ABS(BB928)*(BB$322/91))</f>
        <v>-99</v>
      </c>
      <c r="BC607" s="61" t="n">
        <f aca="false">IF(BC928=-99,-99,ABS(BC928)*(BC$322/91))</f>
        <v>-99</v>
      </c>
      <c r="BD607" s="61" t="n">
        <f aca="false">IF(BD928=-99,-99,ABS(BD928)*(BD$322/91))</f>
        <v>-99</v>
      </c>
      <c r="BE607" s="61" t="n">
        <f aca="false">IF(BE928=-99,-99,ABS(BE928)*(BE$322/91))</f>
        <v>-99</v>
      </c>
      <c r="BF607" s="61" t="n">
        <f aca="false">IF(BF928=-99,-99,ABS(BF928)*(BF$322/91))</f>
        <v>-99</v>
      </c>
      <c r="BG607" s="61" t="n">
        <f aca="false">IF(BG928=-99,-99,ABS(BG928)*(BG$322/91))</f>
        <v>-99</v>
      </c>
      <c r="BH607" s="61" t="n">
        <f aca="false">IF(BH928=-99,-99,ABS(BH928)*(BH$322/91))</f>
        <v>-99</v>
      </c>
      <c r="BI607" s="61" t="n">
        <f aca="false">IF(BI928=-99,-99,ABS(BI928)*(BI$322/91))</f>
        <v>-99</v>
      </c>
      <c r="BJ607" s="61" t="n">
        <f aca="false">IF(BJ928=-99,-99,ABS(BJ928)*(BJ$322/91))</f>
        <v>-99</v>
      </c>
      <c r="BK607" s="61" t="n">
        <f aca="false">IF(BK928=-99,-99,ABS(BK928)*(BK$322/91))</f>
        <v>-99</v>
      </c>
      <c r="BL607" s="61" t="n">
        <f aca="false">IF(BL928=-99,-99,ABS(BL928)*(BL$322/91))</f>
        <v>-99</v>
      </c>
      <c r="BM607" s="61" t="n">
        <f aca="false">IF(BM928=-99,-99,ABS(BM928)*(BM$322/91))</f>
        <v>-99</v>
      </c>
      <c r="BN607" s="61" t="n">
        <f aca="false">IF(BN928=-99,-99,ABS(BN928)*(BN$322/91))</f>
        <v>-99</v>
      </c>
      <c r="BO607" s="61" t="n">
        <f aca="false">IF(BO928=-99,-99,ABS(BO928)*(BO$322/91))</f>
        <v>-99</v>
      </c>
      <c r="BP607" s="61" t="n">
        <f aca="false">IF(BP928=-99,-99,ABS(BP928)*(BP$322/91))</f>
        <v>-99</v>
      </c>
      <c r="BQ607" s="61" t="n">
        <f aca="false">IF(BQ928=-99,-99,ABS(BQ928)*(BQ$322/91))</f>
        <v>-99</v>
      </c>
      <c r="BR607" s="61" t="n">
        <f aca="false">IF(BR928=-99,-99,ABS(BR928)*(BR$322/91))</f>
        <v>-99</v>
      </c>
      <c r="BS607" s="61" t="n">
        <f aca="false">IF(BS928=-99,-99,ABS(BS928)*(BS$322/91))</f>
        <v>-99</v>
      </c>
      <c r="BT607" s="61" t="n">
        <f aca="false">IF(BT928=-99,-99,ABS(BT928)*(BT$322/91))</f>
        <v>-99</v>
      </c>
      <c r="BU607" s="61" t="n">
        <f aca="false">IF(BU928=-99,-99,ABS(BU928)*(BU$322/91))</f>
        <v>-99</v>
      </c>
      <c r="BV607" s="61" t="n">
        <f aca="false">IF(BV928=-99,-99,ABS(BV928)*(BV$322/91))</f>
        <v>-99</v>
      </c>
      <c r="BW607" s="61" t="n">
        <f aca="false">IF(BW928=-99,-99,ABS(BW928)*(BW$322/91))</f>
        <v>-99</v>
      </c>
      <c r="BX607" s="61" t="n">
        <f aca="false">IF(BX928=-99,-99,ABS(BX928)*(BX$322/91))</f>
        <v>-99</v>
      </c>
      <c r="BY607" s="61" t="n">
        <f aca="false">IF(BY928=-99,-99,ABS(BY928)*(BY$322/91))</f>
        <v>-99</v>
      </c>
      <c r="BZ607" s="61" t="n">
        <f aca="false">IF(BZ928=-99,-99,ABS(BZ928)*(BZ$322/91))</f>
        <v>-99</v>
      </c>
      <c r="CA607" s="61" t="n">
        <f aca="false">IF(CA928=-99,-99,ABS(CA928)*(CA$322/91))</f>
        <v>-99</v>
      </c>
      <c r="CB607" s="61" t="n">
        <f aca="false">IF(CB928=-99,-99,ABS(CB928)*(CB$322/91))</f>
        <v>-99</v>
      </c>
      <c r="CC607" s="61" t="n">
        <f aca="false">IF(CC928=-99,-99,ABS(CC928)*(CC$322/91))</f>
        <v>-99</v>
      </c>
      <c r="CD607" s="61" t="n">
        <f aca="false">IF(CD928=-99,-99,ABS(CD928)*(CD$322/91))</f>
        <v>-99</v>
      </c>
      <c r="CE607" s="61" t="n">
        <f aca="false">IF(CE928=-99,-99,ABS(CE928)*(CE$322/91))</f>
        <v>-99</v>
      </c>
      <c r="CF607" s="61" t="n">
        <f aca="false">IF(CF928=-99,-99,ABS(CF928)*(CF$322/91))</f>
        <v>-99</v>
      </c>
      <c r="CG607" s="61" t="n">
        <f aca="false">IF(CG928=-99,-99,ABS(CG928)*(CG$322/91))</f>
        <v>-99</v>
      </c>
      <c r="CH607" s="61" t="n">
        <f aca="false">IF(CH928=-99,-99,ABS(CH928)*(CH$322/91))</f>
        <v>-99</v>
      </c>
      <c r="CI607" s="61" t="n">
        <f aca="false">IF(CI928=-99,-99,ABS(CI928)*(CI$322/91))</f>
        <v>-99</v>
      </c>
      <c r="CJ607" s="61" t="n">
        <f aca="false">IF(CJ928=-99,-99,ABS(CJ928)*(CJ$322/91))</f>
        <v>-99</v>
      </c>
      <c r="CK607" s="61" t="n">
        <f aca="false">IF(CK928=-99,-99,ABS(CK928)*(CK$322/91))</f>
        <v>-99</v>
      </c>
      <c r="CL607" s="61" t="n">
        <f aca="false">IF(CL928=-99,-99,ABS(CL928)*(CL$322/91))</f>
        <v>-99</v>
      </c>
      <c r="CM607" s="61" t="n">
        <f aca="false">IF(CM928=-99,-99,ABS(CM928)*(CM$322/91))</f>
        <v>-99</v>
      </c>
      <c r="CN607" s="61" t="n">
        <f aca="false">IF(CN928=-99,-99,ABS(CN928)*(CN$322/91))</f>
        <v>-99</v>
      </c>
      <c r="CO607" s="61" t="n">
        <f aca="false">IF(CO928=-99,-99,ABS(CO928)*(CO$322/91))</f>
        <v>-99</v>
      </c>
      <c r="CP607" s="61" t="n">
        <f aca="false">IF(CP928=-99,-99,ABS(CP928)*(CP$322/91))</f>
        <v>-99</v>
      </c>
      <c r="CQ607" s="61" t="n">
        <f aca="false">IF(CQ928=-99,-99,ABS(CQ928)*(CQ$322/91))</f>
        <v>-99</v>
      </c>
      <c r="CR607" s="61" t="n">
        <f aca="false">IF(CR928=-99,-99,ABS(CR928)*(CR$322/91))</f>
        <v>-99</v>
      </c>
      <c r="CS607" s="61" t="n">
        <f aca="false">IF(CS928=-99,-99,ABS(CS928)*(CS$322/91))</f>
        <v>-99</v>
      </c>
      <c r="CT607" s="61" t="n">
        <f aca="false">IF(CT928=-99,-99,ABS(CT928)*(CT$322/91))</f>
        <v>-99</v>
      </c>
      <c r="CU607" s="61" t="n">
        <f aca="false">IF(CU928=-99,-99,ABS(CU928)*(CU$322/91))</f>
        <v>-99</v>
      </c>
      <c r="CV607" s="61" t="n">
        <f aca="false">IF(CV928=-99,-99,ABS(CV928)*(CV$322/91))</f>
        <v>-99</v>
      </c>
      <c r="CW607" s="61" t="n">
        <f aca="false">IF(CW928=-99,-99,ABS(CW928)*(CW$322/91))</f>
        <v>-99</v>
      </c>
      <c r="CX607" s="61" t="n">
        <f aca="false">IF(CX928=-99,-99,ABS(CX928)*(CX$322/91))</f>
        <v>-99</v>
      </c>
      <c r="CY607" s="61" t="n">
        <f aca="false">IF(CY928=-99,-99,ABS(CY928)*(CY$322/91))</f>
        <v>-99</v>
      </c>
      <c r="CZ607" s="61" t="n">
        <f aca="false">IF(CZ928=-99,-99,ABS(CZ928)*(CZ$322/91))</f>
        <v>-99</v>
      </c>
      <c r="DA607" s="61" t="n">
        <f aca="false">IF(DA928=-99,-99,ABS(DA928)*(DA$322/91))</f>
        <v>-99</v>
      </c>
      <c r="DB607" s="61" t="n">
        <f aca="false">IF(DB928=-99,-99,ABS(DB928)*(DB$322/91))</f>
        <v>-99</v>
      </c>
      <c r="DC607" s="61" t="n">
        <f aca="false">IF(DC928=-99,-99,ABS(DC928)*(DC$322/91))</f>
        <v>-99</v>
      </c>
      <c r="DF607" s="76" t="n">
        <f aca="false">IF(DH928&lt;40,40,IF(DH928&gt;52,52,DH928))</f>
        <v>40</v>
      </c>
    </row>
    <row r="608" customFormat="false" ht="12.75" hidden="false" customHeight="false" outlineLevel="0" collapsed="false">
      <c r="A608" s="74" t="s">
        <v>308</v>
      </c>
      <c r="B608" s="61"/>
      <c r="C608" s="61"/>
      <c r="D608" s="61" t="n">
        <f aca="false">IF(D929=-99,-99,ABS(D929))</f>
        <v>2.94076923076923</v>
      </c>
      <c r="E608" s="61" t="n">
        <f aca="false">IF(E929=-99,-99,ABS(E929))</f>
        <v>2.94076923076923</v>
      </c>
      <c r="F608" s="61" t="n">
        <f aca="false">IF(F929=-99,-99,ABS(F929))</f>
        <v>2.94076923076923</v>
      </c>
      <c r="G608" s="61" t="n">
        <f aca="false">IF(G929=-99,-99,ABS(G929))</f>
        <v>2.94076923076923</v>
      </c>
      <c r="H608" s="61" t="n">
        <f aca="false">IF(H929=-99,-99,ABS(H929))</f>
        <v>2.94076923076923</v>
      </c>
      <c r="I608" s="61" t="n">
        <f aca="false">IF(I929=-99,-99,ABS(I929))</f>
        <v>2.94076923076923</v>
      </c>
      <c r="J608" s="61" t="n">
        <f aca="false">IF(J929=-99,-99,ABS(J929))</f>
        <v>2.94076923076923</v>
      </c>
      <c r="K608" s="61" t="n">
        <f aca="false">IF(K929=-99,-99,ABS(K929))</f>
        <v>2.94076923076923</v>
      </c>
      <c r="L608" s="61" t="n">
        <f aca="false">IF(L929=-99,-99,ABS(L929))</f>
        <v>2.94076923076923</v>
      </c>
      <c r="M608" s="61" t="n">
        <f aca="false">IF(M929=-99,-99,ABS(M929))</f>
        <v>2.94076923076923</v>
      </c>
      <c r="N608" s="61" t="n">
        <f aca="false">IF(N929=-99,-99,ABS(N929))</f>
        <v>2.94076923076923</v>
      </c>
      <c r="O608" s="61" t="n">
        <f aca="false">IF(O929=-99,-99,ABS(O929))</f>
        <v>2.94076923076923</v>
      </c>
      <c r="P608" s="61" t="n">
        <f aca="false">IF(P929=-99,-99,ABS(P929))</f>
        <v>2.94076923076923</v>
      </c>
      <c r="Q608" s="61" t="n">
        <f aca="false">IF(Q929=-99,-99,ABS(Q929)*(Q$322/91))</f>
        <v>-99</v>
      </c>
      <c r="R608" s="61" t="n">
        <f aca="false">IF(R929=-99,-99,ABS(R929)*(R$322/91))</f>
        <v>-99</v>
      </c>
      <c r="S608" s="61" t="n">
        <f aca="false">IF(S929=-99,-99,ABS(S929)*(S$322/91))</f>
        <v>-99</v>
      </c>
      <c r="T608" s="61" t="n">
        <f aca="false">IF(T929=-99,-99,ABS(T929)*(T$322/91))</f>
        <v>-99</v>
      </c>
      <c r="U608" s="61" t="n">
        <f aca="false">IF(U929=-99,-99,ABS(U929)*(U$322/91))</f>
        <v>-99</v>
      </c>
      <c r="V608" s="61" t="n">
        <f aca="false">IF(V929=-99,-99,ABS(V929)*(V$322/91))</f>
        <v>-99</v>
      </c>
      <c r="W608" s="61" t="n">
        <f aca="false">IF(W929=-99,-99,ABS(W929)*(W$322/91))</f>
        <v>-99</v>
      </c>
      <c r="X608" s="61" t="n">
        <f aca="false">IF(X929=-99,-99,ABS(X929)*(X$322/91))</f>
        <v>-99</v>
      </c>
      <c r="Y608" s="61" t="n">
        <f aca="false">IF(Y929=-99,-99,ABS(Y929)*(Y$322/91))</f>
        <v>-99</v>
      </c>
      <c r="Z608" s="61" t="n">
        <f aca="false">IF(Z929=-99,-99,ABS(Z929)*(Z$322/91))</f>
        <v>-99</v>
      </c>
      <c r="AA608" s="61" t="n">
        <f aca="false">IF(AA929=-99,-99,ABS(AA929)*(AA$322/91))</f>
        <v>-99</v>
      </c>
      <c r="AB608" s="61" t="n">
        <f aca="false">IF(AB929=-99,-99,ABS(AB929)*(AB$322/91))</f>
        <v>-99</v>
      </c>
      <c r="AC608" s="61" t="n">
        <f aca="false">IF(AC929=-99,-99,ABS(AC929)*(AC$322/91))</f>
        <v>-99</v>
      </c>
      <c r="AD608" s="61" t="n">
        <f aca="false">IF(AD929=-99,-99,ABS(AD929)*(AD$322/91))</f>
        <v>-99</v>
      </c>
      <c r="AE608" s="61" t="n">
        <f aca="false">IF(AE929=-99,-99,ABS(AE929)*(AE$322/91))</f>
        <v>-99</v>
      </c>
      <c r="AF608" s="61" t="n">
        <f aca="false">IF(AF929=-99,-99,ABS(AF929)*(AF$322/91))</f>
        <v>-99</v>
      </c>
      <c r="AG608" s="61" t="n">
        <f aca="false">IF(AG929=-99,-99,ABS(AG929)*(AG$322/91))</f>
        <v>-99</v>
      </c>
      <c r="AH608" s="61" t="n">
        <f aca="false">IF(AH929=-99,-99,ABS(AH929)*(AH$322/91))</f>
        <v>-99</v>
      </c>
      <c r="AI608" s="61" t="n">
        <f aca="false">IF(AI929=-99,-99,ABS(AI929)*(AI$322/91))</f>
        <v>-99</v>
      </c>
      <c r="AJ608" s="61" t="n">
        <f aca="false">IF(AJ929=-99,-99,ABS(AJ929)*(AJ$322/91))</f>
        <v>-99</v>
      </c>
      <c r="AK608" s="61" t="n">
        <f aca="false">IF(AK929=-99,-99,ABS(AK929)*(AK$322/91))</f>
        <v>-99</v>
      </c>
      <c r="AL608" s="61" t="n">
        <f aca="false">IF(AL929=-99,-99,ABS(AL929)*(AL$322/91))</f>
        <v>-99</v>
      </c>
      <c r="AM608" s="61" t="n">
        <f aca="false">IF(AM929=-99,-99,ABS(AM929)*(AM$322/91))</f>
        <v>-99</v>
      </c>
      <c r="AN608" s="61" t="n">
        <f aca="false">IF(AN929=-99,-99,ABS(AN929)*(AN$322/91))</f>
        <v>-99</v>
      </c>
      <c r="AO608" s="61" t="n">
        <f aca="false">IF(AO929=-99,-99,ABS(AO929)*(AO$322/91))</f>
        <v>-99</v>
      </c>
      <c r="AP608" s="61" t="n">
        <f aca="false">IF(AP929=-99,-99,ABS(AP929)*(AP$322/91))</f>
        <v>-99</v>
      </c>
      <c r="AQ608" s="61" t="n">
        <f aca="false">IF(AQ929=-99,-99,ABS(AQ929)*(AQ$322/91))</f>
        <v>-99</v>
      </c>
      <c r="AR608" s="61" t="n">
        <f aca="false">IF(AR929=-99,-99,ABS(AR929)*(AR$322/91))</f>
        <v>-99</v>
      </c>
      <c r="AS608" s="61" t="n">
        <f aca="false">IF(AS929=-99,-99,ABS(AS929)*(AS$322/91))</f>
        <v>-99</v>
      </c>
      <c r="AT608" s="61" t="n">
        <f aca="false">IF(AT929=-99,-99,ABS(AT929)*(AT$322/91))</f>
        <v>-99</v>
      </c>
      <c r="AU608" s="61" t="n">
        <f aca="false">IF(AU929=-99,-99,ABS(AU929)*(AU$322/91))</f>
        <v>-99</v>
      </c>
      <c r="AV608" s="61" t="n">
        <f aca="false">IF(AV929=-99,-99,ABS(AV929)*(AV$322/91))</f>
        <v>-99</v>
      </c>
      <c r="AW608" s="61" t="n">
        <f aca="false">IF(AW929=-99,-99,ABS(AW929)*(AW$322/91))</f>
        <v>-99</v>
      </c>
      <c r="AX608" s="61" t="n">
        <f aca="false">IF(AX929=-99,-99,ABS(AX929)*(AX$322/91))</f>
        <v>-99</v>
      </c>
      <c r="AY608" s="61" t="n">
        <f aca="false">IF(AY929=-99,-99,ABS(AY929)*(AY$322/91))</f>
        <v>-99</v>
      </c>
      <c r="AZ608" s="61" t="n">
        <f aca="false">IF(AZ929=-99,-99,ABS(AZ929)*(AZ$322/91))</f>
        <v>-99</v>
      </c>
      <c r="BA608" s="61" t="n">
        <f aca="false">IF(BA929=-99,-99,ABS(BA929)*(BA$322/91))</f>
        <v>-99</v>
      </c>
      <c r="BB608" s="61" t="n">
        <f aca="false">IF(BB929=-99,-99,ABS(BB929)*(BB$322/91))</f>
        <v>-99</v>
      </c>
      <c r="BC608" s="61" t="n">
        <f aca="false">IF(BC929=-99,-99,ABS(BC929)*(BC$322/91))</f>
        <v>-99</v>
      </c>
      <c r="BD608" s="61" t="n">
        <f aca="false">IF(BD929=-99,-99,ABS(BD929)*(BD$322/91))</f>
        <v>-99</v>
      </c>
      <c r="BE608" s="61" t="n">
        <f aca="false">IF(BE929=-99,-99,ABS(BE929)*(BE$322/91))</f>
        <v>-99</v>
      </c>
      <c r="BF608" s="61" t="n">
        <f aca="false">IF(BF929=-99,-99,ABS(BF929)*(BF$322/91))</f>
        <v>-99</v>
      </c>
      <c r="BG608" s="61" t="n">
        <f aca="false">IF(BG929=-99,-99,ABS(BG929)*(BG$322/91))</f>
        <v>-99</v>
      </c>
      <c r="BH608" s="61" t="n">
        <f aca="false">IF(BH929=-99,-99,ABS(BH929)*(BH$322/91))</f>
        <v>-99</v>
      </c>
      <c r="BI608" s="61" t="n">
        <f aca="false">IF(BI929=-99,-99,ABS(BI929)*(BI$322/91))</f>
        <v>-99</v>
      </c>
      <c r="BJ608" s="61" t="n">
        <f aca="false">IF(BJ929=-99,-99,ABS(BJ929)*(BJ$322/91))</f>
        <v>-99</v>
      </c>
      <c r="BK608" s="61" t="n">
        <f aca="false">IF(BK929=-99,-99,ABS(BK929)*(BK$322/91))</f>
        <v>-99</v>
      </c>
      <c r="BL608" s="61" t="n">
        <f aca="false">IF(BL929=-99,-99,ABS(BL929)*(BL$322/91))</f>
        <v>-99</v>
      </c>
      <c r="BM608" s="61" t="n">
        <f aca="false">IF(BM929=-99,-99,ABS(BM929)*(BM$322/91))</f>
        <v>-99</v>
      </c>
      <c r="BN608" s="61" t="n">
        <f aca="false">IF(BN929=-99,-99,ABS(BN929)*(BN$322/91))</f>
        <v>-99</v>
      </c>
      <c r="BO608" s="61" t="n">
        <f aca="false">IF(BO929=-99,-99,ABS(BO929)*(BO$322/91))</f>
        <v>-99</v>
      </c>
      <c r="BP608" s="61" t="n">
        <f aca="false">IF(BP929=-99,-99,ABS(BP929)*(BP$322/91))</f>
        <v>-99</v>
      </c>
      <c r="BQ608" s="61" t="n">
        <f aca="false">IF(BQ929=-99,-99,ABS(BQ929)*(BQ$322/91))</f>
        <v>-99</v>
      </c>
      <c r="BR608" s="61" t="n">
        <f aca="false">IF(BR929=-99,-99,ABS(BR929)*(BR$322/91))</f>
        <v>-99</v>
      </c>
      <c r="BS608" s="61" t="n">
        <f aca="false">IF(BS929=-99,-99,ABS(BS929)*(BS$322/91))</f>
        <v>-99</v>
      </c>
      <c r="BT608" s="61" t="n">
        <f aca="false">IF(BT929=-99,-99,ABS(BT929)*(BT$322/91))</f>
        <v>-99</v>
      </c>
      <c r="BU608" s="61" t="n">
        <f aca="false">IF(BU929=-99,-99,ABS(BU929)*(BU$322/91))</f>
        <v>-99</v>
      </c>
      <c r="BV608" s="61" t="n">
        <f aca="false">IF(BV929=-99,-99,ABS(BV929)*(BV$322/91))</f>
        <v>-99</v>
      </c>
      <c r="BW608" s="61" t="n">
        <f aca="false">IF(BW929=-99,-99,ABS(BW929)*(BW$322/91))</f>
        <v>-99</v>
      </c>
      <c r="BX608" s="61" t="n">
        <f aca="false">IF(BX929=-99,-99,ABS(BX929)*(BX$322/91))</f>
        <v>-99</v>
      </c>
      <c r="BY608" s="61" t="n">
        <f aca="false">IF(BY929=-99,-99,ABS(BY929)*(BY$322/91))</f>
        <v>-99</v>
      </c>
      <c r="BZ608" s="61" t="n">
        <f aca="false">IF(BZ929=-99,-99,ABS(BZ929)*(BZ$322/91))</f>
        <v>-99</v>
      </c>
      <c r="CA608" s="61" t="n">
        <f aca="false">IF(CA929=-99,-99,ABS(CA929)*(CA$322/91))</f>
        <v>-99</v>
      </c>
      <c r="CB608" s="61" t="n">
        <f aca="false">IF(CB929=-99,-99,ABS(CB929)*(CB$322/91))</f>
        <v>-99</v>
      </c>
      <c r="CC608" s="61" t="n">
        <f aca="false">IF(CC929=-99,-99,ABS(CC929)*(CC$322/91))</f>
        <v>-99</v>
      </c>
      <c r="CD608" s="61" t="n">
        <f aca="false">IF(CD929=-99,-99,ABS(CD929)*(CD$322/91))</f>
        <v>-99</v>
      </c>
      <c r="CE608" s="61" t="n">
        <f aca="false">IF(CE929=-99,-99,ABS(CE929)*(CE$322/91))</f>
        <v>-99</v>
      </c>
      <c r="CF608" s="61" t="n">
        <f aca="false">IF(CF929=-99,-99,ABS(CF929)*(CF$322/91))</f>
        <v>-99</v>
      </c>
      <c r="CG608" s="61" t="n">
        <f aca="false">IF(CG929=-99,-99,ABS(CG929)*(CG$322/91))</f>
        <v>-99</v>
      </c>
      <c r="CH608" s="61" t="n">
        <f aca="false">IF(CH929=-99,-99,ABS(CH929)*(CH$322/91))</f>
        <v>-99</v>
      </c>
      <c r="CI608" s="61" t="n">
        <f aca="false">IF(CI929=-99,-99,ABS(CI929)*(CI$322/91))</f>
        <v>-99</v>
      </c>
      <c r="CJ608" s="61" t="n">
        <f aca="false">IF(CJ929=-99,-99,ABS(CJ929)*(CJ$322/91))</f>
        <v>-99</v>
      </c>
      <c r="CK608" s="61" t="n">
        <f aca="false">IF(CK929=-99,-99,ABS(CK929)*(CK$322/91))</f>
        <v>-99</v>
      </c>
      <c r="CL608" s="61" t="n">
        <f aca="false">IF(CL929=-99,-99,ABS(CL929)*(CL$322/91))</f>
        <v>-99</v>
      </c>
      <c r="CM608" s="61" t="n">
        <f aca="false">IF(CM929=-99,-99,ABS(CM929)*(CM$322/91))</f>
        <v>-99</v>
      </c>
      <c r="CN608" s="61" t="n">
        <f aca="false">IF(CN929=-99,-99,ABS(CN929)*(CN$322/91))</f>
        <v>-99</v>
      </c>
      <c r="CO608" s="61" t="n">
        <f aca="false">IF(CO929=-99,-99,ABS(CO929)*(CO$322/91))</f>
        <v>-99</v>
      </c>
      <c r="CP608" s="61" t="n">
        <f aca="false">IF(CP929=-99,-99,ABS(CP929)*(CP$322/91))</f>
        <v>-99</v>
      </c>
      <c r="CQ608" s="61" t="n">
        <f aca="false">IF(CQ929=-99,-99,ABS(CQ929)*(CQ$322/91))</f>
        <v>-99</v>
      </c>
      <c r="CR608" s="61" t="n">
        <f aca="false">IF(CR929=-99,-99,ABS(CR929)*(CR$322/91))</f>
        <v>-99</v>
      </c>
      <c r="CS608" s="61" t="n">
        <f aca="false">IF(CS929=-99,-99,ABS(CS929)*(CS$322/91))</f>
        <v>-99</v>
      </c>
      <c r="CT608" s="61" t="n">
        <f aca="false">IF(CT929=-99,-99,ABS(CT929)*(CT$322/91))</f>
        <v>-99</v>
      </c>
      <c r="CU608" s="61" t="n">
        <f aca="false">IF(CU929=-99,-99,ABS(CU929)*(CU$322/91))</f>
        <v>-99</v>
      </c>
      <c r="CV608" s="61" t="n">
        <f aca="false">IF(CV929=-99,-99,ABS(CV929)*(CV$322/91))</f>
        <v>-99</v>
      </c>
      <c r="CW608" s="61" t="n">
        <f aca="false">IF(CW929=-99,-99,ABS(CW929)*(CW$322/91))</f>
        <v>-99</v>
      </c>
      <c r="CX608" s="61" t="n">
        <f aca="false">IF(CX929=-99,-99,ABS(CX929)*(CX$322/91))</f>
        <v>-99</v>
      </c>
      <c r="CY608" s="61" t="n">
        <f aca="false">IF(CY929=-99,-99,ABS(CY929)*(CY$322/91))</f>
        <v>-99</v>
      </c>
      <c r="CZ608" s="61" t="n">
        <f aca="false">IF(CZ929=-99,-99,ABS(CZ929)*(CZ$322/91))</f>
        <v>-99</v>
      </c>
      <c r="DA608" s="61" t="n">
        <f aca="false">IF(DA929=-99,-99,ABS(DA929)*(DA$322/91))</f>
        <v>-99</v>
      </c>
      <c r="DB608" s="61" t="n">
        <f aca="false">IF(DB929=-99,-99,ABS(DB929)*(DB$322/91))</f>
        <v>-99</v>
      </c>
      <c r="DC608" s="61" t="n">
        <f aca="false">IF(DC929=-99,-99,ABS(DC929)*(DC$322/91))</f>
        <v>-99</v>
      </c>
      <c r="DF608" s="76" t="n">
        <f aca="false">IF(DH929&lt;40,40,IF(DH929&gt;52,52,DH929))</f>
        <v>40</v>
      </c>
    </row>
    <row r="609" customFormat="false" ht="12.75" hidden="false" customHeight="false" outlineLevel="0" collapsed="false">
      <c r="A609" s="74" t="s">
        <v>309</v>
      </c>
      <c r="B609" s="61"/>
      <c r="C609" s="61"/>
      <c r="D609" s="61" t="n">
        <f aca="false">IF(D930=-99,-99,ABS(D930))</f>
        <v>3.73538461538462</v>
      </c>
      <c r="E609" s="61" t="n">
        <f aca="false">IF(E930=-99,-99,ABS(E930))</f>
        <v>3.73538461538462</v>
      </c>
      <c r="F609" s="61" t="n">
        <f aca="false">IF(F930=-99,-99,ABS(F930))</f>
        <v>3.73538461538462</v>
      </c>
      <c r="G609" s="61" t="n">
        <f aca="false">IF(G930=-99,-99,ABS(G930))</f>
        <v>3.73538461538462</v>
      </c>
      <c r="H609" s="61" t="n">
        <f aca="false">IF(H930=-99,-99,ABS(H930))</f>
        <v>3.73538461538462</v>
      </c>
      <c r="I609" s="61" t="n">
        <f aca="false">IF(I930=-99,-99,ABS(I930))</f>
        <v>3.73538461538462</v>
      </c>
      <c r="J609" s="61" t="n">
        <f aca="false">IF(J930=-99,-99,ABS(J930))</f>
        <v>3.73538461538462</v>
      </c>
      <c r="K609" s="61" t="n">
        <f aca="false">IF(K930=-99,-99,ABS(K930))</f>
        <v>3.73538461538462</v>
      </c>
      <c r="L609" s="61" t="n">
        <f aca="false">IF(L930=-99,-99,ABS(L930))</f>
        <v>3.73538461538462</v>
      </c>
      <c r="M609" s="61" t="n">
        <f aca="false">IF(M930=-99,-99,ABS(M930))</f>
        <v>3.73538461538462</v>
      </c>
      <c r="N609" s="61" t="n">
        <f aca="false">IF(N930=-99,-99,ABS(N930))</f>
        <v>3.73538461538462</v>
      </c>
      <c r="O609" s="61" t="n">
        <f aca="false">IF(O930=-99,-99,ABS(O930))</f>
        <v>3.73538461538462</v>
      </c>
      <c r="P609" s="61" t="n">
        <f aca="false">IF(P930=-99,-99,ABS(P930))</f>
        <v>3.73538461538462</v>
      </c>
      <c r="Q609" s="61" t="n">
        <f aca="false">IF(Q930=-99,-99,ABS(Q930)*(Q$322/91))</f>
        <v>-99</v>
      </c>
      <c r="R609" s="61" t="n">
        <f aca="false">IF(R930=-99,-99,ABS(R930)*(R$322/91))</f>
        <v>-99</v>
      </c>
      <c r="S609" s="61" t="n">
        <f aca="false">IF(S930=-99,-99,ABS(S930)*(S$322/91))</f>
        <v>-99</v>
      </c>
      <c r="T609" s="61" t="n">
        <f aca="false">IF(T930=-99,-99,ABS(T930)*(T$322/91))</f>
        <v>-99</v>
      </c>
      <c r="U609" s="61" t="n">
        <f aca="false">IF(U930=-99,-99,ABS(U930)*(U$322/91))</f>
        <v>-99</v>
      </c>
      <c r="V609" s="61" t="n">
        <f aca="false">IF(V930=-99,-99,ABS(V930)*(V$322/91))</f>
        <v>-99</v>
      </c>
      <c r="W609" s="61" t="n">
        <f aca="false">IF(W930=-99,-99,ABS(W930)*(W$322/91))</f>
        <v>-99</v>
      </c>
      <c r="X609" s="61" t="n">
        <f aca="false">IF(X930=-99,-99,ABS(X930)*(X$322/91))</f>
        <v>-99</v>
      </c>
      <c r="Y609" s="61" t="n">
        <f aca="false">IF(Y930=-99,-99,ABS(Y930)*(Y$322/91))</f>
        <v>-99</v>
      </c>
      <c r="Z609" s="61" t="n">
        <f aca="false">IF(Z930=-99,-99,ABS(Z930)*(Z$322/91))</f>
        <v>-99</v>
      </c>
      <c r="AA609" s="61" t="n">
        <f aca="false">IF(AA930=-99,-99,ABS(AA930)*(AA$322/91))</f>
        <v>-99</v>
      </c>
      <c r="AB609" s="61" t="n">
        <f aca="false">IF(AB930=-99,-99,ABS(AB930)*(AB$322/91))</f>
        <v>-99</v>
      </c>
      <c r="AC609" s="61" t="n">
        <f aca="false">IF(AC930=-99,-99,ABS(AC930)*(AC$322/91))</f>
        <v>-99</v>
      </c>
      <c r="AD609" s="61" t="n">
        <f aca="false">IF(AD930=-99,-99,ABS(AD930)*(AD$322/91))</f>
        <v>-99</v>
      </c>
      <c r="AE609" s="61" t="n">
        <f aca="false">IF(AE930=-99,-99,ABS(AE930)*(AE$322/91))</f>
        <v>-99</v>
      </c>
      <c r="AF609" s="61" t="n">
        <f aca="false">IF(AF930=-99,-99,ABS(AF930)*(AF$322/91))</f>
        <v>-99</v>
      </c>
      <c r="AG609" s="61" t="n">
        <f aca="false">IF(AG930=-99,-99,ABS(AG930)*(AG$322/91))</f>
        <v>-99</v>
      </c>
      <c r="AH609" s="61" t="n">
        <f aca="false">IF(AH930=-99,-99,ABS(AH930)*(AH$322/91))</f>
        <v>-99</v>
      </c>
      <c r="AI609" s="61" t="n">
        <f aca="false">IF(AI930=-99,-99,ABS(AI930)*(AI$322/91))</f>
        <v>-99</v>
      </c>
      <c r="AJ609" s="61" t="n">
        <f aca="false">IF(AJ930=-99,-99,ABS(AJ930)*(AJ$322/91))</f>
        <v>-99</v>
      </c>
      <c r="AK609" s="61" t="n">
        <f aca="false">IF(AK930=-99,-99,ABS(AK930)*(AK$322/91))</f>
        <v>-99</v>
      </c>
      <c r="AL609" s="61" t="n">
        <f aca="false">IF(AL930=-99,-99,ABS(AL930)*(AL$322/91))</f>
        <v>-99</v>
      </c>
      <c r="AM609" s="61" t="n">
        <f aca="false">IF(AM930=-99,-99,ABS(AM930)*(AM$322/91))</f>
        <v>-99</v>
      </c>
      <c r="AN609" s="61" t="n">
        <f aca="false">IF(AN930=-99,-99,ABS(AN930)*(AN$322/91))</f>
        <v>-99</v>
      </c>
      <c r="AO609" s="61" t="n">
        <f aca="false">IF(AO930=-99,-99,ABS(AO930)*(AO$322/91))</f>
        <v>-99</v>
      </c>
      <c r="AP609" s="61" t="n">
        <f aca="false">IF(AP930=-99,-99,ABS(AP930)*(AP$322/91))</f>
        <v>-99</v>
      </c>
      <c r="AQ609" s="61" t="n">
        <f aca="false">IF(AQ930=-99,-99,ABS(AQ930)*(AQ$322/91))</f>
        <v>-99</v>
      </c>
      <c r="AR609" s="61" t="n">
        <f aca="false">IF(AR930=-99,-99,ABS(AR930)*(AR$322/91))</f>
        <v>-99</v>
      </c>
      <c r="AS609" s="61" t="n">
        <f aca="false">IF(AS930=-99,-99,ABS(AS930)*(AS$322/91))</f>
        <v>-99</v>
      </c>
      <c r="AT609" s="61" t="n">
        <f aca="false">IF(AT930=-99,-99,ABS(AT930)*(AT$322/91))</f>
        <v>-99</v>
      </c>
      <c r="AU609" s="61" t="n">
        <f aca="false">IF(AU930=-99,-99,ABS(AU930)*(AU$322/91))</f>
        <v>-99</v>
      </c>
      <c r="AV609" s="61" t="n">
        <f aca="false">IF(AV930=-99,-99,ABS(AV930)*(AV$322/91))</f>
        <v>-99</v>
      </c>
      <c r="AW609" s="61" t="n">
        <f aca="false">IF(AW930=-99,-99,ABS(AW930)*(AW$322/91))</f>
        <v>-99</v>
      </c>
      <c r="AX609" s="61" t="n">
        <f aca="false">IF(AX930=-99,-99,ABS(AX930)*(AX$322/91))</f>
        <v>-99</v>
      </c>
      <c r="AY609" s="61" t="n">
        <f aca="false">IF(AY930=-99,-99,ABS(AY930)*(AY$322/91))</f>
        <v>-99</v>
      </c>
      <c r="AZ609" s="61" t="n">
        <f aca="false">IF(AZ930=-99,-99,ABS(AZ930)*(AZ$322/91))</f>
        <v>-99</v>
      </c>
      <c r="BA609" s="61" t="n">
        <f aca="false">IF(BA930=-99,-99,ABS(BA930)*(BA$322/91))</f>
        <v>-99</v>
      </c>
      <c r="BB609" s="61" t="n">
        <f aca="false">IF(BB930=-99,-99,ABS(BB930)*(BB$322/91))</f>
        <v>-99</v>
      </c>
      <c r="BC609" s="61" t="n">
        <f aca="false">IF(BC930=-99,-99,ABS(BC930)*(BC$322/91))</f>
        <v>-99</v>
      </c>
      <c r="BD609" s="61" t="n">
        <f aca="false">IF(BD930=-99,-99,ABS(BD930)*(BD$322/91))</f>
        <v>-99</v>
      </c>
      <c r="BE609" s="61" t="n">
        <f aca="false">IF(BE930=-99,-99,ABS(BE930)*(BE$322/91))</f>
        <v>-99</v>
      </c>
      <c r="BF609" s="61" t="n">
        <f aca="false">IF(BF930=-99,-99,ABS(BF930)*(BF$322/91))</f>
        <v>-99</v>
      </c>
      <c r="BG609" s="61" t="n">
        <f aca="false">IF(BG930=-99,-99,ABS(BG930)*(BG$322/91))</f>
        <v>-99</v>
      </c>
      <c r="BH609" s="61" t="n">
        <f aca="false">IF(BH930=-99,-99,ABS(BH930)*(BH$322/91))</f>
        <v>-99</v>
      </c>
      <c r="BI609" s="61" t="n">
        <f aca="false">IF(BI930=-99,-99,ABS(BI930)*(BI$322/91))</f>
        <v>-99</v>
      </c>
      <c r="BJ609" s="61" t="n">
        <f aca="false">IF(BJ930=-99,-99,ABS(BJ930)*(BJ$322/91))</f>
        <v>-99</v>
      </c>
      <c r="BK609" s="61" t="n">
        <f aca="false">IF(BK930=-99,-99,ABS(BK930)*(BK$322/91))</f>
        <v>-99</v>
      </c>
      <c r="BL609" s="61" t="n">
        <f aca="false">IF(BL930=-99,-99,ABS(BL930)*(BL$322/91))</f>
        <v>-99</v>
      </c>
      <c r="BM609" s="61" t="n">
        <f aca="false">IF(BM930=-99,-99,ABS(BM930)*(BM$322/91))</f>
        <v>-99</v>
      </c>
      <c r="BN609" s="61" t="n">
        <f aca="false">IF(BN930=-99,-99,ABS(BN930)*(BN$322/91))</f>
        <v>-99</v>
      </c>
      <c r="BO609" s="61" t="n">
        <f aca="false">IF(BO930=-99,-99,ABS(BO930)*(BO$322/91))</f>
        <v>-99</v>
      </c>
      <c r="BP609" s="61" t="n">
        <f aca="false">IF(BP930=-99,-99,ABS(BP930)*(BP$322/91))</f>
        <v>-99</v>
      </c>
      <c r="BQ609" s="61" t="n">
        <f aca="false">IF(BQ930=-99,-99,ABS(BQ930)*(BQ$322/91))</f>
        <v>-99</v>
      </c>
      <c r="BR609" s="61" t="n">
        <f aca="false">IF(BR930=-99,-99,ABS(BR930)*(BR$322/91))</f>
        <v>-99</v>
      </c>
      <c r="BS609" s="61" t="n">
        <f aca="false">IF(BS930=-99,-99,ABS(BS930)*(BS$322/91))</f>
        <v>-99</v>
      </c>
      <c r="BT609" s="61" t="n">
        <f aca="false">IF(BT930=-99,-99,ABS(BT930)*(BT$322/91))</f>
        <v>-99</v>
      </c>
      <c r="BU609" s="61" t="n">
        <f aca="false">IF(BU930=-99,-99,ABS(BU930)*(BU$322/91))</f>
        <v>-99</v>
      </c>
      <c r="BV609" s="61" t="n">
        <f aca="false">IF(BV930=-99,-99,ABS(BV930)*(BV$322/91))</f>
        <v>-99</v>
      </c>
      <c r="BW609" s="61" t="n">
        <f aca="false">IF(BW930=-99,-99,ABS(BW930)*(BW$322/91))</f>
        <v>-99</v>
      </c>
      <c r="BX609" s="61" t="n">
        <f aca="false">IF(BX930=-99,-99,ABS(BX930)*(BX$322/91))</f>
        <v>-99</v>
      </c>
      <c r="BY609" s="61" t="n">
        <f aca="false">IF(BY930=-99,-99,ABS(BY930)*(BY$322/91))</f>
        <v>-99</v>
      </c>
      <c r="BZ609" s="61" t="n">
        <f aca="false">IF(BZ930=-99,-99,ABS(BZ930)*(BZ$322/91))</f>
        <v>-99</v>
      </c>
      <c r="CA609" s="61" t="n">
        <f aca="false">IF(CA930=-99,-99,ABS(CA930)*(CA$322/91))</f>
        <v>-99</v>
      </c>
      <c r="CB609" s="61" t="n">
        <f aca="false">IF(CB930=-99,-99,ABS(CB930)*(CB$322/91))</f>
        <v>-99</v>
      </c>
      <c r="CC609" s="61" t="n">
        <f aca="false">IF(CC930=-99,-99,ABS(CC930)*(CC$322/91))</f>
        <v>-99</v>
      </c>
      <c r="CD609" s="61" t="n">
        <f aca="false">IF(CD930=-99,-99,ABS(CD930)*(CD$322/91))</f>
        <v>-99</v>
      </c>
      <c r="CE609" s="61" t="n">
        <f aca="false">IF(CE930=-99,-99,ABS(CE930)*(CE$322/91))</f>
        <v>-99</v>
      </c>
      <c r="CF609" s="61" t="n">
        <f aca="false">IF(CF930=-99,-99,ABS(CF930)*(CF$322/91))</f>
        <v>-99</v>
      </c>
      <c r="CG609" s="61" t="n">
        <f aca="false">IF(CG930=-99,-99,ABS(CG930)*(CG$322/91))</f>
        <v>-99</v>
      </c>
      <c r="CH609" s="61" t="n">
        <f aca="false">IF(CH930=-99,-99,ABS(CH930)*(CH$322/91))</f>
        <v>-99</v>
      </c>
      <c r="CI609" s="61" t="n">
        <f aca="false">IF(CI930=-99,-99,ABS(CI930)*(CI$322/91))</f>
        <v>-99</v>
      </c>
      <c r="CJ609" s="61" t="n">
        <f aca="false">IF(CJ930=-99,-99,ABS(CJ930)*(CJ$322/91))</f>
        <v>-99</v>
      </c>
      <c r="CK609" s="61" t="n">
        <f aca="false">IF(CK930=-99,-99,ABS(CK930)*(CK$322/91))</f>
        <v>-99</v>
      </c>
      <c r="CL609" s="61" t="n">
        <f aca="false">IF(CL930=-99,-99,ABS(CL930)*(CL$322/91))</f>
        <v>-99</v>
      </c>
      <c r="CM609" s="61" t="n">
        <f aca="false">IF(CM930=-99,-99,ABS(CM930)*(CM$322/91))</f>
        <v>-99</v>
      </c>
      <c r="CN609" s="61" t="n">
        <f aca="false">IF(CN930=-99,-99,ABS(CN930)*(CN$322/91))</f>
        <v>-99</v>
      </c>
      <c r="CO609" s="61" t="n">
        <f aca="false">IF(CO930=-99,-99,ABS(CO930)*(CO$322/91))</f>
        <v>-99</v>
      </c>
      <c r="CP609" s="61" t="n">
        <f aca="false">IF(CP930=-99,-99,ABS(CP930)*(CP$322/91))</f>
        <v>-99</v>
      </c>
      <c r="CQ609" s="61" t="n">
        <f aca="false">IF(CQ930=-99,-99,ABS(CQ930)*(CQ$322/91))</f>
        <v>-99</v>
      </c>
      <c r="CR609" s="61" t="n">
        <f aca="false">IF(CR930=-99,-99,ABS(CR930)*(CR$322/91))</f>
        <v>-99</v>
      </c>
      <c r="CS609" s="61" t="n">
        <f aca="false">IF(CS930=-99,-99,ABS(CS930)*(CS$322/91))</f>
        <v>-99</v>
      </c>
      <c r="CT609" s="61" t="n">
        <f aca="false">IF(CT930=-99,-99,ABS(CT930)*(CT$322/91))</f>
        <v>-99</v>
      </c>
      <c r="CU609" s="61" t="n">
        <f aca="false">IF(CU930=-99,-99,ABS(CU930)*(CU$322/91))</f>
        <v>-99</v>
      </c>
      <c r="CV609" s="61" t="n">
        <f aca="false">IF(CV930=-99,-99,ABS(CV930)*(CV$322/91))</f>
        <v>-99</v>
      </c>
      <c r="CW609" s="61" t="n">
        <f aca="false">IF(CW930=-99,-99,ABS(CW930)*(CW$322/91))</f>
        <v>-99</v>
      </c>
      <c r="CX609" s="61" t="n">
        <f aca="false">IF(CX930=-99,-99,ABS(CX930)*(CX$322/91))</f>
        <v>-99</v>
      </c>
      <c r="CY609" s="61" t="n">
        <f aca="false">IF(CY930=-99,-99,ABS(CY930)*(CY$322/91))</f>
        <v>-99</v>
      </c>
      <c r="CZ609" s="61" t="n">
        <f aca="false">IF(CZ930=-99,-99,ABS(CZ930)*(CZ$322/91))</f>
        <v>-99</v>
      </c>
      <c r="DA609" s="61" t="n">
        <f aca="false">IF(DA930=-99,-99,ABS(DA930)*(DA$322/91))</f>
        <v>-99</v>
      </c>
      <c r="DB609" s="61" t="n">
        <f aca="false">IF(DB930=-99,-99,ABS(DB930)*(DB$322/91))</f>
        <v>-99</v>
      </c>
      <c r="DC609" s="61" t="n">
        <f aca="false">IF(DC930=-99,-99,ABS(DC930)*(DC$322/91))</f>
        <v>-99</v>
      </c>
      <c r="DF609" s="76" t="n">
        <f aca="false">IF(DH930&lt;40,40,IF(DH930&gt;52,52,DH930))</f>
        <v>40</v>
      </c>
    </row>
    <row r="610" customFormat="false" ht="12.75" hidden="false" customHeight="false" outlineLevel="0" collapsed="false">
      <c r="A610" s="74" t="s">
        <v>310</v>
      </c>
      <c r="B610" s="61"/>
      <c r="C610" s="61"/>
      <c r="D610" s="61" t="n">
        <f aca="false">IF(D931=-99,-99,ABS(D931))</f>
        <v>2.55307692307692</v>
      </c>
      <c r="E610" s="61" t="n">
        <f aca="false">IF(E931=-99,-99,ABS(E931))</f>
        <v>2.55307692307692</v>
      </c>
      <c r="F610" s="61" t="n">
        <f aca="false">IF(F931=-99,-99,ABS(F931))</f>
        <v>2.55307692307692</v>
      </c>
      <c r="G610" s="61" t="n">
        <f aca="false">IF(G931=-99,-99,ABS(G931))</f>
        <v>2.55307692307692</v>
      </c>
      <c r="H610" s="61" t="n">
        <f aca="false">IF(H931=-99,-99,ABS(H931))</f>
        <v>2.55307692307692</v>
      </c>
      <c r="I610" s="61" t="n">
        <f aca="false">IF(I931=-99,-99,ABS(I931))</f>
        <v>2.55307692307692</v>
      </c>
      <c r="J610" s="61" t="n">
        <f aca="false">IF(J931=-99,-99,ABS(J931))</f>
        <v>2.55307692307692</v>
      </c>
      <c r="K610" s="61" t="n">
        <f aca="false">IF(K931=-99,-99,ABS(K931))</f>
        <v>2.55307692307692</v>
      </c>
      <c r="L610" s="61" t="n">
        <f aca="false">IF(L931=-99,-99,ABS(L931))</f>
        <v>2.55307692307692</v>
      </c>
      <c r="M610" s="61" t="n">
        <f aca="false">IF(M931=-99,-99,ABS(M931))</f>
        <v>2.55307692307692</v>
      </c>
      <c r="N610" s="61" t="n">
        <f aca="false">IF(N931=-99,-99,ABS(N931))</f>
        <v>2.55307692307692</v>
      </c>
      <c r="O610" s="61" t="n">
        <f aca="false">IF(O931=-99,-99,ABS(O931))</f>
        <v>2.55307692307692</v>
      </c>
      <c r="P610" s="61" t="n">
        <f aca="false">IF(P931=-99,-99,ABS(P931))</f>
        <v>2.55307692307692</v>
      </c>
      <c r="Q610" s="61" t="n">
        <f aca="false">IF(Q931=-99,-99,ABS(Q931)*(Q$322/91))</f>
        <v>-99</v>
      </c>
      <c r="R610" s="61" t="n">
        <f aca="false">IF(R931=-99,-99,ABS(R931)*(R$322/91))</f>
        <v>-99</v>
      </c>
      <c r="S610" s="61" t="n">
        <f aca="false">IF(S931=-99,-99,ABS(S931)*(S$322/91))</f>
        <v>-99</v>
      </c>
      <c r="T610" s="61" t="n">
        <f aca="false">IF(T931=-99,-99,ABS(T931)*(T$322/91))</f>
        <v>-99</v>
      </c>
      <c r="U610" s="61" t="n">
        <f aca="false">IF(U931=-99,-99,ABS(U931)*(U$322/91))</f>
        <v>-99</v>
      </c>
      <c r="V610" s="61" t="n">
        <f aca="false">IF(V931=-99,-99,ABS(V931)*(V$322/91))</f>
        <v>-99</v>
      </c>
      <c r="W610" s="61" t="n">
        <f aca="false">IF(W931=-99,-99,ABS(W931)*(W$322/91))</f>
        <v>-99</v>
      </c>
      <c r="X610" s="61" t="n">
        <f aca="false">IF(X931=-99,-99,ABS(X931)*(X$322/91))</f>
        <v>-99</v>
      </c>
      <c r="Y610" s="61" t="n">
        <f aca="false">IF(Y931=-99,-99,ABS(Y931)*(Y$322/91))</f>
        <v>-99</v>
      </c>
      <c r="Z610" s="61" t="n">
        <f aca="false">IF(Z931=-99,-99,ABS(Z931)*(Z$322/91))</f>
        <v>-99</v>
      </c>
      <c r="AA610" s="61" t="n">
        <f aca="false">IF(AA931=-99,-99,ABS(AA931)*(AA$322/91))</f>
        <v>-99</v>
      </c>
      <c r="AB610" s="61" t="n">
        <f aca="false">IF(AB931=-99,-99,ABS(AB931)*(AB$322/91))</f>
        <v>-99</v>
      </c>
      <c r="AC610" s="61" t="n">
        <f aca="false">IF(AC931=-99,-99,ABS(AC931)*(AC$322/91))</f>
        <v>-99</v>
      </c>
      <c r="AD610" s="61" t="n">
        <f aca="false">IF(AD931=-99,-99,ABS(AD931)*(AD$322/91))</f>
        <v>-99</v>
      </c>
      <c r="AE610" s="61" t="n">
        <f aca="false">IF(AE931=-99,-99,ABS(AE931)*(AE$322/91))</f>
        <v>-99</v>
      </c>
      <c r="AF610" s="61" t="n">
        <f aca="false">IF(AF931=-99,-99,ABS(AF931)*(AF$322/91))</f>
        <v>-99</v>
      </c>
      <c r="AG610" s="61" t="n">
        <f aca="false">IF(AG931=-99,-99,ABS(AG931)*(AG$322/91))</f>
        <v>-99</v>
      </c>
      <c r="AH610" s="61" t="n">
        <f aca="false">IF(AH931=-99,-99,ABS(AH931)*(AH$322/91))</f>
        <v>-99</v>
      </c>
      <c r="AI610" s="61" t="n">
        <f aca="false">IF(AI931=-99,-99,ABS(AI931)*(AI$322/91))</f>
        <v>-99</v>
      </c>
      <c r="AJ610" s="61" t="n">
        <f aca="false">IF(AJ931=-99,-99,ABS(AJ931)*(AJ$322/91))</f>
        <v>-99</v>
      </c>
      <c r="AK610" s="61" t="n">
        <f aca="false">IF(AK931=-99,-99,ABS(AK931)*(AK$322/91))</f>
        <v>-99</v>
      </c>
      <c r="AL610" s="61" t="n">
        <f aca="false">IF(AL931=-99,-99,ABS(AL931)*(AL$322/91))</f>
        <v>-99</v>
      </c>
      <c r="AM610" s="61" t="n">
        <f aca="false">IF(AM931=-99,-99,ABS(AM931)*(AM$322/91))</f>
        <v>-99</v>
      </c>
      <c r="AN610" s="61" t="n">
        <f aca="false">IF(AN931=-99,-99,ABS(AN931)*(AN$322/91))</f>
        <v>-99</v>
      </c>
      <c r="AO610" s="61" t="n">
        <f aca="false">IF(AO931=-99,-99,ABS(AO931)*(AO$322/91))</f>
        <v>-99</v>
      </c>
      <c r="AP610" s="61" t="n">
        <f aca="false">IF(AP931=-99,-99,ABS(AP931)*(AP$322/91))</f>
        <v>-99</v>
      </c>
      <c r="AQ610" s="61" t="n">
        <f aca="false">IF(AQ931=-99,-99,ABS(AQ931)*(AQ$322/91))</f>
        <v>-99</v>
      </c>
      <c r="AR610" s="61" t="n">
        <f aca="false">IF(AR931=-99,-99,ABS(AR931)*(AR$322/91))</f>
        <v>-99</v>
      </c>
      <c r="AS610" s="61" t="n">
        <f aca="false">IF(AS931=-99,-99,ABS(AS931)*(AS$322/91))</f>
        <v>-99</v>
      </c>
      <c r="AT610" s="61" t="n">
        <f aca="false">IF(AT931=-99,-99,ABS(AT931)*(AT$322/91))</f>
        <v>-99</v>
      </c>
      <c r="AU610" s="61" t="n">
        <f aca="false">IF(AU931=-99,-99,ABS(AU931)*(AU$322/91))</f>
        <v>-99</v>
      </c>
      <c r="AV610" s="61" t="n">
        <f aca="false">IF(AV931=-99,-99,ABS(AV931)*(AV$322/91))</f>
        <v>-99</v>
      </c>
      <c r="AW610" s="61" t="n">
        <f aca="false">IF(AW931=-99,-99,ABS(AW931)*(AW$322/91))</f>
        <v>-99</v>
      </c>
      <c r="AX610" s="61" t="n">
        <f aca="false">IF(AX931=-99,-99,ABS(AX931)*(AX$322/91))</f>
        <v>-99</v>
      </c>
      <c r="AY610" s="61" t="n">
        <f aca="false">IF(AY931=-99,-99,ABS(AY931)*(AY$322/91))</f>
        <v>-99</v>
      </c>
      <c r="AZ610" s="61" t="n">
        <f aca="false">IF(AZ931=-99,-99,ABS(AZ931)*(AZ$322/91))</f>
        <v>-99</v>
      </c>
      <c r="BA610" s="61" t="n">
        <f aca="false">IF(BA931=-99,-99,ABS(BA931)*(BA$322/91))</f>
        <v>-99</v>
      </c>
      <c r="BB610" s="61" t="n">
        <f aca="false">IF(BB931=-99,-99,ABS(BB931)*(BB$322/91))</f>
        <v>-99</v>
      </c>
      <c r="BC610" s="61" t="n">
        <f aca="false">IF(BC931=-99,-99,ABS(BC931)*(BC$322/91))</f>
        <v>-99</v>
      </c>
      <c r="BD610" s="61" t="n">
        <f aca="false">IF(BD931=-99,-99,ABS(BD931)*(BD$322/91))</f>
        <v>-99</v>
      </c>
      <c r="BE610" s="61" t="n">
        <f aca="false">IF(BE931=-99,-99,ABS(BE931)*(BE$322/91))</f>
        <v>-99</v>
      </c>
      <c r="BF610" s="61" t="n">
        <f aca="false">IF(BF931=-99,-99,ABS(BF931)*(BF$322/91))</f>
        <v>-99</v>
      </c>
      <c r="BG610" s="61" t="n">
        <f aca="false">IF(BG931=-99,-99,ABS(BG931)*(BG$322/91))</f>
        <v>-99</v>
      </c>
      <c r="BH610" s="61" t="n">
        <f aca="false">IF(BH931=-99,-99,ABS(BH931)*(BH$322/91))</f>
        <v>-99</v>
      </c>
      <c r="BI610" s="61" t="n">
        <f aca="false">IF(BI931=-99,-99,ABS(BI931)*(BI$322/91))</f>
        <v>-99</v>
      </c>
      <c r="BJ610" s="61" t="n">
        <f aca="false">IF(BJ931=-99,-99,ABS(BJ931)*(BJ$322/91))</f>
        <v>-99</v>
      </c>
      <c r="BK610" s="61" t="n">
        <f aca="false">IF(BK931=-99,-99,ABS(BK931)*(BK$322/91))</f>
        <v>-99</v>
      </c>
      <c r="BL610" s="61" t="n">
        <f aca="false">IF(BL931=-99,-99,ABS(BL931)*(BL$322/91))</f>
        <v>-99</v>
      </c>
      <c r="BM610" s="61" t="n">
        <f aca="false">IF(BM931=-99,-99,ABS(BM931)*(BM$322/91))</f>
        <v>-99</v>
      </c>
      <c r="BN610" s="61" t="n">
        <f aca="false">IF(BN931=-99,-99,ABS(BN931)*(BN$322/91))</f>
        <v>-99</v>
      </c>
      <c r="BO610" s="61" t="n">
        <f aca="false">IF(BO931=-99,-99,ABS(BO931)*(BO$322/91))</f>
        <v>-99</v>
      </c>
      <c r="BP610" s="61" t="n">
        <f aca="false">IF(BP931=-99,-99,ABS(BP931)*(BP$322/91))</f>
        <v>-99</v>
      </c>
      <c r="BQ610" s="61" t="n">
        <f aca="false">IF(BQ931=-99,-99,ABS(BQ931)*(BQ$322/91))</f>
        <v>-99</v>
      </c>
      <c r="BR610" s="61" t="n">
        <f aca="false">IF(BR931=-99,-99,ABS(BR931)*(BR$322/91))</f>
        <v>-99</v>
      </c>
      <c r="BS610" s="61" t="n">
        <f aca="false">IF(BS931=-99,-99,ABS(BS931)*(BS$322/91))</f>
        <v>-99</v>
      </c>
      <c r="BT610" s="61" t="n">
        <f aca="false">IF(BT931=-99,-99,ABS(BT931)*(BT$322/91))</f>
        <v>-99</v>
      </c>
      <c r="BU610" s="61" t="n">
        <f aca="false">IF(BU931=-99,-99,ABS(BU931)*(BU$322/91))</f>
        <v>-99</v>
      </c>
      <c r="BV610" s="61" t="n">
        <f aca="false">IF(BV931=-99,-99,ABS(BV931)*(BV$322/91))</f>
        <v>-99</v>
      </c>
      <c r="BW610" s="61" t="n">
        <f aca="false">IF(BW931=-99,-99,ABS(BW931)*(BW$322/91))</f>
        <v>-99</v>
      </c>
      <c r="BX610" s="61" t="n">
        <f aca="false">IF(BX931=-99,-99,ABS(BX931)*(BX$322/91))</f>
        <v>-99</v>
      </c>
      <c r="BY610" s="61" t="n">
        <f aca="false">IF(BY931=-99,-99,ABS(BY931)*(BY$322/91))</f>
        <v>-99</v>
      </c>
      <c r="BZ610" s="61" t="n">
        <f aca="false">IF(BZ931=-99,-99,ABS(BZ931)*(BZ$322/91))</f>
        <v>-99</v>
      </c>
      <c r="CA610" s="61" t="n">
        <f aca="false">IF(CA931=-99,-99,ABS(CA931)*(CA$322/91))</f>
        <v>-99</v>
      </c>
      <c r="CB610" s="61" t="n">
        <f aca="false">IF(CB931=-99,-99,ABS(CB931)*(CB$322/91))</f>
        <v>-99</v>
      </c>
      <c r="CC610" s="61" t="n">
        <f aca="false">IF(CC931=-99,-99,ABS(CC931)*(CC$322/91))</f>
        <v>-99</v>
      </c>
      <c r="CD610" s="61" t="n">
        <f aca="false">IF(CD931=-99,-99,ABS(CD931)*(CD$322/91))</f>
        <v>-99</v>
      </c>
      <c r="CE610" s="61" t="n">
        <f aca="false">IF(CE931=-99,-99,ABS(CE931)*(CE$322/91))</f>
        <v>-99</v>
      </c>
      <c r="CF610" s="61" t="n">
        <f aca="false">IF(CF931=-99,-99,ABS(CF931)*(CF$322/91))</f>
        <v>-99</v>
      </c>
      <c r="CG610" s="61" t="n">
        <f aca="false">IF(CG931=-99,-99,ABS(CG931)*(CG$322/91))</f>
        <v>-99</v>
      </c>
      <c r="CH610" s="61" t="n">
        <f aca="false">IF(CH931=-99,-99,ABS(CH931)*(CH$322/91))</f>
        <v>-99</v>
      </c>
      <c r="CI610" s="61" t="n">
        <f aca="false">IF(CI931=-99,-99,ABS(CI931)*(CI$322/91))</f>
        <v>-99</v>
      </c>
      <c r="CJ610" s="61" t="n">
        <f aca="false">IF(CJ931=-99,-99,ABS(CJ931)*(CJ$322/91))</f>
        <v>-99</v>
      </c>
      <c r="CK610" s="61" t="n">
        <f aca="false">IF(CK931=-99,-99,ABS(CK931)*(CK$322/91))</f>
        <v>-99</v>
      </c>
      <c r="CL610" s="61" t="n">
        <f aca="false">IF(CL931=-99,-99,ABS(CL931)*(CL$322/91))</f>
        <v>-99</v>
      </c>
      <c r="CM610" s="61" t="n">
        <f aca="false">IF(CM931=-99,-99,ABS(CM931)*(CM$322/91))</f>
        <v>-99</v>
      </c>
      <c r="CN610" s="61" t="n">
        <f aca="false">IF(CN931=-99,-99,ABS(CN931)*(CN$322/91))</f>
        <v>-99</v>
      </c>
      <c r="CO610" s="61" t="n">
        <f aca="false">IF(CO931=-99,-99,ABS(CO931)*(CO$322/91))</f>
        <v>-99</v>
      </c>
      <c r="CP610" s="61" t="n">
        <f aca="false">IF(CP931=-99,-99,ABS(CP931)*(CP$322/91))</f>
        <v>-99</v>
      </c>
      <c r="CQ610" s="61" t="n">
        <f aca="false">IF(CQ931=-99,-99,ABS(CQ931)*(CQ$322/91))</f>
        <v>-99</v>
      </c>
      <c r="CR610" s="61" t="n">
        <f aca="false">IF(CR931=-99,-99,ABS(CR931)*(CR$322/91))</f>
        <v>-99</v>
      </c>
      <c r="CS610" s="61" t="n">
        <f aca="false">IF(CS931=-99,-99,ABS(CS931)*(CS$322/91))</f>
        <v>-99</v>
      </c>
      <c r="CT610" s="61" t="n">
        <f aca="false">IF(CT931=-99,-99,ABS(CT931)*(CT$322/91))</f>
        <v>-99</v>
      </c>
      <c r="CU610" s="61" t="n">
        <f aca="false">IF(CU931=-99,-99,ABS(CU931)*(CU$322/91))</f>
        <v>-99</v>
      </c>
      <c r="CV610" s="61" t="n">
        <f aca="false">IF(CV931=-99,-99,ABS(CV931)*(CV$322/91))</f>
        <v>-99</v>
      </c>
      <c r="CW610" s="61" t="n">
        <f aca="false">IF(CW931=-99,-99,ABS(CW931)*(CW$322/91))</f>
        <v>-99</v>
      </c>
      <c r="CX610" s="61" t="n">
        <f aca="false">IF(CX931=-99,-99,ABS(CX931)*(CX$322/91))</f>
        <v>-99</v>
      </c>
      <c r="CY610" s="61" t="n">
        <f aca="false">IF(CY931=-99,-99,ABS(CY931)*(CY$322/91))</f>
        <v>-99</v>
      </c>
      <c r="CZ610" s="61" t="n">
        <f aca="false">IF(CZ931=-99,-99,ABS(CZ931)*(CZ$322/91))</f>
        <v>-99</v>
      </c>
      <c r="DA610" s="61" t="n">
        <f aca="false">IF(DA931=-99,-99,ABS(DA931)*(DA$322/91))</f>
        <v>-99</v>
      </c>
      <c r="DB610" s="61" t="n">
        <f aca="false">IF(DB931=-99,-99,ABS(DB931)*(DB$322/91))</f>
        <v>-99</v>
      </c>
      <c r="DC610" s="61" t="n">
        <f aca="false">IF(DC931=-99,-99,ABS(DC931)*(DC$322/91))</f>
        <v>-99</v>
      </c>
      <c r="DF610" s="76" t="n">
        <f aca="false">IF(DH931&lt;40,40,IF(DH931&gt;52,52,DH931))</f>
        <v>40</v>
      </c>
    </row>
    <row r="611" customFormat="false" ht="12.75" hidden="false" customHeight="false" outlineLevel="0" collapsed="false">
      <c r="A611" s="74" t="s">
        <v>311</v>
      </c>
      <c r="B611" s="61"/>
      <c r="C611" s="61"/>
      <c r="D611" s="61" t="n">
        <f aca="false">IF(D932=-99,-99,ABS(D932))</f>
        <v>4.42846153846154</v>
      </c>
      <c r="E611" s="61" t="n">
        <f aca="false">IF(E932=-99,-99,ABS(E932))</f>
        <v>4.42846153846154</v>
      </c>
      <c r="F611" s="61" t="n">
        <f aca="false">IF(F932=-99,-99,ABS(F932))</f>
        <v>4.42846153846154</v>
      </c>
      <c r="G611" s="61" t="n">
        <f aca="false">IF(G932=-99,-99,ABS(G932))</f>
        <v>4.42846153846154</v>
      </c>
      <c r="H611" s="61" t="n">
        <f aca="false">IF(H932=-99,-99,ABS(H932))</f>
        <v>4.42846153846154</v>
      </c>
      <c r="I611" s="61" t="n">
        <f aca="false">IF(I932=-99,-99,ABS(I932))</f>
        <v>4.42846153846154</v>
      </c>
      <c r="J611" s="61" t="n">
        <f aca="false">IF(J932=-99,-99,ABS(J932))</f>
        <v>4.42846153846154</v>
      </c>
      <c r="K611" s="61" t="n">
        <f aca="false">IF(K932=-99,-99,ABS(K932))</f>
        <v>4.42846153846154</v>
      </c>
      <c r="L611" s="61" t="n">
        <f aca="false">IF(L932=-99,-99,ABS(L932))</f>
        <v>4.42846153846154</v>
      </c>
      <c r="M611" s="61" t="n">
        <f aca="false">IF(M932=-99,-99,ABS(M932))</f>
        <v>4.42846153846154</v>
      </c>
      <c r="N611" s="61" t="n">
        <f aca="false">IF(N932=-99,-99,ABS(N932))</f>
        <v>4.42846153846154</v>
      </c>
      <c r="O611" s="61" t="n">
        <f aca="false">IF(O932=-99,-99,ABS(O932))</f>
        <v>4.42846153846154</v>
      </c>
      <c r="P611" s="61" t="n">
        <f aca="false">IF(P932=-99,-99,ABS(P932))</f>
        <v>4.42846153846154</v>
      </c>
      <c r="Q611" s="61" t="n">
        <f aca="false">IF(Q932=-99,-99,ABS(Q932)*(Q$322/91))</f>
        <v>-99</v>
      </c>
      <c r="R611" s="61" t="n">
        <f aca="false">IF(R932=-99,-99,ABS(R932)*(R$322/91))</f>
        <v>-99</v>
      </c>
      <c r="S611" s="61" t="n">
        <f aca="false">IF(S932=-99,-99,ABS(S932)*(S$322/91))</f>
        <v>-99</v>
      </c>
      <c r="T611" s="61" t="n">
        <f aca="false">IF(T932=-99,-99,ABS(T932)*(T$322/91))</f>
        <v>-99</v>
      </c>
      <c r="U611" s="61" t="n">
        <f aca="false">IF(U932=-99,-99,ABS(U932)*(U$322/91))</f>
        <v>-99</v>
      </c>
      <c r="V611" s="61" t="n">
        <f aca="false">IF(V932=-99,-99,ABS(V932)*(V$322/91))</f>
        <v>-99</v>
      </c>
      <c r="W611" s="61" t="n">
        <f aca="false">IF(W932=-99,-99,ABS(W932)*(W$322/91))</f>
        <v>-99</v>
      </c>
      <c r="X611" s="61" t="n">
        <f aca="false">IF(X932=-99,-99,ABS(X932)*(X$322/91))</f>
        <v>-99</v>
      </c>
      <c r="Y611" s="61" t="n">
        <f aca="false">IF(Y932=-99,-99,ABS(Y932)*(Y$322/91))</f>
        <v>-99</v>
      </c>
      <c r="Z611" s="61" t="n">
        <f aca="false">IF(Z932=-99,-99,ABS(Z932)*(Z$322/91))</f>
        <v>-99</v>
      </c>
      <c r="AA611" s="61" t="n">
        <f aca="false">IF(AA932=-99,-99,ABS(AA932)*(AA$322/91))</f>
        <v>-99</v>
      </c>
      <c r="AB611" s="61" t="n">
        <f aca="false">IF(AB932=-99,-99,ABS(AB932)*(AB$322/91))</f>
        <v>-99</v>
      </c>
      <c r="AC611" s="61" t="n">
        <f aca="false">IF(AC932=-99,-99,ABS(AC932)*(AC$322/91))</f>
        <v>-99</v>
      </c>
      <c r="AD611" s="61" t="n">
        <f aca="false">IF(AD932=-99,-99,ABS(AD932)*(AD$322/91))</f>
        <v>-99</v>
      </c>
      <c r="AE611" s="61" t="n">
        <f aca="false">IF(AE932=-99,-99,ABS(AE932)*(AE$322/91))</f>
        <v>-99</v>
      </c>
      <c r="AF611" s="61" t="n">
        <f aca="false">IF(AF932=-99,-99,ABS(AF932)*(AF$322/91))</f>
        <v>-99</v>
      </c>
      <c r="AG611" s="61" t="n">
        <f aca="false">IF(AG932=-99,-99,ABS(AG932)*(AG$322/91))</f>
        <v>-99</v>
      </c>
      <c r="AH611" s="61" t="n">
        <f aca="false">IF(AH932=-99,-99,ABS(AH932)*(AH$322/91))</f>
        <v>-99</v>
      </c>
      <c r="AI611" s="61" t="n">
        <f aca="false">IF(AI932=-99,-99,ABS(AI932)*(AI$322/91))</f>
        <v>-99</v>
      </c>
      <c r="AJ611" s="61" t="n">
        <f aca="false">IF(AJ932=-99,-99,ABS(AJ932)*(AJ$322/91))</f>
        <v>-99</v>
      </c>
      <c r="AK611" s="61" t="n">
        <f aca="false">IF(AK932=-99,-99,ABS(AK932)*(AK$322/91))</f>
        <v>-99</v>
      </c>
      <c r="AL611" s="61" t="n">
        <f aca="false">IF(AL932=-99,-99,ABS(AL932)*(AL$322/91))</f>
        <v>-99</v>
      </c>
      <c r="AM611" s="61" t="n">
        <f aca="false">IF(AM932=-99,-99,ABS(AM932)*(AM$322/91))</f>
        <v>-99</v>
      </c>
      <c r="AN611" s="61" t="n">
        <f aca="false">IF(AN932=-99,-99,ABS(AN932)*(AN$322/91))</f>
        <v>-99</v>
      </c>
      <c r="AO611" s="61" t="n">
        <f aca="false">IF(AO932=-99,-99,ABS(AO932)*(AO$322/91))</f>
        <v>-99</v>
      </c>
      <c r="AP611" s="61" t="n">
        <f aca="false">IF(AP932=-99,-99,ABS(AP932)*(AP$322/91))</f>
        <v>-99</v>
      </c>
      <c r="AQ611" s="61" t="n">
        <f aca="false">IF(AQ932=-99,-99,ABS(AQ932)*(AQ$322/91))</f>
        <v>-99</v>
      </c>
      <c r="AR611" s="61" t="n">
        <f aca="false">IF(AR932=-99,-99,ABS(AR932)*(AR$322/91))</f>
        <v>-99</v>
      </c>
      <c r="AS611" s="61" t="n">
        <f aca="false">IF(AS932=-99,-99,ABS(AS932)*(AS$322/91))</f>
        <v>-99</v>
      </c>
      <c r="AT611" s="61" t="n">
        <f aca="false">IF(AT932=-99,-99,ABS(AT932)*(AT$322/91))</f>
        <v>-99</v>
      </c>
      <c r="AU611" s="61" t="n">
        <f aca="false">IF(AU932=-99,-99,ABS(AU932)*(AU$322/91))</f>
        <v>-99</v>
      </c>
      <c r="AV611" s="61" t="n">
        <f aca="false">IF(AV932=-99,-99,ABS(AV932)*(AV$322/91))</f>
        <v>-99</v>
      </c>
      <c r="AW611" s="61" t="n">
        <f aca="false">IF(AW932=-99,-99,ABS(AW932)*(AW$322/91))</f>
        <v>-99</v>
      </c>
      <c r="AX611" s="61" t="n">
        <f aca="false">IF(AX932=-99,-99,ABS(AX932)*(AX$322/91))</f>
        <v>-99</v>
      </c>
      <c r="AY611" s="61" t="n">
        <f aca="false">IF(AY932=-99,-99,ABS(AY932)*(AY$322/91))</f>
        <v>-99</v>
      </c>
      <c r="AZ611" s="61" t="n">
        <f aca="false">IF(AZ932=-99,-99,ABS(AZ932)*(AZ$322/91))</f>
        <v>-99</v>
      </c>
      <c r="BA611" s="61" t="n">
        <f aca="false">IF(BA932=-99,-99,ABS(BA932)*(BA$322/91))</f>
        <v>-99</v>
      </c>
      <c r="BB611" s="61" t="n">
        <f aca="false">IF(BB932=-99,-99,ABS(BB932)*(BB$322/91))</f>
        <v>-99</v>
      </c>
      <c r="BC611" s="61" t="n">
        <f aca="false">IF(BC932=-99,-99,ABS(BC932)*(BC$322/91))</f>
        <v>-99</v>
      </c>
      <c r="BD611" s="61" t="n">
        <f aca="false">IF(BD932=-99,-99,ABS(BD932)*(BD$322/91))</f>
        <v>-99</v>
      </c>
      <c r="BE611" s="61" t="n">
        <f aca="false">IF(BE932=-99,-99,ABS(BE932)*(BE$322/91))</f>
        <v>-99</v>
      </c>
      <c r="BF611" s="61" t="n">
        <f aca="false">IF(BF932=-99,-99,ABS(BF932)*(BF$322/91))</f>
        <v>-99</v>
      </c>
      <c r="BG611" s="61" t="n">
        <f aca="false">IF(BG932=-99,-99,ABS(BG932)*(BG$322/91))</f>
        <v>-99</v>
      </c>
      <c r="BH611" s="61" t="n">
        <f aca="false">IF(BH932=-99,-99,ABS(BH932)*(BH$322/91))</f>
        <v>-99</v>
      </c>
      <c r="BI611" s="61" t="n">
        <f aca="false">IF(BI932=-99,-99,ABS(BI932)*(BI$322/91))</f>
        <v>-99</v>
      </c>
      <c r="BJ611" s="61" t="n">
        <f aca="false">IF(BJ932=-99,-99,ABS(BJ932)*(BJ$322/91))</f>
        <v>-99</v>
      </c>
      <c r="BK611" s="61" t="n">
        <f aca="false">IF(BK932=-99,-99,ABS(BK932)*(BK$322/91))</f>
        <v>-99</v>
      </c>
      <c r="BL611" s="61" t="n">
        <f aca="false">IF(BL932=-99,-99,ABS(BL932)*(BL$322/91))</f>
        <v>-99</v>
      </c>
      <c r="BM611" s="61" t="n">
        <f aca="false">IF(BM932=-99,-99,ABS(BM932)*(BM$322/91))</f>
        <v>-99</v>
      </c>
      <c r="BN611" s="61" t="n">
        <f aca="false">IF(BN932=-99,-99,ABS(BN932)*(BN$322/91))</f>
        <v>-99</v>
      </c>
      <c r="BO611" s="61" t="n">
        <f aca="false">IF(BO932=-99,-99,ABS(BO932)*(BO$322/91))</f>
        <v>-99</v>
      </c>
      <c r="BP611" s="61" t="n">
        <f aca="false">IF(BP932=-99,-99,ABS(BP932)*(BP$322/91))</f>
        <v>-99</v>
      </c>
      <c r="BQ611" s="61" t="n">
        <f aca="false">IF(BQ932=-99,-99,ABS(BQ932)*(BQ$322/91))</f>
        <v>-99</v>
      </c>
      <c r="BR611" s="61" t="n">
        <f aca="false">IF(BR932=-99,-99,ABS(BR932)*(BR$322/91))</f>
        <v>-99</v>
      </c>
      <c r="BS611" s="61" t="n">
        <f aca="false">IF(BS932=-99,-99,ABS(BS932)*(BS$322/91))</f>
        <v>-99</v>
      </c>
      <c r="BT611" s="61" t="n">
        <f aca="false">IF(BT932=-99,-99,ABS(BT932)*(BT$322/91))</f>
        <v>-99</v>
      </c>
      <c r="BU611" s="61" t="n">
        <f aca="false">IF(BU932=-99,-99,ABS(BU932)*(BU$322/91))</f>
        <v>-99</v>
      </c>
      <c r="BV611" s="61" t="n">
        <f aca="false">IF(BV932=-99,-99,ABS(BV932)*(BV$322/91))</f>
        <v>-99</v>
      </c>
      <c r="BW611" s="61" t="n">
        <f aca="false">IF(BW932=-99,-99,ABS(BW932)*(BW$322/91))</f>
        <v>-99</v>
      </c>
      <c r="BX611" s="61" t="n">
        <f aca="false">IF(BX932=-99,-99,ABS(BX932)*(BX$322/91))</f>
        <v>-99</v>
      </c>
      <c r="BY611" s="61" t="n">
        <f aca="false">IF(BY932=-99,-99,ABS(BY932)*(BY$322/91))</f>
        <v>-99</v>
      </c>
      <c r="BZ611" s="61" t="n">
        <f aca="false">IF(BZ932=-99,-99,ABS(BZ932)*(BZ$322/91))</f>
        <v>-99</v>
      </c>
      <c r="CA611" s="61" t="n">
        <f aca="false">IF(CA932=-99,-99,ABS(CA932)*(CA$322/91))</f>
        <v>-99</v>
      </c>
      <c r="CB611" s="61" t="n">
        <f aca="false">IF(CB932=-99,-99,ABS(CB932)*(CB$322/91))</f>
        <v>-99</v>
      </c>
      <c r="CC611" s="61" t="n">
        <f aca="false">IF(CC932=-99,-99,ABS(CC932)*(CC$322/91))</f>
        <v>-99</v>
      </c>
      <c r="CD611" s="61" t="n">
        <f aca="false">IF(CD932=-99,-99,ABS(CD932)*(CD$322/91))</f>
        <v>-99</v>
      </c>
      <c r="CE611" s="61" t="n">
        <f aca="false">IF(CE932=-99,-99,ABS(CE932)*(CE$322/91))</f>
        <v>-99</v>
      </c>
      <c r="CF611" s="61" t="n">
        <f aca="false">IF(CF932=-99,-99,ABS(CF932)*(CF$322/91))</f>
        <v>-99</v>
      </c>
      <c r="CG611" s="61" t="n">
        <f aca="false">IF(CG932=-99,-99,ABS(CG932)*(CG$322/91))</f>
        <v>-99</v>
      </c>
      <c r="CH611" s="61" t="n">
        <f aca="false">IF(CH932=-99,-99,ABS(CH932)*(CH$322/91))</f>
        <v>-99</v>
      </c>
      <c r="CI611" s="61" t="n">
        <f aca="false">IF(CI932=-99,-99,ABS(CI932)*(CI$322/91))</f>
        <v>-99</v>
      </c>
      <c r="CJ611" s="61" t="n">
        <f aca="false">IF(CJ932=-99,-99,ABS(CJ932)*(CJ$322/91))</f>
        <v>-99</v>
      </c>
      <c r="CK611" s="61" t="n">
        <f aca="false">IF(CK932=-99,-99,ABS(CK932)*(CK$322/91))</f>
        <v>-99</v>
      </c>
      <c r="CL611" s="61" t="n">
        <f aca="false">IF(CL932=-99,-99,ABS(CL932)*(CL$322/91))</f>
        <v>-99</v>
      </c>
      <c r="CM611" s="61" t="n">
        <f aca="false">IF(CM932=-99,-99,ABS(CM932)*(CM$322/91))</f>
        <v>-99</v>
      </c>
      <c r="CN611" s="61" t="n">
        <f aca="false">IF(CN932=-99,-99,ABS(CN932)*(CN$322/91))</f>
        <v>-99</v>
      </c>
      <c r="CO611" s="61" t="n">
        <f aca="false">IF(CO932=-99,-99,ABS(CO932)*(CO$322/91))</f>
        <v>-99</v>
      </c>
      <c r="CP611" s="61" t="n">
        <f aca="false">IF(CP932=-99,-99,ABS(CP932)*(CP$322/91))</f>
        <v>-99</v>
      </c>
      <c r="CQ611" s="61" t="n">
        <f aca="false">IF(CQ932=-99,-99,ABS(CQ932)*(CQ$322/91))</f>
        <v>-99</v>
      </c>
      <c r="CR611" s="61" t="n">
        <f aca="false">IF(CR932=-99,-99,ABS(CR932)*(CR$322/91))</f>
        <v>-99</v>
      </c>
      <c r="CS611" s="61" t="n">
        <f aca="false">IF(CS932=-99,-99,ABS(CS932)*(CS$322/91))</f>
        <v>-99</v>
      </c>
      <c r="CT611" s="61" t="n">
        <f aca="false">IF(CT932=-99,-99,ABS(CT932)*(CT$322/91))</f>
        <v>-99</v>
      </c>
      <c r="CU611" s="61" t="n">
        <f aca="false">IF(CU932=-99,-99,ABS(CU932)*(CU$322/91))</f>
        <v>-99</v>
      </c>
      <c r="CV611" s="61" t="n">
        <f aca="false">IF(CV932=-99,-99,ABS(CV932)*(CV$322/91))</f>
        <v>-99</v>
      </c>
      <c r="CW611" s="61" t="n">
        <f aca="false">IF(CW932=-99,-99,ABS(CW932)*(CW$322/91))</f>
        <v>-99</v>
      </c>
      <c r="CX611" s="61" t="n">
        <f aca="false">IF(CX932=-99,-99,ABS(CX932)*(CX$322/91))</f>
        <v>-99</v>
      </c>
      <c r="CY611" s="61" t="n">
        <f aca="false">IF(CY932=-99,-99,ABS(CY932)*(CY$322/91))</f>
        <v>-99</v>
      </c>
      <c r="CZ611" s="61" t="n">
        <f aca="false">IF(CZ932=-99,-99,ABS(CZ932)*(CZ$322/91))</f>
        <v>-99</v>
      </c>
      <c r="DA611" s="61" t="n">
        <f aca="false">IF(DA932=-99,-99,ABS(DA932)*(DA$322/91))</f>
        <v>-99</v>
      </c>
      <c r="DB611" s="61" t="n">
        <f aca="false">IF(DB932=-99,-99,ABS(DB932)*(DB$322/91))</f>
        <v>-99</v>
      </c>
      <c r="DC611" s="61" t="n">
        <f aca="false">IF(DC932=-99,-99,ABS(DC932)*(DC$322/91))</f>
        <v>-99</v>
      </c>
      <c r="DF611" s="76" t="n">
        <f aca="false">IF(DH932&lt;40,40,IF(DH932&gt;52,52,DH932))</f>
        <v>40</v>
      </c>
    </row>
    <row r="612" customFormat="false" ht="12.75" hidden="false" customHeight="false" outlineLevel="0" collapsed="false">
      <c r="A612" s="74" t="s">
        <v>312</v>
      </c>
      <c r="B612" s="61"/>
      <c r="C612" s="61"/>
      <c r="D612" s="61" t="n">
        <f aca="false">IF(D933=-99,-99,ABS(D933))</f>
        <v>1.82384615384615</v>
      </c>
      <c r="E612" s="61" t="n">
        <f aca="false">IF(E933=-99,-99,ABS(E933))</f>
        <v>1.82384615384615</v>
      </c>
      <c r="F612" s="61" t="n">
        <f aca="false">IF(F933=-99,-99,ABS(F933))</f>
        <v>1.82384615384615</v>
      </c>
      <c r="G612" s="61" t="n">
        <f aca="false">IF(G933=-99,-99,ABS(G933))</f>
        <v>1.82384615384615</v>
      </c>
      <c r="H612" s="61" t="n">
        <f aca="false">IF(H933=-99,-99,ABS(H933))</f>
        <v>1.82384615384615</v>
      </c>
      <c r="I612" s="61" t="n">
        <f aca="false">IF(I933=-99,-99,ABS(I933))</f>
        <v>1.82384615384615</v>
      </c>
      <c r="J612" s="61" t="n">
        <f aca="false">IF(J933=-99,-99,ABS(J933))</f>
        <v>1.82384615384615</v>
      </c>
      <c r="K612" s="61" t="n">
        <f aca="false">IF(K933=-99,-99,ABS(K933))</f>
        <v>1.82384615384615</v>
      </c>
      <c r="L612" s="61" t="n">
        <f aca="false">IF(L933=-99,-99,ABS(L933))</f>
        <v>1.82384615384615</v>
      </c>
      <c r="M612" s="61" t="n">
        <f aca="false">IF(M933=-99,-99,ABS(M933))</f>
        <v>1.82384615384615</v>
      </c>
      <c r="N612" s="61" t="n">
        <f aca="false">IF(N933=-99,-99,ABS(N933))</f>
        <v>1.82384615384615</v>
      </c>
      <c r="O612" s="61" t="n">
        <f aca="false">IF(O933=-99,-99,ABS(O933))</f>
        <v>1.82384615384615</v>
      </c>
      <c r="P612" s="61" t="n">
        <f aca="false">IF(P933=-99,-99,ABS(P933))</f>
        <v>1.82384615384615</v>
      </c>
      <c r="Q612" s="61" t="n">
        <f aca="false">IF(Q933=-99,-99,ABS(Q933)*(Q$322/91))</f>
        <v>-99</v>
      </c>
      <c r="R612" s="61" t="n">
        <f aca="false">IF(R933=-99,-99,ABS(R933)*(R$322/91))</f>
        <v>-99</v>
      </c>
      <c r="S612" s="61" t="n">
        <f aca="false">IF(S933=-99,-99,ABS(S933)*(S$322/91))</f>
        <v>-99</v>
      </c>
      <c r="T612" s="61" t="n">
        <f aca="false">IF(T933=-99,-99,ABS(T933)*(T$322/91))</f>
        <v>-99</v>
      </c>
      <c r="U612" s="61" t="n">
        <f aca="false">IF(U933=-99,-99,ABS(U933)*(U$322/91))</f>
        <v>-99</v>
      </c>
      <c r="V612" s="61" t="n">
        <f aca="false">IF(V933=-99,-99,ABS(V933)*(V$322/91))</f>
        <v>-99</v>
      </c>
      <c r="W612" s="61" t="n">
        <f aca="false">IF(W933=-99,-99,ABS(W933)*(W$322/91))</f>
        <v>-99</v>
      </c>
      <c r="X612" s="61" t="n">
        <f aca="false">IF(X933=-99,-99,ABS(X933)*(X$322/91))</f>
        <v>-99</v>
      </c>
      <c r="Y612" s="61" t="n">
        <f aca="false">IF(Y933=-99,-99,ABS(Y933)*(Y$322/91))</f>
        <v>-99</v>
      </c>
      <c r="Z612" s="61" t="n">
        <f aca="false">IF(Z933=-99,-99,ABS(Z933)*(Z$322/91))</f>
        <v>-99</v>
      </c>
      <c r="AA612" s="61" t="n">
        <f aca="false">IF(AA933=-99,-99,ABS(AA933)*(AA$322/91))</f>
        <v>-99</v>
      </c>
      <c r="AB612" s="61" t="n">
        <f aca="false">IF(AB933=-99,-99,ABS(AB933)*(AB$322/91))</f>
        <v>-99</v>
      </c>
      <c r="AC612" s="61" t="n">
        <f aca="false">IF(AC933=-99,-99,ABS(AC933)*(AC$322/91))</f>
        <v>-99</v>
      </c>
      <c r="AD612" s="61" t="n">
        <f aca="false">IF(AD933=-99,-99,ABS(AD933)*(AD$322/91))</f>
        <v>-99</v>
      </c>
      <c r="AE612" s="61" t="n">
        <f aca="false">IF(AE933=-99,-99,ABS(AE933)*(AE$322/91))</f>
        <v>-99</v>
      </c>
      <c r="AF612" s="61" t="n">
        <f aca="false">IF(AF933=-99,-99,ABS(AF933)*(AF$322/91))</f>
        <v>-99</v>
      </c>
      <c r="AG612" s="61" t="n">
        <f aca="false">IF(AG933=-99,-99,ABS(AG933)*(AG$322/91))</f>
        <v>-99</v>
      </c>
      <c r="AH612" s="61" t="n">
        <f aca="false">IF(AH933=-99,-99,ABS(AH933)*(AH$322/91))</f>
        <v>-99</v>
      </c>
      <c r="AI612" s="61" t="n">
        <f aca="false">IF(AI933=-99,-99,ABS(AI933)*(AI$322/91))</f>
        <v>-99</v>
      </c>
      <c r="AJ612" s="61" t="n">
        <f aca="false">IF(AJ933=-99,-99,ABS(AJ933)*(AJ$322/91))</f>
        <v>-99</v>
      </c>
      <c r="AK612" s="61" t="n">
        <f aca="false">IF(AK933=-99,-99,ABS(AK933)*(AK$322/91))</f>
        <v>-99</v>
      </c>
      <c r="AL612" s="61" t="n">
        <f aca="false">IF(AL933=-99,-99,ABS(AL933)*(AL$322/91))</f>
        <v>-99</v>
      </c>
      <c r="AM612" s="61" t="n">
        <f aca="false">IF(AM933=-99,-99,ABS(AM933)*(AM$322/91))</f>
        <v>-99</v>
      </c>
      <c r="AN612" s="61" t="n">
        <f aca="false">IF(AN933=-99,-99,ABS(AN933)*(AN$322/91))</f>
        <v>-99</v>
      </c>
      <c r="AO612" s="61" t="n">
        <f aca="false">IF(AO933=-99,-99,ABS(AO933)*(AO$322/91))</f>
        <v>-99</v>
      </c>
      <c r="AP612" s="61" t="n">
        <f aca="false">IF(AP933=-99,-99,ABS(AP933)*(AP$322/91))</f>
        <v>-99</v>
      </c>
      <c r="AQ612" s="61" t="n">
        <f aca="false">IF(AQ933=-99,-99,ABS(AQ933)*(AQ$322/91))</f>
        <v>-99</v>
      </c>
      <c r="AR612" s="61" t="n">
        <f aca="false">IF(AR933=-99,-99,ABS(AR933)*(AR$322/91))</f>
        <v>-99</v>
      </c>
      <c r="AS612" s="61" t="n">
        <f aca="false">IF(AS933=-99,-99,ABS(AS933)*(AS$322/91))</f>
        <v>-99</v>
      </c>
      <c r="AT612" s="61" t="n">
        <f aca="false">IF(AT933=-99,-99,ABS(AT933)*(AT$322/91))</f>
        <v>-99</v>
      </c>
      <c r="AU612" s="61" t="n">
        <f aca="false">IF(AU933=-99,-99,ABS(AU933)*(AU$322/91))</f>
        <v>-99</v>
      </c>
      <c r="AV612" s="61" t="n">
        <f aca="false">IF(AV933=-99,-99,ABS(AV933)*(AV$322/91))</f>
        <v>-99</v>
      </c>
      <c r="AW612" s="61" t="n">
        <f aca="false">IF(AW933=-99,-99,ABS(AW933)*(AW$322/91))</f>
        <v>-99</v>
      </c>
      <c r="AX612" s="61" t="n">
        <f aca="false">IF(AX933=-99,-99,ABS(AX933)*(AX$322/91))</f>
        <v>-99</v>
      </c>
      <c r="AY612" s="61" t="n">
        <f aca="false">IF(AY933=-99,-99,ABS(AY933)*(AY$322/91))</f>
        <v>-99</v>
      </c>
      <c r="AZ612" s="61" t="n">
        <f aca="false">IF(AZ933=-99,-99,ABS(AZ933)*(AZ$322/91))</f>
        <v>-99</v>
      </c>
      <c r="BA612" s="61" t="n">
        <f aca="false">IF(BA933=-99,-99,ABS(BA933)*(BA$322/91))</f>
        <v>-99</v>
      </c>
      <c r="BB612" s="61" t="n">
        <f aca="false">IF(BB933=-99,-99,ABS(BB933)*(BB$322/91))</f>
        <v>-99</v>
      </c>
      <c r="BC612" s="61" t="n">
        <f aca="false">IF(BC933=-99,-99,ABS(BC933)*(BC$322/91))</f>
        <v>-99</v>
      </c>
      <c r="BD612" s="61" t="n">
        <f aca="false">IF(BD933=-99,-99,ABS(BD933)*(BD$322/91))</f>
        <v>-99</v>
      </c>
      <c r="BE612" s="61" t="n">
        <f aca="false">IF(BE933=-99,-99,ABS(BE933)*(BE$322/91))</f>
        <v>-99</v>
      </c>
      <c r="BF612" s="61" t="n">
        <f aca="false">IF(BF933=-99,-99,ABS(BF933)*(BF$322/91))</f>
        <v>-99</v>
      </c>
      <c r="BG612" s="61" t="n">
        <f aca="false">IF(BG933=-99,-99,ABS(BG933)*(BG$322/91))</f>
        <v>-99</v>
      </c>
      <c r="BH612" s="61" t="n">
        <f aca="false">IF(BH933=-99,-99,ABS(BH933)*(BH$322/91))</f>
        <v>-99</v>
      </c>
      <c r="BI612" s="61" t="n">
        <f aca="false">IF(BI933=-99,-99,ABS(BI933)*(BI$322/91))</f>
        <v>-99</v>
      </c>
      <c r="BJ612" s="61" t="n">
        <f aca="false">IF(BJ933=-99,-99,ABS(BJ933)*(BJ$322/91))</f>
        <v>-99</v>
      </c>
      <c r="BK612" s="61" t="n">
        <f aca="false">IF(BK933=-99,-99,ABS(BK933)*(BK$322/91))</f>
        <v>-99</v>
      </c>
      <c r="BL612" s="61" t="n">
        <f aca="false">IF(BL933=-99,-99,ABS(BL933)*(BL$322/91))</f>
        <v>-99</v>
      </c>
      <c r="BM612" s="61" t="n">
        <f aca="false">IF(BM933=-99,-99,ABS(BM933)*(BM$322/91))</f>
        <v>-99</v>
      </c>
      <c r="BN612" s="61" t="n">
        <f aca="false">IF(BN933=-99,-99,ABS(BN933)*(BN$322/91))</f>
        <v>-99</v>
      </c>
      <c r="BO612" s="61" t="n">
        <f aca="false">IF(BO933=-99,-99,ABS(BO933)*(BO$322/91))</f>
        <v>-99</v>
      </c>
      <c r="BP612" s="61" t="n">
        <f aca="false">IF(BP933=-99,-99,ABS(BP933)*(BP$322/91))</f>
        <v>-99</v>
      </c>
      <c r="BQ612" s="61" t="n">
        <f aca="false">IF(BQ933=-99,-99,ABS(BQ933)*(BQ$322/91))</f>
        <v>-99</v>
      </c>
      <c r="BR612" s="61" t="n">
        <f aca="false">IF(BR933=-99,-99,ABS(BR933)*(BR$322/91))</f>
        <v>-99</v>
      </c>
      <c r="BS612" s="61" t="n">
        <f aca="false">IF(BS933=-99,-99,ABS(BS933)*(BS$322/91))</f>
        <v>-99</v>
      </c>
      <c r="BT612" s="61" t="n">
        <f aca="false">IF(BT933=-99,-99,ABS(BT933)*(BT$322/91))</f>
        <v>-99</v>
      </c>
      <c r="BU612" s="61" t="n">
        <f aca="false">IF(BU933=-99,-99,ABS(BU933)*(BU$322/91))</f>
        <v>-99</v>
      </c>
      <c r="BV612" s="61" t="n">
        <f aca="false">IF(BV933=-99,-99,ABS(BV933)*(BV$322/91))</f>
        <v>-99</v>
      </c>
      <c r="BW612" s="61" t="n">
        <f aca="false">IF(BW933=-99,-99,ABS(BW933)*(BW$322/91))</f>
        <v>-99</v>
      </c>
      <c r="BX612" s="61" t="n">
        <f aca="false">IF(BX933=-99,-99,ABS(BX933)*(BX$322/91))</f>
        <v>-99</v>
      </c>
      <c r="BY612" s="61" t="n">
        <f aca="false">IF(BY933=-99,-99,ABS(BY933)*(BY$322/91))</f>
        <v>-99</v>
      </c>
      <c r="BZ612" s="61" t="n">
        <f aca="false">IF(BZ933=-99,-99,ABS(BZ933)*(BZ$322/91))</f>
        <v>-99</v>
      </c>
      <c r="CA612" s="61" t="n">
        <f aca="false">IF(CA933=-99,-99,ABS(CA933)*(CA$322/91))</f>
        <v>-99</v>
      </c>
      <c r="CB612" s="61" t="n">
        <f aca="false">IF(CB933=-99,-99,ABS(CB933)*(CB$322/91))</f>
        <v>-99</v>
      </c>
      <c r="CC612" s="61" t="n">
        <f aca="false">IF(CC933=-99,-99,ABS(CC933)*(CC$322/91))</f>
        <v>-99</v>
      </c>
      <c r="CD612" s="61" t="n">
        <f aca="false">IF(CD933=-99,-99,ABS(CD933)*(CD$322/91))</f>
        <v>-99</v>
      </c>
      <c r="CE612" s="61" t="n">
        <f aca="false">IF(CE933=-99,-99,ABS(CE933)*(CE$322/91))</f>
        <v>-99</v>
      </c>
      <c r="CF612" s="61" t="n">
        <f aca="false">IF(CF933=-99,-99,ABS(CF933)*(CF$322/91))</f>
        <v>-99</v>
      </c>
      <c r="CG612" s="61" t="n">
        <f aca="false">IF(CG933=-99,-99,ABS(CG933)*(CG$322/91))</f>
        <v>-99</v>
      </c>
      <c r="CH612" s="61" t="n">
        <f aca="false">IF(CH933=-99,-99,ABS(CH933)*(CH$322/91))</f>
        <v>-99</v>
      </c>
      <c r="CI612" s="61" t="n">
        <f aca="false">IF(CI933=-99,-99,ABS(CI933)*(CI$322/91))</f>
        <v>-99</v>
      </c>
      <c r="CJ612" s="61" t="n">
        <f aca="false">IF(CJ933=-99,-99,ABS(CJ933)*(CJ$322/91))</f>
        <v>-99</v>
      </c>
      <c r="CK612" s="61" t="n">
        <f aca="false">IF(CK933=-99,-99,ABS(CK933)*(CK$322/91))</f>
        <v>-99</v>
      </c>
      <c r="CL612" s="61" t="n">
        <f aca="false">IF(CL933=-99,-99,ABS(CL933)*(CL$322/91))</f>
        <v>-99</v>
      </c>
      <c r="CM612" s="61" t="n">
        <f aca="false">IF(CM933=-99,-99,ABS(CM933)*(CM$322/91))</f>
        <v>-99</v>
      </c>
      <c r="CN612" s="61" t="n">
        <f aca="false">IF(CN933=-99,-99,ABS(CN933)*(CN$322/91))</f>
        <v>-99</v>
      </c>
      <c r="CO612" s="61" t="n">
        <f aca="false">IF(CO933=-99,-99,ABS(CO933)*(CO$322/91))</f>
        <v>-99</v>
      </c>
      <c r="CP612" s="61" t="n">
        <f aca="false">IF(CP933=-99,-99,ABS(CP933)*(CP$322/91))</f>
        <v>-99</v>
      </c>
      <c r="CQ612" s="61" t="n">
        <f aca="false">IF(CQ933=-99,-99,ABS(CQ933)*(CQ$322/91))</f>
        <v>-99</v>
      </c>
      <c r="CR612" s="61" t="n">
        <f aca="false">IF(CR933=-99,-99,ABS(CR933)*(CR$322/91))</f>
        <v>-99</v>
      </c>
      <c r="CS612" s="61" t="n">
        <f aca="false">IF(CS933=-99,-99,ABS(CS933)*(CS$322/91))</f>
        <v>-99</v>
      </c>
      <c r="CT612" s="61" t="n">
        <f aca="false">IF(CT933=-99,-99,ABS(CT933)*(CT$322/91))</f>
        <v>-99</v>
      </c>
      <c r="CU612" s="61" t="n">
        <f aca="false">IF(CU933=-99,-99,ABS(CU933)*(CU$322/91))</f>
        <v>-99</v>
      </c>
      <c r="CV612" s="61" t="n">
        <f aca="false">IF(CV933=-99,-99,ABS(CV933)*(CV$322/91))</f>
        <v>-99</v>
      </c>
      <c r="CW612" s="61" t="n">
        <f aca="false">IF(CW933=-99,-99,ABS(CW933)*(CW$322/91))</f>
        <v>-99</v>
      </c>
      <c r="CX612" s="61" t="n">
        <f aca="false">IF(CX933=-99,-99,ABS(CX933)*(CX$322/91))</f>
        <v>-99</v>
      </c>
      <c r="CY612" s="61" t="n">
        <f aca="false">IF(CY933=-99,-99,ABS(CY933)*(CY$322/91))</f>
        <v>-99</v>
      </c>
      <c r="CZ612" s="61" t="n">
        <f aca="false">IF(CZ933=-99,-99,ABS(CZ933)*(CZ$322/91))</f>
        <v>-99</v>
      </c>
      <c r="DA612" s="61" t="n">
        <f aca="false">IF(DA933=-99,-99,ABS(DA933)*(DA$322/91))</f>
        <v>-99</v>
      </c>
      <c r="DB612" s="61" t="n">
        <f aca="false">IF(DB933=-99,-99,ABS(DB933)*(DB$322/91))</f>
        <v>-99</v>
      </c>
      <c r="DC612" s="61" t="n">
        <f aca="false">IF(DC933=-99,-99,ABS(DC933)*(DC$322/91))</f>
        <v>-99</v>
      </c>
      <c r="DF612" s="76" t="n">
        <f aca="false">IF(DH933&lt;40,40,IF(DH933&gt;52,52,DH933))</f>
        <v>40</v>
      </c>
    </row>
    <row r="613" customFormat="false" ht="12.75" hidden="false" customHeight="false" outlineLevel="0" collapsed="false">
      <c r="A613" s="74" t="s">
        <v>313</v>
      </c>
      <c r="B613" s="61"/>
      <c r="C613" s="61"/>
      <c r="D613" s="61" t="n">
        <f aca="false">IF(D934=-99,-99,ABS(D934))</f>
        <v>3.29923076923077</v>
      </c>
      <c r="E613" s="61" t="n">
        <f aca="false">IF(E934=-99,-99,ABS(E934))</f>
        <v>3.29923076923077</v>
      </c>
      <c r="F613" s="61" t="n">
        <f aca="false">IF(F934=-99,-99,ABS(F934))</f>
        <v>3.29923076923077</v>
      </c>
      <c r="G613" s="61" t="n">
        <f aca="false">IF(G934=-99,-99,ABS(G934))</f>
        <v>3.29923076923077</v>
      </c>
      <c r="H613" s="61" t="n">
        <f aca="false">IF(H934=-99,-99,ABS(H934))</f>
        <v>3.29923076923077</v>
      </c>
      <c r="I613" s="61" t="n">
        <f aca="false">IF(I934=-99,-99,ABS(I934))</f>
        <v>3.29923076923077</v>
      </c>
      <c r="J613" s="61" t="n">
        <f aca="false">IF(J934=-99,-99,ABS(J934))</f>
        <v>3.29923076923077</v>
      </c>
      <c r="K613" s="61" t="n">
        <f aca="false">IF(K934=-99,-99,ABS(K934))</f>
        <v>3.29923076923077</v>
      </c>
      <c r="L613" s="61" t="n">
        <f aca="false">IF(L934=-99,-99,ABS(L934))</f>
        <v>3.29923076923077</v>
      </c>
      <c r="M613" s="61" t="n">
        <f aca="false">IF(M934=-99,-99,ABS(M934))</f>
        <v>3.29923076923077</v>
      </c>
      <c r="N613" s="61" t="n">
        <f aca="false">IF(N934=-99,-99,ABS(N934))</f>
        <v>3.29923076923077</v>
      </c>
      <c r="O613" s="61" t="n">
        <f aca="false">IF(O934=-99,-99,ABS(O934))</f>
        <v>3.29923076923077</v>
      </c>
      <c r="P613" s="61" t="n">
        <f aca="false">IF(P934=-99,-99,ABS(P934))</f>
        <v>3.29923076923077</v>
      </c>
      <c r="Q613" s="61" t="n">
        <f aca="false">IF(Q934=-99,-99,ABS(Q934)*(Q$322/91))</f>
        <v>-99</v>
      </c>
      <c r="R613" s="61" t="n">
        <f aca="false">IF(R934=-99,-99,ABS(R934)*(R$322/91))</f>
        <v>-99</v>
      </c>
      <c r="S613" s="61" t="n">
        <f aca="false">IF(S934=-99,-99,ABS(S934)*(S$322/91))</f>
        <v>-99</v>
      </c>
      <c r="T613" s="61" t="n">
        <f aca="false">IF(T934=-99,-99,ABS(T934)*(T$322/91))</f>
        <v>-99</v>
      </c>
      <c r="U613" s="61" t="n">
        <f aca="false">IF(U934=-99,-99,ABS(U934)*(U$322/91))</f>
        <v>-99</v>
      </c>
      <c r="V613" s="61" t="n">
        <f aca="false">IF(V934=-99,-99,ABS(V934)*(V$322/91))</f>
        <v>-99</v>
      </c>
      <c r="W613" s="61" t="n">
        <f aca="false">IF(W934=-99,-99,ABS(W934)*(W$322/91))</f>
        <v>-99</v>
      </c>
      <c r="X613" s="61" t="n">
        <f aca="false">IF(X934=-99,-99,ABS(X934)*(X$322/91))</f>
        <v>-99</v>
      </c>
      <c r="Y613" s="61" t="n">
        <f aca="false">IF(Y934=-99,-99,ABS(Y934)*(Y$322/91))</f>
        <v>-99</v>
      </c>
      <c r="Z613" s="61" t="n">
        <f aca="false">IF(Z934=-99,-99,ABS(Z934)*(Z$322/91))</f>
        <v>-99</v>
      </c>
      <c r="AA613" s="61" t="n">
        <f aca="false">IF(AA934=-99,-99,ABS(AA934)*(AA$322/91))</f>
        <v>-99</v>
      </c>
      <c r="AB613" s="61" t="n">
        <f aca="false">IF(AB934=-99,-99,ABS(AB934)*(AB$322/91))</f>
        <v>-99</v>
      </c>
      <c r="AC613" s="61" t="n">
        <f aca="false">IF(AC934=-99,-99,ABS(AC934)*(AC$322/91))</f>
        <v>-99</v>
      </c>
      <c r="AD613" s="61" t="n">
        <f aca="false">IF(AD934=-99,-99,ABS(AD934)*(AD$322/91))</f>
        <v>-99</v>
      </c>
      <c r="AE613" s="61" t="n">
        <f aca="false">IF(AE934=-99,-99,ABS(AE934)*(AE$322/91))</f>
        <v>-99</v>
      </c>
      <c r="AF613" s="61" t="n">
        <f aca="false">IF(AF934=-99,-99,ABS(AF934)*(AF$322/91))</f>
        <v>-99</v>
      </c>
      <c r="AG613" s="61" t="n">
        <f aca="false">IF(AG934=-99,-99,ABS(AG934)*(AG$322/91))</f>
        <v>-99</v>
      </c>
      <c r="AH613" s="61" t="n">
        <f aca="false">IF(AH934=-99,-99,ABS(AH934)*(AH$322/91))</f>
        <v>-99</v>
      </c>
      <c r="AI613" s="61" t="n">
        <f aca="false">IF(AI934=-99,-99,ABS(AI934)*(AI$322/91))</f>
        <v>-99</v>
      </c>
      <c r="AJ613" s="61" t="n">
        <f aca="false">IF(AJ934=-99,-99,ABS(AJ934)*(AJ$322/91))</f>
        <v>-99</v>
      </c>
      <c r="AK613" s="61" t="n">
        <f aca="false">IF(AK934=-99,-99,ABS(AK934)*(AK$322/91))</f>
        <v>-99</v>
      </c>
      <c r="AL613" s="61" t="n">
        <f aca="false">IF(AL934=-99,-99,ABS(AL934)*(AL$322/91))</f>
        <v>-99</v>
      </c>
      <c r="AM613" s="61" t="n">
        <f aca="false">IF(AM934=-99,-99,ABS(AM934)*(AM$322/91))</f>
        <v>-99</v>
      </c>
      <c r="AN613" s="61" t="n">
        <f aca="false">IF(AN934=-99,-99,ABS(AN934)*(AN$322/91))</f>
        <v>-99</v>
      </c>
      <c r="AO613" s="61" t="n">
        <f aca="false">IF(AO934=-99,-99,ABS(AO934)*(AO$322/91))</f>
        <v>-99</v>
      </c>
      <c r="AP613" s="61" t="n">
        <f aca="false">IF(AP934=-99,-99,ABS(AP934)*(AP$322/91))</f>
        <v>-99</v>
      </c>
      <c r="AQ613" s="61" t="n">
        <f aca="false">IF(AQ934=-99,-99,ABS(AQ934)*(AQ$322/91))</f>
        <v>-99</v>
      </c>
      <c r="AR613" s="61" t="n">
        <f aca="false">IF(AR934=-99,-99,ABS(AR934)*(AR$322/91))</f>
        <v>-99</v>
      </c>
      <c r="AS613" s="61" t="n">
        <f aca="false">IF(AS934=-99,-99,ABS(AS934)*(AS$322/91))</f>
        <v>-99</v>
      </c>
      <c r="AT613" s="61" t="n">
        <f aca="false">IF(AT934=-99,-99,ABS(AT934)*(AT$322/91))</f>
        <v>-99</v>
      </c>
      <c r="AU613" s="61" t="n">
        <f aca="false">IF(AU934=-99,-99,ABS(AU934)*(AU$322/91))</f>
        <v>-99</v>
      </c>
      <c r="AV613" s="61" t="n">
        <f aca="false">IF(AV934=-99,-99,ABS(AV934)*(AV$322/91))</f>
        <v>-99</v>
      </c>
      <c r="AW613" s="61" t="n">
        <f aca="false">IF(AW934=-99,-99,ABS(AW934)*(AW$322/91))</f>
        <v>-99</v>
      </c>
      <c r="AX613" s="61" t="n">
        <f aca="false">IF(AX934=-99,-99,ABS(AX934)*(AX$322/91))</f>
        <v>-99</v>
      </c>
      <c r="AY613" s="61" t="n">
        <f aca="false">IF(AY934=-99,-99,ABS(AY934)*(AY$322/91))</f>
        <v>-99</v>
      </c>
      <c r="AZ613" s="61" t="n">
        <f aca="false">IF(AZ934=-99,-99,ABS(AZ934)*(AZ$322/91))</f>
        <v>-99</v>
      </c>
      <c r="BA613" s="61" t="n">
        <f aca="false">IF(BA934=-99,-99,ABS(BA934)*(BA$322/91))</f>
        <v>-99</v>
      </c>
      <c r="BB613" s="61" t="n">
        <f aca="false">IF(BB934=-99,-99,ABS(BB934)*(BB$322/91))</f>
        <v>-99</v>
      </c>
      <c r="BC613" s="61" t="n">
        <f aca="false">IF(BC934=-99,-99,ABS(BC934)*(BC$322/91))</f>
        <v>-99</v>
      </c>
      <c r="BD613" s="61" t="n">
        <f aca="false">IF(BD934=-99,-99,ABS(BD934)*(BD$322/91))</f>
        <v>-99</v>
      </c>
      <c r="BE613" s="61" t="n">
        <f aca="false">IF(BE934=-99,-99,ABS(BE934)*(BE$322/91))</f>
        <v>-99</v>
      </c>
      <c r="BF613" s="61" t="n">
        <f aca="false">IF(BF934=-99,-99,ABS(BF934)*(BF$322/91))</f>
        <v>-99</v>
      </c>
      <c r="BG613" s="61" t="n">
        <f aca="false">IF(BG934=-99,-99,ABS(BG934)*(BG$322/91))</f>
        <v>-99</v>
      </c>
      <c r="BH613" s="61" t="n">
        <f aca="false">IF(BH934=-99,-99,ABS(BH934)*(BH$322/91))</f>
        <v>-99</v>
      </c>
      <c r="BI613" s="61" t="n">
        <f aca="false">IF(BI934=-99,-99,ABS(BI934)*(BI$322/91))</f>
        <v>-99</v>
      </c>
      <c r="BJ613" s="61" t="n">
        <f aca="false">IF(BJ934=-99,-99,ABS(BJ934)*(BJ$322/91))</f>
        <v>-99</v>
      </c>
      <c r="BK613" s="61" t="n">
        <f aca="false">IF(BK934=-99,-99,ABS(BK934)*(BK$322/91))</f>
        <v>-99</v>
      </c>
      <c r="BL613" s="61" t="n">
        <f aca="false">IF(BL934=-99,-99,ABS(BL934)*(BL$322/91))</f>
        <v>-99</v>
      </c>
      <c r="BM613" s="61" t="n">
        <f aca="false">IF(BM934=-99,-99,ABS(BM934)*(BM$322/91))</f>
        <v>-99</v>
      </c>
      <c r="BN613" s="61" t="n">
        <f aca="false">IF(BN934=-99,-99,ABS(BN934)*(BN$322/91))</f>
        <v>-99</v>
      </c>
      <c r="BO613" s="61" t="n">
        <f aca="false">IF(BO934=-99,-99,ABS(BO934)*(BO$322/91))</f>
        <v>-99</v>
      </c>
      <c r="BP613" s="61" t="n">
        <f aca="false">IF(BP934=-99,-99,ABS(BP934)*(BP$322/91))</f>
        <v>-99</v>
      </c>
      <c r="BQ613" s="61" t="n">
        <f aca="false">IF(BQ934=-99,-99,ABS(BQ934)*(BQ$322/91))</f>
        <v>-99</v>
      </c>
      <c r="BR613" s="61" t="n">
        <f aca="false">IF(BR934=-99,-99,ABS(BR934)*(BR$322/91))</f>
        <v>-99</v>
      </c>
      <c r="BS613" s="61" t="n">
        <f aca="false">IF(BS934=-99,-99,ABS(BS934)*(BS$322/91))</f>
        <v>-99</v>
      </c>
      <c r="BT613" s="61" t="n">
        <f aca="false">IF(BT934=-99,-99,ABS(BT934)*(BT$322/91))</f>
        <v>-99</v>
      </c>
      <c r="BU613" s="61" t="n">
        <f aca="false">IF(BU934=-99,-99,ABS(BU934)*(BU$322/91))</f>
        <v>-99</v>
      </c>
      <c r="BV613" s="61" t="n">
        <f aca="false">IF(BV934=-99,-99,ABS(BV934)*(BV$322/91))</f>
        <v>-99</v>
      </c>
      <c r="BW613" s="61" t="n">
        <f aca="false">IF(BW934=-99,-99,ABS(BW934)*(BW$322/91))</f>
        <v>-99</v>
      </c>
      <c r="BX613" s="61" t="n">
        <f aca="false">IF(BX934=-99,-99,ABS(BX934)*(BX$322/91))</f>
        <v>-99</v>
      </c>
      <c r="BY613" s="61" t="n">
        <f aca="false">IF(BY934=-99,-99,ABS(BY934)*(BY$322/91))</f>
        <v>-99</v>
      </c>
      <c r="BZ613" s="61" t="n">
        <f aca="false">IF(BZ934=-99,-99,ABS(BZ934)*(BZ$322/91))</f>
        <v>-99</v>
      </c>
      <c r="CA613" s="61" t="n">
        <f aca="false">IF(CA934=-99,-99,ABS(CA934)*(CA$322/91))</f>
        <v>-99</v>
      </c>
      <c r="CB613" s="61" t="n">
        <f aca="false">IF(CB934=-99,-99,ABS(CB934)*(CB$322/91))</f>
        <v>-99</v>
      </c>
      <c r="CC613" s="61" t="n">
        <f aca="false">IF(CC934=-99,-99,ABS(CC934)*(CC$322/91))</f>
        <v>-99</v>
      </c>
      <c r="CD613" s="61" t="n">
        <f aca="false">IF(CD934=-99,-99,ABS(CD934)*(CD$322/91))</f>
        <v>-99</v>
      </c>
      <c r="CE613" s="61" t="n">
        <f aca="false">IF(CE934=-99,-99,ABS(CE934)*(CE$322/91))</f>
        <v>-99</v>
      </c>
      <c r="CF613" s="61" t="n">
        <f aca="false">IF(CF934=-99,-99,ABS(CF934)*(CF$322/91))</f>
        <v>-99</v>
      </c>
      <c r="CG613" s="61" t="n">
        <f aca="false">IF(CG934=-99,-99,ABS(CG934)*(CG$322/91))</f>
        <v>-99</v>
      </c>
      <c r="CH613" s="61" t="n">
        <f aca="false">IF(CH934=-99,-99,ABS(CH934)*(CH$322/91))</f>
        <v>-99</v>
      </c>
      <c r="CI613" s="61" t="n">
        <f aca="false">IF(CI934=-99,-99,ABS(CI934)*(CI$322/91))</f>
        <v>-99</v>
      </c>
      <c r="CJ613" s="61" t="n">
        <f aca="false">IF(CJ934=-99,-99,ABS(CJ934)*(CJ$322/91))</f>
        <v>-99</v>
      </c>
      <c r="CK613" s="61" t="n">
        <f aca="false">IF(CK934=-99,-99,ABS(CK934)*(CK$322/91))</f>
        <v>-99</v>
      </c>
      <c r="CL613" s="61" t="n">
        <f aca="false">IF(CL934=-99,-99,ABS(CL934)*(CL$322/91))</f>
        <v>-99</v>
      </c>
      <c r="CM613" s="61" t="n">
        <f aca="false">IF(CM934=-99,-99,ABS(CM934)*(CM$322/91))</f>
        <v>-99</v>
      </c>
      <c r="CN613" s="61" t="n">
        <f aca="false">IF(CN934=-99,-99,ABS(CN934)*(CN$322/91))</f>
        <v>-99</v>
      </c>
      <c r="CO613" s="61" t="n">
        <f aca="false">IF(CO934=-99,-99,ABS(CO934)*(CO$322/91))</f>
        <v>-99</v>
      </c>
      <c r="CP613" s="61" t="n">
        <f aca="false">IF(CP934=-99,-99,ABS(CP934)*(CP$322/91))</f>
        <v>-99</v>
      </c>
      <c r="CQ613" s="61" t="n">
        <f aca="false">IF(CQ934=-99,-99,ABS(CQ934)*(CQ$322/91))</f>
        <v>-99</v>
      </c>
      <c r="CR613" s="61" t="n">
        <f aca="false">IF(CR934=-99,-99,ABS(CR934)*(CR$322/91))</f>
        <v>-99</v>
      </c>
      <c r="CS613" s="61" t="n">
        <f aca="false">IF(CS934=-99,-99,ABS(CS934)*(CS$322/91))</f>
        <v>-99</v>
      </c>
      <c r="CT613" s="61" t="n">
        <f aca="false">IF(CT934=-99,-99,ABS(CT934)*(CT$322/91))</f>
        <v>-99</v>
      </c>
      <c r="CU613" s="61" t="n">
        <f aca="false">IF(CU934=-99,-99,ABS(CU934)*(CU$322/91))</f>
        <v>-99</v>
      </c>
      <c r="CV613" s="61" t="n">
        <f aca="false">IF(CV934=-99,-99,ABS(CV934)*(CV$322/91))</f>
        <v>-99</v>
      </c>
      <c r="CW613" s="61" t="n">
        <f aca="false">IF(CW934=-99,-99,ABS(CW934)*(CW$322/91))</f>
        <v>-99</v>
      </c>
      <c r="CX613" s="61" t="n">
        <f aca="false">IF(CX934=-99,-99,ABS(CX934)*(CX$322/91))</f>
        <v>-99</v>
      </c>
      <c r="CY613" s="61" t="n">
        <f aca="false">IF(CY934=-99,-99,ABS(CY934)*(CY$322/91))</f>
        <v>-99</v>
      </c>
      <c r="CZ613" s="61" t="n">
        <f aca="false">IF(CZ934=-99,-99,ABS(CZ934)*(CZ$322/91))</f>
        <v>-99</v>
      </c>
      <c r="DA613" s="61" t="n">
        <f aca="false">IF(DA934=-99,-99,ABS(DA934)*(DA$322/91))</f>
        <v>-99</v>
      </c>
      <c r="DB613" s="61" t="n">
        <f aca="false">IF(DB934=-99,-99,ABS(DB934)*(DB$322/91))</f>
        <v>-99</v>
      </c>
      <c r="DC613" s="61" t="n">
        <f aca="false">IF(DC934=-99,-99,ABS(DC934)*(DC$322/91))</f>
        <v>-99</v>
      </c>
      <c r="DF613" s="76" t="n">
        <f aca="false">IF(DH934&lt;40,40,IF(DH934&gt;52,52,DH934))</f>
        <v>40</v>
      </c>
    </row>
    <row r="614" customFormat="false" ht="12.75" hidden="false" customHeight="false" outlineLevel="0" collapsed="false">
      <c r="A614" s="74" t="s">
        <v>314</v>
      </c>
      <c r="B614" s="61"/>
      <c r="C614" s="61"/>
      <c r="D614" s="61" t="n">
        <f aca="false">IF(D935=-99,-99,ABS(D935))</f>
        <v>4.89769230769231</v>
      </c>
      <c r="E614" s="61" t="n">
        <f aca="false">IF(E935=-99,-99,ABS(E935))</f>
        <v>4.89769230769231</v>
      </c>
      <c r="F614" s="61" t="n">
        <f aca="false">IF(F935=-99,-99,ABS(F935))</f>
        <v>4.89769230769231</v>
      </c>
      <c r="G614" s="61" t="n">
        <f aca="false">IF(G935=-99,-99,ABS(G935))</f>
        <v>4.89769230769231</v>
      </c>
      <c r="H614" s="61" t="n">
        <f aca="false">IF(H935=-99,-99,ABS(H935))</f>
        <v>4.89769230769231</v>
      </c>
      <c r="I614" s="61" t="n">
        <f aca="false">IF(I935=-99,-99,ABS(I935))</f>
        <v>4.89769230769231</v>
      </c>
      <c r="J614" s="61" t="n">
        <f aca="false">IF(J935=-99,-99,ABS(J935))</f>
        <v>4.89769230769231</v>
      </c>
      <c r="K614" s="61" t="n">
        <f aca="false">IF(K935=-99,-99,ABS(K935))</f>
        <v>4.89769230769231</v>
      </c>
      <c r="L614" s="61" t="n">
        <f aca="false">IF(L935=-99,-99,ABS(L935))</f>
        <v>4.89769230769231</v>
      </c>
      <c r="M614" s="61" t="n">
        <f aca="false">IF(M935=-99,-99,ABS(M935))</f>
        <v>4.89769230769231</v>
      </c>
      <c r="N614" s="61" t="n">
        <f aca="false">IF(N935=-99,-99,ABS(N935))</f>
        <v>4.89769230769231</v>
      </c>
      <c r="O614" s="61" t="n">
        <f aca="false">IF(O935=-99,-99,ABS(O935))</f>
        <v>4.89769230769231</v>
      </c>
      <c r="P614" s="61" t="n">
        <f aca="false">IF(P935=-99,-99,ABS(P935))</f>
        <v>4.89769230769231</v>
      </c>
      <c r="Q614" s="61" t="n">
        <f aca="false">IF(Q935=-99,-99,ABS(Q935)*(Q$322/91))</f>
        <v>-99</v>
      </c>
      <c r="R614" s="61" t="n">
        <f aca="false">IF(R935=-99,-99,ABS(R935)*(R$322/91))</f>
        <v>-99</v>
      </c>
      <c r="S614" s="61" t="n">
        <f aca="false">IF(S935=-99,-99,ABS(S935)*(S$322/91))</f>
        <v>-99</v>
      </c>
      <c r="T614" s="61" t="n">
        <f aca="false">IF(T935=-99,-99,ABS(T935)*(T$322/91))</f>
        <v>-99</v>
      </c>
      <c r="U614" s="61" t="n">
        <f aca="false">IF(U935=-99,-99,ABS(U935)*(U$322/91))</f>
        <v>-99</v>
      </c>
      <c r="V614" s="61" t="n">
        <f aca="false">IF(V935=-99,-99,ABS(V935)*(V$322/91))</f>
        <v>-99</v>
      </c>
      <c r="W614" s="61" t="n">
        <f aca="false">IF(W935=-99,-99,ABS(W935)*(W$322/91))</f>
        <v>-99</v>
      </c>
      <c r="X614" s="61" t="n">
        <f aca="false">IF(X935=-99,-99,ABS(X935)*(X$322/91))</f>
        <v>-99</v>
      </c>
      <c r="Y614" s="61" t="n">
        <f aca="false">IF(Y935=-99,-99,ABS(Y935)*(Y$322/91))</f>
        <v>-99</v>
      </c>
      <c r="Z614" s="61" t="n">
        <f aca="false">IF(Z935=-99,-99,ABS(Z935)*(Z$322/91))</f>
        <v>-99</v>
      </c>
      <c r="AA614" s="61" t="n">
        <f aca="false">IF(AA935=-99,-99,ABS(AA935)*(AA$322/91))</f>
        <v>-99</v>
      </c>
      <c r="AB614" s="61" t="n">
        <f aca="false">IF(AB935=-99,-99,ABS(AB935)*(AB$322/91))</f>
        <v>-99</v>
      </c>
      <c r="AC614" s="61" t="n">
        <f aca="false">IF(AC935=-99,-99,ABS(AC935)*(AC$322/91))</f>
        <v>-99</v>
      </c>
      <c r="AD614" s="61" t="n">
        <f aca="false">IF(AD935=-99,-99,ABS(AD935)*(AD$322/91))</f>
        <v>-99</v>
      </c>
      <c r="AE614" s="61" t="n">
        <f aca="false">IF(AE935=-99,-99,ABS(AE935)*(AE$322/91))</f>
        <v>-99</v>
      </c>
      <c r="AF614" s="61" t="n">
        <f aca="false">IF(AF935=-99,-99,ABS(AF935)*(AF$322/91))</f>
        <v>-99</v>
      </c>
      <c r="AG614" s="61" t="n">
        <f aca="false">IF(AG935=-99,-99,ABS(AG935)*(AG$322/91))</f>
        <v>-99</v>
      </c>
      <c r="AH614" s="61" t="n">
        <f aca="false">IF(AH935=-99,-99,ABS(AH935)*(AH$322/91))</f>
        <v>-99</v>
      </c>
      <c r="AI614" s="61" t="n">
        <f aca="false">IF(AI935=-99,-99,ABS(AI935)*(AI$322/91))</f>
        <v>-99</v>
      </c>
      <c r="AJ614" s="61" t="n">
        <f aca="false">IF(AJ935=-99,-99,ABS(AJ935)*(AJ$322/91))</f>
        <v>-99</v>
      </c>
      <c r="AK614" s="61" t="n">
        <f aca="false">IF(AK935=-99,-99,ABS(AK935)*(AK$322/91))</f>
        <v>-99</v>
      </c>
      <c r="AL614" s="61" t="n">
        <f aca="false">IF(AL935=-99,-99,ABS(AL935)*(AL$322/91))</f>
        <v>-99</v>
      </c>
      <c r="AM614" s="61" t="n">
        <f aca="false">IF(AM935=-99,-99,ABS(AM935)*(AM$322/91))</f>
        <v>-99</v>
      </c>
      <c r="AN614" s="61" t="n">
        <f aca="false">IF(AN935=-99,-99,ABS(AN935)*(AN$322/91))</f>
        <v>-99</v>
      </c>
      <c r="AO614" s="61" t="n">
        <f aca="false">IF(AO935=-99,-99,ABS(AO935)*(AO$322/91))</f>
        <v>-99</v>
      </c>
      <c r="AP614" s="61" t="n">
        <f aca="false">IF(AP935=-99,-99,ABS(AP935)*(AP$322/91))</f>
        <v>-99</v>
      </c>
      <c r="AQ614" s="61" t="n">
        <f aca="false">IF(AQ935=-99,-99,ABS(AQ935)*(AQ$322/91))</f>
        <v>-99</v>
      </c>
      <c r="AR614" s="61" t="n">
        <f aca="false">IF(AR935=-99,-99,ABS(AR935)*(AR$322/91))</f>
        <v>-99</v>
      </c>
      <c r="AS614" s="61" t="n">
        <f aca="false">IF(AS935=-99,-99,ABS(AS935)*(AS$322/91))</f>
        <v>-99</v>
      </c>
      <c r="AT614" s="61" t="n">
        <f aca="false">IF(AT935=-99,-99,ABS(AT935)*(AT$322/91))</f>
        <v>-99</v>
      </c>
      <c r="AU614" s="61" t="n">
        <f aca="false">IF(AU935=-99,-99,ABS(AU935)*(AU$322/91))</f>
        <v>-99</v>
      </c>
      <c r="AV614" s="61" t="n">
        <f aca="false">IF(AV935=-99,-99,ABS(AV935)*(AV$322/91))</f>
        <v>-99</v>
      </c>
      <c r="AW614" s="61" t="n">
        <f aca="false">IF(AW935=-99,-99,ABS(AW935)*(AW$322/91))</f>
        <v>-99</v>
      </c>
      <c r="AX614" s="61" t="n">
        <f aca="false">IF(AX935=-99,-99,ABS(AX935)*(AX$322/91))</f>
        <v>-99</v>
      </c>
      <c r="AY614" s="61" t="n">
        <f aca="false">IF(AY935=-99,-99,ABS(AY935)*(AY$322/91))</f>
        <v>-99</v>
      </c>
      <c r="AZ614" s="61" t="n">
        <f aca="false">IF(AZ935=-99,-99,ABS(AZ935)*(AZ$322/91))</f>
        <v>-99</v>
      </c>
      <c r="BA614" s="61" t="n">
        <f aca="false">IF(BA935=-99,-99,ABS(BA935)*(BA$322/91))</f>
        <v>-99</v>
      </c>
      <c r="BB614" s="61" t="n">
        <f aca="false">IF(BB935=-99,-99,ABS(BB935)*(BB$322/91))</f>
        <v>-99</v>
      </c>
      <c r="BC614" s="61" t="n">
        <f aca="false">IF(BC935=-99,-99,ABS(BC935)*(BC$322/91))</f>
        <v>-99</v>
      </c>
      <c r="BD614" s="61" t="n">
        <f aca="false">IF(BD935=-99,-99,ABS(BD935)*(BD$322/91))</f>
        <v>-99</v>
      </c>
      <c r="BE614" s="61" t="n">
        <f aca="false">IF(BE935=-99,-99,ABS(BE935)*(BE$322/91))</f>
        <v>-99</v>
      </c>
      <c r="BF614" s="61" t="n">
        <f aca="false">IF(BF935=-99,-99,ABS(BF935)*(BF$322/91))</f>
        <v>-99</v>
      </c>
      <c r="BG614" s="61" t="n">
        <f aca="false">IF(BG935=-99,-99,ABS(BG935)*(BG$322/91))</f>
        <v>-99</v>
      </c>
      <c r="BH614" s="61" t="n">
        <f aca="false">IF(BH935=-99,-99,ABS(BH935)*(BH$322/91))</f>
        <v>-99</v>
      </c>
      <c r="BI614" s="61" t="n">
        <f aca="false">IF(BI935=-99,-99,ABS(BI935)*(BI$322/91))</f>
        <v>-99</v>
      </c>
      <c r="BJ614" s="61" t="n">
        <f aca="false">IF(BJ935=-99,-99,ABS(BJ935)*(BJ$322/91))</f>
        <v>-99</v>
      </c>
      <c r="BK614" s="61" t="n">
        <f aca="false">IF(BK935=-99,-99,ABS(BK935)*(BK$322/91))</f>
        <v>-99</v>
      </c>
      <c r="BL614" s="61" t="n">
        <f aca="false">IF(BL935=-99,-99,ABS(BL935)*(BL$322/91))</f>
        <v>-99</v>
      </c>
      <c r="BM614" s="61" t="n">
        <f aca="false">IF(BM935=-99,-99,ABS(BM935)*(BM$322/91))</f>
        <v>-99</v>
      </c>
      <c r="BN614" s="61" t="n">
        <f aca="false">IF(BN935=-99,-99,ABS(BN935)*(BN$322/91))</f>
        <v>-99</v>
      </c>
      <c r="BO614" s="61" t="n">
        <f aca="false">IF(BO935=-99,-99,ABS(BO935)*(BO$322/91))</f>
        <v>-99</v>
      </c>
      <c r="BP614" s="61" t="n">
        <f aca="false">IF(BP935=-99,-99,ABS(BP935)*(BP$322/91))</f>
        <v>-99</v>
      </c>
      <c r="BQ614" s="61" t="n">
        <f aca="false">IF(BQ935=-99,-99,ABS(BQ935)*(BQ$322/91))</f>
        <v>-99</v>
      </c>
      <c r="BR614" s="61" t="n">
        <f aca="false">IF(BR935=-99,-99,ABS(BR935)*(BR$322/91))</f>
        <v>-99</v>
      </c>
      <c r="BS614" s="61" t="n">
        <f aca="false">IF(BS935=-99,-99,ABS(BS935)*(BS$322/91))</f>
        <v>-99</v>
      </c>
      <c r="BT614" s="61" t="n">
        <f aca="false">IF(BT935=-99,-99,ABS(BT935)*(BT$322/91))</f>
        <v>-99</v>
      </c>
      <c r="BU614" s="61" t="n">
        <f aca="false">IF(BU935=-99,-99,ABS(BU935)*(BU$322/91))</f>
        <v>-99</v>
      </c>
      <c r="BV614" s="61" t="n">
        <f aca="false">IF(BV935=-99,-99,ABS(BV935)*(BV$322/91))</f>
        <v>-99</v>
      </c>
      <c r="BW614" s="61" t="n">
        <f aca="false">IF(BW935=-99,-99,ABS(BW935)*(BW$322/91))</f>
        <v>-99</v>
      </c>
      <c r="BX614" s="61" t="n">
        <f aca="false">IF(BX935=-99,-99,ABS(BX935)*(BX$322/91))</f>
        <v>-99</v>
      </c>
      <c r="BY614" s="61" t="n">
        <f aca="false">IF(BY935=-99,-99,ABS(BY935)*(BY$322/91))</f>
        <v>-99</v>
      </c>
      <c r="BZ614" s="61" t="n">
        <f aca="false">IF(BZ935=-99,-99,ABS(BZ935)*(BZ$322/91))</f>
        <v>-99</v>
      </c>
      <c r="CA614" s="61" t="n">
        <f aca="false">IF(CA935=-99,-99,ABS(CA935)*(CA$322/91))</f>
        <v>-99</v>
      </c>
      <c r="CB614" s="61" t="n">
        <f aca="false">IF(CB935=-99,-99,ABS(CB935)*(CB$322/91))</f>
        <v>-99</v>
      </c>
      <c r="CC614" s="61" t="n">
        <f aca="false">IF(CC935=-99,-99,ABS(CC935)*(CC$322/91))</f>
        <v>-99</v>
      </c>
      <c r="CD614" s="61" t="n">
        <f aca="false">IF(CD935=-99,-99,ABS(CD935)*(CD$322/91))</f>
        <v>-99</v>
      </c>
      <c r="CE614" s="61" t="n">
        <f aca="false">IF(CE935=-99,-99,ABS(CE935)*(CE$322/91))</f>
        <v>-99</v>
      </c>
      <c r="CF614" s="61" t="n">
        <f aca="false">IF(CF935=-99,-99,ABS(CF935)*(CF$322/91))</f>
        <v>-99</v>
      </c>
      <c r="CG614" s="61" t="n">
        <f aca="false">IF(CG935=-99,-99,ABS(CG935)*(CG$322/91))</f>
        <v>-99</v>
      </c>
      <c r="CH614" s="61" t="n">
        <f aca="false">IF(CH935=-99,-99,ABS(CH935)*(CH$322/91))</f>
        <v>-99</v>
      </c>
      <c r="CI614" s="61" t="n">
        <f aca="false">IF(CI935=-99,-99,ABS(CI935)*(CI$322/91))</f>
        <v>-99</v>
      </c>
      <c r="CJ614" s="61" t="n">
        <f aca="false">IF(CJ935=-99,-99,ABS(CJ935)*(CJ$322/91))</f>
        <v>-99</v>
      </c>
      <c r="CK614" s="61" t="n">
        <f aca="false">IF(CK935=-99,-99,ABS(CK935)*(CK$322/91))</f>
        <v>-99</v>
      </c>
      <c r="CL614" s="61" t="n">
        <f aca="false">IF(CL935=-99,-99,ABS(CL935)*(CL$322/91))</f>
        <v>-99</v>
      </c>
      <c r="CM614" s="61" t="n">
        <f aca="false">IF(CM935=-99,-99,ABS(CM935)*(CM$322/91))</f>
        <v>-99</v>
      </c>
      <c r="CN614" s="61" t="n">
        <f aca="false">IF(CN935=-99,-99,ABS(CN935)*(CN$322/91))</f>
        <v>-99</v>
      </c>
      <c r="CO614" s="61" t="n">
        <f aca="false">IF(CO935=-99,-99,ABS(CO935)*(CO$322/91))</f>
        <v>-99</v>
      </c>
      <c r="CP614" s="61" t="n">
        <f aca="false">IF(CP935=-99,-99,ABS(CP935)*(CP$322/91))</f>
        <v>-99</v>
      </c>
      <c r="CQ614" s="61" t="n">
        <f aca="false">IF(CQ935=-99,-99,ABS(CQ935)*(CQ$322/91))</f>
        <v>-99</v>
      </c>
      <c r="CR614" s="61" t="n">
        <f aca="false">IF(CR935=-99,-99,ABS(CR935)*(CR$322/91))</f>
        <v>-99</v>
      </c>
      <c r="CS614" s="61" t="n">
        <f aca="false">IF(CS935=-99,-99,ABS(CS935)*(CS$322/91))</f>
        <v>-99</v>
      </c>
      <c r="CT614" s="61" t="n">
        <f aca="false">IF(CT935=-99,-99,ABS(CT935)*(CT$322/91))</f>
        <v>-99</v>
      </c>
      <c r="CU614" s="61" t="n">
        <f aca="false">IF(CU935=-99,-99,ABS(CU935)*(CU$322/91))</f>
        <v>-99</v>
      </c>
      <c r="CV614" s="61" t="n">
        <f aca="false">IF(CV935=-99,-99,ABS(CV935)*(CV$322/91))</f>
        <v>-99</v>
      </c>
      <c r="CW614" s="61" t="n">
        <f aca="false">IF(CW935=-99,-99,ABS(CW935)*(CW$322/91))</f>
        <v>-99</v>
      </c>
      <c r="CX614" s="61" t="n">
        <f aca="false">IF(CX935=-99,-99,ABS(CX935)*(CX$322/91))</f>
        <v>-99</v>
      </c>
      <c r="CY614" s="61" t="n">
        <f aca="false">IF(CY935=-99,-99,ABS(CY935)*(CY$322/91))</f>
        <v>-99</v>
      </c>
      <c r="CZ614" s="61" t="n">
        <f aca="false">IF(CZ935=-99,-99,ABS(CZ935)*(CZ$322/91))</f>
        <v>-99</v>
      </c>
      <c r="DA614" s="61" t="n">
        <f aca="false">IF(DA935=-99,-99,ABS(DA935)*(DA$322/91))</f>
        <v>-99</v>
      </c>
      <c r="DB614" s="61" t="n">
        <f aca="false">IF(DB935=-99,-99,ABS(DB935)*(DB$322/91))</f>
        <v>-99</v>
      </c>
      <c r="DC614" s="61" t="n">
        <f aca="false">IF(DC935=-99,-99,ABS(DC935)*(DC$322/91))</f>
        <v>-99</v>
      </c>
      <c r="DF614" s="76" t="n">
        <f aca="false">IF(DH935&lt;40,40,IF(DH935&gt;52,52,DH935))</f>
        <v>40</v>
      </c>
    </row>
    <row r="615" customFormat="false" ht="12.75" hidden="false" customHeight="false" outlineLevel="0" collapsed="false">
      <c r="A615" s="74" t="s">
        <v>315</v>
      </c>
      <c r="B615" s="61"/>
      <c r="C615" s="61"/>
      <c r="D615" s="61" t="n">
        <f aca="false">IF(D936=-99,-99,ABS(D936))</f>
        <v>2.46846153846154</v>
      </c>
      <c r="E615" s="61" t="n">
        <f aca="false">IF(E936=-99,-99,ABS(E936))</f>
        <v>2.46846153846154</v>
      </c>
      <c r="F615" s="61" t="n">
        <f aca="false">IF(F936=-99,-99,ABS(F936))</f>
        <v>2.46846153846154</v>
      </c>
      <c r="G615" s="61" t="n">
        <f aca="false">IF(G936=-99,-99,ABS(G936))</f>
        <v>2.46846153846154</v>
      </c>
      <c r="H615" s="61" t="n">
        <f aca="false">IF(H936=-99,-99,ABS(H936))</f>
        <v>2.46846153846154</v>
      </c>
      <c r="I615" s="61" t="n">
        <f aca="false">IF(I936=-99,-99,ABS(I936))</f>
        <v>2.46846153846154</v>
      </c>
      <c r="J615" s="61" t="n">
        <f aca="false">IF(J936=-99,-99,ABS(J936))</f>
        <v>2.46846153846154</v>
      </c>
      <c r="K615" s="61" t="n">
        <f aca="false">IF(K936=-99,-99,ABS(K936))</f>
        <v>2.46846153846154</v>
      </c>
      <c r="L615" s="61" t="n">
        <f aca="false">IF(L936=-99,-99,ABS(L936))</f>
        <v>2.46846153846154</v>
      </c>
      <c r="M615" s="61" t="n">
        <f aca="false">IF(M936=-99,-99,ABS(M936))</f>
        <v>2.46846153846154</v>
      </c>
      <c r="N615" s="61" t="n">
        <f aca="false">IF(N936=-99,-99,ABS(N936))</f>
        <v>2.46846153846154</v>
      </c>
      <c r="O615" s="61" t="n">
        <f aca="false">IF(O936=-99,-99,ABS(O936))</f>
        <v>2.46846153846154</v>
      </c>
      <c r="P615" s="61" t="n">
        <f aca="false">IF(P936=-99,-99,ABS(P936))</f>
        <v>2.46846153846154</v>
      </c>
      <c r="Q615" s="61" t="n">
        <f aca="false">IF(Q936=-99,-99,ABS(Q936)*(Q$322/91))</f>
        <v>-99</v>
      </c>
      <c r="R615" s="61" t="n">
        <f aca="false">IF(R936=-99,-99,ABS(R936)*(R$322/91))</f>
        <v>-99</v>
      </c>
      <c r="S615" s="61" t="n">
        <f aca="false">IF(S936=-99,-99,ABS(S936)*(S$322/91))</f>
        <v>-99</v>
      </c>
      <c r="T615" s="61" t="n">
        <f aca="false">IF(T936=-99,-99,ABS(T936)*(T$322/91))</f>
        <v>-99</v>
      </c>
      <c r="U615" s="61" t="n">
        <f aca="false">IF(U936=-99,-99,ABS(U936)*(U$322/91))</f>
        <v>-99</v>
      </c>
      <c r="V615" s="61" t="n">
        <f aca="false">IF(V936=-99,-99,ABS(V936)*(V$322/91))</f>
        <v>-99</v>
      </c>
      <c r="W615" s="61" t="n">
        <f aca="false">IF(W936=-99,-99,ABS(W936)*(W$322/91))</f>
        <v>-99</v>
      </c>
      <c r="X615" s="61" t="n">
        <f aca="false">IF(X936=-99,-99,ABS(X936)*(X$322/91))</f>
        <v>-99</v>
      </c>
      <c r="Y615" s="61" t="n">
        <f aca="false">IF(Y936=-99,-99,ABS(Y936)*(Y$322/91))</f>
        <v>-99</v>
      </c>
      <c r="Z615" s="61" t="n">
        <f aca="false">IF(Z936=-99,-99,ABS(Z936)*(Z$322/91))</f>
        <v>-99</v>
      </c>
      <c r="AA615" s="61" t="n">
        <f aca="false">IF(AA936=-99,-99,ABS(AA936)*(AA$322/91))</f>
        <v>-99</v>
      </c>
      <c r="AB615" s="61" t="n">
        <f aca="false">IF(AB936=-99,-99,ABS(AB936)*(AB$322/91))</f>
        <v>-99</v>
      </c>
      <c r="AC615" s="61" t="n">
        <f aca="false">IF(AC936=-99,-99,ABS(AC936)*(AC$322/91))</f>
        <v>-99</v>
      </c>
      <c r="AD615" s="61" t="n">
        <f aca="false">IF(AD936=-99,-99,ABS(AD936)*(AD$322/91))</f>
        <v>-99</v>
      </c>
      <c r="AE615" s="61" t="n">
        <f aca="false">IF(AE936=-99,-99,ABS(AE936)*(AE$322/91))</f>
        <v>-99</v>
      </c>
      <c r="AF615" s="61" t="n">
        <f aca="false">IF(AF936=-99,-99,ABS(AF936)*(AF$322/91))</f>
        <v>-99</v>
      </c>
      <c r="AG615" s="61" t="n">
        <f aca="false">IF(AG936=-99,-99,ABS(AG936)*(AG$322/91))</f>
        <v>-99</v>
      </c>
      <c r="AH615" s="61" t="n">
        <f aca="false">IF(AH936=-99,-99,ABS(AH936)*(AH$322/91))</f>
        <v>-99</v>
      </c>
      <c r="AI615" s="61" t="n">
        <f aca="false">IF(AI936=-99,-99,ABS(AI936)*(AI$322/91))</f>
        <v>-99</v>
      </c>
      <c r="AJ615" s="61" t="n">
        <f aca="false">IF(AJ936=-99,-99,ABS(AJ936)*(AJ$322/91))</f>
        <v>-99</v>
      </c>
      <c r="AK615" s="61" t="n">
        <f aca="false">IF(AK936=-99,-99,ABS(AK936)*(AK$322/91))</f>
        <v>-99</v>
      </c>
      <c r="AL615" s="61" t="n">
        <f aca="false">IF(AL936=-99,-99,ABS(AL936)*(AL$322/91))</f>
        <v>-99</v>
      </c>
      <c r="AM615" s="61" t="n">
        <f aca="false">IF(AM936=-99,-99,ABS(AM936)*(AM$322/91))</f>
        <v>-99</v>
      </c>
      <c r="AN615" s="61" t="n">
        <f aca="false">IF(AN936=-99,-99,ABS(AN936)*(AN$322/91))</f>
        <v>-99</v>
      </c>
      <c r="AO615" s="61" t="n">
        <f aca="false">IF(AO936=-99,-99,ABS(AO936)*(AO$322/91))</f>
        <v>-99</v>
      </c>
      <c r="AP615" s="61" t="n">
        <f aca="false">IF(AP936=-99,-99,ABS(AP936)*(AP$322/91))</f>
        <v>-99</v>
      </c>
      <c r="AQ615" s="61" t="n">
        <f aca="false">IF(AQ936=-99,-99,ABS(AQ936)*(AQ$322/91))</f>
        <v>-99</v>
      </c>
      <c r="AR615" s="61" t="n">
        <f aca="false">IF(AR936=-99,-99,ABS(AR936)*(AR$322/91))</f>
        <v>-99</v>
      </c>
      <c r="AS615" s="61" t="n">
        <f aca="false">IF(AS936=-99,-99,ABS(AS936)*(AS$322/91))</f>
        <v>-99</v>
      </c>
      <c r="AT615" s="61" t="n">
        <f aca="false">IF(AT936=-99,-99,ABS(AT936)*(AT$322/91))</f>
        <v>-99</v>
      </c>
      <c r="AU615" s="61" t="n">
        <f aca="false">IF(AU936=-99,-99,ABS(AU936)*(AU$322/91))</f>
        <v>-99</v>
      </c>
      <c r="AV615" s="61" t="n">
        <f aca="false">IF(AV936=-99,-99,ABS(AV936)*(AV$322/91))</f>
        <v>-99</v>
      </c>
      <c r="AW615" s="61" t="n">
        <f aca="false">IF(AW936=-99,-99,ABS(AW936)*(AW$322/91))</f>
        <v>-99</v>
      </c>
      <c r="AX615" s="61" t="n">
        <f aca="false">IF(AX936=-99,-99,ABS(AX936)*(AX$322/91))</f>
        <v>-99</v>
      </c>
      <c r="AY615" s="61" t="n">
        <f aca="false">IF(AY936=-99,-99,ABS(AY936)*(AY$322/91))</f>
        <v>-99</v>
      </c>
      <c r="AZ615" s="61" t="n">
        <f aca="false">IF(AZ936=-99,-99,ABS(AZ936)*(AZ$322/91))</f>
        <v>-99</v>
      </c>
      <c r="BA615" s="61" t="n">
        <f aca="false">IF(BA936=-99,-99,ABS(BA936)*(BA$322/91))</f>
        <v>-99</v>
      </c>
      <c r="BB615" s="61" t="n">
        <f aca="false">IF(BB936=-99,-99,ABS(BB936)*(BB$322/91))</f>
        <v>-99</v>
      </c>
      <c r="BC615" s="61" t="n">
        <f aca="false">IF(BC936=-99,-99,ABS(BC936)*(BC$322/91))</f>
        <v>-99</v>
      </c>
      <c r="BD615" s="61" t="n">
        <f aca="false">IF(BD936=-99,-99,ABS(BD936)*(BD$322/91))</f>
        <v>-99</v>
      </c>
      <c r="BE615" s="61" t="n">
        <f aca="false">IF(BE936=-99,-99,ABS(BE936)*(BE$322/91))</f>
        <v>-99</v>
      </c>
      <c r="BF615" s="61" t="n">
        <f aca="false">IF(BF936=-99,-99,ABS(BF936)*(BF$322/91))</f>
        <v>-99</v>
      </c>
      <c r="BG615" s="61" t="n">
        <f aca="false">IF(BG936=-99,-99,ABS(BG936)*(BG$322/91))</f>
        <v>-99</v>
      </c>
      <c r="BH615" s="61" t="n">
        <f aca="false">IF(BH936=-99,-99,ABS(BH936)*(BH$322/91))</f>
        <v>-99</v>
      </c>
      <c r="BI615" s="61" t="n">
        <f aca="false">IF(BI936=-99,-99,ABS(BI936)*(BI$322/91))</f>
        <v>-99</v>
      </c>
      <c r="BJ615" s="61" t="n">
        <f aca="false">IF(BJ936=-99,-99,ABS(BJ936)*(BJ$322/91))</f>
        <v>-99</v>
      </c>
      <c r="BK615" s="61" t="n">
        <f aca="false">IF(BK936=-99,-99,ABS(BK936)*(BK$322/91))</f>
        <v>-99</v>
      </c>
      <c r="BL615" s="61" t="n">
        <f aca="false">IF(BL936=-99,-99,ABS(BL936)*(BL$322/91))</f>
        <v>-99</v>
      </c>
      <c r="BM615" s="61" t="n">
        <f aca="false">IF(BM936=-99,-99,ABS(BM936)*(BM$322/91))</f>
        <v>-99</v>
      </c>
      <c r="BN615" s="61" t="n">
        <f aca="false">IF(BN936=-99,-99,ABS(BN936)*(BN$322/91))</f>
        <v>-99</v>
      </c>
      <c r="BO615" s="61" t="n">
        <f aca="false">IF(BO936=-99,-99,ABS(BO936)*(BO$322/91))</f>
        <v>-99</v>
      </c>
      <c r="BP615" s="61" t="n">
        <f aca="false">IF(BP936=-99,-99,ABS(BP936)*(BP$322/91))</f>
        <v>-99</v>
      </c>
      <c r="BQ615" s="61" t="n">
        <f aca="false">IF(BQ936=-99,-99,ABS(BQ936)*(BQ$322/91))</f>
        <v>-99</v>
      </c>
      <c r="BR615" s="61" t="n">
        <f aca="false">IF(BR936=-99,-99,ABS(BR936)*(BR$322/91))</f>
        <v>-99</v>
      </c>
      <c r="BS615" s="61" t="n">
        <f aca="false">IF(BS936=-99,-99,ABS(BS936)*(BS$322/91))</f>
        <v>-99</v>
      </c>
      <c r="BT615" s="61" t="n">
        <f aca="false">IF(BT936=-99,-99,ABS(BT936)*(BT$322/91))</f>
        <v>-99</v>
      </c>
      <c r="BU615" s="61" t="n">
        <f aca="false">IF(BU936=-99,-99,ABS(BU936)*(BU$322/91))</f>
        <v>-99</v>
      </c>
      <c r="BV615" s="61" t="n">
        <f aca="false">IF(BV936=-99,-99,ABS(BV936)*(BV$322/91))</f>
        <v>-99</v>
      </c>
      <c r="BW615" s="61" t="n">
        <f aca="false">IF(BW936=-99,-99,ABS(BW936)*(BW$322/91))</f>
        <v>-99</v>
      </c>
      <c r="BX615" s="61" t="n">
        <f aca="false">IF(BX936=-99,-99,ABS(BX936)*(BX$322/91))</f>
        <v>-99</v>
      </c>
      <c r="BY615" s="61" t="n">
        <f aca="false">IF(BY936=-99,-99,ABS(BY936)*(BY$322/91))</f>
        <v>-99</v>
      </c>
      <c r="BZ615" s="61" t="n">
        <f aca="false">IF(BZ936=-99,-99,ABS(BZ936)*(BZ$322/91))</f>
        <v>-99</v>
      </c>
      <c r="CA615" s="61" t="n">
        <f aca="false">IF(CA936=-99,-99,ABS(CA936)*(CA$322/91))</f>
        <v>-99</v>
      </c>
      <c r="CB615" s="61" t="n">
        <f aca="false">IF(CB936=-99,-99,ABS(CB936)*(CB$322/91))</f>
        <v>-99</v>
      </c>
      <c r="CC615" s="61" t="n">
        <f aca="false">IF(CC936=-99,-99,ABS(CC936)*(CC$322/91))</f>
        <v>-99</v>
      </c>
      <c r="CD615" s="61" t="n">
        <f aca="false">IF(CD936=-99,-99,ABS(CD936)*(CD$322/91))</f>
        <v>-99</v>
      </c>
      <c r="CE615" s="61" t="n">
        <f aca="false">IF(CE936=-99,-99,ABS(CE936)*(CE$322/91))</f>
        <v>-99</v>
      </c>
      <c r="CF615" s="61" t="n">
        <f aca="false">IF(CF936=-99,-99,ABS(CF936)*(CF$322/91))</f>
        <v>-99</v>
      </c>
      <c r="CG615" s="61" t="n">
        <f aca="false">IF(CG936=-99,-99,ABS(CG936)*(CG$322/91))</f>
        <v>-99</v>
      </c>
      <c r="CH615" s="61" t="n">
        <f aca="false">IF(CH936=-99,-99,ABS(CH936)*(CH$322/91))</f>
        <v>-99</v>
      </c>
      <c r="CI615" s="61" t="n">
        <f aca="false">IF(CI936=-99,-99,ABS(CI936)*(CI$322/91))</f>
        <v>-99</v>
      </c>
      <c r="CJ615" s="61" t="n">
        <f aca="false">IF(CJ936=-99,-99,ABS(CJ936)*(CJ$322/91))</f>
        <v>-99</v>
      </c>
      <c r="CK615" s="61" t="n">
        <f aca="false">IF(CK936=-99,-99,ABS(CK936)*(CK$322/91))</f>
        <v>-99</v>
      </c>
      <c r="CL615" s="61" t="n">
        <f aca="false">IF(CL936=-99,-99,ABS(CL936)*(CL$322/91))</f>
        <v>-99</v>
      </c>
      <c r="CM615" s="61" t="n">
        <f aca="false">IF(CM936=-99,-99,ABS(CM936)*(CM$322/91))</f>
        <v>-99</v>
      </c>
      <c r="CN615" s="61" t="n">
        <f aca="false">IF(CN936=-99,-99,ABS(CN936)*(CN$322/91))</f>
        <v>-99</v>
      </c>
      <c r="CO615" s="61" t="n">
        <f aca="false">IF(CO936=-99,-99,ABS(CO936)*(CO$322/91))</f>
        <v>-99</v>
      </c>
      <c r="CP615" s="61" t="n">
        <f aca="false">IF(CP936=-99,-99,ABS(CP936)*(CP$322/91))</f>
        <v>-99</v>
      </c>
      <c r="CQ615" s="61" t="n">
        <f aca="false">IF(CQ936=-99,-99,ABS(CQ936)*(CQ$322/91))</f>
        <v>-99</v>
      </c>
      <c r="CR615" s="61" t="n">
        <f aca="false">IF(CR936=-99,-99,ABS(CR936)*(CR$322/91))</f>
        <v>-99</v>
      </c>
      <c r="CS615" s="61" t="n">
        <f aca="false">IF(CS936=-99,-99,ABS(CS936)*(CS$322/91))</f>
        <v>-99</v>
      </c>
      <c r="CT615" s="61" t="n">
        <f aca="false">IF(CT936=-99,-99,ABS(CT936)*(CT$322/91))</f>
        <v>-99</v>
      </c>
      <c r="CU615" s="61" t="n">
        <f aca="false">IF(CU936=-99,-99,ABS(CU936)*(CU$322/91))</f>
        <v>-99</v>
      </c>
      <c r="CV615" s="61" t="n">
        <f aca="false">IF(CV936=-99,-99,ABS(CV936)*(CV$322/91))</f>
        <v>-99</v>
      </c>
      <c r="CW615" s="61" t="n">
        <f aca="false">IF(CW936=-99,-99,ABS(CW936)*(CW$322/91))</f>
        <v>-99</v>
      </c>
      <c r="CX615" s="61" t="n">
        <f aca="false">IF(CX936=-99,-99,ABS(CX936)*(CX$322/91))</f>
        <v>-99</v>
      </c>
      <c r="CY615" s="61" t="n">
        <f aca="false">IF(CY936=-99,-99,ABS(CY936)*(CY$322/91))</f>
        <v>-99</v>
      </c>
      <c r="CZ615" s="61" t="n">
        <f aca="false">IF(CZ936=-99,-99,ABS(CZ936)*(CZ$322/91))</f>
        <v>-99</v>
      </c>
      <c r="DA615" s="61" t="n">
        <f aca="false">IF(DA936=-99,-99,ABS(DA936)*(DA$322/91))</f>
        <v>-99</v>
      </c>
      <c r="DB615" s="61" t="n">
        <f aca="false">IF(DB936=-99,-99,ABS(DB936)*(DB$322/91))</f>
        <v>-99</v>
      </c>
      <c r="DC615" s="61" t="n">
        <f aca="false">IF(DC936=-99,-99,ABS(DC936)*(DC$322/91))</f>
        <v>-99</v>
      </c>
      <c r="DF615" s="76" t="n">
        <f aca="false">IF(DH936&lt;40,40,IF(DH936&gt;52,52,DH936))</f>
        <v>40</v>
      </c>
    </row>
    <row r="616" customFormat="false" ht="12.75" hidden="false" customHeight="false" outlineLevel="0" collapsed="false">
      <c r="A616" s="74" t="s">
        <v>316</v>
      </c>
      <c r="B616" s="61"/>
      <c r="C616" s="61"/>
      <c r="D616" s="61" t="n">
        <f aca="false">IF(D937=-99,-99,ABS(D937))</f>
        <v>6.06538461538462</v>
      </c>
      <c r="E616" s="61" t="n">
        <f aca="false">IF(E937=-99,-99,ABS(E937))</f>
        <v>6.06538461538462</v>
      </c>
      <c r="F616" s="61" t="n">
        <f aca="false">IF(F937=-99,-99,ABS(F937))</f>
        <v>6.06538461538462</v>
      </c>
      <c r="G616" s="61" t="n">
        <f aca="false">IF(G937=-99,-99,ABS(G937))</f>
        <v>6.06538461538462</v>
      </c>
      <c r="H616" s="61" t="n">
        <f aca="false">IF(H937=-99,-99,ABS(H937))</f>
        <v>6.06538461538462</v>
      </c>
      <c r="I616" s="61" t="n">
        <f aca="false">IF(I937=-99,-99,ABS(I937))</f>
        <v>6.06538461538462</v>
      </c>
      <c r="J616" s="61" t="n">
        <f aca="false">IF(J937=-99,-99,ABS(J937))</f>
        <v>6.06538461538462</v>
      </c>
      <c r="K616" s="61" t="n">
        <f aca="false">IF(K937=-99,-99,ABS(K937))</f>
        <v>6.06538461538462</v>
      </c>
      <c r="L616" s="61" t="n">
        <f aca="false">IF(L937=-99,-99,ABS(L937))</f>
        <v>6.06538461538462</v>
      </c>
      <c r="M616" s="61" t="n">
        <f aca="false">IF(M937=-99,-99,ABS(M937))</f>
        <v>6.06538461538462</v>
      </c>
      <c r="N616" s="61" t="n">
        <f aca="false">IF(N937=-99,-99,ABS(N937))</f>
        <v>6.06538461538462</v>
      </c>
      <c r="O616" s="61" t="n">
        <f aca="false">IF(O937=-99,-99,ABS(O937))</f>
        <v>6.06538461538462</v>
      </c>
      <c r="P616" s="61" t="n">
        <f aca="false">IF(P937=-99,-99,ABS(P937))</f>
        <v>6.06538461538462</v>
      </c>
      <c r="Q616" s="61" t="n">
        <f aca="false">IF(Q937=-99,-99,ABS(Q937)*(Q$322/91))</f>
        <v>-99</v>
      </c>
      <c r="R616" s="61" t="n">
        <f aca="false">IF(R937=-99,-99,ABS(R937)*(R$322/91))</f>
        <v>-99</v>
      </c>
      <c r="S616" s="61" t="n">
        <f aca="false">IF(S937=-99,-99,ABS(S937)*(S$322/91))</f>
        <v>-99</v>
      </c>
      <c r="T616" s="61" t="n">
        <f aca="false">IF(T937=-99,-99,ABS(T937)*(T$322/91))</f>
        <v>-99</v>
      </c>
      <c r="U616" s="61" t="n">
        <f aca="false">IF(U937=-99,-99,ABS(U937)*(U$322/91))</f>
        <v>-99</v>
      </c>
      <c r="V616" s="61" t="n">
        <f aca="false">IF(V937=-99,-99,ABS(V937)*(V$322/91))</f>
        <v>-99</v>
      </c>
      <c r="W616" s="61" t="n">
        <f aca="false">IF(W937=-99,-99,ABS(W937)*(W$322/91))</f>
        <v>-99</v>
      </c>
      <c r="X616" s="61" t="n">
        <f aca="false">IF(X937=-99,-99,ABS(X937)*(X$322/91))</f>
        <v>-99</v>
      </c>
      <c r="Y616" s="61" t="n">
        <f aca="false">IF(Y937=-99,-99,ABS(Y937)*(Y$322/91))</f>
        <v>-99</v>
      </c>
      <c r="Z616" s="61" t="n">
        <f aca="false">IF(Z937=-99,-99,ABS(Z937)*(Z$322/91))</f>
        <v>-99</v>
      </c>
      <c r="AA616" s="61" t="n">
        <f aca="false">IF(AA937=-99,-99,ABS(AA937)*(AA$322/91))</f>
        <v>-99</v>
      </c>
      <c r="AB616" s="61" t="n">
        <f aca="false">IF(AB937=-99,-99,ABS(AB937)*(AB$322/91))</f>
        <v>-99</v>
      </c>
      <c r="AC616" s="61" t="n">
        <f aca="false">IF(AC937=-99,-99,ABS(AC937)*(AC$322/91))</f>
        <v>-99</v>
      </c>
      <c r="AD616" s="61" t="n">
        <f aca="false">IF(AD937=-99,-99,ABS(AD937)*(AD$322/91))</f>
        <v>-99</v>
      </c>
      <c r="AE616" s="61" t="n">
        <f aca="false">IF(AE937=-99,-99,ABS(AE937)*(AE$322/91))</f>
        <v>-99</v>
      </c>
      <c r="AF616" s="61" t="n">
        <f aca="false">IF(AF937=-99,-99,ABS(AF937)*(AF$322/91))</f>
        <v>-99</v>
      </c>
      <c r="AG616" s="61" t="n">
        <f aca="false">IF(AG937=-99,-99,ABS(AG937)*(AG$322/91))</f>
        <v>-99</v>
      </c>
      <c r="AH616" s="61" t="n">
        <f aca="false">IF(AH937=-99,-99,ABS(AH937)*(AH$322/91))</f>
        <v>-99</v>
      </c>
      <c r="AI616" s="61" t="n">
        <f aca="false">IF(AI937=-99,-99,ABS(AI937)*(AI$322/91))</f>
        <v>-99</v>
      </c>
      <c r="AJ616" s="61" t="n">
        <f aca="false">IF(AJ937=-99,-99,ABS(AJ937)*(AJ$322/91))</f>
        <v>-99</v>
      </c>
      <c r="AK616" s="61" t="n">
        <f aca="false">IF(AK937=-99,-99,ABS(AK937)*(AK$322/91))</f>
        <v>-99</v>
      </c>
      <c r="AL616" s="61" t="n">
        <f aca="false">IF(AL937=-99,-99,ABS(AL937)*(AL$322/91))</f>
        <v>-99</v>
      </c>
      <c r="AM616" s="61" t="n">
        <f aca="false">IF(AM937=-99,-99,ABS(AM937)*(AM$322/91))</f>
        <v>-99</v>
      </c>
      <c r="AN616" s="61" t="n">
        <f aca="false">IF(AN937=-99,-99,ABS(AN937)*(AN$322/91))</f>
        <v>-99</v>
      </c>
      <c r="AO616" s="61" t="n">
        <f aca="false">IF(AO937=-99,-99,ABS(AO937)*(AO$322/91))</f>
        <v>-99</v>
      </c>
      <c r="AP616" s="61" t="n">
        <f aca="false">IF(AP937=-99,-99,ABS(AP937)*(AP$322/91))</f>
        <v>-99</v>
      </c>
      <c r="AQ616" s="61" t="n">
        <f aca="false">IF(AQ937=-99,-99,ABS(AQ937)*(AQ$322/91))</f>
        <v>-99</v>
      </c>
      <c r="AR616" s="61" t="n">
        <f aca="false">IF(AR937=-99,-99,ABS(AR937)*(AR$322/91))</f>
        <v>-99</v>
      </c>
      <c r="AS616" s="61" t="n">
        <f aca="false">IF(AS937=-99,-99,ABS(AS937)*(AS$322/91))</f>
        <v>-99</v>
      </c>
      <c r="AT616" s="61" t="n">
        <f aca="false">IF(AT937=-99,-99,ABS(AT937)*(AT$322/91))</f>
        <v>-99</v>
      </c>
      <c r="AU616" s="61" t="n">
        <f aca="false">IF(AU937=-99,-99,ABS(AU937)*(AU$322/91))</f>
        <v>-99</v>
      </c>
      <c r="AV616" s="61" t="n">
        <f aca="false">IF(AV937=-99,-99,ABS(AV937)*(AV$322/91))</f>
        <v>-99</v>
      </c>
      <c r="AW616" s="61" t="n">
        <f aca="false">IF(AW937=-99,-99,ABS(AW937)*(AW$322/91))</f>
        <v>-99</v>
      </c>
      <c r="AX616" s="61" t="n">
        <f aca="false">IF(AX937=-99,-99,ABS(AX937)*(AX$322/91))</f>
        <v>-99</v>
      </c>
      <c r="AY616" s="61" t="n">
        <f aca="false">IF(AY937=-99,-99,ABS(AY937)*(AY$322/91))</f>
        <v>-99</v>
      </c>
      <c r="AZ616" s="61" t="n">
        <f aca="false">IF(AZ937=-99,-99,ABS(AZ937)*(AZ$322/91))</f>
        <v>-99</v>
      </c>
      <c r="BA616" s="61" t="n">
        <f aca="false">IF(BA937=-99,-99,ABS(BA937)*(BA$322/91))</f>
        <v>-99</v>
      </c>
      <c r="BB616" s="61" t="n">
        <f aca="false">IF(BB937=-99,-99,ABS(BB937)*(BB$322/91))</f>
        <v>-99</v>
      </c>
      <c r="BC616" s="61" t="n">
        <f aca="false">IF(BC937=-99,-99,ABS(BC937)*(BC$322/91))</f>
        <v>-99</v>
      </c>
      <c r="BD616" s="61" t="n">
        <f aca="false">IF(BD937=-99,-99,ABS(BD937)*(BD$322/91))</f>
        <v>-99</v>
      </c>
      <c r="BE616" s="61" t="n">
        <f aca="false">IF(BE937=-99,-99,ABS(BE937)*(BE$322/91))</f>
        <v>-99</v>
      </c>
      <c r="BF616" s="61" t="n">
        <f aca="false">IF(BF937=-99,-99,ABS(BF937)*(BF$322/91))</f>
        <v>-99</v>
      </c>
      <c r="BG616" s="61" t="n">
        <f aca="false">IF(BG937=-99,-99,ABS(BG937)*(BG$322/91))</f>
        <v>-99</v>
      </c>
      <c r="BH616" s="61" t="n">
        <f aca="false">IF(BH937=-99,-99,ABS(BH937)*(BH$322/91))</f>
        <v>-99</v>
      </c>
      <c r="BI616" s="61" t="n">
        <f aca="false">IF(BI937=-99,-99,ABS(BI937)*(BI$322/91))</f>
        <v>-99</v>
      </c>
      <c r="BJ616" s="61" t="n">
        <f aca="false">IF(BJ937=-99,-99,ABS(BJ937)*(BJ$322/91))</f>
        <v>-99</v>
      </c>
      <c r="BK616" s="61" t="n">
        <f aca="false">IF(BK937=-99,-99,ABS(BK937)*(BK$322/91))</f>
        <v>-99</v>
      </c>
      <c r="BL616" s="61" t="n">
        <f aca="false">IF(BL937=-99,-99,ABS(BL937)*(BL$322/91))</f>
        <v>-99</v>
      </c>
      <c r="BM616" s="61" t="n">
        <f aca="false">IF(BM937=-99,-99,ABS(BM937)*(BM$322/91))</f>
        <v>-99</v>
      </c>
      <c r="BN616" s="61" t="n">
        <f aca="false">IF(BN937=-99,-99,ABS(BN937)*(BN$322/91))</f>
        <v>-99</v>
      </c>
      <c r="BO616" s="61" t="n">
        <f aca="false">IF(BO937=-99,-99,ABS(BO937)*(BO$322/91))</f>
        <v>-99</v>
      </c>
      <c r="BP616" s="61" t="n">
        <f aca="false">IF(BP937=-99,-99,ABS(BP937)*(BP$322/91))</f>
        <v>-99</v>
      </c>
      <c r="BQ616" s="61" t="n">
        <f aca="false">IF(BQ937=-99,-99,ABS(BQ937)*(BQ$322/91))</f>
        <v>-99</v>
      </c>
      <c r="BR616" s="61" t="n">
        <f aca="false">IF(BR937=-99,-99,ABS(BR937)*(BR$322/91))</f>
        <v>-99</v>
      </c>
      <c r="BS616" s="61" t="n">
        <f aca="false">IF(BS937=-99,-99,ABS(BS937)*(BS$322/91))</f>
        <v>-99</v>
      </c>
      <c r="BT616" s="61" t="n">
        <f aca="false">IF(BT937=-99,-99,ABS(BT937)*(BT$322/91))</f>
        <v>-99</v>
      </c>
      <c r="BU616" s="61" t="n">
        <f aca="false">IF(BU937=-99,-99,ABS(BU937)*(BU$322/91))</f>
        <v>-99</v>
      </c>
      <c r="BV616" s="61" t="n">
        <f aca="false">IF(BV937=-99,-99,ABS(BV937)*(BV$322/91))</f>
        <v>-99</v>
      </c>
      <c r="BW616" s="61" t="n">
        <f aca="false">IF(BW937=-99,-99,ABS(BW937)*(BW$322/91))</f>
        <v>-99</v>
      </c>
      <c r="BX616" s="61" t="n">
        <f aca="false">IF(BX937=-99,-99,ABS(BX937)*(BX$322/91))</f>
        <v>-99</v>
      </c>
      <c r="BY616" s="61" t="n">
        <f aca="false">IF(BY937=-99,-99,ABS(BY937)*(BY$322/91))</f>
        <v>-99</v>
      </c>
      <c r="BZ616" s="61" t="n">
        <f aca="false">IF(BZ937=-99,-99,ABS(BZ937)*(BZ$322/91))</f>
        <v>-99</v>
      </c>
      <c r="CA616" s="61" t="n">
        <f aca="false">IF(CA937=-99,-99,ABS(CA937)*(CA$322/91))</f>
        <v>-99</v>
      </c>
      <c r="CB616" s="61" t="n">
        <f aca="false">IF(CB937=-99,-99,ABS(CB937)*(CB$322/91))</f>
        <v>-99</v>
      </c>
      <c r="CC616" s="61" t="n">
        <f aca="false">IF(CC937=-99,-99,ABS(CC937)*(CC$322/91))</f>
        <v>-99</v>
      </c>
      <c r="CD616" s="61" t="n">
        <f aca="false">IF(CD937=-99,-99,ABS(CD937)*(CD$322/91))</f>
        <v>-99</v>
      </c>
      <c r="CE616" s="61" t="n">
        <f aca="false">IF(CE937=-99,-99,ABS(CE937)*(CE$322/91))</f>
        <v>-99</v>
      </c>
      <c r="CF616" s="61" t="n">
        <f aca="false">IF(CF937=-99,-99,ABS(CF937)*(CF$322/91))</f>
        <v>-99</v>
      </c>
      <c r="CG616" s="61" t="n">
        <f aca="false">IF(CG937=-99,-99,ABS(CG937)*(CG$322/91))</f>
        <v>-99</v>
      </c>
      <c r="CH616" s="61" t="n">
        <f aca="false">IF(CH937=-99,-99,ABS(CH937)*(CH$322/91))</f>
        <v>-99</v>
      </c>
      <c r="CI616" s="61" t="n">
        <f aca="false">IF(CI937=-99,-99,ABS(CI937)*(CI$322/91))</f>
        <v>-99</v>
      </c>
      <c r="CJ616" s="61" t="n">
        <f aca="false">IF(CJ937=-99,-99,ABS(CJ937)*(CJ$322/91))</f>
        <v>-99</v>
      </c>
      <c r="CK616" s="61" t="n">
        <f aca="false">IF(CK937=-99,-99,ABS(CK937)*(CK$322/91))</f>
        <v>-99</v>
      </c>
      <c r="CL616" s="61" t="n">
        <f aca="false">IF(CL937=-99,-99,ABS(CL937)*(CL$322/91))</f>
        <v>-99</v>
      </c>
      <c r="CM616" s="61" t="n">
        <f aca="false">IF(CM937=-99,-99,ABS(CM937)*(CM$322/91))</f>
        <v>-99</v>
      </c>
      <c r="CN616" s="61" t="n">
        <f aca="false">IF(CN937=-99,-99,ABS(CN937)*(CN$322/91))</f>
        <v>-99</v>
      </c>
      <c r="CO616" s="61" t="n">
        <f aca="false">IF(CO937=-99,-99,ABS(CO937)*(CO$322/91))</f>
        <v>-99</v>
      </c>
      <c r="CP616" s="61" t="n">
        <f aca="false">IF(CP937=-99,-99,ABS(CP937)*(CP$322/91))</f>
        <v>-99</v>
      </c>
      <c r="CQ616" s="61" t="n">
        <f aca="false">IF(CQ937=-99,-99,ABS(CQ937)*(CQ$322/91))</f>
        <v>-99</v>
      </c>
      <c r="CR616" s="61" t="n">
        <f aca="false">IF(CR937=-99,-99,ABS(CR937)*(CR$322/91))</f>
        <v>-99</v>
      </c>
      <c r="CS616" s="61" t="n">
        <f aca="false">IF(CS937=-99,-99,ABS(CS937)*(CS$322/91))</f>
        <v>-99</v>
      </c>
      <c r="CT616" s="61" t="n">
        <f aca="false">IF(CT937=-99,-99,ABS(CT937)*(CT$322/91))</f>
        <v>-99</v>
      </c>
      <c r="CU616" s="61" t="n">
        <f aca="false">IF(CU937=-99,-99,ABS(CU937)*(CU$322/91))</f>
        <v>-99</v>
      </c>
      <c r="CV616" s="61" t="n">
        <f aca="false">IF(CV937=-99,-99,ABS(CV937)*(CV$322/91))</f>
        <v>-99</v>
      </c>
      <c r="CW616" s="61" t="n">
        <f aca="false">IF(CW937=-99,-99,ABS(CW937)*(CW$322/91))</f>
        <v>-99</v>
      </c>
      <c r="CX616" s="61" t="n">
        <f aca="false">IF(CX937=-99,-99,ABS(CX937)*(CX$322/91))</f>
        <v>-99</v>
      </c>
      <c r="CY616" s="61" t="n">
        <f aca="false">IF(CY937=-99,-99,ABS(CY937)*(CY$322/91))</f>
        <v>-99</v>
      </c>
      <c r="CZ616" s="61" t="n">
        <f aca="false">IF(CZ937=-99,-99,ABS(CZ937)*(CZ$322/91))</f>
        <v>-99</v>
      </c>
      <c r="DA616" s="61" t="n">
        <f aca="false">IF(DA937=-99,-99,ABS(DA937)*(DA$322/91))</f>
        <v>-99</v>
      </c>
      <c r="DB616" s="61" t="n">
        <f aca="false">IF(DB937=-99,-99,ABS(DB937)*(DB$322/91))</f>
        <v>-99</v>
      </c>
      <c r="DC616" s="61" t="n">
        <f aca="false">IF(DC937=-99,-99,ABS(DC937)*(DC$322/91))</f>
        <v>-99</v>
      </c>
      <c r="DF616" s="76" t="n">
        <f aca="false">IF(DH937&lt;40,40,IF(DH937&gt;52,52,DH937))</f>
        <v>40</v>
      </c>
    </row>
    <row r="617" customFormat="false" ht="12.75" hidden="false" customHeight="false" outlineLevel="0" collapsed="false">
      <c r="A617" s="74" t="s">
        <v>317</v>
      </c>
      <c r="B617" s="61"/>
      <c r="C617" s="61"/>
      <c r="D617" s="61" t="n">
        <f aca="false">IF(D938=-99,-99,ABS(D938))</f>
        <v>10.2269230769231</v>
      </c>
      <c r="E617" s="61" t="n">
        <f aca="false">IF(E938=-99,-99,ABS(E938))</f>
        <v>10.2269230769231</v>
      </c>
      <c r="F617" s="61" t="n">
        <f aca="false">IF(F938=-99,-99,ABS(F938))</f>
        <v>10.2269230769231</v>
      </c>
      <c r="G617" s="61" t="n">
        <f aca="false">IF(G938=-99,-99,ABS(G938))</f>
        <v>10.2269230769231</v>
      </c>
      <c r="H617" s="61" t="n">
        <f aca="false">IF(H938=-99,-99,ABS(H938))</f>
        <v>10.2269230769231</v>
      </c>
      <c r="I617" s="61" t="n">
        <f aca="false">IF(I938=-99,-99,ABS(I938))</f>
        <v>10.2269230769231</v>
      </c>
      <c r="J617" s="61" t="n">
        <f aca="false">IF(J938=-99,-99,ABS(J938))</f>
        <v>10.2269230769231</v>
      </c>
      <c r="K617" s="61" t="n">
        <f aca="false">IF(K938=-99,-99,ABS(K938))</f>
        <v>10.2269230769231</v>
      </c>
      <c r="L617" s="61" t="n">
        <f aca="false">IF(L938=-99,-99,ABS(L938))</f>
        <v>10.2269230769231</v>
      </c>
      <c r="M617" s="61" t="n">
        <f aca="false">IF(M938=-99,-99,ABS(M938))</f>
        <v>10.2269230769231</v>
      </c>
      <c r="N617" s="61" t="n">
        <f aca="false">IF(N938=-99,-99,ABS(N938))</f>
        <v>10.2269230769231</v>
      </c>
      <c r="O617" s="61" t="n">
        <f aca="false">IF(O938=-99,-99,ABS(O938))</f>
        <v>10.2269230769231</v>
      </c>
      <c r="P617" s="61" t="n">
        <f aca="false">IF(P938=-99,-99,ABS(P938))</f>
        <v>10.2269230769231</v>
      </c>
      <c r="Q617" s="61" t="n">
        <f aca="false">IF(Q938=-99,-99,ABS(Q938)*(Q$322/91))</f>
        <v>-99</v>
      </c>
      <c r="R617" s="61" t="n">
        <f aca="false">IF(R938=-99,-99,ABS(R938)*(R$322/91))</f>
        <v>-99</v>
      </c>
      <c r="S617" s="61" t="n">
        <f aca="false">IF(S938=-99,-99,ABS(S938)*(S$322/91))</f>
        <v>-99</v>
      </c>
      <c r="T617" s="61" t="n">
        <f aca="false">IF(T938=-99,-99,ABS(T938)*(T$322/91))</f>
        <v>-99</v>
      </c>
      <c r="U617" s="61" t="n">
        <f aca="false">IF(U938=-99,-99,ABS(U938)*(U$322/91))</f>
        <v>-99</v>
      </c>
      <c r="V617" s="61" t="n">
        <f aca="false">IF(V938=-99,-99,ABS(V938)*(V$322/91))</f>
        <v>-99</v>
      </c>
      <c r="W617" s="61" t="n">
        <f aca="false">IF(W938=-99,-99,ABS(W938)*(W$322/91))</f>
        <v>-99</v>
      </c>
      <c r="X617" s="61" t="n">
        <f aca="false">IF(X938=-99,-99,ABS(X938)*(X$322/91))</f>
        <v>-99</v>
      </c>
      <c r="Y617" s="61" t="n">
        <f aca="false">IF(Y938=-99,-99,ABS(Y938)*(Y$322/91))</f>
        <v>-99</v>
      </c>
      <c r="Z617" s="61" t="n">
        <f aca="false">IF(Z938=-99,-99,ABS(Z938)*(Z$322/91))</f>
        <v>-99</v>
      </c>
      <c r="AA617" s="61" t="n">
        <f aca="false">IF(AA938=-99,-99,ABS(AA938)*(AA$322/91))</f>
        <v>-99</v>
      </c>
      <c r="AB617" s="61" t="n">
        <f aca="false">IF(AB938=-99,-99,ABS(AB938)*(AB$322/91))</f>
        <v>-99</v>
      </c>
      <c r="AC617" s="61" t="n">
        <f aca="false">IF(AC938=-99,-99,ABS(AC938)*(AC$322/91))</f>
        <v>-99</v>
      </c>
      <c r="AD617" s="61" t="n">
        <f aca="false">IF(AD938=-99,-99,ABS(AD938)*(AD$322/91))</f>
        <v>-99</v>
      </c>
      <c r="AE617" s="61" t="n">
        <f aca="false">IF(AE938=-99,-99,ABS(AE938)*(AE$322/91))</f>
        <v>-99</v>
      </c>
      <c r="AF617" s="61" t="n">
        <f aca="false">IF(AF938=-99,-99,ABS(AF938)*(AF$322/91))</f>
        <v>-99</v>
      </c>
      <c r="AG617" s="61" t="n">
        <f aca="false">IF(AG938=-99,-99,ABS(AG938)*(AG$322/91))</f>
        <v>-99</v>
      </c>
      <c r="AH617" s="61" t="n">
        <f aca="false">IF(AH938=-99,-99,ABS(AH938)*(AH$322/91))</f>
        <v>-99</v>
      </c>
      <c r="AI617" s="61" t="n">
        <f aca="false">IF(AI938=-99,-99,ABS(AI938)*(AI$322/91))</f>
        <v>-99</v>
      </c>
      <c r="AJ617" s="61" t="n">
        <f aca="false">IF(AJ938=-99,-99,ABS(AJ938)*(AJ$322/91))</f>
        <v>-99</v>
      </c>
      <c r="AK617" s="61" t="n">
        <f aca="false">IF(AK938=-99,-99,ABS(AK938)*(AK$322/91))</f>
        <v>-99</v>
      </c>
      <c r="AL617" s="61" t="n">
        <f aca="false">IF(AL938=-99,-99,ABS(AL938)*(AL$322/91))</f>
        <v>-99</v>
      </c>
      <c r="AM617" s="61" t="n">
        <f aca="false">IF(AM938=-99,-99,ABS(AM938)*(AM$322/91))</f>
        <v>-99</v>
      </c>
      <c r="AN617" s="61" t="n">
        <f aca="false">IF(AN938=-99,-99,ABS(AN938)*(AN$322/91))</f>
        <v>-99</v>
      </c>
      <c r="AO617" s="61" t="n">
        <f aca="false">IF(AO938=-99,-99,ABS(AO938)*(AO$322/91))</f>
        <v>-99</v>
      </c>
      <c r="AP617" s="61" t="n">
        <f aca="false">IF(AP938=-99,-99,ABS(AP938)*(AP$322/91))</f>
        <v>-99</v>
      </c>
      <c r="AQ617" s="61" t="n">
        <f aca="false">IF(AQ938=-99,-99,ABS(AQ938)*(AQ$322/91))</f>
        <v>-99</v>
      </c>
      <c r="AR617" s="61" t="n">
        <f aca="false">IF(AR938=-99,-99,ABS(AR938)*(AR$322/91))</f>
        <v>-99</v>
      </c>
      <c r="AS617" s="61" t="n">
        <f aca="false">IF(AS938=-99,-99,ABS(AS938)*(AS$322/91))</f>
        <v>-99</v>
      </c>
      <c r="AT617" s="61" t="n">
        <f aca="false">IF(AT938=-99,-99,ABS(AT938)*(AT$322/91))</f>
        <v>-99</v>
      </c>
      <c r="AU617" s="61" t="n">
        <f aca="false">IF(AU938=-99,-99,ABS(AU938)*(AU$322/91))</f>
        <v>-99</v>
      </c>
      <c r="AV617" s="61" t="n">
        <f aca="false">IF(AV938=-99,-99,ABS(AV938)*(AV$322/91))</f>
        <v>-99</v>
      </c>
      <c r="AW617" s="61" t="n">
        <f aca="false">IF(AW938=-99,-99,ABS(AW938)*(AW$322/91))</f>
        <v>-99</v>
      </c>
      <c r="AX617" s="61" t="n">
        <f aca="false">IF(AX938=-99,-99,ABS(AX938)*(AX$322/91))</f>
        <v>-99</v>
      </c>
      <c r="AY617" s="61" t="n">
        <f aca="false">IF(AY938=-99,-99,ABS(AY938)*(AY$322/91))</f>
        <v>-99</v>
      </c>
      <c r="AZ617" s="61" t="n">
        <f aca="false">IF(AZ938=-99,-99,ABS(AZ938)*(AZ$322/91))</f>
        <v>-99</v>
      </c>
      <c r="BA617" s="61" t="n">
        <f aca="false">IF(BA938=-99,-99,ABS(BA938)*(BA$322/91))</f>
        <v>-99</v>
      </c>
      <c r="BB617" s="61" t="n">
        <f aca="false">IF(BB938=-99,-99,ABS(BB938)*(BB$322/91))</f>
        <v>-99</v>
      </c>
      <c r="BC617" s="61" t="n">
        <f aca="false">IF(BC938=-99,-99,ABS(BC938)*(BC$322/91))</f>
        <v>-99</v>
      </c>
      <c r="BD617" s="61" t="n">
        <f aca="false">IF(BD938=-99,-99,ABS(BD938)*(BD$322/91))</f>
        <v>-99</v>
      </c>
      <c r="BE617" s="61" t="n">
        <f aca="false">IF(BE938=-99,-99,ABS(BE938)*(BE$322/91))</f>
        <v>-99</v>
      </c>
      <c r="BF617" s="61" t="n">
        <f aca="false">IF(BF938=-99,-99,ABS(BF938)*(BF$322/91))</f>
        <v>-99</v>
      </c>
      <c r="BG617" s="61" t="n">
        <f aca="false">IF(BG938=-99,-99,ABS(BG938)*(BG$322/91))</f>
        <v>-99</v>
      </c>
      <c r="BH617" s="61" t="n">
        <f aca="false">IF(BH938=-99,-99,ABS(BH938)*(BH$322/91))</f>
        <v>-99</v>
      </c>
      <c r="BI617" s="61" t="n">
        <f aca="false">IF(BI938=-99,-99,ABS(BI938)*(BI$322/91))</f>
        <v>-99</v>
      </c>
      <c r="BJ617" s="61" t="n">
        <f aca="false">IF(BJ938=-99,-99,ABS(BJ938)*(BJ$322/91))</f>
        <v>-99</v>
      </c>
      <c r="BK617" s="61" t="n">
        <f aca="false">IF(BK938=-99,-99,ABS(BK938)*(BK$322/91))</f>
        <v>-99</v>
      </c>
      <c r="BL617" s="61" t="n">
        <f aca="false">IF(BL938=-99,-99,ABS(BL938)*(BL$322/91))</f>
        <v>-99</v>
      </c>
      <c r="BM617" s="61" t="n">
        <f aca="false">IF(BM938=-99,-99,ABS(BM938)*(BM$322/91))</f>
        <v>-99</v>
      </c>
      <c r="BN617" s="61" t="n">
        <f aca="false">IF(BN938=-99,-99,ABS(BN938)*(BN$322/91))</f>
        <v>-99</v>
      </c>
      <c r="BO617" s="61" t="n">
        <f aca="false">IF(BO938=-99,-99,ABS(BO938)*(BO$322/91))</f>
        <v>-99</v>
      </c>
      <c r="BP617" s="61" t="n">
        <f aca="false">IF(BP938=-99,-99,ABS(BP938)*(BP$322/91))</f>
        <v>-99</v>
      </c>
      <c r="BQ617" s="61" t="n">
        <f aca="false">IF(BQ938=-99,-99,ABS(BQ938)*(BQ$322/91))</f>
        <v>-99</v>
      </c>
      <c r="BR617" s="61" t="n">
        <f aca="false">IF(BR938=-99,-99,ABS(BR938)*(BR$322/91))</f>
        <v>-99</v>
      </c>
      <c r="BS617" s="61" t="n">
        <f aca="false">IF(BS938=-99,-99,ABS(BS938)*(BS$322/91))</f>
        <v>-99</v>
      </c>
      <c r="BT617" s="61" t="n">
        <f aca="false">IF(BT938=-99,-99,ABS(BT938)*(BT$322/91))</f>
        <v>-99</v>
      </c>
      <c r="BU617" s="61" t="n">
        <f aca="false">IF(BU938=-99,-99,ABS(BU938)*(BU$322/91))</f>
        <v>-99</v>
      </c>
      <c r="BV617" s="61" t="n">
        <f aca="false">IF(BV938=-99,-99,ABS(BV938)*(BV$322/91))</f>
        <v>-99</v>
      </c>
      <c r="BW617" s="61" t="n">
        <f aca="false">IF(BW938=-99,-99,ABS(BW938)*(BW$322/91))</f>
        <v>-99</v>
      </c>
      <c r="BX617" s="61" t="n">
        <f aca="false">IF(BX938=-99,-99,ABS(BX938)*(BX$322/91))</f>
        <v>-99</v>
      </c>
      <c r="BY617" s="61" t="n">
        <f aca="false">IF(BY938=-99,-99,ABS(BY938)*(BY$322/91))</f>
        <v>-99</v>
      </c>
      <c r="BZ617" s="61" t="n">
        <f aca="false">IF(BZ938=-99,-99,ABS(BZ938)*(BZ$322/91))</f>
        <v>-99</v>
      </c>
      <c r="CA617" s="61" t="n">
        <f aca="false">IF(CA938=-99,-99,ABS(CA938)*(CA$322/91))</f>
        <v>-99</v>
      </c>
      <c r="CB617" s="61" t="n">
        <f aca="false">IF(CB938=-99,-99,ABS(CB938)*(CB$322/91))</f>
        <v>-99</v>
      </c>
      <c r="CC617" s="61" t="n">
        <f aca="false">IF(CC938=-99,-99,ABS(CC938)*(CC$322/91))</f>
        <v>-99</v>
      </c>
      <c r="CD617" s="61" t="n">
        <f aca="false">IF(CD938=-99,-99,ABS(CD938)*(CD$322/91))</f>
        <v>-99</v>
      </c>
      <c r="CE617" s="61" t="n">
        <f aca="false">IF(CE938=-99,-99,ABS(CE938)*(CE$322/91))</f>
        <v>-99</v>
      </c>
      <c r="CF617" s="61" t="n">
        <f aca="false">IF(CF938=-99,-99,ABS(CF938)*(CF$322/91))</f>
        <v>-99</v>
      </c>
      <c r="CG617" s="61" t="n">
        <f aca="false">IF(CG938=-99,-99,ABS(CG938)*(CG$322/91))</f>
        <v>-99</v>
      </c>
      <c r="CH617" s="61" t="n">
        <f aca="false">IF(CH938=-99,-99,ABS(CH938)*(CH$322/91))</f>
        <v>-99</v>
      </c>
      <c r="CI617" s="61" t="n">
        <f aca="false">IF(CI938=-99,-99,ABS(CI938)*(CI$322/91))</f>
        <v>-99</v>
      </c>
      <c r="CJ617" s="61" t="n">
        <f aca="false">IF(CJ938=-99,-99,ABS(CJ938)*(CJ$322/91))</f>
        <v>-99</v>
      </c>
      <c r="CK617" s="61" t="n">
        <f aca="false">IF(CK938=-99,-99,ABS(CK938)*(CK$322/91))</f>
        <v>-99</v>
      </c>
      <c r="CL617" s="61" t="n">
        <f aca="false">IF(CL938=-99,-99,ABS(CL938)*(CL$322/91))</f>
        <v>-99</v>
      </c>
      <c r="CM617" s="61" t="n">
        <f aca="false">IF(CM938=-99,-99,ABS(CM938)*(CM$322/91))</f>
        <v>-99</v>
      </c>
      <c r="CN617" s="61" t="n">
        <f aca="false">IF(CN938=-99,-99,ABS(CN938)*(CN$322/91))</f>
        <v>-99</v>
      </c>
      <c r="CO617" s="61" t="n">
        <f aca="false">IF(CO938=-99,-99,ABS(CO938)*(CO$322/91))</f>
        <v>-99</v>
      </c>
      <c r="CP617" s="61" t="n">
        <f aca="false">IF(CP938=-99,-99,ABS(CP938)*(CP$322/91))</f>
        <v>-99</v>
      </c>
      <c r="CQ617" s="61" t="n">
        <f aca="false">IF(CQ938=-99,-99,ABS(CQ938)*(CQ$322/91))</f>
        <v>-99</v>
      </c>
      <c r="CR617" s="61" t="n">
        <f aca="false">IF(CR938=-99,-99,ABS(CR938)*(CR$322/91))</f>
        <v>-99</v>
      </c>
      <c r="CS617" s="61" t="n">
        <f aca="false">IF(CS938=-99,-99,ABS(CS938)*(CS$322/91))</f>
        <v>-99</v>
      </c>
      <c r="CT617" s="61" t="n">
        <f aca="false">IF(CT938=-99,-99,ABS(CT938)*(CT$322/91))</f>
        <v>-99</v>
      </c>
      <c r="CU617" s="61" t="n">
        <f aca="false">IF(CU938=-99,-99,ABS(CU938)*(CU$322/91))</f>
        <v>-99</v>
      </c>
      <c r="CV617" s="61" t="n">
        <f aca="false">IF(CV938=-99,-99,ABS(CV938)*(CV$322/91))</f>
        <v>-99</v>
      </c>
      <c r="CW617" s="61" t="n">
        <f aca="false">IF(CW938=-99,-99,ABS(CW938)*(CW$322/91))</f>
        <v>-99</v>
      </c>
      <c r="CX617" s="61" t="n">
        <f aca="false">IF(CX938=-99,-99,ABS(CX938)*(CX$322/91))</f>
        <v>-99</v>
      </c>
      <c r="CY617" s="61" t="n">
        <f aca="false">IF(CY938=-99,-99,ABS(CY938)*(CY$322/91))</f>
        <v>-99</v>
      </c>
      <c r="CZ617" s="61" t="n">
        <f aca="false">IF(CZ938=-99,-99,ABS(CZ938)*(CZ$322/91))</f>
        <v>-99</v>
      </c>
      <c r="DA617" s="61" t="n">
        <f aca="false">IF(DA938=-99,-99,ABS(DA938)*(DA$322/91))</f>
        <v>-99</v>
      </c>
      <c r="DB617" s="61" t="n">
        <f aca="false">IF(DB938=-99,-99,ABS(DB938)*(DB$322/91))</f>
        <v>-99</v>
      </c>
      <c r="DC617" s="61" t="n">
        <f aca="false">IF(DC938=-99,-99,ABS(DC938)*(DC$322/91))</f>
        <v>-99</v>
      </c>
      <c r="DF617" s="76" t="n">
        <f aca="false">IF(DH938&lt;40,40,IF(DH938&gt;52,52,DH938))</f>
        <v>40</v>
      </c>
    </row>
    <row r="618" customFormat="false" ht="12.75" hidden="false" customHeight="false" outlineLevel="0" collapsed="false">
      <c r="A618" s="74" t="s">
        <v>318</v>
      </c>
      <c r="B618" s="61"/>
      <c r="C618" s="61"/>
      <c r="D618" s="61" t="n">
        <f aca="false">IF(D939=-99,-99,ABS(D939))</f>
        <v>49.0361538461539</v>
      </c>
      <c r="E618" s="61" t="n">
        <f aca="false">IF(E939=-99,-99,ABS(E939))</f>
        <v>49.0361538461539</v>
      </c>
      <c r="F618" s="61" t="n">
        <f aca="false">IF(F939=-99,-99,ABS(F939))</f>
        <v>49.0361538461539</v>
      </c>
      <c r="G618" s="61" t="n">
        <f aca="false">IF(G939=-99,-99,ABS(G939))</f>
        <v>49.0361538461539</v>
      </c>
      <c r="H618" s="61" t="n">
        <f aca="false">IF(H939=-99,-99,ABS(H939))</f>
        <v>49.0361538461539</v>
      </c>
      <c r="I618" s="61" t="n">
        <f aca="false">IF(I939=-99,-99,ABS(I939))</f>
        <v>49.0361538461539</v>
      </c>
      <c r="J618" s="61" t="n">
        <f aca="false">IF(J939=-99,-99,ABS(J939))</f>
        <v>49.0361538461539</v>
      </c>
      <c r="K618" s="61" t="n">
        <f aca="false">IF(K939=-99,-99,ABS(K939))</f>
        <v>49.0361538461539</v>
      </c>
      <c r="L618" s="61" t="n">
        <f aca="false">IF(L939=-99,-99,ABS(L939))</f>
        <v>49.0361538461539</v>
      </c>
      <c r="M618" s="61" t="n">
        <f aca="false">IF(M939=-99,-99,ABS(M939))</f>
        <v>49.0361538461539</v>
      </c>
      <c r="N618" s="61" t="n">
        <f aca="false">IF(N939=-99,-99,ABS(N939))</f>
        <v>49.0361538461539</v>
      </c>
      <c r="O618" s="61" t="n">
        <f aca="false">IF(O939=-99,-99,ABS(O939))</f>
        <v>49.0361538461539</v>
      </c>
      <c r="P618" s="61" t="n">
        <f aca="false">IF(P939=-99,-99,ABS(P939))</f>
        <v>49.0361538461539</v>
      </c>
      <c r="Q618" s="61" t="n">
        <f aca="false">IF(Q939=-99,-99,ABS(Q939)*(Q$322/91))</f>
        <v>-99</v>
      </c>
      <c r="R618" s="61" t="n">
        <f aca="false">IF(R939=-99,-99,ABS(R939)*(R$322/91))</f>
        <v>-99</v>
      </c>
      <c r="S618" s="61" t="n">
        <f aca="false">IF(S939=-99,-99,ABS(S939)*(S$322/91))</f>
        <v>-99</v>
      </c>
      <c r="T618" s="61" t="n">
        <f aca="false">IF(T939=-99,-99,ABS(T939)*(T$322/91))</f>
        <v>-99</v>
      </c>
      <c r="U618" s="61" t="n">
        <f aca="false">IF(U939=-99,-99,ABS(U939)*(U$322/91))</f>
        <v>-99</v>
      </c>
      <c r="V618" s="61" t="n">
        <f aca="false">IF(V939=-99,-99,ABS(V939)*(V$322/91))</f>
        <v>-99</v>
      </c>
      <c r="W618" s="61" t="n">
        <f aca="false">IF(W939=-99,-99,ABS(W939)*(W$322/91))</f>
        <v>-99</v>
      </c>
      <c r="X618" s="61" t="n">
        <f aca="false">IF(X939=-99,-99,ABS(X939)*(X$322/91))</f>
        <v>-99</v>
      </c>
      <c r="Y618" s="61" t="n">
        <f aca="false">IF(Y939=-99,-99,ABS(Y939)*(Y$322/91))</f>
        <v>-99</v>
      </c>
      <c r="Z618" s="61" t="n">
        <f aca="false">IF(Z939=-99,-99,ABS(Z939)*(Z$322/91))</f>
        <v>-99</v>
      </c>
      <c r="AA618" s="61" t="n">
        <f aca="false">IF(AA939=-99,-99,ABS(AA939)*(AA$322/91))</f>
        <v>-99</v>
      </c>
      <c r="AB618" s="61" t="n">
        <f aca="false">IF(AB939=-99,-99,ABS(AB939)*(AB$322/91))</f>
        <v>-99</v>
      </c>
      <c r="AC618" s="61" t="n">
        <f aca="false">IF(AC939=-99,-99,ABS(AC939)*(AC$322/91))</f>
        <v>-99</v>
      </c>
      <c r="AD618" s="61" t="n">
        <f aca="false">IF(AD939=-99,-99,ABS(AD939)*(AD$322/91))</f>
        <v>-99</v>
      </c>
      <c r="AE618" s="61" t="n">
        <f aca="false">IF(AE939=-99,-99,ABS(AE939)*(AE$322/91))</f>
        <v>-99</v>
      </c>
      <c r="AF618" s="61" t="n">
        <f aca="false">IF(AF939=-99,-99,ABS(AF939)*(AF$322/91))</f>
        <v>-99</v>
      </c>
      <c r="AG618" s="61" t="n">
        <f aca="false">IF(AG939=-99,-99,ABS(AG939)*(AG$322/91))</f>
        <v>-99</v>
      </c>
      <c r="AH618" s="61" t="n">
        <f aca="false">IF(AH939=-99,-99,ABS(AH939)*(AH$322/91))</f>
        <v>-99</v>
      </c>
      <c r="AI618" s="61" t="n">
        <f aca="false">IF(AI939=-99,-99,ABS(AI939)*(AI$322/91))</f>
        <v>-99</v>
      </c>
      <c r="AJ618" s="61" t="n">
        <f aca="false">IF(AJ939=-99,-99,ABS(AJ939)*(AJ$322/91))</f>
        <v>-99</v>
      </c>
      <c r="AK618" s="61" t="n">
        <f aca="false">IF(AK939=-99,-99,ABS(AK939)*(AK$322/91))</f>
        <v>-99</v>
      </c>
      <c r="AL618" s="61" t="n">
        <f aca="false">IF(AL939=-99,-99,ABS(AL939)*(AL$322/91))</f>
        <v>-99</v>
      </c>
      <c r="AM618" s="61" t="n">
        <f aca="false">IF(AM939=-99,-99,ABS(AM939)*(AM$322/91))</f>
        <v>-99</v>
      </c>
      <c r="AN618" s="61" t="n">
        <f aca="false">IF(AN939=-99,-99,ABS(AN939)*(AN$322/91))</f>
        <v>-99</v>
      </c>
      <c r="AO618" s="61" t="n">
        <f aca="false">IF(AO939=-99,-99,ABS(AO939)*(AO$322/91))</f>
        <v>-99</v>
      </c>
      <c r="AP618" s="61" t="n">
        <f aca="false">IF(AP939=-99,-99,ABS(AP939)*(AP$322/91))</f>
        <v>-99</v>
      </c>
      <c r="AQ618" s="61" t="n">
        <f aca="false">IF(AQ939=-99,-99,ABS(AQ939)*(AQ$322/91))</f>
        <v>-99</v>
      </c>
      <c r="AR618" s="61" t="n">
        <f aca="false">IF(AR939=-99,-99,ABS(AR939)*(AR$322/91))</f>
        <v>-99</v>
      </c>
      <c r="AS618" s="61" t="n">
        <f aca="false">IF(AS939=-99,-99,ABS(AS939)*(AS$322/91))</f>
        <v>-99</v>
      </c>
      <c r="AT618" s="61" t="n">
        <f aca="false">IF(AT939=-99,-99,ABS(AT939)*(AT$322/91))</f>
        <v>-99</v>
      </c>
      <c r="AU618" s="61" t="n">
        <f aca="false">IF(AU939=-99,-99,ABS(AU939)*(AU$322/91))</f>
        <v>-99</v>
      </c>
      <c r="AV618" s="61" t="n">
        <f aca="false">IF(AV939=-99,-99,ABS(AV939)*(AV$322/91))</f>
        <v>-99</v>
      </c>
      <c r="AW618" s="61" t="n">
        <f aca="false">IF(AW939=-99,-99,ABS(AW939)*(AW$322/91))</f>
        <v>-99</v>
      </c>
      <c r="AX618" s="61" t="n">
        <f aca="false">IF(AX939=-99,-99,ABS(AX939)*(AX$322/91))</f>
        <v>-99</v>
      </c>
      <c r="AY618" s="61" t="n">
        <f aca="false">IF(AY939=-99,-99,ABS(AY939)*(AY$322/91))</f>
        <v>-99</v>
      </c>
      <c r="AZ618" s="61" t="n">
        <f aca="false">IF(AZ939=-99,-99,ABS(AZ939)*(AZ$322/91))</f>
        <v>-99</v>
      </c>
      <c r="BA618" s="61" t="n">
        <f aca="false">IF(BA939=-99,-99,ABS(BA939)*(BA$322/91))</f>
        <v>-99</v>
      </c>
      <c r="BB618" s="61" t="n">
        <f aca="false">IF(BB939=-99,-99,ABS(BB939)*(BB$322/91))</f>
        <v>-99</v>
      </c>
      <c r="BC618" s="61" t="n">
        <f aca="false">IF(BC939=-99,-99,ABS(BC939)*(BC$322/91))</f>
        <v>-99</v>
      </c>
      <c r="BD618" s="61" t="n">
        <f aca="false">IF(BD939=-99,-99,ABS(BD939)*(BD$322/91))</f>
        <v>-99</v>
      </c>
      <c r="BE618" s="61" t="n">
        <f aca="false">IF(BE939=-99,-99,ABS(BE939)*(BE$322/91))</f>
        <v>-99</v>
      </c>
      <c r="BF618" s="61" t="n">
        <f aca="false">IF(BF939=-99,-99,ABS(BF939)*(BF$322/91))</f>
        <v>-99</v>
      </c>
      <c r="BG618" s="61" t="n">
        <f aca="false">IF(BG939=-99,-99,ABS(BG939)*(BG$322/91))</f>
        <v>-99</v>
      </c>
      <c r="BH618" s="61" t="n">
        <f aca="false">IF(BH939=-99,-99,ABS(BH939)*(BH$322/91))</f>
        <v>-99</v>
      </c>
      <c r="BI618" s="61" t="n">
        <f aca="false">IF(BI939=-99,-99,ABS(BI939)*(BI$322/91))</f>
        <v>-99</v>
      </c>
      <c r="BJ618" s="61" t="n">
        <f aca="false">IF(BJ939=-99,-99,ABS(BJ939)*(BJ$322/91))</f>
        <v>-99</v>
      </c>
      <c r="BK618" s="61" t="n">
        <f aca="false">IF(BK939=-99,-99,ABS(BK939)*(BK$322/91))</f>
        <v>-99</v>
      </c>
      <c r="BL618" s="61" t="n">
        <f aca="false">IF(BL939=-99,-99,ABS(BL939)*(BL$322/91))</f>
        <v>-99</v>
      </c>
      <c r="BM618" s="61" t="n">
        <f aca="false">IF(BM939=-99,-99,ABS(BM939)*(BM$322/91))</f>
        <v>-99</v>
      </c>
      <c r="BN618" s="61" t="n">
        <f aca="false">IF(BN939=-99,-99,ABS(BN939)*(BN$322/91))</f>
        <v>-99</v>
      </c>
      <c r="BO618" s="61" t="n">
        <f aca="false">IF(BO939=-99,-99,ABS(BO939)*(BO$322/91))</f>
        <v>-99</v>
      </c>
      <c r="BP618" s="61" t="n">
        <f aca="false">IF(BP939=-99,-99,ABS(BP939)*(BP$322/91))</f>
        <v>-99</v>
      </c>
      <c r="BQ618" s="61" t="n">
        <f aca="false">IF(BQ939=-99,-99,ABS(BQ939)*(BQ$322/91))</f>
        <v>-99</v>
      </c>
      <c r="BR618" s="61" t="n">
        <f aca="false">IF(BR939=-99,-99,ABS(BR939)*(BR$322/91))</f>
        <v>-99</v>
      </c>
      <c r="BS618" s="61" t="n">
        <f aca="false">IF(BS939=-99,-99,ABS(BS939)*(BS$322/91))</f>
        <v>-99</v>
      </c>
      <c r="BT618" s="61" t="n">
        <f aca="false">IF(BT939=-99,-99,ABS(BT939)*(BT$322/91))</f>
        <v>-99</v>
      </c>
      <c r="BU618" s="61" t="n">
        <f aca="false">IF(BU939=-99,-99,ABS(BU939)*(BU$322/91))</f>
        <v>-99</v>
      </c>
      <c r="BV618" s="61" t="n">
        <f aca="false">IF(BV939=-99,-99,ABS(BV939)*(BV$322/91))</f>
        <v>-99</v>
      </c>
      <c r="BW618" s="61" t="n">
        <f aca="false">IF(BW939=-99,-99,ABS(BW939)*(BW$322/91))</f>
        <v>-99</v>
      </c>
      <c r="BX618" s="61" t="n">
        <f aca="false">IF(BX939=-99,-99,ABS(BX939)*(BX$322/91))</f>
        <v>-99</v>
      </c>
      <c r="BY618" s="61" t="n">
        <f aca="false">IF(BY939=-99,-99,ABS(BY939)*(BY$322/91))</f>
        <v>-99</v>
      </c>
      <c r="BZ618" s="61" t="n">
        <f aca="false">IF(BZ939=-99,-99,ABS(BZ939)*(BZ$322/91))</f>
        <v>-99</v>
      </c>
      <c r="CA618" s="61" t="n">
        <f aca="false">IF(CA939=-99,-99,ABS(CA939)*(CA$322/91))</f>
        <v>-99</v>
      </c>
      <c r="CB618" s="61" t="n">
        <f aca="false">IF(CB939=-99,-99,ABS(CB939)*(CB$322/91))</f>
        <v>-99</v>
      </c>
      <c r="CC618" s="61" t="n">
        <f aca="false">IF(CC939=-99,-99,ABS(CC939)*(CC$322/91))</f>
        <v>-99</v>
      </c>
      <c r="CD618" s="61" t="n">
        <f aca="false">IF(CD939=-99,-99,ABS(CD939)*(CD$322/91))</f>
        <v>-99</v>
      </c>
      <c r="CE618" s="61" t="n">
        <f aca="false">IF(CE939=-99,-99,ABS(CE939)*(CE$322/91))</f>
        <v>-99</v>
      </c>
      <c r="CF618" s="61" t="n">
        <f aca="false">IF(CF939=-99,-99,ABS(CF939)*(CF$322/91))</f>
        <v>-99</v>
      </c>
      <c r="CG618" s="61" t="n">
        <f aca="false">IF(CG939=-99,-99,ABS(CG939)*(CG$322/91))</f>
        <v>-99</v>
      </c>
      <c r="CH618" s="61" t="n">
        <f aca="false">IF(CH939=-99,-99,ABS(CH939)*(CH$322/91))</f>
        <v>-99</v>
      </c>
      <c r="CI618" s="61" t="n">
        <f aca="false">IF(CI939=-99,-99,ABS(CI939)*(CI$322/91))</f>
        <v>-99</v>
      </c>
      <c r="CJ618" s="61" t="n">
        <f aca="false">IF(CJ939=-99,-99,ABS(CJ939)*(CJ$322/91))</f>
        <v>-99</v>
      </c>
      <c r="CK618" s="61" t="n">
        <f aca="false">IF(CK939=-99,-99,ABS(CK939)*(CK$322/91))</f>
        <v>-99</v>
      </c>
      <c r="CL618" s="61" t="n">
        <f aca="false">IF(CL939=-99,-99,ABS(CL939)*(CL$322/91))</f>
        <v>-99</v>
      </c>
      <c r="CM618" s="61" t="n">
        <f aca="false">IF(CM939=-99,-99,ABS(CM939)*(CM$322/91))</f>
        <v>-99</v>
      </c>
      <c r="CN618" s="61" t="n">
        <f aca="false">IF(CN939=-99,-99,ABS(CN939)*(CN$322/91))</f>
        <v>-99</v>
      </c>
      <c r="CO618" s="61" t="n">
        <f aca="false">IF(CO939=-99,-99,ABS(CO939)*(CO$322/91))</f>
        <v>-99</v>
      </c>
      <c r="CP618" s="61" t="n">
        <f aca="false">IF(CP939=-99,-99,ABS(CP939)*(CP$322/91))</f>
        <v>-99</v>
      </c>
      <c r="CQ618" s="61" t="n">
        <f aca="false">IF(CQ939=-99,-99,ABS(CQ939)*(CQ$322/91))</f>
        <v>-99</v>
      </c>
      <c r="CR618" s="61" t="n">
        <f aca="false">IF(CR939=-99,-99,ABS(CR939)*(CR$322/91))</f>
        <v>-99</v>
      </c>
      <c r="CS618" s="61" t="n">
        <f aca="false">IF(CS939=-99,-99,ABS(CS939)*(CS$322/91))</f>
        <v>-99</v>
      </c>
      <c r="CT618" s="61" t="n">
        <f aca="false">IF(CT939=-99,-99,ABS(CT939)*(CT$322/91))</f>
        <v>-99</v>
      </c>
      <c r="CU618" s="61" t="n">
        <f aca="false">IF(CU939=-99,-99,ABS(CU939)*(CU$322/91))</f>
        <v>-99</v>
      </c>
      <c r="CV618" s="61" t="n">
        <f aca="false">IF(CV939=-99,-99,ABS(CV939)*(CV$322/91))</f>
        <v>-99</v>
      </c>
      <c r="CW618" s="61" t="n">
        <f aca="false">IF(CW939=-99,-99,ABS(CW939)*(CW$322/91))</f>
        <v>-99</v>
      </c>
      <c r="CX618" s="61" t="n">
        <f aca="false">IF(CX939=-99,-99,ABS(CX939)*(CX$322/91))</f>
        <v>-99</v>
      </c>
      <c r="CY618" s="61" t="n">
        <f aca="false">IF(CY939=-99,-99,ABS(CY939)*(CY$322/91))</f>
        <v>-99</v>
      </c>
      <c r="CZ618" s="61" t="n">
        <f aca="false">IF(CZ939=-99,-99,ABS(CZ939)*(CZ$322/91))</f>
        <v>-99</v>
      </c>
      <c r="DA618" s="61" t="n">
        <f aca="false">IF(DA939=-99,-99,ABS(DA939)*(DA$322/91))</f>
        <v>-99</v>
      </c>
      <c r="DB618" s="61" t="n">
        <f aca="false">IF(DB939=-99,-99,ABS(DB939)*(DB$322/91))</f>
        <v>-99</v>
      </c>
      <c r="DC618" s="61" t="n">
        <f aca="false">IF(DC939=-99,-99,ABS(DC939)*(DC$322/91))</f>
        <v>-99</v>
      </c>
      <c r="DF618" s="76" t="n">
        <f aca="false">IF(DH939&lt;40,40,IF(DH939&gt;52,52,DH939))</f>
        <v>40</v>
      </c>
    </row>
    <row r="619" customFormat="false" ht="12.75" hidden="false" customHeight="false" outlineLevel="0" collapsed="false">
      <c r="A619" s="74" t="s">
        <v>319</v>
      </c>
      <c r="B619" s="61"/>
      <c r="C619" s="61"/>
      <c r="D619" s="61" t="n">
        <f aca="false">IF(D940=-99,-99,ABS(D940))</f>
        <v>11.5869230769231</v>
      </c>
      <c r="E619" s="61" t="n">
        <f aca="false">IF(E940=-99,-99,ABS(E940))</f>
        <v>11.5869230769231</v>
      </c>
      <c r="F619" s="61" t="n">
        <f aca="false">IF(F940=-99,-99,ABS(F940))</f>
        <v>11.5869230769231</v>
      </c>
      <c r="G619" s="61" t="n">
        <f aca="false">IF(G940=-99,-99,ABS(G940))</f>
        <v>11.5869230769231</v>
      </c>
      <c r="H619" s="61" t="n">
        <f aca="false">IF(H940=-99,-99,ABS(H940))</f>
        <v>11.5869230769231</v>
      </c>
      <c r="I619" s="61" t="n">
        <f aca="false">IF(I940=-99,-99,ABS(I940))</f>
        <v>11.5869230769231</v>
      </c>
      <c r="J619" s="61" t="n">
        <f aca="false">IF(J940=-99,-99,ABS(J940))</f>
        <v>11.5869230769231</v>
      </c>
      <c r="K619" s="61" t="n">
        <f aca="false">IF(K940=-99,-99,ABS(K940))</f>
        <v>11.5869230769231</v>
      </c>
      <c r="L619" s="61" t="n">
        <f aca="false">IF(L940=-99,-99,ABS(L940))</f>
        <v>11.5869230769231</v>
      </c>
      <c r="M619" s="61" t="n">
        <f aca="false">IF(M940=-99,-99,ABS(M940))</f>
        <v>11.5869230769231</v>
      </c>
      <c r="N619" s="61" t="n">
        <f aca="false">IF(N940=-99,-99,ABS(N940))</f>
        <v>11.5869230769231</v>
      </c>
      <c r="O619" s="61" t="n">
        <f aca="false">IF(O940=-99,-99,ABS(O940))</f>
        <v>11.5869230769231</v>
      </c>
      <c r="P619" s="61" t="n">
        <f aca="false">IF(P940=-99,-99,ABS(P940))</f>
        <v>11.5869230769231</v>
      </c>
      <c r="Q619" s="61" t="n">
        <f aca="false">IF(Q940=-99,-99,ABS(Q940)*(Q$322/91))</f>
        <v>-99</v>
      </c>
      <c r="R619" s="61" t="n">
        <f aca="false">IF(R940=-99,-99,ABS(R940)*(R$322/91))</f>
        <v>-99</v>
      </c>
      <c r="S619" s="61" t="n">
        <f aca="false">IF(S940=-99,-99,ABS(S940)*(S$322/91))</f>
        <v>-99</v>
      </c>
      <c r="T619" s="61" t="n">
        <f aca="false">IF(T940=-99,-99,ABS(T940)*(T$322/91))</f>
        <v>-99</v>
      </c>
      <c r="U619" s="61" t="n">
        <f aca="false">IF(U940=-99,-99,ABS(U940)*(U$322/91))</f>
        <v>-99</v>
      </c>
      <c r="V619" s="61" t="n">
        <f aca="false">IF(V940=-99,-99,ABS(V940)*(V$322/91))</f>
        <v>-99</v>
      </c>
      <c r="W619" s="61" t="n">
        <f aca="false">IF(W940=-99,-99,ABS(W940)*(W$322/91))</f>
        <v>-99</v>
      </c>
      <c r="X619" s="61" t="n">
        <f aca="false">IF(X940=-99,-99,ABS(X940)*(X$322/91))</f>
        <v>-99</v>
      </c>
      <c r="Y619" s="61" t="n">
        <f aca="false">IF(Y940=-99,-99,ABS(Y940)*(Y$322/91))</f>
        <v>-99</v>
      </c>
      <c r="Z619" s="61" t="n">
        <f aca="false">IF(Z940=-99,-99,ABS(Z940)*(Z$322/91))</f>
        <v>-99</v>
      </c>
      <c r="AA619" s="61" t="n">
        <f aca="false">IF(AA940=-99,-99,ABS(AA940)*(AA$322/91))</f>
        <v>-99</v>
      </c>
      <c r="AB619" s="61" t="n">
        <f aca="false">IF(AB940=-99,-99,ABS(AB940)*(AB$322/91))</f>
        <v>-99</v>
      </c>
      <c r="AC619" s="61" t="n">
        <f aca="false">IF(AC940=-99,-99,ABS(AC940)*(AC$322/91))</f>
        <v>-99</v>
      </c>
      <c r="AD619" s="61" t="n">
        <f aca="false">IF(AD940=-99,-99,ABS(AD940)*(AD$322/91))</f>
        <v>-99</v>
      </c>
      <c r="AE619" s="61" t="n">
        <f aca="false">IF(AE940=-99,-99,ABS(AE940)*(AE$322/91))</f>
        <v>-99</v>
      </c>
      <c r="AF619" s="61" t="n">
        <f aca="false">IF(AF940=-99,-99,ABS(AF940)*(AF$322/91))</f>
        <v>-99</v>
      </c>
      <c r="AG619" s="61" t="n">
        <f aca="false">IF(AG940=-99,-99,ABS(AG940)*(AG$322/91))</f>
        <v>-99</v>
      </c>
      <c r="AH619" s="61" t="n">
        <f aca="false">IF(AH940=-99,-99,ABS(AH940)*(AH$322/91))</f>
        <v>-99</v>
      </c>
      <c r="AI619" s="61" t="n">
        <f aca="false">IF(AI940=-99,-99,ABS(AI940)*(AI$322/91))</f>
        <v>-99</v>
      </c>
      <c r="AJ619" s="61" t="n">
        <f aca="false">IF(AJ940=-99,-99,ABS(AJ940)*(AJ$322/91))</f>
        <v>-99</v>
      </c>
      <c r="AK619" s="61" t="n">
        <f aca="false">IF(AK940=-99,-99,ABS(AK940)*(AK$322/91))</f>
        <v>-99</v>
      </c>
      <c r="AL619" s="61" t="n">
        <f aca="false">IF(AL940=-99,-99,ABS(AL940)*(AL$322/91))</f>
        <v>-99</v>
      </c>
      <c r="AM619" s="61" t="n">
        <f aca="false">IF(AM940=-99,-99,ABS(AM940)*(AM$322/91))</f>
        <v>-99</v>
      </c>
      <c r="AN619" s="61" t="n">
        <f aca="false">IF(AN940=-99,-99,ABS(AN940)*(AN$322/91))</f>
        <v>-99</v>
      </c>
      <c r="AO619" s="61" t="n">
        <f aca="false">IF(AO940=-99,-99,ABS(AO940)*(AO$322/91))</f>
        <v>-99</v>
      </c>
      <c r="AP619" s="61" t="n">
        <f aca="false">IF(AP940=-99,-99,ABS(AP940)*(AP$322/91))</f>
        <v>-99</v>
      </c>
      <c r="AQ619" s="61" t="n">
        <f aca="false">IF(AQ940=-99,-99,ABS(AQ940)*(AQ$322/91))</f>
        <v>-99</v>
      </c>
      <c r="AR619" s="61" t="n">
        <f aca="false">IF(AR940=-99,-99,ABS(AR940)*(AR$322/91))</f>
        <v>-99</v>
      </c>
      <c r="AS619" s="61" t="n">
        <f aca="false">IF(AS940=-99,-99,ABS(AS940)*(AS$322/91))</f>
        <v>-99</v>
      </c>
      <c r="AT619" s="61" t="n">
        <f aca="false">IF(AT940=-99,-99,ABS(AT940)*(AT$322/91))</f>
        <v>-99</v>
      </c>
      <c r="AU619" s="61" t="n">
        <f aca="false">IF(AU940=-99,-99,ABS(AU940)*(AU$322/91))</f>
        <v>-99</v>
      </c>
      <c r="AV619" s="61" t="n">
        <f aca="false">IF(AV940=-99,-99,ABS(AV940)*(AV$322/91))</f>
        <v>-99</v>
      </c>
      <c r="AW619" s="61" t="n">
        <f aca="false">IF(AW940=-99,-99,ABS(AW940)*(AW$322/91))</f>
        <v>-99</v>
      </c>
      <c r="AX619" s="61" t="n">
        <f aca="false">IF(AX940=-99,-99,ABS(AX940)*(AX$322/91))</f>
        <v>-99</v>
      </c>
      <c r="AY619" s="61" t="n">
        <f aca="false">IF(AY940=-99,-99,ABS(AY940)*(AY$322/91))</f>
        <v>-99</v>
      </c>
      <c r="AZ619" s="61" t="n">
        <f aca="false">IF(AZ940=-99,-99,ABS(AZ940)*(AZ$322/91))</f>
        <v>-99</v>
      </c>
      <c r="BA619" s="61" t="n">
        <f aca="false">IF(BA940=-99,-99,ABS(BA940)*(BA$322/91))</f>
        <v>-99</v>
      </c>
      <c r="BB619" s="61" t="n">
        <f aca="false">IF(BB940=-99,-99,ABS(BB940)*(BB$322/91))</f>
        <v>-99</v>
      </c>
      <c r="BC619" s="61" t="n">
        <f aca="false">IF(BC940=-99,-99,ABS(BC940)*(BC$322/91))</f>
        <v>-99</v>
      </c>
      <c r="BD619" s="61" t="n">
        <f aca="false">IF(BD940=-99,-99,ABS(BD940)*(BD$322/91))</f>
        <v>-99</v>
      </c>
      <c r="BE619" s="61" t="n">
        <f aca="false">IF(BE940=-99,-99,ABS(BE940)*(BE$322/91))</f>
        <v>-99</v>
      </c>
      <c r="BF619" s="61" t="n">
        <f aca="false">IF(BF940=-99,-99,ABS(BF940)*(BF$322/91))</f>
        <v>-99</v>
      </c>
      <c r="BG619" s="61" t="n">
        <f aca="false">IF(BG940=-99,-99,ABS(BG940)*(BG$322/91))</f>
        <v>-99</v>
      </c>
      <c r="BH619" s="61" t="n">
        <f aca="false">IF(BH940=-99,-99,ABS(BH940)*(BH$322/91))</f>
        <v>-99</v>
      </c>
      <c r="BI619" s="61" t="n">
        <f aca="false">IF(BI940=-99,-99,ABS(BI940)*(BI$322/91))</f>
        <v>-99</v>
      </c>
      <c r="BJ619" s="61" t="n">
        <f aca="false">IF(BJ940=-99,-99,ABS(BJ940)*(BJ$322/91))</f>
        <v>-99</v>
      </c>
      <c r="BK619" s="61" t="n">
        <f aca="false">IF(BK940=-99,-99,ABS(BK940)*(BK$322/91))</f>
        <v>-99</v>
      </c>
      <c r="BL619" s="61" t="n">
        <f aca="false">IF(BL940=-99,-99,ABS(BL940)*(BL$322/91))</f>
        <v>-99</v>
      </c>
      <c r="BM619" s="61" t="n">
        <f aca="false">IF(BM940=-99,-99,ABS(BM940)*(BM$322/91))</f>
        <v>-99</v>
      </c>
      <c r="BN619" s="61" t="n">
        <f aca="false">IF(BN940=-99,-99,ABS(BN940)*(BN$322/91))</f>
        <v>-99</v>
      </c>
      <c r="BO619" s="61" t="n">
        <f aca="false">IF(BO940=-99,-99,ABS(BO940)*(BO$322/91))</f>
        <v>-99</v>
      </c>
      <c r="BP619" s="61" t="n">
        <f aca="false">IF(BP940=-99,-99,ABS(BP940)*(BP$322/91))</f>
        <v>-99</v>
      </c>
      <c r="BQ619" s="61" t="n">
        <f aca="false">IF(BQ940=-99,-99,ABS(BQ940)*(BQ$322/91))</f>
        <v>-99</v>
      </c>
      <c r="BR619" s="61" t="n">
        <f aca="false">IF(BR940=-99,-99,ABS(BR940)*(BR$322/91))</f>
        <v>-99</v>
      </c>
      <c r="BS619" s="61" t="n">
        <f aca="false">IF(BS940=-99,-99,ABS(BS940)*(BS$322/91))</f>
        <v>-99</v>
      </c>
      <c r="BT619" s="61" t="n">
        <f aca="false">IF(BT940=-99,-99,ABS(BT940)*(BT$322/91))</f>
        <v>-99</v>
      </c>
      <c r="BU619" s="61" t="n">
        <f aca="false">IF(BU940=-99,-99,ABS(BU940)*(BU$322/91))</f>
        <v>-99</v>
      </c>
      <c r="BV619" s="61" t="n">
        <f aca="false">IF(BV940=-99,-99,ABS(BV940)*(BV$322/91))</f>
        <v>-99</v>
      </c>
      <c r="BW619" s="61" t="n">
        <f aca="false">IF(BW940=-99,-99,ABS(BW940)*(BW$322/91))</f>
        <v>-99</v>
      </c>
      <c r="BX619" s="61" t="n">
        <f aca="false">IF(BX940=-99,-99,ABS(BX940)*(BX$322/91))</f>
        <v>-99</v>
      </c>
      <c r="BY619" s="61" t="n">
        <f aca="false">IF(BY940=-99,-99,ABS(BY940)*(BY$322/91))</f>
        <v>-99</v>
      </c>
      <c r="BZ619" s="61" t="n">
        <f aca="false">IF(BZ940=-99,-99,ABS(BZ940)*(BZ$322/91))</f>
        <v>-99</v>
      </c>
      <c r="CA619" s="61" t="n">
        <f aca="false">IF(CA940=-99,-99,ABS(CA940)*(CA$322/91))</f>
        <v>-99</v>
      </c>
      <c r="CB619" s="61" t="n">
        <f aca="false">IF(CB940=-99,-99,ABS(CB940)*(CB$322/91))</f>
        <v>-99</v>
      </c>
      <c r="CC619" s="61" t="n">
        <f aca="false">IF(CC940=-99,-99,ABS(CC940)*(CC$322/91))</f>
        <v>-99</v>
      </c>
      <c r="CD619" s="61" t="n">
        <f aca="false">IF(CD940=-99,-99,ABS(CD940)*(CD$322/91))</f>
        <v>-99</v>
      </c>
      <c r="CE619" s="61" t="n">
        <f aca="false">IF(CE940=-99,-99,ABS(CE940)*(CE$322/91))</f>
        <v>-99</v>
      </c>
      <c r="CF619" s="61" t="n">
        <f aca="false">IF(CF940=-99,-99,ABS(CF940)*(CF$322/91))</f>
        <v>-99</v>
      </c>
      <c r="CG619" s="61" t="n">
        <f aca="false">IF(CG940=-99,-99,ABS(CG940)*(CG$322/91))</f>
        <v>-99</v>
      </c>
      <c r="CH619" s="61" t="n">
        <f aca="false">IF(CH940=-99,-99,ABS(CH940)*(CH$322/91))</f>
        <v>-99</v>
      </c>
      <c r="CI619" s="61" t="n">
        <f aca="false">IF(CI940=-99,-99,ABS(CI940)*(CI$322/91))</f>
        <v>-99</v>
      </c>
      <c r="CJ619" s="61" t="n">
        <f aca="false">IF(CJ940=-99,-99,ABS(CJ940)*(CJ$322/91))</f>
        <v>-99</v>
      </c>
      <c r="CK619" s="61" t="n">
        <f aca="false">IF(CK940=-99,-99,ABS(CK940)*(CK$322/91))</f>
        <v>-99</v>
      </c>
      <c r="CL619" s="61" t="n">
        <f aca="false">IF(CL940=-99,-99,ABS(CL940)*(CL$322/91))</f>
        <v>-99</v>
      </c>
      <c r="CM619" s="61" t="n">
        <f aca="false">IF(CM940=-99,-99,ABS(CM940)*(CM$322/91))</f>
        <v>-99</v>
      </c>
      <c r="CN619" s="61" t="n">
        <f aca="false">IF(CN940=-99,-99,ABS(CN940)*(CN$322/91))</f>
        <v>-99</v>
      </c>
      <c r="CO619" s="61" t="n">
        <f aca="false">IF(CO940=-99,-99,ABS(CO940)*(CO$322/91))</f>
        <v>-99</v>
      </c>
      <c r="CP619" s="61" t="n">
        <f aca="false">IF(CP940=-99,-99,ABS(CP940)*(CP$322/91))</f>
        <v>-99</v>
      </c>
      <c r="CQ619" s="61" t="n">
        <f aca="false">IF(CQ940=-99,-99,ABS(CQ940)*(CQ$322/91))</f>
        <v>-99</v>
      </c>
      <c r="CR619" s="61" t="n">
        <f aca="false">IF(CR940=-99,-99,ABS(CR940)*(CR$322/91))</f>
        <v>-99</v>
      </c>
      <c r="CS619" s="61" t="n">
        <f aca="false">IF(CS940=-99,-99,ABS(CS940)*(CS$322/91))</f>
        <v>-99</v>
      </c>
      <c r="CT619" s="61" t="n">
        <f aca="false">IF(CT940=-99,-99,ABS(CT940)*(CT$322/91))</f>
        <v>-99</v>
      </c>
      <c r="CU619" s="61" t="n">
        <f aca="false">IF(CU940=-99,-99,ABS(CU940)*(CU$322/91))</f>
        <v>-99</v>
      </c>
      <c r="CV619" s="61" t="n">
        <f aca="false">IF(CV940=-99,-99,ABS(CV940)*(CV$322/91))</f>
        <v>-99</v>
      </c>
      <c r="CW619" s="61" t="n">
        <f aca="false">IF(CW940=-99,-99,ABS(CW940)*(CW$322/91))</f>
        <v>-99</v>
      </c>
      <c r="CX619" s="61" t="n">
        <f aca="false">IF(CX940=-99,-99,ABS(CX940)*(CX$322/91))</f>
        <v>-99</v>
      </c>
      <c r="CY619" s="61" t="n">
        <f aca="false">IF(CY940=-99,-99,ABS(CY940)*(CY$322/91))</f>
        <v>-99</v>
      </c>
      <c r="CZ619" s="61" t="n">
        <f aca="false">IF(CZ940=-99,-99,ABS(CZ940)*(CZ$322/91))</f>
        <v>-99</v>
      </c>
      <c r="DA619" s="61" t="n">
        <f aca="false">IF(DA940=-99,-99,ABS(DA940)*(DA$322/91))</f>
        <v>-99</v>
      </c>
      <c r="DB619" s="61" t="n">
        <f aca="false">IF(DB940=-99,-99,ABS(DB940)*(DB$322/91))</f>
        <v>-99</v>
      </c>
      <c r="DC619" s="61" t="n">
        <f aca="false">IF(DC940=-99,-99,ABS(DC940)*(DC$322/91))</f>
        <v>-99</v>
      </c>
      <c r="DF619" s="76" t="n">
        <f aca="false">IF(DH940&lt;40,40,IF(DH940&gt;52,52,DH940))</f>
        <v>40</v>
      </c>
    </row>
    <row r="620" customFormat="false" ht="12.75" hidden="false" customHeight="false" outlineLevel="0" collapsed="false">
      <c r="A620" s="74" t="s">
        <v>320</v>
      </c>
      <c r="B620" s="61"/>
      <c r="C620" s="61"/>
      <c r="D620" s="61" t="n">
        <f aca="false">IF(D941=-99,-99,ABS(D941))</f>
        <v>3.12384615384615</v>
      </c>
      <c r="E620" s="61" t="n">
        <f aca="false">IF(E941=-99,-99,ABS(E941))</f>
        <v>3.12384615384615</v>
      </c>
      <c r="F620" s="61" t="n">
        <f aca="false">IF(F941=-99,-99,ABS(F941))</f>
        <v>3.12384615384615</v>
      </c>
      <c r="G620" s="61" t="n">
        <f aca="false">IF(G941=-99,-99,ABS(G941))</f>
        <v>3.12384615384615</v>
      </c>
      <c r="H620" s="61" t="n">
        <f aca="false">IF(H941=-99,-99,ABS(H941))</f>
        <v>3.12384615384615</v>
      </c>
      <c r="I620" s="61" t="n">
        <f aca="false">IF(I941=-99,-99,ABS(I941))</f>
        <v>3.12384615384615</v>
      </c>
      <c r="J620" s="61" t="n">
        <f aca="false">IF(J941=-99,-99,ABS(J941))</f>
        <v>3.12384615384615</v>
      </c>
      <c r="K620" s="61" t="n">
        <f aca="false">IF(K941=-99,-99,ABS(K941))</f>
        <v>3.12384615384615</v>
      </c>
      <c r="L620" s="61" t="n">
        <f aca="false">IF(L941=-99,-99,ABS(L941))</f>
        <v>3.12384615384615</v>
      </c>
      <c r="M620" s="61" t="n">
        <f aca="false">IF(M941=-99,-99,ABS(M941))</f>
        <v>3.12384615384615</v>
      </c>
      <c r="N620" s="61" t="n">
        <f aca="false">IF(N941=-99,-99,ABS(N941))</f>
        <v>3.12384615384615</v>
      </c>
      <c r="O620" s="61" t="n">
        <f aca="false">IF(O941=-99,-99,ABS(O941))</f>
        <v>3.12384615384615</v>
      </c>
      <c r="P620" s="61" t="n">
        <f aca="false">IF(P941=-99,-99,ABS(P941))</f>
        <v>3.12384615384615</v>
      </c>
      <c r="Q620" s="61" t="n">
        <f aca="false">IF(Q941=-99,-99,ABS(Q941)*(Q$322/91))</f>
        <v>-99</v>
      </c>
      <c r="R620" s="61" t="n">
        <f aca="false">IF(R941=-99,-99,ABS(R941)*(R$322/91))</f>
        <v>-99</v>
      </c>
      <c r="S620" s="61" t="n">
        <f aca="false">IF(S941=-99,-99,ABS(S941)*(S$322/91))</f>
        <v>-99</v>
      </c>
      <c r="T620" s="61" t="n">
        <f aca="false">IF(T941=-99,-99,ABS(T941)*(T$322/91))</f>
        <v>-99</v>
      </c>
      <c r="U620" s="61" t="n">
        <f aca="false">IF(U941=-99,-99,ABS(U941)*(U$322/91))</f>
        <v>-99</v>
      </c>
      <c r="V620" s="61" t="n">
        <f aca="false">IF(V941=-99,-99,ABS(V941)*(V$322/91))</f>
        <v>-99</v>
      </c>
      <c r="W620" s="61" t="n">
        <f aca="false">IF(W941=-99,-99,ABS(W941)*(W$322/91))</f>
        <v>-99</v>
      </c>
      <c r="X620" s="61" t="n">
        <f aca="false">IF(X941=-99,-99,ABS(X941)*(X$322/91))</f>
        <v>-99</v>
      </c>
      <c r="Y620" s="61" t="n">
        <f aca="false">IF(Y941=-99,-99,ABS(Y941)*(Y$322/91))</f>
        <v>-99</v>
      </c>
      <c r="Z620" s="61" t="n">
        <f aca="false">IF(Z941=-99,-99,ABS(Z941)*(Z$322/91))</f>
        <v>-99</v>
      </c>
      <c r="AA620" s="61" t="n">
        <f aca="false">IF(AA941=-99,-99,ABS(AA941)*(AA$322/91))</f>
        <v>-99</v>
      </c>
      <c r="AB620" s="61" t="n">
        <f aca="false">IF(AB941=-99,-99,ABS(AB941)*(AB$322/91))</f>
        <v>-99</v>
      </c>
      <c r="AC620" s="61" t="n">
        <f aca="false">IF(AC941=-99,-99,ABS(AC941)*(AC$322/91))</f>
        <v>-99</v>
      </c>
      <c r="AD620" s="61" t="n">
        <f aca="false">IF(AD941=-99,-99,ABS(AD941)*(AD$322/91))</f>
        <v>-99</v>
      </c>
      <c r="AE620" s="61" t="n">
        <f aca="false">IF(AE941=-99,-99,ABS(AE941)*(AE$322/91))</f>
        <v>-99</v>
      </c>
      <c r="AF620" s="61" t="n">
        <f aca="false">IF(AF941=-99,-99,ABS(AF941)*(AF$322/91))</f>
        <v>-99</v>
      </c>
      <c r="AG620" s="61" t="n">
        <f aca="false">IF(AG941=-99,-99,ABS(AG941)*(AG$322/91))</f>
        <v>-99</v>
      </c>
      <c r="AH620" s="61" t="n">
        <f aca="false">IF(AH941=-99,-99,ABS(AH941)*(AH$322/91))</f>
        <v>-99</v>
      </c>
      <c r="AI620" s="61" t="n">
        <f aca="false">IF(AI941=-99,-99,ABS(AI941)*(AI$322/91))</f>
        <v>-99</v>
      </c>
      <c r="AJ620" s="61" t="n">
        <f aca="false">IF(AJ941=-99,-99,ABS(AJ941)*(AJ$322/91))</f>
        <v>-99</v>
      </c>
      <c r="AK620" s="61" t="n">
        <f aca="false">IF(AK941=-99,-99,ABS(AK941)*(AK$322/91))</f>
        <v>-99</v>
      </c>
      <c r="AL620" s="61" t="n">
        <f aca="false">IF(AL941=-99,-99,ABS(AL941)*(AL$322/91))</f>
        <v>-99</v>
      </c>
      <c r="AM620" s="61" t="n">
        <f aca="false">IF(AM941=-99,-99,ABS(AM941)*(AM$322/91))</f>
        <v>-99</v>
      </c>
      <c r="AN620" s="61" t="n">
        <f aca="false">IF(AN941=-99,-99,ABS(AN941)*(AN$322/91))</f>
        <v>-99</v>
      </c>
      <c r="AO620" s="61" t="n">
        <f aca="false">IF(AO941=-99,-99,ABS(AO941)*(AO$322/91))</f>
        <v>-99</v>
      </c>
      <c r="AP620" s="61" t="n">
        <f aca="false">IF(AP941=-99,-99,ABS(AP941)*(AP$322/91))</f>
        <v>-99</v>
      </c>
      <c r="AQ620" s="61" t="n">
        <f aca="false">IF(AQ941=-99,-99,ABS(AQ941)*(AQ$322/91))</f>
        <v>-99</v>
      </c>
      <c r="AR620" s="61" t="n">
        <f aca="false">IF(AR941=-99,-99,ABS(AR941)*(AR$322/91))</f>
        <v>-99</v>
      </c>
      <c r="AS620" s="61" t="n">
        <f aca="false">IF(AS941=-99,-99,ABS(AS941)*(AS$322/91))</f>
        <v>-99</v>
      </c>
      <c r="AT620" s="61" t="n">
        <f aca="false">IF(AT941=-99,-99,ABS(AT941)*(AT$322/91))</f>
        <v>-99</v>
      </c>
      <c r="AU620" s="61" t="n">
        <f aca="false">IF(AU941=-99,-99,ABS(AU941)*(AU$322/91))</f>
        <v>-99</v>
      </c>
      <c r="AV620" s="61" t="n">
        <f aca="false">IF(AV941=-99,-99,ABS(AV941)*(AV$322/91))</f>
        <v>-99</v>
      </c>
      <c r="AW620" s="61" t="n">
        <f aca="false">IF(AW941=-99,-99,ABS(AW941)*(AW$322/91))</f>
        <v>-99</v>
      </c>
      <c r="AX620" s="61" t="n">
        <f aca="false">IF(AX941=-99,-99,ABS(AX941)*(AX$322/91))</f>
        <v>-99</v>
      </c>
      <c r="AY620" s="61" t="n">
        <f aca="false">IF(AY941=-99,-99,ABS(AY941)*(AY$322/91))</f>
        <v>-99</v>
      </c>
      <c r="AZ620" s="61" t="n">
        <f aca="false">IF(AZ941=-99,-99,ABS(AZ941)*(AZ$322/91))</f>
        <v>-99</v>
      </c>
      <c r="BA620" s="61" t="n">
        <f aca="false">IF(BA941=-99,-99,ABS(BA941)*(BA$322/91))</f>
        <v>-99</v>
      </c>
      <c r="BB620" s="61" t="n">
        <f aca="false">IF(BB941=-99,-99,ABS(BB941)*(BB$322/91))</f>
        <v>-99</v>
      </c>
      <c r="BC620" s="61" t="n">
        <f aca="false">IF(BC941=-99,-99,ABS(BC941)*(BC$322/91))</f>
        <v>-99</v>
      </c>
      <c r="BD620" s="61" t="n">
        <f aca="false">IF(BD941=-99,-99,ABS(BD941)*(BD$322/91))</f>
        <v>-99</v>
      </c>
      <c r="BE620" s="61" t="n">
        <f aca="false">IF(BE941=-99,-99,ABS(BE941)*(BE$322/91))</f>
        <v>-99</v>
      </c>
      <c r="BF620" s="61" t="n">
        <f aca="false">IF(BF941=-99,-99,ABS(BF941)*(BF$322/91))</f>
        <v>-99</v>
      </c>
      <c r="BG620" s="61" t="n">
        <f aca="false">IF(BG941=-99,-99,ABS(BG941)*(BG$322/91))</f>
        <v>-99</v>
      </c>
      <c r="BH620" s="61" t="n">
        <f aca="false">IF(BH941=-99,-99,ABS(BH941)*(BH$322/91))</f>
        <v>-99</v>
      </c>
      <c r="BI620" s="61" t="n">
        <f aca="false">IF(BI941=-99,-99,ABS(BI941)*(BI$322/91))</f>
        <v>-99</v>
      </c>
      <c r="BJ620" s="61" t="n">
        <f aca="false">IF(BJ941=-99,-99,ABS(BJ941)*(BJ$322/91))</f>
        <v>-99</v>
      </c>
      <c r="BK620" s="61" t="n">
        <f aca="false">IF(BK941=-99,-99,ABS(BK941)*(BK$322/91))</f>
        <v>-99</v>
      </c>
      <c r="BL620" s="61" t="n">
        <f aca="false">IF(BL941=-99,-99,ABS(BL941)*(BL$322/91))</f>
        <v>-99</v>
      </c>
      <c r="BM620" s="61" t="n">
        <f aca="false">IF(BM941=-99,-99,ABS(BM941)*(BM$322/91))</f>
        <v>-99</v>
      </c>
      <c r="BN620" s="61" t="n">
        <f aca="false">IF(BN941=-99,-99,ABS(BN941)*(BN$322/91))</f>
        <v>-99</v>
      </c>
      <c r="BO620" s="61" t="n">
        <f aca="false">IF(BO941=-99,-99,ABS(BO941)*(BO$322/91))</f>
        <v>-99</v>
      </c>
      <c r="BP620" s="61" t="n">
        <f aca="false">IF(BP941=-99,-99,ABS(BP941)*(BP$322/91))</f>
        <v>-99</v>
      </c>
      <c r="BQ620" s="61" t="n">
        <f aca="false">IF(BQ941=-99,-99,ABS(BQ941)*(BQ$322/91))</f>
        <v>-99</v>
      </c>
      <c r="BR620" s="61" t="n">
        <f aca="false">IF(BR941=-99,-99,ABS(BR941)*(BR$322/91))</f>
        <v>-99</v>
      </c>
      <c r="BS620" s="61" t="n">
        <f aca="false">IF(BS941=-99,-99,ABS(BS941)*(BS$322/91))</f>
        <v>-99</v>
      </c>
      <c r="BT620" s="61" t="n">
        <f aca="false">IF(BT941=-99,-99,ABS(BT941)*(BT$322/91))</f>
        <v>-99</v>
      </c>
      <c r="BU620" s="61" t="n">
        <f aca="false">IF(BU941=-99,-99,ABS(BU941)*(BU$322/91))</f>
        <v>-99</v>
      </c>
      <c r="BV620" s="61" t="n">
        <f aca="false">IF(BV941=-99,-99,ABS(BV941)*(BV$322/91))</f>
        <v>-99</v>
      </c>
      <c r="BW620" s="61" t="n">
        <f aca="false">IF(BW941=-99,-99,ABS(BW941)*(BW$322/91))</f>
        <v>-99</v>
      </c>
      <c r="BX620" s="61" t="n">
        <f aca="false">IF(BX941=-99,-99,ABS(BX941)*(BX$322/91))</f>
        <v>-99</v>
      </c>
      <c r="BY620" s="61" t="n">
        <f aca="false">IF(BY941=-99,-99,ABS(BY941)*(BY$322/91))</f>
        <v>-99</v>
      </c>
      <c r="BZ620" s="61" t="n">
        <f aca="false">IF(BZ941=-99,-99,ABS(BZ941)*(BZ$322/91))</f>
        <v>-99</v>
      </c>
      <c r="CA620" s="61" t="n">
        <f aca="false">IF(CA941=-99,-99,ABS(CA941)*(CA$322/91))</f>
        <v>-99</v>
      </c>
      <c r="CB620" s="61" t="n">
        <f aca="false">IF(CB941=-99,-99,ABS(CB941)*(CB$322/91))</f>
        <v>-99</v>
      </c>
      <c r="CC620" s="61" t="n">
        <f aca="false">IF(CC941=-99,-99,ABS(CC941)*(CC$322/91))</f>
        <v>-99</v>
      </c>
      <c r="CD620" s="61" t="n">
        <f aca="false">IF(CD941=-99,-99,ABS(CD941)*(CD$322/91))</f>
        <v>-99</v>
      </c>
      <c r="CE620" s="61" t="n">
        <f aca="false">IF(CE941=-99,-99,ABS(CE941)*(CE$322/91))</f>
        <v>-99</v>
      </c>
      <c r="CF620" s="61" t="n">
        <f aca="false">IF(CF941=-99,-99,ABS(CF941)*(CF$322/91))</f>
        <v>-99</v>
      </c>
      <c r="CG620" s="61" t="n">
        <f aca="false">IF(CG941=-99,-99,ABS(CG941)*(CG$322/91))</f>
        <v>-99</v>
      </c>
      <c r="CH620" s="61" t="n">
        <f aca="false">IF(CH941=-99,-99,ABS(CH941)*(CH$322/91))</f>
        <v>-99</v>
      </c>
      <c r="CI620" s="61" t="n">
        <f aca="false">IF(CI941=-99,-99,ABS(CI941)*(CI$322/91))</f>
        <v>-99</v>
      </c>
      <c r="CJ620" s="61" t="n">
        <f aca="false">IF(CJ941=-99,-99,ABS(CJ941)*(CJ$322/91))</f>
        <v>-99</v>
      </c>
      <c r="CK620" s="61" t="n">
        <f aca="false">IF(CK941=-99,-99,ABS(CK941)*(CK$322/91))</f>
        <v>-99</v>
      </c>
      <c r="CL620" s="61" t="n">
        <f aca="false">IF(CL941=-99,-99,ABS(CL941)*(CL$322/91))</f>
        <v>-99</v>
      </c>
      <c r="CM620" s="61" t="n">
        <f aca="false">IF(CM941=-99,-99,ABS(CM941)*(CM$322/91))</f>
        <v>-99</v>
      </c>
      <c r="CN620" s="61" t="n">
        <f aca="false">IF(CN941=-99,-99,ABS(CN941)*(CN$322/91))</f>
        <v>-99</v>
      </c>
      <c r="CO620" s="61" t="n">
        <f aca="false">IF(CO941=-99,-99,ABS(CO941)*(CO$322/91))</f>
        <v>-99</v>
      </c>
      <c r="CP620" s="61" t="n">
        <f aca="false">IF(CP941=-99,-99,ABS(CP941)*(CP$322/91))</f>
        <v>-99</v>
      </c>
      <c r="CQ620" s="61" t="n">
        <f aca="false">IF(CQ941=-99,-99,ABS(CQ941)*(CQ$322/91))</f>
        <v>-99</v>
      </c>
      <c r="CR620" s="61" t="n">
        <f aca="false">IF(CR941=-99,-99,ABS(CR941)*(CR$322/91))</f>
        <v>-99</v>
      </c>
      <c r="CS620" s="61" t="n">
        <f aca="false">IF(CS941=-99,-99,ABS(CS941)*(CS$322/91))</f>
        <v>-99</v>
      </c>
      <c r="CT620" s="61" t="n">
        <f aca="false">IF(CT941=-99,-99,ABS(CT941)*(CT$322/91))</f>
        <v>-99</v>
      </c>
      <c r="CU620" s="61" t="n">
        <f aca="false">IF(CU941=-99,-99,ABS(CU941)*(CU$322/91))</f>
        <v>-99</v>
      </c>
      <c r="CV620" s="61" t="n">
        <f aca="false">IF(CV941=-99,-99,ABS(CV941)*(CV$322/91))</f>
        <v>-99</v>
      </c>
      <c r="CW620" s="61" t="n">
        <f aca="false">IF(CW941=-99,-99,ABS(CW941)*(CW$322/91))</f>
        <v>-99</v>
      </c>
      <c r="CX620" s="61" t="n">
        <f aca="false">IF(CX941=-99,-99,ABS(CX941)*(CX$322/91))</f>
        <v>-99</v>
      </c>
      <c r="CY620" s="61" t="n">
        <f aca="false">IF(CY941=-99,-99,ABS(CY941)*(CY$322/91))</f>
        <v>-99</v>
      </c>
      <c r="CZ620" s="61" t="n">
        <f aca="false">IF(CZ941=-99,-99,ABS(CZ941)*(CZ$322/91))</f>
        <v>-99</v>
      </c>
      <c r="DA620" s="61" t="n">
        <f aca="false">IF(DA941=-99,-99,ABS(DA941)*(DA$322/91))</f>
        <v>-99</v>
      </c>
      <c r="DB620" s="61" t="n">
        <f aca="false">IF(DB941=-99,-99,ABS(DB941)*(DB$322/91))</f>
        <v>-99</v>
      </c>
      <c r="DC620" s="61" t="n">
        <f aca="false">IF(DC941=-99,-99,ABS(DC941)*(DC$322/91))</f>
        <v>-99</v>
      </c>
      <c r="DF620" s="76" t="n">
        <f aca="false">IF(DH941&lt;40,40,IF(DH941&gt;52,52,DH941))</f>
        <v>40</v>
      </c>
    </row>
    <row r="621" customFormat="false" ht="12.75" hidden="false" customHeight="false" outlineLevel="0" collapsed="false">
      <c r="A621" s="74" t="s">
        <v>321</v>
      </c>
      <c r="B621" s="61"/>
      <c r="C621" s="61"/>
      <c r="D621" s="61" t="n">
        <f aca="false">IF(D942=-99,-99,ABS(D942))</f>
        <v>5.33230769230769</v>
      </c>
      <c r="E621" s="61" t="n">
        <f aca="false">IF(E942=-99,-99,ABS(E942))</f>
        <v>5.33230769230769</v>
      </c>
      <c r="F621" s="61" t="n">
        <f aca="false">IF(F942=-99,-99,ABS(F942))</f>
        <v>5.33230769230769</v>
      </c>
      <c r="G621" s="61" t="n">
        <f aca="false">IF(G942=-99,-99,ABS(G942))</f>
        <v>5.33230769230769</v>
      </c>
      <c r="H621" s="61" t="n">
        <f aca="false">IF(H942=-99,-99,ABS(H942))</f>
        <v>5.33230769230769</v>
      </c>
      <c r="I621" s="61" t="n">
        <f aca="false">IF(I942=-99,-99,ABS(I942))</f>
        <v>5.33230769230769</v>
      </c>
      <c r="J621" s="61" t="n">
        <f aca="false">IF(J942=-99,-99,ABS(J942))</f>
        <v>5.33230769230769</v>
      </c>
      <c r="K621" s="61" t="n">
        <f aca="false">IF(K942=-99,-99,ABS(K942))</f>
        <v>5.33230769230769</v>
      </c>
      <c r="L621" s="61" t="n">
        <f aca="false">IF(L942=-99,-99,ABS(L942))</f>
        <v>5.33230769230769</v>
      </c>
      <c r="M621" s="61" t="n">
        <f aca="false">IF(M942=-99,-99,ABS(M942))</f>
        <v>5.33230769230769</v>
      </c>
      <c r="N621" s="61" t="n">
        <f aca="false">IF(N942=-99,-99,ABS(N942))</f>
        <v>5.33230769230769</v>
      </c>
      <c r="O621" s="61" t="n">
        <f aca="false">IF(O942=-99,-99,ABS(O942))</f>
        <v>5.33230769230769</v>
      </c>
      <c r="P621" s="61" t="n">
        <f aca="false">IF(P942=-99,-99,ABS(P942))</f>
        <v>5.33230769230769</v>
      </c>
      <c r="Q621" s="61" t="n">
        <f aca="false">IF(Q942=-99,-99,ABS(Q942)*(Q$322/91))</f>
        <v>-99</v>
      </c>
      <c r="R621" s="61" t="n">
        <f aca="false">IF(R942=-99,-99,ABS(R942)*(R$322/91))</f>
        <v>-99</v>
      </c>
      <c r="S621" s="61" t="n">
        <f aca="false">IF(S942=-99,-99,ABS(S942)*(S$322/91))</f>
        <v>-99</v>
      </c>
      <c r="T621" s="61" t="n">
        <f aca="false">IF(T942=-99,-99,ABS(T942)*(T$322/91))</f>
        <v>-99</v>
      </c>
      <c r="U621" s="61" t="n">
        <f aca="false">IF(U942=-99,-99,ABS(U942)*(U$322/91))</f>
        <v>-99</v>
      </c>
      <c r="V621" s="61" t="n">
        <f aca="false">IF(V942=-99,-99,ABS(V942)*(V$322/91))</f>
        <v>-99</v>
      </c>
      <c r="W621" s="61" t="n">
        <f aca="false">IF(W942=-99,-99,ABS(W942)*(W$322/91))</f>
        <v>-99</v>
      </c>
      <c r="X621" s="61" t="n">
        <f aca="false">IF(X942=-99,-99,ABS(X942)*(X$322/91))</f>
        <v>-99</v>
      </c>
      <c r="Y621" s="61" t="n">
        <f aca="false">IF(Y942=-99,-99,ABS(Y942)*(Y$322/91))</f>
        <v>-99</v>
      </c>
      <c r="Z621" s="61" t="n">
        <f aca="false">IF(Z942=-99,-99,ABS(Z942)*(Z$322/91))</f>
        <v>-99</v>
      </c>
      <c r="AA621" s="61" t="n">
        <f aca="false">IF(AA942=-99,-99,ABS(AA942)*(AA$322/91))</f>
        <v>-99</v>
      </c>
      <c r="AB621" s="61" t="n">
        <f aca="false">IF(AB942=-99,-99,ABS(AB942)*(AB$322/91))</f>
        <v>-99</v>
      </c>
      <c r="AC621" s="61" t="n">
        <f aca="false">IF(AC942=-99,-99,ABS(AC942)*(AC$322/91))</f>
        <v>-99</v>
      </c>
      <c r="AD621" s="61" t="n">
        <f aca="false">IF(AD942=-99,-99,ABS(AD942)*(AD$322/91))</f>
        <v>-99</v>
      </c>
      <c r="AE621" s="61" t="n">
        <f aca="false">IF(AE942=-99,-99,ABS(AE942)*(AE$322/91))</f>
        <v>-99</v>
      </c>
      <c r="AF621" s="61" t="n">
        <f aca="false">IF(AF942=-99,-99,ABS(AF942)*(AF$322/91))</f>
        <v>-99</v>
      </c>
      <c r="AG621" s="61" t="n">
        <f aca="false">IF(AG942=-99,-99,ABS(AG942)*(AG$322/91))</f>
        <v>-99</v>
      </c>
      <c r="AH621" s="61" t="n">
        <f aca="false">IF(AH942=-99,-99,ABS(AH942)*(AH$322/91))</f>
        <v>-99</v>
      </c>
      <c r="AI621" s="61" t="n">
        <f aca="false">IF(AI942=-99,-99,ABS(AI942)*(AI$322/91))</f>
        <v>-99</v>
      </c>
      <c r="AJ621" s="61" t="n">
        <f aca="false">IF(AJ942=-99,-99,ABS(AJ942)*(AJ$322/91))</f>
        <v>-99</v>
      </c>
      <c r="AK621" s="61" t="n">
        <f aca="false">IF(AK942=-99,-99,ABS(AK942)*(AK$322/91))</f>
        <v>-99</v>
      </c>
      <c r="AL621" s="61" t="n">
        <f aca="false">IF(AL942=-99,-99,ABS(AL942)*(AL$322/91))</f>
        <v>-99</v>
      </c>
      <c r="AM621" s="61" t="n">
        <f aca="false">IF(AM942=-99,-99,ABS(AM942)*(AM$322/91))</f>
        <v>-99</v>
      </c>
      <c r="AN621" s="61" t="n">
        <f aca="false">IF(AN942=-99,-99,ABS(AN942)*(AN$322/91))</f>
        <v>-99</v>
      </c>
      <c r="AO621" s="61" t="n">
        <f aca="false">IF(AO942=-99,-99,ABS(AO942)*(AO$322/91))</f>
        <v>-99</v>
      </c>
      <c r="AP621" s="61" t="n">
        <f aca="false">IF(AP942=-99,-99,ABS(AP942)*(AP$322/91))</f>
        <v>-99</v>
      </c>
      <c r="AQ621" s="61" t="n">
        <f aca="false">IF(AQ942=-99,-99,ABS(AQ942)*(AQ$322/91))</f>
        <v>-99</v>
      </c>
      <c r="AR621" s="61" t="n">
        <f aca="false">IF(AR942=-99,-99,ABS(AR942)*(AR$322/91))</f>
        <v>-99</v>
      </c>
      <c r="AS621" s="61" t="n">
        <f aca="false">IF(AS942=-99,-99,ABS(AS942)*(AS$322/91))</f>
        <v>-99</v>
      </c>
      <c r="AT621" s="61" t="n">
        <f aca="false">IF(AT942=-99,-99,ABS(AT942)*(AT$322/91))</f>
        <v>-99</v>
      </c>
      <c r="AU621" s="61" t="n">
        <f aca="false">IF(AU942=-99,-99,ABS(AU942)*(AU$322/91))</f>
        <v>-99</v>
      </c>
      <c r="AV621" s="61" t="n">
        <f aca="false">IF(AV942=-99,-99,ABS(AV942)*(AV$322/91))</f>
        <v>-99</v>
      </c>
      <c r="AW621" s="61" t="n">
        <f aca="false">IF(AW942=-99,-99,ABS(AW942)*(AW$322/91))</f>
        <v>-99</v>
      </c>
      <c r="AX621" s="61" t="n">
        <f aca="false">IF(AX942=-99,-99,ABS(AX942)*(AX$322/91))</f>
        <v>-99</v>
      </c>
      <c r="AY621" s="61" t="n">
        <f aca="false">IF(AY942=-99,-99,ABS(AY942)*(AY$322/91))</f>
        <v>-99</v>
      </c>
      <c r="AZ621" s="61" t="n">
        <f aca="false">IF(AZ942=-99,-99,ABS(AZ942)*(AZ$322/91))</f>
        <v>-99</v>
      </c>
      <c r="BA621" s="61" t="n">
        <f aca="false">IF(BA942=-99,-99,ABS(BA942)*(BA$322/91))</f>
        <v>-99</v>
      </c>
      <c r="BB621" s="61" t="n">
        <f aca="false">IF(BB942=-99,-99,ABS(BB942)*(BB$322/91))</f>
        <v>-99</v>
      </c>
      <c r="BC621" s="61" t="n">
        <f aca="false">IF(BC942=-99,-99,ABS(BC942)*(BC$322/91))</f>
        <v>-99</v>
      </c>
      <c r="BD621" s="61" t="n">
        <f aca="false">IF(BD942=-99,-99,ABS(BD942)*(BD$322/91))</f>
        <v>-99</v>
      </c>
      <c r="BE621" s="61" t="n">
        <f aca="false">IF(BE942=-99,-99,ABS(BE942)*(BE$322/91))</f>
        <v>-99</v>
      </c>
      <c r="BF621" s="61" t="n">
        <f aca="false">IF(BF942=-99,-99,ABS(BF942)*(BF$322/91))</f>
        <v>-99</v>
      </c>
      <c r="BG621" s="61" t="n">
        <f aca="false">IF(BG942=-99,-99,ABS(BG942)*(BG$322/91))</f>
        <v>-99</v>
      </c>
      <c r="BH621" s="61" t="n">
        <f aca="false">IF(BH942=-99,-99,ABS(BH942)*(BH$322/91))</f>
        <v>-99</v>
      </c>
      <c r="BI621" s="61" t="n">
        <f aca="false">IF(BI942=-99,-99,ABS(BI942)*(BI$322/91))</f>
        <v>-99</v>
      </c>
      <c r="BJ621" s="61" t="n">
        <f aca="false">IF(BJ942=-99,-99,ABS(BJ942)*(BJ$322/91))</f>
        <v>-99</v>
      </c>
      <c r="BK621" s="61" t="n">
        <f aca="false">IF(BK942=-99,-99,ABS(BK942)*(BK$322/91))</f>
        <v>-99</v>
      </c>
      <c r="BL621" s="61" t="n">
        <f aca="false">IF(BL942=-99,-99,ABS(BL942)*(BL$322/91))</f>
        <v>-99</v>
      </c>
      <c r="BM621" s="61" t="n">
        <f aca="false">IF(BM942=-99,-99,ABS(BM942)*(BM$322/91))</f>
        <v>-99</v>
      </c>
      <c r="BN621" s="61" t="n">
        <f aca="false">IF(BN942=-99,-99,ABS(BN942)*(BN$322/91))</f>
        <v>-99</v>
      </c>
      <c r="BO621" s="61" t="n">
        <f aca="false">IF(BO942=-99,-99,ABS(BO942)*(BO$322/91))</f>
        <v>-99</v>
      </c>
      <c r="BP621" s="61" t="n">
        <f aca="false">IF(BP942=-99,-99,ABS(BP942)*(BP$322/91))</f>
        <v>-99</v>
      </c>
      <c r="BQ621" s="61" t="n">
        <f aca="false">IF(BQ942=-99,-99,ABS(BQ942)*(BQ$322/91))</f>
        <v>-99</v>
      </c>
      <c r="BR621" s="61" t="n">
        <f aca="false">IF(BR942=-99,-99,ABS(BR942)*(BR$322/91))</f>
        <v>-99</v>
      </c>
      <c r="BS621" s="61" t="n">
        <f aca="false">IF(BS942=-99,-99,ABS(BS942)*(BS$322/91))</f>
        <v>-99</v>
      </c>
      <c r="BT621" s="61" t="n">
        <f aca="false">IF(BT942=-99,-99,ABS(BT942)*(BT$322/91))</f>
        <v>-99</v>
      </c>
      <c r="BU621" s="61" t="n">
        <f aca="false">IF(BU942=-99,-99,ABS(BU942)*(BU$322/91))</f>
        <v>-99</v>
      </c>
      <c r="BV621" s="61" t="n">
        <f aca="false">IF(BV942=-99,-99,ABS(BV942)*(BV$322/91))</f>
        <v>-99</v>
      </c>
      <c r="BW621" s="61" t="n">
        <f aca="false">IF(BW942=-99,-99,ABS(BW942)*(BW$322/91))</f>
        <v>-99</v>
      </c>
      <c r="BX621" s="61" t="n">
        <f aca="false">IF(BX942=-99,-99,ABS(BX942)*(BX$322/91))</f>
        <v>-99</v>
      </c>
      <c r="BY621" s="61" t="n">
        <f aca="false">IF(BY942=-99,-99,ABS(BY942)*(BY$322/91))</f>
        <v>-99</v>
      </c>
      <c r="BZ621" s="61" t="n">
        <f aca="false">IF(BZ942=-99,-99,ABS(BZ942)*(BZ$322/91))</f>
        <v>-99</v>
      </c>
      <c r="CA621" s="61" t="n">
        <f aca="false">IF(CA942=-99,-99,ABS(CA942)*(CA$322/91))</f>
        <v>-99</v>
      </c>
      <c r="CB621" s="61" t="n">
        <f aca="false">IF(CB942=-99,-99,ABS(CB942)*(CB$322/91))</f>
        <v>-99</v>
      </c>
      <c r="CC621" s="61" t="n">
        <f aca="false">IF(CC942=-99,-99,ABS(CC942)*(CC$322/91))</f>
        <v>-99</v>
      </c>
      <c r="CD621" s="61" t="n">
        <f aca="false">IF(CD942=-99,-99,ABS(CD942)*(CD$322/91))</f>
        <v>-99</v>
      </c>
      <c r="CE621" s="61" t="n">
        <f aca="false">IF(CE942=-99,-99,ABS(CE942)*(CE$322/91))</f>
        <v>-99</v>
      </c>
      <c r="CF621" s="61" t="n">
        <f aca="false">IF(CF942=-99,-99,ABS(CF942)*(CF$322/91))</f>
        <v>-99</v>
      </c>
      <c r="CG621" s="61" t="n">
        <f aca="false">IF(CG942=-99,-99,ABS(CG942)*(CG$322/91))</f>
        <v>-99</v>
      </c>
      <c r="CH621" s="61" t="n">
        <f aca="false">IF(CH942=-99,-99,ABS(CH942)*(CH$322/91))</f>
        <v>-99</v>
      </c>
      <c r="CI621" s="61" t="n">
        <f aca="false">IF(CI942=-99,-99,ABS(CI942)*(CI$322/91))</f>
        <v>-99</v>
      </c>
      <c r="CJ621" s="61" t="n">
        <f aca="false">IF(CJ942=-99,-99,ABS(CJ942)*(CJ$322/91))</f>
        <v>-99</v>
      </c>
      <c r="CK621" s="61" t="n">
        <f aca="false">IF(CK942=-99,-99,ABS(CK942)*(CK$322/91))</f>
        <v>-99</v>
      </c>
      <c r="CL621" s="61" t="n">
        <f aca="false">IF(CL942=-99,-99,ABS(CL942)*(CL$322/91))</f>
        <v>-99</v>
      </c>
      <c r="CM621" s="61" t="n">
        <f aca="false">IF(CM942=-99,-99,ABS(CM942)*(CM$322/91))</f>
        <v>-99</v>
      </c>
      <c r="CN621" s="61" t="n">
        <f aca="false">IF(CN942=-99,-99,ABS(CN942)*(CN$322/91))</f>
        <v>-99</v>
      </c>
      <c r="CO621" s="61" t="n">
        <f aca="false">IF(CO942=-99,-99,ABS(CO942)*(CO$322/91))</f>
        <v>-99</v>
      </c>
      <c r="CP621" s="61" t="n">
        <f aca="false">IF(CP942=-99,-99,ABS(CP942)*(CP$322/91))</f>
        <v>-99</v>
      </c>
      <c r="CQ621" s="61" t="n">
        <f aca="false">IF(CQ942=-99,-99,ABS(CQ942)*(CQ$322/91))</f>
        <v>-99</v>
      </c>
      <c r="CR621" s="61" t="n">
        <f aca="false">IF(CR942=-99,-99,ABS(CR942)*(CR$322/91))</f>
        <v>-99</v>
      </c>
      <c r="CS621" s="61" t="n">
        <f aca="false">IF(CS942=-99,-99,ABS(CS942)*(CS$322/91))</f>
        <v>-99</v>
      </c>
      <c r="CT621" s="61" t="n">
        <f aca="false">IF(CT942=-99,-99,ABS(CT942)*(CT$322/91))</f>
        <v>-99</v>
      </c>
      <c r="CU621" s="61" t="n">
        <f aca="false">IF(CU942=-99,-99,ABS(CU942)*(CU$322/91))</f>
        <v>-99</v>
      </c>
      <c r="CV621" s="61" t="n">
        <f aca="false">IF(CV942=-99,-99,ABS(CV942)*(CV$322/91))</f>
        <v>-99</v>
      </c>
      <c r="CW621" s="61" t="n">
        <f aca="false">IF(CW942=-99,-99,ABS(CW942)*(CW$322/91))</f>
        <v>-99</v>
      </c>
      <c r="CX621" s="61" t="n">
        <f aca="false">IF(CX942=-99,-99,ABS(CX942)*(CX$322/91))</f>
        <v>-99</v>
      </c>
      <c r="CY621" s="61" t="n">
        <f aca="false">IF(CY942=-99,-99,ABS(CY942)*(CY$322/91))</f>
        <v>-99</v>
      </c>
      <c r="CZ621" s="61" t="n">
        <f aca="false">IF(CZ942=-99,-99,ABS(CZ942)*(CZ$322/91))</f>
        <v>-99</v>
      </c>
      <c r="DA621" s="61" t="n">
        <f aca="false">IF(DA942=-99,-99,ABS(DA942)*(DA$322/91))</f>
        <v>-99</v>
      </c>
      <c r="DB621" s="61" t="n">
        <f aca="false">IF(DB942=-99,-99,ABS(DB942)*(DB$322/91))</f>
        <v>-99</v>
      </c>
      <c r="DC621" s="61" t="n">
        <f aca="false">IF(DC942=-99,-99,ABS(DC942)*(DC$322/91))</f>
        <v>-99</v>
      </c>
      <c r="DF621" s="76" t="n">
        <f aca="false">IF(DH942&lt;40,40,IF(DH942&gt;52,52,DH942))</f>
        <v>40</v>
      </c>
    </row>
    <row r="622" customFormat="false" ht="12.75" hidden="false" customHeight="false" outlineLevel="0" collapsed="false">
      <c r="A622" s="74" t="s">
        <v>322</v>
      </c>
      <c r="B622" s="61"/>
      <c r="C622" s="61"/>
      <c r="D622" s="61" t="n">
        <f aca="false">IF(D943=-99,-99,ABS(D943))</f>
        <v>2.10538461538462</v>
      </c>
      <c r="E622" s="61" t="n">
        <f aca="false">IF(E943=-99,-99,ABS(E943))</f>
        <v>2.10538461538462</v>
      </c>
      <c r="F622" s="61" t="n">
        <f aca="false">IF(F943=-99,-99,ABS(F943))</f>
        <v>2.10538461538462</v>
      </c>
      <c r="G622" s="61" t="n">
        <f aca="false">IF(G943=-99,-99,ABS(G943))</f>
        <v>2.10538461538462</v>
      </c>
      <c r="H622" s="61" t="n">
        <f aca="false">IF(H943=-99,-99,ABS(H943))</f>
        <v>2.10538461538462</v>
      </c>
      <c r="I622" s="61" t="n">
        <f aca="false">IF(I943=-99,-99,ABS(I943))</f>
        <v>2.10538461538462</v>
      </c>
      <c r="J622" s="61" t="n">
        <f aca="false">IF(J943=-99,-99,ABS(J943))</f>
        <v>2.10538461538462</v>
      </c>
      <c r="K622" s="61" t="n">
        <f aca="false">IF(K943=-99,-99,ABS(K943))</f>
        <v>2.10538461538462</v>
      </c>
      <c r="L622" s="61" t="n">
        <f aca="false">IF(L943=-99,-99,ABS(L943))</f>
        <v>2.10538461538462</v>
      </c>
      <c r="M622" s="61" t="n">
        <f aca="false">IF(M943=-99,-99,ABS(M943))</f>
        <v>2.10538461538462</v>
      </c>
      <c r="N622" s="61" t="n">
        <f aca="false">IF(N943=-99,-99,ABS(N943))</f>
        <v>2.10538461538462</v>
      </c>
      <c r="O622" s="61" t="n">
        <f aca="false">IF(O943=-99,-99,ABS(O943))</f>
        <v>2.10538461538462</v>
      </c>
      <c r="P622" s="61" t="n">
        <f aca="false">IF(P943=-99,-99,ABS(P943))</f>
        <v>2.10538461538462</v>
      </c>
      <c r="Q622" s="61" t="n">
        <f aca="false">IF(Q943=-99,-99,ABS(Q943)*(Q$322/91))</f>
        <v>-99</v>
      </c>
      <c r="R622" s="61" t="n">
        <f aca="false">IF(R943=-99,-99,ABS(R943)*(R$322/91))</f>
        <v>-99</v>
      </c>
      <c r="S622" s="61" t="n">
        <f aca="false">IF(S943=-99,-99,ABS(S943)*(S$322/91))</f>
        <v>-99</v>
      </c>
      <c r="T622" s="61" t="n">
        <f aca="false">IF(T943=-99,-99,ABS(T943)*(T$322/91))</f>
        <v>-99</v>
      </c>
      <c r="U622" s="61" t="n">
        <f aca="false">IF(U943=-99,-99,ABS(U943)*(U$322/91))</f>
        <v>-99</v>
      </c>
      <c r="V622" s="61" t="n">
        <f aca="false">IF(V943=-99,-99,ABS(V943)*(V$322/91))</f>
        <v>-99</v>
      </c>
      <c r="W622" s="61" t="n">
        <f aca="false">IF(W943=-99,-99,ABS(W943)*(W$322/91))</f>
        <v>-99</v>
      </c>
      <c r="X622" s="61" t="n">
        <f aca="false">IF(X943=-99,-99,ABS(X943)*(X$322/91))</f>
        <v>-99</v>
      </c>
      <c r="Y622" s="61" t="n">
        <f aca="false">IF(Y943=-99,-99,ABS(Y943)*(Y$322/91))</f>
        <v>-99</v>
      </c>
      <c r="Z622" s="61" t="n">
        <f aca="false">IF(Z943=-99,-99,ABS(Z943)*(Z$322/91))</f>
        <v>-99</v>
      </c>
      <c r="AA622" s="61" t="n">
        <f aca="false">IF(AA943=-99,-99,ABS(AA943)*(AA$322/91))</f>
        <v>-99</v>
      </c>
      <c r="AB622" s="61" t="n">
        <f aca="false">IF(AB943=-99,-99,ABS(AB943)*(AB$322/91))</f>
        <v>-99</v>
      </c>
      <c r="AC622" s="61" t="n">
        <f aca="false">IF(AC943=-99,-99,ABS(AC943)*(AC$322/91))</f>
        <v>-99</v>
      </c>
      <c r="AD622" s="61" t="n">
        <f aca="false">IF(AD943=-99,-99,ABS(AD943)*(AD$322/91))</f>
        <v>-99</v>
      </c>
      <c r="AE622" s="61" t="n">
        <f aca="false">IF(AE943=-99,-99,ABS(AE943)*(AE$322/91))</f>
        <v>-99</v>
      </c>
      <c r="AF622" s="61" t="n">
        <f aca="false">IF(AF943=-99,-99,ABS(AF943)*(AF$322/91))</f>
        <v>-99</v>
      </c>
      <c r="AG622" s="61" t="n">
        <f aca="false">IF(AG943=-99,-99,ABS(AG943)*(AG$322/91))</f>
        <v>-99</v>
      </c>
      <c r="AH622" s="61" t="n">
        <f aca="false">IF(AH943=-99,-99,ABS(AH943)*(AH$322/91))</f>
        <v>-99</v>
      </c>
      <c r="AI622" s="61" t="n">
        <f aca="false">IF(AI943=-99,-99,ABS(AI943)*(AI$322/91))</f>
        <v>-99</v>
      </c>
      <c r="AJ622" s="61" t="n">
        <f aca="false">IF(AJ943=-99,-99,ABS(AJ943)*(AJ$322/91))</f>
        <v>-99</v>
      </c>
      <c r="AK622" s="61" t="n">
        <f aca="false">IF(AK943=-99,-99,ABS(AK943)*(AK$322/91))</f>
        <v>-99</v>
      </c>
      <c r="AL622" s="61" t="n">
        <f aca="false">IF(AL943=-99,-99,ABS(AL943)*(AL$322/91))</f>
        <v>-99</v>
      </c>
      <c r="AM622" s="61" t="n">
        <f aca="false">IF(AM943=-99,-99,ABS(AM943)*(AM$322/91))</f>
        <v>-99</v>
      </c>
      <c r="AN622" s="61" t="n">
        <f aca="false">IF(AN943=-99,-99,ABS(AN943)*(AN$322/91))</f>
        <v>-99</v>
      </c>
      <c r="AO622" s="61" t="n">
        <f aca="false">IF(AO943=-99,-99,ABS(AO943)*(AO$322/91))</f>
        <v>-99</v>
      </c>
      <c r="AP622" s="61" t="n">
        <f aca="false">IF(AP943=-99,-99,ABS(AP943)*(AP$322/91))</f>
        <v>-99</v>
      </c>
      <c r="AQ622" s="61" t="n">
        <f aca="false">IF(AQ943=-99,-99,ABS(AQ943)*(AQ$322/91))</f>
        <v>-99</v>
      </c>
      <c r="AR622" s="61" t="n">
        <f aca="false">IF(AR943=-99,-99,ABS(AR943)*(AR$322/91))</f>
        <v>-99</v>
      </c>
      <c r="AS622" s="61" t="n">
        <f aca="false">IF(AS943=-99,-99,ABS(AS943)*(AS$322/91))</f>
        <v>-99</v>
      </c>
      <c r="AT622" s="61" t="n">
        <f aca="false">IF(AT943=-99,-99,ABS(AT943)*(AT$322/91))</f>
        <v>-99</v>
      </c>
      <c r="AU622" s="61" t="n">
        <f aca="false">IF(AU943=-99,-99,ABS(AU943)*(AU$322/91))</f>
        <v>-99</v>
      </c>
      <c r="AV622" s="61" t="n">
        <f aca="false">IF(AV943=-99,-99,ABS(AV943)*(AV$322/91))</f>
        <v>-99</v>
      </c>
      <c r="AW622" s="61" t="n">
        <f aca="false">IF(AW943=-99,-99,ABS(AW943)*(AW$322/91))</f>
        <v>-99</v>
      </c>
      <c r="AX622" s="61" t="n">
        <f aca="false">IF(AX943=-99,-99,ABS(AX943)*(AX$322/91))</f>
        <v>-99</v>
      </c>
      <c r="AY622" s="61" t="n">
        <f aca="false">IF(AY943=-99,-99,ABS(AY943)*(AY$322/91))</f>
        <v>-99</v>
      </c>
      <c r="AZ622" s="61" t="n">
        <f aca="false">IF(AZ943=-99,-99,ABS(AZ943)*(AZ$322/91))</f>
        <v>-99</v>
      </c>
      <c r="BA622" s="61" t="n">
        <f aca="false">IF(BA943=-99,-99,ABS(BA943)*(BA$322/91))</f>
        <v>-99</v>
      </c>
      <c r="BB622" s="61" t="n">
        <f aca="false">IF(BB943=-99,-99,ABS(BB943)*(BB$322/91))</f>
        <v>-99</v>
      </c>
      <c r="BC622" s="61" t="n">
        <f aca="false">IF(BC943=-99,-99,ABS(BC943)*(BC$322/91))</f>
        <v>-99</v>
      </c>
      <c r="BD622" s="61" t="n">
        <f aca="false">IF(BD943=-99,-99,ABS(BD943)*(BD$322/91))</f>
        <v>-99</v>
      </c>
      <c r="BE622" s="61" t="n">
        <f aca="false">IF(BE943=-99,-99,ABS(BE943)*(BE$322/91))</f>
        <v>-99</v>
      </c>
      <c r="BF622" s="61" t="n">
        <f aca="false">IF(BF943=-99,-99,ABS(BF943)*(BF$322/91))</f>
        <v>-99</v>
      </c>
      <c r="BG622" s="61" t="n">
        <f aca="false">IF(BG943=-99,-99,ABS(BG943)*(BG$322/91))</f>
        <v>-99</v>
      </c>
      <c r="BH622" s="61" t="n">
        <f aca="false">IF(BH943=-99,-99,ABS(BH943)*(BH$322/91))</f>
        <v>-99</v>
      </c>
      <c r="BI622" s="61" t="n">
        <f aca="false">IF(BI943=-99,-99,ABS(BI943)*(BI$322/91))</f>
        <v>-99</v>
      </c>
      <c r="BJ622" s="61" t="n">
        <f aca="false">IF(BJ943=-99,-99,ABS(BJ943)*(BJ$322/91))</f>
        <v>-99</v>
      </c>
      <c r="BK622" s="61" t="n">
        <f aca="false">IF(BK943=-99,-99,ABS(BK943)*(BK$322/91))</f>
        <v>-99</v>
      </c>
      <c r="BL622" s="61" t="n">
        <f aca="false">IF(BL943=-99,-99,ABS(BL943)*(BL$322/91))</f>
        <v>-99</v>
      </c>
      <c r="BM622" s="61" t="n">
        <f aca="false">IF(BM943=-99,-99,ABS(BM943)*(BM$322/91))</f>
        <v>-99</v>
      </c>
      <c r="BN622" s="61" t="n">
        <f aca="false">IF(BN943=-99,-99,ABS(BN943)*(BN$322/91))</f>
        <v>-99</v>
      </c>
      <c r="BO622" s="61" t="n">
        <f aca="false">IF(BO943=-99,-99,ABS(BO943)*(BO$322/91))</f>
        <v>-99</v>
      </c>
      <c r="BP622" s="61" t="n">
        <f aca="false">IF(BP943=-99,-99,ABS(BP943)*(BP$322/91))</f>
        <v>-99</v>
      </c>
      <c r="BQ622" s="61" t="n">
        <f aca="false">IF(BQ943=-99,-99,ABS(BQ943)*(BQ$322/91))</f>
        <v>-99</v>
      </c>
      <c r="BR622" s="61" t="n">
        <f aca="false">IF(BR943=-99,-99,ABS(BR943)*(BR$322/91))</f>
        <v>-99</v>
      </c>
      <c r="BS622" s="61" t="n">
        <f aca="false">IF(BS943=-99,-99,ABS(BS943)*(BS$322/91))</f>
        <v>-99</v>
      </c>
      <c r="BT622" s="61" t="n">
        <f aca="false">IF(BT943=-99,-99,ABS(BT943)*(BT$322/91))</f>
        <v>-99</v>
      </c>
      <c r="BU622" s="61" t="n">
        <f aca="false">IF(BU943=-99,-99,ABS(BU943)*(BU$322/91))</f>
        <v>-99</v>
      </c>
      <c r="BV622" s="61" t="n">
        <f aca="false">IF(BV943=-99,-99,ABS(BV943)*(BV$322/91))</f>
        <v>-99</v>
      </c>
      <c r="BW622" s="61" t="n">
        <f aca="false">IF(BW943=-99,-99,ABS(BW943)*(BW$322/91))</f>
        <v>-99</v>
      </c>
      <c r="BX622" s="61" t="n">
        <f aca="false">IF(BX943=-99,-99,ABS(BX943)*(BX$322/91))</f>
        <v>-99</v>
      </c>
      <c r="BY622" s="61" t="n">
        <f aca="false">IF(BY943=-99,-99,ABS(BY943)*(BY$322/91))</f>
        <v>-99</v>
      </c>
      <c r="BZ622" s="61" t="n">
        <f aca="false">IF(BZ943=-99,-99,ABS(BZ943)*(BZ$322/91))</f>
        <v>-99</v>
      </c>
      <c r="CA622" s="61" t="n">
        <f aca="false">IF(CA943=-99,-99,ABS(CA943)*(CA$322/91))</f>
        <v>-99</v>
      </c>
      <c r="CB622" s="61" t="n">
        <f aca="false">IF(CB943=-99,-99,ABS(CB943)*(CB$322/91))</f>
        <v>-99</v>
      </c>
      <c r="CC622" s="61" t="n">
        <f aca="false">IF(CC943=-99,-99,ABS(CC943)*(CC$322/91))</f>
        <v>-99</v>
      </c>
      <c r="CD622" s="61" t="n">
        <f aca="false">IF(CD943=-99,-99,ABS(CD943)*(CD$322/91))</f>
        <v>-99</v>
      </c>
      <c r="CE622" s="61" t="n">
        <f aca="false">IF(CE943=-99,-99,ABS(CE943)*(CE$322/91))</f>
        <v>-99</v>
      </c>
      <c r="CF622" s="61" t="n">
        <f aca="false">IF(CF943=-99,-99,ABS(CF943)*(CF$322/91))</f>
        <v>-99</v>
      </c>
      <c r="CG622" s="61" t="n">
        <f aca="false">IF(CG943=-99,-99,ABS(CG943)*(CG$322/91))</f>
        <v>-99</v>
      </c>
      <c r="CH622" s="61" t="n">
        <f aca="false">IF(CH943=-99,-99,ABS(CH943)*(CH$322/91))</f>
        <v>-99</v>
      </c>
      <c r="CI622" s="61" t="n">
        <f aca="false">IF(CI943=-99,-99,ABS(CI943)*(CI$322/91))</f>
        <v>-99</v>
      </c>
      <c r="CJ622" s="61" t="n">
        <f aca="false">IF(CJ943=-99,-99,ABS(CJ943)*(CJ$322/91))</f>
        <v>-99</v>
      </c>
      <c r="CK622" s="61" t="n">
        <f aca="false">IF(CK943=-99,-99,ABS(CK943)*(CK$322/91))</f>
        <v>-99</v>
      </c>
      <c r="CL622" s="61" t="n">
        <f aca="false">IF(CL943=-99,-99,ABS(CL943)*(CL$322/91))</f>
        <v>-99</v>
      </c>
      <c r="CM622" s="61" t="n">
        <f aca="false">IF(CM943=-99,-99,ABS(CM943)*(CM$322/91))</f>
        <v>-99</v>
      </c>
      <c r="CN622" s="61" t="n">
        <f aca="false">IF(CN943=-99,-99,ABS(CN943)*(CN$322/91))</f>
        <v>-99</v>
      </c>
      <c r="CO622" s="61" t="n">
        <f aca="false">IF(CO943=-99,-99,ABS(CO943)*(CO$322/91))</f>
        <v>-99</v>
      </c>
      <c r="CP622" s="61" t="n">
        <f aca="false">IF(CP943=-99,-99,ABS(CP943)*(CP$322/91))</f>
        <v>-99</v>
      </c>
      <c r="CQ622" s="61" t="n">
        <f aca="false">IF(CQ943=-99,-99,ABS(CQ943)*(CQ$322/91))</f>
        <v>-99</v>
      </c>
      <c r="CR622" s="61" t="n">
        <f aca="false">IF(CR943=-99,-99,ABS(CR943)*(CR$322/91))</f>
        <v>-99</v>
      </c>
      <c r="CS622" s="61" t="n">
        <f aca="false">IF(CS943=-99,-99,ABS(CS943)*(CS$322/91))</f>
        <v>-99</v>
      </c>
      <c r="CT622" s="61" t="n">
        <f aca="false">IF(CT943=-99,-99,ABS(CT943)*(CT$322/91))</f>
        <v>-99</v>
      </c>
      <c r="CU622" s="61" t="n">
        <f aca="false">IF(CU943=-99,-99,ABS(CU943)*(CU$322/91))</f>
        <v>-99</v>
      </c>
      <c r="CV622" s="61" t="n">
        <f aca="false">IF(CV943=-99,-99,ABS(CV943)*(CV$322/91))</f>
        <v>-99</v>
      </c>
      <c r="CW622" s="61" t="n">
        <f aca="false">IF(CW943=-99,-99,ABS(CW943)*(CW$322/91))</f>
        <v>-99</v>
      </c>
      <c r="CX622" s="61" t="n">
        <f aca="false">IF(CX943=-99,-99,ABS(CX943)*(CX$322/91))</f>
        <v>-99</v>
      </c>
      <c r="CY622" s="61" t="n">
        <f aca="false">IF(CY943=-99,-99,ABS(CY943)*(CY$322/91))</f>
        <v>-99</v>
      </c>
      <c r="CZ622" s="61" t="n">
        <f aca="false">IF(CZ943=-99,-99,ABS(CZ943)*(CZ$322/91))</f>
        <v>-99</v>
      </c>
      <c r="DA622" s="61" t="n">
        <f aca="false">IF(DA943=-99,-99,ABS(DA943)*(DA$322/91))</f>
        <v>-99</v>
      </c>
      <c r="DB622" s="61" t="n">
        <f aca="false">IF(DB943=-99,-99,ABS(DB943)*(DB$322/91))</f>
        <v>-99</v>
      </c>
      <c r="DC622" s="61" t="n">
        <f aca="false">IF(DC943=-99,-99,ABS(DC943)*(DC$322/91))</f>
        <v>-99</v>
      </c>
      <c r="DF622" s="76" t="n">
        <f aca="false">IF(DH943&lt;40,40,IF(DH943&gt;52,52,DH943))</f>
        <v>40</v>
      </c>
    </row>
    <row r="623" customFormat="false" ht="12.75" hidden="false" customHeight="false" outlineLevel="0" collapsed="false">
      <c r="A623" s="74" t="s">
        <v>323</v>
      </c>
      <c r="B623" s="61"/>
      <c r="C623" s="61"/>
      <c r="D623" s="61" t="n">
        <f aca="false">IF(D944=-99,-99,ABS(D944))</f>
        <v>2.69615384615385</v>
      </c>
      <c r="E623" s="61" t="n">
        <f aca="false">IF(E944=-99,-99,ABS(E944))</f>
        <v>2.69615384615385</v>
      </c>
      <c r="F623" s="61" t="n">
        <f aca="false">IF(F944=-99,-99,ABS(F944))</f>
        <v>2.69615384615385</v>
      </c>
      <c r="G623" s="61" t="n">
        <f aca="false">IF(G944=-99,-99,ABS(G944))</f>
        <v>2.69615384615385</v>
      </c>
      <c r="H623" s="61" t="n">
        <f aca="false">IF(H944=-99,-99,ABS(H944))</f>
        <v>2.69615384615385</v>
      </c>
      <c r="I623" s="61" t="n">
        <f aca="false">IF(I944=-99,-99,ABS(I944))</f>
        <v>2.69615384615385</v>
      </c>
      <c r="J623" s="61" t="n">
        <f aca="false">IF(J944=-99,-99,ABS(J944))</f>
        <v>2.69615384615385</v>
      </c>
      <c r="K623" s="61" t="n">
        <f aca="false">IF(K944=-99,-99,ABS(K944))</f>
        <v>2.69615384615385</v>
      </c>
      <c r="L623" s="61" t="n">
        <f aca="false">IF(L944=-99,-99,ABS(L944))</f>
        <v>2.69615384615385</v>
      </c>
      <c r="M623" s="61" t="n">
        <f aca="false">IF(M944=-99,-99,ABS(M944))</f>
        <v>2.69615384615385</v>
      </c>
      <c r="N623" s="61" t="n">
        <f aca="false">IF(N944=-99,-99,ABS(N944))</f>
        <v>2.69615384615385</v>
      </c>
      <c r="O623" s="61" t="n">
        <f aca="false">IF(O944=-99,-99,ABS(O944))</f>
        <v>2.69615384615385</v>
      </c>
      <c r="P623" s="61" t="n">
        <f aca="false">IF(P944=-99,-99,ABS(P944))</f>
        <v>2.69615384615385</v>
      </c>
      <c r="Q623" s="61" t="n">
        <f aca="false">IF(Q944=-99,-99,ABS(Q944)*(Q$322/91))</f>
        <v>-99</v>
      </c>
      <c r="R623" s="61" t="n">
        <f aca="false">IF(R944=-99,-99,ABS(R944)*(R$322/91))</f>
        <v>-99</v>
      </c>
      <c r="S623" s="61" t="n">
        <f aca="false">IF(S944=-99,-99,ABS(S944)*(S$322/91))</f>
        <v>-99</v>
      </c>
      <c r="T623" s="61" t="n">
        <f aca="false">IF(T944=-99,-99,ABS(T944)*(T$322/91))</f>
        <v>-99</v>
      </c>
      <c r="U623" s="61" t="n">
        <f aca="false">IF(U944=-99,-99,ABS(U944)*(U$322/91))</f>
        <v>-99</v>
      </c>
      <c r="V623" s="61" t="n">
        <f aca="false">IF(V944=-99,-99,ABS(V944)*(V$322/91))</f>
        <v>-99</v>
      </c>
      <c r="W623" s="61" t="n">
        <f aca="false">IF(W944=-99,-99,ABS(W944)*(W$322/91))</f>
        <v>-99</v>
      </c>
      <c r="X623" s="61" t="n">
        <f aca="false">IF(X944=-99,-99,ABS(X944)*(X$322/91))</f>
        <v>-99</v>
      </c>
      <c r="Y623" s="61" t="n">
        <f aca="false">IF(Y944=-99,-99,ABS(Y944)*(Y$322/91))</f>
        <v>-99</v>
      </c>
      <c r="Z623" s="61" t="n">
        <f aca="false">IF(Z944=-99,-99,ABS(Z944)*(Z$322/91))</f>
        <v>-99</v>
      </c>
      <c r="AA623" s="61" t="n">
        <f aca="false">IF(AA944=-99,-99,ABS(AA944)*(AA$322/91))</f>
        <v>-99</v>
      </c>
      <c r="AB623" s="61" t="n">
        <f aca="false">IF(AB944=-99,-99,ABS(AB944)*(AB$322/91))</f>
        <v>-99</v>
      </c>
      <c r="AC623" s="61" t="n">
        <f aca="false">IF(AC944=-99,-99,ABS(AC944)*(AC$322/91))</f>
        <v>-99</v>
      </c>
      <c r="AD623" s="61" t="n">
        <f aca="false">IF(AD944=-99,-99,ABS(AD944)*(AD$322/91))</f>
        <v>-99</v>
      </c>
      <c r="AE623" s="61" t="n">
        <f aca="false">IF(AE944=-99,-99,ABS(AE944)*(AE$322/91))</f>
        <v>-99</v>
      </c>
      <c r="AF623" s="61" t="n">
        <f aca="false">IF(AF944=-99,-99,ABS(AF944)*(AF$322/91))</f>
        <v>-99</v>
      </c>
      <c r="AG623" s="61" t="n">
        <f aca="false">IF(AG944=-99,-99,ABS(AG944)*(AG$322/91))</f>
        <v>-99</v>
      </c>
      <c r="AH623" s="61" t="n">
        <f aca="false">IF(AH944=-99,-99,ABS(AH944)*(AH$322/91))</f>
        <v>-99</v>
      </c>
      <c r="AI623" s="61" t="n">
        <f aca="false">IF(AI944=-99,-99,ABS(AI944)*(AI$322/91))</f>
        <v>-99</v>
      </c>
      <c r="AJ623" s="61" t="n">
        <f aca="false">IF(AJ944=-99,-99,ABS(AJ944)*(AJ$322/91))</f>
        <v>-99</v>
      </c>
      <c r="AK623" s="61" t="n">
        <f aca="false">IF(AK944=-99,-99,ABS(AK944)*(AK$322/91))</f>
        <v>-99</v>
      </c>
      <c r="AL623" s="61" t="n">
        <f aca="false">IF(AL944=-99,-99,ABS(AL944)*(AL$322/91))</f>
        <v>-99</v>
      </c>
      <c r="AM623" s="61" t="n">
        <f aca="false">IF(AM944=-99,-99,ABS(AM944)*(AM$322/91))</f>
        <v>-99</v>
      </c>
      <c r="AN623" s="61" t="n">
        <f aca="false">IF(AN944=-99,-99,ABS(AN944)*(AN$322/91))</f>
        <v>-99</v>
      </c>
      <c r="AO623" s="61" t="n">
        <f aca="false">IF(AO944=-99,-99,ABS(AO944)*(AO$322/91))</f>
        <v>-99</v>
      </c>
      <c r="AP623" s="61" t="n">
        <f aca="false">IF(AP944=-99,-99,ABS(AP944)*(AP$322/91))</f>
        <v>-99</v>
      </c>
      <c r="AQ623" s="61" t="n">
        <f aca="false">IF(AQ944=-99,-99,ABS(AQ944)*(AQ$322/91))</f>
        <v>-99</v>
      </c>
      <c r="AR623" s="61" t="n">
        <f aca="false">IF(AR944=-99,-99,ABS(AR944)*(AR$322/91))</f>
        <v>-99</v>
      </c>
      <c r="AS623" s="61" t="n">
        <f aca="false">IF(AS944=-99,-99,ABS(AS944)*(AS$322/91))</f>
        <v>-99</v>
      </c>
      <c r="AT623" s="61" t="n">
        <f aca="false">IF(AT944=-99,-99,ABS(AT944)*(AT$322/91))</f>
        <v>-99</v>
      </c>
      <c r="AU623" s="61" t="n">
        <f aca="false">IF(AU944=-99,-99,ABS(AU944)*(AU$322/91))</f>
        <v>-99</v>
      </c>
      <c r="AV623" s="61" t="n">
        <f aca="false">IF(AV944=-99,-99,ABS(AV944)*(AV$322/91))</f>
        <v>-99</v>
      </c>
      <c r="AW623" s="61" t="n">
        <f aca="false">IF(AW944=-99,-99,ABS(AW944)*(AW$322/91))</f>
        <v>-99</v>
      </c>
      <c r="AX623" s="61" t="n">
        <f aca="false">IF(AX944=-99,-99,ABS(AX944)*(AX$322/91))</f>
        <v>-99</v>
      </c>
      <c r="AY623" s="61" t="n">
        <f aca="false">IF(AY944=-99,-99,ABS(AY944)*(AY$322/91))</f>
        <v>-99</v>
      </c>
      <c r="AZ623" s="61" t="n">
        <f aca="false">IF(AZ944=-99,-99,ABS(AZ944)*(AZ$322/91))</f>
        <v>-99</v>
      </c>
      <c r="BA623" s="61" t="n">
        <f aca="false">IF(BA944=-99,-99,ABS(BA944)*(BA$322/91))</f>
        <v>-99</v>
      </c>
      <c r="BB623" s="61" t="n">
        <f aca="false">IF(BB944=-99,-99,ABS(BB944)*(BB$322/91))</f>
        <v>-99</v>
      </c>
      <c r="BC623" s="61" t="n">
        <f aca="false">IF(BC944=-99,-99,ABS(BC944)*(BC$322/91))</f>
        <v>-99</v>
      </c>
      <c r="BD623" s="61" t="n">
        <f aca="false">IF(BD944=-99,-99,ABS(BD944)*(BD$322/91))</f>
        <v>-99</v>
      </c>
      <c r="BE623" s="61" t="n">
        <f aca="false">IF(BE944=-99,-99,ABS(BE944)*(BE$322/91))</f>
        <v>-99</v>
      </c>
      <c r="BF623" s="61" t="n">
        <f aca="false">IF(BF944=-99,-99,ABS(BF944)*(BF$322/91))</f>
        <v>-99</v>
      </c>
      <c r="BG623" s="61" t="n">
        <f aca="false">IF(BG944=-99,-99,ABS(BG944)*(BG$322/91))</f>
        <v>-99</v>
      </c>
      <c r="BH623" s="61" t="n">
        <f aca="false">IF(BH944=-99,-99,ABS(BH944)*(BH$322/91))</f>
        <v>-99</v>
      </c>
      <c r="BI623" s="61" t="n">
        <f aca="false">IF(BI944=-99,-99,ABS(BI944)*(BI$322/91))</f>
        <v>-99</v>
      </c>
      <c r="BJ623" s="61" t="n">
        <f aca="false">IF(BJ944=-99,-99,ABS(BJ944)*(BJ$322/91))</f>
        <v>-99</v>
      </c>
      <c r="BK623" s="61" t="n">
        <f aca="false">IF(BK944=-99,-99,ABS(BK944)*(BK$322/91))</f>
        <v>-99</v>
      </c>
      <c r="BL623" s="61" t="n">
        <f aca="false">IF(BL944=-99,-99,ABS(BL944)*(BL$322/91))</f>
        <v>-99</v>
      </c>
      <c r="BM623" s="61" t="n">
        <f aca="false">IF(BM944=-99,-99,ABS(BM944)*(BM$322/91))</f>
        <v>-99</v>
      </c>
      <c r="BN623" s="61" t="n">
        <f aca="false">IF(BN944=-99,-99,ABS(BN944)*(BN$322/91))</f>
        <v>-99</v>
      </c>
      <c r="BO623" s="61" t="n">
        <f aca="false">IF(BO944=-99,-99,ABS(BO944)*(BO$322/91))</f>
        <v>-99</v>
      </c>
      <c r="BP623" s="61" t="n">
        <f aca="false">IF(BP944=-99,-99,ABS(BP944)*(BP$322/91))</f>
        <v>-99</v>
      </c>
      <c r="BQ623" s="61" t="n">
        <f aca="false">IF(BQ944=-99,-99,ABS(BQ944)*(BQ$322/91))</f>
        <v>-99</v>
      </c>
      <c r="BR623" s="61" t="n">
        <f aca="false">IF(BR944=-99,-99,ABS(BR944)*(BR$322/91))</f>
        <v>-99</v>
      </c>
      <c r="BS623" s="61" t="n">
        <f aca="false">IF(BS944=-99,-99,ABS(BS944)*(BS$322/91))</f>
        <v>-99</v>
      </c>
      <c r="BT623" s="61" t="n">
        <f aca="false">IF(BT944=-99,-99,ABS(BT944)*(BT$322/91))</f>
        <v>-99</v>
      </c>
      <c r="BU623" s="61" t="n">
        <f aca="false">IF(BU944=-99,-99,ABS(BU944)*(BU$322/91))</f>
        <v>-99</v>
      </c>
      <c r="BV623" s="61" t="n">
        <f aca="false">IF(BV944=-99,-99,ABS(BV944)*(BV$322/91))</f>
        <v>-99</v>
      </c>
      <c r="BW623" s="61" t="n">
        <f aca="false">IF(BW944=-99,-99,ABS(BW944)*(BW$322/91))</f>
        <v>-99</v>
      </c>
      <c r="BX623" s="61" t="n">
        <f aca="false">IF(BX944=-99,-99,ABS(BX944)*(BX$322/91))</f>
        <v>-99</v>
      </c>
      <c r="BY623" s="61" t="n">
        <f aca="false">IF(BY944=-99,-99,ABS(BY944)*(BY$322/91))</f>
        <v>-99</v>
      </c>
      <c r="BZ623" s="61" t="n">
        <f aca="false">IF(BZ944=-99,-99,ABS(BZ944)*(BZ$322/91))</f>
        <v>-99</v>
      </c>
      <c r="CA623" s="61" t="n">
        <f aca="false">IF(CA944=-99,-99,ABS(CA944)*(CA$322/91))</f>
        <v>-99</v>
      </c>
      <c r="CB623" s="61" t="n">
        <f aca="false">IF(CB944=-99,-99,ABS(CB944)*(CB$322/91))</f>
        <v>-99</v>
      </c>
      <c r="CC623" s="61" t="n">
        <f aca="false">IF(CC944=-99,-99,ABS(CC944)*(CC$322/91))</f>
        <v>-99</v>
      </c>
      <c r="CD623" s="61" t="n">
        <f aca="false">IF(CD944=-99,-99,ABS(CD944)*(CD$322/91))</f>
        <v>-99</v>
      </c>
      <c r="CE623" s="61" t="n">
        <f aca="false">IF(CE944=-99,-99,ABS(CE944)*(CE$322/91))</f>
        <v>-99</v>
      </c>
      <c r="CF623" s="61" t="n">
        <f aca="false">IF(CF944=-99,-99,ABS(CF944)*(CF$322/91))</f>
        <v>-99</v>
      </c>
      <c r="CG623" s="61" t="n">
        <f aca="false">IF(CG944=-99,-99,ABS(CG944)*(CG$322/91))</f>
        <v>-99</v>
      </c>
      <c r="CH623" s="61" t="n">
        <f aca="false">IF(CH944=-99,-99,ABS(CH944)*(CH$322/91))</f>
        <v>-99</v>
      </c>
      <c r="CI623" s="61" t="n">
        <f aca="false">IF(CI944=-99,-99,ABS(CI944)*(CI$322/91))</f>
        <v>-99</v>
      </c>
      <c r="CJ623" s="61" t="n">
        <f aca="false">IF(CJ944=-99,-99,ABS(CJ944)*(CJ$322/91))</f>
        <v>-99</v>
      </c>
      <c r="CK623" s="61" t="n">
        <f aca="false">IF(CK944=-99,-99,ABS(CK944)*(CK$322/91))</f>
        <v>-99</v>
      </c>
      <c r="CL623" s="61" t="n">
        <f aca="false">IF(CL944=-99,-99,ABS(CL944)*(CL$322/91))</f>
        <v>-99</v>
      </c>
      <c r="CM623" s="61" t="n">
        <f aca="false">IF(CM944=-99,-99,ABS(CM944)*(CM$322/91))</f>
        <v>-99</v>
      </c>
      <c r="CN623" s="61" t="n">
        <f aca="false">IF(CN944=-99,-99,ABS(CN944)*(CN$322/91))</f>
        <v>-99</v>
      </c>
      <c r="CO623" s="61" t="n">
        <f aca="false">IF(CO944=-99,-99,ABS(CO944)*(CO$322/91))</f>
        <v>-99</v>
      </c>
      <c r="CP623" s="61" t="n">
        <f aca="false">IF(CP944=-99,-99,ABS(CP944)*(CP$322/91))</f>
        <v>-99</v>
      </c>
      <c r="CQ623" s="61" t="n">
        <f aca="false">IF(CQ944=-99,-99,ABS(CQ944)*(CQ$322/91))</f>
        <v>-99</v>
      </c>
      <c r="CR623" s="61" t="n">
        <f aca="false">IF(CR944=-99,-99,ABS(CR944)*(CR$322/91))</f>
        <v>-99</v>
      </c>
      <c r="CS623" s="61" t="n">
        <f aca="false">IF(CS944=-99,-99,ABS(CS944)*(CS$322/91))</f>
        <v>-99</v>
      </c>
      <c r="CT623" s="61" t="n">
        <f aca="false">IF(CT944=-99,-99,ABS(CT944)*(CT$322/91))</f>
        <v>-99</v>
      </c>
      <c r="CU623" s="61" t="n">
        <f aca="false">IF(CU944=-99,-99,ABS(CU944)*(CU$322/91))</f>
        <v>-99</v>
      </c>
      <c r="CV623" s="61" t="n">
        <f aca="false">IF(CV944=-99,-99,ABS(CV944)*(CV$322/91))</f>
        <v>-99</v>
      </c>
      <c r="CW623" s="61" t="n">
        <f aca="false">IF(CW944=-99,-99,ABS(CW944)*(CW$322/91))</f>
        <v>-99</v>
      </c>
      <c r="CX623" s="61" t="n">
        <f aca="false">IF(CX944=-99,-99,ABS(CX944)*(CX$322/91))</f>
        <v>-99</v>
      </c>
      <c r="CY623" s="61" t="n">
        <f aca="false">IF(CY944=-99,-99,ABS(CY944)*(CY$322/91))</f>
        <v>-99</v>
      </c>
      <c r="CZ623" s="61" t="n">
        <f aca="false">IF(CZ944=-99,-99,ABS(CZ944)*(CZ$322/91))</f>
        <v>-99</v>
      </c>
      <c r="DA623" s="61" t="n">
        <f aca="false">IF(DA944=-99,-99,ABS(DA944)*(DA$322/91))</f>
        <v>-99</v>
      </c>
      <c r="DB623" s="61" t="n">
        <f aca="false">IF(DB944=-99,-99,ABS(DB944)*(DB$322/91))</f>
        <v>-99</v>
      </c>
      <c r="DC623" s="61" t="n">
        <f aca="false">IF(DC944=-99,-99,ABS(DC944)*(DC$322/91))</f>
        <v>-99</v>
      </c>
      <c r="DF623" s="76" t="n">
        <f aca="false">IF(DH944&lt;40,40,IF(DH944&gt;52,52,DH944))</f>
        <v>40</v>
      </c>
    </row>
    <row r="624" customFormat="false" ht="12.75" hidden="false" customHeight="false" outlineLevel="0" collapsed="false">
      <c r="A624" s="74" t="s">
        <v>324</v>
      </c>
      <c r="B624" s="61"/>
      <c r="C624" s="61"/>
      <c r="D624" s="61" t="n">
        <f aca="false">IF(D945=-99,-99,ABS(D945))</f>
        <v>2.98307692307692</v>
      </c>
      <c r="E624" s="61" t="n">
        <f aca="false">IF(E945=-99,-99,ABS(E945))</f>
        <v>2.98307692307692</v>
      </c>
      <c r="F624" s="61" t="n">
        <f aca="false">IF(F945=-99,-99,ABS(F945))</f>
        <v>2.98307692307692</v>
      </c>
      <c r="G624" s="61" t="n">
        <f aca="false">IF(G945=-99,-99,ABS(G945))</f>
        <v>2.98307692307692</v>
      </c>
      <c r="H624" s="61" t="n">
        <f aca="false">IF(H945=-99,-99,ABS(H945))</f>
        <v>2.98307692307692</v>
      </c>
      <c r="I624" s="61" t="n">
        <f aca="false">IF(I945=-99,-99,ABS(I945))</f>
        <v>2.98307692307692</v>
      </c>
      <c r="J624" s="61" t="n">
        <f aca="false">IF(J945=-99,-99,ABS(J945))</f>
        <v>2.98307692307692</v>
      </c>
      <c r="K624" s="61" t="n">
        <f aca="false">IF(K945=-99,-99,ABS(K945))</f>
        <v>2.98307692307692</v>
      </c>
      <c r="L624" s="61" t="n">
        <f aca="false">IF(L945=-99,-99,ABS(L945))</f>
        <v>2.98307692307692</v>
      </c>
      <c r="M624" s="61" t="n">
        <f aca="false">IF(M945=-99,-99,ABS(M945))</f>
        <v>2.98307692307692</v>
      </c>
      <c r="N624" s="61" t="n">
        <f aca="false">IF(N945=-99,-99,ABS(N945))</f>
        <v>2.98307692307692</v>
      </c>
      <c r="O624" s="61" t="n">
        <f aca="false">IF(O945=-99,-99,ABS(O945))</f>
        <v>2.98307692307692</v>
      </c>
      <c r="P624" s="61" t="n">
        <f aca="false">IF(P945=-99,-99,ABS(P945))</f>
        <v>2.98307692307692</v>
      </c>
      <c r="Q624" s="61" t="n">
        <f aca="false">IF(Q945=-99,-99,ABS(Q945)*(Q$322/91))</f>
        <v>-99</v>
      </c>
      <c r="R624" s="61" t="n">
        <f aca="false">IF(R945=-99,-99,ABS(R945)*(R$322/91))</f>
        <v>-99</v>
      </c>
      <c r="S624" s="61" t="n">
        <f aca="false">IF(S945=-99,-99,ABS(S945)*(S$322/91))</f>
        <v>-99</v>
      </c>
      <c r="T624" s="61" t="n">
        <f aca="false">IF(T945=-99,-99,ABS(T945)*(T$322/91))</f>
        <v>-99</v>
      </c>
      <c r="U624" s="61" t="n">
        <f aca="false">IF(U945=-99,-99,ABS(U945)*(U$322/91))</f>
        <v>-99</v>
      </c>
      <c r="V624" s="61" t="n">
        <f aca="false">IF(V945=-99,-99,ABS(V945)*(V$322/91))</f>
        <v>-99</v>
      </c>
      <c r="W624" s="61" t="n">
        <f aca="false">IF(W945=-99,-99,ABS(W945)*(W$322/91))</f>
        <v>-99</v>
      </c>
      <c r="X624" s="61" t="n">
        <f aca="false">IF(X945=-99,-99,ABS(X945)*(X$322/91))</f>
        <v>-99</v>
      </c>
      <c r="Y624" s="61" t="n">
        <f aca="false">IF(Y945=-99,-99,ABS(Y945)*(Y$322/91))</f>
        <v>-99</v>
      </c>
      <c r="Z624" s="61" t="n">
        <f aca="false">IF(Z945=-99,-99,ABS(Z945)*(Z$322/91))</f>
        <v>-99</v>
      </c>
      <c r="AA624" s="61" t="n">
        <f aca="false">IF(AA945=-99,-99,ABS(AA945)*(AA$322/91))</f>
        <v>-99</v>
      </c>
      <c r="AB624" s="61" t="n">
        <f aca="false">IF(AB945=-99,-99,ABS(AB945)*(AB$322/91))</f>
        <v>-99</v>
      </c>
      <c r="AC624" s="61" t="n">
        <f aca="false">IF(AC945=-99,-99,ABS(AC945)*(AC$322/91))</f>
        <v>-99</v>
      </c>
      <c r="AD624" s="61" t="n">
        <f aca="false">IF(AD945=-99,-99,ABS(AD945)*(AD$322/91))</f>
        <v>-99</v>
      </c>
      <c r="AE624" s="61" t="n">
        <f aca="false">IF(AE945=-99,-99,ABS(AE945)*(AE$322/91))</f>
        <v>-99</v>
      </c>
      <c r="AF624" s="61" t="n">
        <f aca="false">IF(AF945=-99,-99,ABS(AF945)*(AF$322/91))</f>
        <v>-99</v>
      </c>
      <c r="AG624" s="61" t="n">
        <f aca="false">IF(AG945=-99,-99,ABS(AG945)*(AG$322/91))</f>
        <v>-99</v>
      </c>
      <c r="AH624" s="61" t="n">
        <f aca="false">IF(AH945=-99,-99,ABS(AH945)*(AH$322/91))</f>
        <v>-99</v>
      </c>
      <c r="AI624" s="61" t="n">
        <f aca="false">IF(AI945=-99,-99,ABS(AI945)*(AI$322/91))</f>
        <v>-99</v>
      </c>
      <c r="AJ624" s="61" t="n">
        <f aca="false">IF(AJ945=-99,-99,ABS(AJ945)*(AJ$322/91))</f>
        <v>-99</v>
      </c>
      <c r="AK624" s="61" t="n">
        <f aca="false">IF(AK945=-99,-99,ABS(AK945)*(AK$322/91))</f>
        <v>-99</v>
      </c>
      <c r="AL624" s="61" t="n">
        <f aca="false">IF(AL945=-99,-99,ABS(AL945)*(AL$322/91))</f>
        <v>-99</v>
      </c>
      <c r="AM624" s="61" t="n">
        <f aca="false">IF(AM945=-99,-99,ABS(AM945)*(AM$322/91))</f>
        <v>-99</v>
      </c>
      <c r="AN624" s="61" t="n">
        <f aca="false">IF(AN945=-99,-99,ABS(AN945)*(AN$322/91))</f>
        <v>-99</v>
      </c>
      <c r="AO624" s="61" t="n">
        <f aca="false">IF(AO945=-99,-99,ABS(AO945)*(AO$322/91))</f>
        <v>-99</v>
      </c>
      <c r="AP624" s="61" t="n">
        <f aca="false">IF(AP945=-99,-99,ABS(AP945)*(AP$322/91))</f>
        <v>-99</v>
      </c>
      <c r="AQ624" s="61" t="n">
        <f aca="false">IF(AQ945=-99,-99,ABS(AQ945)*(AQ$322/91))</f>
        <v>-99</v>
      </c>
      <c r="AR624" s="61" t="n">
        <f aca="false">IF(AR945=-99,-99,ABS(AR945)*(AR$322/91))</f>
        <v>-99</v>
      </c>
      <c r="AS624" s="61" t="n">
        <f aca="false">IF(AS945=-99,-99,ABS(AS945)*(AS$322/91))</f>
        <v>-99</v>
      </c>
      <c r="AT624" s="61" t="n">
        <f aca="false">IF(AT945=-99,-99,ABS(AT945)*(AT$322/91))</f>
        <v>-99</v>
      </c>
      <c r="AU624" s="61" t="n">
        <f aca="false">IF(AU945=-99,-99,ABS(AU945)*(AU$322/91))</f>
        <v>-99</v>
      </c>
      <c r="AV624" s="61" t="n">
        <f aca="false">IF(AV945=-99,-99,ABS(AV945)*(AV$322/91))</f>
        <v>-99</v>
      </c>
      <c r="AW624" s="61" t="n">
        <f aca="false">IF(AW945=-99,-99,ABS(AW945)*(AW$322/91))</f>
        <v>-99</v>
      </c>
      <c r="AX624" s="61" t="n">
        <f aca="false">IF(AX945=-99,-99,ABS(AX945)*(AX$322/91))</f>
        <v>-99</v>
      </c>
      <c r="AY624" s="61" t="n">
        <f aca="false">IF(AY945=-99,-99,ABS(AY945)*(AY$322/91))</f>
        <v>-99</v>
      </c>
      <c r="AZ624" s="61" t="n">
        <f aca="false">IF(AZ945=-99,-99,ABS(AZ945)*(AZ$322/91))</f>
        <v>-99</v>
      </c>
      <c r="BA624" s="61" t="n">
        <f aca="false">IF(BA945=-99,-99,ABS(BA945)*(BA$322/91))</f>
        <v>-99</v>
      </c>
      <c r="BB624" s="61" t="n">
        <f aca="false">IF(BB945=-99,-99,ABS(BB945)*(BB$322/91))</f>
        <v>-99</v>
      </c>
      <c r="BC624" s="61" t="n">
        <f aca="false">IF(BC945=-99,-99,ABS(BC945)*(BC$322/91))</f>
        <v>-99</v>
      </c>
      <c r="BD624" s="61" t="n">
        <f aca="false">IF(BD945=-99,-99,ABS(BD945)*(BD$322/91))</f>
        <v>-99</v>
      </c>
      <c r="BE624" s="61" t="n">
        <f aca="false">IF(BE945=-99,-99,ABS(BE945)*(BE$322/91))</f>
        <v>-99</v>
      </c>
      <c r="BF624" s="61" t="n">
        <f aca="false">IF(BF945=-99,-99,ABS(BF945)*(BF$322/91))</f>
        <v>-99</v>
      </c>
      <c r="BG624" s="61" t="n">
        <f aca="false">IF(BG945=-99,-99,ABS(BG945)*(BG$322/91))</f>
        <v>-99</v>
      </c>
      <c r="BH624" s="61" t="n">
        <f aca="false">IF(BH945=-99,-99,ABS(BH945)*(BH$322/91))</f>
        <v>-99</v>
      </c>
      <c r="BI624" s="61" t="n">
        <f aca="false">IF(BI945=-99,-99,ABS(BI945)*(BI$322/91))</f>
        <v>-99</v>
      </c>
      <c r="BJ624" s="61" t="n">
        <f aca="false">IF(BJ945=-99,-99,ABS(BJ945)*(BJ$322/91))</f>
        <v>-99</v>
      </c>
      <c r="BK624" s="61" t="n">
        <f aca="false">IF(BK945=-99,-99,ABS(BK945)*(BK$322/91))</f>
        <v>-99</v>
      </c>
      <c r="BL624" s="61" t="n">
        <f aca="false">IF(BL945=-99,-99,ABS(BL945)*(BL$322/91))</f>
        <v>-99</v>
      </c>
      <c r="BM624" s="61" t="n">
        <f aca="false">IF(BM945=-99,-99,ABS(BM945)*(BM$322/91))</f>
        <v>-99</v>
      </c>
      <c r="BN624" s="61" t="n">
        <f aca="false">IF(BN945=-99,-99,ABS(BN945)*(BN$322/91))</f>
        <v>-99</v>
      </c>
      <c r="BO624" s="61" t="n">
        <f aca="false">IF(BO945=-99,-99,ABS(BO945)*(BO$322/91))</f>
        <v>-99</v>
      </c>
      <c r="BP624" s="61" t="n">
        <f aca="false">IF(BP945=-99,-99,ABS(BP945)*(BP$322/91))</f>
        <v>-99</v>
      </c>
      <c r="BQ624" s="61" t="n">
        <f aca="false">IF(BQ945=-99,-99,ABS(BQ945)*(BQ$322/91))</f>
        <v>-99</v>
      </c>
      <c r="BR624" s="61" t="n">
        <f aca="false">IF(BR945=-99,-99,ABS(BR945)*(BR$322/91))</f>
        <v>-99</v>
      </c>
      <c r="BS624" s="61" t="n">
        <f aca="false">IF(BS945=-99,-99,ABS(BS945)*(BS$322/91))</f>
        <v>-99</v>
      </c>
      <c r="BT624" s="61" t="n">
        <f aca="false">IF(BT945=-99,-99,ABS(BT945)*(BT$322/91))</f>
        <v>-99</v>
      </c>
      <c r="BU624" s="61" t="n">
        <f aca="false">IF(BU945=-99,-99,ABS(BU945)*(BU$322/91))</f>
        <v>-99</v>
      </c>
      <c r="BV624" s="61" t="n">
        <f aca="false">IF(BV945=-99,-99,ABS(BV945)*(BV$322/91))</f>
        <v>-99</v>
      </c>
      <c r="BW624" s="61" t="n">
        <f aca="false">IF(BW945=-99,-99,ABS(BW945)*(BW$322/91))</f>
        <v>-99</v>
      </c>
      <c r="BX624" s="61" t="n">
        <f aca="false">IF(BX945=-99,-99,ABS(BX945)*(BX$322/91))</f>
        <v>-99</v>
      </c>
      <c r="BY624" s="61" t="n">
        <f aca="false">IF(BY945=-99,-99,ABS(BY945)*(BY$322/91))</f>
        <v>-99</v>
      </c>
      <c r="BZ624" s="61" t="n">
        <f aca="false">IF(BZ945=-99,-99,ABS(BZ945)*(BZ$322/91))</f>
        <v>-99</v>
      </c>
      <c r="CA624" s="61" t="n">
        <f aca="false">IF(CA945=-99,-99,ABS(CA945)*(CA$322/91))</f>
        <v>-99</v>
      </c>
      <c r="CB624" s="61" t="n">
        <f aca="false">IF(CB945=-99,-99,ABS(CB945)*(CB$322/91))</f>
        <v>-99</v>
      </c>
      <c r="CC624" s="61" t="n">
        <f aca="false">IF(CC945=-99,-99,ABS(CC945)*(CC$322/91))</f>
        <v>-99</v>
      </c>
      <c r="CD624" s="61" t="n">
        <f aca="false">IF(CD945=-99,-99,ABS(CD945)*(CD$322/91))</f>
        <v>-99</v>
      </c>
      <c r="CE624" s="61" t="n">
        <f aca="false">IF(CE945=-99,-99,ABS(CE945)*(CE$322/91))</f>
        <v>-99</v>
      </c>
      <c r="CF624" s="61" t="n">
        <f aca="false">IF(CF945=-99,-99,ABS(CF945)*(CF$322/91))</f>
        <v>-99</v>
      </c>
      <c r="CG624" s="61" t="n">
        <f aca="false">IF(CG945=-99,-99,ABS(CG945)*(CG$322/91))</f>
        <v>-99</v>
      </c>
      <c r="CH624" s="61" t="n">
        <f aca="false">IF(CH945=-99,-99,ABS(CH945)*(CH$322/91))</f>
        <v>-99</v>
      </c>
      <c r="CI624" s="61" t="n">
        <f aca="false">IF(CI945=-99,-99,ABS(CI945)*(CI$322/91))</f>
        <v>-99</v>
      </c>
      <c r="CJ624" s="61" t="n">
        <f aca="false">IF(CJ945=-99,-99,ABS(CJ945)*(CJ$322/91))</f>
        <v>-99</v>
      </c>
      <c r="CK624" s="61" t="n">
        <f aca="false">IF(CK945=-99,-99,ABS(CK945)*(CK$322/91))</f>
        <v>-99</v>
      </c>
      <c r="CL624" s="61" t="n">
        <f aca="false">IF(CL945=-99,-99,ABS(CL945)*(CL$322/91))</f>
        <v>-99</v>
      </c>
      <c r="CM624" s="61" t="n">
        <f aca="false">IF(CM945=-99,-99,ABS(CM945)*(CM$322/91))</f>
        <v>-99</v>
      </c>
      <c r="CN624" s="61" t="n">
        <f aca="false">IF(CN945=-99,-99,ABS(CN945)*(CN$322/91))</f>
        <v>-99</v>
      </c>
      <c r="CO624" s="61" t="n">
        <f aca="false">IF(CO945=-99,-99,ABS(CO945)*(CO$322/91))</f>
        <v>-99</v>
      </c>
      <c r="CP624" s="61" t="n">
        <f aca="false">IF(CP945=-99,-99,ABS(CP945)*(CP$322/91))</f>
        <v>-99</v>
      </c>
      <c r="CQ624" s="61" t="n">
        <f aca="false">IF(CQ945=-99,-99,ABS(CQ945)*(CQ$322/91))</f>
        <v>-99</v>
      </c>
      <c r="CR624" s="61" t="n">
        <f aca="false">IF(CR945=-99,-99,ABS(CR945)*(CR$322/91))</f>
        <v>-99</v>
      </c>
      <c r="CS624" s="61" t="n">
        <f aca="false">IF(CS945=-99,-99,ABS(CS945)*(CS$322/91))</f>
        <v>-99</v>
      </c>
      <c r="CT624" s="61" t="n">
        <f aca="false">IF(CT945=-99,-99,ABS(CT945)*(CT$322/91))</f>
        <v>-99</v>
      </c>
      <c r="CU624" s="61" t="n">
        <f aca="false">IF(CU945=-99,-99,ABS(CU945)*(CU$322/91))</f>
        <v>-99</v>
      </c>
      <c r="CV624" s="61" t="n">
        <f aca="false">IF(CV945=-99,-99,ABS(CV945)*(CV$322/91))</f>
        <v>-99</v>
      </c>
      <c r="CW624" s="61" t="n">
        <f aca="false">IF(CW945=-99,-99,ABS(CW945)*(CW$322/91))</f>
        <v>-99</v>
      </c>
      <c r="CX624" s="61" t="n">
        <f aca="false">IF(CX945=-99,-99,ABS(CX945)*(CX$322/91))</f>
        <v>-99</v>
      </c>
      <c r="CY624" s="61" t="n">
        <f aca="false">IF(CY945=-99,-99,ABS(CY945)*(CY$322/91))</f>
        <v>-99</v>
      </c>
      <c r="CZ624" s="61" t="n">
        <f aca="false">IF(CZ945=-99,-99,ABS(CZ945)*(CZ$322/91))</f>
        <v>-99</v>
      </c>
      <c r="DA624" s="61" t="n">
        <f aca="false">IF(DA945=-99,-99,ABS(DA945)*(DA$322/91))</f>
        <v>-99</v>
      </c>
      <c r="DB624" s="61" t="n">
        <f aca="false">IF(DB945=-99,-99,ABS(DB945)*(DB$322/91))</f>
        <v>-99</v>
      </c>
      <c r="DC624" s="61" t="n">
        <f aca="false">IF(DC945=-99,-99,ABS(DC945)*(DC$322/91))</f>
        <v>-99</v>
      </c>
      <c r="DF624" s="76" t="n">
        <f aca="false">IF(DH945&lt;40,40,IF(DH945&gt;52,52,DH945))</f>
        <v>40</v>
      </c>
    </row>
    <row r="625" customFormat="false" ht="12.75" hidden="false" customHeight="false" outlineLevel="0" collapsed="false">
      <c r="A625" s="74" t="s">
        <v>325</v>
      </c>
      <c r="B625" s="61"/>
      <c r="C625" s="61"/>
      <c r="D625" s="61" t="n">
        <f aca="false">IF(D946=-99,-99,ABS(D946))</f>
        <v>2.44769230769231</v>
      </c>
      <c r="E625" s="61" t="n">
        <f aca="false">IF(E946=-99,-99,ABS(E946))</f>
        <v>2.44769230769231</v>
      </c>
      <c r="F625" s="61" t="n">
        <f aca="false">IF(F946=-99,-99,ABS(F946))</f>
        <v>2.44769230769231</v>
      </c>
      <c r="G625" s="61" t="n">
        <f aca="false">IF(G946=-99,-99,ABS(G946))</f>
        <v>2.44769230769231</v>
      </c>
      <c r="H625" s="61" t="n">
        <f aca="false">IF(H946=-99,-99,ABS(H946))</f>
        <v>2.44769230769231</v>
      </c>
      <c r="I625" s="61" t="n">
        <f aca="false">IF(I946=-99,-99,ABS(I946))</f>
        <v>2.44769230769231</v>
      </c>
      <c r="J625" s="61" t="n">
        <f aca="false">IF(J946=-99,-99,ABS(J946))</f>
        <v>2.44769230769231</v>
      </c>
      <c r="K625" s="61" t="n">
        <f aca="false">IF(K946=-99,-99,ABS(K946))</f>
        <v>2.44769230769231</v>
      </c>
      <c r="L625" s="61" t="n">
        <f aca="false">IF(L946=-99,-99,ABS(L946))</f>
        <v>2.44769230769231</v>
      </c>
      <c r="M625" s="61" t="n">
        <f aca="false">IF(M946=-99,-99,ABS(M946))</f>
        <v>2.44769230769231</v>
      </c>
      <c r="N625" s="61" t="n">
        <f aca="false">IF(N946=-99,-99,ABS(N946))</f>
        <v>2.44769230769231</v>
      </c>
      <c r="O625" s="61" t="n">
        <f aca="false">IF(O946=-99,-99,ABS(O946))</f>
        <v>2.44769230769231</v>
      </c>
      <c r="P625" s="61" t="n">
        <f aca="false">IF(P946=-99,-99,ABS(P946))</f>
        <v>2.44769230769231</v>
      </c>
      <c r="Q625" s="61" t="n">
        <f aca="false">IF(Q946=-99,-99,ABS(Q946)*(Q$322/91))</f>
        <v>-99</v>
      </c>
      <c r="R625" s="61" t="n">
        <f aca="false">IF(R946=-99,-99,ABS(R946)*(R$322/91))</f>
        <v>-99</v>
      </c>
      <c r="S625" s="61" t="n">
        <f aca="false">IF(S946=-99,-99,ABS(S946)*(S$322/91))</f>
        <v>-99</v>
      </c>
      <c r="T625" s="61" t="n">
        <f aca="false">IF(T946=-99,-99,ABS(T946)*(T$322/91))</f>
        <v>-99</v>
      </c>
      <c r="U625" s="61" t="n">
        <f aca="false">IF(U946=-99,-99,ABS(U946)*(U$322/91))</f>
        <v>-99</v>
      </c>
      <c r="V625" s="61" t="n">
        <f aca="false">IF(V946=-99,-99,ABS(V946)*(V$322/91))</f>
        <v>-99</v>
      </c>
      <c r="W625" s="61" t="n">
        <f aca="false">IF(W946=-99,-99,ABS(W946)*(W$322/91))</f>
        <v>-99</v>
      </c>
      <c r="X625" s="61" t="n">
        <f aca="false">IF(X946=-99,-99,ABS(X946)*(X$322/91))</f>
        <v>-99</v>
      </c>
      <c r="Y625" s="61" t="n">
        <f aca="false">IF(Y946=-99,-99,ABS(Y946)*(Y$322/91))</f>
        <v>-99</v>
      </c>
      <c r="Z625" s="61" t="n">
        <f aca="false">IF(Z946=-99,-99,ABS(Z946)*(Z$322/91))</f>
        <v>-99</v>
      </c>
      <c r="AA625" s="61" t="n">
        <f aca="false">IF(AA946=-99,-99,ABS(AA946)*(AA$322/91))</f>
        <v>-99</v>
      </c>
      <c r="AB625" s="61" t="n">
        <f aca="false">IF(AB946=-99,-99,ABS(AB946)*(AB$322/91))</f>
        <v>-99</v>
      </c>
      <c r="AC625" s="61" t="n">
        <f aca="false">IF(AC946=-99,-99,ABS(AC946)*(AC$322/91))</f>
        <v>-99</v>
      </c>
      <c r="AD625" s="61" t="n">
        <f aca="false">IF(AD946=-99,-99,ABS(AD946)*(AD$322/91))</f>
        <v>-99</v>
      </c>
      <c r="AE625" s="61" t="n">
        <f aca="false">IF(AE946=-99,-99,ABS(AE946)*(AE$322/91))</f>
        <v>-99</v>
      </c>
      <c r="AF625" s="61" t="n">
        <f aca="false">IF(AF946=-99,-99,ABS(AF946)*(AF$322/91))</f>
        <v>-99</v>
      </c>
      <c r="AG625" s="61" t="n">
        <f aca="false">IF(AG946=-99,-99,ABS(AG946)*(AG$322/91))</f>
        <v>-99</v>
      </c>
      <c r="AH625" s="61" t="n">
        <f aca="false">IF(AH946=-99,-99,ABS(AH946)*(AH$322/91))</f>
        <v>-99</v>
      </c>
      <c r="AI625" s="61" t="n">
        <f aca="false">IF(AI946=-99,-99,ABS(AI946)*(AI$322/91))</f>
        <v>-99</v>
      </c>
      <c r="AJ625" s="61" t="n">
        <f aca="false">IF(AJ946=-99,-99,ABS(AJ946)*(AJ$322/91))</f>
        <v>-99</v>
      </c>
      <c r="AK625" s="61" t="n">
        <f aca="false">IF(AK946=-99,-99,ABS(AK946)*(AK$322/91))</f>
        <v>-99</v>
      </c>
      <c r="AL625" s="61" t="n">
        <f aca="false">IF(AL946=-99,-99,ABS(AL946)*(AL$322/91))</f>
        <v>-99</v>
      </c>
      <c r="AM625" s="61" t="n">
        <f aca="false">IF(AM946=-99,-99,ABS(AM946)*(AM$322/91))</f>
        <v>-99</v>
      </c>
      <c r="AN625" s="61" t="n">
        <f aca="false">IF(AN946=-99,-99,ABS(AN946)*(AN$322/91))</f>
        <v>-99</v>
      </c>
      <c r="AO625" s="61" t="n">
        <f aca="false">IF(AO946=-99,-99,ABS(AO946)*(AO$322/91))</f>
        <v>-99</v>
      </c>
      <c r="AP625" s="61" t="n">
        <f aca="false">IF(AP946=-99,-99,ABS(AP946)*(AP$322/91))</f>
        <v>-99</v>
      </c>
      <c r="AQ625" s="61" t="n">
        <f aca="false">IF(AQ946=-99,-99,ABS(AQ946)*(AQ$322/91))</f>
        <v>-99</v>
      </c>
      <c r="AR625" s="61" t="n">
        <f aca="false">IF(AR946=-99,-99,ABS(AR946)*(AR$322/91))</f>
        <v>-99</v>
      </c>
      <c r="AS625" s="61" t="n">
        <f aca="false">IF(AS946=-99,-99,ABS(AS946)*(AS$322/91))</f>
        <v>-99</v>
      </c>
      <c r="AT625" s="61" t="n">
        <f aca="false">IF(AT946=-99,-99,ABS(AT946)*(AT$322/91))</f>
        <v>-99</v>
      </c>
      <c r="AU625" s="61" t="n">
        <f aca="false">IF(AU946=-99,-99,ABS(AU946)*(AU$322/91))</f>
        <v>-99</v>
      </c>
      <c r="AV625" s="61" t="n">
        <f aca="false">IF(AV946=-99,-99,ABS(AV946)*(AV$322/91))</f>
        <v>-99</v>
      </c>
      <c r="AW625" s="61" t="n">
        <f aca="false">IF(AW946=-99,-99,ABS(AW946)*(AW$322/91))</f>
        <v>-99</v>
      </c>
      <c r="AX625" s="61" t="n">
        <f aca="false">IF(AX946=-99,-99,ABS(AX946)*(AX$322/91))</f>
        <v>-99</v>
      </c>
      <c r="AY625" s="61" t="n">
        <f aca="false">IF(AY946=-99,-99,ABS(AY946)*(AY$322/91))</f>
        <v>-99</v>
      </c>
      <c r="AZ625" s="61" t="n">
        <f aca="false">IF(AZ946=-99,-99,ABS(AZ946)*(AZ$322/91))</f>
        <v>-99</v>
      </c>
      <c r="BA625" s="61" t="n">
        <f aca="false">IF(BA946=-99,-99,ABS(BA946)*(BA$322/91))</f>
        <v>-99</v>
      </c>
      <c r="BB625" s="61" t="n">
        <f aca="false">IF(BB946=-99,-99,ABS(BB946)*(BB$322/91))</f>
        <v>-99</v>
      </c>
      <c r="BC625" s="61" t="n">
        <f aca="false">IF(BC946=-99,-99,ABS(BC946)*(BC$322/91))</f>
        <v>-99</v>
      </c>
      <c r="BD625" s="61" t="n">
        <f aca="false">IF(BD946=-99,-99,ABS(BD946)*(BD$322/91))</f>
        <v>-99</v>
      </c>
      <c r="BE625" s="61" t="n">
        <f aca="false">IF(BE946=-99,-99,ABS(BE946)*(BE$322/91))</f>
        <v>-99</v>
      </c>
      <c r="BF625" s="61" t="n">
        <f aca="false">IF(BF946=-99,-99,ABS(BF946)*(BF$322/91))</f>
        <v>-99</v>
      </c>
      <c r="BG625" s="61" t="n">
        <f aca="false">IF(BG946=-99,-99,ABS(BG946)*(BG$322/91))</f>
        <v>-99</v>
      </c>
      <c r="BH625" s="61" t="n">
        <f aca="false">IF(BH946=-99,-99,ABS(BH946)*(BH$322/91))</f>
        <v>-99</v>
      </c>
      <c r="BI625" s="61" t="n">
        <f aca="false">IF(BI946=-99,-99,ABS(BI946)*(BI$322/91))</f>
        <v>-99</v>
      </c>
      <c r="BJ625" s="61" t="n">
        <f aca="false">IF(BJ946=-99,-99,ABS(BJ946)*(BJ$322/91))</f>
        <v>-99</v>
      </c>
      <c r="BK625" s="61" t="n">
        <f aca="false">IF(BK946=-99,-99,ABS(BK946)*(BK$322/91))</f>
        <v>-99</v>
      </c>
      <c r="BL625" s="61" t="n">
        <f aca="false">IF(BL946=-99,-99,ABS(BL946)*(BL$322/91))</f>
        <v>-99</v>
      </c>
      <c r="BM625" s="61" t="n">
        <f aca="false">IF(BM946=-99,-99,ABS(BM946)*(BM$322/91))</f>
        <v>-99</v>
      </c>
      <c r="BN625" s="61" t="n">
        <f aca="false">IF(BN946=-99,-99,ABS(BN946)*(BN$322/91))</f>
        <v>-99</v>
      </c>
      <c r="BO625" s="61" t="n">
        <f aca="false">IF(BO946=-99,-99,ABS(BO946)*(BO$322/91))</f>
        <v>-99</v>
      </c>
      <c r="BP625" s="61" t="n">
        <f aca="false">IF(BP946=-99,-99,ABS(BP946)*(BP$322/91))</f>
        <v>-99</v>
      </c>
      <c r="BQ625" s="61" t="n">
        <f aca="false">IF(BQ946=-99,-99,ABS(BQ946)*(BQ$322/91))</f>
        <v>-99</v>
      </c>
      <c r="BR625" s="61" t="n">
        <f aca="false">IF(BR946=-99,-99,ABS(BR946)*(BR$322/91))</f>
        <v>-99</v>
      </c>
      <c r="BS625" s="61" t="n">
        <f aca="false">IF(BS946=-99,-99,ABS(BS946)*(BS$322/91))</f>
        <v>-99</v>
      </c>
      <c r="BT625" s="61" t="n">
        <f aca="false">IF(BT946=-99,-99,ABS(BT946)*(BT$322/91))</f>
        <v>-99</v>
      </c>
      <c r="BU625" s="61" t="n">
        <f aca="false">IF(BU946=-99,-99,ABS(BU946)*(BU$322/91))</f>
        <v>-99</v>
      </c>
      <c r="BV625" s="61" t="n">
        <f aca="false">IF(BV946=-99,-99,ABS(BV946)*(BV$322/91))</f>
        <v>-99</v>
      </c>
      <c r="BW625" s="61" t="n">
        <f aca="false">IF(BW946=-99,-99,ABS(BW946)*(BW$322/91))</f>
        <v>-99</v>
      </c>
      <c r="BX625" s="61" t="n">
        <f aca="false">IF(BX946=-99,-99,ABS(BX946)*(BX$322/91))</f>
        <v>-99</v>
      </c>
      <c r="BY625" s="61" t="n">
        <f aca="false">IF(BY946=-99,-99,ABS(BY946)*(BY$322/91))</f>
        <v>-99</v>
      </c>
      <c r="BZ625" s="61" t="n">
        <f aca="false">IF(BZ946=-99,-99,ABS(BZ946)*(BZ$322/91))</f>
        <v>-99</v>
      </c>
      <c r="CA625" s="61" t="n">
        <f aca="false">IF(CA946=-99,-99,ABS(CA946)*(CA$322/91))</f>
        <v>-99</v>
      </c>
      <c r="CB625" s="61" t="n">
        <f aca="false">IF(CB946=-99,-99,ABS(CB946)*(CB$322/91))</f>
        <v>-99</v>
      </c>
      <c r="CC625" s="61" t="n">
        <f aca="false">IF(CC946=-99,-99,ABS(CC946)*(CC$322/91))</f>
        <v>-99</v>
      </c>
      <c r="CD625" s="61" t="n">
        <f aca="false">IF(CD946=-99,-99,ABS(CD946)*(CD$322/91))</f>
        <v>-99</v>
      </c>
      <c r="CE625" s="61" t="n">
        <f aca="false">IF(CE946=-99,-99,ABS(CE946)*(CE$322/91))</f>
        <v>-99</v>
      </c>
      <c r="CF625" s="61" t="n">
        <f aca="false">IF(CF946=-99,-99,ABS(CF946)*(CF$322/91))</f>
        <v>-99</v>
      </c>
      <c r="CG625" s="61" t="n">
        <f aca="false">IF(CG946=-99,-99,ABS(CG946)*(CG$322/91))</f>
        <v>-99</v>
      </c>
      <c r="CH625" s="61" t="n">
        <f aca="false">IF(CH946=-99,-99,ABS(CH946)*(CH$322/91))</f>
        <v>-99</v>
      </c>
      <c r="CI625" s="61" t="n">
        <f aca="false">IF(CI946=-99,-99,ABS(CI946)*(CI$322/91))</f>
        <v>-99</v>
      </c>
      <c r="CJ625" s="61" t="n">
        <f aca="false">IF(CJ946=-99,-99,ABS(CJ946)*(CJ$322/91))</f>
        <v>-99</v>
      </c>
      <c r="CK625" s="61" t="n">
        <f aca="false">IF(CK946=-99,-99,ABS(CK946)*(CK$322/91))</f>
        <v>-99</v>
      </c>
      <c r="CL625" s="61" t="n">
        <f aca="false">IF(CL946=-99,-99,ABS(CL946)*(CL$322/91))</f>
        <v>-99</v>
      </c>
      <c r="CM625" s="61" t="n">
        <f aca="false">IF(CM946=-99,-99,ABS(CM946)*(CM$322/91))</f>
        <v>-99</v>
      </c>
      <c r="CN625" s="61" t="n">
        <f aca="false">IF(CN946=-99,-99,ABS(CN946)*(CN$322/91))</f>
        <v>-99</v>
      </c>
      <c r="CO625" s="61" t="n">
        <f aca="false">IF(CO946=-99,-99,ABS(CO946)*(CO$322/91))</f>
        <v>-99</v>
      </c>
      <c r="CP625" s="61" t="n">
        <f aca="false">IF(CP946=-99,-99,ABS(CP946)*(CP$322/91))</f>
        <v>-99</v>
      </c>
      <c r="CQ625" s="61" t="n">
        <f aca="false">IF(CQ946=-99,-99,ABS(CQ946)*(CQ$322/91))</f>
        <v>-99</v>
      </c>
      <c r="CR625" s="61" t="n">
        <f aca="false">IF(CR946=-99,-99,ABS(CR946)*(CR$322/91))</f>
        <v>-99</v>
      </c>
      <c r="CS625" s="61" t="n">
        <f aca="false">IF(CS946=-99,-99,ABS(CS946)*(CS$322/91))</f>
        <v>-99</v>
      </c>
      <c r="CT625" s="61" t="n">
        <f aca="false">IF(CT946=-99,-99,ABS(CT946)*(CT$322/91))</f>
        <v>-99</v>
      </c>
      <c r="CU625" s="61" t="n">
        <f aca="false">IF(CU946=-99,-99,ABS(CU946)*(CU$322/91))</f>
        <v>-99</v>
      </c>
      <c r="CV625" s="61" t="n">
        <f aca="false">IF(CV946=-99,-99,ABS(CV946)*(CV$322/91))</f>
        <v>-99</v>
      </c>
      <c r="CW625" s="61" t="n">
        <f aca="false">IF(CW946=-99,-99,ABS(CW946)*(CW$322/91))</f>
        <v>-99</v>
      </c>
      <c r="CX625" s="61" t="n">
        <f aca="false">IF(CX946=-99,-99,ABS(CX946)*(CX$322/91))</f>
        <v>-99</v>
      </c>
      <c r="CY625" s="61" t="n">
        <f aca="false">IF(CY946=-99,-99,ABS(CY946)*(CY$322/91))</f>
        <v>-99</v>
      </c>
      <c r="CZ625" s="61" t="n">
        <f aca="false">IF(CZ946=-99,-99,ABS(CZ946)*(CZ$322/91))</f>
        <v>-99</v>
      </c>
      <c r="DA625" s="61" t="n">
        <f aca="false">IF(DA946=-99,-99,ABS(DA946)*(DA$322/91))</f>
        <v>-99</v>
      </c>
      <c r="DB625" s="61" t="n">
        <f aca="false">IF(DB946=-99,-99,ABS(DB946)*(DB$322/91))</f>
        <v>-99</v>
      </c>
      <c r="DC625" s="61" t="n">
        <f aca="false">IF(DC946=-99,-99,ABS(DC946)*(DC$322/91))</f>
        <v>-99</v>
      </c>
      <c r="DF625" s="76" t="n">
        <f aca="false">IF(DH946&lt;40,40,IF(DH946&gt;52,52,DH946))</f>
        <v>40</v>
      </c>
    </row>
    <row r="626" customFormat="false" ht="12.75" hidden="false" customHeight="false" outlineLevel="0" collapsed="false">
      <c r="A626" s="74" t="s">
        <v>326</v>
      </c>
      <c r="B626" s="61"/>
      <c r="C626" s="61"/>
      <c r="D626" s="61" t="n">
        <f aca="false">IF(D947=-99,-99,ABS(D947))</f>
        <v>2.55153846153846</v>
      </c>
      <c r="E626" s="61" t="n">
        <f aca="false">IF(E947=-99,-99,ABS(E947))</f>
        <v>2.55153846153846</v>
      </c>
      <c r="F626" s="61" t="n">
        <f aca="false">IF(F947=-99,-99,ABS(F947))</f>
        <v>2.55153846153846</v>
      </c>
      <c r="G626" s="61" t="n">
        <f aca="false">IF(G947=-99,-99,ABS(G947))</f>
        <v>2.55153846153846</v>
      </c>
      <c r="H626" s="61" t="n">
        <f aca="false">IF(H947=-99,-99,ABS(H947))</f>
        <v>2.55153846153846</v>
      </c>
      <c r="I626" s="61" t="n">
        <f aca="false">IF(I947=-99,-99,ABS(I947))</f>
        <v>2.55153846153846</v>
      </c>
      <c r="J626" s="61" t="n">
        <f aca="false">IF(J947=-99,-99,ABS(J947))</f>
        <v>2.55153846153846</v>
      </c>
      <c r="K626" s="61" t="n">
        <f aca="false">IF(K947=-99,-99,ABS(K947))</f>
        <v>2.55153846153846</v>
      </c>
      <c r="L626" s="61" t="n">
        <f aca="false">IF(L947=-99,-99,ABS(L947))</f>
        <v>2.55153846153846</v>
      </c>
      <c r="M626" s="61" t="n">
        <f aca="false">IF(M947=-99,-99,ABS(M947))</f>
        <v>2.55153846153846</v>
      </c>
      <c r="N626" s="61" t="n">
        <f aca="false">IF(N947=-99,-99,ABS(N947))</f>
        <v>2.55153846153846</v>
      </c>
      <c r="O626" s="61" t="n">
        <f aca="false">IF(O947=-99,-99,ABS(O947))</f>
        <v>2.55153846153846</v>
      </c>
      <c r="P626" s="61" t="n">
        <f aca="false">IF(P947=-99,-99,ABS(P947))</f>
        <v>2.55153846153846</v>
      </c>
      <c r="Q626" s="61" t="n">
        <f aca="false">IF(Q947=-99,-99,ABS(Q947)*(Q$322/91))</f>
        <v>-99</v>
      </c>
      <c r="R626" s="61" t="n">
        <f aca="false">IF(R947=-99,-99,ABS(R947)*(R$322/91))</f>
        <v>-99</v>
      </c>
      <c r="S626" s="61" t="n">
        <f aca="false">IF(S947=-99,-99,ABS(S947)*(S$322/91))</f>
        <v>-99</v>
      </c>
      <c r="T626" s="61" t="n">
        <f aca="false">IF(T947=-99,-99,ABS(T947)*(T$322/91))</f>
        <v>-99</v>
      </c>
      <c r="U626" s="61" t="n">
        <f aca="false">IF(U947=-99,-99,ABS(U947)*(U$322/91))</f>
        <v>-99</v>
      </c>
      <c r="V626" s="61" t="n">
        <f aca="false">IF(V947=-99,-99,ABS(V947)*(V$322/91))</f>
        <v>-99</v>
      </c>
      <c r="W626" s="61" t="n">
        <f aca="false">IF(W947=-99,-99,ABS(W947)*(W$322/91))</f>
        <v>-99</v>
      </c>
      <c r="X626" s="61" t="n">
        <f aca="false">IF(X947=-99,-99,ABS(X947)*(X$322/91))</f>
        <v>-99</v>
      </c>
      <c r="Y626" s="61" t="n">
        <f aca="false">IF(Y947=-99,-99,ABS(Y947)*(Y$322/91))</f>
        <v>-99</v>
      </c>
      <c r="Z626" s="61" t="n">
        <f aca="false">IF(Z947=-99,-99,ABS(Z947)*(Z$322/91))</f>
        <v>-99</v>
      </c>
      <c r="AA626" s="61" t="n">
        <f aca="false">IF(AA947=-99,-99,ABS(AA947)*(AA$322/91))</f>
        <v>-99</v>
      </c>
      <c r="AB626" s="61" t="n">
        <f aca="false">IF(AB947=-99,-99,ABS(AB947)*(AB$322/91))</f>
        <v>-99</v>
      </c>
      <c r="AC626" s="61" t="n">
        <f aca="false">IF(AC947=-99,-99,ABS(AC947)*(AC$322/91))</f>
        <v>-99</v>
      </c>
      <c r="AD626" s="61" t="n">
        <f aca="false">IF(AD947=-99,-99,ABS(AD947)*(AD$322/91))</f>
        <v>-99</v>
      </c>
      <c r="AE626" s="61" t="n">
        <f aca="false">IF(AE947=-99,-99,ABS(AE947)*(AE$322/91))</f>
        <v>-99</v>
      </c>
      <c r="AF626" s="61" t="n">
        <f aca="false">IF(AF947=-99,-99,ABS(AF947)*(AF$322/91))</f>
        <v>-99</v>
      </c>
      <c r="AG626" s="61" t="n">
        <f aca="false">IF(AG947=-99,-99,ABS(AG947)*(AG$322/91))</f>
        <v>-99</v>
      </c>
      <c r="AH626" s="61" t="n">
        <f aca="false">IF(AH947=-99,-99,ABS(AH947)*(AH$322/91))</f>
        <v>-99</v>
      </c>
      <c r="AI626" s="61" t="n">
        <f aca="false">IF(AI947=-99,-99,ABS(AI947)*(AI$322/91))</f>
        <v>-99</v>
      </c>
      <c r="AJ626" s="61" t="n">
        <f aca="false">IF(AJ947=-99,-99,ABS(AJ947)*(AJ$322/91))</f>
        <v>-99</v>
      </c>
      <c r="AK626" s="61" t="n">
        <f aca="false">IF(AK947=-99,-99,ABS(AK947)*(AK$322/91))</f>
        <v>-99</v>
      </c>
      <c r="AL626" s="61" t="n">
        <f aca="false">IF(AL947=-99,-99,ABS(AL947)*(AL$322/91))</f>
        <v>-99</v>
      </c>
      <c r="AM626" s="61" t="n">
        <f aca="false">IF(AM947=-99,-99,ABS(AM947)*(AM$322/91))</f>
        <v>-99</v>
      </c>
      <c r="AN626" s="61" t="n">
        <f aca="false">IF(AN947=-99,-99,ABS(AN947)*(AN$322/91))</f>
        <v>-99</v>
      </c>
      <c r="AO626" s="61" t="n">
        <f aca="false">IF(AO947=-99,-99,ABS(AO947)*(AO$322/91))</f>
        <v>-99</v>
      </c>
      <c r="AP626" s="61" t="n">
        <f aca="false">IF(AP947=-99,-99,ABS(AP947)*(AP$322/91))</f>
        <v>-99</v>
      </c>
      <c r="AQ626" s="61" t="n">
        <f aca="false">IF(AQ947=-99,-99,ABS(AQ947)*(AQ$322/91))</f>
        <v>-99</v>
      </c>
      <c r="AR626" s="61" t="n">
        <f aca="false">IF(AR947=-99,-99,ABS(AR947)*(AR$322/91))</f>
        <v>-99</v>
      </c>
      <c r="AS626" s="61" t="n">
        <f aca="false">IF(AS947=-99,-99,ABS(AS947)*(AS$322/91))</f>
        <v>-99</v>
      </c>
      <c r="AT626" s="61" t="n">
        <f aca="false">IF(AT947=-99,-99,ABS(AT947)*(AT$322/91))</f>
        <v>-99</v>
      </c>
      <c r="AU626" s="61" t="n">
        <f aca="false">IF(AU947=-99,-99,ABS(AU947)*(AU$322/91))</f>
        <v>-99</v>
      </c>
      <c r="AV626" s="61" t="n">
        <f aca="false">IF(AV947=-99,-99,ABS(AV947)*(AV$322/91))</f>
        <v>-99</v>
      </c>
      <c r="AW626" s="61" t="n">
        <f aca="false">IF(AW947=-99,-99,ABS(AW947)*(AW$322/91))</f>
        <v>-99</v>
      </c>
      <c r="AX626" s="61" t="n">
        <f aca="false">IF(AX947=-99,-99,ABS(AX947)*(AX$322/91))</f>
        <v>-99</v>
      </c>
      <c r="AY626" s="61" t="n">
        <f aca="false">IF(AY947=-99,-99,ABS(AY947)*(AY$322/91))</f>
        <v>-99</v>
      </c>
      <c r="AZ626" s="61" t="n">
        <f aca="false">IF(AZ947=-99,-99,ABS(AZ947)*(AZ$322/91))</f>
        <v>-99</v>
      </c>
      <c r="BA626" s="61" t="n">
        <f aca="false">IF(BA947=-99,-99,ABS(BA947)*(BA$322/91))</f>
        <v>-99</v>
      </c>
      <c r="BB626" s="61" t="n">
        <f aca="false">IF(BB947=-99,-99,ABS(BB947)*(BB$322/91))</f>
        <v>-99</v>
      </c>
      <c r="BC626" s="61" t="n">
        <f aca="false">IF(BC947=-99,-99,ABS(BC947)*(BC$322/91))</f>
        <v>-99</v>
      </c>
      <c r="BD626" s="61" t="n">
        <f aca="false">IF(BD947=-99,-99,ABS(BD947)*(BD$322/91))</f>
        <v>-99</v>
      </c>
      <c r="BE626" s="61" t="n">
        <f aca="false">IF(BE947=-99,-99,ABS(BE947)*(BE$322/91))</f>
        <v>-99</v>
      </c>
      <c r="BF626" s="61" t="n">
        <f aca="false">IF(BF947=-99,-99,ABS(BF947)*(BF$322/91))</f>
        <v>-99</v>
      </c>
      <c r="BG626" s="61" t="n">
        <f aca="false">IF(BG947=-99,-99,ABS(BG947)*(BG$322/91))</f>
        <v>-99</v>
      </c>
      <c r="BH626" s="61" t="n">
        <f aca="false">IF(BH947=-99,-99,ABS(BH947)*(BH$322/91))</f>
        <v>-99</v>
      </c>
      <c r="BI626" s="61" t="n">
        <f aca="false">IF(BI947=-99,-99,ABS(BI947)*(BI$322/91))</f>
        <v>-99</v>
      </c>
      <c r="BJ626" s="61" t="n">
        <f aca="false">IF(BJ947=-99,-99,ABS(BJ947)*(BJ$322/91))</f>
        <v>-99</v>
      </c>
      <c r="BK626" s="61" t="n">
        <f aca="false">IF(BK947=-99,-99,ABS(BK947)*(BK$322/91))</f>
        <v>-99</v>
      </c>
      <c r="BL626" s="61" t="n">
        <f aca="false">IF(BL947=-99,-99,ABS(BL947)*(BL$322/91))</f>
        <v>-99</v>
      </c>
      <c r="BM626" s="61" t="n">
        <f aca="false">IF(BM947=-99,-99,ABS(BM947)*(BM$322/91))</f>
        <v>-99</v>
      </c>
      <c r="BN626" s="61" t="n">
        <f aca="false">IF(BN947=-99,-99,ABS(BN947)*(BN$322/91))</f>
        <v>-99</v>
      </c>
      <c r="BO626" s="61" t="n">
        <f aca="false">IF(BO947=-99,-99,ABS(BO947)*(BO$322/91))</f>
        <v>-99</v>
      </c>
      <c r="BP626" s="61" t="n">
        <f aca="false">IF(BP947=-99,-99,ABS(BP947)*(BP$322/91))</f>
        <v>-99</v>
      </c>
      <c r="BQ626" s="61" t="n">
        <f aca="false">IF(BQ947=-99,-99,ABS(BQ947)*(BQ$322/91))</f>
        <v>-99</v>
      </c>
      <c r="BR626" s="61" t="n">
        <f aca="false">IF(BR947=-99,-99,ABS(BR947)*(BR$322/91))</f>
        <v>-99</v>
      </c>
      <c r="BS626" s="61" t="n">
        <f aca="false">IF(BS947=-99,-99,ABS(BS947)*(BS$322/91))</f>
        <v>-99</v>
      </c>
      <c r="BT626" s="61" t="n">
        <f aca="false">IF(BT947=-99,-99,ABS(BT947)*(BT$322/91))</f>
        <v>-99</v>
      </c>
      <c r="BU626" s="61" t="n">
        <f aca="false">IF(BU947=-99,-99,ABS(BU947)*(BU$322/91))</f>
        <v>-99</v>
      </c>
      <c r="BV626" s="61" t="n">
        <f aca="false">IF(BV947=-99,-99,ABS(BV947)*(BV$322/91))</f>
        <v>-99</v>
      </c>
      <c r="BW626" s="61" t="n">
        <f aca="false">IF(BW947=-99,-99,ABS(BW947)*(BW$322/91))</f>
        <v>-99</v>
      </c>
      <c r="BX626" s="61" t="n">
        <f aca="false">IF(BX947=-99,-99,ABS(BX947)*(BX$322/91))</f>
        <v>-99</v>
      </c>
      <c r="BY626" s="61" t="n">
        <f aca="false">IF(BY947=-99,-99,ABS(BY947)*(BY$322/91))</f>
        <v>-99</v>
      </c>
      <c r="BZ626" s="61" t="n">
        <f aca="false">IF(BZ947=-99,-99,ABS(BZ947)*(BZ$322/91))</f>
        <v>-99</v>
      </c>
      <c r="CA626" s="61" t="n">
        <f aca="false">IF(CA947=-99,-99,ABS(CA947)*(CA$322/91))</f>
        <v>-99</v>
      </c>
      <c r="CB626" s="61" t="n">
        <f aca="false">IF(CB947=-99,-99,ABS(CB947)*(CB$322/91))</f>
        <v>-99</v>
      </c>
      <c r="CC626" s="61" t="n">
        <f aca="false">IF(CC947=-99,-99,ABS(CC947)*(CC$322/91))</f>
        <v>-99</v>
      </c>
      <c r="CD626" s="61" t="n">
        <f aca="false">IF(CD947=-99,-99,ABS(CD947)*(CD$322/91))</f>
        <v>-99</v>
      </c>
      <c r="CE626" s="61" t="n">
        <f aca="false">IF(CE947=-99,-99,ABS(CE947)*(CE$322/91))</f>
        <v>-99</v>
      </c>
      <c r="CF626" s="61" t="n">
        <f aca="false">IF(CF947=-99,-99,ABS(CF947)*(CF$322/91))</f>
        <v>-99</v>
      </c>
      <c r="CG626" s="61" t="n">
        <f aca="false">IF(CG947=-99,-99,ABS(CG947)*(CG$322/91))</f>
        <v>-99</v>
      </c>
      <c r="CH626" s="61" t="n">
        <f aca="false">IF(CH947=-99,-99,ABS(CH947)*(CH$322/91))</f>
        <v>-99</v>
      </c>
      <c r="CI626" s="61" t="n">
        <f aca="false">IF(CI947=-99,-99,ABS(CI947)*(CI$322/91))</f>
        <v>-99</v>
      </c>
      <c r="CJ626" s="61" t="n">
        <f aca="false">IF(CJ947=-99,-99,ABS(CJ947)*(CJ$322/91))</f>
        <v>-99</v>
      </c>
      <c r="CK626" s="61" t="n">
        <f aca="false">IF(CK947=-99,-99,ABS(CK947)*(CK$322/91))</f>
        <v>-99</v>
      </c>
      <c r="CL626" s="61" t="n">
        <f aca="false">IF(CL947=-99,-99,ABS(CL947)*(CL$322/91))</f>
        <v>-99</v>
      </c>
      <c r="CM626" s="61" t="n">
        <f aca="false">IF(CM947=-99,-99,ABS(CM947)*(CM$322/91))</f>
        <v>-99</v>
      </c>
      <c r="CN626" s="61" t="n">
        <f aca="false">IF(CN947=-99,-99,ABS(CN947)*(CN$322/91))</f>
        <v>-99</v>
      </c>
      <c r="CO626" s="61" t="n">
        <f aca="false">IF(CO947=-99,-99,ABS(CO947)*(CO$322/91))</f>
        <v>-99</v>
      </c>
      <c r="CP626" s="61" t="n">
        <f aca="false">IF(CP947=-99,-99,ABS(CP947)*(CP$322/91))</f>
        <v>-99</v>
      </c>
      <c r="CQ626" s="61" t="n">
        <f aca="false">IF(CQ947=-99,-99,ABS(CQ947)*(CQ$322/91))</f>
        <v>-99</v>
      </c>
      <c r="CR626" s="61" t="n">
        <f aca="false">IF(CR947=-99,-99,ABS(CR947)*(CR$322/91))</f>
        <v>-99</v>
      </c>
      <c r="CS626" s="61" t="n">
        <f aca="false">IF(CS947=-99,-99,ABS(CS947)*(CS$322/91))</f>
        <v>-99</v>
      </c>
      <c r="CT626" s="61" t="n">
        <f aca="false">IF(CT947=-99,-99,ABS(CT947)*(CT$322/91))</f>
        <v>-99</v>
      </c>
      <c r="CU626" s="61" t="n">
        <f aca="false">IF(CU947=-99,-99,ABS(CU947)*(CU$322/91))</f>
        <v>-99</v>
      </c>
      <c r="CV626" s="61" t="n">
        <f aca="false">IF(CV947=-99,-99,ABS(CV947)*(CV$322/91))</f>
        <v>-99</v>
      </c>
      <c r="CW626" s="61" t="n">
        <f aca="false">IF(CW947=-99,-99,ABS(CW947)*(CW$322/91))</f>
        <v>-99</v>
      </c>
      <c r="CX626" s="61" t="n">
        <f aca="false">IF(CX947=-99,-99,ABS(CX947)*(CX$322/91))</f>
        <v>-99</v>
      </c>
      <c r="CY626" s="61" t="n">
        <f aca="false">IF(CY947=-99,-99,ABS(CY947)*(CY$322/91))</f>
        <v>-99</v>
      </c>
      <c r="CZ626" s="61" t="n">
        <f aca="false">IF(CZ947=-99,-99,ABS(CZ947)*(CZ$322/91))</f>
        <v>-99</v>
      </c>
      <c r="DA626" s="61" t="n">
        <f aca="false">IF(DA947=-99,-99,ABS(DA947)*(DA$322/91))</f>
        <v>-99</v>
      </c>
      <c r="DB626" s="61" t="n">
        <f aca="false">IF(DB947=-99,-99,ABS(DB947)*(DB$322/91))</f>
        <v>-99</v>
      </c>
      <c r="DC626" s="61" t="n">
        <f aca="false">IF(DC947=-99,-99,ABS(DC947)*(DC$322/91))</f>
        <v>-99</v>
      </c>
      <c r="DF626" s="76" t="n">
        <f aca="false">IF(DH947&lt;40,40,IF(DH947&gt;52,52,DH947))</f>
        <v>40</v>
      </c>
    </row>
    <row r="627" customFormat="false" ht="12.75" hidden="false" customHeight="false" outlineLevel="0" collapsed="false">
      <c r="A627" s="74" t="s">
        <v>327</v>
      </c>
      <c r="B627" s="61"/>
      <c r="C627" s="61"/>
      <c r="D627" s="61" t="n">
        <f aca="false">IF(D948=-99,-99,ABS(D948))</f>
        <v>4.31461538461539</v>
      </c>
      <c r="E627" s="61" t="n">
        <f aca="false">IF(E948=-99,-99,ABS(E948))</f>
        <v>4.31461538461539</v>
      </c>
      <c r="F627" s="61" t="n">
        <f aca="false">IF(F948=-99,-99,ABS(F948))</f>
        <v>4.31461538461539</v>
      </c>
      <c r="G627" s="61" t="n">
        <f aca="false">IF(G948=-99,-99,ABS(G948))</f>
        <v>4.31461538461539</v>
      </c>
      <c r="H627" s="61" t="n">
        <f aca="false">IF(H948=-99,-99,ABS(H948))</f>
        <v>4.31461538461539</v>
      </c>
      <c r="I627" s="61" t="n">
        <f aca="false">IF(I948=-99,-99,ABS(I948))</f>
        <v>4.31461538461539</v>
      </c>
      <c r="J627" s="61" t="n">
        <f aca="false">IF(J948=-99,-99,ABS(J948))</f>
        <v>4.31461538461539</v>
      </c>
      <c r="K627" s="61" t="n">
        <f aca="false">IF(K948=-99,-99,ABS(K948))</f>
        <v>4.31461538461539</v>
      </c>
      <c r="L627" s="61" t="n">
        <f aca="false">IF(L948=-99,-99,ABS(L948))</f>
        <v>4.31461538461539</v>
      </c>
      <c r="M627" s="61" t="n">
        <f aca="false">IF(M948=-99,-99,ABS(M948))</f>
        <v>4.31461538461539</v>
      </c>
      <c r="N627" s="61" t="n">
        <f aca="false">IF(N948=-99,-99,ABS(N948))</f>
        <v>4.31461538461539</v>
      </c>
      <c r="O627" s="61" t="n">
        <f aca="false">IF(O948=-99,-99,ABS(O948))</f>
        <v>4.31461538461539</v>
      </c>
      <c r="P627" s="61" t="n">
        <f aca="false">IF(P948=-99,-99,ABS(P948))</f>
        <v>4.31461538461539</v>
      </c>
      <c r="Q627" s="61" t="n">
        <f aca="false">IF(Q948=-99,-99,ABS(Q948)*(Q$322/91))</f>
        <v>-99</v>
      </c>
      <c r="R627" s="61" t="n">
        <f aca="false">IF(R948=-99,-99,ABS(R948)*(R$322/91))</f>
        <v>-99</v>
      </c>
      <c r="S627" s="61" t="n">
        <f aca="false">IF(S948=-99,-99,ABS(S948)*(S$322/91))</f>
        <v>-99</v>
      </c>
      <c r="T627" s="61" t="n">
        <f aca="false">IF(T948=-99,-99,ABS(T948)*(T$322/91))</f>
        <v>-99</v>
      </c>
      <c r="U627" s="61" t="n">
        <f aca="false">IF(U948=-99,-99,ABS(U948)*(U$322/91))</f>
        <v>-99</v>
      </c>
      <c r="V627" s="61" t="n">
        <f aca="false">IF(V948=-99,-99,ABS(V948)*(V$322/91))</f>
        <v>-99</v>
      </c>
      <c r="W627" s="61" t="n">
        <f aca="false">IF(W948=-99,-99,ABS(W948)*(W$322/91))</f>
        <v>-99</v>
      </c>
      <c r="X627" s="61" t="n">
        <f aca="false">IF(X948=-99,-99,ABS(X948)*(X$322/91))</f>
        <v>-99</v>
      </c>
      <c r="Y627" s="61" t="n">
        <f aca="false">IF(Y948=-99,-99,ABS(Y948)*(Y$322/91))</f>
        <v>-99</v>
      </c>
      <c r="Z627" s="61" t="n">
        <f aca="false">IF(Z948=-99,-99,ABS(Z948)*(Z$322/91))</f>
        <v>-99</v>
      </c>
      <c r="AA627" s="61" t="n">
        <f aca="false">IF(AA948=-99,-99,ABS(AA948)*(AA$322/91))</f>
        <v>-99</v>
      </c>
      <c r="AB627" s="61" t="n">
        <f aca="false">IF(AB948=-99,-99,ABS(AB948)*(AB$322/91))</f>
        <v>-99</v>
      </c>
      <c r="AC627" s="61" t="n">
        <f aca="false">IF(AC948=-99,-99,ABS(AC948)*(AC$322/91))</f>
        <v>-99</v>
      </c>
      <c r="AD627" s="61" t="n">
        <f aca="false">IF(AD948=-99,-99,ABS(AD948)*(AD$322/91))</f>
        <v>-99</v>
      </c>
      <c r="AE627" s="61" t="n">
        <f aca="false">IF(AE948=-99,-99,ABS(AE948)*(AE$322/91))</f>
        <v>-99</v>
      </c>
      <c r="AF627" s="61" t="n">
        <f aca="false">IF(AF948=-99,-99,ABS(AF948)*(AF$322/91))</f>
        <v>-99</v>
      </c>
      <c r="AG627" s="61" t="n">
        <f aca="false">IF(AG948=-99,-99,ABS(AG948)*(AG$322/91))</f>
        <v>-99</v>
      </c>
      <c r="AH627" s="61" t="n">
        <f aca="false">IF(AH948=-99,-99,ABS(AH948)*(AH$322/91))</f>
        <v>-99</v>
      </c>
      <c r="AI627" s="61" t="n">
        <f aca="false">IF(AI948=-99,-99,ABS(AI948)*(AI$322/91))</f>
        <v>-99</v>
      </c>
      <c r="AJ627" s="61" t="n">
        <f aca="false">IF(AJ948=-99,-99,ABS(AJ948)*(AJ$322/91))</f>
        <v>-99</v>
      </c>
      <c r="AK627" s="61" t="n">
        <f aca="false">IF(AK948=-99,-99,ABS(AK948)*(AK$322/91))</f>
        <v>-99</v>
      </c>
      <c r="AL627" s="61" t="n">
        <f aca="false">IF(AL948=-99,-99,ABS(AL948)*(AL$322/91))</f>
        <v>-99</v>
      </c>
      <c r="AM627" s="61" t="n">
        <f aca="false">IF(AM948=-99,-99,ABS(AM948)*(AM$322/91))</f>
        <v>-99</v>
      </c>
      <c r="AN627" s="61" t="n">
        <f aca="false">IF(AN948=-99,-99,ABS(AN948)*(AN$322/91))</f>
        <v>-99</v>
      </c>
      <c r="AO627" s="61" t="n">
        <f aca="false">IF(AO948=-99,-99,ABS(AO948)*(AO$322/91))</f>
        <v>-99</v>
      </c>
      <c r="AP627" s="61" t="n">
        <f aca="false">IF(AP948=-99,-99,ABS(AP948)*(AP$322/91))</f>
        <v>-99</v>
      </c>
      <c r="AQ627" s="61" t="n">
        <f aca="false">IF(AQ948=-99,-99,ABS(AQ948)*(AQ$322/91))</f>
        <v>-99</v>
      </c>
      <c r="AR627" s="61" t="n">
        <f aca="false">IF(AR948=-99,-99,ABS(AR948)*(AR$322/91))</f>
        <v>-99</v>
      </c>
      <c r="AS627" s="61" t="n">
        <f aca="false">IF(AS948=-99,-99,ABS(AS948)*(AS$322/91))</f>
        <v>-99</v>
      </c>
      <c r="AT627" s="61" t="n">
        <f aca="false">IF(AT948=-99,-99,ABS(AT948)*(AT$322/91))</f>
        <v>-99</v>
      </c>
      <c r="AU627" s="61" t="n">
        <f aca="false">IF(AU948=-99,-99,ABS(AU948)*(AU$322/91))</f>
        <v>-99</v>
      </c>
      <c r="AV627" s="61" t="n">
        <f aca="false">IF(AV948=-99,-99,ABS(AV948)*(AV$322/91))</f>
        <v>-99</v>
      </c>
      <c r="AW627" s="61" t="n">
        <f aca="false">IF(AW948=-99,-99,ABS(AW948)*(AW$322/91))</f>
        <v>-99</v>
      </c>
      <c r="AX627" s="61" t="n">
        <f aca="false">IF(AX948=-99,-99,ABS(AX948)*(AX$322/91))</f>
        <v>-99</v>
      </c>
      <c r="AY627" s="61" t="n">
        <f aca="false">IF(AY948=-99,-99,ABS(AY948)*(AY$322/91))</f>
        <v>-99</v>
      </c>
      <c r="AZ627" s="61" t="n">
        <f aca="false">IF(AZ948=-99,-99,ABS(AZ948)*(AZ$322/91))</f>
        <v>-99</v>
      </c>
      <c r="BA627" s="61" t="n">
        <f aca="false">IF(BA948=-99,-99,ABS(BA948)*(BA$322/91))</f>
        <v>-99</v>
      </c>
      <c r="BB627" s="61" t="n">
        <f aca="false">IF(BB948=-99,-99,ABS(BB948)*(BB$322/91))</f>
        <v>-99</v>
      </c>
      <c r="BC627" s="61" t="n">
        <f aca="false">IF(BC948=-99,-99,ABS(BC948)*(BC$322/91))</f>
        <v>-99</v>
      </c>
      <c r="BD627" s="61" t="n">
        <f aca="false">IF(BD948=-99,-99,ABS(BD948)*(BD$322/91))</f>
        <v>-99</v>
      </c>
      <c r="BE627" s="61" t="n">
        <f aca="false">IF(BE948=-99,-99,ABS(BE948)*(BE$322/91))</f>
        <v>-99</v>
      </c>
      <c r="BF627" s="61" t="n">
        <f aca="false">IF(BF948=-99,-99,ABS(BF948)*(BF$322/91))</f>
        <v>-99</v>
      </c>
      <c r="BG627" s="61" t="n">
        <f aca="false">IF(BG948=-99,-99,ABS(BG948)*(BG$322/91))</f>
        <v>-99</v>
      </c>
      <c r="BH627" s="61" t="n">
        <f aca="false">IF(BH948=-99,-99,ABS(BH948)*(BH$322/91))</f>
        <v>-99</v>
      </c>
      <c r="BI627" s="61" t="n">
        <f aca="false">IF(BI948=-99,-99,ABS(BI948)*(BI$322/91))</f>
        <v>-99</v>
      </c>
      <c r="BJ627" s="61" t="n">
        <f aca="false">IF(BJ948=-99,-99,ABS(BJ948)*(BJ$322/91))</f>
        <v>-99</v>
      </c>
      <c r="BK627" s="61" t="n">
        <f aca="false">IF(BK948=-99,-99,ABS(BK948)*(BK$322/91))</f>
        <v>-99</v>
      </c>
      <c r="BL627" s="61" t="n">
        <f aca="false">IF(BL948=-99,-99,ABS(BL948)*(BL$322/91))</f>
        <v>-99</v>
      </c>
      <c r="BM627" s="61" t="n">
        <f aca="false">IF(BM948=-99,-99,ABS(BM948)*(BM$322/91))</f>
        <v>-99</v>
      </c>
      <c r="BN627" s="61" t="n">
        <f aca="false">IF(BN948=-99,-99,ABS(BN948)*(BN$322/91))</f>
        <v>-99</v>
      </c>
      <c r="BO627" s="61" t="n">
        <f aca="false">IF(BO948=-99,-99,ABS(BO948)*(BO$322/91))</f>
        <v>-99</v>
      </c>
      <c r="BP627" s="61" t="n">
        <f aca="false">IF(BP948=-99,-99,ABS(BP948)*(BP$322/91))</f>
        <v>-99</v>
      </c>
      <c r="BQ627" s="61" t="n">
        <f aca="false">IF(BQ948=-99,-99,ABS(BQ948)*(BQ$322/91))</f>
        <v>-99</v>
      </c>
      <c r="BR627" s="61" t="n">
        <f aca="false">IF(BR948=-99,-99,ABS(BR948)*(BR$322/91))</f>
        <v>-99</v>
      </c>
      <c r="BS627" s="61" t="n">
        <f aca="false">IF(BS948=-99,-99,ABS(BS948)*(BS$322/91))</f>
        <v>-99</v>
      </c>
      <c r="BT627" s="61" t="n">
        <f aca="false">IF(BT948=-99,-99,ABS(BT948)*(BT$322/91))</f>
        <v>-99</v>
      </c>
      <c r="BU627" s="61" t="n">
        <f aca="false">IF(BU948=-99,-99,ABS(BU948)*(BU$322/91))</f>
        <v>-99</v>
      </c>
      <c r="BV627" s="61" t="n">
        <f aca="false">IF(BV948=-99,-99,ABS(BV948)*(BV$322/91))</f>
        <v>-99</v>
      </c>
      <c r="BW627" s="61" t="n">
        <f aca="false">IF(BW948=-99,-99,ABS(BW948)*(BW$322/91))</f>
        <v>-99</v>
      </c>
      <c r="BX627" s="61" t="n">
        <f aca="false">IF(BX948=-99,-99,ABS(BX948)*(BX$322/91))</f>
        <v>-99</v>
      </c>
      <c r="BY627" s="61" t="n">
        <f aca="false">IF(BY948=-99,-99,ABS(BY948)*(BY$322/91))</f>
        <v>-99</v>
      </c>
      <c r="BZ627" s="61" t="n">
        <f aca="false">IF(BZ948=-99,-99,ABS(BZ948)*(BZ$322/91))</f>
        <v>-99</v>
      </c>
      <c r="CA627" s="61" t="n">
        <f aca="false">IF(CA948=-99,-99,ABS(CA948)*(CA$322/91))</f>
        <v>-99</v>
      </c>
      <c r="CB627" s="61" t="n">
        <f aca="false">IF(CB948=-99,-99,ABS(CB948)*(CB$322/91))</f>
        <v>-99</v>
      </c>
      <c r="CC627" s="61" t="n">
        <f aca="false">IF(CC948=-99,-99,ABS(CC948)*(CC$322/91))</f>
        <v>-99</v>
      </c>
      <c r="CD627" s="61" t="n">
        <f aca="false">IF(CD948=-99,-99,ABS(CD948)*(CD$322/91))</f>
        <v>-99</v>
      </c>
      <c r="CE627" s="61" t="n">
        <f aca="false">IF(CE948=-99,-99,ABS(CE948)*(CE$322/91))</f>
        <v>-99</v>
      </c>
      <c r="CF627" s="61" t="n">
        <f aca="false">IF(CF948=-99,-99,ABS(CF948)*(CF$322/91))</f>
        <v>-99</v>
      </c>
      <c r="CG627" s="61" t="n">
        <f aca="false">IF(CG948=-99,-99,ABS(CG948)*(CG$322/91))</f>
        <v>-99</v>
      </c>
      <c r="CH627" s="61" t="n">
        <f aca="false">IF(CH948=-99,-99,ABS(CH948)*(CH$322/91))</f>
        <v>-99</v>
      </c>
      <c r="CI627" s="61" t="n">
        <f aca="false">IF(CI948=-99,-99,ABS(CI948)*(CI$322/91))</f>
        <v>-99</v>
      </c>
      <c r="CJ627" s="61" t="n">
        <f aca="false">IF(CJ948=-99,-99,ABS(CJ948)*(CJ$322/91))</f>
        <v>-99</v>
      </c>
      <c r="CK627" s="61" t="n">
        <f aca="false">IF(CK948=-99,-99,ABS(CK948)*(CK$322/91))</f>
        <v>-99</v>
      </c>
      <c r="CL627" s="61" t="n">
        <f aca="false">IF(CL948=-99,-99,ABS(CL948)*(CL$322/91))</f>
        <v>-99</v>
      </c>
      <c r="CM627" s="61" t="n">
        <f aca="false">IF(CM948=-99,-99,ABS(CM948)*(CM$322/91))</f>
        <v>-99</v>
      </c>
      <c r="CN627" s="61" t="n">
        <f aca="false">IF(CN948=-99,-99,ABS(CN948)*(CN$322/91))</f>
        <v>-99</v>
      </c>
      <c r="CO627" s="61" t="n">
        <f aca="false">IF(CO948=-99,-99,ABS(CO948)*(CO$322/91))</f>
        <v>-99</v>
      </c>
      <c r="CP627" s="61" t="n">
        <f aca="false">IF(CP948=-99,-99,ABS(CP948)*(CP$322/91))</f>
        <v>-99</v>
      </c>
      <c r="CQ627" s="61" t="n">
        <f aca="false">IF(CQ948=-99,-99,ABS(CQ948)*(CQ$322/91))</f>
        <v>-99</v>
      </c>
      <c r="CR627" s="61" t="n">
        <f aca="false">IF(CR948=-99,-99,ABS(CR948)*(CR$322/91))</f>
        <v>-99</v>
      </c>
      <c r="CS627" s="61" t="n">
        <f aca="false">IF(CS948=-99,-99,ABS(CS948)*(CS$322/91))</f>
        <v>-99</v>
      </c>
      <c r="CT627" s="61" t="n">
        <f aca="false">IF(CT948=-99,-99,ABS(CT948)*(CT$322/91))</f>
        <v>-99</v>
      </c>
      <c r="CU627" s="61" t="n">
        <f aca="false">IF(CU948=-99,-99,ABS(CU948)*(CU$322/91))</f>
        <v>-99</v>
      </c>
      <c r="CV627" s="61" t="n">
        <f aca="false">IF(CV948=-99,-99,ABS(CV948)*(CV$322/91))</f>
        <v>-99</v>
      </c>
      <c r="CW627" s="61" t="n">
        <f aca="false">IF(CW948=-99,-99,ABS(CW948)*(CW$322/91))</f>
        <v>-99</v>
      </c>
      <c r="CX627" s="61" t="n">
        <f aca="false">IF(CX948=-99,-99,ABS(CX948)*(CX$322/91))</f>
        <v>-99</v>
      </c>
      <c r="CY627" s="61" t="n">
        <f aca="false">IF(CY948=-99,-99,ABS(CY948)*(CY$322/91))</f>
        <v>-99</v>
      </c>
      <c r="CZ627" s="61" t="n">
        <f aca="false">IF(CZ948=-99,-99,ABS(CZ948)*(CZ$322/91))</f>
        <v>-99</v>
      </c>
      <c r="DA627" s="61" t="n">
        <f aca="false">IF(DA948=-99,-99,ABS(DA948)*(DA$322/91))</f>
        <v>-99</v>
      </c>
      <c r="DB627" s="61" t="n">
        <f aca="false">IF(DB948=-99,-99,ABS(DB948)*(DB$322/91))</f>
        <v>-99</v>
      </c>
      <c r="DC627" s="61" t="n">
        <f aca="false">IF(DC948=-99,-99,ABS(DC948)*(DC$322/91))</f>
        <v>-99</v>
      </c>
      <c r="DF627" s="76" t="n">
        <f aca="false">IF(DH948&lt;40,40,IF(DH948&gt;52,52,DH948))</f>
        <v>40</v>
      </c>
    </row>
    <row r="628" customFormat="false" ht="12.75" hidden="false" customHeight="false" outlineLevel="0" collapsed="false">
      <c r="A628" s="74" t="s">
        <v>328</v>
      </c>
      <c r="B628" s="61"/>
      <c r="C628" s="61"/>
      <c r="D628" s="61" t="n">
        <f aca="false">IF(D949=-99,-99,ABS(D949))</f>
        <v>2.86076923076923</v>
      </c>
      <c r="E628" s="61" t="n">
        <f aca="false">IF(E949=-99,-99,ABS(E949))</f>
        <v>2.86076923076923</v>
      </c>
      <c r="F628" s="61" t="n">
        <f aca="false">IF(F949=-99,-99,ABS(F949))</f>
        <v>2.86076923076923</v>
      </c>
      <c r="G628" s="61" t="n">
        <f aca="false">IF(G949=-99,-99,ABS(G949))</f>
        <v>2.86076923076923</v>
      </c>
      <c r="H628" s="61" t="n">
        <f aca="false">IF(H949=-99,-99,ABS(H949))</f>
        <v>2.86076923076923</v>
      </c>
      <c r="I628" s="61" t="n">
        <f aca="false">IF(I949=-99,-99,ABS(I949))</f>
        <v>2.86076923076923</v>
      </c>
      <c r="J628" s="61" t="n">
        <f aca="false">IF(J949=-99,-99,ABS(J949))</f>
        <v>2.86076923076923</v>
      </c>
      <c r="K628" s="61" t="n">
        <f aca="false">IF(K949=-99,-99,ABS(K949))</f>
        <v>2.86076923076923</v>
      </c>
      <c r="L628" s="61" t="n">
        <f aca="false">IF(L949=-99,-99,ABS(L949))</f>
        <v>2.86076923076923</v>
      </c>
      <c r="M628" s="61" t="n">
        <f aca="false">IF(M949=-99,-99,ABS(M949))</f>
        <v>2.86076923076923</v>
      </c>
      <c r="N628" s="61" t="n">
        <f aca="false">IF(N949=-99,-99,ABS(N949))</f>
        <v>2.86076923076923</v>
      </c>
      <c r="O628" s="61" t="n">
        <f aca="false">IF(O949=-99,-99,ABS(O949))</f>
        <v>2.86076923076923</v>
      </c>
      <c r="P628" s="61" t="n">
        <f aca="false">IF(P949=-99,-99,ABS(P949))</f>
        <v>2.86076923076923</v>
      </c>
      <c r="Q628" s="61" t="n">
        <f aca="false">IF(Q949=-99,-99,ABS(Q949)*(Q$322/91))</f>
        <v>-99</v>
      </c>
      <c r="R628" s="61" t="n">
        <f aca="false">IF(R949=-99,-99,ABS(R949)*(R$322/91))</f>
        <v>-99</v>
      </c>
      <c r="S628" s="61" t="n">
        <f aca="false">IF(S949=-99,-99,ABS(S949)*(S$322/91))</f>
        <v>-99</v>
      </c>
      <c r="T628" s="61" t="n">
        <f aca="false">IF(T949=-99,-99,ABS(T949)*(T$322/91))</f>
        <v>-99</v>
      </c>
      <c r="U628" s="61" t="n">
        <f aca="false">IF(U949=-99,-99,ABS(U949)*(U$322/91))</f>
        <v>-99</v>
      </c>
      <c r="V628" s="61" t="n">
        <f aca="false">IF(V949=-99,-99,ABS(V949)*(V$322/91))</f>
        <v>-99</v>
      </c>
      <c r="W628" s="61" t="n">
        <f aca="false">IF(W949=-99,-99,ABS(W949)*(W$322/91))</f>
        <v>-99</v>
      </c>
      <c r="X628" s="61" t="n">
        <f aca="false">IF(X949=-99,-99,ABS(X949)*(X$322/91))</f>
        <v>-99</v>
      </c>
      <c r="Y628" s="61" t="n">
        <f aca="false">IF(Y949=-99,-99,ABS(Y949)*(Y$322/91))</f>
        <v>-99</v>
      </c>
      <c r="Z628" s="61" t="n">
        <f aca="false">IF(Z949=-99,-99,ABS(Z949)*(Z$322/91))</f>
        <v>-99</v>
      </c>
      <c r="AA628" s="61" t="n">
        <f aca="false">IF(AA949=-99,-99,ABS(AA949)*(AA$322/91))</f>
        <v>-99</v>
      </c>
      <c r="AB628" s="61" t="n">
        <f aca="false">IF(AB949=-99,-99,ABS(AB949)*(AB$322/91))</f>
        <v>-99</v>
      </c>
      <c r="AC628" s="61" t="n">
        <f aca="false">IF(AC949=-99,-99,ABS(AC949)*(AC$322/91))</f>
        <v>-99</v>
      </c>
      <c r="AD628" s="61" t="n">
        <f aca="false">IF(AD949=-99,-99,ABS(AD949)*(AD$322/91))</f>
        <v>-99</v>
      </c>
      <c r="AE628" s="61" t="n">
        <f aca="false">IF(AE949=-99,-99,ABS(AE949)*(AE$322/91))</f>
        <v>-99</v>
      </c>
      <c r="AF628" s="61" t="n">
        <f aca="false">IF(AF949=-99,-99,ABS(AF949)*(AF$322/91))</f>
        <v>-99</v>
      </c>
      <c r="AG628" s="61" t="n">
        <f aca="false">IF(AG949=-99,-99,ABS(AG949)*(AG$322/91))</f>
        <v>-99</v>
      </c>
      <c r="AH628" s="61" t="n">
        <f aca="false">IF(AH949=-99,-99,ABS(AH949)*(AH$322/91))</f>
        <v>-99</v>
      </c>
      <c r="AI628" s="61" t="n">
        <f aca="false">IF(AI949=-99,-99,ABS(AI949)*(AI$322/91))</f>
        <v>-99</v>
      </c>
      <c r="AJ628" s="61" t="n">
        <f aca="false">IF(AJ949=-99,-99,ABS(AJ949)*(AJ$322/91))</f>
        <v>-99</v>
      </c>
      <c r="AK628" s="61" t="n">
        <f aca="false">IF(AK949=-99,-99,ABS(AK949)*(AK$322/91))</f>
        <v>-99</v>
      </c>
      <c r="AL628" s="61" t="n">
        <f aca="false">IF(AL949=-99,-99,ABS(AL949)*(AL$322/91))</f>
        <v>-99</v>
      </c>
      <c r="AM628" s="61" t="n">
        <f aca="false">IF(AM949=-99,-99,ABS(AM949)*(AM$322/91))</f>
        <v>-99</v>
      </c>
      <c r="AN628" s="61" t="n">
        <f aca="false">IF(AN949=-99,-99,ABS(AN949)*(AN$322/91))</f>
        <v>-99</v>
      </c>
      <c r="AO628" s="61" t="n">
        <f aca="false">IF(AO949=-99,-99,ABS(AO949)*(AO$322/91))</f>
        <v>-99</v>
      </c>
      <c r="AP628" s="61" t="n">
        <f aca="false">IF(AP949=-99,-99,ABS(AP949)*(AP$322/91))</f>
        <v>-99</v>
      </c>
      <c r="AQ628" s="61" t="n">
        <f aca="false">IF(AQ949=-99,-99,ABS(AQ949)*(AQ$322/91))</f>
        <v>-99</v>
      </c>
      <c r="AR628" s="61" t="n">
        <f aca="false">IF(AR949=-99,-99,ABS(AR949)*(AR$322/91))</f>
        <v>-99</v>
      </c>
      <c r="AS628" s="61" t="n">
        <f aca="false">IF(AS949=-99,-99,ABS(AS949)*(AS$322/91))</f>
        <v>-99</v>
      </c>
      <c r="AT628" s="61" t="n">
        <f aca="false">IF(AT949=-99,-99,ABS(AT949)*(AT$322/91))</f>
        <v>-99</v>
      </c>
      <c r="AU628" s="61" t="n">
        <f aca="false">IF(AU949=-99,-99,ABS(AU949)*(AU$322/91))</f>
        <v>-99</v>
      </c>
      <c r="AV628" s="61" t="n">
        <f aca="false">IF(AV949=-99,-99,ABS(AV949)*(AV$322/91))</f>
        <v>-99</v>
      </c>
      <c r="AW628" s="61" t="n">
        <f aca="false">IF(AW949=-99,-99,ABS(AW949)*(AW$322/91))</f>
        <v>-99</v>
      </c>
      <c r="AX628" s="61" t="n">
        <f aca="false">IF(AX949=-99,-99,ABS(AX949)*(AX$322/91))</f>
        <v>-99</v>
      </c>
      <c r="AY628" s="61" t="n">
        <f aca="false">IF(AY949=-99,-99,ABS(AY949)*(AY$322/91))</f>
        <v>-99</v>
      </c>
      <c r="AZ628" s="61" t="n">
        <f aca="false">IF(AZ949=-99,-99,ABS(AZ949)*(AZ$322/91))</f>
        <v>-99</v>
      </c>
      <c r="BA628" s="61" t="n">
        <f aca="false">IF(BA949=-99,-99,ABS(BA949)*(BA$322/91))</f>
        <v>-99</v>
      </c>
      <c r="BB628" s="61" t="n">
        <f aca="false">IF(BB949=-99,-99,ABS(BB949)*(BB$322/91))</f>
        <v>-99</v>
      </c>
      <c r="BC628" s="61" t="n">
        <f aca="false">IF(BC949=-99,-99,ABS(BC949)*(BC$322/91))</f>
        <v>-99</v>
      </c>
      <c r="BD628" s="61" t="n">
        <f aca="false">IF(BD949=-99,-99,ABS(BD949)*(BD$322/91))</f>
        <v>-99</v>
      </c>
      <c r="BE628" s="61" t="n">
        <f aca="false">IF(BE949=-99,-99,ABS(BE949)*(BE$322/91))</f>
        <v>-99</v>
      </c>
      <c r="BF628" s="61" t="n">
        <f aca="false">IF(BF949=-99,-99,ABS(BF949)*(BF$322/91))</f>
        <v>-99</v>
      </c>
      <c r="BG628" s="61" t="n">
        <f aca="false">IF(BG949=-99,-99,ABS(BG949)*(BG$322/91))</f>
        <v>-99</v>
      </c>
      <c r="BH628" s="61" t="n">
        <f aca="false">IF(BH949=-99,-99,ABS(BH949)*(BH$322/91))</f>
        <v>-99</v>
      </c>
      <c r="BI628" s="61" t="n">
        <f aca="false">IF(BI949=-99,-99,ABS(BI949)*(BI$322/91))</f>
        <v>-99</v>
      </c>
      <c r="BJ628" s="61" t="n">
        <f aca="false">IF(BJ949=-99,-99,ABS(BJ949)*(BJ$322/91))</f>
        <v>-99</v>
      </c>
      <c r="BK628" s="61" t="n">
        <f aca="false">IF(BK949=-99,-99,ABS(BK949)*(BK$322/91))</f>
        <v>-99</v>
      </c>
      <c r="BL628" s="61" t="n">
        <f aca="false">IF(BL949=-99,-99,ABS(BL949)*(BL$322/91))</f>
        <v>-99</v>
      </c>
      <c r="BM628" s="61" t="n">
        <f aca="false">IF(BM949=-99,-99,ABS(BM949)*(BM$322/91))</f>
        <v>-99</v>
      </c>
      <c r="BN628" s="61" t="n">
        <f aca="false">IF(BN949=-99,-99,ABS(BN949)*(BN$322/91))</f>
        <v>-99</v>
      </c>
      <c r="BO628" s="61" t="n">
        <f aca="false">IF(BO949=-99,-99,ABS(BO949)*(BO$322/91))</f>
        <v>-99</v>
      </c>
      <c r="BP628" s="61" t="n">
        <f aca="false">IF(BP949=-99,-99,ABS(BP949)*(BP$322/91))</f>
        <v>-99</v>
      </c>
      <c r="BQ628" s="61" t="n">
        <f aca="false">IF(BQ949=-99,-99,ABS(BQ949)*(BQ$322/91))</f>
        <v>-99</v>
      </c>
      <c r="BR628" s="61" t="n">
        <f aca="false">IF(BR949=-99,-99,ABS(BR949)*(BR$322/91))</f>
        <v>-99</v>
      </c>
      <c r="BS628" s="61" t="n">
        <f aca="false">IF(BS949=-99,-99,ABS(BS949)*(BS$322/91))</f>
        <v>-99</v>
      </c>
      <c r="BT628" s="61" t="n">
        <f aca="false">IF(BT949=-99,-99,ABS(BT949)*(BT$322/91))</f>
        <v>-99</v>
      </c>
      <c r="BU628" s="61" t="n">
        <f aca="false">IF(BU949=-99,-99,ABS(BU949)*(BU$322/91))</f>
        <v>-99</v>
      </c>
      <c r="BV628" s="61" t="n">
        <f aca="false">IF(BV949=-99,-99,ABS(BV949)*(BV$322/91))</f>
        <v>-99</v>
      </c>
      <c r="BW628" s="61" t="n">
        <f aca="false">IF(BW949=-99,-99,ABS(BW949)*(BW$322/91))</f>
        <v>-99</v>
      </c>
      <c r="BX628" s="61" t="n">
        <f aca="false">IF(BX949=-99,-99,ABS(BX949)*(BX$322/91))</f>
        <v>-99</v>
      </c>
      <c r="BY628" s="61" t="n">
        <f aca="false">IF(BY949=-99,-99,ABS(BY949)*(BY$322/91))</f>
        <v>-99</v>
      </c>
      <c r="BZ628" s="61" t="n">
        <f aca="false">IF(BZ949=-99,-99,ABS(BZ949)*(BZ$322/91))</f>
        <v>-99</v>
      </c>
      <c r="CA628" s="61" t="n">
        <f aca="false">IF(CA949=-99,-99,ABS(CA949)*(CA$322/91))</f>
        <v>-99</v>
      </c>
      <c r="CB628" s="61" t="n">
        <f aca="false">IF(CB949=-99,-99,ABS(CB949)*(CB$322/91))</f>
        <v>-99</v>
      </c>
      <c r="CC628" s="61" t="n">
        <f aca="false">IF(CC949=-99,-99,ABS(CC949)*(CC$322/91))</f>
        <v>-99</v>
      </c>
      <c r="CD628" s="61" t="n">
        <f aca="false">IF(CD949=-99,-99,ABS(CD949)*(CD$322/91))</f>
        <v>-99</v>
      </c>
      <c r="CE628" s="61" t="n">
        <f aca="false">IF(CE949=-99,-99,ABS(CE949)*(CE$322/91))</f>
        <v>-99</v>
      </c>
      <c r="CF628" s="61" t="n">
        <f aca="false">IF(CF949=-99,-99,ABS(CF949)*(CF$322/91))</f>
        <v>-99</v>
      </c>
      <c r="CG628" s="61" t="n">
        <f aca="false">IF(CG949=-99,-99,ABS(CG949)*(CG$322/91))</f>
        <v>-99</v>
      </c>
      <c r="CH628" s="61" t="n">
        <f aca="false">IF(CH949=-99,-99,ABS(CH949)*(CH$322/91))</f>
        <v>-99</v>
      </c>
      <c r="CI628" s="61" t="n">
        <f aca="false">IF(CI949=-99,-99,ABS(CI949)*(CI$322/91))</f>
        <v>-99</v>
      </c>
      <c r="CJ628" s="61" t="n">
        <f aca="false">IF(CJ949=-99,-99,ABS(CJ949)*(CJ$322/91))</f>
        <v>-99</v>
      </c>
      <c r="CK628" s="61" t="n">
        <f aca="false">IF(CK949=-99,-99,ABS(CK949)*(CK$322/91))</f>
        <v>-99</v>
      </c>
      <c r="CL628" s="61" t="n">
        <f aca="false">IF(CL949=-99,-99,ABS(CL949)*(CL$322/91))</f>
        <v>-99</v>
      </c>
      <c r="CM628" s="61" t="n">
        <f aca="false">IF(CM949=-99,-99,ABS(CM949)*(CM$322/91))</f>
        <v>-99</v>
      </c>
      <c r="CN628" s="61" t="n">
        <f aca="false">IF(CN949=-99,-99,ABS(CN949)*(CN$322/91))</f>
        <v>-99</v>
      </c>
      <c r="CO628" s="61" t="n">
        <f aca="false">IF(CO949=-99,-99,ABS(CO949)*(CO$322/91))</f>
        <v>-99</v>
      </c>
      <c r="CP628" s="61" t="n">
        <f aca="false">IF(CP949=-99,-99,ABS(CP949)*(CP$322/91))</f>
        <v>-99</v>
      </c>
      <c r="CQ628" s="61" t="n">
        <f aca="false">IF(CQ949=-99,-99,ABS(CQ949)*(CQ$322/91))</f>
        <v>-99</v>
      </c>
      <c r="CR628" s="61" t="n">
        <f aca="false">IF(CR949=-99,-99,ABS(CR949)*(CR$322/91))</f>
        <v>-99</v>
      </c>
      <c r="CS628" s="61" t="n">
        <f aca="false">IF(CS949=-99,-99,ABS(CS949)*(CS$322/91))</f>
        <v>-99</v>
      </c>
      <c r="CT628" s="61" t="n">
        <f aca="false">IF(CT949=-99,-99,ABS(CT949)*(CT$322/91))</f>
        <v>-99</v>
      </c>
      <c r="CU628" s="61" t="n">
        <f aca="false">IF(CU949=-99,-99,ABS(CU949)*(CU$322/91))</f>
        <v>-99</v>
      </c>
      <c r="CV628" s="61" t="n">
        <f aca="false">IF(CV949=-99,-99,ABS(CV949)*(CV$322/91))</f>
        <v>-99</v>
      </c>
      <c r="CW628" s="61" t="n">
        <f aca="false">IF(CW949=-99,-99,ABS(CW949)*(CW$322/91))</f>
        <v>-99</v>
      </c>
      <c r="CX628" s="61" t="n">
        <f aca="false">IF(CX949=-99,-99,ABS(CX949)*(CX$322/91))</f>
        <v>-99</v>
      </c>
      <c r="CY628" s="61" t="n">
        <f aca="false">IF(CY949=-99,-99,ABS(CY949)*(CY$322/91))</f>
        <v>-99</v>
      </c>
      <c r="CZ628" s="61" t="n">
        <f aca="false">IF(CZ949=-99,-99,ABS(CZ949)*(CZ$322/91))</f>
        <v>-99</v>
      </c>
      <c r="DA628" s="61" t="n">
        <f aca="false">IF(DA949=-99,-99,ABS(DA949)*(DA$322/91))</f>
        <v>-99</v>
      </c>
      <c r="DB628" s="61" t="n">
        <f aca="false">IF(DB949=-99,-99,ABS(DB949)*(DB$322/91))</f>
        <v>-99</v>
      </c>
      <c r="DC628" s="61" t="n">
        <f aca="false">IF(DC949=-99,-99,ABS(DC949)*(DC$322/91))</f>
        <v>-99</v>
      </c>
      <c r="DF628" s="76" t="n">
        <f aca="false">IF(DH949&lt;40,40,IF(DH949&gt;52,52,DH949))</f>
        <v>40</v>
      </c>
    </row>
    <row r="629" customFormat="false" ht="12.75" hidden="false" customHeight="false" outlineLevel="0" collapsed="false">
      <c r="A629" s="74" t="s">
        <v>329</v>
      </c>
      <c r="B629" s="61"/>
      <c r="C629" s="61"/>
      <c r="D629" s="61" t="n">
        <f aca="false">IF(D950=-99,-99,ABS(D950))</f>
        <v>3.90461538461538</v>
      </c>
      <c r="E629" s="61" t="n">
        <f aca="false">IF(E950=-99,-99,ABS(E950))</f>
        <v>3.90461538461538</v>
      </c>
      <c r="F629" s="61" t="n">
        <f aca="false">IF(F950=-99,-99,ABS(F950))</f>
        <v>3.90461538461538</v>
      </c>
      <c r="G629" s="61" t="n">
        <f aca="false">IF(G950=-99,-99,ABS(G950))</f>
        <v>3.90461538461538</v>
      </c>
      <c r="H629" s="61" t="n">
        <f aca="false">IF(H950=-99,-99,ABS(H950))</f>
        <v>3.90461538461538</v>
      </c>
      <c r="I629" s="61" t="n">
        <f aca="false">IF(I950=-99,-99,ABS(I950))</f>
        <v>3.90461538461538</v>
      </c>
      <c r="J629" s="61" t="n">
        <f aca="false">IF(J950=-99,-99,ABS(J950))</f>
        <v>3.90461538461538</v>
      </c>
      <c r="K629" s="61" t="n">
        <f aca="false">IF(K950=-99,-99,ABS(K950))</f>
        <v>3.90461538461538</v>
      </c>
      <c r="L629" s="61" t="n">
        <f aca="false">IF(L950=-99,-99,ABS(L950))</f>
        <v>3.90461538461538</v>
      </c>
      <c r="M629" s="61" t="n">
        <f aca="false">IF(M950=-99,-99,ABS(M950))</f>
        <v>3.90461538461538</v>
      </c>
      <c r="N629" s="61" t="n">
        <f aca="false">IF(N950=-99,-99,ABS(N950))</f>
        <v>3.90461538461538</v>
      </c>
      <c r="O629" s="61" t="n">
        <f aca="false">IF(O950=-99,-99,ABS(O950))</f>
        <v>3.90461538461538</v>
      </c>
      <c r="P629" s="61" t="n">
        <f aca="false">IF(P950=-99,-99,ABS(P950))</f>
        <v>3.90461538461538</v>
      </c>
      <c r="Q629" s="61" t="n">
        <f aca="false">IF(Q950=-99,-99,ABS(Q950)*(Q$322/91))</f>
        <v>-99</v>
      </c>
      <c r="R629" s="61" t="n">
        <f aca="false">IF(R950=-99,-99,ABS(R950)*(R$322/91))</f>
        <v>-99</v>
      </c>
      <c r="S629" s="61" t="n">
        <f aca="false">IF(S950=-99,-99,ABS(S950)*(S$322/91))</f>
        <v>-99</v>
      </c>
      <c r="T629" s="61" t="n">
        <f aca="false">IF(T950=-99,-99,ABS(T950)*(T$322/91))</f>
        <v>-99</v>
      </c>
      <c r="U629" s="61" t="n">
        <f aca="false">IF(U950=-99,-99,ABS(U950)*(U$322/91))</f>
        <v>-99</v>
      </c>
      <c r="V629" s="61" t="n">
        <f aca="false">IF(V950=-99,-99,ABS(V950)*(V$322/91))</f>
        <v>-99</v>
      </c>
      <c r="W629" s="61" t="n">
        <f aca="false">IF(W950=-99,-99,ABS(W950)*(W$322/91))</f>
        <v>-99</v>
      </c>
      <c r="X629" s="61" t="n">
        <f aca="false">IF(X950=-99,-99,ABS(X950)*(X$322/91))</f>
        <v>-99</v>
      </c>
      <c r="Y629" s="61" t="n">
        <f aca="false">IF(Y950=-99,-99,ABS(Y950)*(Y$322/91))</f>
        <v>-99</v>
      </c>
      <c r="Z629" s="61" t="n">
        <f aca="false">IF(Z950=-99,-99,ABS(Z950)*(Z$322/91))</f>
        <v>-99</v>
      </c>
      <c r="AA629" s="61" t="n">
        <f aca="false">IF(AA950=-99,-99,ABS(AA950)*(AA$322/91))</f>
        <v>-99</v>
      </c>
      <c r="AB629" s="61" t="n">
        <f aca="false">IF(AB950=-99,-99,ABS(AB950)*(AB$322/91))</f>
        <v>-99</v>
      </c>
      <c r="AC629" s="61" t="n">
        <f aca="false">IF(AC950=-99,-99,ABS(AC950)*(AC$322/91))</f>
        <v>-99</v>
      </c>
      <c r="AD629" s="61" t="n">
        <f aca="false">IF(AD950=-99,-99,ABS(AD950)*(AD$322/91))</f>
        <v>-99</v>
      </c>
      <c r="AE629" s="61" t="n">
        <f aca="false">IF(AE950=-99,-99,ABS(AE950)*(AE$322/91))</f>
        <v>-99</v>
      </c>
      <c r="AF629" s="61" t="n">
        <f aca="false">IF(AF950=-99,-99,ABS(AF950)*(AF$322/91))</f>
        <v>-99</v>
      </c>
      <c r="AG629" s="61" t="n">
        <f aca="false">IF(AG950=-99,-99,ABS(AG950)*(AG$322/91))</f>
        <v>-99</v>
      </c>
      <c r="AH629" s="61" t="n">
        <f aca="false">IF(AH950=-99,-99,ABS(AH950)*(AH$322/91))</f>
        <v>-99</v>
      </c>
      <c r="AI629" s="61" t="n">
        <f aca="false">IF(AI950=-99,-99,ABS(AI950)*(AI$322/91))</f>
        <v>-99</v>
      </c>
      <c r="AJ629" s="61" t="n">
        <f aca="false">IF(AJ950=-99,-99,ABS(AJ950)*(AJ$322/91))</f>
        <v>-99</v>
      </c>
      <c r="AK629" s="61" t="n">
        <f aca="false">IF(AK950=-99,-99,ABS(AK950)*(AK$322/91))</f>
        <v>-99</v>
      </c>
      <c r="AL629" s="61" t="n">
        <f aca="false">IF(AL950=-99,-99,ABS(AL950)*(AL$322/91))</f>
        <v>-99</v>
      </c>
      <c r="AM629" s="61" t="n">
        <f aca="false">IF(AM950=-99,-99,ABS(AM950)*(AM$322/91))</f>
        <v>-99</v>
      </c>
      <c r="AN629" s="61" t="n">
        <f aca="false">IF(AN950=-99,-99,ABS(AN950)*(AN$322/91))</f>
        <v>-99</v>
      </c>
      <c r="AO629" s="61" t="n">
        <f aca="false">IF(AO950=-99,-99,ABS(AO950)*(AO$322/91))</f>
        <v>-99</v>
      </c>
      <c r="AP629" s="61" t="n">
        <f aca="false">IF(AP950=-99,-99,ABS(AP950)*(AP$322/91))</f>
        <v>-99</v>
      </c>
      <c r="AQ629" s="61" t="n">
        <f aca="false">IF(AQ950=-99,-99,ABS(AQ950)*(AQ$322/91))</f>
        <v>-99</v>
      </c>
      <c r="AR629" s="61" t="n">
        <f aca="false">IF(AR950=-99,-99,ABS(AR950)*(AR$322/91))</f>
        <v>-99</v>
      </c>
      <c r="AS629" s="61" t="n">
        <f aca="false">IF(AS950=-99,-99,ABS(AS950)*(AS$322/91))</f>
        <v>-99</v>
      </c>
      <c r="AT629" s="61" t="n">
        <f aca="false">IF(AT950=-99,-99,ABS(AT950)*(AT$322/91))</f>
        <v>-99</v>
      </c>
      <c r="AU629" s="61" t="n">
        <f aca="false">IF(AU950=-99,-99,ABS(AU950)*(AU$322/91))</f>
        <v>-99</v>
      </c>
      <c r="AV629" s="61" t="n">
        <f aca="false">IF(AV950=-99,-99,ABS(AV950)*(AV$322/91))</f>
        <v>-99</v>
      </c>
      <c r="AW629" s="61" t="n">
        <f aca="false">IF(AW950=-99,-99,ABS(AW950)*(AW$322/91))</f>
        <v>-99</v>
      </c>
      <c r="AX629" s="61" t="n">
        <f aca="false">IF(AX950=-99,-99,ABS(AX950)*(AX$322/91))</f>
        <v>-99</v>
      </c>
      <c r="AY629" s="61" t="n">
        <f aca="false">IF(AY950=-99,-99,ABS(AY950)*(AY$322/91))</f>
        <v>-99</v>
      </c>
      <c r="AZ629" s="61" t="n">
        <f aca="false">IF(AZ950=-99,-99,ABS(AZ950)*(AZ$322/91))</f>
        <v>-99</v>
      </c>
      <c r="BA629" s="61" t="n">
        <f aca="false">IF(BA950=-99,-99,ABS(BA950)*(BA$322/91))</f>
        <v>-99</v>
      </c>
      <c r="BB629" s="61" t="n">
        <f aca="false">IF(BB950=-99,-99,ABS(BB950)*(BB$322/91))</f>
        <v>-99</v>
      </c>
      <c r="BC629" s="61" t="n">
        <f aca="false">IF(BC950=-99,-99,ABS(BC950)*(BC$322/91))</f>
        <v>-99</v>
      </c>
      <c r="BD629" s="61" t="n">
        <f aca="false">IF(BD950=-99,-99,ABS(BD950)*(BD$322/91))</f>
        <v>-99</v>
      </c>
      <c r="BE629" s="61" t="n">
        <f aca="false">IF(BE950=-99,-99,ABS(BE950)*(BE$322/91))</f>
        <v>-99</v>
      </c>
      <c r="BF629" s="61" t="n">
        <f aca="false">IF(BF950=-99,-99,ABS(BF950)*(BF$322/91))</f>
        <v>-99</v>
      </c>
      <c r="BG629" s="61" t="n">
        <f aca="false">IF(BG950=-99,-99,ABS(BG950)*(BG$322/91))</f>
        <v>-99</v>
      </c>
      <c r="BH629" s="61" t="n">
        <f aca="false">IF(BH950=-99,-99,ABS(BH950)*(BH$322/91))</f>
        <v>-99</v>
      </c>
      <c r="BI629" s="61" t="n">
        <f aca="false">IF(BI950=-99,-99,ABS(BI950)*(BI$322/91))</f>
        <v>-99</v>
      </c>
      <c r="BJ629" s="61" t="n">
        <f aca="false">IF(BJ950=-99,-99,ABS(BJ950)*(BJ$322/91))</f>
        <v>-99</v>
      </c>
      <c r="BK629" s="61" t="n">
        <f aca="false">IF(BK950=-99,-99,ABS(BK950)*(BK$322/91))</f>
        <v>-99</v>
      </c>
      <c r="BL629" s="61" t="n">
        <f aca="false">IF(BL950=-99,-99,ABS(BL950)*(BL$322/91))</f>
        <v>-99</v>
      </c>
      <c r="BM629" s="61" t="n">
        <f aca="false">IF(BM950=-99,-99,ABS(BM950)*(BM$322/91))</f>
        <v>-99</v>
      </c>
      <c r="BN629" s="61" t="n">
        <f aca="false">IF(BN950=-99,-99,ABS(BN950)*(BN$322/91))</f>
        <v>-99</v>
      </c>
      <c r="BO629" s="61" t="n">
        <f aca="false">IF(BO950=-99,-99,ABS(BO950)*(BO$322/91))</f>
        <v>-99</v>
      </c>
      <c r="BP629" s="61" t="n">
        <f aca="false">IF(BP950=-99,-99,ABS(BP950)*(BP$322/91))</f>
        <v>-99</v>
      </c>
      <c r="BQ629" s="61" t="n">
        <f aca="false">IF(BQ950=-99,-99,ABS(BQ950)*(BQ$322/91))</f>
        <v>-99</v>
      </c>
      <c r="BR629" s="61" t="n">
        <f aca="false">IF(BR950=-99,-99,ABS(BR950)*(BR$322/91))</f>
        <v>-99</v>
      </c>
      <c r="BS629" s="61" t="n">
        <f aca="false">IF(BS950=-99,-99,ABS(BS950)*(BS$322/91))</f>
        <v>-99</v>
      </c>
      <c r="BT629" s="61" t="n">
        <f aca="false">IF(BT950=-99,-99,ABS(BT950)*(BT$322/91))</f>
        <v>-99</v>
      </c>
      <c r="BU629" s="61" t="n">
        <f aca="false">IF(BU950=-99,-99,ABS(BU950)*(BU$322/91))</f>
        <v>-99</v>
      </c>
      <c r="BV629" s="61" t="n">
        <f aca="false">IF(BV950=-99,-99,ABS(BV950)*(BV$322/91))</f>
        <v>-99</v>
      </c>
      <c r="BW629" s="61" t="n">
        <f aca="false">IF(BW950=-99,-99,ABS(BW950)*(BW$322/91))</f>
        <v>-99</v>
      </c>
      <c r="BX629" s="61" t="n">
        <f aca="false">IF(BX950=-99,-99,ABS(BX950)*(BX$322/91))</f>
        <v>-99</v>
      </c>
      <c r="BY629" s="61" t="n">
        <f aca="false">IF(BY950=-99,-99,ABS(BY950)*(BY$322/91))</f>
        <v>-99</v>
      </c>
      <c r="BZ629" s="61" t="n">
        <f aca="false">IF(BZ950=-99,-99,ABS(BZ950)*(BZ$322/91))</f>
        <v>-99</v>
      </c>
      <c r="CA629" s="61" t="n">
        <f aca="false">IF(CA950=-99,-99,ABS(CA950)*(CA$322/91))</f>
        <v>-99</v>
      </c>
      <c r="CB629" s="61" t="n">
        <f aca="false">IF(CB950=-99,-99,ABS(CB950)*(CB$322/91))</f>
        <v>-99</v>
      </c>
      <c r="CC629" s="61" t="n">
        <f aca="false">IF(CC950=-99,-99,ABS(CC950)*(CC$322/91))</f>
        <v>-99</v>
      </c>
      <c r="CD629" s="61" t="n">
        <f aca="false">IF(CD950=-99,-99,ABS(CD950)*(CD$322/91))</f>
        <v>-99</v>
      </c>
      <c r="CE629" s="61" t="n">
        <f aca="false">IF(CE950=-99,-99,ABS(CE950)*(CE$322/91))</f>
        <v>-99</v>
      </c>
      <c r="CF629" s="61" t="n">
        <f aca="false">IF(CF950=-99,-99,ABS(CF950)*(CF$322/91))</f>
        <v>-99</v>
      </c>
      <c r="CG629" s="61" t="n">
        <f aca="false">IF(CG950=-99,-99,ABS(CG950)*(CG$322/91))</f>
        <v>-99</v>
      </c>
      <c r="CH629" s="61" t="n">
        <f aca="false">IF(CH950=-99,-99,ABS(CH950)*(CH$322/91))</f>
        <v>-99</v>
      </c>
      <c r="CI629" s="61" t="n">
        <f aca="false">IF(CI950=-99,-99,ABS(CI950)*(CI$322/91))</f>
        <v>-99</v>
      </c>
      <c r="CJ629" s="61" t="n">
        <f aca="false">IF(CJ950=-99,-99,ABS(CJ950)*(CJ$322/91))</f>
        <v>-99</v>
      </c>
      <c r="CK629" s="61" t="n">
        <f aca="false">IF(CK950=-99,-99,ABS(CK950)*(CK$322/91))</f>
        <v>-99</v>
      </c>
      <c r="CL629" s="61" t="n">
        <f aca="false">IF(CL950=-99,-99,ABS(CL950)*(CL$322/91))</f>
        <v>-99</v>
      </c>
      <c r="CM629" s="61" t="n">
        <f aca="false">IF(CM950=-99,-99,ABS(CM950)*(CM$322/91))</f>
        <v>-99</v>
      </c>
      <c r="CN629" s="61" t="n">
        <f aca="false">IF(CN950=-99,-99,ABS(CN950)*(CN$322/91))</f>
        <v>-99</v>
      </c>
      <c r="CO629" s="61" t="n">
        <f aca="false">IF(CO950=-99,-99,ABS(CO950)*(CO$322/91))</f>
        <v>-99</v>
      </c>
      <c r="CP629" s="61" t="n">
        <f aca="false">IF(CP950=-99,-99,ABS(CP950)*(CP$322/91))</f>
        <v>-99</v>
      </c>
      <c r="CQ629" s="61" t="n">
        <f aca="false">IF(CQ950=-99,-99,ABS(CQ950)*(CQ$322/91))</f>
        <v>-99</v>
      </c>
      <c r="CR629" s="61" t="n">
        <f aca="false">IF(CR950=-99,-99,ABS(CR950)*(CR$322/91))</f>
        <v>-99</v>
      </c>
      <c r="CS629" s="61" t="n">
        <f aca="false">IF(CS950=-99,-99,ABS(CS950)*(CS$322/91))</f>
        <v>-99</v>
      </c>
      <c r="CT629" s="61" t="n">
        <f aca="false">IF(CT950=-99,-99,ABS(CT950)*(CT$322/91))</f>
        <v>-99</v>
      </c>
      <c r="CU629" s="61" t="n">
        <f aca="false">IF(CU950=-99,-99,ABS(CU950)*(CU$322/91))</f>
        <v>-99</v>
      </c>
      <c r="CV629" s="61" t="n">
        <f aca="false">IF(CV950=-99,-99,ABS(CV950)*(CV$322/91))</f>
        <v>-99</v>
      </c>
      <c r="CW629" s="61" t="n">
        <f aca="false">IF(CW950=-99,-99,ABS(CW950)*(CW$322/91))</f>
        <v>-99</v>
      </c>
      <c r="CX629" s="61" t="n">
        <f aca="false">IF(CX950=-99,-99,ABS(CX950)*(CX$322/91))</f>
        <v>-99</v>
      </c>
      <c r="CY629" s="61" t="n">
        <f aca="false">IF(CY950=-99,-99,ABS(CY950)*(CY$322/91))</f>
        <v>-99</v>
      </c>
      <c r="CZ629" s="61" t="n">
        <f aca="false">IF(CZ950=-99,-99,ABS(CZ950)*(CZ$322/91))</f>
        <v>-99</v>
      </c>
      <c r="DA629" s="61" t="n">
        <f aca="false">IF(DA950=-99,-99,ABS(DA950)*(DA$322/91))</f>
        <v>-99</v>
      </c>
      <c r="DB629" s="61" t="n">
        <f aca="false">IF(DB950=-99,-99,ABS(DB950)*(DB$322/91))</f>
        <v>-99</v>
      </c>
      <c r="DC629" s="61" t="n">
        <f aca="false">IF(DC950=-99,-99,ABS(DC950)*(DC$322/91))</f>
        <v>-99</v>
      </c>
      <c r="DF629" s="76" t="n">
        <f aca="false">IF(DH950&lt;40,40,IF(DH950&gt;52,52,DH950))</f>
        <v>40</v>
      </c>
    </row>
    <row r="630" customFormat="false" ht="12.75" hidden="false" customHeight="false" outlineLevel="0" collapsed="false">
      <c r="A630" s="74" t="s">
        <v>330</v>
      </c>
      <c r="B630" s="61"/>
      <c r="C630" s="61"/>
      <c r="D630" s="61" t="n">
        <f aca="false">IF(D951=-99,-99,ABS(D951))</f>
        <v>3.61</v>
      </c>
      <c r="E630" s="61" t="n">
        <f aca="false">IF(E951=-99,-99,ABS(E951))</f>
        <v>3.61</v>
      </c>
      <c r="F630" s="61" t="n">
        <f aca="false">IF(F951=-99,-99,ABS(F951))</f>
        <v>3.61</v>
      </c>
      <c r="G630" s="61" t="n">
        <f aca="false">IF(G951=-99,-99,ABS(G951))</f>
        <v>3.61</v>
      </c>
      <c r="H630" s="61" t="n">
        <f aca="false">IF(H951=-99,-99,ABS(H951))</f>
        <v>3.61</v>
      </c>
      <c r="I630" s="61" t="n">
        <f aca="false">IF(I951=-99,-99,ABS(I951))</f>
        <v>3.61</v>
      </c>
      <c r="J630" s="61" t="n">
        <f aca="false">IF(J951=-99,-99,ABS(J951))</f>
        <v>3.61</v>
      </c>
      <c r="K630" s="61" t="n">
        <f aca="false">IF(K951=-99,-99,ABS(K951))</f>
        <v>3.61</v>
      </c>
      <c r="L630" s="61" t="n">
        <f aca="false">IF(L951=-99,-99,ABS(L951))</f>
        <v>3.61</v>
      </c>
      <c r="M630" s="61" t="n">
        <f aca="false">IF(M951=-99,-99,ABS(M951))</f>
        <v>3.61</v>
      </c>
      <c r="N630" s="61" t="n">
        <f aca="false">IF(N951=-99,-99,ABS(N951))</f>
        <v>3.61</v>
      </c>
      <c r="O630" s="61" t="n">
        <f aca="false">IF(O951=-99,-99,ABS(O951))</f>
        <v>3.61</v>
      </c>
      <c r="P630" s="61" t="n">
        <f aca="false">IF(P951=-99,-99,ABS(P951))</f>
        <v>3.61</v>
      </c>
      <c r="Q630" s="61" t="n">
        <f aca="false">IF(Q951=-99,-99,ABS(Q951)*(Q$322/91))</f>
        <v>-99</v>
      </c>
      <c r="R630" s="61" t="n">
        <f aca="false">IF(R951=-99,-99,ABS(R951)*(R$322/91))</f>
        <v>-99</v>
      </c>
      <c r="S630" s="61" t="n">
        <f aca="false">IF(S951=-99,-99,ABS(S951)*(S$322/91))</f>
        <v>-99</v>
      </c>
      <c r="T630" s="61" t="n">
        <f aca="false">IF(T951=-99,-99,ABS(T951)*(T$322/91))</f>
        <v>-99</v>
      </c>
      <c r="U630" s="61" t="n">
        <f aca="false">IF(U951=-99,-99,ABS(U951)*(U$322/91))</f>
        <v>-99</v>
      </c>
      <c r="V630" s="61" t="n">
        <f aca="false">IF(V951=-99,-99,ABS(V951)*(V$322/91))</f>
        <v>-99</v>
      </c>
      <c r="W630" s="61" t="n">
        <f aca="false">IF(W951=-99,-99,ABS(W951)*(W$322/91))</f>
        <v>-99</v>
      </c>
      <c r="X630" s="61" t="n">
        <f aca="false">IF(X951=-99,-99,ABS(X951)*(X$322/91))</f>
        <v>-99</v>
      </c>
      <c r="Y630" s="61" t="n">
        <f aca="false">IF(Y951=-99,-99,ABS(Y951)*(Y$322/91))</f>
        <v>-99</v>
      </c>
      <c r="Z630" s="61" t="n">
        <f aca="false">IF(Z951=-99,-99,ABS(Z951)*(Z$322/91))</f>
        <v>-99</v>
      </c>
      <c r="AA630" s="61" t="n">
        <f aca="false">IF(AA951=-99,-99,ABS(AA951)*(AA$322/91))</f>
        <v>-99</v>
      </c>
      <c r="AB630" s="61" t="n">
        <f aca="false">IF(AB951=-99,-99,ABS(AB951)*(AB$322/91))</f>
        <v>-99</v>
      </c>
      <c r="AC630" s="61" t="n">
        <f aca="false">IF(AC951=-99,-99,ABS(AC951)*(AC$322/91))</f>
        <v>-99</v>
      </c>
      <c r="AD630" s="61" t="n">
        <f aca="false">IF(AD951=-99,-99,ABS(AD951)*(AD$322/91))</f>
        <v>-99</v>
      </c>
      <c r="AE630" s="61" t="n">
        <f aca="false">IF(AE951=-99,-99,ABS(AE951)*(AE$322/91))</f>
        <v>-99</v>
      </c>
      <c r="AF630" s="61" t="n">
        <f aca="false">IF(AF951=-99,-99,ABS(AF951)*(AF$322/91))</f>
        <v>-99</v>
      </c>
      <c r="AG630" s="61" t="n">
        <f aca="false">IF(AG951=-99,-99,ABS(AG951)*(AG$322/91))</f>
        <v>-99</v>
      </c>
      <c r="AH630" s="61" t="n">
        <f aca="false">IF(AH951=-99,-99,ABS(AH951)*(AH$322/91))</f>
        <v>-99</v>
      </c>
      <c r="AI630" s="61" t="n">
        <f aca="false">IF(AI951=-99,-99,ABS(AI951)*(AI$322/91))</f>
        <v>-99</v>
      </c>
      <c r="AJ630" s="61" t="n">
        <f aca="false">IF(AJ951=-99,-99,ABS(AJ951)*(AJ$322/91))</f>
        <v>-99</v>
      </c>
      <c r="AK630" s="61" t="n">
        <f aca="false">IF(AK951=-99,-99,ABS(AK951)*(AK$322/91))</f>
        <v>-99</v>
      </c>
      <c r="AL630" s="61" t="n">
        <f aca="false">IF(AL951=-99,-99,ABS(AL951)*(AL$322/91))</f>
        <v>-99</v>
      </c>
      <c r="AM630" s="61" t="n">
        <f aca="false">IF(AM951=-99,-99,ABS(AM951)*(AM$322/91))</f>
        <v>-99</v>
      </c>
      <c r="AN630" s="61" t="n">
        <f aca="false">IF(AN951=-99,-99,ABS(AN951)*(AN$322/91))</f>
        <v>-99</v>
      </c>
      <c r="AO630" s="61" t="n">
        <f aca="false">IF(AO951=-99,-99,ABS(AO951)*(AO$322/91))</f>
        <v>-99</v>
      </c>
      <c r="AP630" s="61" t="n">
        <f aca="false">IF(AP951=-99,-99,ABS(AP951)*(AP$322/91))</f>
        <v>-99</v>
      </c>
      <c r="AQ630" s="61" t="n">
        <f aca="false">IF(AQ951=-99,-99,ABS(AQ951)*(AQ$322/91))</f>
        <v>-99</v>
      </c>
      <c r="AR630" s="61" t="n">
        <f aca="false">IF(AR951=-99,-99,ABS(AR951)*(AR$322/91))</f>
        <v>-99</v>
      </c>
      <c r="AS630" s="61" t="n">
        <f aca="false">IF(AS951=-99,-99,ABS(AS951)*(AS$322/91))</f>
        <v>-99</v>
      </c>
      <c r="AT630" s="61" t="n">
        <f aca="false">IF(AT951=-99,-99,ABS(AT951)*(AT$322/91))</f>
        <v>-99</v>
      </c>
      <c r="AU630" s="61" t="n">
        <f aca="false">IF(AU951=-99,-99,ABS(AU951)*(AU$322/91))</f>
        <v>-99</v>
      </c>
      <c r="AV630" s="61" t="n">
        <f aca="false">IF(AV951=-99,-99,ABS(AV951)*(AV$322/91))</f>
        <v>-99</v>
      </c>
      <c r="AW630" s="61" t="n">
        <f aca="false">IF(AW951=-99,-99,ABS(AW951)*(AW$322/91))</f>
        <v>-99</v>
      </c>
      <c r="AX630" s="61" t="n">
        <f aca="false">IF(AX951=-99,-99,ABS(AX951)*(AX$322/91))</f>
        <v>-99</v>
      </c>
      <c r="AY630" s="61" t="n">
        <f aca="false">IF(AY951=-99,-99,ABS(AY951)*(AY$322/91))</f>
        <v>-99</v>
      </c>
      <c r="AZ630" s="61" t="n">
        <f aca="false">IF(AZ951=-99,-99,ABS(AZ951)*(AZ$322/91))</f>
        <v>-99</v>
      </c>
      <c r="BA630" s="61" t="n">
        <f aca="false">IF(BA951=-99,-99,ABS(BA951)*(BA$322/91))</f>
        <v>-99</v>
      </c>
      <c r="BB630" s="61" t="n">
        <f aca="false">IF(BB951=-99,-99,ABS(BB951)*(BB$322/91))</f>
        <v>-99</v>
      </c>
      <c r="BC630" s="61" t="n">
        <f aca="false">IF(BC951=-99,-99,ABS(BC951)*(BC$322/91))</f>
        <v>-99</v>
      </c>
      <c r="BD630" s="61" t="n">
        <f aca="false">IF(BD951=-99,-99,ABS(BD951)*(BD$322/91))</f>
        <v>-99</v>
      </c>
      <c r="BE630" s="61" t="n">
        <f aca="false">IF(BE951=-99,-99,ABS(BE951)*(BE$322/91))</f>
        <v>-99</v>
      </c>
      <c r="BF630" s="61" t="n">
        <f aca="false">IF(BF951=-99,-99,ABS(BF951)*(BF$322/91))</f>
        <v>-99</v>
      </c>
      <c r="BG630" s="61" t="n">
        <f aca="false">IF(BG951=-99,-99,ABS(BG951)*(BG$322/91))</f>
        <v>-99</v>
      </c>
      <c r="BH630" s="61" t="n">
        <f aca="false">IF(BH951=-99,-99,ABS(BH951)*(BH$322/91))</f>
        <v>-99</v>
      </c>
      <c r="BI630" s="61" t="n">
        <f aca="false">IF(BI951=-99,-99,ABS(BI951)*(BI$322/91))</f>
        <v>-99</v>
      </c>
      <c r="BJ630" s="61" t="n">
        <f aca="false">IF(BJ951=-99,-99,ABS(BJ951)*(BJ$322/91))</f>
        <v>-99</v>
      </c>
      <c r="BK630" s="61" t="n">
        <f aca="false">IF(BK951=-99,-99,ABS(BK951)*(BK$322/91))</f>
        <v>-99</v>
      </c>
      <c r="BL630" s="61" t="n">
        <f aca="false">IF(BL951=-99,-99,ABS(BL951)*(BL$322/91))</f>
        <v>-99</v>
      </c>
      <c r="BM630" s="61" t="n">
        <f aca="false">IF(BM951=-99,-99,ABS(BM951)*(BM$322/91))</f>
        <v>-99</v>
      </c>
      <c r="BN630" s="61" t="n">
        <f aca="false">IF(BN951=-99,-99,ABS(BN951)*(BN$322/91))</f>
        <v>-99</v>
      </c>
      <c r="BO630" s="61" t="n">
        <f aca="false">IF(BO951=-99,-99,ABS(BO951)*(BO$322/91))</f>
        <v>-99</v>
      </c>
      <c r="BP630" s="61" t="n">
        <f aca="false">IF(BP951=-99,-99,ABS(BP951)*(BP$322/91))</f>
        <v>-99</v>
      </c>
      <c r="BQ630" s="61" t="n">
        <f aca="false">IF(BQ951=-99,-99,ABS(BQ951)*(BQ$322/91))</f>
        <v>-99</v>
      </c>
      <c r="BR630" s="61" t="n">
        <f aca="false">IF(BR951=-99,-99,ABS(BR951)*(BR$322/91))</f>
        <v>-99</v>
      </c>
      <c r="BS630" s="61" t="n">
        <f aca="false">IF(BS951=-99,-99,ABS(BS951)*(BS$322/91))</f>
        <v>-99</v>
      </c>
      <c r="BT630" s="61" t="n">
        <f aca="false">IF(BT951=-99,-99,ABS(BT951)*(BT$322/91))</f>
        <v>-99</v>
      </c>
      <c r="BU630" s="61" t="n">
        <f aca="false">IF(BU951=-99,-99,ABS(BU951)*(BU$322/91))</f>
        <v>-99</v>
      </c>
      <c r="BV630" s="61" t="n">
        <f aca="false">IF(BV951=-99,-99,ABS(BV951)*(BV$322/91))</f>
        <v>-99</v>
      </c>
      <c r="BW630" s="61" t="n">
        <f aca="false">IF(BW951=-99,-99,ABS(BW951)*(BW$322/91))</f>
        <v>-99</v>
      </c>
      <c r="BX630" s="61" t="n">
        <f aca="false">IF(BX951=-99,-99,ABS(BX951)*(BX$322/91))</f>
        <v>-99</v>
      </c>
      <c r="BY630" s="61" t="n">
        <f aca="false">IF(BY951=-99,-99,ABS(BY951)*(BY$322/91))</f>
        <v>-99</v>
      </c>
      <c r="BZ630" s="61" t="n">
        <f aca="false">IF(BZ951=-99,-99,ABS(BZ951)*(BZ$322/91))</f>
        <v>-99</v>
      </c>
      <c r="CA630" s="61" t="n">
        <f aca="false">IF(CA951=-99,-99,ABS(CA951)*(CA$322/91))</f>
        <v>-99</v>
      </c>
      <c r="CB630" s="61" t="n">
        <f aca="false">IF(CB951=-99,-99,ABS(CB951)*(CB$322/91))</f>
        <v>-99</v>
      </c>
      <c r="CC630" s="61" t="n">
        <f aca="false">IF(CC951=-99,-99,ABS(CC951)*(CC$322/91))</f>
        <v>-99</v>
      </c>
      <c r="CD630" s="61" t="n">
        <f aca="false">IF(CD951=-99,-99,ABS(CD951)*(CD$322/91))</f>
        <v>-99</v>
      </c>
      <c r="CE630" s="61" t="n">
        <f aca="false">IF(CE951=-99,-99,ABS(CE951)*(CE$322/91))</f>
        <v>-99</v>
      </c>
      <c r="CF630" s="61" t="n">
        <f aca="false">IF(CF951=-99,-99,ABS(CF951)*(CF$322/91))</f>
        <v>-99</v>
      </c>
      <c r="CG630" s="61" t="n">
        <f aca="false">IF(CG951=-99,-99,ABS(CG951)*(CG$322/91))</f>
        <v>-99</v>
      </c>
      <c r="CH630" s="61" t="n">
        <f aca="false">IF(CH951=-99,-99,ABS(CH951)*(CH$322/91))</f>
        <v>-99</v>
      </c>
      <c r="CI630" s="61" t="n">
        <f aca="false">IF(CI951=-99,-99,ABS(CI951)*(CI$322/91))</f>
        <v>-99</v>
      </c>
      <c r="CJ630" s="61" t="n">
        <f aca="false">IF(CJ951=-99,-99,ABS(CJ951)*(CJ$322/91))</f>
        <v>-99</v>
      </c>
      <c r="CK630" s="61" t="n">
        <f aca="false">IF(CK951=-99,-99,ABS(CK951)*(CK$322/91))</f>
        <v>-99</v>
      </c>
      <c r="CL630" s="61" t="n">
        <f aca="false">IF(CL951=-99,-99,ABS(CL951)*(CL$322/91))</f>
        <v>-99</v>
      </c>
      <c r="CM630" s="61" t="n">
        <f aca="false">IF(CM951=-99,-99,ABS(CM951)*(CM$322/91))</f>
        <v>-99</v>
      </c>
      <c r="CN630" s="61" t="n">
        <f aca="false">IF(CN951=-99,-99,ABS(CN951)*(CN$322/91))</f>
        <v>-99</v>
      </c>
      <c r="CO630" s="61" t="n">
        <f aca="false">IF(CO951=-99,-99,ABS(CO951)*(CO$322/91))</f>
        <v>-99</v>
      </c>
      <c r="CP630" s="61" t="n">
        <f aca="false">IF(CP951=-99,-99,ABS(CP951)*(CP$322/91))</f>
        <v>-99</v>
      </c>
      <c r="CQ630" s="61" t="n">
        <f aca="false">IF(CQ951=-99,-99,ABS(CQ951)*(CQ$322/91))</f>
        <v>-99</v>
      </c>
      <c r="CR630" s="61" t="n">
        <f aca="false">IF(CR951=-99,-99,ABS(CR951)*(CR$322/91))</f>
        <v>-99</v>
      </c>
      <c r="CS630" s="61" t="n">
        <f aca="false">IF(CS951=-99,-99,ABS(CS951)*(CS$322/91))</f>
        <v>-99</v>
      </c>
      <c r="CT630" s="61" t="n">
        <f aca="false">IF(CT951=-99,-99,ABS(CT951)*(CT$322/91))</f>
        <v>-99</v>
      </c>
      <c r="CU630" s="61" t="n">
        <f aca="false">IF(CU951=-99,-99,ABS(CU951)*(CU$322/91))</f>
        <v>-99</v>
      </c>
      <c r="CV630" s="61" t="n">
        <f aca="false">IF(CV951=-99,-99,ABS(CV951)*(CV$322/91))</f>
        <v>-99</v>
      </c>
      <c r="CW630" s="61" t="n">
        <f aca="false">IF(CW951=-99,-99,ABS(CW951)*(CW$322/91))</f>
        <v>-99</v>
      </c>
      <c r="CX630" s="61" t="n">
        <f aca="false">IF(CX951=-99,-99,ABS(CX951)*(CX$322/91))</f>
        <v>-99</v>
      </c>
      <c r="CY630" s="61" t="n">
        <f aca="false">IF(CY951=-99,-99,ABS(CY951)*(CY$322/91))</f>
        <v>-99</v>
      </c>
      <c r="CZ630" s="61" t="n">
        <f aca="false">IF(CZ951=-99,-99,ABS(CZ951)*(CZ$322/91))</f>
        <v>-99</v>
      </c>
      <c r="DA630" s="61" t="n">
        <f aca="false">IF(DA951=-99,-99,ABS(DA951)*(DA$322/91))</f>
        <v>-99</v>
      </c>
      <c r="DB630" s="61" t="n">
        <f aca="false">IF(DB951=-99,-99,ABS(DB951)*(DB$322/91))</f>
        <v>-99</v>
      </c>
      <c r="DC630" s="61" t="n">
        <f aca="false">IF(DC951=-99,-99,ABS(DC951)*(DC$322/91))</f>
        <v>-99</v>
      </c>
      <c r="DF630" s="76" t="n">
        <f aca="false">IF(DH951&lt;40,40,IF(DH951&gt;52,52,DH951))</f>
        <v>40</v>
      </c>
    </row>
    <row r="631" customFormat="false" ht="12.75" hidden="false" customHeight="false" outlineLevel="0" collapsed="false">
      <c r="A631" s="74" t="s">
        <v>331</v>
      </c>
      <c r="B631" s="61"/>
      <c r="C631" s="61"/>
      <c r="D631" s="61" t="n">
        <f aca="false">IF(D952=-99,-99,ABS(D952))</f>
        <v>4.22307692307692</v>
      </c>
      <c r="E631" s="61" t="n">
        <f aca="false">IF(E952=-99,-99,ABS(E952))</f>
        <v>4.22307692307692</v>
      </c>
      <c r="F631" s="61" t="n">
        <f aca="false">IF(F952=-99,-99,ABS(F952))</f>
        <v>4.22307692307692</v>
      </c>
      <c r="G631" s="61" t="n">
        <f aca="false">IF(G952=-99,-99,ABS(G952))</f>
        <v>4.22307692307692</v>
      </c>
      <c r="H631" s="61" t="n">
        <f aca="false">IF(H952=-99,-99,ABS(H952))</f>
        <v>4.22307692307692</v>
      </c>
      <c r="I631" s="61" t="n">
        <f aca="false">IF(I952=-99,-99,ABS(I952))</f>
        <v>4.22307692307692</v>
      </c>
      <c r="J631" s="61" t="n">
        <f aca="false">IF(J952=-99,-99,ABS(J952))</f>
        <v>4.22307692307692</v>
      </c>
      <c r="K631" s="61" t="n">
        <f aca="false">IF(K952=-99,-99,ABS(K952))</f>
        <v>4.22307692307692</v>
      </c>
      <c r="L631" s="61" t="n">
        <f aca="false">IF(L952=-99,-99,ABS(L952))</f>
        <v>4.22307692307692</v>
      </c>
      <c r="M631" s="61" t="n">
        <f aca="false">IF(M952=-99,-99,ABS(M952))</f>
        <v>4.22307692307692</v>
      </c>
      <c r="N631" s="61" t="n">
        <f aca="false">IF(N952=-99,-99,ABS(N952))</f>
        <v>4.22307692307692</v>
      </c>
      <c r="O631" s="61" t="n">
        <f aca="false">IF(O952=-99,-99,ABS(O952))</f>
        <v>4.22307692307692</v>
      </c>
      <c r="P631" s="61" t="n">
        <f aca="false">IF(P952=-99,-99,ABS(P952))</f>
        <v>4.22307692307692</v>
      </c>
      <c r="Q631" s="61" t="n">
        <f aca="false">IF(Q952=-99,-99,ABS(Q952)*(Q$322/91))</f>
        <v>-99</v>
      </c>
      <c r="R631" s="61" t="n">
        <f aca="false">IF(R952=-99,-99,ABS(R952)*(R$322/91))</f>
        <v>-99</v>
      </c>
      <c r="S631" s="61" t="n">
        <f aca="false">IF(S952=-99,-99,ABS(S952)*(S$322/91))</f>
        <v>-99</v>
      </c>
      <c r="T631" s="61" t="n">
        <f aca="false">IF(T952=-99,-99,ABS(T952)*(T$322/91))</f>
        <v>-99</v>
      </c>
      <c r="U631" s="61" t="n">
        <f aca="false">IF(U952=-99,-99,ABS(U952)*(U$322/91))</f>
        <v>-99</v>
      </c>
      <c r="V631" s="61" t="n">
        <f aca="false">IF(V952=-99,-99,ABS(V952)*(V$322/91))</f>
        <v>-99</v>
      </c>
      <c r="W631" s="61" t="n">
        <f aca="false">IF(W952=-99,-99,ABS(W952)*(W$322/91))</f>
        <v>-99</v>
      </c>
      <c r="X631" s="61" t="n">
        <f aca="false">IF(X952=-99,-99,ABS(X952)*(X$322/91))</f>
        <v>-99</v>
      </c>
      <c r="Y631" s="61" t="n">
        <f aca="false">IF(Y952=-99,-99,ABS(Y952)*(Y$322/91))</f>
        <v>-99</v>
      </c>
      <c r="Z631" s="61" t="n">
        <f aca="false">IF(Z952=-99,-99,ABS(Z952)*(Z$322/91))</f>
        <v>-99</v>
      </c>
      <c r="AA631" s="61" t="n">
        <f aca="false">IF(AA952=-99,-99,ABS(AA952)*(AA$322/91))</f>
        <v>-99</v>
      </c>
      <c r="AB631" s="61" t="n">
        <f aca="false">IF(AB952=-99,-99,ABS(AB952)*(AB$322/91))</f>
        <v>-99</v>
      </c>
      <c r="AC631" s="61" t="n">
        <f aca="false">IF(AC952=-99,-99,ABS(AC952)*(AC$322/91))</f>
        <v>-99</v>
      </c>
      <c r="AD631" s="61" t="n">
        <f aca="false">IF(AD952=-99,-99,ABS(AD952)*(AD$322/91))</f>
        <v>-99</v>
      </c>
      <c r="AE631" s="61" t="n">
        <f aca="false">IF(AE952=-99,-99,ABS(AE952)*(AE$322/91))</f>
        <v>-99</v>
      </c>
      <c r="AF631" s="61" t="n">
        <f aca="false">IF(AF952=-99,-99,ABS(AF952)*(AF$322/91))</f>
        <v>-99</v>
      </c>
      <c r="AG631" s="61" t="n">
        <f aca="false">IF(AG952=-99,-99,ABS(AG952)*(AG$322/91))</f>
        <v>-99</v>
      </c>
      <c r="AH631" s="61" t="n">
        <f aca="false">IF(AH952=-99,-99,ABS(AH952)*(AH$322/91))</f>
        <v>-99</v>
      </c>
      <c r="AI631" s="61" t="n">
        <f aca="false">IF(AI952=-99,-99,ABS(AI952)*(AI$322/91))</f>
        <v>-99</v>
      </c>
      <c r="AJ631" s="61" t="n">
        <f aca="false">IF(AJ952=-99,-99,ABS(AJ952)*(AJ$322/91))</f>
        <v>-99</v>
      </c>
      <c r="AK631" s="61" t="n">
        <f aca="false">IF(AK952=-99,-99,ABS(AK952)*(AK$322/91))</f>
        <v>-99</v>
      </c>
      <c r="AL631" s="61" t="n">
        <f aca="false">IF(AL952=-99,-99,ABS(AL952)*(AL$322/91))</f>
        <v>-99</v>
      </c>
      <c r="AM631" s="61" t="n">
        <f aca="false">IF(AM952=-99,-99,ABS(AM952)*(AM$322/91))</f>
        <v>-99</v>
      </c>
      <c r="AN631" s="61" t="n">
        <f aca="false">IF(AN952=-99,-99,ABS(AN952)*(AN$322/91))</f>
        <v>-99</v>
      </c>
      <c r="AO631" s="61" t="n">
        <f aca="false">IF(AO952=-99,-99,ABS(AO952)*(AO$322/91))</f>
        <v>-99</v>
      </c>
      <c r="AP631" s="61" t="n">
        <f aca="false">IF(AP952=-99,-99,ABS(AP952)*(AP$322/91))</f>
        <v>-99</v>
      </c>
      <c r="AQ631" s="61" t="n">
        <f aca="false">IF(AQ952=-99,-99,ABS(AQ952)*(AQ$322/91))</f>
        <v>-99</v>
      </c>
      <c r="AR631" s="61" t="n">
        <f aca="false">IF(AR952=-99,-99,ABS(AR952)*(AR$322/91))</f>
        <v>-99</v>
      </c>
      <c r="AS631" s="61" t="n">
        <f aca="false">IF(AS952=-99,-99,ABS(AS952)*(AS$322/91))</f>
        <v>-99</v>
      </c>
      <c r="AT631" s="61" t="n">
        <f aca="false">IF(AT952=-99,-99,ABS(AT952)*(AT$322/91))</f>
        <v>-99</v>
      </c>
      <c r="AU631" s="61" t="n">
        <f aca="false">IF(AU952=-99,-99,ABS(AU952)*(AU$322/91))</f>
        <v>-99</v>
      </c>
      <c r="AV631" s="61" t="n">
        <f aca="false">IF(AV952=-99,-99,ABS(AV952)*(AV$322/91))</f>
        <v>-99</v>
      </c>
      <c r="AW631" s="61" t="n">
        <f aca="false">IF(AW952=-99,-99,ABS(AW952)*(AW$322/91))</f>
        <v>-99</v>
      </c>
      <c r="AX631" s="61" t="n">
        <f aca="false">IF(AX952=-99,-99,ABS(AX952)*(AX$322/91))</f>
        <v>-99</v>
      </c>
      <c r="AY631" s="61" t="n">
        <f aca="false">IF(AY952=-99,-99,ABS(AY952)*(AY$322/91))</f>
        <v>-99</v>
      </c>
      <c r="AZ631" s="61" t="n">
        <f aca="false">IF(AZ952=-99,-99,ABS(AZ952)*(AZ$322/91))</f>
        <v>-99</v>
      </c>
      <c r="BA631" s="61" t="n">
        <f aca="false">IF(BA952=-99,-99,ABS(BA952)*(BA$322/91))</f>
        <v>-99</v>
      </c>
      <c r="BB631" s="61" t="n">
        <f aca="false">IF(BB952=-99,-99,ABS(BB952)*(BB$322/91))</f>
        <v>-99</v>
      </c>
      <c r="BC631" s="61" t="n">
        <f aca="false">IF(BC952=-99,-99,ABS(BC952)*(BC$322/91))</f>
        <v>-99</v>
      </c>
      <c r="BD631" s="61" t="n">
        <f aca="false">IF(BD952=-99,-99,ABS(BD952)*(BD$322/91))</f>
        <v>-99</v>
      </c>
      <c r="BE631" s="61" t="n">
        <f aca="false">IF(BE952=-99,-99,ABS(BE952)*(BE$322/91))</f>
        <v>-99</v>
      </c>
      <c r="BF631" s="61" t="n">
        <f aca="false">IF(BF952=-99,-99,ABS(BF952)*(BF$322/91))</f>
        <v>-99</v>
      </c>
      <c r="BG631" s="61" t="n">
        <f aca="false">IF(BG952=-99,-99,ABS(BG952)*(BG$322/91))</f>
        <v>-99</v>
      </c>
      <c r="BH631" s="61" t="n">
        <f aca="false">IF(BH952=-99,-99,ABS(BH952)*(BH$322/91))</f>
        <v>-99</v>
      </c>
      <c r="BI631" s="61" t="n">
        <f aca="false">IF(BI952=-99,-99,ABS(BI952)*(BI$322/91))</f>
        <v>-99</v>
      </c>
      <c r="BJ631" s="61" t="n">
        <f aca="false">IF(BJ952=-99,-99,ABS(BJ952)*(BJ$322/91))</f>
        <v>-99</v>
      </c>
      <c r="BK631" s="61" t="n">
        <f aca="false">IF(BK952=-99,-99,ABS(BK952)*(BK$322/91))</f>
        <v>-99</v>
      </c>
      <c r="BL631" s="61" t="n">
        <f aca="false">IF(BL952=-99,-99,ABS(BL952)*(BL$322/91))</f>
        <v>-99</v>
      </c>
      <c r="BM631" s="61" t="n">
        <f aca="false">IF(BM952=-99,-99,ABS(BM952)*(BM$322/91))</f>
        <v>-99</v>
      </c>
      <c r="BN631" s="61" t="n">
        <f aca="false">IF(BN952=-99,-99,ABS(BN952)*(BN$322/91))</f>
        <v>-99</v>
      </c>
      <c r="BO631" s="61" t="n">
        <f aca="false">IF(BO952=-99,-99,ABS(BO952)*(BO$322/91))</f>
        <v>-99</v>
      </c>
      <c r="BP631" s="61" t="n">
        <f aca="false">IF(BP952=-99,-99,ABS(BP952)*(BP$322/91))</f>
        <v>-99</v>
      </c>
      <c r="BQ631" s="61" t="n">
        <f aca="false">IF(BQ952=-99,-99,ABS(BQ952)*(BQ$322/91))</f>
        <v>-99</v>
      </c>
      <c r="BR631" s="61" t="n">
        <f aca="false">IF(BR952=-99,-99,ABS(BR952)*(BR$322/91))</f>
        <v>-99</v>
      </c>
      <c r="BS631" s="61" t="n">
        <f aca="false">IF(BS952=-99,-99,ABS(BS952)*(BS$322/91))</f>
        <v>-99</v>
      </c>
      <c r="BT631" s="61" t="n">
        <f aca="false">IF(BT952=-99,-99,ABS(BT952)*(BT$322/91))</f>
        <v>-99</v>
      </c>
      <c r="BU631" s="61" t="n">
        <f aca="false">IF(BU952=-99,-99,ABS(BU952)*(BU$322/91))</f>
        <v>-99</v>
      </c>
      <c r="BV631" s="61" t="n">
        <f aca="false">IF(BV952=-99,-99,ABS(BV952)*(BV$322/91))</f>
        <v>-99</v>
      </c>
      <c r="BW631" s="61" t="n">
        <f aca="false">IF(BW952=-99,-99,ABS(BW952)*(BW$322/91))</f>
        <v>-99</v>
      </c>
      <c r="BX631" s="61" t="n">
        <f aca="false">IF(BX952=-99,-99,ABS(BX952)*(BX$322/91))</f>
        <v>-99</v>
      </c>
      <c r="BY631" s="61" t="n">
        <f aca="false">IF(BY952=-99,-99,ABS(BY952)*(BY$322/91))</f>
        <v>-99</v>
      </c>
      <c r="BZ631" s="61" t="n">
        <f aca="false">IF(BZ952=-99,-99,ABS(BZ952)*(BZ$322/91))</f>
        <v>-99</v>
      </c>
      <c r="CA631" s="61" t="n">
        <f aca="false">IF(CA952=-99,-99,ABS(CA952)*(CA$322/91))</f>
        <v>-99</v>
      </c>
      <c r="CB631" s="61" t="n">
        <f aca="false">IF(CB952=-99,-99,ABS(CB952)*(CB$322/91))</f>
        <v>-99</v>
      </c>
      <c r="CC631" s="61" t="n">
        <f aca="false">IF(CC952=-99,-99,ABS(CC952)*(CC$322/91))</f>
        <v>-99</v>
      </c>
      <c r="CD631" s="61" t="n">
        <f aca="false">IF(CD952=-99,-99,ABS(CD952)*(CD$322/91))</f>
        <v>-99</v>
      </c>
      <c r="CE631" s="61" t="n">
        <f aca="false">IF(CE952=-99,-99,ABS(CE952)*(CE$322/91))</f>
        <v>-99</v>
      </c>
      <c r="CF631" s="61" t="n">
        <f aca="false">IF(CF952=-99,-99,ABS(CF952)*(CF$322/91))</f>
        <v>-99</v>
      </c>
      <c r="CG631" s="61" t="n">
        <f aca="false">IF(CG952=-99,-99,ABS(CG952)*(CG$322/91))</f>
        <v>-99</v>
      </c>
      <c r="CH631" s="61" t="n">
        <f aca="false">IF(CH952=-99,-99,ABS(CH952)*(CH$322/91))</f>
        <v>-99</v>
      </c>
      <c r="CI631" s="61" t="n">
        <f aca="false">IF(CI952=-99,-99,ABS(CI952)*(CI$322/91))</f>
        <v>-99</v>
      </c>
      <c r="CJ631" s="61" t="n">
        <f aca="false">IF(CJ952=-99,-99,ABS(CJ952)*(CJ$322/91))</f>
        <v>-99</v>
      </c>
      <c r="CK631" s="61" t="n">
        <f aca="false">IF(CK952=-99,-99,ABS(CK952)*(CK$322/91))</f>
        <v>-99</v>
      </c>
      <c r="CL631" s="61" t="n">
        <f aca="false">IF(CL952=-99,-99,ABS(CL952)*(CL$322/91))</f>
        <v>-99</v>
      </c>
      <c r="CM631" s="61" t="n">
        <f aca="false">IF(CM952=-99,-99,ABS(CM952)*(CM$322/91))</f>
        <v>-99</v>
      </c>
      <c r="CN631" s="61" t="n">
        <f aca="false">IF(CN952=-99,-99,ABS(CN952)*(CN$322/91))</f>
        <v>-99</v>
      </c>
      <c r="CO631" s="61" t="n">
        <f aca="false">IF(CO952=-99,-99,ABS(CO952)*(CO$322/91))</f>
        <v>-99</v>
      </c>
      <c r="CP631" s="61" t="n">
        <f aca="false">IF(CP952=-99,-99,ABS(CP952)*(CP$322/91))</f>
        <v>-99</v>
      </c>
      <c r="CQ631" s="61" t="n">
        <f aca="false">IF(CQ952=-99,-99,ABS(CQ952)*(CQ$322/91))</f>
        <v>-99</v>
      </c>
      <c r="CR631" s="61" t="n">
        <f aca="false">IF(CR952=-99,-99,ABS(CR952)*(CR$322/91))</f>
        <v>-99</v>
      </c>
      <c r="CS631" s="61" t="n">
        <f aca="false">IF(CS952=-99,-99,ABS(CS952)*(CS$322/91))</f>
        <v>-99</v>
      </c>
      <c r="CT631" s="61" t="n">
        <f aca="false">IF(CT952=-99,-99,ABS(CT952)*(CT$322/91))</f>
        <v>-99</v>
      </c>
      <c r="CU631" s="61" t="n">
        <f aca="false">IF(CU952=-99,-99,ABS(CU952)*(CU$322/91))</f>
        <v>-99</v>
      </c>
      <c r="CV631" s="61" t="n">
        <f aca="false">IF(CV952=-99,-99,ABS(CV952)*(CV$322/91))</f>
        <v>-99</v>
      </c>
      <c r="CW631" s="61" t="n">
        <f aca="false">IF(CW952=-99,-99,ABS(CW952)*(CW$322/91))</f>
        <v>-99</v>
      </c>
      <c r="CX631" s="61" t="n">
        <f aca="false">IF(CX952=-99,-99,ABS(CX952)*(CX$322/91))</f>
        <v>-99</v>
      </c>
      <c r="CY631" s="61" t="n">
        <f aca="false">IF(CY952=-99,-99,ABS(CY952)*(CY$322/91))</f>
        <v>-99</v>
      </c>
      <c r="CZ631" s="61" t="n">
        <f aca="false">IF(CZ952=-99,-99,ABS(CZ952)*(CZ$322/91))</f>
        <v>-99</v>
      </c>
      <c r="DA631" s="61" t="n">
        <f aca="false">IF(DA952=-99,-99,ABS(DA952)*(DA$322/91))</f>
        <v>-99</v>
      </c>
      <c r="DB631" s="61" t="n">
        <f aca="false">IF(DB952=-99,-99,ABS(DB952)*(DB$322/91))</f>
        <v>-99</v>
      </c>
      <c r="DC631" s="61" t="n">
        <f aca="false">IF(DC952=-99,-99,ABS(DC952)*(DC$322/91))</f>
        <v>-99</v>
      </c>
      <c r="DF631" s="76" t="n">
        <f aca="false">IF(DH952&lt;40,40,IF(DH952&gt;52,52,DH952))</f>
        <v>40</v>
      </c>
    </row>
    <row r="632" customFormat="false" ht="12.75" hidden="false" customHeight="false" outlineLevel="0" collapsed="false">
      <c r="A632" s="74" t="s">
        <v>332</v>
      </c>
      <c r="B632" s="61"/>
      <c r="C632" s="61"/>
      <c r="D632" s="61" t="n">
        <f aca="false">IF(D953=-99,-99,ABS(D953))</f>
        <v>4.98692307692308</v>
      </c>
      <c r="E632" s="61" t="n">
        <f aca="false">IF(E953=-99,-99,ABS(E953))</f>
        <v>4.98692307692308</v>
      </c>
      <c r="F632" s="61" t="n">
        <f aca="false">IF(F953=-99,-99,ABS(F953))</f>
        <v>4.98692307692308</v>
      </c>
      <c r="G632" s="61" t="n">
        <f aca="false">IF(G953=-99,-99,ABS(G953))</f>
        <v>4.98692307692308</v>
      </c>
      <c r="H632" s="61" t="n">
        <f aca="false">IF(H953=-99,-99,ABS(H953))</f>
        <v>4.98692307692308</v>
      </c>
      <c r="I632" s="61" t="n">
        <f aca="false">IF(I953=-99,-99,ABS(I953))</f>
        <v>4.98692307692308</v>
      </c>
      <c r="J632" s="61" t="n">
        <f aca="false">IF(J953=-99,-99,ABS(J953))</f>
        <v>4.98692307692308</v>
      </c>
      <c r="K632" s="61" t="n">
        <f aca="false">IF(K953=-99,-99,ABS(K953))</f>
        <v>4.98692307692308</v>
      </c>
      <c r="L632" s="61" t="n">
        <f aca="false">IF(L953=-99,-99,ABS(L953))</f>
        <v>4.98692307692308</v>
      </c>
      <c r="M632" s="61" t="n">
        <f aca="false">IF(M953=-99,-99,ABS(M953))</f>
        <v>4.98692307692308</v>
      </c>
      <c r="N632" s="61" t="n">
        <f aca="false">IF(N953=-99,-99,ABS(N953))</f>
        <v>4.98692307692308</v>
      </c>
      <c r="O632" s="61" t="n">
        <f aca="false">IF(O953=-99,-99,ABS(O953))</f>
        <v>4.98692307692308</v>
      </c>
      <c r="P632" s="61" t="n">
        <f aca="false">IF(P953=-99,-99,ABS(P953))</f>
        <v>4.98692307692308</v>
      </c>
      <c r="Q632" s="61" t="n">
        <f aca="false">IF(Q953=-99,-99,ABS(Q953)*(Q$322/91))</f>
        <v>-99</v>
      </c>
      <c r="R632" s="61" t="n">
        <f aca="false">IF(R953=-99,-99,ABS(R953)*(R$322/91))</f>
        <v>-99</v>
      </c>
      <c r="S632" s="61" t="n">
        <f aca="false">IF(S953=-99,-99,ABS(S953)*(S$322/91))</f>
        <v>-99</v>
      </c>
      <c r="T632" s="61" t="n">
        <f aca="false">IF(T953=-99,-99,ABS(T953)*(T$322/91))</f>
        <v>-99</v>
      </c>
      <c r="U632" s="61" t="n">
        <f aca="false">IF(U953=-99,-99,ABS(U953)*(U$322/91))</f>
        <v>-99</v>
      </c>
      <c r="V632" s="61" t="n">
        <f aca="false">IF(V953=-99,-99,ABS(V953)*(V$322/91))</f>
        <v>-99</v>
      </c>
      <c r="W632" s="61" t="n">
        <f aca="false">IF(W953=-99,-99,ABS(W953)*(W$322/91))</f>
        <v>-99</v>
      </c>
      <c r="X632" s="61" t="n">
        <f aca="false">IF(X953=-99,-99,ABS(X953)*(X$322/91))</f>
        <v>-99</v>
      </c>
      <c r="Y632" s="61" t="n">
        <f aca="false">IF(Y953=-99,-99,ABS(Y953)*(Y$322/91))</f>
        <v>-99</v>
      </c>
      <c r="Z632" s="61" t="n">
        <f aca="false">IF(Z953=-99,-99,ABS(Z953)*(Z$322/91))</f>
        <v>-99</v>
      </c>
      <c r="AA632" s="61" t="n">
        <f aca="false">IF(AA953=-99,-99,ABS(AA953)*(AA$322/91))</f>
        <v>-99</v>
      </c>
      <c r="AB632" s="61" t="n">
        <f aca="false">IF(AB953=-99,-99,ABS(AB953)*(AB$322/91))</f>
        <v>-99</v>
      </c>
      <c r="AC632" s="61" t="n">
        <f aca="false">IF(AC953=-99,-99,ABS(AC953)*(AC$322/91))</f>
        <v>-99</v>
      </c>
      <c r="AD632" s="61" t="n">
        <f aca="false">IF(AD953=-99,-99,ABS(AD953)*(AD$322/91))</f>
        <v>-99</v>
      </c>
      <c r="AE632" s="61" t="n">
        <f aca="false">IF(AE953=-99,-99,ABS(AE953)*(AE$322/91))</f>
        <v>-99</v>
      </c>
      <c r="AF632" s="61" t="n">
        <f aca="false">IF(AF953=-99,-99,ABS(AF953)*(AF$322/91))</f>
        <v>-99</v>
      </c>
      <c r="AG632" s="61" t="n">
        <f aca="false">IF(AG953=-99,-99,ABS(AG953)*(AG$322/91))</f>
        <v>-99</v>
      </c>
      <c r="AH632" s="61" t="n">
        <f aca="false">IF(AH953=-99,-99,ABS(AH953)*(AH$322/91))</f>
        <v>-99</v>
      </c>
      <c r="AI632" s="61" t="n">
        <f aca="false">IF(AI953=-99,-99,ABS(AI953)*(AI$322/91))</f>
        <v>-99</v>
      </c>
      <c r="AJ632" s="61" t="n">
        <f aca="false">IF(AJ953=-99,-99,ABS(AJ953)*(AJ$322/91))</f>
        <v>-99</v>
      </c>
      <c r="AK632" s="61" t="n">
        <f aca="false">IF(AK953=-99,-99,ABS(AK953)*(AK$322/91))</f>
        <v>-99</v>
      </c>
      <c r="AL632" s="61" t="n">
        <f aca="false">IF(AL953=-99,-99,ABS(AL953)*(AL$322/91))</f>
        <v>-99</v>
      </c>
      <c r="AM632" s="61" t="n">
        <f aca="false">IF(AM953=-99,-99,ABS(AM953)*(AM$322/91))</f>
        <v>-99</v>
      </c>
      <c r="AN632" s="61" t="n">
        <f aca="false">IF(AN953=-99,-99,ABS(AN953)*(AN$322/91))</f>
        <v>-99</v>
      </c>
      <c r="AO632" s="61" t="n">
        <f aca="false">IF(AO953=-99,-99,ABS(AO953)*(AO$322/91))</f>
        <v>-99</v>
      </c>
      <c r="AP632" s="61" t="n">
        <f aca="false">IF(AP953=-99,-99,ABS(AP953)*(AP$322/91))</f>
        <v>-99</v>
      </c>
      <c r="AQ632" s="61" t="n">
        <f aca="false">IF(AQ953=-99,-99,ABS(AQ953)*(AQ$322/91))</f>
        <v>-99</v>
      </c>
      <c r="AR632" s="61" t="n">
        <f aca="false">IF(AR953=-99,-99,ABS(AR953)*(AR$322/91))</f>
        <v>-99</v>
      </c>
      <c r="AS632" s="61" t="n">
        <f aca="false">IF(AS953=-99,-99,ABS(AS953)*(AS$322/91))</f>
        <v>-99</v>
      </c>
      <c r="AT632" s="61" t="n">
        <f aca="false">IF(AT953=-99,-99,ABS(AT953)*(AT$322/91))</f>
        <v>-99</v>
      </c>
      <c r="AU632" s="61" t="n">
        <f aca="false">IF(AU953=-99,-99,ABS(AU953)*(AU$322/91))</f>
        <v>-99</v>
      </c>
      <c r="AV632" s="61" t="n">
        <f aca="false">IF(AV953=-99,-99,ABS(AV953)*(AV$322/91))</f>
        <v>-99</v>
      </c>
      <c r="AW632" s="61" t="n">
        <f aca="false">IF(AW953=-99,-99,ABS(AW953)*(AW$322/91))</f>
        <v>-99</v>
      </c>
      <c r="AX632" s="61" t="n">
        <f aca="false">IF(AX953=-99,-99,ABS(AX953)*(AX$322/91))</f>
        <v>-99</v>
      </c>
      <c r="AY632" s="61" t="n">
        <f aca="false">IF(AY953=-99,-99,ABS(AY953)*(AY$322/91))</f>
        <v>-99</v>
      </c>
      <c r="AZ632" s="61" t="n">
        <f aca="false">IF(AZ953=-99,-99,ABS(AZ953)*(AZ$322/91))</f>
        <v>-99</v>
      </c>
      <c r="BA632" s="61" t="n">
        <f aca="false">IF(BA953=-99,-99,ABS(BA953)*(BA$322/91))</f>
        <v>-99</v>
      </c>
      <c r="BB632" s="61" t="n">
        <f aca="false">IF(BB953=-99,-99,ABS(BB953)*(BB$322/91))</f>
        <v>-99</v>
      </c>
      <c r="BC632" s="61" t="n">
        <f aca="false">IF(BC953=-99,-99,ABS(BC953)*(BC$322/91))</f>
        <v>-99</v>
      </c>
      <c r="BD632" s="61" t="n">
        <f aca="false">IF(BD953=-99,-99,ABS(BD953)*(BD$322/91))</f>
        <v>-99</v>
      </c>
      <c r="BE632" s="61" t="n">
        <f aca="false">IF(BE953=-99,-99,ABS(BE953)*(BE$322/91))</f>
        <v>-99</v>
      </c>
      <c r="BF632" s="61" t="n">
        <f aca="false">IF(BF953=-99,-99,ABS(BF953)*(BF$322/91))</f>
        <v>-99</v>
      </c>
      <c r="BG632" s="61" t="n">
        <f aca="false">IF(BG953=-99,-99,ABS(BG953)*(BG$322/91))</f>
        <v>-99</v>
      </c>
      <c r="BH632" s="61" t="n">
        <f aca="false">IF(BH953=-99,-99,ABS(BH953)*(BH$322/91))</f>
        <v>-99</v>
      </c>
      <c r="BI632" s="61" t="n">
        <f aca="false">IF(BI953=-99,-99,ABS(BI953)*(BI$322/91))</f>
        <v>-99</v>
      </c>
      <c r="BJ632" s="61" t="n">
        <f aca="false">IF(BJ953=-99,-99,ABS(BJ953)*(BJ$322/91))</f>
        <v>-99</v>
      </c>
      <c r="BK632" s="61" t="n">
        <f aca="false">IF(BK953=-99,-99,ABS(BK953)*(BK$322/91))</f>
        <v>-99</v>
      </c>
      <c r="BL632" s="61" t="n">
        <f aca="false">IF(BL953=-99,-99,ABS(BL953)*(BL$322/91))</f>
        <v>-99</v>
      </c>
      <c r="BM632" s="61" t="n">
        <f aca="false">IF(BM953=-99,-99,ABS(BM953)*(BM$322/91))</f>
        <v>-99</v>
      </c>
      <c r="BN632" s="61" t="n">
        <f aca="false">IF(BN953=-99,-99,ABS(BN953)*(BN$322/91))</f>
        <v>-99</v>
      </c>
      <c r="BO632" s="61" t="n">
        <f aca="false">IF(BO953=-99,-99,ABS(BO953)*(BO$322/91))</f>
        <v>-99</v>
      </c>
      <c r="BP632" s="61" t="n">
        <f aca="false">IF(BP953=-99,-99,ABS(BP953)*(BP$322/91))</f>
        <v>-99</v>
      </c>
      <c r="BQ632" s="61" t="n">
        <f aca="false">IF(BQ953=-99,-99,ABS(BQ953)*(BQ$322/91))</f>
        <v>-99</v>
      </c>
      <c r="BR632" s="61" t="n">
        <f aca="false">IF(BR953=-99,-99,ABS(BR953)*(BR$322/91))</f>
        <v>-99</v>
      </c>
      <c r="BS632" s="61" t="n">
        <f aca="false">IF(BS953=-99,-99,ABS(BS953)*(BS$322/91))</f>
        <v>-99</v>
      </c>
      <c r="BT632" s="61" t="n">
        <f aca="false">IF(BT953=-99,-99,ABS(BT953)*(BT$322/91))</f>
        <v>-99</v>
      </c>
      <c r="BU632" s="61" t="n">
        <f aca="false">IF(BU953=-99,-99,ABS(BU953)*(BU$322/91))</f>
        <v>-99</v>
      </c>
      <c r="BV632" s="61" t="n">
        <f aca="false">IF(BV953=-99,-99,ABS(BV953)*(BV$322/91))</f>
        <v>-99</v>
      </c>
      <c r="BW632" s="61" t="n">
        <f aca="false">IF(BW953=-99,-99,ABS(BW953)*(BW$322/91))</f>
        <v>-99</v>
      </c>
      <c r="BX632" s="61" t="n">
        <f aca="false">IF(BX953=-99,-99,ABS(BX953)*(BX$322/91))</f>
        <v>-99</v>
      </c>
      <c r="BY632" s="61" t="n">
        <f aca="false">IF(BY953=-99,-99,ABS(BY953)*(BY$322/91))</f>
        <v>-99</v>
      </c>
      <c r="BZ632" s="61" t="n">
        <f aca="false">IF(BZ953=-99,-99,ABS(BZ953)*(BZ$322/91))</f>
        <v>-99</v>
      </c>
      <c r="CA632" s="61" t="n">
        <f aca="false">IF(CA953=-99,-99,ABS(CA953)*(CA$322/91))</f>
        <v>-99</v>
      </c>
      <c r="CB632" s="61" t="n">
        <f aca="false">IF(CB953=-99,-99,ABS(CB953)*(CB$322/91))</f>
        <v>-99</v>
      </c>
      <c r="CC632" s="61" t="n">
        <f aca="false">IF(CC953=-99,-99,ABS(CC953)*(CC$322/91))</f>
        <v>-99</v>
      </c>
      <c r="CD632" s="61" t="n">
        <f aca="false">IF(CD953=-99,-99,ABS(CD953)*(CD$322/91))</f>
        <v>-99</v>
      </c>
      <c r="CE632" s="61" t="n">
        <f aca="false">IF(CE953=-99,-99,ABS(CE953)*(CE$322/91))</f>
        <v>-99</v>
      </c>
      <c r="CF632" s="61" t="n">
        <f aca="false">IF(CF953=-99,-99,ABS(CF953)*(CF$322/91))</f>
        <v>-99</v>
      </c>
      <c r="CG632" s="61" t="n">
        <f aca="false">IF(CG953=-99,-99,ABS(CG953)*(CG$322/91))</f>
        <v>-99</v>
      </c>
      <c r="CH632" s="61" t="n">
        <f aca="false">IF(CH953=-99,-99,ABS(CH953)*(CH$322/91))</f>
        <v>-99</v>
      </c>
      <c r="CI632" s="61" t="n">
        <f aca="false">IF(CI953=-99,-99,ABS(CI953)*(CI$322/91))</f>
        <v>-99</v>
      </c>
      <c r="CJ632" s="61" t="n">
        <f aca="false">IF(CJ953=-99,-99,ABS(CJ953)*(CJ$322/91))</f>
        <v>-99</v>
      </c>
      <c r="CK632" s="61" t="n">
        <f aca="false">IF(CK953=-99,-99,ABS(CK953)*(CK$322/91))</f>
        <v>-99</v>
      </c>
      <c r="CL632" s="61" t="n">
        <f aca="false">IF(CL953=-99,-99,ABS(CL953)*(CL$322/91))</f>
        <v>-99</v>
      </c>
      <c r="CM632" s="61" t="n">
        <f aca="false">IF(CM953=-99,-99,ABS(CM953)*(CM$322/91))</f>
        <v>-99</v>
      </c>
      <c r="CN632" s="61" t="n">
        <f aca="false">IF(CN953=-99,-99,ABS(CN953)*(CN$322/91))</f>
        <v>-99</v>
      </c>
      <c r="CO632" s="61" t="n">
        <f aca="false">IF(CO953=-99,-99,ABS(CO953)*(CO$322/91))</f>
        <v>-99</v>
      </c>
      <c r="CP632" s="61" t="n">
        <f aca="false">IF(CP953=-99,-99,ABS(CP953)*(CP$322/91))</f>
        <v>-99</v>
      </c>
      <c r="CQ632" s="61" t="n">
        <f aca="false">IF(CQ953=-99,-99,ABS(CQ953)*(CQ$322/91))</f>
        <v>-99</v>
      </c>
      <c r="CR632" s="61" t="n">
        <f aca="false">IF(CR953=-99,-99,ABS(CR953)*(CR$322/91))</f>
        <v>-99</v>
      </c>
      <c r="CS632" s="61" t="n">
        <f aca="false">IF(CS953=-99,-99,ABS(CS953)*(CS$322/91))</f>
        <v>-99</v>
      </c>
      <c r="CT632" s="61" t="n">
        <f aca="false">IF(CT953=-99,-99,ABS(CT953)*(CT$322/91))</f>
        <v>-99</v>
      </c>
      <c r="CU632" s="61" t="n">
        <f aca="false">IF(CU953=-99,-99,ABS(CU953)*(CU$322/91))</f>
        <v>-99</v>
      </c>
      <c r="CV632" s="61" t="n">
        <f aca="false">IF(CV953=-99,-99,ABS(CV953)*(CV$322/91))</f>
        <v>-99</v>
      </c>
      <c r="CW632" s="61" t="n">
        <f aca="false">IF(CW953=-99,-99,ABS(CW953)*(CW$322/91))</f>
        <v>-99</v>
      </c>
      <c r="CX632" s="61" t="n">
        <f aca="false">IF(CX953=-99,-99,ABS(CX953)*(CX$322/91))</f>
        <v>-99</v>
      </c>
      <c r="CY632" s="61" t="n">
        <f aca="false">IF(CY953=-99,-99,ABS(CY953)*(CY$322/91))</f>
        <v>-99</v>
      </c>
      <c r="CZ632" s="61" t="n">
        <f aca="false">IF(CZ953=-99,-99,ABS(CZ953)*(CZ$322/91))</f>
        <v>-99</v>
      </c>
      <c r="DA632" s="61" t="n">
        <f aca="false">IF(DA953=-99,-99,ABS(DA953)*(DA$322/91))</f>
        <v>-99</v>
      </c>
      <c r="DB632" s="61" t="n">
        <f aca="false">IF(DB953=-99,-99,ABS(DB953)*(DB$322/91))</f>
        <v>-99</v>
      </c>
      <c r="DC632" s="61" t="n">
        <f aca="false">IF(DC953=-99,-99,ABS(DC953)*(DC$322/91))</f>
        <v>-99</v>
      </c>
      <c r="DF632" s="76" t="n">
        <f aca="false">IF(DH953&lt;40,40,IF(DH953&gt;52,52,DH953))</f>
        <v>40</v>
      </c>
    </row>
    <row r="633" customFormat="false" ht="12.75" hidden="false" customHeight="false" outlineLevel="0" collapsed="false">
      <c r="A633" s="74" t="s">
        <v>333</v>
      </c>
      <c r="B633" s="61"/>
      <c r="C633" s="61"/>
      <c r="D633" s="61" t="n">
        <f aca="false">IF(D954=-99,-99,ABS(D954))</f>
        <v>4.79769230769231</v>
      </c>
      <c r="E633" s="61" t="n">
        <f aca="false">IF(E954=-99,-99,ABS(E954))</f>
        <v>4.79769230769231</v>
      </c>
      <c r="F633" s="61" t="n">
        <f aca="false">IF(F954=-99,-99,ABS(F954))</f>
        <v>4.79769230769231</v>
      </c>
      <c r="G633" s="61" t="n">
        <f aca="false">IF(G954=-99,-99,ABS(G954))</f>
        <v>4.79769230769231</v>
      </c>
      <c r="H633" s="61" t="n">
        <f aca="false">IF(H954=-99,-99,ABS(H954))</f>
        <v>4.79769230769231</v>
      </c>
      <c r="I633" s="61" t="n">
        <f aca="false">IF(I954=-99,-99,ABS(I954))</f>
        <v>4.79769230769231</v>
      </c>
      <c r="J633" s="61" t="n">
        <f aca="false">IF(J954=-99,-99,ABS(J954))</f>
        <v>4.79769230769231</v>
      </c>
      <c r="K633" s="61" t="n">
        <f aca="false">IF(K954=-99,-99,ABS(K954))</f>
        <v>4.79769230769231</v>
      </c>
      <c r="L633" s="61" t="n">
        <f aca="false">IF(L954=-99,-99,ABS(L954))</f>
        <v>4.79769230769231</v>
      </c>
      <c r="M633" s="61" t="n">
        <f aca="false">IF(M954=-99,-99,ABS(M954))</f>
        <v>4.79769230769231</v>
      </c>
      <c r="N633" s="61" t="n">
        <f aca="false">IF(N954=-99,-99,ABS(N954))</f>
        <v>4.79769230769231</v>
      </c>
      <c r="O633" s="61" t="n">
        <f aca="false">IF(O954=-99,-99,ABS(O954))</f>
        <v>4.79769230769231</v>
      </c>
      <c r="P633" s="61" t="n">
        <f aca="false">IF(P954=-99,-99,ABS(P954))</f>
        <v>4.79769230769231</v>
      </c>
      <c r="Q633" s="61" t="n">
        <f aca="false">IF(Q954=-99,-99,ABS(Q954)*(Q$322/91))</f>
        <v>-99</v>
      </c>
      <c r="R633" s="61" t="n">
        <f aca="false">IF(R954=-99,-99,ABS(R954)*(R$322/91))</f>
        <v>-99</v>
      </c>
      <c r="S633" s="61" t="n">
        <f aca="false">IF(S954=-99,-99,ABS(S954)*(S$322/91))</f>
        <v>-99</v>
      </c>
      <c r="T633" s="61" t="n">
        <f aca="false">IF(T954=-99,-99,ABS(T954)*(T$322/91))</f>
        <v>-99</v>
      </c>
      <c r="U633" s="61" t="n">
        <f aca="false">IF(U954=-99,-99,ABS(U954)*(U$322/91))</f>
        <v>-99</v>
      </c>
      <c r="V633" s="61" t="n">
        <f aca="false">IF(V954=-99,-99,ABS(V954)*(V$322/91))</f>
        <v>-99</v>
      </c>
      <c r="W633" s="61" t="n">
        <f aca="false">IF(W954=-99,-99,ABS(W954)*(W$322/91))</f>
        <v>-99</v>
      </c>
      <c r="X633" s="61" t="n">
        <f aca="false">IF(X954=-99,-99,ABS(X954)*(X$322/91))</f>
        <v>-99</v>
      </c>
      <c r="Y633" s="61" t="n">
        <f aca="false">IF(Y954=-99,-99,ABS(Y954)*(Y$322/91))</f>
        <v>-99</v>
      </c>
      <c r="Z633" s="61" t="n">
        <f aca="false">IF(Z954=-99,-99,ABS(Z954)*(Z$322/91))</f>
        <v>-99</v>
      </c>
      <c r="AA633" s="61" t="n">
        <f aca="false">IF(AA954=-99,-99,ABS(AA954)*(AA$322/91))</f>
        <v>-99</v>
      </c>
      <c r="AB633" s="61" t="n">
        <f aca="false">IF(AB954=-99,-99,ABS(AB954)*(AB$322/91))</f>
        <v>-99</v>
      </c>
      <c r="AC633" s="61" t="n">
        <f aca="false">IF(AC954=-99,-99,ABS(AC954)*(AC$322/91))</f>
        <v>-99</v>
      </c>
      <c r="AD633" s="61" t="n">
        <f aca="false">IF(AD954=-99,-99,ABS(AD954)*(AD$322/91))</f>
        <v>-99</v>
      </c>
      <c r="AE633" s="61" t="n">
        <f aca="false">IF(AE954=-99,-99,ABS(AE954)*(AE$322/91))</f>
        <v>-99</v>
      </c>
      <c r="AF633" s="61" t="n">
        <f aca="false">IF(AF954=-99,-99,ABS(AF954)*(AF$322/91))</f>
        <v>-99</v>
      </c>
      <c r="AG633" s="61" t="n">
        <f aca="false">IF(AG954=-99,-99,ABS(AG954)*(AG$322/91))</f>
        <v>-99</v>
      </c>
      <c r="AH633" s="61" t="n">
        <f aca="false">IF(AH954=-99,-99,ABS(AH954)*(AH$322/91))</f>
        <v>-99</v>
      </c>
      <c r="AI633" s="61" t="n">
        <f aca="false">IF(AI954=-99,-99,ABS(AI954)*(AI$322/91))</f>
        <v>-99</v>
      </c>
      <c r="AJ633" s="61" t="n">
        <f aca="false">IF(AJ954=-99,-99,ABS(AJ954)*(AJ$322/91))</f>
        <v>-99</v>
      </c>
      <c r="AK633" s="61" t="n">
        <f aca="false">IF(AK954=-99,-99,ABS(AK954)*(AK$322/91))</f>
        <v>-99</v>
      </c>
      <c r="AL633" s="61" t="n">
        <f aca="false">IF(AL954=-99,-99,ABS(AL954)*(AL$322/91))</f>
        <v>-99</v>
      </c>
      <c r="AM633" s="61" t="n">
        <f aca="false">IF(AM954=-99,-99,ABS(AM954)*(AM$322/91))</f>
        <v>-99</v>
      </c>
      <c r="AN633" s="61" t="n">
        <f aca="false">IF(AN954=-99,-99,ABS(AN954)*(AN$322/91))</f>
        <v>-99</v>
      </c>
      <c r="AO633" s="61" t="n">
        <f aca="false">IF(AO954=-99,-99,ABS(AO954)*(AO$322/91))</f>
        <v>-99</v>
      </c>
      <c r="AP633" s="61" t="n">
        <f aca="false">IF(AP954=-99,-99,ABS(AP954)*(AP$322/91))</f>
        <v>-99</v>
      </c>
      <c r="AQ633" s="61" t="n">
        <f aca="false">IF(AQ954=-99,-99,ABS(AQ954)*(AQ$322/91))</f>
        <v>-99</v>
      </c>
      <c r="AR633" s="61" t="n">
        <f aca="false">IF(AR954=-99,-99,ABS(AR954)*(AR$322/91))</f>
        <v>-99</v>
      </c>
      <c r="AS633" s="61" t="n">
        <f aca="false">IF(AS954=-99,-99,ABS(AS954)*(AS$322/91))</f>
        <v>-99</v>
      </c>
      <c r="AT633" s="61" t="n">
        <f aca="false">IF(AT954=-99,-99,ABS(AT954)*(AT$322/91))</f>
        <v>-99</v>
      </c>
      <c r="AU633" s="61" t="n">
        <f aca="false">IF(AU954=-99,-99,ABS(AU954)*(AU$322/91))</f>
        <v>-99</v>
      </c>
      <c r="AV633" s="61" t="n">
        <f aca="false">IF(AV954=-99,-99,ABS(AV954)*(AV$322/91))</f>
        <v>-99</v>
      </c>
      <c r="AW633" s="61" t="n">
        <f aca="false">IF(AW954=-99,-99,ABS(AW954)*(AW$322/91))</f>
        <v>-99</v>
      </c>
      <c r="AX633" s="61" t="n">
        <f aca="false">IF(AX954=-99,-99,ABS(AX954)*(AX$322/91))</f>
        <v>-99</v>
      </c>
      <c r="AY633" s="61" t="n">
        <f aca="false">IF(AY954=-99,-99,ABS(AY954)*(AY$322/91))</f>
        <v>-99</v>
      </c>
      <c r="AZ633" s="61" t="n">
        <f aca="false">IF(AZ954=-99,-99,ABS(AZ954)*(AZ$322/91))</f>
        <v>-99</v>
      </c>
      <c r="BA633" s="61" t="n">
        <f aca="false">IF(BA954=-99,-99,ABS(BA954)*(BA$322/91))</f>
        <v>-99</v>
      </c>
      <c r="BB633" s="61" t="n">
        <f aca="false">IF(BB954=-99,-99,ABS(BB954)*(BB$322/91))</f>
        <v>-99</v>
      </c>
      <c r="BC633" s="61" t="n">
        <f aca="false">IF(BC954=-99,-99,ABS(BC954)*(BC$322/91))</f>
        <v>-99</v>
      </c>
      <c r="BD633" s="61" t="n">
        <f aca="false">IF(BD954=-99,-99,ABS(BD954)*(BD$322/91))</f>
        <v>-99</v>
      </c>
      <c r="BE633" s="61" t="n">
        <f aca="false">IF(BE954=-99,-99,ABS(BE954)*(BE$322/91))</f>
        <v>-99</v>
      </c>
      <c r="BF633" s="61" t="n">
        <f aca="false">IF(BF954=-99,-99,ABS(BF954)*(BF$322/91))</f>
        <v>-99</v>
      </c>
      <c r="BG633" s="61" t="n">
        <f aca="false">IF(BG954=-99,-99,ABS(BG954)*(BG$322/91))</f>
        <v>-99</v>
      </c>
      <c r="BH633" s="61" t="n">
        <f aca="false">IF(BH954=-99,-99,ABS(BH954)*(BH$322/91))</f>
        <v>-99</v>
      </c>
      <c r="BI633" s="61" t="n">
        <f aca="false">IF(BI954=-99,-99,ABS(BI954)*(BI$322/91))</f>
        <v>-99</v>
      </c>
      <c r="BJ633" s="61" t="n">
        <f aca="false">IF(BJ954=-99,-99,ABS(BJ954)*(BJ$322/91))</f>
        <v>-99</v>
      </c>
      <c r="BK633" s="61" t="n">
        <f aca="false">IF(BK954=-99,-99,ABS(BK954)*(BK$322/91))</f>
        <v>-99</v>
      </c>
      <c r="BL633" s="61" t="n">
        <f aca="false">IF(BL954=-99,-99,ABS(BL954)*(BL$322/91))</f>
        <v>-99</v>
      </c>
      <c r="BM633" s="61" t="n">
        <f aca="false">IF(BM954=-99,-99,ABS(BM954)*(BM$322/91))</f>
        <v>-99</v>
      </c>
      <c r="BN633" s="61" t="n">
        <f aca="false">IF(BN954=-99,-99,ABS(BN954)*(BN$322/91))</f>
        <v>-99</v>
      </c>
      <c r="BO633" s="61" t="n">
        <f aca="false">IF(BO954=-99,-99,ABS(BO954)*(BO$322/91))</f>
        <v>-99</v>
      </c>
      <c r="BP633" s="61" t="n">
        <f aca="false">IF(BP954=-99,-99,ABS(BP954)*(BP$322/91))</f>
        <v>-99</v>
      </c>
      <c r="BQ633" s="61" t="n">
        <f aca="false">IF(BQ954=-99,-99,ABS(BQ954)*(BQ$322/91))</f>
        <v>-99</v>
      </c>
      <c r="BR633" s="61" t="n">
        <f aca="false">IF(BR954=-99,-99,ABS(BR954)*(BR$322/91))</f>
        <v>-99</v>
      </c>
      <c r="BS633" s="61" t="n">
        <f aca="false">IF(BS954=-99,-99,ABS(BS954)*(BS$322/91))</f>
        <v>-99</v>
      </c>
      <c r="BT633" s="61" t="n">
        <f aca="false">IF(BT954=-99,-99,ABS(BT954)*(BT$322/91))</f>
        <v>-99</v>
      </c>
      <c r="BU633" s="61" t="n">
        <f aca="false">IF(BU954=-99,-99,ABS(BU954)*(BU$322/91))</f>
        <v>-99</v>
      </c>
      <c r="BV633" s="61" t="n">
        <f aca="false">IF(BV954=-99,-99,ABS(BV954)*(BV$322/91))</f>
        <v>-99</v>
      </c>
      <c r="BW633" s="61" t="n">
        <f aca="false">IF(BW954=-99,-99,ABS(BW954)*(BW$322/91))</f>
        <v>-99</v>
      </c>
      <c r="BX633" s="61" t="n">
        <f aca="false">IF(BX954=-99,-99,ABS(BX954)*(BX$322/91))</f>
        <v>-99</v>
      </c>
      <c r="BY633" s="61" t="n">
        <f aca="false">IF(BY954=-99,-99,ABS(BY954)*(BY$322/91))</f>
        <v>-99</v>
      </c>
      <c r="BZ633" s="61" t="n">
        <f aca="false">IF(BZ954=-99,-99,ABS(BZ954)*(BZ$322/91))</f>
        <v>-99</v>
      </c>
      <c r="CA633" s="61" t="n">
        <f aca="false">IF(CA954=-99,-99,ABS(CA954)*(CA$322/91))</f>
        <v>-99</v>
      </c>
      <c r="CB633" s="61" t="n">
        <f aca="false">IF(CB954=-99,-99,ABS(CB954)*(CB$322/91))</f>
        <v>-99</v>
      </c>
      <c r="CC633" s="61" t="n">
        <f aca="false">IF(CC954=-99,-99,ABS(CC954)*(CC$322/91))</f>
        <v>-99</v>
      </c>
      <c r="CD633" s="61" t="n">
        <f aca="false">IF(CD954=-99,-99,ABS(CD954)*(CD$322/91))</f>
        <v>-99</v>
      </c>
      <c r="CE633" s="61" t="n">
        <f aca="false">IF(CE954=-99,-99,ABS(CE954)*(CE$322/91))</f>
        <v>-99</v>
      </c>
      <c r="CF633" s="61" t="n">
        <f aca="false">IF(CF954=-99,-99,ABS(CF954)*(CF$322/91))</f>
        <v>-99</v>
      </c>
      <c r="CG633" s="61" t="n">
        <f aca="false">IF(CG954=-99,-99,ABS(CG954)*(CG$322/91))</f>
        <v>-99</v>
      </c>
      <c r="CH633" s="61" t="n">
        <f aca="false">IF(CH954=-99,-99,ABS(CH954)*(CH$322/91))</f>
        <v>-99</v>
      </c>
      <c r="CI633" s="61" t="n">
        <f aca="false">IF(CI954=-99,-99,ABS(CI954)*(CI$322/91))</f>
        <v>-99</v>
      </c>
      <c r="CJ633" s="61" t="n">
        <f aca="false">IF(CJ954=-99,-99,ABS(CJ954)*(CJ$322/91))</f>
        <v>-99</v>
      </c>
      <c r="CK633" s="61" t="n">
        <f aca="false">IF(CK954=-99,-99,ABS(CK954)*(CK$322/91))</f>
        <v>-99</v>
      </c>
      <c r="CL633" s="61" t="n">
        <f aca="false">IF(CL954=-99,-99,ABS(CL954)*(CL$322/91))</f>
        <v>-99</v>
      </c>
      <c r="CM633" s="61" t="n">
        <f aca="false">IF(CM954=-99,-99,ABS(CM954)*(CM$322/91))</f>
        <v>-99</v>
      </c>
      <c r="CN633" s="61" t="n">
        <f aca="false">IF(CN954=-99,-99,ABS(CN954)*(CN$322/91))</f>
        <v>-99</v>
      </c>
      <c r="CO633" s="61" t="n">
        <f aca="false">IF(CO954=-99,-99,ABS(CO954)*(CO$322/91))</f>
        <v>-99</v>
      </c>
      <c r="CP633" s="61" t="n">
        <f aca="false">IF(CP954=-99,-99,ABS(CP954)*(CP$322/91))</f>
        <v>-99</v>
      </c>
      <c r="CQ633" s="61" t="n">
        <f aca="false">IF(CQ954=-99,-99,ABS(CQ954)*(CQ$322/91))</f>
        <v>-99</v>
      </c>
      <c r="CR633" s="61" t="n">
        <f aca="false">IF(CR954=-99,-99,ABS(CR954)*(CR$322/91))</f>
        <v>-99</v>
      </c>
      <c r="CS633" s="61" t="n">
        <f aca="false">IF(CS954=-99,-99,ABS(CS954)*(CS$322/91))</f>
        <v>-99</v>
      </c>
      <c r="CT633" s="61" t="n">
        <f aca="false">IF(CT954=-99,-99,ABS(CT954)*(CT$322/91))</f>
        <v>-99</v>
      </c>
      <c r="CU633" s="61" t="n">
        <f aca="false">IF(CU954=-99,-99,ABS(CU954)*(CU$322/91))</f>
        <v>-99</v>
      </c>
      <c r="CV633" s="61" t="n">
        <f aca="false">IF(CV954=-99,-99,ABS(CV954)*(CV$322/91))</f>
        <v>-99</v>
      </c>
      <c r="CW633" s="61" t="n">
        <f aca="false">IF(CW954=-99,-99,ABS(CW954)*(CW$322/91))</f>
        <v>-99</v>
      </c>
      <c r="CX633" s="61" t="n">
        <f aca="false">IF(CX954=-99,-99,ABS(CX954)*(CX$322/91))</f>
        <v>-99</v>
      </c>
      <c r="CY633" s="61" t="n">
        <f aca="false">IF(CY954=-99,-99,ABS(CY954)*(CY$322/91))</f>
        <v>-99</v>
      </c>
      <c r="CZ633" s="61" t="n">
        <f aca="false">IF(CZ954=-99,-99,ABS(CZ954)*(CZ$322/91))</f>
        <v>-99</v>
      </c>
      <c r="DA633" s="61" t="n">
        <f aca="false">IF(DA954=-99,-99,ABS(DA954)*(DA$322/91))</f>
        <v>-99</v>
      </c>
      <c r="DB633" s="61" t="n">
        <f aca="false">IF(DB954=-99,-99,ABS(DB954)*(DB$322/91))</f>
        <v>-99</v>
      </c>
      <c r="DC633" s="61" t="n">
        <f aca="false">IF(DC954=-99,-99,ABS(DC954)*(DC$322/91))</f>
        <v>-99</v>
      </c>
      <c r="DF633" s="76" t="n">
        <f aca="false">IF(DH954&lt;40,40,IF(DH954&gt;52,52,DH954))</f>
        <v>40</v>
      </c>
    </row>
    <row r="634" customFormat="false" ht="12.75" hidden="false" customHeight="false" outlineLevel="0" collapsed="false">
      <c r="A634" s="74" t="s">
        <v>334</v>
      </c>
      <c r="B634" s="61"/>
      <c r="C634" s="61"/>
      <c r="D634" s="61" t="n">
        <f aca="false">IF(D955=-99,-99,ABS(D955))</f>
        <v>3.69615384615385</v>
      </c>
      <c r="E634" s="61" t="n">
        <f aca="false">IF(E955=-99,-99,ABS(E955))</f>
        <v>3.69615384615385</v>
      </c>
      <c r="F634" s="61" t="n">
        <f aca="false">IF(F955=-99,-99,ABS(F955))</f>
        <v>3.69615384615385</v>
      </c>
      <c r="G634" s="61" t="n">
        <f aca="false">IF(G955=-99,-99,ABS(G955))</f>
        <v>3.69615384615385</v>
      </c>
      <c r="H634" s="61" t="n">
        <f aca="false">IF(H955=-99,-99,ABS(H955))</f>
        <v>3.69615384615385</v>
      </c>
      <c r="I634" s="61" t="n">
        <f aca="false">IF(I955=-99,-99,ABS(I955))</f>
        <v>3.69615384615385</v>
      </c>
      <c r="J634" s="61" t="n">
        <f aca="false">IF(J955=-99,-99,ABS(J955))</f>
        <v>3.69615384615385</v>
      </c>
      <c r="K634" s="61" t="n">
        <f aca="false">IF(K955=-99,-99,ABS(K955))</f>
        <v>3.69615384615385</v>
      </c>
      <c r="L634" s="61" t="n">
        <f aca="false">IF(L955=-99,-99,ABS(L955))</f>
        <v>3.69615384615385</v>
      </c>
      <c r="M634" s="61" t="n">
        <f aca="false">IF(M955=-99,-99,ABS(M955))</f>
        <v>3.69615384615385</v>
      </c>
      <c r="N634" s="61" t="n">
        <f aca="false">IF(N955=-99,-99,ABS(N955))</f>
        <v>3.69615384615385</v>
      </c>
      <c r="O634" s="61" t="n">
        <f aca="false">IF(O955=-99,-99,ABS(O955))</f>
        <v>3.69615384615385</v>
      </c>
      <c r="P634" s="61" t="n">
        <f aca="false">IF(P955=-99,-99,ABS(P955))</f>
        <v>3.69615384615385</v>
      </c>
      <c r="Q634" s="61" t="n">
        <f aca="false">IF(Q955=-99,-99,ABS(Q955)*(Q$322/91))</f>
        <v>-99</v>
      </c>
      <c r="R634" s="61" t="n">
        <f aca="false">IF(R955=-99,-99,ABS(R955)*(R$322/91))</f>
        <v>-99</v>
      </c>
      <c r="S634" s="61" t="n">
        <f aca="false">IF(S955=-99,-99,ABS(S955)*(S$322/91))</f>
        <v>-99</v>
      </c>
      <c r="T634" s="61" t="n">
        <f aca="false">IF(T955=-99,-99,ABS(T955)*(T$322/91))</f>
        <v>-99</v>
      </c>
      <c r="U634" s="61" t="n">
        <f aca="false">IF(U955=-99,-99,ABS(U955)*(U$322/91))</f>
        <v>-99</v>
      </c>
      <c r="V634" s="61" t="n">
        <f aca="false">IF(V955=-99,-99,ABS(V955)*(V$322/91))</f>
        <v>-99</v>
      </c>
      <c r="W634" s="61" t="n">
        <f aca="false">IF(W955=-99,-99,ABS(W955)*(W$322/91))</f>
        <v>-99</v>
      </c>
      <c r="X634" s="61" t="n">
        <f aca="false">IF(X955=-99,-99,ABS(X955)*(X$322/91))</f>
        <v>-99</v>
      </c>
      <c r="Y634" s="61" t="n">
        <f aca="false">IF(Y955=-99,-99,ABS(Y955)*(Y$322/91))</f>
        <v>-99</v>
      </c>
      <c r="Z634" s="61" t="n">
        <f aca="false">IF(Z955=-99,-99,ABS(Z955)*(Z$322/91))</f>
        <v>-99</v>
      </c>
      <c r="AA634" s="61" t="n">
        <f aca="false">IF(AA955=-99,-99,ABS(AA955)*(AA$322/91))</f>
        <v>-99</v>
      </c>
      <c r="AB634" s="61" t="n">
        <f aca="false">IF(AB955=-99,-99,ABS(AB955)*(AB$322/91))</f>
        <v>-99</v>
      </c>
      <c r="AC634" s="61" t="n">
        <f aca="false">IF(AC955=-99,-99,ABS(AC955)*(AC$322/91))</f>
        <v>-99</v>
      </c>
      <c r="AD634" s="61" t="n">
        <f aca="false">IF(AD955=-99,-99,ABS(AD955)*(AD$322/91))</f>
        <v>-99</v>
      </c>
      <c r="AE634" s="61" t="n">
        <f aca="false">IF(AE955=-99,-99,ABS(AE955)*(AE$322/91))</f>
        <v>-99</v>
      </c>
      <c r="AF634" s="61" t="n">
        <f aca="false">IF(AF955=-99,-99,ABS(AF955)*(AF$322/91))</f>
        <v>-99</v>
      </c>
      <c r="AG634" s="61" t="n">
        <f aca="false">IF(AG955=-99,-99,ABS(AG955)*(AG$322/91))</f>
        <v>-99</v>
      </c>
      <c r="AH634" s="61" t="n">
        <f aca="false">IF(AH955=-99,-99,ABS(AH955)*(AH$322/91))</f>
        <v>-99</v>
      </c>
      <c r="AI634" s="61" t="n">
        <f aca="false">IF(AI955=-99,-99,ABS(AI955)*(AI$322/91))</f>
        <v>-99</v>
      </c>
      <c r="AJ634" s="61" t="n">
        <f aca="false">IF(AJ955=-99,-99,ABS(AJ955)*(AJ$322/91))</f>
        <v>-99</v>
      </c>
      <c r="AK634" s="61" t="n">
        <f aca="false">IF(AK955=-99,-99,ABS(AK955)*(AK$322/91))</f>
        <v>-99</v>
      </c>
      <c r="AL634" s="61" t="n">
        <f aca="false">IF(AL955=-99,-99,ABS(AL955)*(AL$322/91))</f>
        <v>-99</v>
      </c>
      <c r="AM634" s="61" t="n">
        <f aca="false">IF(AM955=-99,-99,ABS(AM955)*(AM$322/91))</f>
        <v>-99</v>
      </c>
      <c r="AN634" s="61" t="n">
        <f aca="false">IF(AN955=-99,-99,ABS(AN955)*(AN$322/91))</f>
        <v>-99</v>
      </c>
      <c r="AO634" s="61" t="n">
        <f aca="false">IF(AO955=-99,-99,ABS(AO955)*(AO$322/91))</f>
        <v>-99</v>
      </c>
      <c r="AP634" s="61" t="n">
        <f aca="false">IF(AP955=-99,-99,ABS(AP955)*(AP$322/91))</f>
        <v>-99</v>
      </c>
      <c r="AQ634" s="61" t="n">
        <f aca="false">IF(AQ955=-99,-99,ABS(AQ955)*(AQ$322/91))</f>
        <v>-99</v>
      </c>
      <c r="AR634" s="61" t="n">
        <f aca="false">IF(AR955=-99,-99,ABS(AR955)*(AR$322/91))</f>
        <v>-99</v>
      </c>
      <c r="AS634" s="61" t="n">
        <f aca="false">IF(AS955=-99,-99,ABS(AS955)*(AS$322/91))</f>
        <v>-99</v>
      </c>
      <c r="AT634" s="61" t="n">
        <f aca="false">IF(AT955=-99,-99,ABS(AT955)*(AT$322/91))</f>
        <v>-99</v>
      </c>
      <c r="AU634" s="61" t="n">
        <f aca="false">IF(AU955=-99,-99,ABS(AU955)*(AU$322/91))</f>
        <v>-99</v>
      </c>
      <c r="AV634" s="61" t="n">
        <f aca="false">IF(AV955=-99,-99,ABS(AV955)*(AV$322/91))</f>
        <v>-99</v>
      </c>
      <c r="AW634" s="61" t="n">
        <f aca="false">IF(AW955=-99,-99,ABS(AW955)*(AW$322/91))</f>
        <v>-99</v>
      </c>
      <c r="AX634" s="61" t="n">
        <f aca="false">IF(AX955=-99,-99,ABS(AX955)*(AX$322/91))</f>
        <v>-99</v>
      </c>
      <c r="AY634" s="61" t="n">
        <f aca="false">IF(AY955=-99,-99,ABS(AY955)*(AY$322/91))</f>
        <v>-99</v>
      </c>
      <c r="AZ634" s="61" t="n">
        <f aca="false">IF(AZ955=-99,-99,ABS(AZ955)*(AZ$322/91))</f>
        <v>-99</v>
      </c>
      <c r="BA634" s="61" t="n">
        <f aca="false">IF(BA955=-99,-99,ABS(BA955)*(BA$322/91))</f>
        <v>-99</v>
      </c>
      <c r="BB634" s="61" t="n">
        <f aca="false">IF(BB955=-99,-99,ABS(BB955)*(BB$322/91))</f>
        <v>-99</v>
      </c>
      <c r="BC634" s="61" t="n">
        <f aca="false">IF(BC955=-99,-99,ABS(BC955)*(BC$322/91))</f>
        <v>-99</v>
      </c>
      <c r="BD634" s="61" t="n">
        <f aca="false">IF(BD955=-99,-99,ABS(BD955)*(BD$322/91))</f>
        <v>-99</v>
      </c>
      <c r="BE634" s="61" t="n">
        <f aca="false">IF(BE955=-99,-99,ABS(BE955)*(BE$322/91))</f>
        <v>-99</v>
      </c>
      <c r="BF634" s="61" t="n">
        <f aca="false">IF(BF955=-99,-99,ABS(BF955)*(BF$322/91))</f>
        <v>-99</v>
      </c>
      <c r="BG634" s="61" t="n">
        <f aca="false">IF(BG955=-99,-99,ABS(BG955)*(BG$322/91))</f>
        <v>-99</v>
      </c>
      <c r="BH634" s="61" t="n">
        <f aca="false">IF(BH955=-99,-99,ABS(BH955)*(BH$322/91))</f>
        <v>-99</v>
      </c>
      <c r="BI634" s="61" t="n">
        <f aca="false">IF(BI955=-99,-99,ABS(BI955)*(BI$322/91))</f>
        <v>-99</v>
      </c>
      <c r="BJ634" s="61" t="n">
        <f aca="false">IF(BJ955=-99,-99,ABS(BJ955)*(BJ$322/91))</f>
        <v>-99</v>
      </c>
      <c r="BK634" s="61" t="n">
        <f aca="false">IF(BK955=-99,-99,ABS(BK955)*(BK$322/91))</f>
        <v>-99</v>
      </c>
      <c r="BL634" s="61" t="n">
        <f aca="false">IF(BL955=-99,-99,ABS(BL955)*(BL$322/91))</f>
        <v>-99</v>
      </c>
      <c r="BM634" s="61" t="n">
        <f aca="false">IF(BM955=-99,-99,ABS(BM955)*(BM$322/91))</f>
        <v>-99</v>
      </c>
      <c r="BN634" s="61" t="n">
        <f aca="false">IF(BN955=-99,-99,ABS(BN955)*(BN$322/91))</f>
        <v>-99</v>
      </c>
      <c r="BO634" s="61" t="n">
        <f aca="false">IF(BO955=-99,-99,ABS(BO955)*(BO$322/91))</f>
        <v>-99</v>
      </c>
      <c r="BP634" s="61" t="n">
        <f aca="false">IF(BP955=-99,-99,ABS(BP955)*(BP$322/91))</f>
        <v>-99</v>
      </c>
      <c r="BQ634" s="61" t="n">
        <f aca="false">IF(BQ955=-99,-99,ABS(BQ955)*(BQ$322/91))</f>
        <v>-99</v>
      </c>
      <c r="BR634" s="61" t="n">
        <f aca="false">IF(BR955=-99,-99,ABS(BR955)*(BR$322/91))</f>
        <v>-99</v>
      </c>
      <c r="BS634" s="61" t="n">
        <f aca="false">IF(BS955=-99,-99,ABS(BS955)*(BS$322/91))</f>
        <v>-99</v>
      </c>
      <c r="BT634" s="61" t="n">
        <f aca="false">IF(BT955=-99,-99,ABS(BT955)*(BT$322/91))</f>
        <v>-99</v>
      </c>
      <c r="BU634" s="61" t="n">
        <f aca="false">IF(BU955=-99,-99,ABS(BU955)*(BU$322/91))</f>
        <v>-99</v>
      </c>
      <c r="BV634" s="61" t="n">
        <f aca="false">IF(BV955=-99,-99,ABS(BV955)*(BV$322/91))</f>
        <v>-99</v>
      </c>
      <c r="BW634" s="61" t="n">
        <f aca="false">IF(BW955=-99,-99,ABS(BW955)*(BW$322/91))</f>
        <v>-99</v>
      </c>
      <c r="BX634" s="61" t="n">
        <f aca="false">IF(BX955=-99,-99,ABS(BX955)*(BX$322/91))</f>
        <v>-99</v>
      </c>
      <c r="BY634" s="61" t="n">
        <f aca="false">IF(BY955=-99,-99,ABS(BY955)*(BY$322/91))</f>
        <v>-99</v>
      </c>
      <c r="BZ634" s="61" t="n">
        <f aca="false">IF(BZ955=-99,-99,ABS(BZ955)*(BZ$322/91))</f>
        <v>-99</v>
      </c>
      <c r="CA634" s="61" t="n">
        <f aca="false">IF(CA955=-99,-99,ABS(CA955)*(CA$322/91))</f>
        <v>-99</v>
      </c>
      <c r="CB634" s="61" t="n">
        <f aca="false">IF(CB955=-99,-99,ABS(CB955)*(CB$322/91))</f>
        <v>-99</v>
      </c>
      <c r="CC634" s="61" t="n">
        <f aca="false">IF(CC955=-99,-99,ABS(CC955)*(CC$322/91))</f>
        <v>-99</v>
      </c>
      <c r="CD634" s="61" t="n">
        <f aca="false">IF(CD955=-99,-99,ABS(CD955)*(CD$322/91))</f>
        <v>-99</v>
      </c>
      <c r="CE634" s="61" t="n">
        <f aca="false">IF(CE955=-99,-99,ABS(CE955)*(CE$322/91))</f>
        <v>-99</v>
      </c>
      <c r="CF634" s="61" t="n">
        <f aca="false">IF(CF955=-99,-99,ABS(CF955)*(CF$322/91))</f>
        <v>-99</v>
      </c>
      <c r="CG634" s="61" t="n">
        <f aca="false">IF(CG955=-99,-99,ABS(CG955)*(CG$322/91))</f>
        <v>-99</v>
      </c>
      <c r="CH634" s="61" t="n">
        <f aca="false">IF(CH955=-99,-99,ABS(CH955)*(CH$322/91))</f>
        <v>-99</v>
      </c>
      <c r="CI634" s="61" t="n">
        <f aca="false">IF(CI955=-99,-99,ABS(CI955)*(CI$322/91))</f>
        <v>-99</v>
      </c>
      <c r="CJ634" s="61" t="n">
        <f aca="false">IF(CJ955=-99,-99,ABS(CJ955)*(CJ$322/91))</f>
        <v>-99</v>
      </c>
      <c r="CK634" s="61" t="n">
        <f aca="false">IF(CK955=-99,-99,ABS(CK955)*(CK$322/91))</f>
        <v>-99</v>
      </c>
      <c r="CL634" s="61" t="n">
        <f aca="false">IF(CL955=-99,-99,ABS(CL955)*(CL$322/91))</f>
        <v>-99</v>
      </c>
      <c r="CM634" s="61" t="n">
        <f aca="false">IF(CM955=-99,-99,ABS(CM955)*(CM$322/91))</f>
        <v>-99</v>
      </c>
      <c r="CN634" s="61" t="n">
        <f aca="false">IF(CN955=-99,-99,ABS(CN955)*(CN$322/91))</f>
        <v>-99</v>
      </c>
      <c r="CO634" s="61" t="n">
        <f aca="false">IF(CO955=-99,-99,ABS(CO955)*(CO$322/91))</f>
        <v>-99</v>
      </c>
      <c r="CP634" s="61" t="n">
        <f aca="false">IF(CP955=-99,-99,ABS(CP955)*(CP$322/91))</f>
        <v>-99</v>
      </c>
      <c r="CQ634" s="61" t="n">
        <f aca="false">IF(CQ955=-99,-99,ABS(CQ955)*(CQ$322/91))</f>
        <v>-99</v>
      </c>
      <c r="CR634" s="61" t="n">
        <f aca="false">IF(CR955=-99,-99,ABS(CR955)*(CR$322/91))</f>
        <v>-99</v>
      </c>
      <c r="CS634" s="61" t="n">
        <f aca="false">IF(CS955=-99,-99,ABS(CS955)*(CS$322/91))</f>
        <v>-99</v>
      </c>
      <c r="CT634" s="61" t="n">
        <f aca="false">IF(CT955=-99,-99,ABS(CT955)*(CT$322/91))</f>
        <v>-99</v>
      </c>
      <c r="CU634" s="61" t="n">
        <f aca="false">IF(CU955=-99,-99,ABS(CU955)*(CU$322/91))</f>
        <v>-99</v>
      </c>
      <c r="CV634" s="61" t="n">
        <f aca="false">IF(CV955=-99,-99,ABS(CV955)*(CV$322/91))</f>
        <v>-99</v>
      </c>
      <c r="CW634" s="61" t="n">
        <f aca="false">IF(CW955=-99,-99,ABS(CW955)*(CW$322/91))</f>
        <v>-99</v>
      </c>
      <c r="CX634" s="61" t="n">
        <f aca="false">IF(CX955=-99,-99,ABS(CX955)*(CX$322/91))</f>
        <v>-99</v>
      </c>
      <c r="CY634" s="61" t="n">
        <f aca="false">IF(CY955=-99,-99,ABS(CY955)*(CY$322/91))</f>
        <v>-99</v>
      </c>
      <c r="CZ634" s="61" t="n">
        <f aca="false">IF(CZ955=-99,-99,ABS(CZ955)*(CZ$322/91))</f>
        <v>-99</v>
      </c>
      <c r="DA634" s="61" t="n">
        <f aca="false">IF(DA955=-99,-99,ABS(DA955)*(DA$322/91))</f>
        <v>-99</v>
      </c>
      <c r="DB634" s="61" t="n">
        <f aca="false">IF(DB955=-99,-99,ABS(DB955)*(DB$322/91))</f>
        <v>-99</v>
      </c>
      <c r="DC634" s="61" t="n">
        <f aca="false">IF(DC955=-99,-99,ABS(DC955)*(DC$322/91))</f>
        <v>-99</v>
      </c>
      <c r="DF634" s="76" t="n">
        <f aca="false">IF(DH955&lt;40,40,IF(DH955&gt;52,52,DH955))</f>
        <v>40</v>
      </c>
    </row>
    <row r="635" customFormat="false" ht="12.75" hidden="false" customHeight="false" outlineLevel="0" collapsed="false">
      <c r="A635" s="74" t="s">
        <v>335</v>
      </c>
      <c r="B635" s="61"/>
      <c r="C635" s="61"/>
      <c r="D635" s="61" t="n">
        <f aca="false">IF(D956=-99,-99,ABS(D956))</f>
        <v>13.4561538461538</v>
      </c>
      <c r="E635" s="61" t="n">
        <f aca="false">IF(E956=-99,-99,ABS(E956))</f>
        <v>13.4561538461538</v>
      </c>
      <c r="F635" s="61" t="n">
        <f aca="false">IF(F956=-99,-99,ABS(F956))</f>
        <v>13.4561538461538</v>
      </c>
      <c r="G635" s="61" t="n">
        <f aca="false">IF(G956=-99,-99,ABS(G956))</f>
        <v>13.4561538461538</v>
      </c>
      <c r="H635" s="61" t="n">
        <f aca="false">IF(H956=-99,-99,ABS(H956))</f>
        <v>13.4561538461538</v>
      </c>
      <c r="I635" s="61" t="n">
        <f aca="false">IF(I956=-99,-99,ABS(I956))</f>
        <v>13.4561538461538</v>
      </c>
      <c r="J635" s="61" t="n">
        <f aca="false">IF(J956=-99,-99,ABS(J956))</f>
        <v>13.4561538461538</v>
      </c>
      <c r="K635" s="61" t="n">
        <f aca="false">IF(K956=-99,-99,ABS(K956))</f>
        <v>13.4561538461538</v>
      </c>
      <c r="L635" s="61" t="n">
        <f aca="false">IF(L956=-99,-99,ABS(L956))</f>
        <v>13.4561538461538</v>
      </c>
      <c r="M635" s="61" t="n">
        <f aca="false">IF(M956=-99,-99,ABS(M956))</f>
        <v>13.4561538461538</v>
      </c>
      <c r="N635" s="61" t="n">
        <f aca="false">IF(N956=-99,-99,ABS(N956))</f>
        <v>13.4561538461538</v>
      </c>
      <c r="O635" s="61" t="n">
        <f aca="false">IF(O956=-99,-99,ABS(O956))</f>
        <v>13.4561538461538</v>
      </c>
      <c r="P635" s="61" t="n">
        <f aca="false">IF(P956=-99,-99,ABS(P956))</f>
        <v>13.4561538461538</v>
      </c>
      <c r="Q635" s="61" t="n">
        <f aca="false">IF(Q956=-99,-99,ABS(Q956)*(Q$322/91))</f>
        <v>-99</v>
      </c>
      <c r="R635" s="61" t="n">
        <f aca="false">IF(R956=-99,-99,ABS(R956)*(R$322/91))</f>
        <v>-99</v>
      </c>
      <c r="S635" s="61" t="n">
        <f aca="false">IF(S956=-99,-99,ABS(S956)*(S$322/91))</f>
        <v>-99</v>
      </c>
      <c r="T635" s="61" t="n">
        <f aca="false">IF(T956=-99,-99,ABS(T956)*(T$322/91))</f>
        <v>-99</v>
      </c>
      <c r="U635" s="61" t="n">
        <f aca="false">IF(U956=-99,-99,ABS(U956)*(U$322/91))</f>
        <v>-99</v>
      </c>
      <c r="V635" s="61" t="n">
        <f aca="false">IF(V956=-99,-99,ABS(V956)*(V$322/91))</f>
        <v>-99</v>
      </c>
      <c r="W635" s="61" t="n">
        <f aca="false">IF(W956=-99,-99,ABS(W956)*(W$322/91))</f>
        <v>-99</v>
      </c>
      <c r="X635" s="61" t="n">
        <f aca="false">IF(X956=-99,-99,ABS(X956)*(X$322/91))</f>
        <v>-99</v>
      </c>
      <c r="Y635" s="61" t="n">
        <f aca="false">IF(Y956=-99,-99,ABS(Y956)*(Y$322/91))</f>
        <v>-99</v>
      </c>
      <c r="Z635" s="61" t="n">
        <f aca="false">IF(Z956=-99,-99,ABS(Z956)*(Z$322/91))</f>
        <v>-99</v>
      </c>
      <c r="AA635" s="61" t="n">
        <f aca="false">IF(AA956=-99,-99,ABS(AA956)*(AA$322/91))</f>
        <v>-99</v>
      </c>
      <c r="AB635" s="61" t="n">
        <f aca="false">IF(AB956=-99,-99,ABS(AB956)*(AB$322/91))</f>
        <v>-99</v>
      </c>
      <c r="AC635" s="61" t="n">
        <f aca="false">IF(AC956=-99,-99,ABS(AC956)*(AC$322/91))</f>
        <v>-99</v>
      </c>
      <c r="AD635" s="61" t="n">
        <f aca="false">IF(AD956=-99,-99,ABS(AD956)*(AD$322/91))</f>
        <v>-99</v>
      </c>
      <c r="AE635" s="61" t="n">
        <f aca="false">IF(AE956=-99,-99,ABS(AE956)*(AE$322/91))</f>
        <v>-99</v>
      </c>
      <c r="AF635" s="61" t="n">
        <f aca="false">IF(AF956=-99,-99,ABS(AF956)*(AF$322/91))</f>
        <v>-99</v>
      </c>
      <c r="AG635" s="61" t="n">
        <f aca="false">IF(AG956=-99,-99,ABS(AG956)*(AG$322/91))</f>
        <v>-99</v>
      </c>
      <c r="AH635" s="61" t="n">
        <f aca="false">IF(AH956=-99,-99,ABS(AH956)*(AH$322/91))</f>
        <v>-99</v>
      </c>
      <c r="AI635" s="61" t="n">
        <f aca="false">IF(AI956=-99,-99,ABS(AI956)*(AI$322/91))</f>
        <v>-99</v>
      </c>
      <c r="AJ635" s="61" t="n">
        <f aca="false">IF(AJ956=-99,-99,ABS(AJ956)*(AJ$322/91))</f>
        <v>-99</v>
      </c>
      <c r="AK635" s="61" t="n">
        <f aca="false">IF(AK956=-99,-99,ABS(AK956)*(AK$322/91))</f>
        <v>-99</v>
      </c>
      <c r="AL635" s="61" t="n">
        <f aca="false">IF(AL956=-99,-99,ABS(AL956)*(AL$322/91))</f>
        <v>-99</v>
      </c>
      <c r="AM635" s="61" t="n">
        <f aca="false">IF(AM956=-99,-99,ABS(AM956)*(AM$322/91))</f>
        <v>-99</v>
      </c>
      <c r="AN635" s="61" t="n">
        <f aca="false">IF(AN956=-99,-99,ABS(AN956)*(AN$322/91))</f>
        <v>-99</v>
      </c>
      <c r="AO635" s="61" t="n">
        <f aca="false">IF(AO956=-99,-99,ABS(AO956)*(AO$322/91))</f>
        <v>-99</v>
      </c>
      <c r="AP635" s="61" t="n">
        <f aca="false">IF(AP956=-99,-99,ABS(AP956)*(AP$322/91))</f>
        <v>-99</v>
      </c>
      <c r="AQ635" s="61" t="n">
        <f aca="false">IF(AQ956=-99,-99,ABS(AQ956)*(AQ$322/91))</f>
        <v>-99</v>
      </c>
      <c r="AR635" s="61" t="n">
        <f aca="false">IF(AR956=-99,-99,ABS(AR956)*(AR$322/91))</f>
        <v>-99</v>
      </c>
      <c r="AS635" s="61" t="n">
        <f aca="false">IF(AS956=-99,-99,ABS(AS956)*(AS$322/91))</f>
        <v>-99</v>
      </c>
      <c r="AT635" s="61" t="n">
        <f aca="false">IF(AT956=-99,-99,ABS(AT956)*(AT$322/91))</f>
        <v>-99</v>
      </c>
      <c r="AU635" s="61" t="n">
        <f aca="false">IF(AU956=-99,-99,ABS(AU956)*(AU$322/91))</f>
        <v>-99</v>
      </c>
      <c r="AV635" s="61" t="n">
        <f aca="false">IF(AV956=-99,-99,ABS(AV956)*(AV$322/91))</f>
        <v>-99</v>
      </c>
      <c r="AW635" s="61" t="n">
        <f aca="false">IF(AW956=-99,-99,ABS(AW956)*(AW$322/91))</f>
        <v>-99</v>
      </c>
      <c r="AX635" s="61" t="n">
        <f aca="false">IF(AX956=-99,-99,ABS(AX956)*(AX$322/91))</f>
        <v>-99</v>
      </c>
      <c r="AY635" s="61" t="n">
        <f aca="false">IF(AY956=-99,-99,ABS(AY956)*(AY$322/91))</f>
        <v>-99</v>
      </c>
      <c r="AZ635" s="61" t="n">
        <f aca="false">IF(AZ956=-99,-99,ABS(AZ956)*(AZ$322/91))</f>
        <v>-99</v>
      </c>
      <c r="BA635" s="61" t="n">
        <f aca="false">IF(BA956=-99,-99,ABS(BA956)*(BA$322/91))</f>
        <v>-99</v>
      </c>
      <c r="BB635" s="61" t="n">
        <f aca="false">IF(BB956=-99,-99,ABS(BB956)*(BB$322/91))</f>
        <v>-99</v>
      </c>
      <c r="BC635" s="61" t="n">
        <f aca="false">IF(BC956=-99,-99,ABS(BC956)*(BC$322/91))</f>
        <v>-99</v>
      </c>
      <c r="BD635" s="61" t="n">
        <f aca="false">IF(BD956=-99,-99,ABS(BD956)*(BD$322/91))</f>
        <v>-99</v>
      </c>
      <c r="BE635" s="61" t="n">
        <f aca="false">IF(BE956=-99,-99,ABS(BE956)*(BE$322/91))</f>
        <v>-99</v>
      </c>
      <c r="BF635" s="61" t="n">
        <f aca="false">IF(BF956=-99,-99,ABS(BF956)*(BF$322/91))</f>
        <v>-99</v>
      </c>
      <c r="BG635" s="61" t="n">
        <f aca="false">IF(BG956=-99,-99,ABS(BG956)*(BG$322/91))</f>
        <v>-99</v>
      </c>
      <c r="BH635" s="61" t="n">
        <f aca="false">IF(BH956=-99,-99,ABS(BH956)*(BH$322/91))</f>
        <v>-99</v>
      </c>
      <c r="BI635" s="61" t="n">
        <f aca="false">IF(BI956=-99,-99,ABS(BI956)*(BI$322/91))</f>
        <v>-99</v>
      </c>
      <c r="BJ635" s="61" t="n">
        <f aca="false">IF(BJ956=-99,-99,ABS(BJ956)*(BJ$322/91))</f>
        <v>-99</v>
      </c>
      <c r="BK635" s="61" t="n">
        <f aca="false">IF(BK956=-99,-99,ABS(BK956)*(BK$322/91))</f>
        <v>-99</v>
      </c>
      <c r="BL635" s="61" t="n">
        <f aca="false">IF(BL956=-99,-99,ABS(BL956)*(BL$322/91))</f>
        <v>-99</v>
      </c>
      <c r="BM635" s="61" t="n">
        <f aca="false">IF(BM956=-99,-99,ABS(BM956)*(BM$322/91))</f>
        <v>-99</v>
      </c>
      <c r="BN635" s="61" t="n">
        <f aca="false">IF(BN956=-99,-99,ABS(BN956)*(BN$322/91))</f>
        <v>-99</v>
      </c>
      <c r="BO635" s="61" t="n">
        <f aca="false">IF(BO956=-99,-99,ABS(BO956)*(BO$322/91))</f>
        <v>-99</v>
      </c>
      <c r="BP635" s="61" t="n">
        <f aca="false">IF(BP956=-99,-99,ABS(BP956)*(BP$322/91))</f>
        <v>-99</v>
      </c>
      <c r="BQ635" s="61" t="n">
        <f aca="false">IF(BQ956=-99,-99,ABS(BQ956)*(BQ$322/91))</f>
        <v>-99</v>
      </c>
      <c r="BR635" s="61" t="n">
        <f aca="false">IF(BR956=-99,-99,ABS(BR956)*(BR$322/91))</f>
        <v>-99</v>
      </c>
      <c r="BS635" s="61" t="n">
        <f aca="false">IF(BS956=-99,-99,ABS(BS956)*(BS$322/91))</f>
        <v>-99</v>
      </c>
      <c r="BT635" s="61" t="n">
        <f aca="false">IF(BT956=-99,-99,ABS(BT956)*(BT$322/91))</f>
        <v>-99</v>
      </c>
      <c r="BU635" s="61" t="n">
        <f aca="false">IF(BU956=-99,-99,ABS(BU956)*(BU$322/91))</f>
        <v>-99</v>
      </c>
      <c r="BV635" s="61" t="n">
        <f aca="false">IF(BV956=-99,-99,ABS(BV956)*(BV$322/91))</f>
        <v>-99</v>
      </c>
      <c r="BW635" s="61" t="n">
        <f aca="false">IF(BW956=-99,-99,ABS(BW956)*(BW$322/91))</f>
        <v>-99</v>
      </c>
      <c r="BX635" s="61" t="n">
        <f aca="false">IF(BX956=-99,-99,ABS(BX956)*(BX$322/91))</f>
        <v>-99</v>
      </c>
      <c r="BY635" s="61" t="n">
        <f aca="false">IF(BY956=-99,-99,ABS(BY956)*(BY$322/91))</f>
        <v>-99</v>
      </c>
      <c r="BZ635" s="61" t="n">
        <f aca="false">IF(BZ956=-99,-99,ABS(BZ956)*(BZ$322/91))</f>
        <v>-99</v>
      </c>
      <c r="CA635" s="61" t="n">
        <f aca="false">IF(CA956=-99,-99,ABS(CA956)*(CA$322/91))</f>
        <v>-99</v>
      </c>
      <c r="CB635" s="61" t="n">
        <f aca="false">IF(CB956=-99,-99,ABS(CB956)*(CB$322/91))</f>
        <v>-99</v>
      </c>
      <c r="CC635" s="61" t="n">
        <f aca="false">IF(CC956=-99,-99,ABS(CC956)*(CC$322/91))</f>
        <v>-99</v>
      </c>
      <c r="CD635" s="61" t="n">
        <f aca="false">IF(CD956=-99,-99,ABS(CD956)*(CD$322/91))</f>
        <v>-99</v>
      </c>
      <c r="CE635" s="61" t="n">
        <f aca="false">IF(CE956=-99,-99,ABS(CE956)*(CE$322/91))</f>
        <v>-99</v>
      </c>
      <c r="CF635" s="61" t="n">
        <f aca="false">IF(CF956=-99,-99,ABS(CF956)*(CF$322/91))</f>
        <v>-99</v>
      </c>
      <c r="CG635" s="61" t="n">
        <f aca="false">IF(CG956=-99,-99,ABS(CG956)*(CG$322/91))</f>
        <v>-99</v>
      </c>
      <c r="CH635" s="61" t="n">
        <f aca="false">IF(CH956=-99,-99,ABS(CH956)*(CH$322/91))</f>
        <v>-99</v>
      </c>
      <c r="CI635" s="61" t="n">
        <f aca="false">IF(CI956=-99,-99,ABS(CI956)*(CI$322/91))</f>
        <v>-99</v>
      </c>
      <c r="CJ635" s="61" t="n">
        <f aca="false">IF(CJ956=-99,-99,ABS(CJ956)*(CJ$322/91))</f>
        <v>-99</v>
      </c>
      <c r="CK635" s="61" t="n">
        <f aca="false">IF(CK956=-99,-99,ABS(CK956)*(CK$322/91))</f>
        <v>-99</v>
      </c>
      <c r="CL635" s="61" t="n">
        <f aca="false">IF(CL956=-99,-99,ABS(CL956)*(CL$322/91))</f>
        <v>-99</v>
      </c>
      <c r="CM635" s="61" t="n">
        <f aca="false">IF(CM956=-99,-99,ABS(CM956)*(CM$322/91))</f>
        <v>-99</v>
      </c>
      <c r="CN635" s="61" t="n">
        <f aca="false">IF(CN956=-99,-99,ABS(CN956)*(CN$322/91))</f>
        <v>-99</v>
      </c>
      <c r="CO635" s="61" t="n">
        <f aca="false">IF(CO956=-99,-99,ABS(CO956)*(CO$322/91))</f>
        <v>-99</v>
      </c>
      <c r="CP635" s="61" t="n">
        <f aca="false">IF(CP956=-99,-99,ABS(CP956)*(CP$322/91))</f>
        <v>-99</v>
      </c>
      <c r="CQ635" s="61" t="n">
        <f aca="false">IF(CQ956=-99,-99,ABS(CQ956)*(CQ$322/91))</f>
        <v>-99</v>
      </c>
      <c r="CR635" s="61" t="n">
        <f aca="false">IF(CR956=-99,-99,ABS(CR956)*(CR$322/91))</f>
        <v>-99</v>
      </c>
      <c r="CS635" s="61" t="n">
        <f aca="false">IF(CS956=-99,-99,ABS(CS956)*(CS$322/91))</f>
        <v>-99</v>
      </c>
      <c r="CT635" s="61" t="n">
        <f aca="false">IF(CT956=-99,-99,ABS(CT956)*(CT$322/91))</f>
        <v>-99</v>
      </c>
      <c r="CU635" s="61" t="n">
        <f aca="false">IF(CU956=-99,-99,ABS(CU956)*(CU$322/91))</f>
        <v>-99</v>
      </c>
      <c r="CV635" s="61" t="n">
        <f aca="false">IF(CV956=-99,-99,ABS(CV956)*(CV$322/91))</f>
        <v>-99</v>
      </c>
      <c r="CW635" s="61" t="n">
        <f aca="false">IF(CW956=-99,-99,ABS(CW956)*(CW$322/91))</f>
        <v>-99</v>
      </c>
      <c r="CX635" s="61" t="n">
        <f aca="false">IF(CX956=-99,-99,ABS(CX956)*(CX$322/91))</f>
        <v>-99</v>
      </c>
      <c r="CY635" s="61" t="n">
        <f aca="false">IF(CY956=-99,-99,ABS(CY956)*(CY$322/91))</f>
        <v>-99</v>
      </c>
      <c r="CZ635" s="61" t="n">
        <f aca="false">IF(CZ956=-99,-99,ABS(CZ956)*(CZ$322/91))</f>
        <v>-99</v>
      </c>
      <c r="DA635" s="61" t="n">
        <f aca="false">IF(DA956=-99,-99,ABS(DA956)*(DA$322/91))</f>
        <v>-99</v>
      </c>
      <c r="DB635" s="61" t="n">
        <f aca="false">IF(DB956=-99,-99,ABS(DB956)*(DB$322/91))</f>
        <v>-99</v>
      </c>
      <c r="DC635" s="61" t="n">
        <f aca="false">IF(DC956=-99,-99,ABS(DC956)*(DC$322/91))</f>
        <v>-99</v>
      </c>
      <c r="DF635" s="76" t="n">
        <f aca="false">IF(DH956&lt;40,40,IF(DH956&gt;52,52,DH956))</f>
        <v>40</v>
      </c>
    </row>
    <row r="636" customFormat="false" ht="12.75" hidden="false" customHeight="false" outlineLevel="0" collapsed="false">
      <c r="A636" s="74" t="s">
        <v>336</v>
      </c>
      <c r="B636" s="61"/>
      <c r="C636" s="61"/>
      <c r="D636" s="61" t="n">
        <f aca="false">IF(D957=-99,-99,ABS(D957))</f>
        <v>4.14769230769231</v>
      </c>
      <c r="E636" s="61" t="n">
        <f aca="false">IF(E957=-99,-99,ABS(E957))</f>
        <v>4.14769230769231</v>
      </c>
      <c r="F636" s="61" t="n">
        <f aca="false">IF(F957=-99,-99,ABS(F957))</f>
        <v>4.14769230769231</v>
      </c>
      <c r="G636" s="61" t="n">
        <f aca="false">IF(G957=-99,-99,ABS(G957))</f>
        <v>4.14769230769231</v>
      </c>
      <c r="H636" s="61" t="n">
        <f aca="false">IF(H957=-99,-99,ABS(H957))</f>
        <v>4.14769230769231</v>
      </c>
      <c r="I636" s="61" t="n">
        <f aca="false">IF(I957=-99,-99,ABS(I957))</f>
        <v>4.14769230769231</v>
      </c>
      <c r="J636" s="61" t="n">
        <f aca="false">IF(J957=-99,-99,ABS(J957))</f>
        <v>4.14769230769231</v>
      </c>
      <c r="K636" s="61" t="n">
        <f aca="false">IF(K957=-99,-99,ABS(K957))</f>
        <v>4.14769230769231</v>
      </c>
      <c r="L636" s="61" t="n">
        <f aca="false">IF(L957=-99,-99,ABS(L957))</f>
        <v>4.14769230769231</v>
      </c>
      <c r="M636" s="61" t="n">
        <f aca="false">IF(M957=-99,-99,ABS(M957))</f>
        <v>4.14769230769231</v>
      </c>
      <c r="N636" s="61" t="n">
        <f aca="false">IF(N957=-99,-99,ABS(N957))</f>
        <v>4.14769230769231</v>
      </c>
      <c r="O636" s="61" t="n">
        <f aca="false">IF(O957=-99,-99,ABS(O957))</f>
        <v>4.14769230769231</v>
      </c>
      <c r="P636" s="61" t="n">
        <f aca="false">IF(P957=-99,-99,ABS(P957))</f>
        <v>4.14769230769231</v>
      </c>
      <c r="Q636" s="61" t="n">
        <f aca="false">IF(Q957=-99,-99,ABS(Q957)*(Q$322/91))</f>
        <v>-99</v>
      </c>
      <c r="R636" s="61" t="n">
        <f aca="false">IF(R957=-99,-99,ABS(R957)*(R$322/91))</f>
        <v>-99</v>
      </c>
      <c r="S636" s="61" t="n">
        <f aca="false">IF(S957=-99,-99,ABS(S957)*(S$322/91))</f>
        <v>-99</v>
      </c>
      <c r="T636" s="61" t="n">
        <f aca="false">IF(T957=-99,-99,ABS(T957)*(T$322/91))</f>
        <v>-99</v>
      </c>
      <c r="U636" s="61" t="n">
        <f aca="false">IF(U957=-99,-99,ABS(U957)*(U$322/91))</f>
        <v>-99</v>
      </c>
      <c r="V636" s="61" t="n">
        <f aca="false">IF(V957=-99,-99,ABS(V957)*(V$322/91))</f>
        <v>-99</v>
      </c>
      <c r="W636" s="61" t="n">
        <f aca="false">IF(W957=-99,-99,ABS(W957)*(W$322/91))</f>
        <v>-99</v>
      </c>
      <c r="X636" s="61" t="n">
        <f aca="false">IF(X957=-99,-99,ABS(X957)*(X$322/91))</f>
        <v>-99</v>
      </c>
      <c r="Y636" s="61" t="n">
        <f aca="false">IF(Y957=-99,-99,ABS(Y957)*(Y$322/91))</f>
        <v>-99</v>
      </c>
      <c r="Z636" s="61" t="n">
        <f aca="false">IF(Z957=-99,-99,ABS(Z957)*(Z$322/91))</f>
        <v>-99</v>
      </c>
      <c r="AA636" s="61" t="n">
        <f aca="false">IF(AA957=-99,-99,ABS(AA957)*(AA$322/91))</f>
        <v>-99</v>
      </c>
      <c r="AB636" s="61" t="n">
        <f aca="false">IF(AB957=-99,-99,ABS(AB957)*(AB$322/91))</f>
        <v>-99</v>
      </c>
      <c r="AC636" s="61" t="n">
        <f aca="false">IF(AC957=-99,-99,ABS(AC957)*(AC$322/91))</f>
        <v>-99</v>
      </c>
      <c r="AD636" s="61" t="n">
        <f aca="false">IF(AD957=-99,-99,ABS(AD957)*(AD$322/91))</f>
        <v>-99</v>
      </c>
      <c r="AE636" s="61" t="n">
        <f aca="false">IF(AE957=-99,-99,ABS(AE957)*(AE$322/91))</f>
        <v>-99</v>
      </c>
      <c r="AF636" s="61" t="n">
        <f aca="false">IF(AF957=-99,-99,ABS(AF957)*(AF$322/91))</f>
        <v>-99</v>
      </c>
      <c r="AG636" s="61" t="n">
        <f aca="false">IF(AG957=-99,-99,ABS(AG957)*(AG$322/91))</f>
        <v>-99</v>
      </c>
      <c r="AH636" s="61" t="n">
        <f aca="false">IF(AH957=-99,-99,ABS(AH957)*(AH$322/91))</f>
        <v>-99</v>
      </c>
      <c r="AI636" s="61" t="n">
        <f aca="false">IF(AI957=-99,-99,ABS(AI957)*(AI$322/91))</f>
        <v>-99</v>
      </c>
      <c r="AJ636" s="61" t="n">
        <f aca="false">IF(AJ957=-99,-99,ABS(AJ957)*(AJ$322/91))</f>
        <v>-99</v>
      </c>
      <c r="AK636" s="61" t="n">
        <f aca="false">IF(AK957=-99,-99,ABS(AK957)*(AK$322/91))</f>
        <v>-99</v>
      </c>
      <c r="AL636" s="61" t="n">
        <f aca="false">IF(AL957=-99,-99,ABS(AL957)*(AL$322/91))</f>
        <v>-99</v>
      </c>
      <c r="AM636" s="61" t="n">
        <f aca="false">IF(AM957=-99,-99,ABS(AM957)*(AM$322/91))</f>
        <v>-99</v>
      </c>
      <c r="AN636" s="61" t="n">
        <f aca="false">IF(AN957=-99,-99,ABS(AN957)*(AN$322/91))</f>
        <v>-99</v>
      </c>
      <c r="AO636" s="61" t="n">
        <f aca="false">IF(AO957=-99,-99,ABS(AO957)*(AO$322/91))</f>
        <v>-99</v>
      </c>
      <c r="AP636" s="61" t="n">
        <f aca="false">IF(AP957=-99,-99,ABS(AP957)*(AP$322/91))</f>
        <v>-99</v>
      </c>
      <c r="AQ636" s="61" t="n">
        <f aca="false">IF(AQ957=-99,-99,ABS(AQ957)*(AQ$322/91))</f>
        <v>-99</v>
      </c>
      <c r="AR636" s="61" t="n">
        <f aca="false">IF(AR957=-99,-99,ABS(AR957)*(AR$322/91))</f>
        <v>-99</v>
      </c>
      <c r="AS636" s="61" t="n">
        <f aca="false">IF(AS957=-99,-99,ABS(AS957)*(AS$322/91))</f>
        <v>-99</v>
      </c>
      <c r="AT636" s="61" t="n">
        <f aca="false">IF(AT957=-99,-99,ABS(AT957)*(AT$322/91))</f>
        <v>-99</v>
      </c>
      <c r="AU636" s="61" t="n">
        <f aca="false">IF(AU957=-99,-99,ABS(AU957)*(AU$322/91))</f>
        <v>-99</v>
      </c>
      <c r="AV636" s="61" t="n">
        <f aca="false">IF(AV957=-99,-99,ABS(AV957)*(AV$322/91))</f>
        <v>-99</v>
      </c>
      <c r="AW636" s="61" t="n">
        <f aca="false">IF(AW957=-99,-99,ABS(AW957)*(AW$322/91))</f>
        <v>-99</v>
      </c>
      <c r="AX636" s="61" t="n">
        <f aca="false">IF(AX957=-99,-99,ABS(AX957)*(AX$322/91))</f>
        <v>-99</v>
      </c>
      <c r="AY636" s="61" t="n">
        <f aca="false">IF(AY957=-99,-99,ABS(AY957)*(AY$322/91))</f>
        <v>-99</v>
      </c>
      <c r="AZ636" s="61" t="n">
        <f aca="false">IF(AZ957=-99,-99,ABS(AZ957)*(AZ$322/91))</f>
        <v>-99</v>
      </c>
      <c r="BA636" s="61" t="n">
        <f aca="false">IF(BA957=-99,-99,ABS(BA957)*(BA$322/91))</f>
        <v>-99</v>
      </c>
      <c r="BB636" s="61" t="n">
        <f aca="false">IF(BB957=-99,-99,ABS(BB957)*(BB$322/91))</f>
        <v>-99</v>
      </c>
      <c r="BC636" s="61" t="n">
        <f aca="false">IF(BC957=-99,-99,ABS(BC957)*(BC$322/91))</f>
        <v>-99</v>
      </c>
      <c r="BD636" s="61" t="n">
        <f aca="false">IF(BD957=-99,-99,ABS(BD957)*(BD$322/91))</f>
        <v>-99</v>
      </c>
      <c r="BE636" s="61" t="n">
        <f aca="false">IF(BE957=-99,-99,ABS(BE957)*(BE$322/91))</f>
        <v>-99</v>
      </c>
      <c r="BF636" s="61" t="n">
        <f aca="false">IF(BF957=-99,-99,ABS(BF957)*(BF$322/91))</f>
        <v>-99</v>
      </c>
      <c r="BG636" s="61" t="n">
        <f aca="false">IF(BG957=-99,-99,ABS(BG957)*(BG$322/91))</f>
        <v>-99</v>
      </c>
      <c r="BH636" s="61" t="n">
        <f aca="false">IF(BH957=-99,-99,ABS(BH957)*(BH$322/91))</f>
        <v>-99</v>
      </c>
      <c r="BI636" s="61" t="n">
        <f aca="false">IF(BI957=-99,-99,ABS(BI957)*(BI$322/91))</f>
        <v>-99</v>
      </c>
      <c r="BJ636" s="61" t="n">
        <f aca="false">IF(BJ957=-99,-99,ABS(BJ957)*(BJ$322/91))</f>
        <v>-99</v>
      </c>
      <c r="BK636" s="61" t="n">
        <f aca="false">IF(BK957=-99,-99,ABS(BK957)*(BK$322/91))</f>
        <v>-99</v>
      </c>
      <c r="BL636" s="61" t="n">
        <f aca="false">IF(BL957=-99,-99,ABS(BL957)*(BL$322/91))</f>
        <v>-99</v>
      </c>
      <c r="BM636" s="61" t="n">
        <f aca="false">IF(BM957=-99,-99,ABS(BM957)*(BM$322/91))</f>
        <v>-99</v>
      </c>
      <c r="BN636" s="61" t="n">
        <f aca="false">IF(BN957=-99,-99,ABS(BN957)*(BN$322/91))</f>
        <v>-99</v>
      </c>
      <c r="BO636" s="61" t="n">
        <f aca="false">IF(BO957=-99,-99,ABS(BO957)*(BO$322/91))</f>
        <v>-99</v>
      </c>
      <c r="BP636" s="61" t="n">
        <f aca="false">IF(BP957=-99,-99,ABS(BP957)*(BP$322/91))</f>
        <v>-99</v>
      </c>
      <c r="BQ636" s="61" t="n">
        <f aca="false">IF(BQ957=-99,-99,ABS(BQ957)*(BQ$322/91))</f>
        <v>-99</v>
      </c>
      <c r="BR636" s="61" t="n">
        <f aca="false">IF(BR957=-99,-99,ABS(BR957)*(BR$322/91))</f>
        <v>-99</v>
      </c>
      <c r="BS636" s="61" t="n">
        <f aca="false">IF(BS957=-99,-99,ABS(BS957)*(BS$322/91))</f>
        <v>-99</v>
      </c>
      <c r="BT636" s="61" t="n">
        <f aca="false">IF(BT957=-99,-99,ABS(BT957)*(BT$322/91))</f>
        <v>-99</v>
      </c>
      <c r="BU636" s="61" t="n">
        <f aca="false">IF(BU957=-99,-99,ABS(BU957)*(BU$322/91))</f>
        <v>-99</v>
      </c>
      <c r="BV636" s="61" t="n">
        <f aca="false">IF(BV957=-99,-99,ABS(BV957)*(BV$322/91))</f>
        <v>-99</v>
      </c>
      <c r="BW636" s="61" t="n">
        <f aca="false">IF(BW957=-99,-99,ABS(BW957)*(BW$322/91))</f>
        <v>-99</v>
      </c>
      <c r="BX636" s="61" t="n">
        <f aca="false">IF(BX957=-99,-99,ABS(BX957)*(BX$322/91))</f>
        <v>-99</v>
      </c>
      <c r="BY636" s="61" t="n">
        <f aca="false">IF(BY957=-99,-99,ABS(BY957)*(BY$322/91))</f>
        <v>-99</v>
      </c>
      <c r="BZ636" s="61" t="n">
        <f aca="false">IF(BZ957=-99,-99,ABS(BZ957)*(BZ$322/91))</f>
        <v>-99</v>
      </c>
      <c r="CA636" s="61" t="n">
        <f aca="false">IF(CA957=-99,-99,ABS(CA957)*(CA$322/91))</f>
        <v>-99</v>
      </c>
      <c r="CB636" s="61" t="n">
        <f aca="false">IF(CB957=-99,-99,ABS(CB957)*(CB$322/91))</f>
        <v>-99</v>
      </c>
      <c r="CC636" s="61" t="n">
        <f aca="false">IF(CC957=-99,-99,ABS(CC957)*(CC$322/91))</f>
        <v>-99</v>
      </c>
      <c r="CD636" s="61" t="n">
        <f aca="false">IF(CD957=-99,-99,ABS(CD957)*(CD$322/91))</f>
        <v>-99</v>
      </c>
      <c r="CE636" s="61" t="n">
        <f aca="false">IF(CE957=-99,-99,ABS(CE957)*(CE$322/91))</f>
        <v>-99</v>
      </c>
      <c r="CF636" s="61" t="n">
        <f aca="false">IF(CF957=-99,-99,ABS(CF957)*(CF$322/91))</f>
        <v>-99</v>
      </c>
      <c r="CG636" s="61" t="n">
        <f aca="false">IF(CG957=-99,-99,ABS(CG957)*(CG$322/91))</f>
        <v>-99</v>
      </c>
      <c r="CH636" s="61" t="n">
        <f aca="false">IF(CH957=-99,-99,ABS(CH957)*(CH$322/91))</f>
        <v>-99</v>
      </c>
      <c r="CI636" s="61" t="n">
        <f aca="false">IF(CI957=-99,-99,ABS(CI957)*(CI$322/91))</f>
        <v>-99</v>
      </c>
      <c r="CJ636" s="61" t="n">
        <f aca="false">IF(CJ957=-99,-99,ABS(CJ957)*(CJ$322/91))</f>
        <v>-99</v>
      </c>
      <c r="CK636" s="61" t="n">
        <f aca="false">IF(CK957=-99,-99,ABS(CK957)*(CK$322/91))</f>
        <v>-99</v>
      </c>
      <c r="CL636" s="61" t="n">
        <f aca="false">IF(CL957=-99,-99,ABS(CL957)*(CL$322/91))</f>
        <v>-99</v>
      </c>
      <c r="CM636" s="61" t="n">
        <f aca="false">IF(CM957=-99,-99,ABS(CM957)*(CM$322/91))</f>
        <v>-99</v>
      </c>
      <c r="CN636" s="61" t="n">
        <f aca="false">IF(CN957=-99,-99,ABS(CN957)*(CN$322/91))</f>
        <v>-99</v>
      </c>
      <c r="CO636" s="61" t="n">
        <f aca="false">IF(CO957=-99,-99,ABS(CO957)*(CO$322/91))</f>
        <v>-99</v>
      </c>
      <c r="CP636" s="61" t="n">
        <f aca="false">IF(CP957=-99,-99,ABS(CP957)*(CP$322/91))</f>
        <v>-99</v>
      </c>
      <c r="CQ636" s="61" t="n">
        <f aca="false">IF(CQ957=-99,-99,ABS(CQ957)*(CQ$322/91))</f>
        <v>-99</v>
      </c>
      <c r="CR636" s="61" t="n">
        <f aca="false">IF(CR957=-99,-99,ABS(CR957)*(CR$322/91))</f>
        <v>-99</v>
      </c>
      <c r="CS636" s="61" t="n">
        <f aca="false">IF(CS957=-99,-99,ABS(CS957)*(CS$322/91))</f>
        <v>-99</v>
      </c>
      <c r="CT636" s="61" t="n">
        <f aca="false">IF(CT957=-99,-99,ABS(CT957)*(CT$322/91))</f>
        <v>-99</v>
      </c>
      <c r="CU636" s="61" t="n">
        <f aca="false">IF(CU957=-99,-99,ABS(CU957)*(CU$322/91))</f>
        <v>-99</v>
      </c>
      <c r="CV636" s="61" t="n">
        <f aca="false">IF(CV957=-99,-99,ABS(CV957)*(CV$322/91))</f>
        <v>-99</v>
      </c>
      <c r="CW636" s="61" t="n">
        <f aca="false">IF(CW957=-99,-99,ABS(CW957)*(CW$322/91))</f>
        <v>-99</v>
      </c>
      <c r="CX636" s="61" t="n">
        <f aca="false">IF(CX957=-99,-99,ABS(CX957)*(CX$322/91))</f>
        <v>-99</v>
      </c>
      <c r="CY636" s="61" t="n">
        <f aca="false">IF(CY957=-99,-99,ABS(CY957)*(CY$322/91))</f>
        <v>-99</v>
      </c>
      <c r="CZ636" s="61" t="n">
        <f aca="false">IF(CZ957=-99,-99,ABS(CZ957)*(CZ$322/91))</f>
        <v>-99</v>
      </c>
      <c r="DA636" s="61" t="n">
        <f aca="false">IF(DA957=-99,-99,ABS(DA957)*(DA$322/91))</f>
        <v>-99</v>
      </c>
      <c r="DB636" s="61" t="n">
        <f aca="false">IF(DB957=-99,-99,ABS(DB957)*(DB$322/91))</f>
        <v>-99</v>
      </c>
      <c r="DC636" s="61" t="n">
        <f aca="false">IF(DC957=-99,-99,ABS(DC957)*(DC$322/91))</f>
        <v>-99</v>
      </c>
      <c r="DF636" s="76" t="n">
        <f aca="false">IF(DH957&lt;40,40,IF(DH957&gt;52,52,DH957))</f>
        <v>40</v>
      </c>
    </row>
    <row r="637" customFormat="false" ht="12.75" hidden="false" customHeight="false" outlineLevel="0" collapsed="false">
      <c r="A637" s="74" t="s">
        <v>337</v>
      </c>
      <c r="B637" s="61"/>
      <c r="C637" s="61"/>
      <c r="D637" s="61" t="n">
        <f aca="false">IF(D958=-99,-99,ABS(D958))</f>
        <v>2.89307692307692</v>
      </c>
      <c r="E637" s="61" t="n">
        <f aca="false">IF(E958=-99,-99,ABS(E958))</f>
        <v>2.89307692307692</v>
      </c>
      <c r="F637" s="61" t="n">
        <f aca="false">IF(F958=-99,-99,ABS(F958))</f>
        <v>2.89307692307692</v>
      </c>
      <c r="G637" s="61" t="n">
        <f aca="false">IF(G958=-99,-99,ABS(G958))</f>
        <v>2.89307692307692</v>
      </c>
      <c r="H637" s="61" t="n">
        <f aca="false">IF(H958=-99,-99,ABS(H958))</f>
        <v>2.89307692307692</v>
      </c>
      <c r="I637" s="61" t="n">
        <f aca="false">IF(I958=-99,-99,ABS(I958))</f>
        <v>2.89307692307692</v>
      </c>
      <c r="J637" s="61" t="n">
        <f aca="false">IF(J958=-99,-99,ABS(J958))</f>
        <v>2.89307692307692</v>
      </c>
      <c r="K637" s="61" t="n">
        <f aca="false">IF(K958=-99,-99,ABS(K958))</f>
        <v>2.89307692307692</v>
      </c>
      <c r="L637" s="61" t="n">
        <f aca="false">IF(L958=-99,-99,ABS(L958))</f>
        <v>2.89307692307692</v>
      </c>
      <c r="M637" s="61" t="n">
        <f aca="false">IF(M958=-99,-99,ABS(M958))</f>
        <v>2.89307692307692</v>
      </c>
      <c r="N637" s="61" t="n">
        <f aca="false">IF(N958=-99,-99,ABS(N958))</f>
        <v>2.89307692307692</v>
      </c>
      <c r="O637" s="61" t="n">
        <f aca="false">IF(O958=-99,-99,ABS(O958))</f>
        <v>2.89307692307692</v>
      </c>
      <c r="P637" s="61" t="n">
        <f aca="false">IF(P958=-99,-99,ABS(P958))</f>
        <v>2.89307692307692</v>
      </c>
      <c r="Q637" s="61" t="n">
        <f aca="false">IF(Q958=-99,-99,ABS(Q958)*(Q$322/91))</f>
        <v>-99</v>
      </c>
      <c r="R637" s="61" t="n">
        <f aca="false">IF(R958=-99,-99,ABS(R958)*(R$322/91))</f>
        <v>-99</v>
      </c>
      <c r="S637" s="61" t="n">
        <f aca="false">IF(S958=-99,-99,ABS(S958)*(S$322/91))</f>
        <v>-99</v>
      </c>
      <c r="T637" s="61" t="n">
        <f aca="false">IF(T958=-99,-99,ABS(T958)*(T$322/91))</f>
        <v>-99</v>
      </c>
      <c r="U637" s="61" t="n">
        <f aca="false">IF(U958=-99,-99,ABS(U958)*(U$322/91))</f>
        <v>-99</v>
      </c>
      <c r="V637" s="61" t="n">
        <f aca="false">IF(V958=-99,-99,ABS(V958)*(V$322/91))</f>
        <v>-99</v>
      </c>
      <c r="W637" s="61" t="n">
        <f aca="false">IF(W958=-99,-99,ABS(W958)*(W$322/91))</f>
        <v>-99</v>
      </c>
      <c r="X637" s="61" t="n">
        <f aca="false">IF(X958=-99,-99,ABS(X958)*(X$322/91))</f>
        <v>-99</v>
      </c>
      <c r="Y637" s="61" t="n">
        <f aca="false">IF(Y958=-99,-99,ABS(Y958)*(Y$322/91))</f>
        <v>-99</v>
      </c>
      <c r="Z637" s="61" t="n">
        <f aca="false">IF(Z958=-99,-99,ABS(Z958)*(Z$322/91))</f>
        <v>-99</v>
      </c>
      <c r="AA637" s="61" t="n">
        <f aca="false">IF(AA958=-99,-99,ABS(AA958)*(AA$322/91))</f>
        <v>-99</v>
      </c>
      <c r="AB637" s="61" t="n">
        <f aca="false">IF(AB958=-99,-99,ABS(AB958)*(AB$322/91))</f>
        <v>-99</v>
      </c>
      <c r="AC637" s="61" t="n">
        <f aca="false">IF(AC958=-99,-99,ABS(AC958)*(AC$322/91))</f>
        <v>-99</v>
      </c>
      <c r="AD637" s="61" t="n">
        <f aca="false">IF(AD958=-99,-99,ABS(AD958)*(AD$322/91))</f>
        <v>-99</v>
      </c>
      <c r="AE637" s="61" t="n">
        <f aca="false">IF(AE958=-99,-99,ABS(AE958)*(AE$322/91))</f>
        <v>-99</v>
      </c>
      <c r="AF637" s="61" t="n">
        <f aca="false">IF(AF958=-99,-99,ABS(AF958)*(AF$322/91))</f>
        <v>-99</v>
      </c>
      <c r="AG637" s="61" t="n">
        <f aca="false">IF(AG958=-99,-99,ABS(AG958)*(AG$322/91))</f>
        <v>-99</v>
      </c>
      <c r="AH637" s="61" t="n">
        <f aca="false">IF(AH958=-99,-99,ABS(AH958)*(AH$322/91))</f>
        <v>-99</v>
      </c>
      <c r="AI637" s="61" t="n">
        <f aca="false">IF(AI958=-99,-99,ABS(AI958)*(AI$322/91))</f>
        <v>-99</v>
      </c>
      <c r="AJ637" s="61" t="n">
        <f aca="false">IF(AJ958=-99,-99,ABS(AJ958)*(AJ$322/91))</f>
        <v>-99</v>
      </c>
      <c r="AK637" s="61" t="n">
        <f aca="false">IF(AK958=-99,-99,ABS(AK958)*(AK$322/91))</f>
        <v>-99</v>
      </c>
      <c r="AL637" s="61" t="n">
        <f aca="false">IF(AL958=-99,-99,ABS(AL958)*(AL$322/91))</f>
        <v>-99</v>
      </c>
      <c r="AM637" s="61" t="n">
        <f aca="false">IF(AM958=-99,-99,ABS(AM958)*(AM$322/91))</f>
        <v>-99</v>
      </c>
      <c r="AN637" s="61" t="n">
        <f aca="false">IF(AN958=-99,-99,ABS(AN958)*(AN$322/91))</f>
        <v>-99</v>
      </c>
      <c r="AO637" s="61" t="n">
        <f aca="false">IF(AO958=-99,-99,ABS(AO958)*(AO$322/91))</f>
        <v>-99</v>
      </c>
      <c r="AP637" s="61" t="n">
        <f aca="false">IF(AP958=-99,-99,ABS(AP958)*(AP$322/91))</f>
        <v>-99</v>
      </c>
      <c r="AQ637" s="61" t="n">
        <f aca="false">IF(AQ958=-99,-99,ABS(AQ958)*(AQ$322/91))</f>
        <v>-99</v>
      </c>
      <c r="AR637" s="61" t="n">
        <f aca="false">IF(AR958=-99,-99,ABS(AR958)*(AR$322/91))</f>
        <v>-99</v>
      </c>
      <c r="AS637" s="61" t="n">
        <f aca="false">IF(AS958=-99,-99,ABS(AS958)*(AS$322/91))</f>
        <v>-99</v>
      </c>
      <c r="AT637" s="61" t="n">
        <f aca="false">IF(AT958=-99,-99,ABS(AT958)*(AT$322/91))</f>
        <v>-99</v>
      </c>
      <c r="AU637" s="61" t="n">
        <f aca="false">IF(AU958=-99,-99,ABS(AU958)*(AU$322/91))</f>
        <v>-99</v>
      </c>
      <c r="AV637" s="61" t="n">
        <f aca="false">IF(AV958=-99,-99,ABS(AV958)*(AV$322/91))</f>
        <v>-99</v>
      </c>
      <c r="AW637" s="61" t="n">
        <f aca="false">IF(AW958=-99,-99,ABS(AW958)*(AW$322/91))</f>
        <v>-99</v>
      </c>
      <c r="AX637" s="61" t="n">
        <f aca="false">IF(AX958=-99,-99,ABS(AX958)*(AX$322/91))</f>
        <v>-99</v>
      </c>
      <c r="AY637" s="61" t="n">
        <f aca="false">IF(AY958=-99,-99,ABS(AY958)*(AY$322/91))</f>
        <v>-99</v>
      </c>
      <c r="AZ637" s="61" t="n">
        <f aca="false">IF(AZ958=-99,-99,ABS(AZ958)*(AZ$322/91))</f>
        <v>-99</v>
      </c>
      <c r="BA637" s="61" t="n">
        <f aca="false">IF(BA958=-99,-99,ABS(BA958)*(BA$322/91))</f>
        <v>-99</v>
      </c>
      <c r="BB637" s="61" t="n">
        <f aca="false">IF(BB958=-99,-99,ABS(BB958)*(BB$322/91))</f>
        <v>-99</v>
      </c>
      <c r="BC637" s="61" t="n">
        <f aca="false">IF(BC958=-99,-99,ABS(BC958)*(BC$322/91))</f>
        <v>-99</v>
      </c>
      <c r="BD637" s="61" t="n">
        <f aca="false">IF(BD958=-99,-99,ABS(BD958)*(BD$322/91))</f>
        <v>-99</v>
      </c>
      <c r="BE637" s="61" t="n">
        <f aca="false">IF(BE958=-99,-99,ABS(BE958)*(BE$322/91))</f>
        <v>-99</v>
      </c>
      <c r="BF637" s="61" t="n">
        <f aca="false">IF(BF958=-99,-99,ABS(BF958)*(BF$322/91))</f>
        <v>-99</v>
      </c>
      <c r="BG637" s="61" t="n">
        <f aca="false">IF(BG958=-99,-99,ABS(BG958)*(BG$322/91))</f>
        <v>-99</v>
      </c>
      <c r="BH637" s="61" t="n">
        <f aca="false">IF(BH958=-99,-99,ABS(BH958)*(BH$322/91))</f>
        <v>-99</v>
      </c>
      <c r="BI637" s="61" t="n">
        <f aca="false">IF(BI958=-99,-99,ABS(BI958)*(BI$322/91))</f>
        <v>-99</v>
      </c>
      <c r="BJ637" s="61" t="n">
        <f aca="false">IF(BJ958=-99,-99,ABS(BJ958)*(BJ$322/91))</f>
        <v>-99</v>
      </c>
      <c r="BK637" s="61" t="n">
        <f aca="false">IF(BK958=-99,-99,ABS(BK958)*(BK$322/91))</f>
        <v>-99</v>
      </c>
      <c r="BL637" s="61" t="n">
        <f aca="false">IF(BL958=-99,-99,ABS(BL958)*(BL$322/91))</f>
        <v>-99</v>
      </c>
      <c r="BM637" s="61" t="n">
        <f aca="false">IF(BM958=-99,-99,ABS(BM958)*(BM$322/91))</f>
        <v>-99</v>
      </c>
      <c r="BN637" s="61" t="n">
        <f aca="false">IF(BN958=-99,-99,ABS(BN958)*(BN$322/91))</f>
        <v>-99</v>
      </c>
      <c r="BO637" s="61" t="n">
        <f aca="false">IF(BO958=-99,-99,ABS(BO958)*(BO$322/91))</f>
        <v>-99</v>
      </c>
      <c r="BP637" s="61" t="n">
        <f aca="false">IF(BP958=-99,-99,ABS(BP958)*(BP$322/91))</f>
        <v>-99</v>
      </c>
      <c r="BQ637" s="61" t="n">
        <f aca="false">IF(BQ958=-99,-99,ABS(BQ958)*(BQ$322/91))</f>
        <v>-99</v>
      </c>
      <c r="BR637" s="61" t="n">
        <f aca="false">IF(BR958=-99,-99,ABS(BR958)*(BR$322/91))</f>
        <v>-99</v>
      </c>
      <c r="BS637" s="61" t="n">
        <f aca="false">IF(BS958=-99,-99,ABS(BS958)*(BS$322/91))</f>
        <v>-99</v>
      </c>
      <c r="BT637" s="61" t="n">
        <f aca="false">IF(BT958=-99,-99,ABS(BT958)*(BT$322/91))</f>
        <v>-99</v>
      </c>
      <c r="BU637" s="61" t="n">
        <f aca="false">IF(BU958=-99,-99,ABS(BU958)*(BU$322/91))</f>
        <v>-99</v>
      </c>
      <c r="BV637" s="61" t="n">
        <f aca="false">IF(BV958=-99,-99,ABS(BV958)*(BV$322/91))</f>
        <v>-99</v>
      </c>
      <c r="BW637" s="61" t="n">
        <f aca="false">IF(BW958=-99,-99,ABS(BW958)*(BW$322/91))</f>
        <v>-99</v>
      </c>
      <c r="BX637" s="61" t="n">
        <f aca="false">IF(BX958=-99,-99,ABS(BX958)*(BX$322/91))</f>
        <v>-99</v>
      </c>
      <c r="BY637" s="61" t="n">
        <f aca="false">IF(BY958=-99,-99,ABS(BY958)*(BY$322/91))</f>
        <v>-99</v>
      </c>
      <c r="BZ637" s="61" t="n">
        <f aca="false">IF(BZ958=-99,-99,ABS(BZ958)*(BZ$322/91))</f>
        <v>-99</v>
      </c>
      <c r="CA637" s="61" t="n">
        <f aca="false">IF(CA958=-99,-99,ABS(CA958)*(CA$322/91))</f>
        <v>-99</v>
      </c>
      <c r="CB637" s="61" t="n">
        <f aca="false">IF(CB958=-99,-99,ABS(CB958)*(CB$322/91))</f>
        <v>-99</v>
      </c>
      <c r="CC637" s="61" t="n">
        <f aca="false">IF(CC958=-99,-99,ABS(CC958)*(CC$322/91))</f>
        <v>-99</v>
      </c>
      <c r="CD637" s="61" t="n">
        <f aca="false">IF(CD958=-99,-99,ABS(CD958)*(CD$322/91))</f>
        <v>-99</v>
      </c>
      <c r="CE637" s="61" t="n">
        <f aca="false">IF(CE958=-99,-99,ABS(CE958)*(CE$322/91))</f>
        <v>-99</v>
      </c>
      <c r="CF637" s="61" t="n">
        <f aca="false">IF(CF958=-99,-99,ABS(CF958)*(CF$322/91))</f>
        <v>-99</v>
      </c>
      <c r="CG637" s="61" t="n">
        <f aca="false">IF(CG958=-99,-99,ABS(CG958)*(CG$322/91))</f>
        <v>-99</v>
      </c>
      <c r="CH637" s="61" t="n">
        <f aca="false">IF(CH958=-99,-99,ABS(CH958)*(CH$322/91))</f>
        <v>-99</v>
      </c>
      <c r="CI637" s="61" t="n">
        <f aca="false">IF(CI958=-99,-99,ABS(CI958)*(CI$322/91))</f>
        <v>-99</v>
      </c>
      <c r="CJ637" s="61" t="n">
        <f aca="false">IF(CJ958=-99,-99,ABS(CJ958)*(CJ$322/91))</f>
        <v>-99</v>
      </c>
      <c r="CK637" s="61" t="n">
        <f aca="false">IF(CK958=-99,-99,ABS(CK958)*(CK$322/91))</f>
        <v>-99</v>
      </c>
      <c r="CL637" s="61" t="n">
        <f aca="false">IF(CL958=-99,-99,ABS(CL958)*(CL$322/91))</f>
        <v>-99</v>
      </c>
      <c r="CM637" s="61" t="n">
        <f aca="false">IF(CM958=-99,-99,ABS(CM958)*(CM$322/91))</f>
        <v>-99</v>
      </c>
      <c r="CN637" s="61" t="n">
        <f aca="false">IF(CN958=-99,-99,ABS(CN958)*(CN$322/91))</f>
        <v>-99</v>
      </c>
      <c r="CO637" s="61" t="n">
        <f aca="false">IF(CO958=-99,-99,ABS(CO958)*(CO$322/91))</f>
        <v>-99</v>
      </c>
      <c r="CP637" s="61" t="n">
        <f aca="false">IF(CP958=-99,-99,ABS(CP958)*(CP$322/91))</f>
        <v>-99</v>
      </c>
      <c r="CQ637" s="61" t="n">
        <f aca="false">IF(CQ958=-99,-99,ABS(CQ958)*(CQ$322/91))</f>
        <v>-99</v>
      </c>
      <c r="CR637" s="61" t="n">
        <f aca="false">IF(CR958=-99,-99,ABS(CR958)*(CR$322/91))</f>
        <v>-99</v>
      </c>
      <c r="CS637" s="61" t="n">
        <f aca="false">IF(CS958=-99,-99,ABS(CS958)*(CS$322/91))</f>
        <v>-99</v>
      </c>
      <c r="CT637" s="61" t="n">
        <f aca="false">IF(CT958=-99,-99,ABS(CT958)*(CT$322/91))</f>
        <v>-99</v>
      </c>
      <c r="CU637" s="61" t="n">
        <f aca="false">IF(CU958=-99,-99,ABS(CU958)*(CU$322/91))</f>
        <v>-99</v>
      </c>
      <c r="CV637" s="61" t="n">
        <f aca="false">IF(CV958=-99,-99,ABS(CV958)*(CV$322/91))</f>
        <v>-99</v>
      </c>
      <c r="CW637" s="61" t="n">
        <f aca="false">IF(CW958=-99,-99,ABS(CW958)*(CW$322/91))</f>
        <v>-99</v>
      </c>
      <c r="CX637" s="61" t="n">
        <f aca="false">IF(CX958=-99,-99,ABS(CX958)*(CX$322/91))</f>
        <v>-99</v>
      </c>
      <c r="CY637" s="61" t="n">
        <f aca="false">IF(CY958=-99,-99,ABS(CY958)*(CY$322/91))</f>
        <v>-99</v>
      </c>
      <c r="CZ637" s="61" t="n">
        <f aca="false">IF(CZ958=-99,-99,ABS(CZ958)*(CZ$322/91))</f>
        <v>-99</v>
      </c>
      <c r="DA637" s="61" t="n">
        <f aca="false">IF(DA958=-99,-99,ABS(DA958)*(DA$322/91))</f>
        <v>-99</v>
      </c>
      <c r="DB637" s="61" t="n">
        <f aca="false">IF(DB958=-99,-99,ABS(DB958)*(DB$322/91))</f>
        <v>-99</v>
      </c>
      <c r="DC637" s="61" t="n">
        <f aca="false">IF(DC958=-99,-99,ABS(DC958)*(DC$322/91))</f>
        <v>-99</v>
      </c>
      <c r="DF637" s="76" t="n">
        <f aca="false">IF(DH958&lt;40,40,IF(DH958&gt;52,52,DH958))</f>
        <v>40</v>
      </c>
    </row>
    <row r="638" customFormat="false" ht="12.75" hidden="false" customHeight="false" outlineLevel="0" collapsed="false">
      <c r="A638" s="74" t="s">
        <v>338</v>
      </c>
      <c r="B638" s="61"/>
      <c r="C638" s="61"/>
      <c r="D638" s="61" t="n">
        <f aca="false">IF(D959=-99,-99,ABS(D959))</f>
        <v>5.92461538461538</v>
      </c>
      <c r="E638" s="61" t="n">
        <f aca="false">IF(E959=-99,-99,ABS(E959))</f>
        <v>5.92461538461538</v>
      </c>
      <c r="F638" s="61" t="n">
        <f aca="false">IF(F959=-99,-99,ABS(F959))</f>
        <v>5.92461538461538</v>
      </c>
      <c r="G638" s="61" t="n">
        <f aca="false">IF(G959=-99,-99,ABS(G959))</f>
        <v>5.92461538461538</v>
      </c>
      <c r="H638" s="61" t="n">
        <f aca="false">IF(H959=-99,-99,ABS(H959))</f>
        <v>5.92461538461538</v>
      </c>
      <c r="I638" s="61" t="n">
        <f aca="false">IF(I959=-99,-99,ABS(I959))</f>
        <v>5.92461538461538</v>
      </c>
      <c r="J638" s="61" t="n">
        <f aca="false">IF(J959=-99,-99,ABS(J959))</f>
        <v>5.92461538461538</v>
      </c>
      <c r="K638" s="61" t="n">
        <f aca="false">IF(K959=-99,-99,ABS(K959))</f>
        <v>5.92461538461538</v>
      </c>
      <c r="L638" s="61" t="n">
        <f aca="false">IF(L959=-99,-99,ABS(L959))</f>
        <v>5.92461538461538</v>
      </c>
      <c r="M638" s="61" t="n">
        <f aca="false">IF(M959=-99,-99,ABS(M959))</f>
        <v>5.92461538461538</v>
      </c>
      <c r="N638" s="61" t="n">
        <f aca="false">IF(N959=-99,-99,ABS(N959))</f>
        <v>5.92461538461538</v>
      </c>
      <c r="O638" s="61" t="n">
        <f aca="false">IF(O959=-99,-99,ABS(O959))</f>
        <v>5.92461538461538</v>
      </c>
      <c r="P638" s="61" t="n">
        <f aca="false">IF(P959=-99,-99,ABS(P959))</f>
        <v>5.92461538461538</v>
      </c>
      <c r="Q638" s="61" t="n">
        <f aca="false">IF(Q959=-99,-99,ABS(Q959)*(Q$322/91))</f>
        <v>-99</v>
      </c>
      <c r="R638" s="61" t="n">
        <f aca="false">IF(R959=-99,-99,ABS(R959)*(R$322/91))</f>
        <v>-99</v>
      </c>
      <c r="S638" s="61" t="n">
        <f aca="false">IF(S959=-99,-99,ABS(S959)*(S$322/91))</f>
        <v>-99</v>
      </c>
      <c r="T638" s="61" t="n">
        <f aca="false">IF(T959=-99,-99,ABS(T959)*(T$322/91))</f>
        <v>-99</v>
      </c>
      <c r="U638" s="61" t="n">
        <f aca="false">IF(U959=-99,-99,ABS(U959)*(U$322/91))</f>
        <v>-99</v>
      </c>
      <c r="V638" s="61" t="n">
        <f aca="false">IF(V959=-99,-99,ABS(V959)*(V$322/91))</f>
        <v>-99</v>
      </c>
      <c r="W638" s="61" t="n">
        <f aca="false">IF(W959=-99,-99,ABS(W959)*(W$322/91))</f>
        <v>-99</v>
      </c>
      <c r="X638" s="61" t="n">
        <f aca="false">IF(X959=-99,-99,ABS(X959)*(X$322/91))</f>
        <v>-99</v>
      </c>
      <c r="Y638" s="61" t="n">
        <f aca="false">IF(Y959=-99,-99,ABS(Y959)*(Y$322/91))</f>
        <v>-99</v>
      </c>
      <c r="Z638" s="61" t="n">
        <f aca="false">IF(Z959=-99,-99,ABS(Z959)*(Z$322/91))</f>
        <v>-99</v>
      </c>
      <c r="AA638" s="61" t="n">
        <f aca="false">IF(AA959=-99,-99,ABS(AA959)*(AA$322/91))</f>
        <v>-99</v>
      </c>
      <c r="AB638" s="61" t="n">
        <f aca="false">IF(AB959=-99,-99,ABS(AB959)*(AB$322/91))</f>
        <v>-99</v>
      </c>
      <c r="AC638" s="61" t="n">
        <f aca="false">IF(AC959=-99,-99,ABS(AC959)*(AC$322/91))</f>
        <v>-99</v>
      </c>
      <c r="AD638" s="61" t="n">
        <f aca="false">IF(AD959=-99,-99,ABS(AD959)*(AD$322/91))</f>
        <v>-99</v>
      </c>
      <c r="AE638" s="61" t="n">
        <f aca="false">IF(AE959=-99,-99,ABS(AE959)*(AE$322/91))</f>
        <v>-99</v>
      </c>
      <c r="AF638" s="61" t="n">
        <f aca="false">IF(AF959=-99,-99,ABS(AF959)*(AF$322/91))</f>
        <v>-99</v>
      </c>
      <c r="AG638" s="61" t="n">
        <f aca="false">IF(AG959=-99,-99,ABS(AG959)*(AG$322/91))</f>
        <v>-99</v>
      </c>
      <c r="AH638" s="61" t="n">
        <f aca="false">IF(AH959=-99,-99,ABS(AH959)*(AH$322/91))</f>
        <v>-99</v>
      </c>
      <c r="AI638" s="61" t="n">
        <f aca="false">IF(AI959=-99,-99,ABS(AI959)*(AI$322/91))</f>
        <v>-99</v>
      </c>
      <c r="AJ638" s="61" t="n">
        <f aca="false">IF(AJ959=-99,-99,ABS(AJ959)*(AJ$322/91))</f>
        <v>-99</v>
      </c>
      <c r="AK638" s="61" t="n">
        <f aca="false">IF(AK959=-99,-99,ABS(AK959)*(AK$322/91))</f>
        <v>-99</v>
      </c>
      <c r="AL638" s="61" t="n">
        <f aca="false">IF(AL959=-99,-99,ABS(AL959)*(AL$322/91))</f>
        <v>-99</v>
      </c>
      <c r="AM638" s="61" t="n">
        <f aca="false">IF(AM959=-99,-99,ABS(AM959)*(AM$322/91))</f>
        <v>-99</v>
      </c>
      <c r="AN638" s="61" t="n">
        <f aca="false">IF(AN959=-99,-99,ABS(AN959)*(AN$322/91))</f>
        <v>-99</v>
      </c>
      <c r="AO638" s="61" t="n">
        <f aca="false">IF(AO959=-99,-99,ABS(AO959)*(AO$322/91))</f>
        <v>-99</v>
      </c>
      <c r="AP638" s="61" t="n">
        <f aca="false">IF(AP959=-99,-99,ABS(AP959)*(AP$322/91))</f>
        <v>-99</v>
      </c>
      <c r="AQ638" s="61" t="n">
        <f aca="false">IF(AQ959=-99,-99,ABS(AQ959)*(AQ$322/91))</f>
        <v>-99</v>
      </c>
      <c r="AR638" s="61" t="n">
        <f aca="false">IF(AR959=-99,-99,ABS(AR959)*(AR$322/91))</f>
        <v>-99</v>
      </c>
      <c r="AS638" s="61" t="n">
        <f aca="false">IF(AS959=-99,-99,ABS(AS959)*(AS$322/91))</f>
        <v>-99</v>
      </c>
      <c r="AT638" s="61" t="n">
        <f aca="false">IF(AT959=-99,-99,ABS(AT959)*(AT$322/91))</f>
        <v>-99</v>
      </c>
      <c r="AU638" s="61" t="n">
        <f aca="false">IF(AU959=-99,-99,ABS(AU959)*(AU$322/91))</f>
        <v>-99</v>
      </c>
      <c r="AV638" s="61" t="n">
        <f aca="false">IF(AV959=-99,-99,ABS(AV959)*(AV$322/91))</f>
        <v>-99</v>
      </c>
      <c r="AW638" s="61" t="n">
        <f aca="false">IF(AW959=-99,-99,ABS(AW959)*(AW$322/91))</f>
        <v>-99</v>
      </c>
      <c r="AX638" s="61" t="n">
        <f aca="false">IF(AX959=-99,-99,ABS(AX959)*(AX$322/91))</f>
        <v>-99</v>
      </c>
      <c r="AY638" s="61" t="n">
        <f aca="false">IF(AY959=-99,-99,ABS(AY959)*(AY$322/91))</f>
        <v>-99</v>
      </c>
      <c r="AZ638" s="61" t="n">
        <f aca="false">IF(AZ959=-99,-99,ABS(AZ959)*(AZ$322/91))</f>
        <v>-99</v>
      </c>
      <c r="BA638" s="61" t="n">
        <f aca="false">IF(BA959=-99,-99,ABS(BA959)*(BA$322/91))</f>
        <v>-99</v>
      </c>
      <c r="BB638" s="61" t="n">
        <f aca="false">IF(BB959=-99,-99,ABS(BB959)*(BB$322/91))</f>
        <v>-99</v>
      </c>
      <c r="BC638" s="61" t="n">
        <f aca="false">IF(BC959=-99,-99,ABS(BC959)*(BC$322/91))</f>
        <v>-99</v>
      </c>
      <c r="BD638" s="61" t="n">
        <f aca="false">IF(BD959=-99,-99,ABS(BD959)*(BD$322/91))</f>
        <v>-99</v>
      </c>
      <c r="BE638" s="61" t="n">
        <f aca="false">IF(BE959=-99,-99,ABS(BE959)*(BE$322/91))</f>
        <v>-99</v>
      </c>
      <c r="BF638" s="61" t="n">
        <f aca="false">IF(BF959=-99,-99,ABS(BF959)*(BF$322/91))</f>
        <v>-99</v>
      </c>
      <c r="BG638" s="61" t="n">
        <f aca="false">IF(BG959=-99,-99,ABS(BG959)*(BG$322/91))</f>
        <v>-99</v>
      </c>
      <c r="BH638" s="61" t="n">
        <f aca="false">IF(BH959=-99,-99,ABS(BH959)*(BH$322/91))</f>
        <v>-99</v>
      </c>
      <c r="BI638" s="61" t="n">
        <f aca="false">IF(BI959=-99,-99,ABS(BI959)*(BI$322/91))</f>
        <v>-99</v>
      </c>
      <c r="BJ638" s="61" t="n">
        <f aca="false">IF(BJ959=-99,-99,ABS(BJ959)*(BJ$322/91))</f>
        <v>-99</v>
      </c>
      <c r="BK638" s="61" t="n">
        <f aca="false">IF(BK959=-99,-99,ABS(BK959)*(BK$322/91))</f>
        <v>-99</v>
      </c>
      <c r="BL638" s="61" t="n">
        <f aca="false">IF(BL959=-99,-99,ABS(BL959)*(BL$322/91))</f>
        <v>-99</v>
      </c>
      <c r="BM638" s="61" t="n">
        <f aca="false">IF(BM959=-99,-99,ABS(BM959)*(BM$322/91))</f>
        <v>-99</v>
      </c>
      <c r="BN638" s="61" t="n">
        <f aca="false">IF(BN959=-99,-99,ABS(BN959)*(BN$322/91))</f>
        <v>-99</v>
      </c>
      <c r="BO638" s="61" t="n">
        <f aca="false">IF(BO959=-99,-99,ABS(BO959)*(BO$322/91))</f>
        <v>-99</v>
      </c>
      <c r="BP638" s="61" t="n">
        <f aca="false">IF(BP959=-99,-99,ABS(BP959)*(BP$322/91))</f>
        <v>-99</v>
      </c>
      <c r="BQ638" s="61" t="n">
        <f aca="false">IF(BQ959=-99,-99,ABS(BQ959)*(BQ$322/91))</f>
        <v>-99</v>
      </c>
      <c r="BR638" s="61" t="n">
        <f aca="false">IF(BR959=-99,-99,ABS(BR959)*(BR$322/91))</f>
        <v>-99</v>
      </c>
      <c r="BS638" s="61" t="n">
        <f aca="false">IF(BS959=-99,-99,ABS(BS959)*(BS$322/91))</f>
        <v>-99</v>
      </c>
      <c r="BT638" s="61" t="n">
        <f aca="false">IF(BT959=-99,-99,ABS(BT959)*(BT$322/91))</f>
        <v>-99</v>
      </c>
      <c r="BU638" s="61" t="n">
        <f aca="false">IF(BU959=-99,-99,ABS(BU959)*(BU$322/91))</f>
        <v>-99</v>
      </c>
      <c r="BV638" s="61" t="n">
        <f aca="false">IF(BV959=-99,-99,ABS(BV959)*(BV$322/91))</f>
        <v>-99</v>
      </c>
      <c r="BW638" s="61" t="n">
        <f aca="false">IF(BW959=-99,-99,ABS(BW959)*(BW$322/91))</f>
        <v>-99</v>
      </c>
      <c r="BX638" s="61" t="n">
        <f aca="false">IF(BX959=-99,-99,ABS(BX959)*(BX$322/91))</f>
        <v>-99</v>
      </c>
      <c r="BY638" s="61" t="n">
        <f aca="false">IF(BY959=-99,-99,ABS(BY959)*(BY$322/91))</f>
        <v>-99</v>
      </c>
      <c r="BZ638" s="61" t="n">
        <f aca="false">IF(BZ959=-99,-99,ABS(BZ959)*(BZ$322/91))</f>
        <v>-99</v>
      </c>
      <c r="CA638" s="61" t="n">
        <f aca="false">IF(CA959=-99,-99,ABS(CA959)*(CA$322/91))</f>
        <v>-99</v>
      </c>
      <c r="CB638" s="61" t="n">
        <f aca="false">IF(CB959=-99,-99,ABS(CB959)*(CB$322/91))</f>
        <v>-99</v>
      </c>
      <c r="CC638" s="61" t="n">
        <f aca="false">IF(CC959=-99,-99,ABS(CC959)*(CC$322/91))</f>
        <v>-99</v>
      </c>
      <c r="CD638" s="61" t="n">
        <f aca="false">IF(CD959=-99,-99,ABS(CD959)*(CD$322/91))</f>
        <v>-99</v>
      </c>
      <c r="CE638" s="61" t="n">
        <f aca="false">IF(CE959=-99,-99,ABS(CE959)*(CE$322/91))</f>
        <v>-99</v>
      </c>
      <c r="CF638" s="61" t="n">
        <f aca="false">IF(CF959=-99,-99,ABS(CF959)*(CF$322/91))</f>
        <v>-99</v>
      </c>
      <c r="CG638" s="61" t="n">
        <f aca="false">IF(CG959=-99,-99,ABS(CG959)*(CG$322/91))</f>
        <v>-99</v>
      </c>
      <c r="CH638" s="61" t="n">
        <f aca="false">IF(CH959=-99,-99,ABS(CH959)*(CH$322/91))</f>
        <v>-99</v>
      </c>
      <c r="CI638" s="61" t="n">
        <f aca="false">IF(CI959=-99,-99,ABS(CI959)*(CI$322/91))</f>
        <v>-99</v>
      </c>
      <c r="CJ638" s="61" t="n">
        <f aca="false">IF(CJ959=-99,-99,ABS(CJ959)*(CJ$322/91))</f>
        <v>-99</v>
      </c>
      <c r="CK638" s="61" t="n">
        <f aca="false">IF(CK959=-99,-99,ABS(CK959)*(CK$322/91))</f>
        <v>-99</v>
      </c>
      <c r="CL638" s="61" t="n">
        <f aca="false">IF(CL959=-99,-99,ABS(CL959)*(CL$322/91))</f>
        <v>-99</v>
      </c>
      <c r="CM638" s="61" t="n">
        <f aca="false">IF(CM959=-99,-99,ABS(CM959)*(CM$322/91))</f>
        <v>-99</v>
      </c>
      <c r="CN638" s="61" t="n">
        <f aca="false">IF(CN959=-99,-99,ABS(CN959)*(CN$322/91))</f>
        <v>-99</v>
      </c>
      <c r="CO638" s="61" t="n">
        <f aca="false">IF(CO959=-99,-99,ABS(CO959)*(CO$322/91))</f>
        <v>-99</v>
      </c>
      <c r="CP638" s="61" t="n">
        <f aca="false">IF(CP959=-99,-99,ABS(CP959)*(CP$322/91))</f>
        <v>-99</v>
      </c>
      <c r="CQ638" s="61" t="n">
        <f aca="false">IF(CQ959=-99,-99,ABS(CQ959)*(CQ$322/91))</f>
        <v>-99</v>
      </c>
      <c r="CR638" s="61" t="n">
        <f aca="false">IF(CR959=-99,-99,ABS(CR959)*(CR$322/91))</f>
        <v>-99</v>
      </c>
      <c r="CS638" s="61" t="n">
        <f aca="false">IF(CS959=-99,-99,ABS(CS959)*(CS$322/91))</f>
        <v>-99</v>
      </c>
      <c r="CT638" s="61" t="n">
        <f aca="false">IF(CT959=-99,-99,ABS(CT959)*(CT$322/91))</f>
        <v>-99</v>
      </c>
      <c r="CU638" s="61" t="n">
        <f aca="false">IF(CU959=-99,-99,ABS(CU959)*(CU$322/91))</f>
        <v>-99</v>
      </c>
      <c r="CV638" s="61" t="n">
        <f aca="false">IF(CV959=-99,-99,ABS(CV959)*(CV$322/91))</f>
        <v>-99</v>
      </c>
      <c r="CW638" s="61" t="n">
        <f aca="false">IF(CW959=-99,-99,ABS(CW959)*(CW$322/91))</f>
        <v>-99</v>
      </c>
      <c r="CX638" s="61" t="n">
        <f aca="false">IF(CX959=-99,-99,ABS(CX959)*(CX$322/91))</f>
        <v>-99</v>
      </c>
      <c r="CY638" s="61" t="n">
        <f aca="false">IF(CY959=-99,-99,ABS(CY959)*(CY$322/91))</f>
        <v>-99</v>
      </c>
      <c r="CZ638" s="61" t="n">
        <f aca="false">IF(CZ959=-99,-99,ABS(CZ959)*(CZ$322/91))</f>
        <v>-99</v>
      </c>
      <c r="DA638" s="61" t="n">
        <f aca="false">IF(DA959=-99,-99,ABS(DA959)*(DA$322/91))</f>
        <v>-99</v>
      </c>
      <c r="DB638" s="61" t="n">
        <f aca="false">IF(DB959=-99,-99,ABS(DB959)*(DB$322/91))</f>
        <v>-99</v>
      </c>
      <c r="DC638" s="61" t="n">
        <f aca="false">IF(DC959=-99,-99,ABS(DC959)*(DC$322/91))</f>
        <v>-99</v>
      </c>
      <c r="DF638" s="76" t="n">
        <f aca="false">IF(DH959&lt;40,40,IF(DH959&gt;52,52,DH959))</f>
        <v>40</v>
      </c>
    </row>
    <row r="639" customFormat="false" ht="12.75" hidden="false" customHeight="false" outlineLevel="0" collapsed="false">
      <c r="A639" s="74" t="s">
        <v>339</v>
      </c>
      <c r="B639" s="61"/>
      <c r="C639" s="61"/>
      <c r="D639" s="61" t="n">
        <f aca="false">IF(D960=-99,-99,ABS(D960))</f>
        <v>13.8884615384615</v>
      </c>
      <c r="E639" s="61" t="n">
        <f aca="false">IF(E960=-99,-99,ABS(E960))</f>
        <v>13.8884615384615</v>
      </c>
      <c r="F639" s="61" t="n">
        <f aca="false">IF(F960=-99,-99,ABS(F960))</f>
        <v>13.8884615384615</v>
      </c>
      <c r="G639" s="61" t="n">
        <f aca="false">IF(G960=-99,-99,ABS(G960))</f>
        <v>13.8884615384615</v>
      </c>
      <c r="H639" s="61" t="n">
        <f aca="false">IF(H960=-99,-99,ABS(H960))</f>
        <v>13.8884615384615</v>
      </c>
      <c r="I639" s="61" t="n">
        <f aca="false">IF(I960=-99,-99,ABS(I960))</f>
        <v>13.8884615384615</v>
      </c>
      <c r="J639" s="61" t="n">
        <f aca="false">IF(J960=-99,-99,ABS(J960))</f>
        <v>13.8884615384615</v>
      </c>
      <c r="K639" s="61" t="n">
        <f aca="false">IF(K960=-99,-99,ABS(K960))</f>
        <v>13.8884615384615</v>
      </c>
      <c r="L639" s="61" t="n">
        <f aca="false">IF(L960=-99,-99,ABS(L960))</f>
        <v>13.8884615384615</v>
      </c>
      <c r="M639" s="61" t="n">
        <f aca="false">IF(M960=-99,-99,ABS(M960))</f>
        <v>13.8884615384615</v>
      </c>
      <c r="N639" s="61" t="n">
        <f aca="false">IF(N960=-99,-99,ABS(N960))</f>
        <v>13.8884615384615</v>
      </c>
      <c r="O639" s="61" t="n">
        <f aca="false">IF(O960=-99,-99,ABS(O960))</f>
        <v>13.8884615384615</v>
      </c>
      <c r="P639" s="61" t="n">
        <f aca="false">IF(P960=-99,-99,ABS(P960))</f>
        <v>13.8884615384615</v>
      </c>
      <c r="Q639" s="61" t="n">
        <f aca="false">IF(Q960=-99,-99,ABS(Q960)*(Q$322/91))</f>
        <v>-99</v>
      </c>
      <c r="R639" s="61" t="n">
        <f aca="false">IF(R960=-99,-99,ABS(R960)*(R$322/91))</f>
        <v>-99</v>
      </c>
      <c r="S639" s="61" t="n">
        <f aca="false">IF(S960=-99,-99,ABS(S960)*(S$322/91))</f>
        <v>-99</v>
      </c>
      <c r="T639" s="61" t="n">
        <f aca="false">IF(T960=-99,-99,ABS(T960)*(T$322/91))</f>
        <v>-99</v>
      </c>
      <c r="U639" s="61" t="n">
        <f aca="false">IF(U960=-99,-99,ABS(U960)*(U$322/91))</f>
        <v>-99</v>
      </c>
      <c r="V639" s="61" t="n">
        <f aca="false">IF(V960=-99,-99,ABS(V960)*(V$322/91))</f>
        <v>-99</v>
      </c>
      <c r="W639" s="61" t="n">
        <f aca="false">IF(W960=-99,-99,ABS(W960)*(W$322/91))</f>
        <v>-99</v>
      </c>
      <c r="X639" s="61" t="n">
        <f aca="false">IF(X960=-99,-99,ABS(X960)*(X$322/91))</f>
        <v>-99</v>
      </c>
      <c r="Y639" s="61" t="n">
        <f aca="false">IF(Y960=-99,-99,ABS(Y960)*(Y$322/91))</f>
        <v>-99</v>
      </c>
      <c r="Z639" s="61" t="n">
        <f aca="false">IF(Z960=-99,-99,ABS(Z960)*(Z$322/91))</f>
        <v>-99</v>
      </c>
      <c r="AA639" s="61" t="n">
        <f aca="false">IF(AA960=-99,-99,ABS(AA960)*(AA$322/91))</f>
        <v>-99</v>
      </c>
      <c r="AB639" s="61" t="n">
        <f aca="false">IF(AB960=-99,-99,ABS(AB960)*(AB$322/91))</f>
        <v>-99</v>
      </c>
      <c r="AC639" s="61" t="n">
        <f aca="false">IF(AC960=-99,-99,ABS(AC960)*(AC$322/91))</f>
        <v>-99</v>
      </c>
      <c r="AD639" s="61" t="n">
        <f aca="false">IF(AD960=-99,-99,ABS(AD960)*(AD$322/91))</f>
        <v>-99</v>
      </c>
      <c r="AE639" s="61" t="n">
        <f aca="false">IF(AE960=-99,-99,ABS(AE960)*(AE$322/91))</f>
        <v>-99</v>
      </c>
      <c r="AF639" s="61" t="n">
        <f aca="false">IF(AF960=-99,-99,ABS(AF960)*(AF$322/91))</f>
        <v>-99</v>
      </c>
      <c r="AG639" s="61" t="n">
        <f aca="false">IF(AG960=-99,-99,ABS(AG960)*(AG$322/91))</f>
        <v>-99</v>
      </c>
      <c r="AH639" s="61" t="n">
        <f aca="false">IF(AH960=-99,-99,ABS(AH960)*(AH$322/91))</f>
        <v>-99</v>
      </c>
      <c r="AI639" s="61" t="n">
        <f aca="false">IF(AI960=-99,-99,ABS(AI960)*(AI$322/91))</f>
        <v>-99</v>
      </c>
      <c r="AJ639" s="61" t="n">
        <f aca="false">IF(AJ960=-99,-99,ABS(AJ960)*(AJ$322/91))</f>
        <v>-99</v>
      </c>
      <c r="AK639" s="61" t="n">
        <f aca="false">IF(AK960=-99,-99,ABS(AK960)*(AK$322/91))</f>
        <v>-99</v>
      </c>
      <c r="AL639" s="61" t="n">
        <f aca="false">IF(AL960=-99,-99,ABS(AL960)*(AL$322/91))</f>
        <v>-99</v>
      </c>
      <c r="AM639" s="61" t="n">
        <f aca="false">IF(AM960=-99,-99,ABS(AM960)*(AM$322/91))</f>
        <v>-99</v>
      </c>
      <c r="AN639" s="61" t="n">
        <f aca="false">IF(AN960=-99,-99,ABS(AN960)*(AN$322/91))</f>
        <v>-99</v>
      </c>
      <c r="AO639" s="61" t="n">
        <f aca="false">IF(AO960=-99,-99,ABS(AO960)*(AO$322/91))</f>
        <v>-99</v>
      </c>
      <c r="AP639" s="61" t="n">
        <f aca="false">IF(AP960=-99,-99,ABS(AP960)*(AP$322/91))</f>
        <v>-99</v>
      </c>
      <c r="AQ639" s="61" t="n">
        <f aca="false">IF(AQ960=-99,-99,ABS(AQ960)*(AQ$322/91))</f>
        <v>-99</v>
      </c>
      <c r="AR639" s="61" t="n">
        <f aca="false">IF(AR960=-99,-99,ABS(AR960)*(AR$322/91))</f>
        <v>-99</v>
      </c>
      <c r="AS639" s="61" t="n">
        <f aca="false">IF(AS960=-99,-99,ABS(AS960)*(AS$322/91))</f>
        <v>-99</v>
      </c>
      <c r="AT639" s="61" t="n">
        <f aca="false">IF(AT960=-99,-99,ABS(AT960)*(AT$322/91))</f>
        <v>-99</v>
      </c>
      <c r="AU639" s="61" t="n">
        <f aca="false">IF(AU960=-99,-99,ABS(AU960)*(AU$322/91))</f>
        <v>-99</v>
      </c>
      <c r="AV639" s="61" t="n">
        <f aca="false">IF(AV960=-99,-99,ABS(AV960)*(AV$322/91))</f>
        <v>-99</v>
      </c>
      <c r="AW639" s="61" t="n">
        <f aca="false">IF(AW960=-99,-99,ABS(AW960)*(AW$322/91))</f>
        <v>-99</v>
      </c>
      <c r="AX639" s="61" t="n">
        <f aca="false">IF(AX960=-99,-99,ABS(AX960)*(AX$322/91))</f>
        <v>-99</v>
      </c>
      <c r="AY639" s="61" t="n">
        <f aca="false">IF(AY960=-99,-99,ABS(AY960)*(AY$322/91))</f>
        <v>-99</v>
      </c>
      <c r="AZ639" s="61" t="n">
        <f aca="false">IF(AZ960=-99,-99,ABS(AZ960)*(AZ$322/91))</f>
        <v>-99</v>
      </c>
      <c r="BA639" s="61" t="n">
        <f aca="false">IF(BA960=-99,-99,ABS(BA960)*(BA$322/91))</f>
        <v>-99</v>
      </c>
      <c r="BB639" s="61" t="n">
        <f aca="false">IF(BB960=-99,-99,ABS(BB960)*(BB$322/91))</f>
        <v>-99</v>
      </c>
      <c r="BC639" s="61" t="n">
        <f aca="false">IF(BC960=-99,-99,ABS(BC960)*(BC$322/91))</f>
        <v>-99</v>
      </c>
      <c r="BD639" s="61" t="n">
        <f aca="false">IF(BD960=-99,-99,ABS(BD960)*(BD$322/91))</f>
        <v>-99</v>
      </c>
      <c r="BE639" s="61" t="n">
        <f aca="false">IF(BE960=-99,-99,ABS(BE960)*(BE$322/91))</f>
        <v>-99</v>
      </c>
      <c r="BF639" s="61" t="n">
        <f aca="false">IF(BF960=-99,-99,ABS(BF960)*(BF$322/91))</f>
        <v>-99</v>
      </c>
      <c r="BG639" s="61" t="n">
        <f aca="false">IF(BG960=-99,-99,ABS(BG960)*(BG$322/91))</f>
        <v>-99</v>
      </c>
      <c r="BH639" s="61" t="n">
        <f aca="false">IF(BH960=-99,-99,ABS(BH960)*(BH$322/91))</f>
        <v>-99</v>
      </c>
      <c r="BI639" s="61" t="n">
        <f aca="false">IF(BI960=-99,-99,ABS(BI960)*(BI$322/91))</f>
        <v>-99</v>
      </c>
      <c r="BJ639" s="61" t="n">
        <f aca="false">IF(BJ960=-99,-99,ABS(BJ960)*(BJ$322/91))</f>
        <v>-99</v>
      </c>
      <c r="BK639" s="61" t="n">
        <f aca="false">IF(BK960=-99,-99,ABS(BK960)*(BK$322/91))</f>
        <v>-99</v>
      </c>
      <c r="BL639" s="61" t="n">
        <f aca="false">IF(BL960=-99,-99,ABS(BL960)*(BL$322/91))</f>
        <v>-99</v>
      </c>
      <c r="BM639" s="61" t="n">
        <f aca="false">IF(BM960=-99,-99,ABS(BM960)*(BM$322/91))</f>
        <v>-99</v>
      </c>
      <c r="BN639" s="61" t="n">
        <f aca="false">IF(BN960=-99,-99,ABS(BN960)*(BN$322/91))</f>
        <v>-99</v>
      </c>
      <c r="BO639" s="61" t="n">
        <f aca="false">IF(BO960=-99,-99,ABS(BO960)*(BO$322/91))</f>
        <v>-99</v>
      </c>
      <c r="BP639" s="61" t="n">
        <f aca="false">IF(BP960=-99,-99,ABS(BP960)*(BP$322/91))</f>
        <v>-99</v>
      </c>
      <c r="BQ639" s="61" t="n">
        <f aca="false">IF(BQ960=-99,-99,ABS(BQ960)*(BQ$322/91))</f>
        <v>-99</v>
      </c>
      <c r="BR639" s="61" t="n">
        <f aca="false">IF(BR960=-99,-99,ABS(BR960)*(BR$322/91))</f>
        <v>-99</v>
      </c>
      <c r="BS639" s="61" t="n">
        <f aca="false">IF(BS960=-99,-99,ABS(BS960)*(BS$322/91))</f>
        <v>-99</v>
      </c>
      <c r="BT639" s="61" t="n">
        <f aca="false">IF(BT960=-99,-99,ABS(BT960)*(BT$322/91))</f>
        <v>-99</v>
      </c>
      <c r="BU639" s="61" t="n">
        <f aca="false">IF(BU960=-99,-99,ABS(BU960)*(BU$322/91))</f>
        <v>-99</v>
      </c>
      <c r="BV639" s="61" t="n">
        <f aca="false">IF(BV960=-99,-99,ABS(BV960)*(BV$322/91))</f>
        <v>-99</v>
      </c>
      <c r="BW639" s="61" t="n">
        <f aca="false">IF(BW960=-99,-99,ABS(BW960)*(BW$322/91))</f>
        <v>-99</v>
      </c>
      <c r="BX639" s="61" t="n">
        <f aca="false">IF(BX960=-99,-99,ABS(BX960)*(BX$322/91))</f>
        <v>-99</v>
      </c>
      <c r="BY639" s="61" t="n">
        <f aca="false">IF(BY960=-99,-99,ABS(BY960)*(BY$322/91))</f>
        <v>-99</v>
      </c>
      <c r="BZ639" s="61" t="n">
        <f aca="false">IF(BZ960=-99,-99,ABS(BZ960)*(BZ$322/91))</f>
        <v>-99</v>
      </c>
      <c r="CA639" s="61" t="n">
        <f aca="false">IF(CA960=-99,-99,ABS(CA960)*(CA$322/91))</f>
        <v>-99</v>
      </c>
      <c r="CB639" s="61" t="n">
        <f aca="false">IF(CB960=-99,-99,ABS(CB960)*(CB$322/91))</f>
        <v>-99</v>
      </c>
      <c r="CC639" s="61" t="n">
        <f aca="false">IF(CC960=-99,-99,ABS(CC960)*(CC$322/91))</f>
        <v>-99</v>
      </c>
      <c r="CD639" s="61" t="n">
        <f aca="false">IF(CD960=-99,-99,ABS(CD960)*(CD$322/91))</f>
        <v>-99</v>
      </c>
      <c r="CE639" s="61" t="n">
        <f aca="false">IF(CE960=-99,-99,ABS(CE960)*(CE$322/91))</f>
        <v>-99</v>
      </c>
      <c r="CF639" s="61" t="n">
        <f aca="false">IF(CF960=-99,-99,ABS(CF960)*(CF$322/91))</f>
        <v>-99</v>
      </c>
      <c r="CG639" s="61" t="n">
        <f aca="false">IF(CG960=-99,-99,ABS(CG960)*(CG$322/91))</f>
        <v>-99</v>
      </c>
      <c r="CH639" s="61" t="n">
        <f aca="false">IF(CH960=-99,-99,ABS(CH960)*(CH$322/91))</f>
        <v>-99</v>
      </c>
      <c r="CI639" s="61" t="n">
        <f aca="false">IF(CI960=-99,-99,ABS(CI960)*(CI$322/91))</f>
        <v>-99</v>
      </c>
      <c r="CJ639" s="61" t="n">
        <f aca="false">IF(CJ960=-99,-99,ABS(CJ960)*(CJ$322/91))</f>
        <v>-99</v>
      </c>
      <c r="CK639" s="61" t="n">
        <f aca="false">IF(CK960=-99,-99,ABS(CK960)*(CK$322/91))</f>
        <v>-99</v>
      </c>
      <c r="CL639" s="61" t="n">
        <f aca="false">IF(CL960=-99,-99,ABS(CL960)*(CL$322/91))</f>
        <v>-99</v>
      </c>
      <c r="CM639" s="61" t="n">
        <f aca="false">IF(CM960=-99,-99,ABS(CM960)*(CM$322/91))</f>
        <v>-99</v>
      </c>
      <c r="CN639" s="61" t="n">
        <f aca="false">IF(CN960=-99,-99,ABS(CN960)*(CN$322/91))</f>
        <v>-99</v>
      </c>
      <c r="CO639" s="61" t="n">
        <f aca="false">IF(CO960=-99,-99,ABS(CO960)*(CO$322/91))</f>
        <v>-99</v>
      </c>
      <c r="CP639" s="61" t="n">
        <f aca="false">IF(CP960=-99,-99,ABS(CP960)*(CP$322/91))</f>
        <v>-99</v>
      </c>
      <c r="CQ639" s="61" t="n">
        <f aca="false">IF(CQ960=-99,-99,ABS(CQ960)*(CQ$322/91))</f>
        <v>-99</v>
      </c>
      <c r="CR639" s="61" t="n">
        <f aca="false">IF(CR960=-99,-99,ABS(CR960)*(CR$322/91))</f>
        <v>-99</v>
      </c>
      <c r="CS639" s="61" t="n">
        <f aca="false">IF(CS960=-99,-99,ABS(CS960)*(CS$322/91))</f>
        <v>-99</v>
      </c>
      <c r="CT639" s="61" t="n">
        <f aca="false">IF(CT960=-99,-99,ABS(CT960)*(CT$322/91))</f>
        <v>-99</v>
      </c>
      <c r="CU639" s="61" t="n">
        <f aca="false">IF(CU960=-99,-99,ABS(CU960)*(CU$322/91))</f>
        <v>-99</v>
      </c>
      <c r="CV639" s="61" t="n">
        <f aca="false">IF(CV960=-99,-99,ABS(CV960)*(CV$322/91))</f>
        <v>-99</v>
      </c>
      <c r="CW639" s="61" t="n">
        <f aca="false">IF(CW960=-99,-99,ABS(CW960)*(CW$322/91))</f>
        <v>-99</v>
      </c>
      <c r="CX639" s="61" t="n">
        <f aca="false">IF(CX960=-99,-99,ABS(CX960)*(CX$322/91))</f>
        <v>-99</v>
      </c>
      <c r="CY639" s="61" t="n">
        <f aca="false">IF(CY960=-99,-99,ABS(CY960)*(CY$322/91))</f>
        <v>-99</v>
      </c>
      <c r="CZ639" s="61" t="n">
        <f aca="false">IF(CZ960=-99,-99,ABS(CZ960)*(CZ$322/91))</f>
        <v>-99</v>
      </c>
      <c r="DA639" s="61" t="n">
        <f aca="false">IF(DA960=-99,-99,ABS(DA960)*(DA$322/91))</f>
        <v>-99</v>
      </c>
      <c r="DB639" s="61" t="n">
        <f aca="false">IF(DB960=-99,-99,ABS(DB960)*(DB$322/91))</f>
        <v>-99</v>
      </c>
      <c r="DC639" s="61" t="n">
        <f aca="false">IF(DC960=-99,-99,ABS(DC960)*(DC$322/91))</f>
        <v>-99</v>
      </c>
      <c r="DF639" s="76" t="n">
        <f aca="false">IF(DH960&lt;40,40,IF(DH960&gt;52,52,DH960))</f>
        <v>40</v>
      </c>
    </row>
    <row r="640" customFormat="false" ht="12.75" hidden="false" customHeight="false" outlineLevel="0" collapsed="false">
      <c r="A640" s="74" t="s">
        <v>340</v>
      </c>
      <c r="B640" s="61"/>
      <c r="C640" s="61"/>
      <c r="D640" s="61" t="n">
        <f aca="false">IF(D961=-99,-99,ABS(D961))</f>
        <v>5.58538461538462</v>
      </c>
      <c r="E640" s="61" t="n">
        <f aca="false">IF(E961=-99,-99,ABS(E961))</f>
        <v>5.58538461538462</v>
      </c>
      <c r="F640" s="61" t="n">
        <f aca="false">IF(F961=-99,-99,ABS(F961))</f>
        <v>5.58538461538462</v>
      </c>
      <c r="G640" s="61" t="n">
        <f aca="false">IF(G961=-99,-99,ABS(G961))</f>
        <v>5.58538461538462</v>
      </c>
      <c r="H640" s="61" t="n">
        <f aca="false">IF(H961=-99,-99,ABS(H961))</f>
        <v>5.58538461538462</v>
      </c>
      <c r="I640" s="61" t="n">
        <f aca="false">IF(I961=-99,-99,ABS(I961))</f>
        <v>5.58538461538462</v>
      </c>
      <c r="J640" s="61" t="n">
        <f aca="false">IF(J961=-99,-99,ABS(J961))</f>
        <v>5.58538461538462</v>
      </c>
      <c r="K640" s="61" t="n">
        <f aca="false">IF(K961=-99,-99,ABS(K961))</f>
        <v>5.58538461538462</v>
      </c>
      <c r="L640" s="61" t="n">
        <f aca="false">IF(L961=-99,-99,ABS(L961))</f>
        <v>5.58538461538462</v>
      </c>
      <c r="M640" s="61" t="n">
        <f aca="false">IF(M961=-99,-99,ABS(M961))</f>
        <v>5.58538461538462</v>
      </c>
      <c r="N640" s="61" t="n">
        <f aca="false">IF(N961=-99,-99,ABS(N961))</f>
        <v>5.58538461538462</v>
      </c>
      <c r="O640" s="61" t="n">
        <f aca="false">IF(O961=-99,-99,ABS(O961))</f>
        <v>5.58538461538462</v>
      </c>
      <c r="P640" s="61" t="n">
        <f aca="false">IF(P961=-99,-99,ABS(P961))</f>
        <v>5.58538461538462</v>
      </c>
      <c r="Q640" s="61" t="n">
        <f aca="false">IF(Q961=-99,-99,ABS(Q961)*(Q$322/91))</f>
        <v>-99</v>
      </c>
      <c r="R640" s="61" t="n">
        <f aca="false">IF(R961=-99,-99,ABS(R961)*(R$322/91))</f>
        <v>-99</v>
      </c>
      <c r="S640" s="61" t="n">
        <f aca="false">IF(S961=-99,-99,ABS(S961)*(S$322/91))</f>
        <v>-99</v>
      </c>
      <c r="T640" s="61" t="n">
        <f aca="false">IF(T961=-99,-99,ABS(T961)*(T$322/91))</f>
        <v>-99</v>
      </c>
      <c r="U640" s="61" t="n">
        <f aca="false">IF(U961=-99,-99,ABS(U961)*(U$322/91))</f>
        <v>-99</v>
      </c>
      <c r="V640" s="61" t="n">
        <f aca="false">IF(V961=-99,-99,ABS(V961)*(V$322/91))</f>
        <v>-99</v>
      </c>
      <c r="W640" s="61" t="n">
        <f aca="false">IF(W961=-99,-99,ABS(W961)*(W$322/91))</f>
        <v>-99</v>
      </c>
      <c r="X640" s="61" t="n">
        <f aca="false">IF(X961=-99,-99,ABS(X961)*(X$322/91))</f>
        <v>-99</v>
      </c>
      <c r="Y640" s="61" t="n">
        <f aca="false">IF(Y961=-99,-99,ABS(Y961)*(Y$322/91))</f>
        <v>-99</v>
      </c>
      <c r="Z640" s="61" t="n">
        <f aca="false">IF(Z961=-99,-99,ABS(Z961)*(Z$322/91))</f>
        <v>-99</v>
      </c>
      <c r="AA640" s="61" t="n">
        <f aca="false">IF(AA961=-99,-99,ABS(AA961)*(AA$322/91))</f>
        <v>-99</v>
      </c>
      <c r="AB640" s="61" t="n">
        <f aca="false">IF(AB961=-99,-99,ABS(AB961)*(AB$322/91))</f>
        <v>-99</v>
      </c>
      <c r="AC640" s="61" t="n">
        <f aca="false">IF(AC961=-99,-99,ABS(AC961)*(AC$322/91))</f>
        <v>-99</v>
      </c>
      <c r="AD640" s="61" t="n">
        <f aca="false">IF(AD961=-99,-99,ABS(AD961)*(AD$322/91))</f>
        <v>-99</v>
      </c>
      <c r="AE640" s="61" t="n">
        <f aca="false">IF(AE961=-99,-99,ABS(AE961)*(AE$322/91))</f>
        <v>-99</v>
      </c>
      <c r="AF640" s="61" t="n">
        <f aca="false">IF(AF961=-99,-99,ABS(AF961)*(AF$322/91))</f>
        <v>-99</v>
      </c>
      <c r="AG640" s="61" t="n">
        <f aca="false">IF(AG961=-99,-99,ABS(AG961)*(AG$322/91))</f>
        <v>-99</v>
      </c>
      <c r="AH640" s="61" t="n">
        <f aca="false">IF(AH961=-99,-99,ABS(AH961)*(AH$322/91))</f>
        <v>-99</v>
      </c>
      <c r="AI640" s="61" t="n">
        <f aca="false">IF(AI961=-99,-99,ABS(AI961)*(AI$322/91))</f>
        <v>-99</v>
      </c>
      <c r="AJ640" s="61" t="n">
        <f aca="false">IF(AJ961=-99,-99,ABS(AJ961)*(AJ$322/91))</f>
        <v>-99</v>
      </c>
      <c r="AK640" s="61" t="n">
        <f aca="false">IF(AK961=-99,-99,ABS(AK961)*(AK$322/91))</f>
        <v>-99</v>
      </c>
      <c r="AL640" s="61" t="n">
        <f aca="false">IF(AL961=-99,-99,ABS(AL961)*(AL$322/91))</f>
        <v>-99</v>
      </c>
      <c r="AM640" s="61" t="n">
        <f aca="false">IF(AM961=-99,-99,ABS(AM961)*(AM$322/91))</f>
        <v>-99</v>
      </c>
      <c r="AN640" s="61" t="n">
        <f aca="false">IF(AN961=-99,-99,ABS(AN961)*(AN$322/91))</f>
        <v>-99</v>
      </c>
      <c r="AO640" s="61" t="n">
        <f aca="false">IF(AO961=-99,-99,ABS(AO961)*(AO$322/91))</f>
        <v>-99</v>
      </c>
      <c r="AP640" s="61" t="n">
        <f aca="false">IF(AP961=-99,-99,ABS(AP961)*(AP$322/91))</f>
        <v>-99</v>
      </c>
      <c r="AQ640" s="61" t="n">
        <f aca="false">IF(AQ961=-99,-99,ABS(AQ961)*(AQ$322/91))</f>
        <v>-99</v>
      </c>
      <c r="AR640" s="61" t="n">
        <f aca="false">IF(AR961=-99,-99,ABS(AR961)*(AR$322/91))</f>
        <v>-99</v>
      </c>
      <c r="AS640" s="61" t="n">
        <f aca="false">IF(AS961=-99,-99,ABS(AS961)*(AS$322/91))</f>
        <v>-99</v>
      </c>
      <c r="AT640" s="61" t="n">
        <f aca="false">IF(AT961=-99,-99,ABS(AT961)*(AT$322/91))</f>
        <v>-99</v>
      </c>
      <c r="AU640" s="61" t="n">
        <f aca="false">IF(AU961=-99,-99,ABS(AU961)*(AU$322/91))</f>
        <v>-99</v>
      </c>
      <c r="AV640" s="61" t="n">
        <f aca="false">IF(AV961=-99,-99,ABS(AV961)*(AV$322/91))</f>
        <v>-99</v>
      </c>
      <c r="AW640" s="61" t="n">
        <f aca="false">IF(AW961=-99,-99,ABS(AW961)*(AW$322/91))</f>
        <v>-99</v>
      </c>
      <c r="AX640" s="61" t="n">
        <f aca="false">IF(AX961=-99,-99,ABS(AX961)*(AX$322/91))</f>
        <v>-99</v>
      </c>
      <c r="AY640" s="61" t="n">
        <f aca="false">IF(AY961=-99,-99,ABS(AY961)*(AY$322/91))</f>
        <v>-99</v>
      </c>
      <c r="AZ640" s="61" t="n">
        <f aca="false">IF(AZ961=-99,-99,ABS(AZ961)*(AZ$322/91))</f>
        <v>-99</v>
      </c>
      <c r="BA640" s="61" t="n">
        <f aca="false">IF(BA961=-99,-99,ABS(BA961)*(BA$322/91))</f>
        <v>-99</v>
      </c>
      <c r="BB640" s="61" t="n">
        <f aca="false">IF(BB961=-99,-99,ABS(BB961)*(BB$322/91))</f>
        <v>-99</v>
      </c>
      <c r="BC640" s="61" t="n">
        <f aca="false">IF(BC961=-99,-99,ABS(BC961)*(BC$322/91))</f>
        <v>-99</v>
      </c>
      <c r="BD640" s="61" t="n">
        <f aca="false">IF(BD961=-99,-99,ABS(BD961)*(BD$322/91))</f>
        <v>-99</v>
      </c>
      <c r="BE640" s="61" t="n">
        <f aca="false">IF(BE961=-99,-99,ABS(BE961)*(BE$322/91))</f>
        <v>-99</v>
      </c>
      <c r="BF640" s="61" t="n">
        <f aca="false">IF(BF961=-99,-99,ABS(BF961)*(BF$322/91))</f>
        <v>-99</v>
      </c>
      <c r="BG640" s="61" t="n">
        <f aca="false">IF(BG961=-99,-99,ABS(BG961)*(BG$322/91))</f>
        <v>-99</v>
      </c>
      <c r="BH640" s="61" t="n">
        <f aca="false">IF(BH961=-99,-99,ABS(BH961)*(BH$322/91))</f>
        <v>-99</v>
      </c>
      <c r="BI640" s="61" t="n">
        <f aca="false">IF(BI961=-99,-99,ABS(BI961)*(BI$322/91))</f>
        <v>-99</v>
      </c>
      <c r="BJ640" s="61" t="n">
        <f aca="false">IF(BJ961=-99,-99,ABS(BJ961)*(BJ$322/91))</f>
        <v>-99</v>
      </c>
      <c r="BK640" s="61" t="n">
        <f aca="false">IF(BK961=-99,-99,ABS(BK961)*(BK$322/91))</f>
        <v>-99</v>
      </c>
      <c r="BL640" s="61" t="n">
        <f aca="false">IF(BL961=-99,-99,ABS(BL961)*(BL$322/91))</f>
        <v>-99</v>
      </c>
      <c r="BM640" s="61" t="n">
        <f aca="false">IF(BM961=-99,-99,ABS(BM961)*(BM$322/91))</f>
        <v>-99</v>
      </c>
      <c r="BN640" s="61" t="n">
        <f aca="false">IF(BN961=-99,-99,ABS(BN961)*(BN$322/91))</f>
        <v>-99</v>
      </c>
      <c r="BO640" s="61" t="n">
        <f aca="false">IF(BO961=-99,-99,ABS(BO961)*(BO$322/91))</f>
        <v>-99</v>
      </c>
      <c r="BP640" s="61" t="n">
        <f aca="false">IF(BP961=-99,-99,ABS(BP961)*(BP$322/91))</f>
        <v>-99</v>
      </c>
      <c r="BQ640" s="61" t="n">
        <f aca="false">IF(BQ961=-99,-99,ABS(BQ961)*(BQ$322/91))</f>
        <v>-99</v>
      </c>
      <c r="BR640" s="61" t="n">
        <f aca="false">IF(BR961=-99,-99,ABS(BR961)*(BR$322/91))</f>
        <v>-99</v>
      </c>
      <c r="BS640" s="61" t="n">
        <f aca="false">IF(BS961=-99,-99,ABS(BS961)*(BS$322/91))</f>
        <v>-99</v>
      </c>
      <c r="BT640" s="61" t="n">
        <f aca="false">IF(BT961=-99,-99,ABS(BT961)*(BT$322/91))</f>
        <v>-99</v>
      </c>
      <c r="BU640" s="61" t="n">
        <f aca="false">IF(BU961=-99,-99,ABS(BU961)*(BU$322/91))</f>
        <v>-99</v>
      </c>
      <c r="BV640" s="61" t="n">
        <f aca="false">IF(BV961=-99,-99,ABS(BV961)*(BV$322/91))</f>
        <v>-99</v>
      </c>
      <c r="BW640" s="61" t="n">
        <f aca="false">IF(BW961=-99,-99,ABS(BW961)*(BW$322/91))</f>
        <v>-99</v>
      </c>
      <c r="BX640" s="61" t="n">
        <f aca="false">IF(BX961=-99,-99,ABS(BX961)*(BX$322/91))</f>
        <v>-99</v>
      </c>
      <c r="BY640" s="61" t="n">
        <f aca="false">IF(BY961=-99,-99,ABS(BY961)*(BY$322/91))</f>
        <v>-99</v>
      </c>
      <c r="BZ640" s="61" t="n">
        <f aca="false">IF(BZ961=-99,-99,ABS(BZ961)*(BZ$322/91))</f>
        <v>-99</v>
      </c>
      <c r="CA640" s="61" t="n">
        <f aca="false">IF(CA961=-99,-99,ABS(CA961)*(CA$322/91))</f>
        <v>-99</v>
      </c>
      <c r="CB640" s="61" t="n">
        <f aca="false">IF(CB961=-99,-99,ABS(CB961)*(CB$322/91))</f>
        <v>-99</v>
      </c>
      <c r="CC640" s="61" t="n">
        <f aca="false">IF(CC961=-99,-99,ABS(CC961)*(CC$322/91))</f>
        <v>-99</v>
      </c>
      <c r="CD640" s="61" t="n">
        <f aca="false">IF(CD961=-99,-99,ABS(CD961)*(CD$322/91))</f>
        <v>-99</v>
      </c>
      <c r="CE640" s="61" t="n">
        <f aca="false">IF(CE961=-99,-99,ABS(CE961)*(CE$322/91))</f>
        <v>-99</v>
      </c>
      <c r="CF640" s="61" t="n">
        <f aca="false">IF(CF961=-99,-99,ABS(CF961)*(CF$322/91))</f>
        <v>-99</v>
      </c>
      <c r="CG640" s="61" t="n">
        <f aca="false">IF(CG961=-99,-99,ABS(CG961)*(CG$322/91))</f>
        <v>-99</v>
      </c>
      <c r="CH640" s="61" t="n">
        <f aca="false">IF(CH961=-99,-99,ABS(CH961)*(CH$322/91))</f>
        <v>-99</v>
      </c>
      <c r="CI640" s="61" t="n">
        <f aca="false">IF(CI961=-99,-99,ABS(CI961)*(CI$322/91))</f>
        <v>-99</v>
      </c>
      <c r="CJ640" s="61" t="n">
        <f aca="false">IF(CJ961=-99,-99,ABS(CJ961)*(CJ$322/91))</f>
        <v>-99</v>
      </c>
      <c r="CK640" s="61" t="n">
        <f aca="false">IF(CK961=-99,-99,ABS(CK961)*(CK$322/91))</f>
        <v>-99</v>
      </c>
      <c r="CL640" s="61" t="n">
        <f aca="false">IF(CL961=-99,-99,ABS(CL961)*(CL$322/91))</f>
        <v>-99</v>
      </c>
      <c r="CM640" s="61" t="n">
        <f aca="false">IF(CM961=-99,-99,ABS(CM961)*(CM$322/91))</f>
        <v>-99</v>
      </c>
      <c r="CN640" s="61" t="n">
        <f aca="false">IF(CN961=-99,-99,ABS(CN961)*(CN$322/91))</f>
        <v>-99</v>
      </c>
      <c r="CO640" s="61" t="n">
        <f aca="false">IF(CO961=-99,-99,ABS(CO961)*(CO$322/91))</f>
        <v>-99</v>
      </c>
      <c r="CP640" s="61" t="n">
        <f aca="false">IF(CP961=-99,-99,ABS(CP961)*(CP$322/91))</f>
        <v>-99</v>
      </c>
      <c r="CQ640" s="61" t="n">
        <f aca="false">IF(CQ961=-99,-99,ABS(CQ961)*(CQ$322/91))</f>
        <v>-99</v>
      </c>
      <c r="CR640" s="61" t="n">
        <f aca="false">IF(CR961=-99,-99,ABS(CR961)*(CR$322/91))</f>
        <v>-99</v>
      </c>
      <c r="CS640" s="61" t="n">
        <f aca="false">IF(CS961=-99,-99,ABS(CS961)*(CS$322/91))</f>
        <v>-99</v>
      </c>
      <c r="CT640" s="61" t="n">
        <f aca="false">IF(CT961=-99,-99,ABS(CT961)*(CT$322/91))</f>
        <v>-99</v>
      </c>
      <c r="CU640" s="61" t="n">
        <f aca="false">IF(CU961=-99,-99,ABS(CU961)*(CU$322/91))</f>
        <v>-99</v>
      </c>
      <c r="CV640" s="61" t="n">
        <f aca="false">IF(CV961=-99,-99,ABS(CV961)*(CV$322/91))</f>
        <v>-99</v>
      </c>
      <c r="CW640" s="61" t="n">
        <f aca="false">IF(CW961=-99,-99,ABS(CW961)*(CW$322/91))</f>
        <v>-99</v>
      </c>
      <c r="CX640" s="61" t="n">
        <f aca="false">IF(CX961=-99,-99,ABS(CX961)*(CX$322/91))</f>
        <v>-99</v>
      </c>
      <c r="CY640" s="61" t="n">
        <f aca="false">IF(CY961=-99,-99,ABS(CY961)*(CY$322/91))</f>
        <v>-99</v>
      </c>
      <c r="CZ640" s="61" t="n">
        <f aca="false">IF(CZ961=-99,-99,ABS(CZ961)*(CZ$322/91))</f>
        <v>-99</v>
      </c>
      <c r="DA640" s="61" t="n">
        <f aca="false">IF(DA961=-99,-99,ABS(DA961)*(DA$322/91))</f>
        <v>-99</v>
      </c>
      <c r="DB640" s="61" t="n">
        <f aca="false">IF(DB961=-99,-99,ABS(DB961)*(DB$322/91))</f>
        <v>-99</v>
      </c>
      <c r="DC640" s="61" t="n">
        <f aca="false">IF(DC961=-99,-99,ABS(DC961)*(DC$322/91))</f>
        <v>-99</v>
      </c>
      <c r="DF640" s="76" t="n">
        <f aca="false">IF(DH961&lt;40,40,IF(DH961&gt;52,52,DH961))</f>
        <v>40</v>
      </c>
    </row>
    <row r="641" customFormat="false" ht="12.75" hidden="false" customHeight="false" outlineLevel="0" collapsed="false">
      <c r="A641" s="74" t="s">
        <v>341</v>
      </c>
      <c r="B641" s="61"/>
      <c r="C641" s="61"/>
      <c r="D641" s="61" t="n">
        <f aca="false">IF(D962=-99,-99,ABS(D962))</f>
        <v>13.7192307692308</v>
      </c>
      <c r="E641" s="61" t="n">
        <f aca="false">IF(E962=-99,-99,ABS(E962))</f>
        <v>13.7192307692308</v>
      </c>
      <c r="F641" s="61" t="n">
        <f aca="false">IF(F962=-99,-99,ABS(F962))</f>
        <v>13.7192307692308</v>
      </c>
      <c r="G641" s="61" t="n">
        <f aca="false">IF(G962=-99,-99,ABS(G962))</f>
        <v>13.7192307692308</v>
      </c>
      <c r="H641" s="61" t="n">
        <f aca="false">IF(H962=-99,-99,ABS(H962))</f>
        <v>13.7192307692308</v>
      </c>
      <c r="I641" s="61" t="n">
        <f aca="false">IF(I962=-99,-99,ABS(I962))</f>
        <v>13.7192307692308</v>
      </c>
      <c r="J641" s="61" t="n">
        <f aca="false">IF(J962=-99,-99,ABS(J962))</f>
        <v>13.7192307692308</v>
      </c>
      <c r="K641" s="61" t="n">
        <f aca="false">IF(K962=-99,-99,ABS(K962))</f>
        <v>13.7192307692308</v>
      </c>
      <c r="L641" s="61" t="n">
        <f aca="false">IF(L962=-99,-99,ABS(L962))</f>
        <v>13.7192307692308</v>
      </c>
      <c r="M641" s="61" t="n">
        <f aca="false">IF(M962=-99,-99,ABS(M962))</f>
        <v>13.7192307692308</v>
      </c>
      <c r="N641" s="61" t="n">
        <f aca="false">IF(N962=-99,-99,ABS(N962))</f>
        <v>13.7192307692308</v>
      </c>
      <c r="O641" s="61" t="n">
        <f aca="false">IF(O962=-99,-99,ABS(O962))</f>
        <v>13.7192307692308</v>
      </c>
      <c r="P641" s="61" t="n">
        <f aca="false">IF(P962=-99,-99,ABS(P962))</f>
        <v>13.7192307692308</v>
      </c>
      <c r="Q641" s="61" t="n">
        <f aca="false">IF(Q962=-99,-99,ABS(Q962)*(Q$322/91))</f>
        <v>-99</v>
      </c>
      <c r="R641" s="61" t="n">
        <f aca="false">IF(R962=-99,-99,ABS(R962)*(R$322/91))</f>
        <v>-99</v>
      </c>
      <c r="S641" s="61" t="n">
        <f aca="false">IF(S962=-99,-99,ABS(S962)*(S$322/91))</f>
        <v>-99</v>
      </c>
      <c r="T641" s="61" t="n">
        <f aca="false">IF(T962=-99,-99,ABS(T962)*(T$322/91))</f>
        <v>-99</v>
      </c>
      <c r="U641" s="61" t="n">
        <f aca="false">IF(U962=-99,-99,ABS(U962)*(U$322/91))</f>
        <v>-99</v>
      </c>
      <c r="V641" s="61" t="n">
        <f aca="false">IF(V962=-99,-99,ABS(V962)*(V$322/91))</f>
        <v>-99</v>
      </c>
      <c r="W641" s="61" t="n">
        <f aca="false">IF(W962=-99,-99,ABS(W962)*(W$322/91))</f>
        <v>-99</v>
      </c>
      <c r="X641" s="61" t="n">
        <f aca="false">IF(X962=-99,-99,ABS(X962)*(X$322/91))</f>
        <v>-99</v>
      </c>
      <c r="Y641" s="61" t="n">
        <f aca="false">IF(Y962=-99,-99,ABS(Y962)*(Y$322/91))</f>
        <v>-99</v>
      </c>
      <c r="Z641" s="61" t="n">
        <f aca="false">IF(Z962=-99,-99,ABS(Z962)*(Z$322/91))</f>
        <v>-99</v>
      </c>
      <c r="AA641" s="61" t="n">
        <f aca="false">IF(AA962=-99,-99,ABS(AA962)*(AA$322/91))</f>
        <v>-99</v>
      </c>
      <c r="AB641" s="61" t="n">
        <f aca="false">IF(AB962=-99,-99,ABS(AB962)*(AB$322/91))</f>
        <v>-99</v>
      </c>
      <c r="AC641" s="61" t="n">
        <f aca="false">IF(AC962=-99,-99,ABS(AC962)*(AC$322/91))</f>
        <v>-99</v>
      </c>
      <c r="AD641" s="61" t="n">
        <f aca="false">IF(AD962=-99,-99,ABS(AD962)*(AD$322/91))</f>
        <v>-99</v>
      </c>
      <c r="AE641" s="61" t="n">
        <f aca="false">IF(AE962=-99,-99,ABS(AE962)*(AE$322/91))</f>
        <v>-99</v>
      </c>
      <c r="AF641" s="61" t="n">
        <f aca="false">IF(AF962=-99,-99,ABS(AF962)*(AF$322/91))</f>
        <v>-99</v>
      </c>
      <c r="AG641" s="61" t="n">
        <f aca="false">IF(AG962=-99,-99,ABS(AG962)*(AG$322/91))</f>
        <v>-99</v>
      </c>
      <c r="AH641" s="61" t="n">
        <f aca="false">IF(AH962=-99,-99,ABS(AH962)*(AH$322/91))</f>
        <v>-99</v>
      </c>
      <c r="AI641" s="61" t="n">
        <f aca="false">IF(AI962=-99,-99,ABS(AI962)*(AI$322/91))</f>
        <v>-99</v>
      </c>
      <c r="AJ641" s="61" t="n">
        <f aca="false">IF(AJ962=-99,-99,ABS(AJ962)*(AJ$322/91))</f>
        <v>-99</v>
      </c>
      <c r="AK641" s="61" t="n">
        <f aca="false">IF(AK962=-99,-99,ABS(AK962)*(AK$322/91))</f>
        <v>-99</v>
      </c>
      <c r="AL641" s="61" t="n">
        <f aca="false">IF(AL962=-99,-99,ABS(AL962)*(AL$322/91))</f>
        <v>-99</v>
      </c>
      <c r="AM641" s="61" t="n">
        <f aca="false">IF(AM962=-99,-99,ABS(AM962)*(AM$322/91))</f>
        <v>-99</v>
      </c>
      <c r="AN641" s="61" t="n">
        <f aca="false">IF(AN962=-99,-99,ABS(AN962)*(AN$322/91))</f>
        <v>-99</v>
      </c>
      <c r="AO641" s="61" t="n">
        <f aca="false">IF(AO962=-99,-99,ABS(AO962)*(AO$322/91))</f>
        <v>-99</v>
      </c>
      <c r="AP641" s="61" t="n">
        <f aca="false">IF(AP962=-99,-99,ABS(AP962)*(AP$322/91))</f>
        <v>-99</v>
      </c>
      <c r="AQ641" s="61" t="n">
        <f aca="false">IF(AQ962=-99,-99,ABS(AQ962)*(AQ$322/91))</f>
        <v>-99</v>
      </c>
      <c r="AR641" s="61" t="n">
        <f aca="false">IF(AR962=-99,-99,ABS(AR962)*(AR$322/91))</f>
        <v>-99</v>
      </c>
      <c r="AS641" s="61" t="n">
        <f aca="false">IF(AS962=-99,-99,ABS(AS962)*(AS$322/91))</f>
        <v>-99</v>
      </c>
      <c r="AT641" s="61" t="n">
        <f aca="false">IF(AT962=-99,-99,ABS(AT962)*(AT$322/91))</f>
        <v>-99</v>
      </c>
      <c r="AU641" s="61" t="n">
        <f aca="false">IF(AU962=-99,-99,ABS(AU962)*(AU$322/91))</f>
        <v>-99</v>
      </c>
      <c r="AV641" s="61" t="n">
        <f aca="false">IF(AV962=-99,-99,ABS(AV962)*(AV$322/91))</f>
        <v>-99</v>
      </c>
      <c r="AW641" s="61" t="n">
        <f aca="false">IF(AW962=-99,-99,ABS(AW962)*(AW$322/91))</f>
        <v>-99</v>
      </c>
      <c r="AX641" s="61" t="n">
        <f aca="false">IF(AX962=-99,-99,ABS(AX962)*(AX$322/91))</f>
        <v>-99</v>
      </c>
      <c r="AY641" s="61" t="n">
        <f aca="false">IF(AY962=-99,-99,ABS(AY962)*(AY$322/91))</f>
        <v>-99</v>
      </c>
      <c r="AZ641" s="61" t="n">
        <f aca="false">IF(AZ962=-99,-99,ABS(AZ962)*(AZ$322/91))</f>
        <v>-99</v>
      </c>
      <c r="BA641" s="61" t="n">
        <f aca="false">IF(BA962=-99,-99,ABS(BA962)*(BA$322/91))</f>
        <v>-99</v>
      </c>
      <c r="BB641" s="61" t="n">
        <f aca="false">IF(BB962=-99,-99,ABS(BB962)*(BB$322/91))</f>
        <v>-99</v>
      </c>
      <c r="BC641" s="61" t="n">
        <f aca="false">IF(BC962=-99,-99,ABS(BC962)*(BC$322/91))</f>
        <v>-99</v>
      </c>
      <c r="BD641" s="61" t="n">
        <f aca="false">IF(BD962=-99,-99,ABS(BD962)*(BD$322/91))</f>
        <v>-99</v>
      </c>
      <c r="BE641" s="61" t="n">
        <f aca="false">IF(BE962=-99,-99,ABS(BE962)*(BE$322/91))</f>
        <v>-99</v>
      </c>
      <c r="BF641" s="61" t="n">
        <f aca="false">IF(BF962=-99,-99,ABS(BF962)*(BF$322/91))</f>
        <v>-99</v>
      </c>
      <c r="BG641" s="61" t="n">
        <f aca="false">IF(BG962=-99,-99,ABS(BG962)*(BG$322/91))</f>
        <v>-99</v>
      </c>
      <c r="BH641" s="61" t="n">
        <f aca="false">IF(BH962=-99,-99,ABS(BH962)*(BH$322/91))</f>
        <v>-99</v>
      </c>
      <c r="BI641" s="61" t="n">
        <f aca="false">IF(BI962=-99,-99,ABS(BI962)*(BI$322/91))</f>
        <v>-99</v>
      </c>
      <c r="BJ641" s="61" t="n">
        <f aca="false">IF(BJ962=-99,-99,ABS(BJ962)*(BJ$322/91))</f>
        <v>-99</v>
      </c>
      <c r="BK641" s="61" t="n">
        <f aca="false">IF(BK962=-99,-99,ABS(BK962)*(BK$322/91))</f>
        <v>-99</v>
      </c>
      <c r="BL641" s="61" t="n">
        <f aca="false">IF(BL962=-99,-99,ABS(BL962)*(BL$322/91))</f>
        <v>-99</v>
      </c>
      <c r="BM641" s="61" t="n">
        <f aca="false">IF(BM962=-99,-99,ABS(BM962)*(BM$322/91))</f>
        <v>-99</v>
      </c>
      <c r="BN641" s="61" t="n">
        <f aca="false">IF(BN962=-99,-99,ABS(BN962)*(BN$322/91))</f>
        <v>-99</v>
      </c>
      <c r="BO641" s="61" t="n">
        <f aca="false">IF(BO962=-99,-99,ABS(BO962)*(BO$322/91))</f>
        <v>-99</v>
      </c>
      <c r="BP641" s="61" t="n">
        <f aca="false">IF(BP962=-99,-99,ABS(BP962)*(BP$322/91))</f>
        <v>-99</v>
      </c>
      <c r="BQ641" s="61" t="n">
        <f aca="false">IF(BQ962=-99,-99,ABS(BQ962)*(BQ$322/91))</f>
        <v>-99</v>
      </c>
      <c r="BR641" s="61" t="n">
        <f aca="false">IF(BR962=-99,-99,ABS(BR962)*(BR$322/91))</f>
        <v>-99</v>
      </c>
      <c r="BS641" s="61" t="n">
        <f aca="false">IF(BS962=-99,-99,ABS(BS962)*(BS$322/91))</f>
        <v>-99</v>
      </c>
      <c r="BT641" s="61" t="n">
        <f aca="false">IF(BT962=-99,-99,ABS(BT962)*(BT$322/91))</f>
        <v>-99</v>
      </c>
      <c r="BU641" s="61" t="n">
        <f aca="false">IF(BU962=-99,-99,ABS(BU962)*(BU$322/91))</f>
        <v>-99</v>
      </c>
      <c r="BV641" s="61" t="n">
        <f aca="false">IF(BV962=-99,-99,ABS(BV962)*(BV$322/91))</f>
        <v>-99</v>
      </c>
      <c r="BW641" s="61" t="n">
        <f aca="false">IF(BW962=-99,-99,ABS(BW962)*(BW$322/91))</f>
        <v>-99</v>
      </c>
      <c r="BX641" s="61" t="n">
        <f aca="false">IF(BX962=-99,-99,ABS(BX962)*(BX$322/91))</f>
        <v>-99</v>
      </c>
      <c r="BY641" s="61" t="n">
        <f aca="false">IF(BY962=-99,-99,ABS(BY962)*(BY$322/91))</f>
        <v>-99</v>
      </c>
      <c r="BZ641" s="61" t="n">
        <f aca="false">IF(BZ962=-99,-99,ABS(BZ962)*(BZ$322/91))</f>
        <v>-99</v>
      </c>
      <c r="CA641" s="61" t="n">
        <f aca="false">IF(CA962=-99,-99,ABS(CA962)*(CA$322/91))</f>
        <v>-99</v>
      </c>
      <c r="CB641" s="61" t="n">
        <f aca="false">IF(CB962=-99,-99,ABS(CB962)*(CB$322/91))</f>
        <v>-99</v>
      </c>
      <c r="CC641" s="61" t="n">
        <f aca="false">IF(CC962=-99,-99,ABS(CC962)*(CC$322/91))</f>
        <v>-99</v>
      </c>
      <c r="CD641" s="61" t="n">
        <f aca="false">IF(CD962=-99,-99,ABS(CD962)*(CD$322/91))</f>
        <v>-99</v>
      </c>
      <c r="CE641" s="61" t="n">
        <f aca="false">IF(CE962=-99,-99,ABS(CE962)*(CE$322/91))</f>
        <v>-99</v>
      </c>
      <c r="CF641" s="61" t="n">
        <f aca="false">IF(CF962=-99,-99,ABS(CF962)*(CF$322/91))</f>
        <v>-99</v>
      </c>
      <c r="CG641" s="61" t="n">
        <f aca="false">IF(CG962=-99,-99,ABS(CG962)*(CG$322/91))</f>
        <v>-99</v>
      </c>
      <c r="CH641" s="61" t="n">
        <f aca="false">IF(CH962=-99,-99,ABS(CH962)*(CH$322/91))</f>
        <v>-99</v>
      </c>
      <c r="CI641" s="61" t="n">
        <f aca="false">IF(CI962=-99,-99,ABS(CI962)*(CI$322/91))</f>
        <v>-99</v>
      </c>
      <c r="CJ641" s="61" t="n">
        <f aca="false">IF(CJ962=-99,-99,ABS(CJ962)*(CJ$322/91))</f>
        <v>-99</v>
      </c>
      <c r="CK641" s="61" t="n">
        <f aca="false">IF(CK962=-99,-99,ABS(CK962)*(CK$322/91))</f>
        <v>-99</v>
      </c>
      <c r="CL641" s="61" t="n">
        <f aca="false">IF(CL962=-99,-99,ABS(CL962)*(CL$322/91))</f>
        <v>-99</v>
      </c>
      <c r="CM641" s="61" t="n">
        <f aca="false">IF(CM962=-99,-99,ABS(CM962)*(CM$322/91))</f>
        <v>-99</v>
      </c>
      <c r="CN641" s="61" t="n">
        <f aca="false">IF(CN962=-99,-99,ABS(CN962)*(CN$322/91))</f>
        <v>-99</v>
      </c>
      <c r="CO641" s="61" t="n">
        <f aca="false">IF(CO962=-99,-99,ABS(CO962)*(CO$322/91))</f>
        <v>-99</v>
      </c>
      <c r="CP641" s="61" t="n">
        <f aca="false">IF(CP962=-99,-99,ABS(CP962)*(CP$322/91))</f>
        <v>-99</v>
      </c>
      <c r="CQ641" s="61" t="n">
        <f aca="false">IF(CQ962=-99,-99,ABS(CQ962)*(CQ$322/91))</f>
        <v>-99</v>
      </c>
      <c r="CR641" s="61" t="n">
        <f aca="false">IF(CR962=-99,-99,ABS(CR962)*(CR$322/91))</f>
        <v>-99</v>
      </c>
      <c r="CS641" s="61" t="n">
        <f aca="false">IF(CS962=-99,-99,ABS(CS962)*(CS$322/91))</f>
        <v>-99</v>
      </c>
      <c r="CT641" s="61" t="n">
        <f aca="false">IF(CT962=-99,-99,ABS(CT962)*(CT$322/91))</f>
        <v>-99</v>
      </c>
      <c r="CU641" s="61" t="n">
        <f aca="false">IF(CU962=-99,-99,ABS(CU962)*(CU$322/91))</f>
        <v>-99</v>
      </c>
      <c r="CV641" s="61" t="n">
        <f aca="false">IF(CV962=-99,-99,ABS(CV962)*(CV$322/91))</f>
        <v>-99</v>
      </c>
      <c r="CW641" s="61" t="n">
        <f aca="false">IF(CW962=-99,-99,ABS(CW962)*(CW$322/91))</f>
        <v>-99</v>
      </c>
      <c r="CX641" s="61" t="n">
        <f aca="false">IF(CX962=-99,-99,ABS(CX962)*(CX$322/91))</f>
        <v>-99</v>
      </c>
      <c r="CY641" s="61" t="n">
        <f aca="false">IF(CY962=-99,-99,ABS(CY962)*(CY$322/91))</f>
        <v>-99</v>
      </c>
      <c r="CZ641" s="61" t="n">
        <f aca="false">IF(CZ962=-99,-99,ABS(CZ962)*(CZ$322/91))</f>
        <v>-99</v>
      </c>
      <c r="DA641" s="61" t="n">
        <f aca="false">IF(DA962=-99,-99,ABS(DA962)*(DA$322/91))</f>
        <v>-99</v>
      </c>
      <c r="DB641" s="61" t="n">
        <f aca="false">IF(DB962=-99,-99,ABS(DB962)*(DB$322/91))</f>
        <v>-99</v>
      </c>
      <c r="DC641" s="61" t="n">
        <f aca="false">IF(DC962=-99,-99,ABS(DC962)*(DC$322/91))</f>
        <v>-99</v>
      </c>
      <c r="DF641" s="76" t="n">
        <f aca="false">IF(DH962&lt;40,40,IF(DH962&gt;52,52,DH962))</f>
        <v>40</v>
      </c>
    </row>
    <row r="642" customFormat="false" ht="12.75" hidden="false" customHeight="false" outlineLevel="0" collapsed="false">
      <c r="A642" s="74" t="s">
        <v>342</v>
      </c>
      <c r="B642" s="61"/>
      <c r="C642" s="61"/>
      <c r="D642" s="61" t="n">
        <f aca="false">IF(D963=-99,-99,ABS(D963))</f>
        <v>14.9192307692308</v>
      </c>
      <c r="E642" s="61" t="n">
        <f aca="false">IF(E963=-99,-99,ABS(E963))</f>
        <v>14.9192307692308</v>
      </c>
      <c r="F642" s="61" t="n">
        <f aca="false">IF(F963=-99,-99,ABS(F963))</f>
        <v>14.9192307692308</v>
      </c>
      <c r="G642" s="61" t="n">
        <f aca="false">IF(G963=-99,-99,ABS(G963))</f>
        <v>14.9192307692308</v>
      </c>
      <c r="H642" s="61" t="n">
        <f aca="false">IF(H963=-99,-99,ABS(H963))</f>
        <v>14.9192307692308</v>
      </c>
      <c r="I642" s="61" t="n">
        <f aca="false">IF(I963=-99,-99,ABS(I963))</f>
        <v>14.9192307692308</v>
      </c>
      <c r="J642" s="61" t="n">
        <f aca="false">IF(J963=-99,-99,ABS(J963))</f>
        <v>14.9192307692308</v>
      </c>
      <c r="K642" s="61" t="n">
        <f aca="false">IF(K963=-99,-99,ABS(K963))</f>
        <v>14.9192307692308</v>
      </c>
      <c r="L642" s="61" t="n">
        <f aca="false">IF(L963=-99,-99,ABS(L963))</f>
        <v>14.9192307692308</v>
      </c>
      <c r="M642" s="61" t="n">
        <f aca="false">IF(M963=-99,-99,ABS(M963))</f>
        <v>14.9192307692308</v>
      </c>
      <c r="N642" s="61" t="n">
        <f aca="false">IF(N963=-99,-99,ABS(N963))</f>
        <v>14.9192307692308</v>
      </c>
      <c r="O642" s="61" t="n">
        <f aca="false">IF(O963=-99,-99,ABS(O963))</f>
        <v>14.9192307692308</v>
      </c>
      <c r="P642" s="61" t="n">
        <f aca="false">IF(P963=-99,-99,ABS(P963))</f>
        <v>14.9192307692308</v>
      </c>
      <c r="Q642" s="61" t="n">
        <f aca="false">IF(Q963=-99,-99,ABS(Q963)*(Q$322/91))</f>
        <v>-99</v>
      </c>
      <c r="R642" s="61" t="n">
        <f aca="false">IF(R963=-99,-99,ABS(R963)*(R$322/91))</f>
        <v>-99</v>
      </c>
      <c r="S642" s="61" t="n">
        <f aca="false">IF(S963=-99,-99,ABS(S963)*(S$322/91))</f>
        <v>-99</v>
      </c>
      <c r="T642" s="61" t="n">
        <f aca="false">IF(T963=-99,-99,ABS(T963)*(T$322/91))</f>
        <v>-99</v>
      </c>
      <c r="U642" s="61" t="n">
        <f aca="false">IF(U963=-99,-99,ABS(U963)*(U$322/91))</f>
        <v>-99</v>
      </c>
      <c r="V642" s="61" t="n">
        <f aca="false">IF(V963=-99,-99,ABS(V963)*(V$322/91))</f>
        <v>-99</v>
      </c>
      <c r="W642" s="61" t="n">
        <f aca="false">IF(W963=-99,-99,ABS(W963)*(W$322/91))</f>
        <v>-99</v>
      </c>
      <c r="X642" s="61" t="n">
        <f aca="false">IF(X963=-99,-99,ABS(X963)*(X$322/91))</f>
        <v>-99</v>
      </c>
      <c r="Y642" s="61" t="n">
        <f aca="false">IF(Y963=-99,-99,ABS(Y963)*(Y$322/91))</f>
        <v>-99</v>
      </c>
      <c r="Z642" s="61" t="n">
        <f aca="false">IF(Z963=-99,-99,ABS(Z963)*(Z$322/91))</f>
        <v>-99</v>
      </c>
      <c r="AA642" s="61" t="n">
        <f aca="false">IF(AA963=-99,-99,ABS(AA963)*(AA$322/91))</f>
        <v>-99</v>
      </c>
      <c r="AB642" s="61" t="n">
        <f aca="false">IF(AB963=-99,-99,ABS(AB963)*(AB$322/91))</f>
        <v>-99</v>
      </c>
      <c r="AC642" s="61" t="n">
        <f aca="false">IF(AC963=-99,-99,ABS(AC963)*(AC$322/91))</f>
        <v>-99</v>
      </c>
      <c r="AD642" s="61" t="n">
        <f aca="false">IF(AD963=-99,-99,ABS(AD963)*(AD$322/91))</f>
        <v>-99</v>
      </c>
      <c r="AE642" s="61" t="n">
        <f aca="false">IF(AE963=-99,-99,ABS(AE963)*(AE$322/91))</f>
        <v>-99</v>
      </c>
      <c r="AF642" s="61" t="n">
        <f aca="false">IF(AF963=-99,-99,ABS(AF963)*(AF$322/91))</f>
        <v>-99</v>
      </c>
      <c r="AG642" s="61" t="n">
        <f aca="false">IF(AG963=-99,-99,ABS(AG963)*(AG$322/91))</f>
        <v>-99</v>
      </c>
      <c r="AH642" s="61" t="n">
        <f aca="false">IF(AH963=-99,-99,ABS(AH963)*(AH$322/91))</f>
        <v>-99</v>
      </c>
      <c r="AI642" s="61" t="n">
        <f aca="false">IF(AI963=-99,-99,ABS(AI963)*(AI$322/91))</f>
        <v>-99</v>
      </c>
      <c r="AJ642" s="61" t="n">
        <f aca="false">IF(AJ963=-99,-99,ABS(AJ963)*(AJ$322/91))</f>
        <v>-99</v>
      </c>
      <c r="AK642" s="61" t="n">
        <f aca="false">IF(AK963=-99,-99,ABS(AK963)*(AK$322/91))</f>
        <v>-99</v>
      </c>
      <c r="AL642" s="61" t="n">
        <f aca="false">IF(AL963=-99,-99,ABS(AL963)*(AL$322/91))</f>
        <v>-99</v>
      </c>
      <c r="AM642" s="61" t="n">
        <f aca="false">IF(AM963=-99,-99,ABS(AM963)*(AM$322/91))</f>
        <v>-99</v>
      </c>
      <c r="AN642" s="61" t="n">
        <f aca="false">IF(AN963=-99,-99,ABS(AN963)*(AN$322/91))</f>
        <v>-99</v>
      </c>
      <c r="AO642" s="61" t="n">
        <f aca="false">IF(AO963=-99,-99,ABS(AO963)*(AO$322/91))</f>
        <v>-99</v>
      </c>
      <c r="AP642" s="61" t="n">
        <f aca="false">IF(AP963=-99,-99,ABS(AP963)*(AP$322/91))</f>
        <v>-99</v>
      </c>
      <c r="AQ642" s="61" t="n">
        <f aca="false">IF(AQ963=-99,-99,ABS(AQ963)*(AQ$322/91))</f>
        <v>-99</v>
      </c>
      <c r="AR642" s="61" t="n">
        <f aca="false">IF(AR963=-99,-99,ABS(AR963)*(AR$322/91))</f>
        <v>-99</v>
      </c>
      <c r="AS642" s="61" t="n">
        <f aca="false">IF(AS963=-99,-99,ABS(AS963)*(AS$322/91))</f>
        <v>-99</v>
      </c>
      <c r="AT642" s="61" t="n">
        <f aca="false">IF(AT963=-99,-99,ABS(AT963)*(AT$322/91))</f>
        <v>-99</v>
      </c>
      <c r="AU642" s="61" t="n">
        <f aca="false">IF(AU963=-99,-99,ABS(AU963)*(AU$322/91))</f>
        <v>-99</v>
      </c>
      <c r="AV642" s="61" t="n">
        <f aca="false">IF(AV963=-99,-99,ABS(AV963)*(AV$322/91))</f>
        <v>-99</v>
      </c>
      <c r="AW642" s="61" t="n">
        <f aca="false">IF(AW963=-99,-99,ABS(AW963)*(AW$322/91))</f>
        <v>-99</v>
      </c>
      <c r="AX642" s="61" t="n">
        <f aca="false">IF(AX963=-99,-99,ABS(AX963)*(AX$322/91))</f>
        <v>-99</v>
      </c>
      <c r="AY642" s="61" t="n">
        <f aca="false">IF(AY963=-99,-99,ABS(AY963)*(AY$322/91))</f>
        <v>-99</v>
      </c>
      <c r="AZ642" s="61" t="n">
        <f aca="false">IF(AZ963=-99,-99,ABS(AZ963)*(AZ$322/91))</f>
        <v>-99</v>
      </c>
      <c r="BA642" s="61" t="n">
        <f aca="false">IF(BA963=-99,-99,ABS(BA963)*(BA$322/91))</f>
        <v>-99</v>
      </c>
      <c r="BB642" s="61" t="n">
        <f aca="false">IF(BB963=-99,-99,ABS(BB963)*(BB$322/91))</f>
        <v>-99</v>
      </c>
      <c r="BC642" s="61" t="n">
        <f aca="false">IF(BC963=-99,-99,ABS(BC963)*(BC$322/91))</f>
        <v>-99</v>
      </c>
      <c r="BD642" s="61" t="n">
        <f aca="false">IF(BD963=-99,-99,ABS(BD963)*(BD$322/91))</f>
        <v>-99</v>
      </c>
      <c r="BE642" s="61" t="n">
        <f aca="false">IF(BE963=-99,-99,ABS(BE963)*(BE$322/91))</f>
        <v>-99</v>
      </c>
      <c r="BF642" s="61" t="n">
        <f aca="false">IF(BF963=-99,-99,ABS(BF963)*(BF$322/91))</f>
        <v>-99</v>
      </c>
      <c r="BG642" s="61" t="n">
        <f aca="false">IF(BG963=-99,-99,ABS(BG963)*(BG$322/91))</f>
        <v>-99</v>
      </c>
      <c r="BH642" s="61" t="n">
        <f aca="false">IF(BH963=-99,-99,ABS(BH963)*(BH$322/91))</f>
        <v>-99</v>
      </c>
      <c r="BI642" s="61" t="n">
        <f aca="false">IF(BI963=-99,-99,ABS(BI963)*(BI$322/91))</f>
        <v>-99</v>
      </c>
      <c r="BJ642" s="61" t="n">
        <f aca="false">IF(BJ963=-99,-99,ABS(BJ963)*(BJ$322/91))</f>
        <v>-99</v>
      </c>
      <c r="BK642" s="61" t="n">
        <f aca="false">IF(BK963=-99,-99,ABS(BK963)*(BK$322/91))</f>
        <v>-99</v>
      </c>
      <c r="BL642" s="61" t="n">
        <f aca="false">IF(BL963=-99,-99,ABS(BL963)*(BL$322/91))</f>
        <v>-99</v>
      </c>
      <c r="BM642" s="61" t="n">
        <f aca="false">IF(BM963=-99,-99,ABS(BM963)*(BM$322/91))</f>
        <v>-99</v>
      </c>
      <c r="BN642" s="61" t="n">
        <f aca="false">IF(BN963=-99,-99,ABS(BN963)*(BN$322/91))</f>
        <v>-99</v>
      </c>
      <c r="BO642" s="61" t="n">
        <f aca="false">IF(BO963=-99,-99,ABS(BO963)*(BO$322/91))</f>
        <v>-99</v>
      </c>
      <c r="BP642" s="61" t="n">
        <f aca="false">IF(BP963=-99,-99,ABS(BP963)*(BP$322/91))</f>
        <v>-99</v>
      </c>
      <c r="BQ642" s="61" t="n">
        <f aca="false">IF(BQ963=-99,-99,ABS(BQ963)*(BQ$322/91))</f>
        <v>-99</v>
      </c>
      <c r="BR642" s="61" t="n">
        <f aca="false">IF(BR963=-99,-99,ABS(BR963)*(BR$322/91))</f>
        <v>-99</v>
      </c>
      <c r="BS642" s="61" t="n">
        <f aca="false">IF(BS963=-99,-99,ABS(BS963)*(BS$322/91))</f>
        <v>-99</v>
      </c>
      <c r="BT642" s="61" t="n">
        <f aca="false">IF(BT963=-99,-99,ABS(BT963)*(BT$322/91))</f>
        <v>-99</v>
      </c>
      <c r="BU642" s="61" t="n">
        <f aca="false">IF(BU963=-99,-99,ABS(BU963)*(BU$322/91))</f>
        <v>-99</v>
      </c>
      <c r="BV642" s="61" t="n">
        <f aca="false">IF(BV963=-99,-99,ABS(BV963)*(BV$322/91))</f>
        <v>-99</v>
      </c>
      <c r="BW642" s="61" t="n">
        <f aca="false">IF(BW963=-99,-99,ABS(BW963)*(BW$322/91))</f>
        <v>-99</v>
      </c>
      <c r="BX642" s="61" t="n">
        <f aca="false">IF(BX963=-99,-99,ABS(BX963)*(BX$322/91))</f>
        <v>-99</v>
      </c>
      <c r="BY642" s="61" t="n">
        <f aca="false">IF(BY963=-99,-99,ABS(BY963)*(BY$322/91))</f>
        <v>-99</v>
      </c>
      <c r="BZ642" s="61" t="n">
        <f aca="false">IF(BZ963=-99,-99,ABS(BZ963)*(BZ$322/91))</f>
        <v>-99</v>
      </c>
      <c r="CA642" s="61" t="n">
        <f aca="false">IF(CA963=-99,-99,ABS(CA963)*(CA$322/91))</f>
        <v>-99</v>
      </c>
      <c r="CB642" s="61" t="n">
        <f aca="false">IF(CB963=-99,-99,ABS(CB963)*(CB$322/91))</f>
        <v>-99</v>
      </c>
      <c r="CC642" s="61" t="n">
        <f aca="false">IF(CC963=-99,-99,ABS(CC963)*(CC$322/91))</f>
        <v>-99</v>
      </c>
      <c r="CD642" s="61" t="n">
        <f aca="false">IF(CD963=-99,-99,ABS(CD963)*(CD$322/91))</f>
        <v>-99</v>
      </c>
      <c r="CE642" s="61" t="n">
        <f aca="false">IF(CE963=-99,-99,ABS(CE963)*(CE$322/91))</f>
        <v>-99</v>
      </c>
      <c r="CF642" s="61" t="n">
        <f aca="false">IF(CF963=-99,-99,ABS(CF963)*(CF$322/91))</f>
        <v>-99</v>
      </c>
      <c r="CG642" s="61" t="n">
        <f aca="false">IF(CG963=-99,-99,ABS(CG963)*(CG$322/91))</f>
        <v>-99</v>
      </c>
      <c r="CH642" s="61" t="n">
        <f aca="false">IF(CH963=-99,-99,ABS(CH963)*(CH$322/91))</f>
        <v>-99</v>
      </c>
      <c r="CI642" s="61" t="n">
        <f aca="false">IF(CI963=-99,-99,ABS(CI963)*(CI$322/91))</f>
        <v>-99</v>
      </c>
      <c r="CJ642" s="61" t="n">
        <f aca="false">IF(CJ963=-99,-99,ABS(CJ963)*(CJ$322/91))</f>
        <v>-99</v>
      </c>
      <c r="CK642" s="61" t="n">
        <f aca="false">IF(CK963=-99,-99,ABS(CK963)*(CK$322/91))</f>
        <v>-99</v>
      </c>
      <c r="CL642" s="61" t="n">
        <f aca="false">IF(CL963=-99,-99,ABS(CL963)*(CL$322/91))</f>
        <v>-99</v>
      </c>
      <c r="CM642" s="61" t="n">
        <f aca="false">IF(CM963=-99,-99,ABS(CM963)*(CM$322/91))</f>
        <v>-99</v>
      </c>
      <c r="CN642" s="61" t="n">
        <f aca="false">IF(CN963=-99,-99,ABS(CN963)*(CN$322/91))</f>
        <v>-99</v>
      </c>
      <c r="CO642" s="61" t="n">
        <f aca="false">IF(CO963=-99,-99,ABS(CO963)*(CO$322/91))</f>
        <v>-99</v>
      </c>
      <c r="CP642" s="61" t="n">
        <f aca="false">IF(CP963=-99,-99,ABS(CP963)*(CP$322/91))</f>
        <v>-99</v>
      </c>
      <c r="CQ642" s="61" t="n">
        <f aca="false">IF(CQ963=-99,-99,ABS(CQ963)*(CQ$322/91))</f>
        <v>-99</v>
      </c>
      <c r="CR642" s="61" t="n">
        <f aca="false">IF(CR963=-99,-99,ABS(CR963)*(CR$322/91))</f>
        <v>-99</v>
      </c>
      <c r="CS642" s="61" t="n">
        <f aca="false">IF(CS963=-99,-99,ABS(CS963)*(CS$322/91))</f>
        <v>-99</v>
      </c>
      <c r="CT642" s="61" t="n">
        <f aca="false">IF(CT963=-99,-99,ABS(CT963)*(CT$322/91))</f>
        <v>-99</v>
      </c>
      <c r="CU642" s="61" t="n">
        <f aca="false">IF(CU963=-99,-99,ABS(CU963)*(CU$322/91))</f>
        <v>-99</v>
      </c>
      <c r="CV642" s="61" t="n">
        <f aca="false">IF(CV963=-99,-99,ABS(CV963)*(CV$322/91))</f>
        <v>-99</v>
      </c>
      <c r="CW642" s="61" t="n">
        <f aca="false">IF(CW963=-99,-99,ABS(CW963)*(CW$322/91))</f>
        <v>-99</v>
      </c>
      <c r="CX642" s="61" t="n">
        <f aca="false">IF(CX963=-99,-99,ABS(CX963)*(CX$322/91))</f>
        <v>-99</v>
      </c>
      <c r="CY642" s="61" t="n">
        <f aca="false">IF(CY963=-99,-99,ABS(CY963)*(CY$322/91))</f>
        <v>-99</v>
      </c>
      <c r="CZ642" s="61" t="n">
        <f aca="false">IF(CZ963=-99,-99,ABS(CZ963)*(CZ$322/91))</f>
        <v>-99</v>
      </c>
      <c r="DA642" s="61" t="n">
        <f aca="false">IF(DA963=-99,-99,ABS(DA963)*(DA$322/91))</f>
        <v>-99</v>
      </c>
      <c r="DB642" s="61" t="n">
        <f aca="false">IF(DB963=-99,-99,ABS(DB963)*(DB$322/91))</f>
        <v>-99</v>
      </c>
      <c r="DC642" s="61" t="n">
        <f aca="false">IF(DC963=-99,-99,ABS(DC963)*(DC$322/91))</f>
        <v>-99</v>
      </c>
      <c r="DF642" s="76" t="n">
        <f aca="false">IF(DH963&lt;40,40,IF(DH963&gt;52,52,DH963))</f>
        <v>40</v>
      </c>
    </row>
    <row r="643" customFormat="false" ht="22.5" hidden="false" customHeight="true" outlineLevel="0" collapsed="false">
      <c r="B643" s="64" t="s">
        <v>484</v>
      </c>
      <c r="DH643" s="64" t="s">
        <v>485</v>
      </c>
    </row>
    <row r="644" customFormat="false" ht="12.75" hidden="false" customHeight="false" outlineLevel="0" collapsed="false">
      <c r="A644" s="74" t="s">
        <v>6</v>
      </c>
      <c r="B644" s="61"/>
      <c r="C644" s="61"/>
      <c r="D644" s="61" t="n">
        <v>-99</v>
      </c>
      <c r="E644" s="61" t="n">
        <v>-99</v>
      </c>
      <c r="F644" s="61" t="n">
        <v>-99</v>
      </c>
      <c r="G644" s="61" t="n">
        <v>-99</v>
      </c>
      <c r="H644" s="61" t="n">
        <v>-99</v>
      </c>
      <c r="I644" s="61" t="n">
        <v>-99</v>
      </c>
      <c r="J644" s="61" t="n">
        <v>-99</v>
      </c>
      <c r="K644" s="61" t="n">
        <v>-99</v>
      </c>
      <c r="L644" s="61" t="n">
        <v>-99</v>
      </c>
      <c r="M644" s="61" t="n">
        <v>-99</v>
      </c>
      <c r="N644" s="61" t="n">
        <v>-99</v>
      </c>
      <c r="O644" s="61" t="n">
        <v>-99</v>
      </c>
      <c r="P644" s="61" t="n">
        <v>-99</v>
      </c>
      <c r="Q644" s="61" t="n">
        <v>-99</v>
      </c>
      <c r="R644" s="61" t="n">
        <v>-99</v>
      </c>
      <c r="S644" s="61" t="n">
        <v>-99</v>
      </c>
      <c r="T644" s="61" t="n">
        <v>-99</v>
      </c>
      <c r="U644" s="61" t="n">
        <v>-99</v>
      </c>
      <c r="V644" s="61" t="n">
        <v>-99</v>
      </c>
      <c r="W644" s="61" t="n">
        <v>-99</v>
      </c>
      <c r="X644" s="61" t="n">
        <v>-99</v>
      </c>
      <c r="Y644" s="61" t="n">
        <v>-99</v>
      </c>
      <c r="Z644" s="61" t="n">
        <v>-99</v>
      </c>
      <c r="AA644" s="61" t="n">
        <v>-99</v>
      </c>
      <c r="AB644" s="61" t="n">
        <v>-99</v>
      </c>
      <c r="AC644" s="61" t="n">
        <v>-99</v>
      </c>
      <c r="AD644" s="61" t="n">
        <v>-99</v>
      </c>
      <c r="AE644" s="61" t="n">
        <v>-99</v>
      </c>
      <c r="AF644" s="61" t="n">
        <v>-99</v>
      </c>
      <c r="AG644" s="61" t="n">
        <v>-99</v>
      </c>
      <c r="AH644" s="61" t="n">
        <v>-99</v>
      </c>
      <c r="AI644" s="61" t="n">
        <v>-99</v>
      </c>
      <c r="AJ644" s="61" t="n">
        <v>-99</v>
      </c>
      <c r="AK644" s="61" t="n">
        <v>-99</v>
      </c>
      <c r="AL644" s="61" t="n">
        <v>-99</v>
      </c>
      <c r="AM644" s="61" t="n">
        <v>-99</v>
      </c>
      <c r="AN644" s="61" t="n">
        <v>-99</v>
      </c>
      <c r="AO644" s="61" t="n">
        <v>-99</v>
      </c>
      <c r="AP644" s="61" t="n">
        <v>-99</v>
      </c>
      <c r="AQ644" s="61" t="n">
        <v>-99</v>
      </c>
      <c r="AR644" s="61" t="n">
        <v>-99</v>
      </c>
      <c r="AS644" s="61" t="n">
        <v>-99</v>
      </c>
      <c r="AT644" s="61" t="n">
        <v>-99</v>
      </c>
      <c r="AU644" s="61" t="n">
        <v>-99</v>
      </c>
      <c r="AV644" s="61" t="n">
        <v>-99</v>
      </c>
      <c r="AW644" s="61" t="n">
        <v>-99</v>
      </c>
      <c r="AX644" s="61" t="n">
        <v>-99</v>
      </c>
      <c r="AY644" s="61" t="n">
        <v>-99</v>
      </c>
      <c r="AZ644" s="61" t="n">
        <v>-99</v>
      </c>
      <c r="BA644" s="61" t="n">
        <v>-99</v>
      </c>
      <c r="BB644" s="61" t="n">
        <v>-99</v>
      </c>
      <c r="BC644" s="61" t="n">
        <v>-99</v>
      </c>
      <c r="BD644" s="61" t="n">
        <v>-99</v>
      </c>
      <c r="BE644" s="61" t="n">
        <v>-99</v>
      </c>
      <c r="BF644" s="61" t="n">
        <v>-99</v>
      </c>
      <c r="BG644" s="61" t="n">
        <v>-99</v>
      </c>
      <c r="BH644" s="61" t="n">
        <v>-99</v>
      </c>
      <c r="BI644" s="61" t="n">
        <v>-99</v>
      </c>
      <c r="BJ644" s="61" t="n">
        <v>-99</v>
      </c>
      <c r="BK644" s="61" t="n">
        <v>-99</v>
      </c>
      <c r="BL644" s="61" t="n">
        <v>-99</v>
      </c>
      <c r="BM644" s="61" t="n">
        <v>-99</v>
      </c>
      <c r="BN644" s="61" t="n">
        <v>-99</v>
      </c>
      <c r="BO644" s="61" t="n">
        <v>-99</v>
      </c>
      <c r="BP644" s="61" t="n">
        <v>-99</v>
      </c>
      <c r="BQ644" s="61" t="n">
        <v>-99</v>
      </c>
      <c r="BR644" s="61" t="n">
        <v>-99</v>
      </c>
      <c r="BS644" s="61" t="n">
        <v>-99</v>
      </c>
      <c r="BT644" s="61" t="n">
        <v>-99</v>
      </c>
      <c r="BU644" s="61" t="n">
        <v>-99</v>
      </c>
      <c r="BV644" s="61" t="n">
        <v>-99</v>
      </c>
      <c r="BW644" s="61" t="n">
        <v>-99</v>
      </c>
      <c r="BX644" s="61" t="n">
        <v>-99</v>
      </c>
      <c r="BY644" s="61" t="n">
        <v>-99</v>
      </c>
      <c r="BZ644" s="61" t="n">
        <v>-99</v>
      </c>
      <c r="CA644" s="61" t="n">
        <v>-99</v>
      </c>
      <c r="CB644" s="61" t="n">
        <v>-99</v>
      </c>
      <c r="CC644" s="61" t="n">
        <v>-99</v>
      </c>
      <c r="CD644" s="61" t="n">
        <v>-99</v>
      </c>
      <c r="CE644" s="61" t="n">
        <v>-99</v>
      </c>
      <c r="CF644" s="61" t="n">
        <v>-99</v>
      </c>
      <c r="CG644" s="61" t="n">
        <v>-99</v>
      </c>
      <c r="CH644" s="61" t="n">
        <v>-99</v>
      </c>
      <c r="CI644" s="61" t="n">
        <v>-99</v>
      </c>
      <c r="CJ644" s="61" t="n">
        <v>-99</v>
      </c>
      <c r="CK644" s="61" t="n">
        <v>-99</v>
      </c>
      <c r="CL644" s="61" t="n">
        <v>-99</v>
      </c>
      <c r="CM644" s="61" t="n">
        <v>-99</v>
      </c>
      <c r="CN644" s="61" t="n">
        <v>-99</v>
      </c>
      <c r="CO644" s="61" t="n">
        <v>-99</v>
      </c>
      <c r="CP644" s="61" t="n">
        <v>-99</v>
      </c>
      <c r="CQ644" s="61" t="n">
        <v>-99</v>
      </c>
      <c r="CR644" s="61" t="n">
        <v>-99</v>
      </c>
      <c r="CS644" s="61" t="n">
        <v>-99</v>
      </c>
      <c r="CT644" s="61" t="n">
        <v>-99</v>
      </c>
      <c r="CU644" s="61" t="n">
        <v>-99</v>
      </c>
      <c r="CV644" s="61" t="n">
        <v>-99</v>
      </c>
      <c r="CW644" s="61" t="n">
        <v>-99</v>
      </c>
      <c r="CX644" s="61" t="n">
        <v>-99</v>
      </c>
      <c r="CY644" s="61" t="n">
        <v>-99</v>
      </c>
      <c r="CZ644" s="61" t="n">
        <v>-99</v>
      </c>
      <c r="DA644" s="61" t="n">
        <v>-99</v>
      </c>
      <c r="DB644" s="61" t="n">
        <v>-99</v>
      </c>
      <c r="DC644" s="61" t="n">
        <v>-99</v>
      </c>
      <c r="DD644" s="61"/>
      <c r="DE644" s="76"/>
      <c r="DF644" s="76"/>
      <c r="DG644" s="76"/>
      <c r="DH644" s="78" t="n">
        <f aca="false">104-COUNTIF(D644:DC644,"&lt;0")</f>
        <v>0</v>
      </c>
    </row>
    <row r="645" customFormat="false" ht="12.75" hidden="false" customHeight="false" outlineLevel="0" collapsed="false">
      <c r="A645" s="74" t="s">
        <v>9</v>
      </c>
      <c r="B645" s="61"/>
      <c r="C645" s="61"/>
      <c r="D645" s="61" t="n">
        <v>-4.89923076923077</v>
      </c>
      <c r="E645" s="61" t="n">
        <v>-4.89923076923077</v>
      </c>
      <c r="F645" s="61" t="n">
        <v>-4.89923076923077</v>
      </c>
      <c r="G645" s="61" t="n">
        <v>-4.89923076923077</v>
      </c>
      <c r="H645" s="61" t="n">
        <v>-4.89923076923077</v>
      </c>
      <c r="I645" s="61" t="n">
        <v>-4.89923076923077</v>
      </c>
      <c r="J645" s="61" t="n">
        <v>-4.89923076923077</v>
      </c>
      <c r="K645" s="61" t="n">
        <v>-4.89923076923077</v>
      </c>
      <c r="L645" s="61" t="n">
        <v>-4.89923076923077</v>
      </c>
      <c r="M645" s="61" t="n">
        <v>-4.89923076923077</v>
      </c>
      <c r="N645" s="61" t="n">
        <v>-4.89923076923077</v>
      </c>
      <c r="O645" s="61" t="n">
        <v>-4.89923076923077</v>
      </c>
      <c r="P645" s="61" t="n">
        <v>-4.89923076923077</v>
      </c>
      <c r="Q645" s="61" t="n">
        <v>-99</v>
      </c>
      <c r="R645" s="61" t="n">
        <v>-99</v>
      </c>
      <c r="S645" s="61" t="n">
        <v>-99</v>
      </c>
      <c r="T645" s="61" t="n">
        <v>-99</v>
      </c>
      <c r="U645" s="61" t="n">
        <v>-99</v>
      </c>
      <c r="V645" s="61" t="n">
        <v>-99</v>
      </c>
      <c r="W645" s="61" t="n">
        <v>-99</v>
      </c>
      <c r="X645" s="61" t="n">
        <v>-99</v>
      </c>
      <c r="Y645" s="61" t="n">
        <v>-99</v>
      </c>
      <c r="Z645" s="61" t="n">
        <v>-99</v>
      </c>
      <c r="AA645" s="61" t="n">
        <v>-99</v>
      </c>
      <c r="AB645" s="61" t="n">
        <v>-99</v>
      </c>
      <c r="AC645" s="61" t="n">
        <v>-99</v>
      </c>
      <c r="AD645" s="61" t="n">
        <v>-99</v>
      </c>
      <c r="AE645" s="61" t="n">
        <v>-99</v>
      </c>
      <c r="AF645" s="61" t="n">
        <v>-99</v>
      </c>
      <c r="AG645" s="61" t="n">
        <v>-99</v>
      </c>
      <c r="AH645" s="61" t="n">
        <v>-99</v>
      </c>
      <c r="AI645" s="61" t="n">
        <v>-99</v>
      </c>
      <c r="AJ645" s="61" t="n">
        <v>-99</v>
      </c>
      <c r="AK645" s="61" t="n">
        <v>-99</v>
      </c>
      <c r="AL645" s="61" t="n">
        <v>-99</v>
      </c>
      <c r="AM645" s="61" t="n">
        <v>-99</v>
      </c>
      <c r="AN645" s="61" t="n">
        <v>-99</v>
      </c>
      <c r="AO645" s="61" t="n">
        <v>-99</v>
      </c>
      <c r="AP645" s="61" t="n">
        <v>-99</v>
      </c>
      <c r="AQ645" s="61" t="n">
        <v>-99</v>
      </c>
      <c r="AR645" s="61" t="n">
        <v>-99</v>
      </c>
      <c r="AS645" s="61" t="n">
        <v>-99</v>
      </c>
      <c r="AT645" s="61" t="n">
        <v>-99</v>
      </c>
      <c r="AU645" s="61" t="n">
        <v>-99</v>
      </c>
      <c r="AV645" s="61" t="n">
        <v>-99</v>
      </c>
      <c r="AW645" s="61" t="n">
        <v>-99</v>
      </c>
      <c r="AX645" s="61" t="n">
        <v>-99</v>
      </c>
      <c r="AY645" s="61" t="n">
        <v>-99</v>
      </c>
      <c r="AZ645" s="61" t="n">
        <v>-99</v>
      </c>
      <c r="BA645" s="61" t="n">
        <v>-99</v>
      </c>
      <c r="BB645" s="61" t="n">
        <v>-99</v>
      </c>
      <c r="BC645" s="61" t="n">
        <v>-99</v>
      </c>
      <c r="BD645" s="61" t="n">
        <v>-99</v>
      </c>
      <c r="BE645" s="61" t="n">
        <v>-99</v>
      </c>
      <c r="BF645" s="61" t="n">
        <v>-99</v>
      </c>
      <c r="BG645" s="61" t="n">
        <v>-99</v>
      </c>
      <c r="BH645" s="61" t="n">
        <v>-99</v>
      </c>
      <c r="BI645" s="61" t="n">
        <v>-99</v>
      </c>
      <c r="BJ645" s="61" t="n">
        <v>-99</v>
      </c>
      <c r="BK645" s="61" t="n">
        <v>-99</v>
      </c>
      <c r="BL645" s="61" t="n">
        <v>-99</v>
      </c>
      <c r="BM645" s="61" t="n">
        <v>-99</v>
      </c>
      <c r="BN645" s="61" t="n">
        <v>-99</v>
      </c>
      <c r="BO645" s="61" t="n">
        <v>-99</v>
      </c>
      <c r="BP645" s="61" t="n">
        <v>-99</v>
      </c>
      <c r="BQ645" s="61" t="n">
        <v>-99</v>
      </c>
      <c r="BR645" s="61" t="n">
        <v>-99</v>
      </c>
      <c r="BS645" s="61" t="n">
        <v>-99</v>
      </c>
      <c r="BT645" s="61" t="n">
        <v>-99</v>
      </c>
      <c r="BU645" s="61" t="n">
        <v>-99</v>
      </c>
      <c r="BV645" s="61" t="n">
        <v>-99</v>
      </c>
      <c r="BW645" s="61" t="n">
        <v>-99</v>
      </c>
      <c r="BX645" s="61" t="n">
        <v>-99</v>
      </c>
      <c r="BY645" s="61" t="n">
        <v>-99</v>
      </c>
      <c r="BZ645" s="61" t="n">
        <v>-99</v>
      </c>
      <c r="CA645" s="61" t="n">
        <v>-99</v>
      </c>
      <c r="CB645" s="61" t="n">
        <v>-99</v>
      </c>
      <c r="CC645" s="61" t="n">
        <v>-99</v>
      </c>
      <c r="CD645" s="61" t="n">
        <v>-99</v>
      </c>
      <c r="CE645" s="61" t="n">
        <v>-99</v>
      </c>
      <c r="CF645" s="61" t="n">
        <v>-99</v>
      </c>
      <c r="CG645" s="61" t="n">
        <v>-99</v>
      </c>
      <c r="CH645" s="61" t="n">
        <v>-99</v>
      </c>
      <c r="CI645" s="61" t="n">
        <v>-99</v>
      </c>
      <c r="CJ645" s="61" t="n">
        <v>-99</v>
      </c>
      <c r="CK645" s="61" t="n">
        <v>-99</v>
      </c>
      <c r="CL645" s="61" t="n">
        <v>-99</v>
      </c>
      <c r="CM645" s="61" t="n">
        <v>-99</v>
      </c>
      <c r="CN645" s="61" t="n">
        <v>-99</v>
      </c>
      <c r="CO645" s="61" t="n">
        <v>-99</v>
      </c>
      <c r="CP645" s="61" t="n">
        <v>-99</v>
      </c>
      <c r="CQ645" s="61" t="n">
        <v>-99</v>
      </c>
      <c r="CR645" s="61" t="n">
        <v>-99</v>
      </c>
      <c r="CS645" s="61" t="n">
        <v>-99</v>
      </c>
      <c r="CT645" s="61" t="n">
        <v>-99</v>
      </c>
      <c r="CU645" s="61" t="n">
        <v>-99</v>
      </c>
      <c r="CV645" s="61" t="n">
        <v>-99</v>
      </c>
      <c r="CW645" s="61" t="n">
        <v>-99</v>
      </c>
      <c r="CX645" s="61" t="n">
        <v>-99</v>
      </c>
      <c r="CY645" s="61" t="n">
        <v>-99</v>
      </c>
      <c r="CZ645" s="61" t="n">
        <v>-99</v>
      </c>
      <c r="DA645" s="61" t="n">
        <v>-99</v>
      </c>
      <c r="DB645" s="61" t="n">
        <v>-99</v>
      </c>
      <c r="DC645" s="61" t="n">
        <v>-99</v>
      </c>
      <c r="DD645" s="61"/>
      <c r="DE645" s="76"/>
      <c r="DF645" s="76"/>
      <c r="DG645" s="76"/>
      <c r="DH645" s="78" t="n">
        <f aca="false">104-COUNTIF(D645:DC645,"&lt;0")+40</f>
        <v>40</v>
      </c>
    </row>
    <row r="646" customFormat="false" ht="12.75" hidden="false" customHeight="false" outlineLevel="0" collapsed="false">
      <c r="A646" s="74" t="s">
        <v>14</v>
      </c>
      <c r="B646" s="61"/>
      <c r="C646" s="61"/>
      <c r="D646" s="61" t="n">
        <v>-8.20769230769231</v>
      </c>
      <c r="E646" s="61" t="n">
        <v>-8.20769230769231</v>
      </c>
      <c r="F646" s="61" t="n">
        <v>-8.20769230769231</v>
      </c>
      <c r="G646" s="61" t="n">
        <v>-8.20769230769231</v>
      </c>
      <c r="H646" s="61" t="n">
        <v>-8.20769230769231</v>
      </c>
      <c r="I646" s="61" t="n">
        <v>-8.20769230769231</v>
      </c>
      <c r="J646" s="61" t="n">
        <v>-8.20769230769231</v>
      </c>
      <c r="K646" s="61" t="n">
        <v>-8.20769230769231</v>
      </c>
      <c r="L646" s="61" t="n">
        <v>-8.20769230769231</v>
      </c>
      <c r="M646" s="61" t="n">
        <v>-8.20769230769231</v>
      </c>
      <c r="N646" s="61" t="n">
        <v>-8.20769230769231</v>
      </c>
      <c r="O646" s="61" t="n">
        <v>-8.20769230769231</v>
      </c>
      <c r="P646" s="61" t="n">
        <v>-8.20769230769231</v>
      </c>
      <c r="Q646" s="61" t="n">
        <v>-99</v>
      </c>
      <c r="R646" s="61" t="n">
        <v>-99</v>
      </c>
      <c r="S646" s="61" t="n">
        <v>-99</v>
      </c>
      <c r="T646" s="61" t="n">
        <v>-99</v>
      </c>
      <c r="U646" s="61" t="n">
        <v>-99</v>
      </c>
      <c r="V646" s="61" t="n">
        <v>-99</v>
      </c>
      <c r="W646" s="61" t="n">
        <v>-99</v>
      </c>
      <c r="X646" s="61" t="n">
        <v>-99</v>
      </c>
      <c r="Y646" s="61" t="n">
        <v>-99</v>
      </c>
      <c r="Z646" s="61" t="n">
        <v>-99</v>
      </c>
      <c r="AA646" s="61" t="n">
        <v>-99</v>
      </c>
      <c r="AB646" s="61" t="n">
        <v>-99</v>
      </c>
      <c r="AC646" s="61" t="n">
        <v>-99</v>
      </c>
      <c r="AD646" s="61" t="n">
        <v>-99</v>
      </c>
      <c r="AE646" s="61" t="n">
        <v>-99</v>
      </c>
      <c r="AF646" s="61" t="n">
        <v>-99</v>
      </c>
      <c r="AG646" s="61" t="n">
        <v>-99</v>
      </c>
      <c r="AH646" s="61" t="n">
        <v>-99</v>
      </c>
      <c r="AI646" s="61" t="n">
        <v>-99</v>
      </c>
      <c r="AJ646" s="61" t="n">
        <v>-99</v>
      </c>
      <c r="AK646" s="61" t="n">
        <v>-99</v>
      </c>
      <c r="AL646" s="61" t="n">
        <v>-99</v>
      </c>
      <c r="AM646" s="61" t="n">
        <v>-99</v>
      </c>
      <c r="AN646" s="61" t="n">
        <v>-99</v>
      </c>
      <c r="AO646" s="61" t="n">
        <v>-99</v>
      </c>
      <c r="AP646" s="61" t="n">
        <v>-99</v>
      </c>
      <c r="AQ646" s="61" t="n">
        <v>-99</v>
      </c>
      <c r="AR646" s="61" t="n">
        <v>-99</v>
      </c>
      <c r="AS646" s="61" t="n">
        <v>-99</v>
      </c>
      <c r="AT646" s="61" t="n">
        <v>-99</v>
      </c>
      <c r="AU646" s="61" t="n">
        <v>-99</v>
      </c>
      <c r="AV646" s="61" t="n">
        <v>-99</v>
      </c>
      <c r="AW646" s="61" t="n">
        <v>-99</v>
      </c>
      <c r="AX646" s="61" t="n">
        <v>-99</v>
      </c>
      <c r="AY646" s="61" t="n">
        <v>-99</v>
      </c>
      <c r="AZ646" s="61" t="n">
        <v>-99</v>
      </c>
      <c r="BA646" s="61" t="n">
        <v>-99</v>
      </c>
      <c r="BB646" s="61" t="n">
        <v>-99</v>
      </c>
      <c r="BC646" s="61" t="n">
        <v>-99</v>
      </c>
      <c r="BD646" s="61" t="n">
        <v>-99</v>
      </c>
      <c r="BE646" s="61" t="n">
        <v>-99</v>
      </c>
      <c r="BF646" s="61" t="n">
        <v>-99</v>
      </c>
      <c r="BG646" s="61" t="n">
        <v>-99</v>
      </c>
      <c r="BH646" s="61" t="n">
        <v>-99</v>
      </c>
      <c r="BI646" s="61" t="n">
        <v>-99</v>
      </c>
      <c r="BJ646" s="61" t="n">
        <v>-99</v>
      </c>
      <c r="BK646" s="61" t="n">
        <v>-99</v>
      </c>
      <c r="BL646" s="61" t="n">
        <v>-99</v>
      </c>
      <c r="BM646" s="61" t="n">
        <v>-99</v>
      </c>
      <c r="BN646" s="61" t="n">
        <v>-99</v>
      </c>
      <c r="BO646" s="61" t="n">
        <v>-99</v>
      </c>
      <c r="BP646" s="61" t="n">
        <v>-99</v>
      </c>
      <c r="BQ646" s="61" t="n">
        <v>-99</v>
      </c>
      <c r="BR646" s="61" t="n">
        <v>-99</v>
      </c>
      <c r="BS646" s="61" t="n">
        <v>-99</v>
      </c>
      <c r="BT646" s="61" t="n">
        <v>-99</v>
      </c>
      <c r="BU646" s="61" t="n">
        <v>-99</v>
      </c>
      <c r="BV646" s="61" t="n">
        <v>-99</v>
      </c>
      <c r="BW646" s="61" t="n">
        <v>-99</v>
      </c>
      <c r="BX646" s="61" t="n">
        <v>-99</v>
      </c>
      <c r="BY646" s="61" t="n">
        <v>-99</v>
      </c>
      <c r="BZ646" s="61" t="n">
        <v>-99</v>
      </c>
      <c r="CA646" s="61" t="n">
        <v>-99</v>
      </c>
      <c r="CB646" s="61" t="n">
        <v>-99</v>
      </c>
      <c r="CC646" s="61" t="n">
        <v>-99</v>
      </c>
      <c r="CD646" s="61" t="n">
        <v>-99</v>
      </c>
      <c r="CE646" s="61" t="n">
        <v>-99</v>
      </c>
      <c r="CF646" s="61" t="n">
        <v>-99</v>
      </c>
      <c r="CG646" s="61" t="n">
        <v>-99</v>
      </c>
      <c r="CH646" s="61" t="n">
        <v>-99</v>
      </c>
      <c r="CI646" s="61" t="n">
        <v>-99</v>
      </c>
      <c r="CJ646" s="61" t="n">
        <v>-99</v>
      </c>
      <c r="CK646" s="61" t="n">
        <v>-99</v>
      </c>
      <c r="CL646" s="61" t="n">
        <v>-99</v>
      </c>
      <c r="CM646" s="61" t="n">
        <v>-99</v>
      </c>
      <c r="CN646" s="61" t="n">
        <v>-99</v>
      </c>
      <c r="CO646" s="61" t="n">
        <v>-99</v>
      </c>
      <c r="CP646" s="61" t="n">
        <v>-99</v>
      </c>
      <c r="CQ646" s="61" t="n">
        <v>-99</v>
      </c>
      <c r="CR646" s="61" t="n">
        <v>-99</v>
      </c>
      <c r="CS646" s="61" t="n">
        <v>-99</v>
      </c>
      <c r="CT646" s="61" t="n">
        <v>-99</v>
      </c>
      <c r="CU646" s="61" t="n">
        <v>-99</v>
      </c>
      <c r="CV646" s="61" t="n">
        <v>-99</v>
      </c>
      <c r="CW646" s="61" t="n">
        <v>-99</v>
      </c>
      <c r="CX646" s="61" t="n">
        <v>-99</v>
      </c>
      <c r="CY646" s="61" t="n">
        <v>-99</v>
      </c>
      <c r="CZ646" s="61" t="n">
        <v>-99</v>
      </c>
      <c r="DA646" s="61" t="n">
        <v>-99</v>
      </c>
      <c r="DB646" s="61" t="n">
        <v>-99</v>
      </c>
      <c r="DC646" s="61" t="n">
        <v>-99</v>
      </c>
      <c r="DD646" s="61"/>
      <c r="DE646" s="76"/>
      <c r="DF646" s="76"/>
      <c r="DG646" s="76"/>
      <c r="DH646" s="78" t="n">
        <f aca="false">104-COUNTIF(D646:DC646,"&lt;0")+40</f>
        <v>40</v>
      </c>
    </row>
    <row r="647" customFormat="false" ht="12.75" hidden="false" customHeight="false" outlineLevel="0" collapsed="false">
      <c r="A647" s="74" t="s">
        <v>15</v>
      </c>
      <c r="B647" s="61"/>
      <c r="C647" s="61"/>
      <c r="D647" s="61" t="n">
        <v>-2.83846153846154</v>
      </c>
      <c r="E647" s="61" t="n">
        <v>-2.83846153846154</v>
      </c>
      <c r="F647" s="61" t="n">
        <v>-2.83846153846154</v>
      </c>
      <c r="G647" s="61" t="n">
        <v>-2.83846153846154</v>
      </c>
      <c r="H647" s="61" t="n">
        <v>-2.83846153846154</v>
      </c>
      <c r="I647" s="61" t="n">
        <v>-2.83846153846154</v>
      </c>
      <c r="J647" s="61" t="n">
        <v>-2.83846153846154</v>
      </c>
      <c r="K647" s="61" t="n">
        <v>-2.83846153846154</v>
      </c>
      <c r="L647" s="61" t="n">
        <v>-2.83846153846154</v>
      </c>
      <c r="M647" s="61" t="n">
        <v>-2.83846153846154</v>
      </c>
      <c r="N647" s="61" t="n">
        <v>-2.83846153846154</v>
      </c>
      <c r="O647" s="61" t="n">
        <v>-2.83846153846154</v>
      </c>
      <c r="P647" s="61" t="n">
        <v>-2.83846153846154</v>
      </c>
      <c r="Q647" s="61" t="n">
        <v>-99</v>
      </c>
      <c r="R647" s="61" t="n">
        <v>-99</v>
      </c>
      <c r="S647" s="61" t="n">
        <v>-99</v>
      </c>
      <c r="T647" s="61" t="n">
        <v>-99</v>
      </c>
      <c r="U647" s="61" t="n">
        <v>-99</v>
      </c>
      <c r="V647" s="61" t="n">
        <v>-99</v>
      </c>
      <c r="W647" s="61" t="n">
        <v>-99</v>
      </c>
      <c r="X647" s="61" t="n">
        <v>-99</v>
      </c>
      <c r="Y647" s="61" t="n">
        <v>-99</v>
      </c>
      <c r="Z647" s="61" t="n">
        <v>-99</v>
      </c>
      <c r="AA647" s="61" t="n">
        <v>-99</v>
      </c>
      <c r="AB647" s="61" t="n">
        <v>-99</v>
      </c>
      <c r="AC647" s="61" t="n">
        <v>-99</v>
      </c>
      <c r="AD647" s="61" t="n">
        <v>-99</v>
      </c>
      <c r="AE647" s="61" t="n">
        <v>-99</v>
      </c>
      <c r="AF647" s="61" t="n">
        <v>-99</v>
      </c>
      <c r="AG647" s="61" t="n">
        <v>-99</v>
      </c>
      <c r="AH647" s="61" t="n">
        <v>-99</v>
      </c>
      <c r="AI647" s="61" t="n">
        <v>-99</v>
      </c>
      <c r="AJ647" s="61" t="n">
        <v>-99</v>
      </c>
      <c r="AK647" s="61" t="n">
        <v>-99</v>
      </c>
      <c r="AL647" s="61" t="n">
        <v>-99</v>
      </c>
      <c r="AM647" s="61" t="n">
        <v>-99</v>
      </c>
      <c r="AN647" s="61" t="n">
        <v>-99</v>
      </c>
      <c r="AO647" s="61" t="n">
        <v>-99</v>
      </c>
      <c r="AP647" s="61" t="n">
        <v>-99</v>
      </c>
      <c r="AQ647" s="61" t="n">
        <v>-99</v>
      </c>
      <c r="AR647" s="61" t="n">
        <v>-99</v>
      </c>
      <c r="AS647" s="61" t="n">
        <v>-99</v>
      </c>
      <c r="AT647" s="61" t="n">
        <v>-99</v>
      </c>
      <c r="AU647" s="61" t="n">
        <v>-99</v>
      </c>
      <c r="AV647" s="61" t="n">
        <v>-99</v>
      </c>
      <c r="AW647" s="61" t="n">
        <v>-99</v>
      </c>
      <c r="AX647" s="61" t="n">
        <v>-99</v>
      </c>
      <c r="AY647" s="61" t="n">
        <v>-99</v>
      </c>
      <c r="AZ647" s="61" t="n">
        <v>-99</v>
      </c>
      <c r="BA647" s="61" t="n">
        <v>-99</v>
      </c>
      <c r="BB647" s="61" t="n">
        <v>-99</v>
      </c>
      <c r="BC647" s="61" t="n">
        <v>-99</v>
      </c>
      <c r="BD647" s="61" t="n">
        <v>-99</v>
      </c>
      <c r="BE647" s="61" t="n">
        <v>-99</v>
      </c>
      <c r="BF647" s="61" t="n">
        <v>-99</v>
      </c>
      <c r="BG647" s="61" t="n">
        <v>-99</v>
      </c>
      <c r="BH647" s="61" t="n">
        <v>-99</v>
      </c>
      <c r="BI647" s="61" t="n">
        <v>-99</v>
      </c>
      <c r="BJ647" s="61" t="n">
        <v>-99</v>
      </c>
      <c r="BK647" s="61" t="n">
        <v>-99</v>
      </c>
      <c r="BL647" s="61" t="n">
        <v>-99</v>
      </c>
      <c r="BM647" s="61" t="n">
        <v>-99</v>
      </c>
      <c r="BN647" s="61" t="n">
        <v>-99</v>
      </c>
      <c r="BO647" s="61" t="n">
        <v>-99</v>
      </c>
      <c r="BP647" s="61" t="n">
        <v>-99</v>
      </c>
      <c r="BQ647" s="61" t="n">
        <v>-99</v>
      </c>
      <c r="BR647" s="61" t="n">
        <v>-99</v>
      </c>
      <c r="BS647" s="61" t="n">
        <v>-99</v>
      </c>
      <c r="BT647" s="61" t="n">
        <v>-99</v>
      </c>
      <c r="BU647" s="61" t="n">
        <v>-99</v>
      </c>
      <c r="BV647" s="61" t="n">
        <v>-99</v>
      </c>
      <c r="BW647" s="61" t="n">
        <v>-99</v>
      </c>
      <c r="BX647" s="61" t="n">
        <v>-99</v>
      </c>
      <c r="BY647" s="61" t="n">
        <v>-99</v>
      </c>
      <c r="BZ647" s="61" t="n">
        <v>-99</v>
      </c>
      <c r="CA647" s="61" t="n">
        <v>-99</v>
      </c>
      <c r="CB647" s="61" t="n">
        <v>-99</v>
      </c>
      <c r="CC647" s="61" t="n">
        <v>-99</v>
      </c>
      <c r="CD647" s="61" t="n">
        <v>-99</v>
      </c>
      <c r="CE647" s="61" t="n">
        <v>-99</v>
      </c>
      <c r="CF647" s="61" t="n">
        <v>-99</v>
      </c>
      <c r="CG647" s="61" t="n">
        <v>-99</v>
      </c>
      <c r="CH647" s="61" t="n">
        <v>-99</v>
      </c>
      <c r="CI647" s="61" t="n">
        <v>-99</v>
      </c>
      <c r="CJ647" s="61" t="n">
        <v>-99</v>
      </c>
      <c r="CK647" s="61" t="n">
        <v>-99</v>
      </c>
      <c r="CL647" s="61" t="n">
        <v>-99</v>
      </c>
      <c r="CM647" s="61" t="n">
        <v>-99</v>
      </c>
      <c r="CN647" s="61" t="n">
        <v>-99</v>
      </c>
      <c r="CO647" s="61" t="n">
        <v>-99</v>
      </c>
      <c r="CP647" s="61" t="n">
        <v>-99</v>
      </c>
      <c r="CQ647" s="61" t="n">
        <v>-99</v>
      </c>
      <c r="CR647" s="61" t="n">
        <v>-99</v>
      </c>
      <c r="CS647" s="61" t="n">
        <v>-99</v>
      </c>
      <c r="CT647" s="61" t="n">
        <v>-99</v>
      </c>
      <c r="CU647" s="61" t="n">
        <v>-99</v>
      </c>
      <c r="CV647" s="61" t="n">
        <v>-99</v>
      </c>
      <c r="CW647" s="61" t="n">
        <v>-99</v>
      </c>
      <c r="CX647" s="61" t="n">
        <v>-99</v>
      </c>
      <c r="CY647" s="61" t="n">
        <v>-99</v>
      </c>
      <c r="CZ647" s="61" t="n">
        <v>-99</v>
      </c>
      <c r="DA647" s="61" t="n">
        <v>-99</v>
      </c>
      <c r="DB647" s="61" t="n">
        <v>-99</v>
      </c>
      <c r="DC647" s="61" t="n">
        <v>-99</v>
      </c>
      <c r="DD647" s="61"/>
      <c r="DE647" s="76"/>
      <c r="DF647" s="76"/>
      <c r="DG647" s="76"/>
      <c r="DH647" s="78" t="n">
        <f aca="false">104-COUNTIF(D647:DC647,"&lt;0")+40</f>
        <v>40</v>
      </c>
    </row>
    <row r="648" customFormat="false" ht="12.75" hidden="false" customHeight="false" outlineLevel="0" collapsed="false">
      <c r="A648" s="74" t="s">
        <v>19</v>
      </c>
      <c r="B648" s="61"/>
      <c r="C648" s="61"/>
      <c r="D648" s="61" t="n">
        <v>-2.35153846153846</v>
      </c>
      <c r="E648" s="61" t="n">
        <v>-2.35153846153846</v>
      </c>
      <c r="F648" s="61" t="n">
        <v>-2.35153846153846</v>
      </c>
      <c r="G648" s="61" t="n">
        <v>-2.35153846153846</v>
      </c>
      <c r="H648" s="61" t="n">
        <v>-2.35153846153846</v>
      </c>
      <c r="I648" s="61" t="n">
        <v>-2.35153846153846</v>
      </c>
      <c r="J648" s="61" t="n">
        <v>-2.35153846153846</v>
      </c>
      <c r="K648" s="61" t="n">
        <v>-2.35153846153846</v>
      </c>
      <c r="L648" s="61" t="n">
        <v>-2.35153846153846</v>
      </c>
      <c r="M648" s="61" t="n">
        <v>-2.35153846153846</v>
      </c>
      <c r="N648" s="61" t="n">
        <v>-2.35153846153846</v>
      </c>
      <c r="O648" s="61" t="n">
        <v>-2.35153846153846</v>
      </c>
      <c r="P648" s="61" t="n">
        <v>-2.35153846153846</v>
      </c>
      <c r="Q648" s="61" t="n">
        <v>-99</v>
      </c>
      <c r="R648" s="61" t="n">
        <v>-99</v>
      </c>
      <c r="S648" s="61" t="n">
        <v>-99</v>
      </c>
      <c r="T648" s="61" t="n">
        <v>-99</v>
      </c>
      <c r="U648" s="61" t="n">
        <v>-99</v>
      </c>
      <c r="V648" s="61" t="n">
        <v>-99</v>
      </c>
      <c r="W648" s="61" t="n">
        <v>-99</v>
      </c>
      <c r="X648" s="61" t="n">
        <v>-99</v>
      </c>
      <c r="Y648" s="61" t="n">
        <v>-99</v>
      </c>
      <c r="Z648" s="61" t="n">
        <v>-99</v>
      </c>
      <c r="AA648" s="61" t="n">
        <v>-99</v>
      </c>
      <c r="AB648" s="61" t="n">
        <v>-99</v>
      </c>
      <c r="AC648" s="61" t="n">
        <v>-99</v>
      </c>
      <c r="AD648" s="61" t="n">
        <v>-99</v>
      </c>
      <c r="AE648" s="61" t="n">
        <v>-99</v>
      </c>
      <c r="AF648" s="61" t="n">
        <v>-99</v>
      </c>
      <c r="AG648" s="61" t="n">
        <v>-99</v>
      </c>
      <c r="AH648" s="61" t="n">
        <v>-99</v>
      </c>
      <c r="AI648" s="61" t="n">
        <v>-99</v>
      </c>
      <c r="AJ648" s="61" t="n">
        <v>-99</v>
      </c>
      <c r="AK648" s="61" t="n">
        <v>-99</v>
      </c>
      <c r="AL648" s="61" t="n">
        <v>-99</v>
      </c>
      <c r="AM648" s="61" t="n">
        <v>-99</v>
      </c>
      <c r="AN648" s="61" t="n">
        <v>-99</v>
      </c>
      <c r="AO648" s="61" t="n">
        <v>-99</v>
      </c>
      <c r="AP648" s="61" t="n">
        <v>-99</v>
      </c>
      <c r="AQ648" s="61" t="n">
        <v>-99</v>
      </c>
      <c r="AR648" s="61" t="n">
        <v>-99</v>
      </c>
      <c r="AS648" s="61" t="n">
        <v>-99</v>
      </c>
      <c r="AT648" s="61" t="n">
        <v>-99</v>
      </c>
      <c r="AU648" s="61" t="n">
        <v>-99</v>
      </c>
      <c r="AV648" s="61" t="n">
        <v>-99</v>
      </c>
      <c r="AW648" s="61" t="n">
        <v>-99</v>
      </c>
      <c r="AX648" s="61" t="n">
        <v>-99</v>
      </c>
      <c r="AY648" s="61" t="n">
        <v>-99</v>
      </c>
      <c r="AZ648" s="61" t="n">
        <v>-99</v>
      </c>
      <c r="BA648" s="61" t="n">
        <v>-99</v>
      </c>
      <c r="BB648" s="61" t="n">
        <v>-99</v>
      </c>
      <c r="BC648" s="61" t="n">
        <v>-99</v>
      </c>
      <c r="BD648" s="61" t="n">
        <v>-99</v>
      </c>
      <c r="BE648" s="61" t="n">
        <v>-99</v>
      </c>
      <c r="BF648" s="61" t="n">
        <v>-99</v>
      </c>
      <c r="BG648" s="61" t="n">
        <v>-99</v>
      </c>
      <c r="BH648" s="61" t="n">
        <v>-99</v>
      </c>
      <c r="BI648" s="61" t="n">
        <v>-99</v>
      </c>
      <c r="BJ648" s="61" t="n">
        <v>-99</v>
      </c>
      <c r="BK648" s="61" t="n">
        <v>-99</v>
      </c>
      <c r="BL648" s="61" t="n">
        <v>-99</v>
      </c>
      <c r="BM648" s="61" t="n">
        <v>-99</v>
      </c>
      <c r="BN648" s="61" t="n">
        <v>-99</v>
      </c>
      <c r="BO648" s="61" t="n">
        <v>-99</v>
      </c>
      <c r="BP648" s="61" t="n">
        <v>-99</v>
      </c>
      <c r="BQ648" s="61" t="n">
        <v>-99</v>
      </c>
      <c r="BR648" s="61" t="n">
        <v>-99</v>
      </c>
      <c r="BS648" s="61" t="n">
        <v>-99</v>
      </c>
      <c r="BT648" s="61" t="n">
        <v>-99</v>
      </c>
      <c r="BU648" s="61" t="n">
        <v>-99</v>
      </c>
      <c r="BV648" s="61" t="n">
        <v>-99</v>
      </c>
      <c r="BW648" s="61" t="n">
        <v>-99</v>
      </c>
      <c r="BX648" s="61" t="n">
        <v>-99</v>
      </c>
      <c r="BY648" s="61" t="n">
        <v>-99</v>
      </c>
      <c r="BZ648" s="61" t="n">
        <v>-99</v>
      </c>
      <c r="CA648" s="61" t="n">
        <v>-99</v>
      </c>
      <c r="CB648" s="61" t="n">
        <v>-99</v>
      </c>
      <c r="CC648" s="61" t="n">
        <v>-99</v>
      </c>
      <c r="CD648" s="61" t="n">
        <v>-99</v>
      </c>
      <c r="CE648" s="61" t="n">
        <v>-99</v>
      </c>
      <c r="CF648" s="61" t="n">
        <v>-99</v>
      </c>
      <c r="CG648" s="61" t="n">
        <v>-99</v>
      </c>
      <c r="CH648" s="61" t="n">
        <v>-99</v>
      </c>
      <c r="CI648" s="61" t="n">
        <v>-99</v>
      </c>
      <c r="CJ648" s="61" t="n">
        <v>-99</v>
      </c>
      <c r="CK648" s="61" t="n">
        <v>-99</v>
      </c>
      <c r="CL648" s="61" t="n">
        <v>-99</v>
      </c>
      <c r="CM648" s="61" t="n">
        <v>-99</v>
      </c>
      <c r="CN648" s="61" t="n">
        <v>-99</v>
      </c>
      <c r="CO648" s="61" t="n">
        <v>-99</v>
      </c>
      <c r="CP648" s="61" t="n">
        <v>-99</v>
      </c>
      <c r="CQ648" s="61" t="n">
        <v>-99</v>
      </c>
      <c r="CR648" s="61" t="n">
        <v>-99</v>
      </c>
      <c r="CS648" s="61" t="n">
        <v>-99</v>
      </c>
      <c r="CT648" s="61" t="n">
        <v>-99</v>
      </c>
      <c r="CU648" s="61" t="n">
        <v>-99</v>
      </c>
      <c r="CV648" s="61" t="n">
        <v>-99</v>
      </c>
      <c r="CW648" s="61" t="n">
        <v>-99</v>
      </c>
      <c r="CX648" s="61" t="n">
        <v>-99</v>
      </c>
      <c r="CY648" s="61" t="n">
        <v>-99</v>
      </c>
      <c r="CZ648" s="61" t="n">
        <v>-99</v>
      </c>
      <c r="DA648" s="61" t="n">
        <v>-99</v>
      </c>
      <c r="DB648" s="61" t="n">
        <v>-99</v>
      </c>
      <c r="DC648" s="61" t="n">
        <v>-99</v>
      </c>
      <c r="DD648" s="61"/>
      <c r="DE648" s="76"/>
      <c r="DF648" s="76"/>
      <c r="DG648" s="76"/>
      <c r="DH648" s="78" t="n">
        <f aca="false">104-COUNTIF(D648:DC648,"&lt;0")+40</f>
        <v>40</v>
      </c>
    </row>
    <row r="649" customFormat="false" ht="12.75" hidden="false" customHeight="false" outlineLevel="0" collapsed="false">
      <c r="A649" s="74" t="s">
        <v>20</v>
      </c>
      <c r="B649" s="61"/>
      <c r="C649" s="61"/>
      <c r="D649" s="61" t="n">
        <v>-3.83769230769231</v>
      </c>
      <c r="E649" s="61" t="n">
        <v>-3.83769230769231</v>
      </c>
      <c r="F649" s="61" t="n">
        <v>-3.83769230769231</v>
      </c>
      <c r="G649" s="61" t="n">
        <v>-3.83769230769231</v>
      </c>
      <c r="H649" s="61" t="n">
        <v>-3.83769230769231</v>
      </c>
      <c r="I649" s="61" t="n">
        <v>-3.83769230769231</v>
      </c>
      <c r="J649" s="61" t="n">
        <v>-3.83769230769231</v>
      </c>
      <c r="K649" s="61" t="n">
        <v>-3.83769230769231</v>
      </c>
      <c r="L649" s="61" t="n">
        <v>-3.83769230769231</v>
      </c>
      <c r="M649" s="61" t="n">
        <v>-3.83769230769231</v>
      </c>
      <c r="N649" s="61" t="n">
        <v>-3.83769230769231</v>
      </c>
      <c r="O649" s="61" t="n">
        <v>-3.83769230769231</v>
      </c>
      <c r="P649" s="61" t="n">
        <v>-3.83769230769231</v>
      </c>
      <c r="Q649" s="61" t="n">
        <v>-99</v>
      </c>
      <c r="R649" s="61" t="n">
        <v>-99</v>
      </c>
      <c r="S649" s="61" t="n">
        <v>-99</v>
      </c>
      <c r="T649" s="61" t="n">
        <v>-99</v>
      </c>
      <c r="U649" s="61" t="n">
        <v>-99</v>
      </c>
      <c r="V649" s="61" t="n">
        <v>-99</v>
      </c>
      <c r="W649" s="61" t="n">
        <v>-99</v>
      </c>
      <c r="X649" s="61" t="n">
        <v>-99</v>
      </c>
      <c r="Y649" s="61" t="n">
        <v>-99</v>
      </c>
      <c r="Z649" s="61" t="n">
        <v>-99</v>
      </c>
      <c r="AA649" s="61" t="n">
        <v>-99</v>
      </c>
      <c r="AB649" s="61" t="n">
        <v>-99</v>
      </c>
      <c r="AC649" s="61" t="n">
        <v>-99</v>
      </c>
      <c r="AD649" s="61" t="n">
        <v>-99</v>
      </c>
      <c r="AE649" s="61" t="n">
        <v>-99</v>
      </c>
      <c r="AF649" s="61" t="n">
        <v>-99</v>
      </c>
      <c r="AG649" s="61" t="n">
        <v>-99</v>
      </c>
      <c r="AH649" s="61" t="n">
        <v>-99</v>
      </c>
      <c r="AI649" s="61" t="n">
        <v>-99</v>
      </c>
      <c r="AJ649" s="61" t="n">
        <v>-99</v>
      </c>
      <c r="AK649" s="61" t="n">
        <v>-99</v>
      </c>
      <c r="AL649" s="61" t="n">
        <v>-99</v>
      </c>
      <c r="AM649" s="61" t="n">
        <v>-99</v>
      </c>
      <c r="AN649" s="61" t="n">
        <v>-99</v>
      </c>
      <c r="AO649" s="61" t="n">
        <v>-99</v>
      </c>
      <c r="AP649" s="61" t="n">
        <v>-99</v>
      </c>
      <c r="AQ649" s="61" t="n">
        <v>-99</v>
      </c>
      <c r="AR649" s="61" t="n">
        <v>-99</v>
      </c>
      <c r="AS649" s="61" t="n">
        <v>-99</v>
      </c>
      <c r="AT649" s="61" t="n">
        <v>-99</v>
      </c>
      <c r="AU649" s="61" t="n">
        <v>-99</v>
      </c>
      <c r="AV649" s="61" t="n">
        <v>-99</v>
      </c>
      <c r="AW649" s="61" t="n">
        <v>-99</v>
      </c>
      <c r="AX649" s="61" t="n">
        <v>-99</v>
      </c>
      <c r="AY649" s="61" t="n">
        <v>-99</v>
      </c>
      <c r="AZ649" s="61" t="n">
        <v>-99</v>
      </c>
      <c r="BA649" s="61" t="n">
        <v>-99</v>
      </c>
      <c r="BB649" s="61" t="n">
        <v>-99</v>
      </c>
      <c r="BC649" s="61" t="n">
        <v>-99</v>
      </c>
      <c r="BD649" s="61" t="n">
        <v>-99</v>
      </c>
      <c r="BE649" s="61" t="n">
        <v>-99</v>
      </c>
      <c r="BF649" s="61" t="n">
        <v>-99</v>
      </c>
      <c r="BG649" s="61" t="n">
        <v>-99</v>
      </c>
      <c r="BH649" s="61" t="n">
        <v>-99</v>
      </c>
      <c r="BI649" s="61" t="n">
        <v>-99</v>
      </c>
      <c r="BJ649" s="61" t="n">
        <v>-99</v>
      </c>
      <c r="BK649" s="61" t="n">
        <v>-99</v>
      </c>
      <c r="BL649" s="61" t="n">
        <v>-99</v>
      </c>
      <c r="BM649" s="61" t="n">
        <v>-99</v>
      </c>
      <c r="BN649" s="61" t="n">
        <v>-99</v>
      </c>
      <c r="BO649" s="61" t="n">
        <v>-99</v>
      </c>
      <c r="BP649" s="61" t="n">
        <v>-99</v>
      </c>
      <c r="BQ649" s="61" t="n">
        <v>-99</v>
      </c>
      <c r="BR649" s="61" t="n">
        <v>-99</v>
      </c>
      <c r="BS649" s="61" t="n">
        <v>-99</v>
      </c>
      <c r="BT649" s="61" t="n">
        <v>-99</v>
      </c>
      <c r="BU649" s="61" t="n">
        <v>-99</v>
      </c>
      <c r="BV649" s="61" t="n">
        <v>-99</v>
      </c>
      <c r="BW649" s="61" t="n">
        <v>-99</v>
      </c>
      <c r="BX649" s="61" t="n">
        <v>-99</v>
      </c>
      <c r="BY649" s="61" t="n">
        <v>-99</v>
      </c>
      <c r="BZ649" s="61" t="n">
        <v>-99</v>
      </c>
      <c r="CA649" s="61" t="n">
        <v>-99</v>
      </c>
      <c r="CB649" s="61" t="n">
        <v>-99</v>
      </c>
      <c r="CC649" s="61" t="n">
        <v>-99</v>
      </c>
      <c r="CD649" s="61" t="n">
        <v>-99</v>
      </c>
      <c r="CE649" s="61" t="n">
        <v>-99</v>
      </c>
      <c r="CF649" s="61" t="n">
        <v>-99</v>
      </c>
      <c r="CG649" s="61" t="n">
        <v>-99</v>
      </c>
      <c r="CH649" s="61" t="n">
        <v>-99</v>
      </c>
      <c r="CI649" s="61" t="n">
        <v>-99</v>
      </c>
      <c r="CJ649" s="61" t="n">
        <v>-99</v>
      </c>
      <c r="CK649" s="61" t="n">
        <v>-99</v>
      </c>
      <c r="CL649" s="61" t="n">
        <v>-99</v>
      </c>
      <c r="CM649" s="61" t="n">
        <v>-99</v>
      </c>
      <c r="CN649" s="61" t="n">
        <v>-99</v>
      </c>
      <c r="CO649" s="61" t="n">
        <v>-99</v>
      </c>
      <c r="CP649" s="61" t="n">
        <v>-99</v>
      </c>
      <c r="CQ649" s="61" t="n">
        <v>-99</v>
      </c>
      <c r="CR649" s="61" t="n">
        <v>-99</v>
      </c>
      <c r="CS649" s="61" t="n">
        <v>-99</v>
      </c>
      <c r="CT649" s="61" t="n">
        <v>-99</v>
      </c>
      <c r="CU649" s="61" t="n">
        <v>-99</v>
      </c>
      <c r="CV649" s="61" t="n">
        <v>-99</v>
      </c>
      <c r="CW649" s="61" t="n">
        <v>-99</v>
      </c>
      <c r="CX649" s="61" t="n">
        <v>-99</v>
      </c>
      <c r="CY649" s="61" t="n">
        <v>-99</v>
      </c>
      <c r="CZ649" s="61" t="n">
        <v>-99</v>
      </c>
      <c r="DA649" s="61" t="n">
        <v>-99</v>
      </c>
      <c r="DB649" s="61" t="n">
        <v>-99</v>
      </c>
      <c r="DC649" s="61" t="n">
        <v>-99</v>
      </c>
      <c r="DD649" s="61"/>
      <c r="DE649" s="76"/>
      <c r="DF649" s="76"/>
      <c r="DG649" s="76"/>
      <c r="DH649" s="78" t="n">
        <f aca="false">104-COUNTIF(D649:DC649,"&lt;0")+40</f>
        <v>40</v>
      </c>
    </row>
    <row r="650" customFormat="false" ht="12.75" hidden="false" customHeight="false" outlineLevel="0" collapsed="false">
      <c r="A650" s="74" t="s">
        <v>22</v>
      </c>
      <c r="B650" s="61"/>
      <c r="C650" s="61"/>
      <c r="D650" s="61" t="n">
        <v>-10.2853846153846</v>
      </c>
      <c r="E650" s="61" t="n">
        <v>-10.2853846153846</v>
      </c>
      <c r="F650" s="61" t="n">
        <v>-10.2853846153846</v>
      </c>
      <c r="G650" s="61" t="n">
        <v>-10.2853846153846</v>
      </c>
      <c r="H650" s="61" t="n">
        <v>-10.2853846153846</v>
      </c>
      <c r="I650" s="61" t="n">
        <v>-10.2853846153846</v>
      </c>
      <c r="J650" s="61" t="n">
        <v>-10.2853846153846</v>
      </c>
      <c r="K650" s="61" t="n">
        <v>-10.2853846153846</v>
      </c>
      <c r="L650" s="61" t="n">
        <v>-10.2853846153846</v>
      </c>
      <c r="M650" s="61" t="n">
        <v>-10.2853846153846</v>
      </c>
      <c r="N650" s="61" t="n">
        <v>-10.2853846153846</v>
      </c>
      <c r="O650" s="61" t="n">
        <v>-10.2853846153846</v>
      </c>
      <c r="P650" s="61" t="n">
        <v>-10.2853846153846</v>
      </c>
      <c r="Q650" s="61" t="n">
        <v>-99</v>
      </c>
      <c r="R650" s="61" t="n">
        <v>-99</v>
      </c>
      <c r="S650" s="61" t="n">
        <v>-99</v>
      </c>
      <c r="T650" s="61" t="n">
        <v>-99</v>
      </c>
      <c r="U650" s="61" t="n">
        <v>-99</v>
      </c>
      <c r="V650" s="61" t="n">
        <v>-99</v>
      </c>
      <c r="W650" s="61" t="n">
        <v>-99</v>
      </c>
      <c r="X650" s="61" t="n">
        <v>-99</v>
      </c>
      <c r="Y650" s="61" t="n">
        <v>-99</v>
      </c>
      <c r="Z650" s="61" t="n">
        <v>-99</v>
      </c>
      <c r="AA650" s="61" t="n">
        <v>-99</v>
      </c>
      <c r="AB650" s="61" t="n">
        <v>-99</v>
      </c>
      <c r="AC650" s="61" t="n">
        <v>-99</v>
      </c>
      <c r="AD650" s="61" t="n">
        <v>-99</v>
      </c>
      <c r="AE650" s="61" t="n">
        <v>-99</v>
      </c>
      <c r="AF650" s="61" t="n">
        <v>-99</v>
      </c>
      <c r="AG650" s="61" t="n">
        <v>-99</v>
      </c>
      <c r="AH650" s="61" t="n">
        <v>-99</v>
      </c>
      <c r="AI650" s="61" t="n">
        <v>-99</v>
      </c>
      <c r="AJ650" s="61" t="n">
        <v>-99</v>
      </c>
      <c r="AK650" s="61" t="n">
        <v>-99</v>
      </c>
      <c r="AL650" s="61" t="n">
        <v>-99</v>
      </c>
      <c r="AM650" s="61" t="n">
        <v>-99</v>
      </c>
      <c r="AN650" s="61" t="n">
        <v>-99</v>
      </c>
      <c r="AO650" s="61" t="n">
        <v>-99</v>
      </c>
      <c r="AP650" s="61" t="n">
        <v>-99</v>
      </c>
      <c r="AQ650" s="61" t="n">
        <v>-99</v>
      </c>
      <c r="AR650" s="61" t="n">
        <v>-99</v>
      </c>
      <c r="AS650" s="61" t="n">
        <v>-99</v>
      </c>
      <c r="AT650" s="61" t="n">
        <v>-99</v>
      </c>
      <c r="AU650" s="61" t="n">
        <v>-99</v>
      </c>
      <c r="AV650" s="61" t="n">
        <v>-99</v>
      </c>
      <c r="AW650" s="61" t="n">
        <v>-99</v>
      </c>
      <c r="AX650" s="61" t="n">
        <v>-99</v>
      </c>
      <c r="AY650" s="61" t="n">
        <v>-99</v>
      </c>
      <c r="AZ650" s="61" t="n">
        <v>-99</v>
      </c>
      <c r="BA650" s="61" t="n">
        <v>-99</v>
      </c>
      <c r="BB650" s="61" t="n">
        <v>-99</v>
      </c>
      <c r="BC650" s="61" t="n">
        <v>-99</v>
      </c>
      <c r="BD650" s="61" t="n">
        <v>-99</v>
      </c>
      <c r="BE650" s="61" t="n">
        <v>-99</v>
      </c>
      <c r="BF650" s="61" t="n">
        <v>-99</v>
      </c>
      <c r="BG650" s="61" t="n">
        <v>-99</v>
      </c>
      <c r="BH650" s="61" t="n">
        <v>-99</v>
      </c>
      <c r="BI650" s="61" t="n">
        <v>-99</v>
      </c>
      <c r="BJ650" s="61" t="n">
        <v>-99</v>
      </c>
      <c r="BK650" s="61" t="n">
        <v>-99</v>
      </c>
      <c r="BL650" s="61" t="n">
        <v>-99</v>
      </c>
      <c r="BM650" s="61" t="n">
        <v>-99</v>
      </c>
      <c r="BN650" s="61" t="n">
        <v>-99</v>
      </c>
      <c r="BO650" s="61" t="n">
        <v>-99</v>
      </c>
      <c r="BP650" s="61" t="n">
        <v>-99</v>
      </c>
      <c r="BQ650" s="61" t="n">
        <v>-99</v>
      </c>
      <c r="BR650" s="61" t="n">
        <v>-99</v>
      </c>
      <c r="BS650" s="61" t="n">
        <v>-99</v>
      </c>
      <c r="BT650" s="61" t="n">
        <v>-99</v>
      </c>
      <c r="BU650" s="61" t="n">
        <v>-99</v>
      </c>
      <c r="BV650" s="61" t="n">
        <v>-99</v>
      </c>
      <c r="BW650" s="61" t="n">
        <v>-99</v>
      </c>
      <c r="BX650" s="61" t="n">
        <v>-99</v>
      </c>
      <c r="BY650" s="61" t="n">
        <v>-99</v>
      </c>
      <c r="BZ650" s="61" t="n">
        <v>-99</v>
      </c>
      <c r="CA650" s="61" t="n">
        <v>-99</v>
      </c>
      <c r="CB650" s="61" t="n">
        <v>-99</v>
      </c>
      <c r="CC650" s="61" t="n">
        <v>-99</v>
      </c>
      <c r="CD650" s="61" t="n">
        <v>-99</v>
      </c>
      <c r="CE650" s="61" t="n">
        <v>-99</v>
      </c>
      <c r="CF650" s="61" t="n">
        <v>-99</v>
      </c>
      <c r="CG650" s="61" t="n">
        <v>-99</v>
      </c>
      <c r="CH650" s="61" t="n">
        <v>-99</v>
      </c>
      <c r="CI650" s="61" t="n">
        <v>-99</v>
      </c>
      <c r="CJ650" s="61" t="n">
        <v>-99</v>
      </c>
      <c r="CK650" s="61" t="n">
        <v>-99</v>
      </c>
      <c r="CL650" s="61" t="n">
        <v>-99</v>
      </c>
      <c r="CM650" s="61" t="n">
        <v>-99</v>
      </c>
      <c r="CN650" s="61" t="n">
        <v>-99</v>
      </c>
      <c r="CO650" s="61" t="n">
        <v>-99</v>
      </c>
      <c r="CP650" s="61" t="n">
        <v>-99</v>
      </c>
      <c r="CQ650" s="61" t="n">
        <v>-99</v>
      </c>
      <c r="CR650" s="61" t="n">
        <v>-99</v>
      </c>
      <c r="CS650" s="61" t="n">
        <v>-99</v>
      </c>
      <c r="CT650" s="61" t="n">
        <v>-99</v>
      </c>
      <c r="CU650" s="61" t="n">
        <v>-99</v>
      </c>
      <c r="CV650" s="61" t="n">
        <v>-99</v>
      </c>
      <c r="CW650" s="61" t="n">
        <v>-99</v>
      </c>
      <c r="CX650" s="61" t="n">
        <v>-99</v>
      </c>
      <c r="CY650" s="61" t="n">
        <v>-99</v>
      </c>
      <c r="CZ650" s="61" t="n">
        <v>-99</v>
      </c>
      <c r="DA650" s="61" t="n">
        <v>-99</v>
      </c>
      <c r="DB650" s="61" t="n">
        <v>-99</v>
      </c>
      <c r="DC650" s="61" t="n">
        <v>-99</v>
      </c>
      <c r="DD650" s="61"/>
      <c r="DE650" s="76"/>
      <c r="DF650" s="76"/>
      <c r="DG650" s="76"/>
      <c r="DH650" s="78" t="n">
        <f aca="false">104-COUNTIF(D650:DC650,"&lt;0")+40</f>
        <v>40</v>
      </c>
    </row>
    <row r="651" customFormat="false" ht="12.75" hidden="false" customHeight="false" outlineLevel="0" collapsed="false">
      <c r="A651" s="74" t="s">
        <v>24</v>
      </c>
      <c r="B651" s="61"/>
      <c r="C651" s="61"/>
      <c r="D651" s="61" t="n">
        <v>-8.90538461538462</v>
      </c>
      <c r="E651" s="61" t="n">
        <v>-8.90538461538462</v>
      </c>
      <c r="F651" s="61" t="n">
        <v>-8.90538461538462</v>
      </c>
      <c r="G651" s="61" t="n">
        <v>-8.90538461538462</v>
      </c>
      <c r="H651" s="61" t="n">
        <v>-8.90538461538462</v>
      </c>
      <c r="I651" s="61" t="n">
        <v>-8.90538461538462</v>
      </c>
      <c r="J651" s="61" t="n">
        <v>-8.90538461538462</v>
      </c>
      <c r="K651" s="61" t="n">
        <v>-8.90538461538462</v>
      </c>
      <c r="L651" s="61" t="n">
        <v>-8.90538461538462</v>
      </c>
      <c r="M651" s="61" t="n">
        <v>-8.90538461538462</v>
      </c>
      <c r="N651" s="61" t="n">
        <v>-8.90538461538462</v>
      </c>
      <c r="O651" s="61" t="n">
        <v>-8.90538461538462</v>
      </c>
      <c r="P651" s="61" t="n">
        <v>-8.90538461538462</v>
      </c>
      <c r="Q651" s="61" t="n">
        <v>-99</v>
      </c>
      <c r="R651" s="61" t="n">
        <v>-99</v>
      </c>
      <c r="S651" s="61" t="n">
        <v>-99</v>
      </c>
      <c r="T651" s="61" t="n">
        <v>-99</v>
      </c>
      <c r="U651" s="61" t="n">
        <v>-99</v>
      </c>
      <c r="V651" s="61" t="n">
        <v>-99</v>
      </c>
      <c r="W651" s="61" t="n">
        <v>-99</v>
      </c>
      <c r="X651" s="61" t="n">
        <v>-99</v>
      </c>
      <c r="Y651" s="61" t="n">
        <v>-99</v>
      </c>
      <c r="Z651" s="61" t="n">
        <v>-99</v>
      </c>
      <c r="AA651" s="61" t="n">
        <v>-99</v>
      </c>
      <c r="AB651" s="61" t="n">
        <v>-99</v>
      </c>
      <c r="AC651" s="61" t="n">
        <v>-99</v>
      </c>
      <c r="AD651" s="61" t="n">
        <v>-99</v>
      </c>
      <c r="AE651" s="61" t="n">
        <v>-99</v>
      </c>
      <c r="AF651" s="61" t="n">
        <v>-99</v>
      </c>
      <c r="AG651" s="61" t="n">
        <v>-99</v>
      </c>
      <c r="AH651" s="61" t="n">
        <v>-99</v>
      </c>
      <c r="AI651" s="61" t="n">
        <v>-99</v>
      </c>
      <c r="AJ651" s="61" t="n">
        <v>-99</v>
      </c>
      <c r="AK651" s="61" t="n">
        <v>-99</v>
      </c>
      <c r="AL651" s="61" t="n">
        <v>-99</v>
      </c>
      <c r="AM651" s="61" t="n">
        <v>-99</v>
      </c>
      <c r="AN651" s="61" t="n">
        <v>-99</v>
      </c>
      <c r="AO651" s="61" t="n">
        <v>-99</v>
      </c>
      <c r="AP651" s="61" t="n">
        <v>-99</v>
      </c>
      <c r="AQ651" s="61" t="n">
        <v>-99</v>
      </c>
      <c r="AR651" s="61" t="n">
        <v>-99</v>
      </c>
      <c r="AS651" s="61" t="n">
        <v>-99</v>
      </c>
      <c r="AT651" s="61" t="n">
        <v>-99</v>
      </c>
      <c r="AU651" s="61" t="n">
        <v>-99</v>
      </c>
      <c r="AV651" s="61" t="n">
        <v>-99</v>
      </c>
      <c r="AW651" s="61" t="n">
        <v>-99</v>
      </c>
      <c r="AX651" s="61" t="n">
        <v>-99</v>
      </c>
      <c r="AY651" s="61" t="n">
        <v>-99</v>
      </c>
      <c r="AZ651" s="61" t="n">
        <v>-99</v>
      </c>
      <c r="BA651" s="61" t="n">
        <v>-99</v>
      </c>
      <c r="BB651" s="61" t="n">
        <v>-99</v>
      </c>
      <c r="BC651" s="61" t="n">
        <v>-99</v>
      </c>
      <c r="BD651" s="61" t="n">
        <v>-99</v>
      </c>
      <c r="BE651" s="61" t="n">
        <v>-99</v>
      </c>
      <c r="BF651" s="61" t="n">
        <v>-99</v>
      </c>
      <c r="BG651" s="61" t="n">
        <v>-99</v>
      </c>
      <c r="BH651" s="61" t="n">
        <v>-99</v>
      </c>
      <c r="BI651" s="61" t="n">
        <v>-99</v>
      </c>
      <c r="BJ651" s="61" t="n">
        <v>-99</v>
      </c>
      <c r="BK651" s="61" t="n">
        <v>-99</v>
      </c>
      <c r="BL651" s="61" t="n">
        <v>-99</v>
      </c>
      <c r="BM651" s="61" t="n">
        <v>-99</v>
      </c>
      <c r="BN651" s="61" t="n">
        <v>-99</v>
      </c>
      <c r="BO651" s="61" t="n">
        <v>-99</v>
      </c>
      <c r="BP651" s="61" t="n">
        <v>-99</v>
      </c>
      <c r="BQ651" s="61" t="n">
        <v>-99</v>
      </c>
      <c r="BR651" s="61" t="n">
        <v>-99</v>
      </c>
      <c r="BS651" s="61" t="n">
        <v>-99</v>
      </c>
      <c r="BT651" s="61" t="n">
        <v>-99</v>
      </c>
      <c r="BU651" s="61" t="n">
        <v>-99</v>
      </c>
      <c r="BV651" s="61" t="n">
        <v>-99</v>
      </c>
      <c r="BW651" s="61" t="n">
        <v>-99</v>
      </c>
      <c r="BX651" s="61" t="n">
        <v>-99</v>
      </c>
      <c r="BY651" s="61" t="n">
        <v>-99</v>
      </c>
      <c r="BZ651" s="61" t="n">
        <v>-99</v>
      </c>
      <c r="CA651" s="61" t="n">
        <v>-99</v>
      </c>
      <c r="CB651" s="61" t="n">
        <v>-99</v>
      </c>
      <c r="CC651" s="61" t="n">
        <v>-99</v>
      </c>
      <c r="CD651" s="61" t="n">
        <v>-99</v>
      </c>
      <c r="CE651" s="61" t="n">
        <v>-99</v>
      </c>
      <c r="CF651" s="61" t="n">
        <v>-99</v>
      </c>
      <c r="CG651" s="61" t="n">
        <v>-99</v>
      </c>
      <c r="CH651" s="61" t="n">
        <v>-99</v>
      </c>
      <c r="CI651" s="61" t="n">
        <v>-99</v>
      </c>
      <c r="CJ651" s="61" t="n">
        <v>-99</v>
      </c>
      <c r="CK651" s="61" t="n">
        <v>-99</v>
      </c>
      <c r="CL651" s="61" t="n">
        <v>-99</v>
      </c>
      <c r="CM651" s="61" t="n">
        <v>-99</v>
      </c>
      <c r="CN651" s="61" t="n">
        <v>-99</v>
      </c>
      <c r="CO651" s="61" t="n">
        <v>-99</v>
      </c>
      <c r="CP651" s="61" t="n">
        <v>-99</v>
      </c>
      <c r="CQ651" s="61" t="n">
        <v>-99</v>
      </c>
      <c r="CR651" s="61" t="n">
        <v>-99</v>
      </c>
      <c r="CS651" s="61" t="n">
        <v>-99</v>
      </c>
      <c r="CT651" s="61" t="n">
        <v>-99</v>
      </c>
      <c r="CU651" s="61" t="n">
        <v>-99</v>
      </c>
      <c r="CV651" s="61" t="n">
        <v>-99</v>
      </c>
      <c r="CW651" s="61" t="n">
        <v>-99</v>
      </c>
      <c r="CX651" s="61" t="n">
        <v>-99</v>
      </c>
      <c r="CY651" s="61" t="n">
        <v>-99</v>
      </c>
      <c r="CZ651" s="61" t="n">
        <v>-99</v>
      </c>
      <c r="DA651" s="61" t="n">
        <v>-99</v>
      </c>
      <c r="DB651" s="61" t="n">
        <v>-99</v>
      </c>
      <c r="DC651" s="61" t="n">
        <v>-99</v>
      </c>
      <c r="DD651" s="61"/>
      <c r="DE651" s="76"/>
      <c r="DF651" s="76"/>
      <c r="DG651" s="76"/>
      <c r="DH651" s="78" t="n">
        <f aca="false">104-COUNTIF(D651:DC651,"&lt;0")+40</f>
        <v>40</v>
      </c>
    </row>
    <row r="652" customFormat="false" ht="12.75" hidden="false" customHeight="false" outlineLevel="0" collapsed="false">
      <c r="A652" s="74" t="s">
        <v>26</v>
      </c>
      <c r="B652" s="61"/>
      <c r="C652" s="61"/>
      <c r="D652" s="61" t="n">
        <v>-5.87</v>
      </c>
      <c r="E652" s="61" t="n">
        <v>-5.87</v>
      </c>
      <c r="F652" s="61" t="n">
        <v>-5.87</v>
      </c>
      <c r="G652" s="61" t="n">
        <v>-5.87</v>
      </c>
      <c r="H652" s="61" t="n">
        <v>-5.87</v>
      </c>
      <c r="I652" s="61" t="n">
        <v>-5.87</v>
      </c>
      <c r="J652" s="61" t="n">
        <v>-5.87</v>
      </c>
      <c r="K652" s="61" t="n">
        <v>-5.87</v>
      </c>
      <c r="L652" s="61" t="n">
        <v>-5.87</v>
      </c>
      <c r="M652" s="61" t="n">
        <v>-5.87</v>
      </c>
      <c r="N652" s="61" t="n">
        <v>-5.87</v>
      </c>
      <c r="O652" s="61" t="n">
        <v>-5.87</v>
      </c>
      <c r="P652" s="61" t="n">
        <v>-5.87</v>
      </c>
      <c r="Q652" s="61" t="n">
        <v>-99</v>
      </c>
      <c r="R652" s="61" t="n">
        <v>-99</v>
      </c>
      <c r="S652" s="61" t="n">
        <v>-99</v>
      </c>
      <c r="T652" s="61" t="n">
        <v>-99</v>
      </c>
      <c r="U652" s="61" t="n">
        <v>-99</v>
      </c>
      <c r="V652" s="61" t="n">
        <v>-99</v>
      </c>
      <c r="W652" s="61" t="n">
        <v>-99</v>
      </c>
      <c r="X652" s="61" t="n">
        <v>-99</v>
      </c>
      <c r="Y652" s="61" t="n">
        <v>-99</v>
      </c>
      <c r="Z652" s="61" t="n">
        <v>-99</v>
      </c>
      <c r="AA652" s="61" t="n">
        <v>-99</v>
      </c>
      <c r="AB652" s="61" t="n">
        <v>-99</v>
      </c>
      <c r="AC652" s="61" t="n">
        <v>-99</v>
      </c>
      <c r="AD652" s="61" t="n">
        <v>-99</v>
      </c>
      <c r="AE652" s="61" t="n">
        <v>-99</v>
      </c>
      <c r="AF652" s="61" t="n">
        <v>-99</v>
      </c>
      <c r="AG652" s="61" t="n">
        <v>-99</v>
      </c>
      <c r="AH652" s="61" t="n">
        <v>-99</v>
      </c>
      <c r="AI652" s="61" t="n">
        <v>-99</v>
      </c>
      <c r="AJ652" s="61" t="n">
        <v>-99</v>
      </c>
      <c r="AK652" s="61" t="n">
        <v>-99</v>
      </c>
      <c r="AL652" s="61" t="n">
        <v>-99</v>
      </c>
      <c r="AM652" s="61" t="n">
        <v>-99</v>
      </c>
      <c r="AN652" s="61" t="n">
        <v>-99</v>
      </c>
      <c r="AO652" s="61" t="n">
        <v>-99</v>
      </c>
      <c r="AP652" s="61" t="n">
        <v>-99</v>
      </c>
      <c r="AQ652" s="61" t="n">
        <v>-99</v>
      </c>
      <c r="AR652" s="61" t="n">
        <v>-99</v>
      </c>
      <c r="AS652" s="61" t="n">
        <v>-99</v>
      </c>
      <c r="AT652" s="61" t="n">
        <v>-99</v>
      </c>
      <c r="AU652" s="61" t="n">
        <v>-99</v>
      </c>
      <c r="AV652" s="61" t="n">
        <v>-99</v>
      </c>
      <c r="AW652" s="61" t="n">
        <v>-99</v>
      </c>
      <c r="AX652" s="61" t="n">
        <v>-99</v>
      </c>
      <c r="AY652" s="61" t="n">
        <v>-99</v>
      </c>
      <c r="AZ652" s="61" t="n">
        <v>-99</v>
      </c>
      <c r="BA652" s="61" t="n">
        <v>-99</v>
      </c>
      <c r="BB652" s="61" t="n">
        <v>-99</v>
      </c>
      <c r="BC652" s="61" t="n">
        <v>-99</v>
      </c>
      <c r="BD652" s="61" t="n">
        <v>-99</v>
      </c>
      <c r="BE652" s="61" t="n">
        <v>-99</v>
      </c>
      <c r="BF652" s="61" t="n">
        <v>-99</v>
      </c>
      <c r="BG652" s="61" t="n">
        <v>-99</v>
      </c>
      <c r="BH652" s="61" t="n">
        <v>-99</v>
      </c>
      <c r="BI652" s="61" t="n">
        <v>-99</v>
      </c>
      <c r="BJ652" s="61" t="n">
        <v>-99</v>
      </c>
      <c r="BK652" s="61" t="n">
        <v>-99</v>
      </c>
      <c r="BL652" s="61" t="n">
        <v>-99</v>
      </c>
      <c r="BM652" s="61" t="n">
        <v>-99</v>
      </c>
      <c r="BN652" s="61" t="n">
        <v>-99</v>
      </c>
      <c r="BO652" s="61" t="n">
        <v>-99</v>
      </c>
      <c r="BP652" s="61" t="n">
        <v>-99</v>
      </c>
      <c r="BQ652" s="61" t="n">
        <v>-99</v>
      </c>
      <c r="BR652" s="61" t="n">
        <v>-99</v>
      </c>
      <c r="BS652" s="61" t="n">
        <v>-99</v>
      </c>
      <c r="BT652" s="61" t="n">
        <v>-99</v>
      </c>
      <c r="BU652" s="61" t="n">
        <v>-99</v>
      </c>
      <c r="BV652" s="61" t="n">
        <v>-99</v>
      </c>
      <c r="BW652" s="61" t="n">
        <v>-99</v>
      </c>
      <c r="BX652" s="61" t="n">
        <v>-99</v>
      </c>
      <c r="BY652" s="61" t="n">
        <v>-99</v>
      </c>
      <c r="BZ652" s="61" t="n">
        <v>-99</v>
      </c>
      <c r="CA652" s="61" t="n">
        <v>-99</v>
      </c>
      <c r="CB652" s="61" t="n">
        <v>-99</v>
      </c>
      <c r="CC652" s="61" t="n">
        <v>-99</v>
      </c>
      <c r="CD652" s="61" t="n">
        <v>-99</v>
      </c>
      <c r="CE652" s="61" t="n">
        <v>-99</v>
      </c>
      <c r="CF652" s="61" t="n">
        <v>-99</v>
      </c>
      <c r="CG652" s="61" t="n">
        <v>-99</v>
      </c>
      <c r="CH652" s="61" t="n">
        <v>-99</v>
      </c>
      <c r="CI652" s="61" t="n">
        <v>-99</v>
      </c>
      <c r="CJ652" s="61" t="n">
        <v>-99</v>
      </c>
      <c r="CK652" s="61" t="n">
        <v>-99</v>
      </c>
      <c r="CL652" s="61" t="n">
        <v>-99</v>
      </c>
      <c r="CM652" s="61" t="n">
        <v>-99</v>
      </c>
      <c r="CN652" s="61" t="n">
        <v>-99</v>
      </c>
      <c r="CO652" s="61" t="n">
        <v>-99</v>
      </c>
      <c r="CP652" s="61" t="n">
        <v>-99</v>
      </c>
      <c r="CQ652" s="61" t="n">
        <v>-99</v>
      </c>
      <c r="CR652" s="61" t="n">
        <v>-99</v>
      </c>
      <c r="CS652" s="61" t="n">
        <v>-99</v>
      </c>
      <c r="CT652" s="61" t="n">
        <v>-99</v>
      </c>
      <c r="CU652" s="61" t="n">
        <v>-99</v>
      </c>
      <c r="CV652" s="61" t="n">
        <v>-99</v>
      </c>
      <c r="CW652" s="61" t="n">
        <v>-99</v>
      </c>
      <c r="CX652" s="61" t="n">
        <v>-99</v>
      </c>
      <c r="CY652" s="61" t="n">
        <v>-99</v>
      </c>
      <c r="CZ652" s="61" t="n">
        <v>-99</v>
      </c>
      <c r="DA652" s="61" t="n">
        <v>-99</v>
      </c>
      <c r="DB652" s="61" t="n">
        <v>-99</v>
      </c>
      <c r="DC652" s="61" t="n">
        <v>-99</v>
      </c>
      <c r="DD652" s="61"/>
      <c r="DE652" s="76"/>
      <c r="DF652" s="76"/>
      <c r="DG652" s="76"/>
      <c r="DH652" s="78" t="n">
        <f aca="false">104-COUNTIF(D652:DC652,"&lt;0")+40</f>
        <v>40</v>
      </c>
    </row>
    <row r="653" customFormat="false" ht="12.75" hidden="false" customHeight="false" outlineLevel="0" collapsed="false">
      <c r="A653" s="74" t="s">
        <v>28</v>
      </c>
      <c r="B653" s="61"/>
      <c r="C653" s="61"/>
      <c r="D653" s="61" t="n">
        <v>-1.56923076923077</v>
      </c>
      <c r="E653" s="61" t="n">
        <v>-1.56923076923077</v>
      </c>
      <c r="F653" s="61" t="n">
        <v>-1.56923076923077</v>
      </c>
      <c r="G653" s="61" t="n">
        <v>-1.56923076923077</v>
      </c>
      <c r="H653" s="61" t="n">
        <v>-1.56923076923077</v>
      </c>
      <c r="I653" s="61" t="n">
        <v>-1.56923076923077</v>
      </c>
      <c r="J653" s="61" t="n">
        <v>-1.56923076923077</v>
      </c>
      <c r="K653" s="61" t="n">
        <v>-1.56923076923077</v>
      </c>
      <c r="L653" s="61" t="n">
        <v>-1.56923076923077</v>
      </c>
      <c r="M653" s="61" t="n">
        <v>-1.56923076923077</v>
      </c>
      <c r="N653" s="61" t="n">
        <v>-1.56923076923077</v>
      </c>
      <c r="O653" s="61" t="n">
        <v>-1.56923076923077</v>
      </c>
      <c r="P653" s="61" t="n">
        <v>-1.56923076923077</v>
      </c>
      <c r="Q653" s="61" t="n">
        <v>-99</v>
      </c>
      <c r="R653" s="61" t="n">
        <v>-99</v>
      </c>
      <c r="S653" s="61" t="n">
        <v>-99</v>
      </c>
      <c r="T653" s="61" t="n">
        <v>-99</v>
      </c>
      <c r="U653" s="61" t="n">
        <v>-99</v>
      </c>
      <c r="V653" s="61" t="n">
        <v>-99</v>
      </c>
      <c r="W653" s="61" t="n">
        <v>-99</v>
      </c>
      <c r="X653" s="61" t="n">
        <v>-99</v>
      </c>
      <c r="Y653" s="61" t="n">
        <v>-99</v>
      </c>
      <c r="Z653" s="61" t="n">
        <v>-99</v>
      </c>
      <c r="AA653" s="61" t="n">
        <v>-99</v>
      </c>
      <c r="AB653" s="61" t="n">
        <v>-99</v>
      </c>
      <c r="AC653" s="61" t="n">
        <v>-99</v>
      </c>
      <c r="AD653" s="61" t="n">
        <v>-99</v>
      </c>
      <c r="AE653" s="61" t="n">
        <v>-99</v>
      </c>
      <c r="AF653" s="61" t="n">
        <v>-99</v>
      </c>
      <c r="AG653" s="61" t="n">
        <v>-99</v>
      </c>
      <c r="AH653" s="61" t="n">
        <v>-99</v>
      </c>
      <c r="AI653" s="61" t="n">
        <v>-99</v>
      </c>
      <c r="AJ653" s="61" t="n">
        <v>-99</v>
      </c>
      <c r="AK653" s="61" t="n">
        <v>-99</v>
      </c>
      <c r="AL653" s="61" t="n">
        <v>-99</v>
      </c>
      <c r="AM653" s="61" t="n">
        <v>-99</v>
      </c>
      <c r="AN653" s="61" t="n">
        <v>-99</v>
      </c>
      <c r="AO653" s="61" t="n">
        <v>-99</v>
      </c>
      <c r="AP653" s="61" t="n">
        <v>-99</v>
      </c>
      <c r="AQ653" s="61" t="n">
        <v>-99</v>
      </c>
      <c r="AR653" s="61" t="n">
        <v>-99</v>
      </c>
      <c r="AS653" s="61" t="n">
        <v>-99</v>
      </c>
      <c r="AT653" s="61" t="n">
        <v>-99</v>
      </c>
      <c r="AU653" s="61" t="n">
        <v>-99</v>
      </c>
      <c r="AV653" s="61" t="n">
        <v>-99</v>
      </c>
      <c r="AW653" s="61" t="n">
        <v>-99</v>
      </c>
      <c r="AX653" s="61" t="n">
        <v>-99</v>
      </c>
      <c r="AY653" s="61" t="n">
        <v>-99</v>
      </c>
      <c r="AZ653" s="61" t="n">
        <v>-99</v>
      </c>
      <c r="BA653" s="61" t="n">
        <v>-99</v>
      </c>
      <c r="BB653" s="61" t="n">
        <v>-99</v>
      </c>
      <c r="BC653" s="61" t="n">
        <v>-99</v>
      </c>
      <c r="BD653" s="61" t="n">
        <v>-99</v>
      </c>
      <c r="BE653" s="61" t="n">
        <v>-99</v>
      </c>
      <c r="BF653" s="61" t="n">
        <v>-99</v>
      </c>
      <c r="BG653" s="61" t="n">
        <v>-99</v>
      </c>
      <c r="BH653" s="61" t="n">
        <v>-99</v>
      </c>
      <c r="BI653" s="61" t="n">
        <v>-99</v>
      </c>
      <c r="BJ653" s="61" t="n">
        <v>-99</v>
      </c>
      <c r="BK653" s="61" t="n">
        <v>-99</v>
      </c>
      <c r="BL653" s="61" t="n">
        <v>-99</v>
      </c>
      <c r="BM653" s="61" t="n">
        <v>-99</v>
      </c>
      <c r="BN653" s="61" t="n">
        <v>-99</v>
      </c>
      <c r="BO653" s="61" t="n">
        <v>-99</v>
      </c>
      <c r="BP653" s="61" t="n">
        <v>-99</v>
      </c>
      <c r="BQ653" s="61" t="n">
        <v>-99</v>
      </c>
      <c r="BR653" s="61" t="n">
        <v>-99</v>
      </c>
      <c r="BS653" s="61" t="n">
        <v>-99</v>
      </c>
      <c r="BT653" s="61" t="n">
        <v>-99</v>
      </c>
      <c r="BU653" s="61" t="n">
        <v>-99</v>
      </c>
      <c r="BV653" s="61" t="n">
        <v>-99</v>
      </c>
      <c r="BW653" s="61" t="n">
        <v>-99</v>
      </c>
      <c r="BX653" s="61" t="n">
        <v>-99</v>
      </c>
      <c r="BY653" s="61" t="n">
        <v>-99</v>
      </c>
      <c r="BZ653" s="61" t="n">
        <v>-99</v>
      </c>
      <c r="CA653" s="61" t="n">
        <v>-99</v>
      </c>
      <c r="CB653" s="61" t="n">
        <v>-99</v>
      </c>
      <c r="CC653" s="61" t="n">
        <v>-99</v>
      </c>
      <c r="CD653" s="61" t="n">
        <v>-99</v>
      </c>
      <c r="CE653" s="61" t="n">
        <v>-99</v>
      </c>
      <c r="CF653" s="61" t="n">
        <v>-99</v>
      </c>
      <c r="CG653" s="61" t="n">
        <v>-99</v>
      </c>
      <c r="CH653" s="61" t="n">
        <v>-99</v>
      </c>
      <c r="CI653" s="61" t="n">
        <v>-99</v>
      </c>
      <c r="CJ653" s="61" t="n">
        <v>-99</v>
      </c>
      <c r="CK653" s="61" t="n">
        <v>-99</v>
      </c>
      <c r="CL653" s="61" t="n">
        <v>-99</v>
      </c>
      <c r="CM653" s="61" t="n">
        <v>-99</v>
      </c>
      <c r="CN653" s="61" t="n">
        <v>-99</v>
      </c>
      <c r="CO653" s="61" t="n">
        <v>-99</v>
      </c>
      <c r="CP653" s="61" t="n">
        <v>-99</v>
      </c>
      <c r="CQ653" s="61" t="n">
        <v>-99</v>
      </c>
      <c r="CR653" s="61" t="n">
        <v>-99</v>
      </c>
      <c r="CS653" s="61" t="n">
        <v>-99</v>
      </c>
      <c r="CT653" s="61" t="n">
        <v>-99</v>
      </c>
      <c r="CU653" s="61" t="n">
        <v>-99</v>
      </c>
      <c r="CV653" s="61" t="n">
        <v>-99</v>
      </c>
      <c r="CW653" s="61" t="n">
        <v>-99</v>
      </c>
      <c r="CX653" s="61" t="n">
        <v>-99</v>
      </c>
      <c r="CY653" s="61" t="n">
        <v>-99</v>
      </c>
      <c r="CZ653" s="61" t="n">
        <v>-99</v>
      </c>
      <c r="DA653" s="61" t="n">
        <v>-99</v>
      </c>
      <c r="DB653" s="61" t="n">
        <v>-99</v>
      </c>
      <c r="DC653" s="61" t="n">
        <v>-99</v>
      </c>
      <c r="DD653" s="61"/>
      <c r="DE653" s="76"/>
      <c r="DF653" s="76"/>
      <c r="DG653" s="76"/>
      <c r="DH653" s="78" t="n">
        <f aca="false">104-COUNTIF(D653:DC653,"&lt;0")+40</f>
        <v>40</v>
      </c>
    </row>
    <row r="654" customFormat="false" ht="12.75" hidden="false" customHeight="false" outlineLevel="0" collapsed="false">
      <c r="A654" s="74" t="s">
        <v>30</v>
      </c>
      <c r="B654" s="61"/>
      <c r="C654" s="61"/>
      <c r="D654" s="61" t="n">
        <v>-1.84076923076923</v>
      </c>
      <c r="E654" s="61" t="n">
        <v>-1.84076923076923</v>
      </c>
      <c r="F654" s="61" t="n">
        <v>-1.84076923076923</v>
      </c>
      <c r="G654" s="61" t="n">
        <v>-1.84076923076923</v>
      </c>
      <c r="H654" s="61" t="n">
        <v>-1.84076923076923</v>
      </c>
      <c r="I654" s="61" t="n">
        <v>-1.84076923076923</v>
      </c>
      <c r="J654" s="61" t="n">
        <v>-1.84076923076923</v>
      </c>
      <c r="K654" s="61" t="n">
        <v>-1.84076923076923</v>
      </c>
      <c r="L654" s="61" t="n">
        <v>-1.84076923076923</v>
      </c>
      <c r="M654" s="61" t="n">
        <v>-1.84076923076923</v>
      </c>
      <c r="N654" s="61" t="n">
        <v>-1.84076923076923</v>
      </c>
      <c r="O654" s="61" t="n">
        <v>-1.84076923076923</v>
      </c>
      <c r="P654" s="61" t="n">
        <v>-1.84076923076923</v>
      </c>
      <c r="Q654" s="61" t="n">
        <v>-99</v>
      </c>
      <c r="R654" s="61" t="n">
        <v>-99</v>
      </c>
      <c r="S654" s="61" t="n">
        <v>-99</v>
      </c>
      <c r="T654" s="61" t="n">
        <v>-99</v>
      </c>
      <c r="U654" s="61" t="n">
        <v>-99</v>
      </c>
      <c r="V654" s="61" t="n">
        <v>-99</v>
      </c>
      <c r="W654" s="61" t="n">
        <v>-99</v>
      </c>
      <c r="X654" s="61" t="n">
        <v>-99</v>
      </c>
      <c r="Y654" s="61" t="n">
        <v>-99</v>
      </c>
      <c r="Z654" s="61" t="n">
        <v>-99</v>
      </c>
      <c r="AA654" s="61" t="n">
        <v>-99</v>
      </c>
      <c r="AB654" s="61" t="n">
        <v>-99</v>
      </c>
      <c r="AC654" s="61" t="n">
        <v>-99</v>
      </c>
      <c r="AD654" s="61" t="n">
        <v>-99</v>
      </c>
      <c r="AE654" s="61" t="n">
        <v>-99</v>
      </c>
      <c r="AF654" s="61" t="n">
        <v>-99</v>
      </c>
      <c r="AG654" s="61" t="n">
        <v>-99</v>
      </c>
      <c r="AH654" s="61" t="n">
        <v>-99</v>
      </c>
      <c r="AI654" s="61" t="n">
        <v>-99</v>
      </c>
      <c r="AJ654" s="61" t="n">
        <v>-99</v>
      </c>
      <c r="AK654" s="61" t="n">
        <v>-99</v>
      </c>
      <c r="AL654" s="61" t="n">
        <v>-99</v>
      </c>
      <c r="AM654" s="61" t="n">
        <v>-99</v>
      </c>
      <c r="AN654" s="61" t="n">
        <v>-99</v>
      </c>
      <c r="AO654" s="61" t="n">
        <v>-99</v>
      </c>
      <c r="AP654" s="61" t="n">
        <v>-99</v>
      </c>
      <c r="AQ654" s="61" t="n">
        <v>-99</v>
      </c>
      <c r="AR654" s="61" t="n">
        <v>-99</v>
      </c>
      <c r="AS654" s="61" t="n">
        <v>-99</v>
      </c>
      <c r="AT654" s="61" t="n">
        <v>-99</v>
      </c>
      <c r="AU654" s="61" t="n">
        <v>-99</v>
      </c>
      <c r="AV654" s="61" t="n">
        <v>-99</v>
      </c>
      <c r="AW654" s="61" t="n">
        <v>-99</v>
      </c>
      <c r="AX654" s="61" t="n">
        <v>-99</v>
      </c>
      <c r="AY654" s="61" t="n">
        <v>-99</v>
      </c>
      <c r="AZ654" s="61" t="n">
        <v>-99</v>
      </c>
      <c r="BA654" s="61" t="n">
        <v>-99</v>
      </c>
      <c r="BB654" s="61" t="n">
        <v>-99</v>
      </c>
      <c r="BC654" s="61" t="n">
        <v>-99</v>
      </c>
      <c r="BD654" s="61" t="n">
        <v>-99</v>
      </c>
      <c r="BE654" s="61" t="n">
        <v>-99</v>
      </c>
      <c r="BF654" s="61" t="n">
        <v>-99</v>
      </c>
      <c r="BG654" s="61" t="n">
        <v>-99</v>
      </c>
      <c r="BH654" s="61" t="n">
        <v>-99</v>
      </c>
      <c r="BI654" s="61" t="n">
        <v>-99</v>
      </c>
      <c r="BJ654" s="61" t="n">
        <v>-99</v>
      </c>
      <c r="BK654" s="61" t="n">
        <v>-99</v>
      </c>
      <c r="BL654" s="61" t="n">
        <v>-99</v>
      </c>
      <c r="BM654" s="61" t="n">
        <v>-99</v>
      </c>
      <c r="BN654" s="61" t="n">
        <v>-99</v>
      </c>
      <c r="BO654" s="61" t="n">
        <v>-99</v>
      </c>
      <c r="BP654" s="61" t="n">
        <v>-99</v>
      </c>
      <c r="BQ654" s="61" t="n">
        <v>-99</v>
      </c>
      <c r="BR654" s="61" t="n">
        <v>-99</v>
      </c>
      <c r="BS654" s="61" t="n">
        <v>-99</v>
      </c>
      <c r="BT654" s="61" t="n">
        <v>-99</v>
      </c>
      <c r="BU654" s="61" t="n">
        <v>-99</v>
      </c>
      <c r="BV654" s="61" t="n">
        <v>-99</v>
      </c>
      <c r="BW654" s="61" t="n">
        <v>-99</v>
      </c>
      <c r="BX654" s="61" t="n">
        <v>-99</v>
      </c>
      <c r="BY654" s="61" t="n">
        <v>-99</v>
      </c>
      <c r="BZ654" s="61" t="n">
        <v>-99</v>
      </c>
      <c r="CA654" s="61" t="n">
        <v>-99</v>
      </c>
      <c r="CB654" s="61" t="n">
        <v>-99</v>
      </c>
      <c r="CC654" s="61" t="n">
        <v>-99</v>
      </c>
      <c r="CD654" s="61" t="n">
        <v>-99</v>
      </c>
      <c r="CE654" s="61" t="n">
        <v>-99</v>
      </c>
      <c r="CF654" s="61" t="n">
        <v>-99</v>
      </c>
      <c r="CG654" s="61" t="n">
        <v>-99</v>
      </c>
      <c r="CH654" s="61" t="n">
        <v>-99</v>
      </c>
      <c r="CI654" s="61" t="n">
        <v>-99</v>
      </c>
      <c r="CJ654" s="61" t="n">
        <v>-99</v>
      </c>
      <c r="CK654" s="61" t="n">
        <v>-99</v>
      </c>
      <c r="CL654" s="61" t="n">
        <v>-99</v>
      </c>
      <c r="CM654" s="61" t="n">
        <v>-99</v>
      </c>
      <c r="CN654" s="61" t="n">
        <v>-99</v>
      </c>
      <c r="CO654" s="61" t="n">
        <v>-99</v>
      </c>
      <c r="CP654" s="61" t="n">
        <v>-99</v>
      </c>
      <c r="CQ654" s="61" t="n">
        <v>-99</v>
      </c>
      <c r="CR654" s="61" t="n">
        <v>-99</v>
      </c>
      <c r="CS654" s="61" t="n">
        <v>-99</v>
      </c>
      <c r="CT654" s="61" t="n">
        <v>-99</v>
      </c>
      <c r="CU654" s="61" t="n">
        <v>-99</v>
      </c>
      <c r="CV654" s="61" t="n">
        <v>-99</v>
      </c>
      <c r="CW654" s="61" t="n">
        <v>-99</v>
      </c>
      <c r="CX654" s="61" t="n">
        <v>-99</v>
      </c>
      <c r="CY654" s="61" t="n">
        <v>-99</v>
      </c>
      <c r="CZ654" s="61" t="n">
        <v>-99</v>
      </c>
      <c r="DA654" s="61" t="n">
        <v>-99</v>
      </c>
      <c r="DB654" s="61" t="n">
        <v>-99</v>
      </c>
      <c r="DC654" s="61" t="n">
        <v>-99</v>
      </c>
      <c r="DD654" s="61"/>
      <c r="DE654" s="76"/>
      <c r="DF654" s="76"/>
      <c r="DG654" s="76"/>
      <c r="DH654" s="78" t="n">
        <f aca="false">104-COUNTIF(D654:DC654,"&lt;0")+40</f>
        <v>40</v>
      </c>
    </row>
    <row r="655" customFormat="false" ht="12.75" hidden="false" customHeight="false" outlineLevel="0" collapsed="false">
      <c r="A655" s="74" t="s">
        <v>32</v>
      </c>
      <c r="B655" s="61"/>
      <c r="C655" s="61"/>
      <c r="D655" s="61" t="n">
        <v>-13.9669230769231</v>
      </c>
      <c r="E655" s="61" t="n">
        <v>-13.9669230769231</v>
      </c>
      <c r="F655" s="61" t="n">
        <v>-13.9669230769231</v>
      </c>
      <c r="G655" s="61" t="n">
        <v>-13.9669230769231</v>
      </c>
      <c r="H655" s="61" t="n">
        <v>-13.9669230769231</v>
      </c>
      <c r="I655" s="61" t="n">
        <v>-13.9669230769231</v>
      </c>
      <c r="J655" s="61" t="n">
        <v>-13.9669230769231</v>
      </c>
      <c r="K655" s="61" t="n">
        <v>-13.9669230769231</v>
      </c>
      <c r="L655" s="61" t="n">
        <v>-13.9669230769231</v>
      </c>
      <c r="M655" s="61" t="n">
        <v>-13.9669230769231</v>
      </c>
      <c r="N655" s="61" t="n">
        <v>-13.9669230769231</v>
      </c>
      <c r="O655" s="61" t="n">
        <v>-13.9669230769231</v>
      </c>
      <c r="P655" s="61" t="n">
        <v>-13.9669230769231</v>
      </c>
      <c r="Q655" s="61" t="n">
        <v>-99</v>
      </c>
      <c r="R655" s="61" t="n">
        <v>-99</v>
      </c>
      <c r="S655" s="61" t="n">
        <v>-99</v>
      </c>
      <c r="T655" s="61" t="n">
        <v>-99</v>
      </c>
      <c r="U655" s="61" t="n">
        <v>-99</v>
      </c>
      <c r="V655" s="61" t="n">
        <v>-99</v>
      </c>
      <c r="W655" s="61" t="n">
        <v>-99</v>
      </c>
      <c r="X655" s="61" t="n">
        <v>-99</v>
      </c>
      <c r="Y655" s="61" t="n">
        <v>-99</v>
      </c>
      <c r="Z655" s="61" t="n">
        <v>-99</v>
      </c>
      <c r="AA655" s="61" t="n">
        <v>-99</v>
      </c>
      <c r="AB655" s="61" t="n">
        <v>-99</v>
      </c>
      <c r="AC655" s="61" t="n">
        <v>-99</v>
      </c>
      <c r="AD655" s="61" t="n">
        <v>-99</v>
      </c>
      <c r="AE655" s="61" t="n">
        <v>-99</v>
      </c>
      <c r="AF655" s="61" t="n">
        <v>-99</v>
      </c>
      <c r="AG655" s="61" t="n">
        <v>-99</v>
      </c>
      <c r="AH655" s="61" t="n">
        <v>-99</v>
      </c>
      <c r="AI655" s="61" t="n">
        <v>-99</v>
      </c>
      <c r="AJ655" s="61" t="n">
        <v>-99</v>
      </c>
      <c r="AK655" s="61" t="n">
        <v>-99</v>
      </c>
      <c r="AL655" s="61" t="n">
        <v>-99</v>
      </c>
      <c r="AM655" s="61" t="n">
        <v>-99</v>
      </c>
      <c r="AN655" s="61" t="n">
        <v>-99</v>
      </c>
      <c r="AO655" s="61" t="n">
        <v>-99</v>
      </c>
      <c r="AP655" s="61" t="n">
        <v>-99</v>
      </c>
      <c r="AQ655" s="61" t="n">
        <v>-99</v>
      </c>
      <c r="AR655" s="61" t="n">
        <v>-99</v>
      </c>
      <c r="AS655" s="61" t="n">
        <v>-99</v>
      </c>
      <c r="AT655" s="61" t="n">
        <v>-99</v>
      </c>
      <c r="AU655" s="61" t="n">
        <v>-99</v>
      </c>
      <c r="AV655" s="61" t="n">
        <v>-99</v>
      </c>
      <c r="AW655" s="61" t="n">
        <v>-99</v>
      </c>
      <c r="AX655" s="61" t="n">
        <v>-99</v>
      </c>
      <c r="AY655" s="61" t="n">
        <v>-99</v>
      </c>
      <c r="AZ655" s="61" t="n">
        <v>-99</v>
      </c>
      <c r="BA655" s="61" t="n">
        <v>-99</v>
      </c>
      <c r="BB655" s="61" t="n">
        <v>-99</v>
      </c>
      <c r="BC655" s="61" t="n">
        <v>-99</v>
      </c>
      <c r="BD655" s="61" t="n">
        <v>-99</v>
      </c>
      <c r="BE655" s="61" t="n">
        <v>-99</v>
      </c>
      <c r="BF655" s="61" t="n">
        <v>-99</v>
      </c>
      <c r="BG655" s="61" t="n">
        <v>-99</v>
      </c>
      <c r="BH655" s="61" t="n">
        <v>-99</v>
      </c>
      <c r="BI655" s="61" t="n">
        <v>-99</v>
      </c>
      <c r="BJ655" s="61" t="n">
        <v>-99</v>
      </c>
      <c r="BK655" s="61" t="n">
        <v>-99</v>
      </c>
      <c r="BL655" s="61" t="n">
        <v>-99</v>
      </c>
      <c r="BM655" s="61" t="n">
        <v>-99</v>
      </c>
      <c r="BN655" s="61" t="n">
        <v>-99</v>
      </c>
      <c r="BO655" s="61" t="n">
        <v>-99</v>
      </c>
      <c r="BP655" s="61" t="n">
        <v>-99</v>
      </c>
      <c r="BQ655" s="61" t="n">
        <v>-99</v>
      </c>
      <c r="BR655" s="61" t="n">
        <v>-99</v>
      </c>
      <c r="BS655" s="61" t="n">
        <v>-99</v>
      </c>
      <c r="BT655" s="61" t="n">
        <v>-99</v>
      </c>
      <c r="BU655" s="61" t="n">
        <v>-99</v>
      </c>
      <c r="BV655" s="61" t="n">
        <v>-99</v>
      </c>
      <c r="BW655" s="61" t="n">
        <v>-99</v>
      </c>
      <c r="BX655" s="61" t="n">
        <v>-99</v>
      </c>
      <c r="BY655" s="61" t="n">
        <v>-99</v>
      </c>
      <c r="BZ655" s="61" t="n">
        <v>-99</v>
      </c>
      <c r="CA655" s="61" t="n">
        <v>-99</v>
      </c>
      <c r="CB655" s="61" t="n">
        <v>-99</v>
      </c>
      <c r="CC655" s="61" t="n">
        <v>-99</v>
      </c>
      <c r="CD655" s="61" t="n">
        <v>-99</v>
      </c>
      <c r="CE655" s="61" t="n">
        <v>-99</v>
      </c>
      <c r="CF655" s="61" t="n">
        <v>-99</v>
      </c>
      <c r="CG655" s="61" t="n">
        <v>-99</v>
      </c>
      <c r="CH655" s="61" t="n">
        <v>-99</v>
      </c>
      <c r="CI655" s="61" t="n">
        <v>-99</v>
      </c>
      <c r="CJ655" s="61" t="n">
        <v>-99</v>
      </c>
      <c r="CK655" s="61" t="n">
        <v>-99</v>
      </c>
      <c r="CL655" s="61" t="n">
        <v>-99</v>
      </c>
      <c r="CM655" s="61" t="n">
        <v>-99</v>
      </c>
      <c r="CN655" s="61" t="n">
        <v>-99</v>
      </c>
      <c r="CO655" s="61" t="n">
        <v>-99</v>
      </c>
      <c r="CP655" s="61" t="n">
        <v>-99</v>
      </c>
      <c r="CQ655" s="61" t="n">
        <v>-99</v>
      </c>
      <c r="CR655" s="61" t="n">
        <v>-99</v>
      </c>
      <c r="CS655" s="61" t="n">
        <v>-99</v>
      </c>
      <c r="CT655" s="61" t="n">
        <v>-99</v>
      </c>
      <c r="CU655" s="61" t="n">
        <v>-99</v>
      </c>
      <c r="CV655" s="61" t="n">
        <v>-99</v>
      </c>
      <c r="CW655" s="61" t="n">
        <v>-99</v>
      </c>
      <c r="CX655" s="61" t="n">
        <v>-99</v>
      </c>
      <c r="CY655" s="61" t="n">
        <v>-99</v>
      </c>
      <c r="CZ655" s="61" t="n">
        <v>-99</v>
      </c>
      <c r="DA655" s="61" t="n">
        <v>-99</v>
      </c>
      <c r="DB655" s="61" t="n">
        <v>-99</v>
      </c>
      <c r="DC655" s="61" t="n">
        <v>-99</v>
      </c>
      <c r="DD655" s="61"/>
      <c r="DE655" s="76"/>
      <c r="DF655" s="76"/>
      <c r="DG655" s="76"/>
      <c r="DH655" s="78" t="n">
        <f aca="false">104-COUNTIF(D655:DC655,"&lt;0")+40</f>
        <v>40</v>
      </c>
    </row>
    <row r="656" customFormat="false" ht="12.75" hidden="false" customHeight="false" outlineLevel="0" collapsed="false">
      <c r="A656" s="74" t="s">
        <v>33</v>
      </c>
      <c r="B656" s="61"/>
      <c r="C656" s="61"/>
      <c r="D656" s="61" t="n">
        <v>-2.97307692307692</v>
      </c>
      <c r="E656" s="61" t="n">
        <v>-2.97307692307692</v>
      </c>
      <c r="F656" s="61" t="n">
        <v>-2.97307692307692</v>
      </c>
      <c r="G656" s="61" t="n">
        <v>-2.97307692307692</v>
      </c>
      <c r="H656" s="61" t="n">
        <v>-2.97307692307692</v>
      </c>
      <c r="I656" s="61" t="n">
        <v>-2.97307692307692</v>
      </c>
      <c r="J656" s="61" t="n">
        <v>-2.97307692307692</v>
      </c>
      <c r="K656" s="61" t="n">
        <v>-2.97307692307692</v>
      </c>
      <c r="L656" s="61" t="n">
        <v>-2.97307692307692</v>
      </c>
      <c r="M656" s="61" t="n">
        <v>-2.97307692307692</v>
      </c>
      <c r="N656" s="61" t="n">
        <v>-2.97307692307692</v>
      </c>
      <c r="O656" s="61" t="n">
        <v>-2.97307692307692</v>
      </c>
      <c r="P656" s="61" t="n">
        <v>-2.97307692307692</v>
      </c>
      <c r="Q656" s="61" t="n">
        <v>-99</v>
      </c>
      <c r="R656" s="61" t="n">
        <v>-99</v>
      </c>
      <c r="S656" s="61" t="n">
        <v>-99</v>
      </c>
      <c r="T656" s="61" t="n">
        <v>-99</v>
      </c>
      <c r="U656" s="61" t="n">
        <v>-99</v>
      </c>
      <c r="V656" s="61" t="n">
        <v>-99</v>
      </c>
      <c r="W656" s="61" t="n">
        <v>-99</v>
      </c>
      <c r="X656" s="61" t="n">
        <v>-99</v>
      </c>
      <c r="Y656" s="61" t="n">
        <v>-99</v>
      </c>
      <c r="Z656" s="61" t="n">
        <v>-99</v>
      </c>
      <c r="AA656" s="61" t="n">
        <v>-99</v>
      </c>
      <c r="AB656" s="61" t="n">
        <v>-99</v>
      </c>
      <c r="AC656" s="61" t="n">
        <v>-99</v>
      </c>
      <c r="AD656" s="61" t="n">
        <v>-99</v>
      </c>
      <c r="AE656" s="61" t="n">
        <v>-99</v>
      </c>
      <c r="AF656" s="61" t="n">
        <v>-99</v>
      </c>
      <c r="AG656" s="61" t="n">
        <v>-99</v>
      </c>
      <c r="AH656" s="61" t="n">
        <v>-99</v>
      </c>
      <c r="AI656" s="61" t="n">
        <v>-99</v>
      </c>
      <c r="AJ656" s="61" t="n">
        <v>-99</v>
      </c>
      <c r="AK656" s="61" t="n">
        <v>-99</v>
      </c>
      <c r="AL656" s="61" t="n">
        <v>-99</v>
      </c>
      <c r="AM656" s="61" t="n">
        <v>-99</v>
      </c>
      <c r="AN656" s="61" t="n">
        <v>-99</v>
      </c>
      <c r="AO656" s="61" t="n">
        <v>-99</v>
      </c>
      <c r="AP656" s="61" t="n">
        <v>-99</v>
      </c>
      <c r="AQ656" s="61" t="n">
        <v>-99</v>
      </c>
      <c r="AR656" s="61" t="n">
        <v>-99</v>
      </c>
      <c r="AS656" s="61" t="n">
        <v>-99</v>
      </c>
      <c r="AT656" s="61" t="n">
        <v>-99</v>
      </c>
      <c r="AU656" s="61" t="n">
        <v>-99</v>
      </c>
      <c r="AV656" s="61" t="n">
        <v>-99</v>
      </c>
      <c r="AW656" s="61" t="n">
        <v>-99</v>
      </c>
      <c r="AX656" s="61" t="n">
        <v>-99</v>
      </c>
      <c r="AY656" s="61" t="n">
        <v>-99</v>
      </c>
      <c r="AZ656" s="61" t="n">
        <v>-99</v>
      </c>
      <c r="BA656" s="61" t="n">
        <v>-99</v>
      </c>
      <c r="BB656" s="61" t="n">
        <v>-99</v>
      </c>
      <c r="BC656" s="61" t="n">
        <v>-99</v>
      </c>
      <c r="BD656" s="61" t="n">
        <v>-99</v>
      </c>
      <c r="BE656" s="61" t="n">
        <v>-99</v>
      </c>
      <c r="BF656" s="61" t="n">
        <v>-99</v>
      </c>
      <c r="BG656" s="61" t="n">
        <v>-99</v>
      </c>
      <c r="BH656" s="61" t="n">
        <v>-99</v>
      </c>
      <c r="BI656" s="61" t="n">
        <v>-99</v>
      </c>
      <c r="BJ656" s="61" t="n">
        <v>-99</v>
      </c>
      <c r="BK656" s="61" t="n">
        <v>-99</v>
      </c>
      <c r="BL656" s="61" t="n">
        <v>-99</v>
      </c>
      <c r="BM656" s="61" t="n">
        <v>-99</v>
      </c>
      <c r="BN656" s="61" t="n">
        <v>-99</v>
      </c>
      <c r="BO656" s="61" t="n">
        <v>-99</v>
      </c>
      <c r="BP656" s="61" t="n">
        <v>-99</v>
      </c>
      <c r="BQ656" s="61" t="n">
        <v>-99</v>
      </c>
      <c r="BR656" s="61" t="n">
        <v>-99</v>
      </c>
      <c r="BS656" s="61" t="n">
        <v>-99</v>
      </c>
      <c r="BT656" s="61" t="n">
        <v>-99</v>
      </c>
      <c r="BU656" s="61" t="n">
        <v>-99</v>
      </c>
      <c r="BV656" s="61" t="n">
        <v>-99</v>
      </c>
      <c r="BW656" s="61" t="n">
        <v>-99</v>
      </c>
      <c r="BX656" s="61" t="n">
        <v>-99</v>
      </c>
      <c r="BY656" s="61" t="n">
        <v>-99</v>
      </c>
      <c r="BZ656" s="61" t="n">
        <v>-99</v>
      </c>
      <c r="CA656" s="61" t="n">
        <v>-99</v>
      </c>
      <c r="CB656" s="61" t="n">
        <v>-99</v>
      </c>
      <c r="CC656" s="61" t="n">
        <v>-99</v>
      </c>
      <c r="CD656" s="61" t="n">
        <v>-99</v>
      </c>
      <c r="CE656" s="61" t="n">
        <v>-99</v>
      </c>
      <c r="CF656" s="61" t="n">
        <v>-99</v>
      </c>
      <c r="CG656" s="61" t="n">
        <v>-99</v>
      </c>
      <c r="CH656" s="61" t="n">
        <v>-99</v>
      </c>
      <c r="CI656" s="61" t="n">
        <v>-99</v>
      </c>
      <c r="CJ656" s="61" t="n">
        <v>-99</v>
      </c>
      <c r="CK656" s="61" t="n">
        <v>-99</v>
      </c>
      <c r="CL656" s="61" t="n">
        <v>-99</v>
      </c>
      <c r="CM656" s="61" t="n">
        <v>-99</v>
      </c>
      <c r="CN656" s="61" t="n">
        <v>-99</v>
      </c>
      <c r="CO656" s="61" t="n">
        <v>-99</v>
      </c>
      <c r="CP656" s="61" t="n">
        <v>-99</v>
      </c>
      <c r="CQ656" s="61" t="n">
        <v>-99</v>
      </c>
      <c r="CR656" s="61" t="n">
        <v>-99</v>
      </c>
      <c r="CS656" s="61" t="n">
        <v>-99</v>
      </c>
      <c r="CT656" s="61" t="n">
        <v>-99</v>
      </c>
      <c r="CU656" s="61" t="n">
        <v>-99</v>
      </c>
      <c r="CV656" s="61" t="n">
        <v>-99</v>
      </c>
      <c r="CW656" s="61" t="n">
        <v>-99</v>
      </c>
      <c r="CX656" s="61" t="n">
        <v>-99</v>
      </c>
      <c r="CY656" s="61" t="n">
        <v>-99</v>
      </c>
      <c r="CZ656" s="61" t="n">
        <v>-99</v>
      </c>
      <c r="DA656" s="61" t="n">
        <v>-99</v>
      </c>
      <c r="DB656" s="61" t="n">
        <v>-99</v>
      </c>
      <c r="DC656" s="61" t="n">
        <v>-99</v>
      </c>
      <c r="DD656" s="61"/>
      <c r="DE656" s="76"/>
      <c r="DF656" s="76"/>
      <c r="DG656" s="76"/>
      <c r="DH656" s="78" t="n">
        <f aca="false">104-COUNTIF(D656:DC656,"&lt;0")+40</f>
        <v>40</v>
      </c>
    </row>
    <row r="657" customFormat="false" ht="12.75" hidden="false" customHeight="false" outlineLevel="0" collapsed="false">
      <c r="A657" s="74" t="s">
        <v>35</v>
      </c>
      <c r="B657" s="61"/>
      <c r="C657" s="61"/>
      <c r="D657" s="61" t="n">
        <v>-15.1592307692308</v>
      </c>
      <c r="E657" s="61" t="n">
        <v>-15.1592307692308</v>
      </c>
      <c r="F657" s="61" t="n">
        <v>-15.1592307692308</v>
      </c>
      <c r="G657" s="61" t="n">
        <v>-15.1592307692308</v>
      </c>
      <c r="H657" s="61" t="n">
        <v>-15.1592307692308</v>
      </c>
      <c r="I657" s="61" t="n">
        <v>-15.1592307692308</v>
      </c>
      <c r="J657" s="61" t="n">
        <v>-15.1592307692308</v>
      </c>
      <c r="K657" s="61" t="n">
        <v>-15.1592307692308</v>
      </c>
      <c r="L657" s="61" t="n">
        <v>-15.1592307692308</v>
      </c>
      <c r="M657" s="61" t="n">
        <v>-15.1592307692308</v>
      </c>
      <c r="N657" s="61" t="n">
        <v>-15.1592307692308</v>
      </c>
      <c r="O657" s="61" t="n">
        <v>-15.1592307692308</v>
      </c>
      <c r="P657" s="61" t="n">
        <v>-15.1592307692308</v>
      </c>
      <c r="Q657" s="61" t="n">
        <v>-99</v>
      </c>
      <c r="R657" s="61" t="n">
        <v>-99</v>
      </c>
      <c r="S657" s="61" t="n">
        <v>-99</v>
      </c>
      <c r="T657" s="61" t="n">
        <v>-99</v>
      </c>
      <c r="U657" s="61" t="n">
        <v>-99</v>
      </c>
      <c r="V657" s="61" t="n">
        <v>-99</v>
      </c>
      <c r="W657" s="61" t="n">
        <v>-99</v>
      </c>
      <c r="X657" s="61" t="n">
        <v>-99</v>
      </c>
      <c r="Y657" s="61" t="n">
        <v>-99</v>
      </c>
      <c r="Z657" s="61" t="n">
        <v>-99</v>
      </c>
      <c r="AA657" s="61" t="n">
        <v>-99</v>
      </c>
      <c r="AB657" s="61" t="n">
        <v>-99</v>
      </c>
      <c r="AC657" s="61" t="n">
        <v>-99</v>
      </c>
      <c r="AD657" s="61" t="n">
        <v>-99</v>
      </c>
      <c r="AE657" s="61" t="n">
        <v>-99</v>
      </c>
      <c r="AF657" s="61" t="n">
        <v>-99</v>
      </c>
      <c r="AG657" s="61" t="n">
        <v>-99</v>
      </c>
      <c r="AH657" s="61" t="n">
        <v>-99</v>
      </c>
      <c r="AI657" s="61" t="n">
        <v>-99</v>
      </c>
      <c r="AJ657" s="61" t="n">
        <v>-99</v>
      </c>
      <c r="AK657" s="61" t="n">
        <v>-99</v>
      </c>
      <c r="AL657" s="61" t="n">
        <v>-99</v>
      </c>
      <c r="AM657" s="61" t="n">
        <v>-99</v>
      </c>
      <c r="AN657" s="61" t="n">
        <v>-99</v>
      </c>
      <c r="AO657" s="61" t="n">
        <v>-99</v>
      </c>
      <c r="AP657" s="61" t="n">
        <v>-99</v>
      </c>
      <c r="AQ657" s="61" t="n">
        <v>-99</v>
      </c>
      <c r="AR657" s="61" t="n">
        <v>-99</v>
      </c>
      <c r="AS657" s="61" t="n">
        <v>-99</v>
      </c>
      <c r="AT657" s="61" t="n">
        <v>-99</v>
      </c>
      <c r="AU657" s="61" t="n">
        <v>-99</v>
      </c>
      <c r="AV657" s="61" t="n">
        <v>-99</v>
      </c>
      <c r="AW657" s="61" t="n">
        <v>-99</v>
      </c>
      <c r="AX657" s="61" t="n">
        <v>-99</v>
      </c>
      <c r="AY657" s="61" t="n">
        <v>-99</v>
      </c>
      <c r="AZ657" s="61" t="n">
        <v>-99</v>
      </c>
      <c r="BA657" s="61" t="n">
        <v>-99</v>
      </c>
      <c r="BB657" s="61" t="n">
        <v>-99</v>
      </c>
      <c r="BC657" s="61" t="n">
        <v>-99</v>
      </c>
      <c r="BD657" s="61" t="n">
        <v>-99</v>
      </c>
      <c r="BE657" s="61" t="n">
        <v>-99</v>
      </c>
      <c r="BF657" s="61" t="n">
        <v>-99</v>
      </c>
      <c r="BG657" s="61" t="n">
        <v>-99</v>
      </c>
      <c r="BH657" s="61" t="n">
        <v>-99</v>
      </c>
      <c r="BI657" s="61" t="n">
        <v>-99</v>
      </c>
      <c r="BJ657" s="61" t="n">
        <v>-99</v>
      </c>
      <c r="BK657" s="61" t="n">
        <v>-99</v>
      </c>
      <c r="BL657" s="61" t="n">
        <v>-99</v>
      </c>
      <c r="BM657" s="61" t="n">
        <v>-99</v>
      </c>
      <c r="BN657" s="61" t="n">
        <v>-99</v>
      </c>
      <c r="BO657" s="61" t="n">
        <v>-99</v>
      </c>
      <c r="BP657" s="61" t="n">
        <v>-99</v>
      </c>
      <c r="BQ657" s="61" t="n">
        <v>-99</v>
      </c>
      <c r="BR657" s="61" t="n">
        <v>-99</v>
      </c>
      <c r="BS657" s="61" t="n">
        <v>-99</v>
      </c>
      <c r="BT657" s="61" t="n">
        <v>-99</v>
      </c>
      <c r="BU657" s="61" t="n">
        <v>-99</v>
      </c>
      <c r="BV657" s="61" t="n">
        <v>-99</v>
      </c>
      <c r="BW657" s="61" t="n">
        <v>-99</v>
      </c>
      <c r="BX657" s="61" t="n">
        <v>-99</v>
      </c>
      <c r="BY657" s="61" t="n">
        <v>-99</v>
      </c>
      <c r="BZ657" s="61" t="n">
        <v>-99</v>
      </c>
      <c r="CA657" s="61" t="n">
        <v>-99</v>
      </c>
      <c r="CB657" s="61" t="n">
        <v>-99</v>
      </c>
      <c r="CC657" s="61" t="n">
        <v>-99</v>
      </c>
      <c r="CD657" s="61" t="n">
        <v>-99</v>
      </c>
      <c r="CE657" s="61" t="n">
        <v>-99</v>
      </c>
      <c r="CF657" s="61" t="n">
        <v>-99</v>
      </c>
      <c r="CG657" s="61" t="n">
        <v>-99</v>
      </c>
      <c r="CH657" s="61" t="n">
        <v>-99</v>
      </c>
      <c r="CI657" s="61" t="n">
        <v>-99</v>
      </c>
      <c r="CJ657" s="61" t="n">
        <v>-99</v>
      </c>
      <c r="CK657" s="61" t="n">
        <v>-99</v>
      </c>
      <c r="CL657" s="61" t="n">
        <v>-99</v>
      </c>
      <c r="CM657" s="61" t="n">
        <v>-99</v>
      </c>
      <c r="CN657" s="61" t="n">
        <v>-99</v>
      </c>
      <c r="CO657" s="61" t="n">
        <v>-99</v>
      </c>
      <c r="CP657" s="61" t="n">
        <v>-99</v>
      </c>
      <c r="CQ657" s="61" t="n">
        <v>-99</v>
      </c>
      <c r="CR657" s="61" t="n">
        <v>-99</v>
      </c>
      <c r="CS657" s="61" t="n">
        <v>-99</v>
      </c>
      <c r="CT657" s="61" t="n">
        <v>-99</v>
      </c>
      <c r="CU657" s="61" t="n">
        <v>-99</v>
      </c>
      <c r="CV657" s="61" t="n">
        <v>-99</v>
      </c>
      <c r="CW657" s="61" t="n">
        <v>-99</v>
      </c>
      <c r="CX657" s="61" t="n">
        <v>-99</v>
      </c>
      <c r="CY657" s="61" t="n">
        <v>-99</v>
      </c>
      <c r="CZ657" s="61" t="n">
        <v>-99</v>
      </c>
      <c r="DA657" s="61" t="n">
        <v>-99</v>
      </c>
      <c r="DB657" s="61" t="n">
        <v>-99</v>
      </c>
      <c r="DC657" s="61" t="n">
        <v>-99</v>
      </c>
      <c r="DD657" s="61"/>
      <c r="DE657" s="76"/>
      <c r="DF657" s="76"/>
      <c r="DG657" s="76"/>
      <c r="DH657" s="78" t="n">
        <f aca="false">104-COUNTIF(D657:DC657,"&lt;0")+40</f>
        <v>40</v>
      </c>
    </row>
    <row r="658" customFormat="false" ht="12.75" hidden="false" customHeight="false" outlineLevel="0" collapsed="false">
      <c r="A658" s="74" t="s">
        <v>37</v>
      </c>
      <c r="B658" s="61"/>
      <c r="C658" s="61"/>
      <c r="D658" s="61" t="n">
        <v>-7.50615384615385</v>
      </c>
      <c r="E658" s="61" t="n">
        <v>-7.50615384615385</v>
      </c>
      <c r="F658" s="61" t="n">
        <v>-7.50615384615385</v>
      </c>
      <c r="G658" s="61" t="n">
        <v>-7.50615384615385</v>
      </c>
      <c r="H658" s="61" t="n">
        <v>-7.50615384615385</v>
      </c>
      <c r="I658" s="61" t="n">
        <v>-7.50615384615385</v>
      </c>
      <c r="J658" s="61" t="n">
        <v>-7.50615384615385</v>
      </c>
      <c r="K658" s="61" t="n">
        <v>-7.50615384615385</v>
      </c>
      <c r="L658" s="61" t="n">
        <v>-7.50615384615385</v>
      </c>
      <c r="M658" s="61" t="n">
        <v>-7.50615384615385</v>
      </c>
      <c r="N658" s="61" t="n">
        <v>-7.50615384615385</v>
      </c>
      <c r="O658" s="61" t="n">
        <v>-7.50615384615385</v>
      </c>
      <c r="P658" s="61" t="n">
        <v>-7.50615384615385</v>
      </c>
      <c r="Q658" s="61" t="n">
        <v>-99</v>
      </c>
      <c r="R658" s="61" t="n">
        <v>-99</v>
      </c>
      <c r="S658" s="61" t="n">
        <v>-99</v>
      </c>
      <c r="T658" s="61" t="n">
        <v>-99</v>
      </c>
      <c r="U658" s="61" t="n">
        <v>-99</v>
      </c>
      <c r="V658" s="61" t="n">
        <v>-99</v>
      </c>
      <c r="W658" s="61" t="n">
        <v>-99</v>
      </c>
      <c r="X658" s="61" t="n">
        <v>-99</v>
      </c>
      <c r="Y658" s="61" t="n">
        <v>-99</v>
      </c>
      <c r="Z658" s="61" t="n">
        <v>-99</v>
      </c>
      <c r="AA658" s="61" t="n">
        <v>-99</v>
      </c>
      <c r="AB658" s="61" t="n">
        <v>-99</v>
      </c>
      <c r="AC658" s="61" t="n">
        <v>-99</v>
      </c>
      <c r="AD658" s="61" t="n">
        <v>-99</v>
      </c>
      <c r="AE658" s="61" t="n">
        <v>-99</v>
      </c>
      <c r="AF658" s="61" t="n">
        <v>-99</v>
      </c>
      <c r="AG658" s="61" t="n">
        <v>-99</v>
      </c>
      <c r="AH658" s="61" t="n">
        <v>-99</v>
      </c>
      <c r="AI658" s="61" t="n">
        <v>-99</v>
      </c>
      <c r="AJ658" s="61" t="n">
        <v>-99</v>
      </c>
      <c r="AK658" s="61" t="n">
        <v>-99</v>
      </c>
      <c r="AL658" s="61" t="n">
        <v>-99</v>
      </c>
      <c r="AM658" s="61" t="n">
        <v>-99</v>
      </c>
      <c r="AN658" s="61" t="n">
        <v>-99</v>
      </c>
      <c r="AO658" s="61" t="n">
        <v>-99</v>
      </c>
      <c r="AP658" s="61" t="n">
        <v>-99</v>
      </c>
      <c r="AQ658" s="61" t="n">
        <v>-99</v>
      </c>
      <c r="AR658" s="61" t="n">
        <v>-99</v>
      </c>
      <c r="AS658" s="61" t="n">
        <v>-99</v>
      </c>
      <c r="AT658" s="61" t="n">
        <v>-99</v>
      </c>
      <c r="AU658" s="61" t="n">
        <v>-99</v>
      </c>
      <c r="AV658" s="61" t="n">
        <v>-99</v>
      </c>
      <c r="AW658" s="61" t="n">
        <v>-99</v>
      </c>
      <c r="AX658" s="61" t="n">
        <v>-99</v>
      </c>
      <c r="AY658" s="61" t="n">
        <v>-99</v>
      </c>
      <c r="AZ658" s="61" t="n">
        <v>-99</v>
      </c>
      <c r="BA658" s="61" t="n">
        <v>-99</v>
      </c>
      <c r="BB658" s="61" t="n">
        <v>-99</v>
      </c>
      <c r="BC658" s="61" t="n">
        <v>-99</v>
      </c>
      <c r="BD658" s="61" t="n">
        <v>-99</v>
      </c>
      <c r="BE658" s="61" t="n">
        <v>-99</v>
      </c>
      <c r="BF658" s="61" t="n">
        <v>-99</v>
      </c>
      <c r="BG658" s="61" t="n">
        <v>-99</v>
      </c>
      <c r="BH658" s="61" t="n">
        <v>-99</v>
      </c>
      <c r="BI658" s="61" t="n">
        <v>-99</v>
      </c>
      <c r="BJ658" s="61" t="n">
        <v>-99</v>
      </c>
      <c r="BK658" s="61" t="n">
        <v>-99</v>
      </c>
      <c r="BL658" s="61" t="n">
        <v>-99</v>
      </c>
      <c r="BM658" s="61" t="n">
        <v>-99</v>
      </c>
      <c r="BN658" s="61" t="n">
        <v>-99</v>
      </c>
      <c r="BO658" s="61" t="n">
        <v>-99</v>
      </c>
      <c r="BP658" s="61" t="n">
        <v>-99</v>
      </c>
      <c r="BQ658" s="61" t="n">
        <v>-99</v>
      </c>
      <c r="BR658" s="61" t="n">
        <v>-99</v>
      </c>
      <c r="BS658" s="61" t="n">
        <v>-99</v>
      </c>
      <c r="BT658" s="61" t="n">
        <v>-99</v>
      </c>
      <c r="BU658" s="61" t="n">
        <v>-99</v>
      </c>
      <c r="BV658" s="61" t="n">
        <v>-99</v>
      </c>
      <c r="BW658" s="61" t="n">
        <v>-99</v>
      </c>
      <c r="BX658" s="61" t="n">
        <v>-99</v>
      </c>
      <c r="BY658" s="61" t="n">
        <v>-99</v>
      </c>
      <c r="BZ658" s="61" t="n">
        <v>-99</v>
      </c>
      <c r="CA658" s="61" t="n">
        <v>-99</v>
      </c>
      <c r="CB658" s="61" t="n">
        <v>-99</v>
      </c>
      <c r="CC658" s="61" t="n">
        <v>-99</v>
      </c>
      <c r="CD658" s="61" t="n">
        <v>-99</v>
      </c>
      <c r="CE658" s="61" t="n">
        <v>-99</v>
      </c>
      <c r="CF658" s="61" t="n">
        <v>-99</v>
      </c>
      <c r="CG658" s="61" t="n">
        <v>-99</v>
      </c>
      <c r="CH658" s="61" t="n">
        <v>-99</v>
      </c>
      <c r="CI658" s="61" t="n">
        <v>-99</v>
      </c>
      <c r="CJ658" s="61" t="n">
        <v>-99</v>
      </c>
      <c r="CK658" s="61" t="n">
        <v>-99</v>
      </c>
      <c r="CL658" s="61" t="n">
        <v>-99</v>
      </c>
      <c r="CM658" s="61" t="n">
        <v>-99</v>
      </c>
      <c r="CN658" s="61" t="n">
        <v>-99</v>
      </c>
      <c r="CO658" s="61" t="n">
        <v>-99</v>
      </c>
      <c r="CP658" s="61" t="n">
        <v>-99</v>
      </c>
      <c r="CQ658" s="61" t="n">
        <v>-99</v>
      </c>
      <c r="CR658" s="61" t="n">
        <v>-99</v>
      </c>
      <c r="CS658" s="61" t="n">
        <v>-99</v>
      </c>
      <c r="CT658" s="61" t="n">
        <v>-99</v>
      </c>
      <c r="CU658" s="61" t="n">
        <v>-99</v>
      </c>
      <c r="CV658" s="61" t="n">
        <v>-99</v>
      </c>
      <c r="CW658" s="61" t="n">
        <v>-99</v>
      </c>
      <c r="CX658" s="61" t="n">
        <v>-99</v>
      </c>
      <c r="CY658" s="61" t="n">
        <v>-99</v>
      </c>
      <c r="CZ658" s="61" t="n">
        <v>-99</v>
      </c>
      <c r="DA658" s="61" t="n">
        <v>-99</v>
      </c>
      <c r="DB658" s="61" t="n">
        <v>-99</v>
      </c>
      <c r="DC658" s="61" t="n">
        <v>-99</v>
      </c>
      <c r="DD658" s="61"/>
      <c r="DE658" s="76"/>
      <c r="DF658" s="76"/>
      <c r="DG658" s="76"/>
      <c r="DH658" s="78" t="n">
        <f aca="false">104-COUNTIF(D658:DC658,"&lt;0")+40</f>
        <v>40</v>
      </c>
    </row>
    <row r="659" customFormat="false" ht="12.75" hidden="false" customHeight="false" outlineLevel="0" collapsed="false">
      <c r="A659" s="74" t="s">
        <v>38</v>
      </c>
      <c r="B659" s="61"/>
      <c r="C659" s="61"/>
      <c r="D659" s="61" t="n">
        <v>-5.85076923076923</v>
      </c>
      <c r="E659" s="61" t="n">
        <v>-5.85076923076923</v>
      </c>
      <c r="F659" s="61" t="n">
        <v>-5.85076923076923</v>
      </c>
      <c r="G659" s="61" t="n">
        <v>-5.85076923076923</v>
      </c>
      <c r="H659" s="61" t="n">
        <v>-5.85076923076923</v>
      </c>
      <c r="I659" s="61" t="n">
        <v>-5.85076923076923</v>
      </c>
      <c r="J659" s="61" t="n">
        <v>-5.85076923076923</v>
      </c>
      <c r="K659" s="61" t="n">
        <v>-5.85076923076923</v>
      </c>
      <c r="L659" s="61" t="n">
        <v>-5.85076923076923</v>
      </c>
      <c r="M659" s="61" t="n">
        <v>-5.85076923076923</v>
      </c>
      <c r="N659" s="61" t="n">
        <v>-5.85076923076923</v>
      </c>
      <c r="O659" s="61" t="n">
        <v>-5.85076923076923</v>
      </c>
      <c r="P659" s="61" t="n">
        <v>-5.85076923076923</v>
      </c>
      <c r="Q659" s="61" t="n">
        <v>-99</v>
      </c>
      <c r="R659" s="61" t="n">
        <v>-99</v>
      </c>
      <c r="S659" s="61" t="n">
        <v>-99</v>
      </c>
      <c r="T659" s="61" t="n">
        <v>-99</v>
      </c>
      <c r="U659" s="61" t="n">
        <v>-99</v>
      </c>
      <c r="V659" s="61" t="n">
        <v>-99</v>
      </c>
      <c r="W659" s="61" t="n">
        <v>-99</v>
      </c>
      <c r="X659" s="61" t="n">
        <v>-99</v>
      </c>
      <c r="Y659" s="61" t="n">
        <v>-99</v>
      </c>
      <c r="Z659" s="61" t="n">
        <v>-99</v>
      </c>
      <c r="AA659" s="61" t="n">
        <v>-99</v>
      </c>
      <c r="AB659" s="61" t="n">
        <v>-99</v>
      </c>
      <c r="AC659" s="61" t="n">
        <v>-99</v>
      </c>
      <c r="AD659" s="61" t="n">
        <v>-99</v>
      </c>
      <c r="AE659" s="61" t="n">
        <v>-99</v>
      </c>
      <c r="AF659" s="61" t="n">
        <v>-99</v>
      </c>
      <c r="AG659" s="61" t="n">
        <v>-99</v>
      </c>
      <c r="AH659" s="61" t="n">
        <v>-99</v>
      </c>
      <c r="AI659" s="61" t="n">
        <v>-99</v>
      </c>
      <c r="AJ659" s="61" t="n">
        <v>-99</v>
      </c>
      <c r="AK659" s="61" t="n">
        <v>-99</v>
      </c>
      <c r="AL659" s="61" t="n">
        <v>-99</v>
      </c>
      <c r="AM659" s="61" t="n">
        <v>-99</v>
      </c>
      <c r="AN659" s="61" t="n">
        <v>-99</v>
      </c>
      <c r="AO659" s="61" t="n">
        <v>-99</v>
      </c>
      <c r="AP659" s="61" t="n">
        <v>-99</v>
      </c>
      <c r="AQ659" s="61" t="n">
        <v>-99</v>
      </c>
      <c r="AR659" s="61" t="n">
        <v>-99</v>
      </c>
      <c r="AS659" s="61" t="n">
        <v>-99</v>
      </c>
      <c r="AT659" s="61" t="n">
        <v>-99</v>
      </c>
      <c r="AU659" s="61" t="n">
        <v>-99</v>
      </c>
      <c r="AV659" s="61" t="n">
        <v>-99</v>
      </c>
      <c r="AW659" s="61" t="n">
        <v>-99</v>
      </c>
      <c r="AX659" s="61" t="n">
        <v>-99</v>
      </c>
      <c r="AY659" s="61" t="n">
        <v>-99</v>
      </c>
      <c r="AZ659" s="61" t="n">
        <v>-99</v>
      </c>
      <c r="BA659" s="61" t="n">
        <v>-99</v>
      </c>
      <c r="BB659" s="61" t="n">
        <v>-99</v>
      </c>
      <c r="BC659" s="61" t="n">
        <v>-99</v>
      </c>
      <c r="BD659" s="61" t="n">
        <v>-99</v>
      </c>
      <c r="BE659" s="61" t="n">
        <v>-99</v>
      </c>
      <c r="BF659" s="61" t="n">
        <v>-99</v>
      </c>
      <c r="BG659" s="61" t="n">
        <v>-99</v>
      </c>
      <c r="BH659" s="61" t="n">
        <v>-99</v>
      </c>
      <c r="BI659" s="61" t="n">
        <v>-99</v>
      </c>
      <c r="BJ659" s="61" t="n">
        <v>-99</v>
      </c>
      <c r="BK659" s="61" t="n">
        <v>-99</v>
      </c>
      <c r="BL659" s="61" t="n">
        <v>-99</v>
      </c>
      <c r="BM659" s="61" t="n">
        <v>-99</v>
      </c>
      <c r="BN659" s="61" t="n">
        <v>-99</v>
      </c>
      <c r="BO659" s="61" t="n">
        <v>-99</v>
      </c>
      <c r="BP659" s="61" t="n">
        <v>-99</v>
      </c>
      <c r="BQ659" s="61" t="n">
        <v>-99</v>
      </c>
      <c r="BR659" s="61" t="n">
        <v>-99</v>
      </c>
      <c r="BS659" s="61" t="n">
        <v>-99</v>
      </c>
      <c r="BT659" s="61" t="n">
        <v>-99</v>
      </c>
      <c r="BU659" s="61" t="n">
        <v>-99</v>
      </c>
      <c r="BV659" s="61" t="n">
        <v>-99</v>
      </c>
      <c r="BW659" s="61" t="n">
        <v>-99</v>
      </c>
      <c r="BX659" s="61" t="n">
        <v>-99</v>
      </c>
      <c r="BY659" s="61" t="n">
        <v>-99</v>
      </c>
      <c r="BZ659" s="61" t="n">
        <v>-99</v>
      </c>
      <c r="CA659" s="61" t="n">
        <v>-99</v>
      </c>
      <c r="CB659" s="61" t="n">
        <v>-99</v>
      </c>
      <c r="CC659" s="61" t="n">
        <v>-99</v>
      </c>
      <c r="CD659" s="61" t="n">
        <v>-99</v>
      </c>
      <c r="CE659" s="61" t="n">
        <v>-99</v>
      </c>
      <c r="CF659" s="61" t="n">
        <v>-99</v>
      </c>
      <c r="CG659" s="61" t="n">
        <v>-99</v>
      </c>
      <c r="CH659" s="61" t="n">
        <v>-99</v>
      </c>
      <c r="CI659" s="61" t="n">
        <v>-99</v>
      </c>
      <c r="CJ659" s="61" t="n">
        <v>-99</v>
      </c>
      <c r="CK659" s="61" t="n">
        <v>-99</v>
      </c>
      <c r="CL659" s="61" t="n">
        <v>-99</v>
      </c>
      <c r="CM659" s="61" t="n">
        <v>-99</v>
      </c>
      <c r="CN659" s="61" t="n">
        <v>-99</v>
      </c>
      <c r="CO659" s="61" t="n">
        <v>-99</v>
      </c>
      <c r="CP659" s="61" t="n">
        <v>-99</v>
      </c>
      <c r="CQ659" s="61" t="n">
        <v>-99</v>
      </c>
      <c r="CR659" s="61" t="n">
        <v>-99</v>
      </c>
      <c r="CS659" s="61" t="n">
        <v>-99</v>
      </c>
      <c r="CT659" s="61" t="n">
        <v>-99</v>
      </c>
      <c r="CU659" s="61" t="n">
        <v>-99</v>
      </c>
      <c r="CV659" s="61" t="n">
        <v>-99</v>
      </c>
      <c r="CW659" s="61" t="n">
        <v>-99</v>
      </c>
      <c r="CX659" s="61" t="n">
        <v>-99</v>
      </c>
      <c r="CY659" s="61" t="n">
        <v>-99</v>
      </c>
      <c r="CZ659" s="61" t="n">
        <v>-99</v>
      </c>
      <c r="DA659" s="61" t="n">
        <v>-99</v>
      </c>
      <c r="DB659" s="61" t="n">
        <v>-99</v>
      </c>
      <c r="DC659" s="61" t="n">
        <v>-99</v>
      </c>
      <c r="DD659" s="61"/>
      <c r="DE659" s="76"/>
      <c r="DF659" s="76"/>
      <c r="DG659" s="76"/>
      <c r="DH659" s="78" t="n">
        <f aca="false">104-COUNTIF(D659:DC659,"&lt;0")+40</f>
        <v>40</v>
      </c>
    </row>
    <row r="660" customFormat="false" ht="12.75" hidden="false" customHeight="false" outlineLevel="0" collapsed="false">
      <c r="A660" s="74" t="s">
        <v>39</v>
      </c>
      <c r="B660" s="61"/>
      <c r="C660" s="61"/>
      <c r="D660" s="61" t="n">
        <v>-3.59769230769231</v>
      </c>
      <c r="E660" s="61" t="n">
        <v>-3.59769230769231</v>
      </c>
      <c r="F660" s="61" t="n">
        <v>-3.59769230769231</v>
      </c>
      <c r="G660" s="61" t="n">
        <v>-3.59769230769231</v>
      </c>
      <c r="H660" s="61" t="n">
        <v>-3.59769230769231</v>
      </c>
      <c r="I660" s="61" t="n">
        <v>-3.59769230769231</v>
      </c>
      <c r="J660" s="61" t="n">
        <v>-3.59769230769231</v>
      </c>
      <c r="K660" s="61" t="n">
        <v>-3.59769230769231</v>
      </c>
      <c r="L660" s="61" t="n">
        <v>-3.59769230769231</v>
      </c>
      <c r="M660" s="61" t="n">
        <v>-3.59769230769231</v>
      </c>
      <c r="N660" s="61" t="n">
        <v>-3.59769230769231</v>
      </c>
      <c r="O660" s="61" t="n">
        <v>-3.59769230769231</v>
      </c>
      <c r="P660" s="61" t="n">
        <v>-3.59769230769231</v>
      </c>
      <c r="Q660" s="61" t="n">
        <v>-99</v>
      </c>
      <c r="R660" s="61" t="n">
        <v>-99</v>
      </c>
      <c r="S660" s="61" t="n">
        <v>-99</v>
      </c>
      <c r="T660" s="61" t="n">
        <v>-99</v>
      </c>
      <c r="U660" s="61" t="n">
        <v>-99</v>
      </c>
      <c r="V660" s="61" t="n">
        <v>-99</v>
      </c>
      <c r="W660" s="61" t="n">
        <v>-99</v>
      </c>
      <c r="X660" s="61" t="n">
        <v>-99</v>
      </c>
      <c r="Y660" s="61" t="n">
        <v>-99</v>
      </c>
      <c r="Z660" s="61" t="n">
        <v>-99</v>
      </c>
      <c r="AA660" s="61" t="n">
        <v>-99</v>
      </c>
      <c r="AB660" s="61" t="n">
        <v>-99</v>
      </c>
      <c r="AC660" s="61" t="n">
        <v>-99</v>
      </c>
      <c r="AD660" s="61" t="n">
        <v>-99</v>
      </c>
      <c r="AE660" s="61" t="n">
        <v>-99</v>
      </c>
      <c r="AF660" s="61" t="n">
        <v>-99</v>
      </c>
      <c r="AG660" s="61" t="n">
        <v>-99</v>
      </c>
      <c r="AH660" s="61" t="n">
        <v>-99</v>
      </c>
      <c r="AI660" s="61" t="n">
        <v>-99</v>
      </c>
      <c r="AJ660" s="61" t="n">
        <v>-99</v>
      </c>
      <c r="AK660" s="61" t="n">
        <v>-99</v>
      </c>
      <c r="AL660" s="61" t="n">
        <v>-99</v>
      </c>
      <c r="AM660" s="61" t="n">
        <v>-99</v>
      </c>
      <c r="AN660" s="61" t="n">
        <v>-99</v>
      </c>
      <c r="AO660" s="61" t="n">
        <v>-99</v>
      </c>
      <c r="AP660" s="61" t="n">
        <v>-99</v>
      </c>
      <c r="AQ660" s="61" t="n">
        <v>-99</v>
      </c>
      <c r="AR660" s="61" t="n">
        <v>-99</v>
      </c>
      <c r="AS660" s="61" t="n">
        <v>-99</v>
      </c>
      <c r="AT660" s="61" t="n">
        <v>-99</v>
      </c>
      <c r="AU660" s="61" t="n">
        <v>-99</v>
      </c>
      <c r="AV660" s="61" t="n">
        <v>-99</v>
      </c>
      <c r="AW660" s="61" t="n">
        <v>-99</v>
      </c>
      <c r="AX660" s="61" t="n">
        <v>-99</v>
      </c>
      <c r="AY660" s="61" t="n">
        <v>-99</v>
      </c>
      <c r="AZ660" s="61" t="n">
        <v>-99</v>
      </c>
      <c r="BA660" s="61" t="n">
        <v>-99</v>
      </c>
      <c r="BB660" s="61" t="n">
        <v>-99</v>
      </c>
      <c r="BC660" s="61" t="n">
        <v>-99</v>
      </c>
      <c r="BD660" s="61" t="n">
        <v>-99</v>
      </c>
      <c r="BE660" s="61" t="n">
        <v>-99</v>
      </c>
      <c r="BF660" s="61" t="n">
        <v>-99</v>
      </c>
      <c r="BG660" s="61" t="n">
        <v>-99</v>
      </c>
      <c r="BH660" s="61" t="n">
        <v>-99</v>
      </c>
      <c r="BI660" s="61" t="n">
        <v>-99</v>
      </c>
      <c r="BJ660" s="61" t="n">
        <v>-99</v>
      </c>
      <c r="BK660" s="61" t="n">
        <v>-99</v>
      </c>
      <c r="BL660" s="61" t="n">
        <v>-99</v>
      </c>
      <c r="BM660" s="61" t="n">
        <v>-99</v>
      </c>
      <c r="BN660" s="61" t="n">
        <v>-99</v>
      </c>
      <c r="BO660" s="61" t="n">
        <v>-99</v>
      </c>
      <c r="BP660" s="61" t="n">
        <v>-99</v>
      </c>
      <c r="BQ660" s="61" t="n">
        <v>-99</v>
      </c>
      <c r="BR660" s="61" t="n">
        <v>-99</v>
      </c>
      <c r="BS660" s="61" t="n">
        <v>-99</v>
      </c>
      <c r="BT660" s="61" t="n">
        <v>-99</v>
      </c>
      <c r="BU660" s="61" t="n">
        <v>-99</v>
      </c>
      <c r="BV660" s="61" t="n">
        <v>-99</v>
      </c>
      <c r="BW660" s="61" t="n">
        <v>-99</v>
      </c>
      <c r="BX660" s="61" t="n">
        <v>-99</v>
      </c>
      <c r="BY660" s="61" t="n">
        <v>-99</v>
      </c>
      <c r="BZ660" s="61" t="n">
        <v>-99</v>
      </c>
      <c r="CA660" s="61" t="n">
        <v>-99</v>
      </c>
      <c r="CB660" s="61" t="n">
        <v>-99</v>
      </c>
      <c r="CC660" s="61" t="n">
        <v>-99</v>
      </c>
      <c r="CD660" s="61" t="n">
        <v>-99</v>
      </c>
      <c r="CE660" s="61" t="n">
        <v>-99</v>
      </c>
      <c r="CF660" s="61" t="n">
        <v>-99</v>
      </c>
      <c r="CG660" s="61" t="n">
        <v>-99</v>
      </c>
      <c r="CH660" s="61" t="n">
        <v>-99</v>
      </c>
      <c r="CI660" s="61" t="n">
        <v>-99</v>
      </c>
      <c r="CJ660" s="61" t="n">
        <v>-99</v>
      </c>
      <c r="CK660" s="61" t="n">
        <v>-99</v>
      </c>
      <c r="CL660" s="61" t="n">
        <v>-99</v>
      </c>
      <c r="CM660" s="61" t="n">
        <v>-99</v>
      </c>
      <c r="CN660" s="61" t="n">
        <v>-99</v>
      </c>
      <c r="CO660" s="61" t="n">
        <v>-99</v>
      </c>
      <c r="CP660" s="61" t="n">
        <v>-99</v>
      </c>
      <c r="CQ660" s="61" t="n">
        <v>-99</v>
      </c>
      <c r="CR660" s="61" t="n">
        <v>-99</v>
      </c>
      <c r="CS660" s="61" t="n">
        <v>-99</v>
      </c>
      <c r="CT660" s="61" t="n">
        <v>-99</v>
      </c>
      <c r="CU660" s="61" t="n">
        <v>-99</v>
      </c>
      <c r="CV660" s="61" t="n">
        <v>-99</v>
      </c>
      <c r="CW660" s="61" t="n">
        <v>-99</v>
      </c>
      <c r="CX660" s="61" t="n">
        <v>-99</v>
      </c>
      <c r="CY660" s="61" t="n">
        <v>-99</v>
      </c>
      <c r="CZ660" s="61" t="n">
        <v>-99</v>
      </c>
      <c r="DA660" s="61" t="n">
        <v>-99</v>
      </c>
      <c r="DB660" s="61" t="n">
        <v>-99</v>
      </c>
      <c r="DC660" s="61" t="n">
        <v>-99</v>
      </c>
      <c r="DD660" s="61"/>
      <c r="DE660" s="76"/>
      <c r="DF660" s="76"/>
      <c r="DG660" s="76"/>
      <c r="DH660" s="78" t="n">
        <f aca="false">104-COUNTIF(D660:DC660,"&lt;0")+40</f>
        <v>40</v>
      </c>
    </row>
    <row r="661" customFormat="false" ht="12.75" hidden="false" customHeight="false" outlineLevel="0" collapsed="false">
      <c r="A661" s="74" t="s">
        <v>40</v>
      </c>
      <c r="B661" s="61"/>
      <c r="C661" s="61"/>
      <c r="D661" s="61" t="n">
        <v>-2.34</v>
      </c>
      <c r="E661" s="61" t="n">
        <v>-2.34</v>
      </c>
      <c r="F661" s="61" t="n">
        <v>-2.34</v>
      </c>
      <c r="G661" s="61" t="n">
        <v>-2.34</v>
      </c>
      <c r="H661" s="61" t="n">
        <v>-2.34</v>
      </c>
      <c r="I661" s="61" t="n">
        <v>-2.34</v>
      </c>
      <c r="J661" s="61" t="n">
        <v>-2.34</v>
      </c>
      <c r="K661" s="61" t="n">
        <v>-2.34</v>
      </c>
      <c r="L661" s="61" t="n">
        <v>-2.34</v>
      </c>
      <c r="M661" s="61" t="n">
        <v>-2.34</v>
      </c>
      <c r="N661" s="61" t="n">
        <v>-2.34</v>
      </c>
      <c r="O661" s="61" t="n">
        <v>-2.34</v>
      </c>
      <c r="P661" s="61" t="n">
        <v>-2.34</v>
      </c>
      <c r="Q661" s="61" t="n">
        <v>-99</v>
      </c>
      <c r="R661" s="61" t="n">
        <v>-99</v>
      </c>
      <c r="S661" s="61" t="n">
        <v>-99</v>
      </c>
      <c r="T661" s="61" t="n">
        <v>-99</v>
      </c>
      <c r="U661" s="61" t="n">
        <v>-99</v>
      </c>
      <c r="V661" s="61" t="n">
        <v>-99</v>
      </c>
      <c r="W661" s="61" t="n">
        <v>-99</v>
      </c>
      <c r="X661" s="61" t="n">
        <v>-99</v>
      </c>
      <c r="Y661" s="61" t="n">
        <v>-99</v>
      </c>
      <c r="Z661" s="61" t="n">
        <v>-99</v>
      </c>
      <c r="AA661" s="61" t="n">
        <v>-99</v>
      </c>
      <c r="AB661" s="61" t="n">
        <v>-99</v>
      </c>
      <c r="AC661" s="61" t="n">
        <v>-99</v>
      </c>
      <c r="AD661" s="61" t="n">
        <v>-99</v>
      </c>
      <c r="AE661" s="61" t="n">
        <v>-99</v>
      </c>
      <c r="AF661" s="61" t="n">
        <v>-99</v>
      </c>
      <c r="AG661" s="61" t="n">
        <v>-99</v>
      </c>
      <c r="AH661" s="61" t="n">
        <v>-99</v>
      </c>
      <c r="AI661" s="61" t="n">
        <v>-99</v>
      </c>
      <c r="AJ661" s="61" t="n">
        <v>-99</v>
      </c>
      <c r="AK661" s="61" t="n">
        <v>-99</v>
      </c>
      <c r="AL661" s="61" t="n">
        <v>-99</v>
      </c>
      <c r="AM661" s="61" t="n">
        <v>-99</v>
      </c>
      <c r="AN661" s="61" t="n">
        <v>-99</v>
      </c>
      <c r="AO661" s="61" t="n">
        <v>-99</v>
      </c>
      <c r="AP661" s="61" t="n">
        <v>-99</v>
      </c>
      <c r="AQ661" s="61" t="n">
        <v>-99</v>
      </c>
      <c r="AR661" s="61" t="n">
        <v>-99</v>
      </c>
      <c r="AS661" s="61" t="n">
        <v>-99</v>
      </c>
      <c r="AT661" s="61" t="n">
        <v>-99</v>
      </c>
      <c r="AU661" s="61" t="n">
        <v>-99</v>
      </c>
      <c r="AV661" s="61" t="n">
        <v>-99</v>
      </c>
      <c r="AW661" s="61" t="n">
        <v>-99</v>
      </c>
      <c r="AX661" s="61" t="n">
        <v>-99</v>
      </c>
      <c r="AY661" s="61" t="n">
        <v>-99</v>
      </c>
      <c r="AZ661" s="61" t="n">
        <v>-99</v>
      </c>
      <c r="BA661" s="61" t="n">
        <v>-99</v>
      </c>
      <c r="BB661" s="61" t="n">
        <v>-99</v>
      </c>
      <c r="BC661" s="61" t="n">
        <v>-99</v>
      </c>
      <c r="BD661" s="61" t="n">
        <v>-99</v>
      </c>
      <c r="BE661" s="61" t="n">
        <v>-99</v>
      </c>
      <c r="BF661" s="61" t="n">
        <v>-99</v>
      </c>
      <c r="BG661" s="61" t="n">
        <v>-99</v>
      </c>
      <c r="BH661" s="61" t="n">
        <v>-99</v>
      </c>
      <c r="BI661" s="61" t="n">
        <v>-99</v>
      </c>
      <c r="BJ661" s="61" t="n">
        <v>-99</v>
      </c>
      <c r="BK661" s="61" t="n">
        <v>-99</v>
      </c>
      <c r="BL661" s="61" t="n">
        <v>-99</v>
      </c>
      <c r="BM661" s="61" t="n">
        <v>-99</v>
      </c>
      <c r="BN661" s="61" t="n">
        <v>-99</v>
      </c>
      <c r="BO661" s="61" t="n">
        <v>-99</v>
      </c>
      <c r="BP661" s="61" t="n">
        <v>-99</v>
      </c>
      <c r="BQ661" s="61" t="n">
        <v>-99</v>
      </c>
      <c r="BR661" s="61" t="n">
        <v>-99</v>
      </c>
      <c r="BS661" s="61" t="n">
        <v>-99</v>
      </c>
      <c r="BT661" s="61" t="n">
        <v>-99</v>
      </c>
      <c r="BU661" s="61" t="n">
        <v>-99</v>
      </c>
      <c r="BV661" s="61" t="n">
        <v>-99</v>
      </c>
      <c r="BW661" s="61" t="n">
        <v>-99</v>
      </c>
      <c r="BX661" s="61" t="n">
        <v>-99</v>
      </c>
      <c r="BY661" s="61" t="n">
        <v>-99</v>
      </c>
      <c r="BZ661" s="61" t="n">
        <v>-99</v>
      </c>
      <c r="CA661" s="61" t="n">
        <v>-99</v>
      </c>
      <c r="CB661" s="61" t="n">
        <v>-99</v>
      </c>
      <c r="CC661" s="61" t="n">
        <v>-99</v>
      </c>
      <c r="CD661" s="61" t="n">
        <v>-99</v>
      </c>
      <c r="CE661" s="61" t="n">
        <v>-99</v>
      </c>
      <c r="CF661" s="61" t="n">
        <v>-99</v>
      </c>
      <c r="CG661" s="61" t="n">
        <v>-99</v>
      </c>
      <c r="CH661" s="61" t="n">
        <v>-99</v>
      </c>
      <c r="CI661" s="61" t="n">
        <v>-99</v>
      </c>
      <c r="CJ661" s="61" t="n">
        <v>-99</v>
      </c>
      <c r="CK661" s="61" t="n">
        <v>-99</v>
      </c>
      <c r="CL661" s="61" t="n">
        <v>-99</v>
      </c>
      <c r="CM661" s="61" t="n">
        <v>-99</v>
      </c>
      <c r="CN661" s="61" t="n">
        <v>-99</v>
      </c>
      <c r="CO661" s="61" t="n">
        <v>-99</v>
      </c>
      <c r="CP661" s="61" t="n">
        <v>-99</v>
      </c>
      <c r="CQ661" s="61" t="n">
        <v>-99</v>
      </c>
      <c r="CR661" s="61" t="n">
        <v>-99</v>
      </c>
      <c r="CS661" s="61" t="n">
        <v>-99</v>
      </c>
      <c r="CT661" s="61" t="n">
        <v>-99</v>
      </c>
      <c r="CU661" s="61" t="n">
        <v>-99</v>
      </c>
      <c r="CV661" s="61" t="n">
        <v>-99</v>
      </c>
      <c r="CW661" s="61" t="n">
        <v>-99</v>
      </c>
      <c r="CX661" s="61" t="n">
        <v>-99</v>
      </c>
      <c r="CY661" s="61" t="n">
        <v>-99</v>
      </c>
      <c r="CZ661" s="61" t="n">
        <v>-99</v>
      </c>
      <c r="DA661" s="61" t="n">
        <v>-99</v>
      </c>
      <c r="DB661" s="61" t="n">
        <v>-99</v>
      </c>
      <c r="DC661" s="61" t="n">
        <v>-99</v>
      </c>
      <c r="DD661" s="61"/>
      <c r="DE661" s="76"/>
      <c r="DF661" s="76"/>
      <c r="DG661" s="76"/>
      <c r="DH661" s="78" t="n">
        <f aca="false">104-COUNTIF(D661:DC661,"&lt;0")+40</f>
        <v>40</v>
      </c>
    </row>
    <row r="662" customFormat="false" ht="12.75" hidden="false" customHeight="false" outlineLevel="0" collapsed="false">
      <c r="A662" s="74" t="s">
        <v>41</v>
      </c>
      <c r="B662" s="61"/>
      <c r="C662" s="61"/>
      <c r="D662" s="61" t="n">
        <v>-6.40230769230769</v>
      </c>
      <c r="E662" s="61" t="n">
        <v>-6.40230769230769</v>
      </c>
      <c r="F662" s="61" t="n">
        <v>-6.40230769230769</v>
      </c>
      <c r="G662" s="61" t="n">
        <v>-6.40230769230769</v>
      </c>
      <c r="H662" s="61" t="n">
        <v>-6.40230769230769</v>
      </c>
      <c r="I662" s="61" t="n">
        <v>-6.40230769230769</v>
      </c>
      <c r="J662" s="61" t="n">
        <v>-6.40230769230769</v>
      </c>
      <c r="K662" s="61" t="n">
        <v>-6.40230769230769</v>
      </c>
      <c r="L662" s="61" t="n">
        <v>-6.40230769230769</v>
      </c>
      <c r="M662" s="61" t="n">
        <v>-6.40230769230769</v>
      </c>
      <c r="N662" s="61" t="n">
        <v>-6.40230769230769</v>
      </c>
      <c r="O662" s="61" t="n">
        <v>-6.40230769230769</v>
      </c>
      <c r="P662" s="61" t="n">
        <v>-6.40230769230769</v>
      </c>
      <c r="Q662" s="61" t="n">
        <v>-99</v>
      </c>
      <c r="R662" s="61" t="n">
        <v>-99</v>
      </c>
      <c r="S662" s="61" t="n">
        <v>-99</v>
      </c>
      <c r="T662" s="61" t="n">
        <v>-99</v>
      </c>
      <c r="U662" s="61" t="n">
        <v>-99</v>
      </c>
      <c r="V662" s="61" t="n">
        <v>-99</v>
      </c>
      <c r="W662" s="61" t="n">
        <v>-99</v>
      </c>
      <c r="X662" s="61" t="n">
        <v>-99</v>
      </c>
      <c r="Y662" s="61" t="n">
        <v>-99</v>
      </c>
      <c r="Z662" s="61" t="n">
        <v>-99</v>
      </c>
      <c r="AA662" s="61" t="n">
        <v>-99</v>
      </c>
      <c r="AB662" s="61" t="n">
        <v>-99</v>
      </c>
      <c r="AC662" s="61" t="n">
        <v>-99</v>
      </c>
      <c r="AD662" s="61" t="n">
        <v>-99</v>
      </c>
      <c r="AE662" s="61" t="n">
        <v>-99</v>
      </c>
      <c r="AF662" s="61" t="n">
        <v>-99</v>
      </c>
      <c r="AG662" s="61" t="n">
        <v>-99</v>
      </c>
      <c r="AH662" s="61" t="n">
        <v>-99</v>
      </c>
      <c r="AI662" s="61" t="n">
        <v>-99</v>
      </c>
      <c r="AJ662" s="61" t="n">
        <v>-99</v>
      </c>
      <c r="AK662" s="61" t="n">
        <v>-99</v>
      </c>
      <c r="AL662" s="61" t="n">
        <v>-99</v>
      </c>
      <c r="AM662" s="61" t="n">
        <v>-99</v>
      </c>
      <c r="AN662" s="61" t="n">
        <v>-99</v>
      </c>
      <c r="AO662" s="61" t="n">
        <v>-99</v>
      </c>
      <c r="AP662" s="61" t="n">
        <v>-99</v>
      </c>
      <c r="AQ662" s="61" t="n">
        <v>-99</v>
      </c>
      <c r="AR662" s="61" t="n">
        <v>-99</v>
      </c>
      <c r="AS662" s="61" t="n">
        <v>-99</v>
      </c>
      <c r="AT662" s="61" t="n">
        <v>-99</v>
      </c>
      <c r="AU662" s="61" t="n">
        <v>-99</v>
      </c>
      <c r="AV662" s="61" t="n">
        <v>-99</v>
      </c>
      <c r="AW662" s="61" t="n">
        <v>-99</v>
      </c>
      <c r="AX662" s="61" t="n">
        <v>-99</v>
      </c>
      <c r="AY662" s="61" t="n">
        <v>-99</v>
      </c>
      <c r="AZ662" s="61" t="n">
        <v>-99</v>
      </c>
      <c r="BA662" s="61" t="n">
        <v>-99</v>
      </c>
      <c r="BB662" s="61" t="n">
        <v>-99</v>
      </c>
      <c r="BC662" s="61" t="n">
        <v>-99</v>
      </c>
      <c r="BD662" s="61" t="n">
        <v>-99</v>
      </c>
      <c r="BE662" s="61" t="n">
        <v>-99</v>
      </c>
      <c r="BF662" s="61" t="n">
        <v>-99</v>
      </c>
      <c r="BG662" s="61" t="n">
        <v>-99</v>
      </c>
      <c r="BH662" s="61" t="n">
        <v>-99</v>
      </c>
      <c r="BI662" s="61" t="n">
        <v>-99</v>
      </c>
      <c r="BJ662" s="61" t="n">
        <v>-99</v>
      </c>
      <c r="BK662" s="61" t="n">
        <v>-99</v>
      </c>
      <c r="BL662" s="61" t="n">
        <v>-99</v>
      </c>
      <c r="BM662" s="61" t="n">
        <v>-99</v>
      </c>
      <c r="BN662" s="61" t="n">
        <v>-99</v>
      </c>
      <c r="BO662" s="61" t="n">
        <v>-99</v>
      </c>
      <c r="BP662" s="61" t="n">
        <v>-99</v>
      </c>
      <c r="BQ662" s="61" t="n">
        <v>-99</v>
      </c>
      <c r="BR662" s="61" t="n">
        <v>-99</v>
      </c>
      <c r="BS662" s="61" t="n">
        <v>-99</v>
      </c>
      <c r="BT662" s="61" t="n">
        <v>-99</v>
      </c>
      <c r="BU662" s="61" t="n">
        <v>-99</v>
      </c>
      <c r="BV662" s="61" t="n">
        <v>-99</v>
      </c>
      <c r="BW662" s="61" t="n">
        <v>-99</v>
      </c>
      <c r="BX662" s="61" t="n">
        <v>-99</v>
      </c>
      <c r="BY662" s="61" t="n">
        <v>-99</v>
      </c>
      <c r="BZ662" s="61" t="n">
        <v>-99</v>
      </c>
      <c r="CA662" s="61" t="n">
        <v>-99</v>
      </c>
      <c r="CB662" s="61" t="n">
        <v>-99</v>
      </c>
      <c r="CC662" s="61" t="n">
        <v>-99</v>
      </c>
      <c r="CD662" s="61" t="n">
        <v>-99</v>
      </c>
      <c r="CE662" s="61" t="n">
        <v>-99</v>
      </c>
      <c r="CF662" s="61" t="n">
        <v>-99</v>
      </c>
      <c r="CG662" s="61" t="n">
        <v>-99</v>
      </c>
      <c r="CH662" s="61" t="n">
        <v>-99</v>
      </c>
      <c r="CI662" s="61" t="n">
        <v>-99</v>
      </c>
      <c r="CJ662" s="61" t="n">
        <v>-99</v>
      </c>
      <c r="CK662" s="61" t="n">
        <v>-99</v>
      </c>
      <c r="CL662" s="61" t="n">
        <v>-99</v>
      </c>
      <c r="CM662" s="61" t="n">
        <v>-99</v>
      </c>
      <c r="CN662" s="61" t="n">
        <v>-99</v>
      </c>
      <c r="CO662" s="61" t="n">
        <v>-99</v>
      </c>
      <c r="CP662" s="61" t="n">
        <v>-99</v>
      </c>
      <c r="CQ662" s="61" t="n">
        <v>-99</v>
      </c>
      <c r="CR662" s="61" t="n">
        <v>-99</v>
      </c>
      <c r="CS662" s="61" t="n">
        <v>-99</v>
      </c>
      <c r="CT662" s="61" t="n">
        <v>-99</v>
      </c>
      <c r="CU662" s="61" t="n">
        <v>-99</v>
      </c>
      <c r="CV662" s="61" t="n">
        <v>-99</v>
      </c>
      <c r="CW662" s="61" t="n">
        <v>-99</v>
      </c>
      <c r="CX662" s="61" t="n">
        <v>-99</v>
      </c>
      <c r="CY662" s="61" t="n">
        <v>-99</v>
      </c>
      <c r="CZ662" s="61" t="n">
        <v>-99</v>
      </c>
      <c r="DA662" s="61" t="n">
        <v>-99</v>
      </c>
      <c r="DB662" s="61" t="n">
        <v>-99</v>
      </c>
      <c r="DC662" s="61" t="n">
        <v>-99</v>
      </c>
      <c r="DD662" s="61"/>
      <c r="DE662" s="76"/>
      <c r="DF662" s="76"/>
      <c r="DG662" s="76"/>
      <c r="DH662" s="78" t="n">
        <f aca="false">104-COUNTIF(D662:DC662,"&lt;0")+40</f>
        <v>40</v>
      </c>
    </row>
    <row r="663" customFormat="false" ht="12.75" hidden="false" customHeight="false" outlineLevel="0" collapsed="false">
      <c r="A663" s="74" t="s">
        <v>42</v>
      </c>
      <c r="B663" s="61"/>
      <c r="C663" s="61"/>
      <c r="D663" s="61" t="n">
        <v>-8.55307692307692</v>
      </c>
      <c r="E663" s="61" t="n">
        <v>-8.55307692307692</v>
      </c>
      <c r="F663" s="61" t="n">
        <v>-8.55307692307692</v>
      </c>
      <c r="G663" s="61" t="n">
        <v>-8.55307692307692</v>
      </c>
      <c r="H663" s="61" t="n">
        <v>-8.55307692307692</v>
      </c>
      <c r="I663" s="61" t="n">
        <v>-8.55307692307692</v>
      </c>
      <c r="J663" s="61" t="n">
        <v>-8.55307692307692</v>
      </c>
      <c r="K663" s="61" t="n">
        <v>-8.55307692307692</v>
      </c>
      <c r="L663" s="61" t="n">
        <v>-8.55307692307692</v>
      </c>
      <c r="M663" s="61" t="n">
        <v>-8.55307692307692</v>
      </c>
      <c r="N663" s="61" t="n">
        <v>-8.55307692307692</v>
      </c>
      <c r="O663" s="61" t="n">
        <v>-8.55307692307692</v>
      </c>
      <c r="P663" s="61" t="n">
        <v>-8.55307692307692</v>
      </c>
      <c r="Q663" s="61" t="n">
        <v>-99</v>
      </c>
      <c r="R663" s="61" t="n">
        <v>-99</v>
      </c>
      <c r="S663" s="61" t="n">
        <v>-99</v>
      </c>
      <c r="T663" s="61" t="n">
        <v>-99</v>
      </c>
      <c r="U663" s="61" t="n">
        <v>-99</v>
      </c>
      <c r="V663" s="61" t="n">
        <v>-99</v>
      </c>
      <c r="W663" s="61" t="n">
        <v>-99</v>
      </c>
      <c r="X663" s="61" t="n">
        <v>-99</v>
      </c>
      <c r="Y663" s="61" t="n">
        <v>-99</v>
      </c>
      <c r="Z663" s="61" t="n">
        <v>-99</v>
      </c>
      <c r="AA663" s="61" t="n">
        <v>-99</v>
      </c>
      <c r="AB663" s="61" t="n">
        <v>-99</v>
      </c>
      <c r="AC663" s="61" t="n">
        <v>-99</v>
      </c>
      <c r="AD663" s="61" t="n">
        <v>-99</v>
      </c>
      <c r="AE663" s="61" t="n">
        <v>-99</v>
      </c>
      <c r="AF663" s="61" t="n">
        <v>-99</v>
      </c>
      <c r="AG663" s="61" t="n">
        <v>-99</v>
      </c>
      <c r="AH663" s="61" t="n">
        <v>-99</v>
      </c>
      <c r="AI663" s="61" t="n">
        <v>-99</v>
      </c>
      <c r="AJ663" s="61" t="n">
        <v>-99</v>
      </c>
      <c r="AK663" s="61" t="n">
        <v>-99</v>
      </c>
      <c r="AL663" s="61" t="n">
        <v>-99</v>
      </c>
      <c r="AM663" s="61" t="n">
        <v>-99</v>
      </c>
      <c r="AN663" s="61" t="n">
        <v>-99</v>
      </c>
      <c r="AO663" s="61" t="n">
        <v>-99</v>
      </c>
      <c r="AP663" s="61" t="n">
        <v>-99</v>
      </c>
      <c r="AQ663" s="61" t="n">
        <v>-99</v>
      </c>
      <c r="AR663" s="61" t="n">
        <v>-99</v>
      </c>
      <c r="AS663" s="61" t="n">
        <v>-99</v>
      </c>
      <c r="AT663" s="61" t="n">
        <v>-99</v>
      </c>
      <c r="AU663" s="61" t="n">
        <v>-99</v>
      </c>
      <c r="AV663" s="61" t="n">
        <v>-99</v>
      </c>
      <c r="AW663" s="61" t="n">
        <v>-99</v>
      </c>
      <c r="AX663" s="61" t="n">
        <v>-99</v>
      </c>
      <c r="AY663" s="61" t="n">
        <v>-99</v>
      </c>
      <c r="AZ663" s="61" t="n">
        <v>-99</v>
      </c>
      <c r="BA663" s="61" t="n">
        <v>-99</v>
      </c>
      <c r="BB663" s="61" t="n">
        <v>-99</v>
      </c>
      <c r="BC663" s="61" t="n">
        <v>-99</v>
      </c>
      <c r="BD663" s="61" t="n">
        <v>-99</v>
      </c>
      <c r="BE663" s="61" t="n">
        <v>-99</v>
      </c>
      <c r="BF663" s="61" t="n">
        <v>-99</v>
      </c>
      <c r="BG663" s="61" t="n">
        <v>-99</v>
      </c>
      <c r="BH663" s="61" t="n">
        <v>-99</v>
      </c>
      <c r="BI663" s="61" t="n">
        <v>-99</v>
      </c>
      <c r="BJ663" s="61" t="n">
        <v>-99</v>
      </c>
      <c r="BK663" s="61" t="n">
        <v>-99</v>
      </c>
      <c r="BL663" s="61" t="n">
        <v>-99</v>
      </c>
      <c r="BM663" s="61" t="n">
        <v>-99</v>
      </c>
      <c r="BN663" s="61" t="n">
        <v>-99</v>
      </c>
      <c r="BO663" s="61" t="n">
        <v>-99</v>
      </c>
      <c r="BP663" s="61" t="n">
        <v>-99</v>
      </c>
      <c r="BQ663" s="61" t="n">
        <v>-99</v>
      </c>
      <c r="BR663" s="61" t="n">
        <v>-99</v>
      </c>
      <c r="BS663" s="61" t="n">
        <v>-99</v>
      </c>
      <c r="BT663" s="61" t="n">
        <v>-99</v>
      </c>
      <c r="BU663" s="61" t="n">
        <v>-99</v>
      </c>
      <c r="BV663" s="61" t="n">
        <v>-99</v>
      </c>
      <c r="BW663" s="61" t="n">
        <v>-99</v>
      </c>
      <c r="BX663" s="61" t="n">
        <v>-99</v>
      </c>
      <c r="BY663" s="61" t="n">
        <v>-99</v>
      </c>
      <c r="BZ663" s="61" t="n">
        <v>-99</v>
      </c>
      <c r="CA663" s="61" t="n">
        <v>-99</v>
      </c>
      <c r="CB663" s="61" t="n">
        <v>-99</v>
      </c>
      <c r="CC663" s="61" t="n">
        <v>-99</v>
      </c>
      <c r="CD663" s="61" t="n">
        <v>-99</v>
      </c>
      <c r="CE663" s="61" t="n">
        <v>-99</v>
      </c>
      <c r="CF663" s="61" t="n">
        <v>-99</v>
      </c>
      <c r="CG663" s="61" t="n">
        <v>-99</v>
      </c>
      <c r="CH663" s="61" t="n">
        <v>-99</v>
      </c>
      <c r="CI663" s="61" t="n">
        <v>-99</v>
      </c>
      <c r="CJ663" s="61" t="n">
        <v>-99</v>
      </c>
      <c r="CK663" s="61" t="n">
        <v>-99</v>
      </c>
      <c r="CL663" s="61" t="n">
        <v>-99</v>
      </c>
      <c r="CM663" s="61" t="n">
        <v>-99</v>
      </c>
      <c r="CN663" s="61" t="n">
        <v>-99</v>
      </c>
      <c r="CO663" s="61" t="n">
        <v>-99</v>
      </c>
      <c r="CP663" s="61" t="n">
        <v>-99</v>
      </c>
      <c r="CQ663" s="61" t="n">
        <v>-99</v>
      </c>
      <c r="CR663" s="61" t="n">
        <v>-99</v>
      </c>
      <c r="CS663" s="61" t="n">
        <v>-99</v>
      </c>
      <c r="CT663" s="61" t="n">
        <v>-99</v>
      </c>
      <c r="CU663" s="61" t="n">
        <v>-99</v>
      </c>
      <c r="CV663" s="61" t="n">
        <v>-99</v>
      </c>
      <c r="CW663" s="61" t="n">
        <v>-99</v>
      </c>
      <c r="CX663" s="61" t="n">
        <v>-99</v>
      </c>
      <c r="CY663" s="61" t="n">
        <v>-99</v>
      </c>
      <c r="CZ663" s="61" t="n">
        <v>-99</v>
      </c>
      <c r="DA663" s="61" t="n">
        <v>-99</v>
      </c>
      <c r="DB663" s="61" t="n">
        <v>-99</v>
      </c>
      <c r="DC663" s="61" t="n">
        <v>-99</v>
      </c>
      <c r="DD663" s="61"/>
      <c r="DE663" s="76"/>
      <c r="DF663" s="76"/>
      <c r="DG663" s="76"/>
      <c r="DH663" s="78" t="n">
        <f aca="false">104-COUNTIF(D663:DC663,"&lt;0")+40</f>
        <v>40</v>
      </c>
    </row>
    <row r="664" customFormat="false" ht="12.75" hidden="false" customHeight="false" outlineLevel="0" collapsed="false">
      <c r="A664" s="74" t="s">
        <v>43</v>
      </c>
      <c r="B664" s="61"/>
      <c r="C664" s="61"/>
      <c r="D664" s="61" t="n">
        <v>-4.43153846153846</v>
      </c>
      <c r="E664" s="61" t="n">
        <v>-4.43153846153846</v>
      </c>
      <c r="F664" s="61" t="n">
        <v>-4.43153846153846</v>
      </c>
      <c r="G664" s="61" t="n">
        <v>-4.43153846153846</v>
      </c>
      <c r="H664" s="61" t="n">
        <v>-4.43153846153846</v>
      </c>
      <c r="I664" s="61" t="n">
        <v>-4.43153846153846</v>
      </c>
      <c r="J664" s="61" t="n">
        <v>-4.43153846153846</v>
      </c>
      <c r="K664" s="61" t="n">
        <v>-4.43153846153846</v>
      </c>
      <c r="L664" s="61" t="n">
        <v>-4.43153846153846</v>
      </c>
      <c r="M664" s="61" t="n">
        <v>-4.43153846153846</v>
      </c>
      <c r="N664" s="61" t="n">
        <v>-4.43153846153846</v>
      </c>
      <c r="O664" s="61" t="n">
        <v>-4.43153846153846</v>
      </c>
      <c r="P664" s="61" t="n">
        <v>-4.43153846153846</v>
      </c>
      <c r="Q664" s="61" t="n">
        <v>-99</v>
      </c>
      <c r="R664" s="61" t="n">
        <v>-99</v>
      </c>
      <c r="S664" s="61" t="n">
        <v>-99</v>
      </c>
      <c r="T664" s="61" t="n">
        <v>-99</v>
      </c>
      <c r="U664" s="61" t="n">
        <v>-99</v>
      </c>
      <c r="V664" s="61" t="n">
        <v>-99</v>
      </c>
      <c r="W664" s="61" t="n">
        <v>-99</v>
      </c>
      <c r="X664" s="61" t="n">
        <v>-99</v>
      </c>
      <c r="Y664" s="61" t="n">
        <v>-99</v>
      </c>
      <c r="Z664" s="61" t="n">
        <v>-99</v>
      </c>
      <c r="AA664" s="61" t="n">
        <v>-99</v>
      </c>
      <c r="AB664" s="61" t="n">
        <v>-99</v>
      </c>
      <c r="AC664" s="61" t="n">
        <v>-99</v>
      </c>
      <c r="AD664" s="61" t="n">
        <v>-99</v>
      </c>
      <c r="AE664" s="61" t="n">
        <v>-99</v>
      </c>
      <c r="AF664" s="61" t="n">
        <v>-99</v>
      </c>
      <c r="AG664" s="61" t="n">
        <v>-99</v>
      </c>
      <c r="AH664" s="61" t="n">
        <v>-99</v>
      </c>
      <c r="AI664" s="61" t="n">
        <v>-99</v>
      </c>
      <c r="AJ664" s="61" t="n">
        <v>-99</v>
      </c>
      <c r="AK664" s="61" t="n">
        <v>-99</v>
      </c>
      <c r="AL664" s="61" t="n">
        <v>-99</v>
      </c>
      <c r="AM664" s="61" t="n">
        <v>-99</v>
      </c>
      <c r="AN664" s="61" t="n">
        <v>-99</v>
      </c>
      <c r="AO664" s="61" t="n">
        <v>-99</v>
      </c>
      <c r="AP664" s="61" t="n">
        <v>-99</v>
      </c>
      <c r="AQ664" s="61" t="n">
        <v>-99</v>
      </c>
      <c r="AR664" s="61" t="n">
        <v>-99</v>
      </c>
      <c r="AS664" s="61" t="n">
        <v>-99</v>
      </c>
      <c r="AT664" s="61" t="n">
        <v>-99</v>
      </c>
      <c r="AU664" s="61" t="n">
        <v>-99</v>
      </c>
      <c r="AV664" s="61" t="n">
        <v>-99</v>
      </c>
      <c r="AW664" s="61" t="n">
        <v>-99</v>
      </c>
      <c r="AX664" s="61" t="n">
        <v>-99</v>
      </c>
      <c r="AY664" s="61" t="n">
        <v>-99</v>
      </c>
      <c r="AZ664" s="61" t="n">
        <v>-99</v>
      </c>
      <c r="BA664" s="61" t="n">
        <v>-99</v>
      </c>
      <c r="BB664" s="61" t="n">
        <v>-99</v>
      </c>
      <c r="BC664" s="61" t="n">
        <v>-99</v>
      </c>
      <c r="BD664" s="61" t="n">
        <v>-99</v>
      </c>
      <c r="BE664" s="61" t="n">
        <v>-99</v>
      </c>
      <c r="BF664" s="61" t="n">
        <v>-99</v>
      </c>
      <c r="BG664" s="61" t="n">
        <v>-99</v>
      </c>
      <c r="BH664" s="61" t="n">
        <v>-99</v>
      </c>
      <c r="BI664" s="61" t="n">
        <v>-99</v>
      </c>
      <c r="BJ664" s="61" t="n">
        <v>-99</v>
      </c>
      <c r="BK664" s="61" t="n">
        <v>-99</v>
      </c>
      <c r="BL664" s="61" t="n">
        <v>-99</v>
      </c>
      <c r="BM664" s="61" t="n">
        <v>-99</v>
      </c>
      <c r="BN664" s="61" t="n">
        <v>-99</v>
      </c>
      <c r="BO664" s="61" t="n">
        <v>-99</v>
      </c>
      <c r="BP664" s="61" t="n">
        <v>-99</v>
      </c>
      <c r="BQ664" s="61" t="n">
        <v>-99</v>
      </c>
      <c r="BR664" s="61" t="n">
        <v>-99</v>
      </c>
      <c r="BS664" s="61" t="n">
        <v>-99</v>
      </c>
      <c r="BT664" s="61" t="n">
        <v>-99</v>
      </c>
      <c r="BU664" s="61" t="n">
        <v>-99</v>
      </c>
      <c r="BV664" s="61" t="n">
        <v>-99</v>
      </c>
      <c r="BW664" s="61" t="n">
        <v>-99</v>
      </c>
      <c r="BX664" s="61" t="n">
        <v>-99</v>
      </c>
      <c r="BY664" s="61" t="n">
        <v>-99</v>
      </c>
      <c r="BZ664" s="61" t="n">
        <v>-99</v>
      </c>
      <c r="CA664" s="61" t="n">
        <v>-99</v>
      </c>
      <c r="CB664" s="61" t="n">
        <v>-99</v>
      </c>
      <c r="CC664" s="61" t="n">
        <v>-99</v>
      </c>
      <c r="CD664" s="61" t="n">
        <v>-99</v>
      </c>
      <c r="CE664" s="61" t="n">
        <v>-99</v>
      </c>
      <c r="CF664" s="61" t="n">
        <v>-99</v>
      </c>
      <c r="CG664" s="61" t="n">
        <v>-99</v>
      </c>
      <c r="CH664" s="61" t="n">
        <v>-99</v>
      </c>
      <c r="CI664" s="61" t="n">
        <v>-99</v>
      </c>
      <c r="CJ664" s="61" t="n">
        <v>-99</v>
      </c>
      <c r="CK664" s="61" t="n">
        <v>-99</v>
      </c>
      <c r="CL664" s="61" t="n">
        <v>-99</v>
      </c>
      <c r="CM664" s="61" t="n">
        <v>-99</v>
      </c>
      <c r="CN664" s="61" t="n">
        <v>-99</v>
      </c>
      <c r="CO664" s="61" t="n">
        <v>-99</v>
      </c>
      <c r="CP664" s="61" t="n">
        <v>-99</v>
      </c>
      <c r="CQ664" s="61" t="n">
        <v>-99</v>
      </c>
      <c r="CR664" s="61" t="n">
        <v>-99</v>
      </c>
      <c r="CS664" s="61" t="n">
        <v>-99</v>
      </c>
      <c r="CT664" s="61" t="n">
        <v>-99</v>
      </c>
      <c r="CU664" s="61" t="n">
        <v>-99</v>
      </c>
      <c r="CV664" s="61" t="n">
        <v>-99</v>
      </c>
      <c r="CW664" s="61" t="n">
        <v>-99</v>
      </c>
      <c r="CX664" s="61" t="n">
        <v>-99</v>
      </c>
      <c r="CY664" s="61" t="n">
        <v>-99</v>
      </c>
      <c r="CZ664" s="61" t="n">
        <v>-99</v>
      </c>
      <c r="DA664" s="61" t="n">
        <v>-99</v>
      </c>
      <c r="DB664" s="61" t="n">
        <v>-99</v>
      </c>
      <c r="DC664" s="61" t="n">
        <v>-99</v>
      </c>
      <c r="DD664" s="61"/>
      <c r="DE664" s="76"/>
      <c r="DF664" s="76"/>
      <c r="DG664" s="76"/>
      <c r="DH664" s="78" t="n">
        <f aca="false">104-COUNTIF(D664:DC664,"&lt;0")+40</f>
        <v>40</v>
      </c>
    </row>
    <row r="665" customFormat="false" ht="12.75" hidden="false" customHeight="false" outlineLevel="0" collapsed="false">
      <c r="A665" s="74" t="s">
        <v>44</v>
      </c>
      <c r="B665" s="61"/>
      <c r="C665" s="61"/>
      <c r="D665" s="61" t="n">
        <v>-3.04230769230769</v>
      </c>
      <c r="E665" s="61" t="n">
        <v>-3.04230769230769</v>
      </c>
      <c r="F665" s="61" t="n">
        <v>-3.04230769230769</v>
      </c>
      <c r="G665" s="61" t="n">
        <v>-3.04230769230769</v>
      </c>
      <c r="H665" s="61" t="n">
        <v>-3.04230769230769</v>
      </c>
      <c r="I665" s="61" t="n">
        <v>-3.04230769230769</v>
      </c>
      <c r="J665" s="61" t="n">
        <v>-3.04230769230769</v>
      </c>
      <c r="K665" s="61" t="n">
        <v>-3.04230769230769</v>
      </c>
      <c r="L665" s="61" t="n">
        <v>-3.04230769230769</v>
      </c>
      <c r="M665" s="61" t="n">
        <v>-3.04230769230769</v>
      </c>
      <c r="N665" s="61" t="n">
        <v>-3.04230769230769</v>
      </c>
      <c r="O665" s="61" t="n">
        <v>-3.04230769230769</v>
      </c>
      <c r="P665" s="61" t="n">
        <v>-3.04230769230769</v>
      </c>
      <c r="Q665" s="61" t="n">
        <v>-99</v>
      </c>
      <c r="R665" s="61" t="n">
        <v>-99</v>
      </c>
      <c r="S665" s="61" t="n">
        <v>-99</v>
      </c>
      <c r="T665" s="61" t="n">
        <v>-99</v>
      </c>
      <c r="U665" s="61" t="n">
        <v>-99</v>
      </c>
      <c r="V665" s="61" t="n">
        <v>-99</v>
      </c>
      <c r="W665" s="61" t="n">
        <v>-99</v>
      </c>
      <c r="X665" s="61" t="n">
        <v>-99</v>
      </c>
      <c r="Y665" s="61" t="n">
        <v>-99</v>
      </c>
      <c r="Z665" s="61" t="n">
        <v>-99</v>
      </c>
      <c r="AA665" s="61" t="n">
        <v>-99</v>
      </c>
      <c r="AB665" s="61" t="n">
        <v>-99</v>
      </c>
      <c r="AC665" s="61" t="n">
        <v>-99</v>
      </c>
      <c r="AD665" s="61" t="n">
        <v>-99</v>
      </c>
      <c r="AE665" s="61" t="n">
        <v>-99</v>
      </c>
      <c r="AF665" s="61" t="n">
        <v>-99</v>
      </c>
      <c r="AG665" s="61" t="n">
        <v>-99</v>
      </c>
      <c r="AH665" s="61" t="n">
        <v>-99</v>
      </c>
      <c r="AI665" s="61" t="n">
        <v>-99</v>
      </c>
      <c r="AJ665" s="61" t="n">
        <v>-99</v>
      </c>
      <c r="AK665" s="61" t="n">
        <v>-99</v>
      </c>
      <c r="AL665" s="61" t="n">
        <v>-99</v>
      </c>
      <c r="AM665" s="61" t="n">
        <v>-99</v>
      </c>
      <c r="AN665" s="61" t="n">
        <v>-99</v>
      </c>
      <c r="AO665" s="61" t="n">
        <v>-99</v>
      </c>
      <c r="AP665" s="61" t="n">
        <v>-99</v>
      </c>
      <c r="AQ665" s="61" t="n">
        <v>-99</v>
      </c>
      <c r="AR665" s="61" t="n">
        <v>-99</v>
      </c>
      <c r="AS665" s="61" t="n">
        <v>-99</v>
      </c>
      <c r="AT665" s="61" t="n">
        <v>-99</v>
      </c>
      <c r="AU665" s="61" t="n">
        <v>-99</v>
      </c>
      <c r="AV665" s="61" t="n">
        <v>-99</v>
      </c>
      <c r="AW665" s="61" t="n">
        <v>-99</v>
      </c>
      <c r="AX665" s="61" t="n">
        <v>-99</v>
      </c>
      <c r="AY665" s="61" t="n">
        <v>-99</v>
      </c>
      <c r="AZ665" s="61" t="n">
        <v>-99</v>
      </c>
      <c r="BA665" s="61" t="n">
        <v>-99</v>
      </c>
      <c r="BB665" s="61" t="n">
        <v>-99</v>
      </c>
      <c r="BC665" s="61" t="n">
        <v>-99</v>
      </c>
      <c r="BD665" s="61" t="n">
        <v>-99</v>
      </c>
      <c r="BE665" s="61" t="n">
        <v>-99</v>
      </c>
      <c r="BF665" s="61" t="n">
        <v>-99</v>
      </c>
      <c r="BG665" s="61" t="n">
        <v>-99</v>
      </c>
      <c r="BH665" s="61" t="n">
        <v>-99</v>
      </c>
      <c r="BI665" s="61" t="n">
        <v>-99</v>
      </c>
      <c r="BJ665" s="61" t="n">
        <v>-99</v>
      </c>
      <c r="BK665" s="61" t="n">
        <v>-99</v>
      </c>
      <c r="BL665" s="61" t="n">
        <v>-99</v>
      </c>
      <c r="BM665" s="61" t="n">
        <v>-99</v>
      </c>
      <c r="BN665" s="61" t="n">
        <v>-99</v>
      </c>
      <c r="BO665" s="61" t="n">
        <v>-99</v>
      </c>
      <c r="BP665" s="61" t="n">
        <v>-99</v>
      </c>
      <c r="BQ665" s="61" t="n">
        <v>-99</v>
      </c>
      <c r="BR665" s="61" t="n">
        <v>-99</v>
      </c>
      <c r="BS665" s="61" t="n">
        <v>-99</v>
      </c>
      <c r="BT665" s="61" t="n">
        <v>-99</v>
      </c>
      <c r="BU665" s="61" t="n">
        <v>-99</v>
      </c>
      <c r="BV665" s="61" t="n">
        <v>-99</v>
      </c>
      <c r="BW665" s="61" t="n">
        <v>-99</v>
      </c>
      <c r="BX665" s="61" t="n">
        <v>-99</v>
      </c>
      <c r="BY665" s="61" t="n">
        <v>-99</v>
      </c>
      <c r="BZ665" s="61" t="n">
        <v>-99</v>
      </c>
      <c r="CA665" s="61" t="n">
        <v>-99</v>
      </c>
      <c r="CB665" s="61" t="n">
        <v>-99</v>
      </c>
      <c r="CC665" s="61" t="n">
        <v>-99</v>
      </c>
      <c r="CD665" s="61" t="n">
        <v>-99</v>
      </c>
      <c r="CE665" s="61" t="n">
        <v>-99</v>
      </c>
      <c r="CF665" s="61" t="n">
        <v>-99</v>
      </c>
      <c r="CG665" s="61" t="n">
        <v>-99</v>
      </c>
      <c r="CH665" s="61" t="n">
        <v>-99</v>
      </c>
      <c r="CI665" s="61" t="n">
        <v>-99</v>
      </c>
      <c r="CJ665" s="61" t="n">
        <v>-99</v>
      </c>
      <c r="CK665" s="61" t="n">
        <v>-99</v>
      </c>
      <c r="CL665" s="61" t="n">
        <v>-99</v>
      </c>
      <c r="CM665" s="61" t="n">
        <v>-99</v>
      </c>
      <c r="CN665" s="61" t="n">
        <v>-99</v>
      </c>
      <c r="CO665" s="61" t="n">
        <v>-99</v>
      </c>
      <c r="CP665" s="61" t="n">
        <v>-99</v>
      </c>
      <c r="CQ665" s="61" t="n">
        <v>-99</v>
      </c>
      <c r="CR665" s="61" t="n">
        <v>-99</v>
      </c>
      <c r="CS665" s="61" t="n">
        <v>-99</v>
      </c>
      <c r="CT665" s="61" t="n">
        <v>-99</v>
      </c>
      <c r="CU665" s="61" t="n">
        <v>-99</v>
      </c>
      <c r="CV665" s="61" t="n">
        <v>-99</v>
      </c>
      <c r="CW665" s="61" t="n">
        <v>-99</v>
      </c>
      <c r="CX665" s="61" t="n">
        <v>-99</v>
      </c>
      <c r="CY665" s="61" t="n">
        <v>-99</v>
      </c>
      <c r="CZ665" s="61" t="n">
        <v>-99</v>
      </c>
      <c r="DA665" s="61" t="n">
        <v>-99</v>
      </c>
      <c r="DB665" s="61" t="n">
        <v>-99</v>
      </c>
      <c r="DC665" s="61" t="n">
        <v>-99</v>
      </c>
      <c r="DD665" s="61"/>
      <c r="DE665" s="76"/>
      <c r="DF665" s="76"/>
      <c r="DG665" s="76"/>
      <c r="DH665" s="78" t="n">
        <f aca="false">104-COUNTIF(D665:DC665,"&lt;0")+40</f>
        <v>40</v>
      </c>
    </row>
    <row r="666" customFormat="false" ht="12.75" hidden="false" customHeight="false" outlineLevel="0" collapsed="false">
      <c r="A666" s="74" t="s">
        <v>45</v>
      </c>
      <c r="B666" s="61"/>
      <c r="C666" s="61"/>
      <c r="D666" s="61" t="n">
        <v>-3.08923076923077</v>
      </c>
      <c r="E666" s="61" t="n">
        <v>-3.08923076923077</v>
      </c>
      <c r="F666" s="61" t="n">
        <v>-3.08923076923077</v>
      </c>
      <c r="G666" s="61" t="n">
        <v>-3.08923076923077</v>
      </c>
      <c r="H666" s="61" t="n">
        <v>-3.08923076923077</v>
      </c>
      <c r="I666" s="61" t="n">
        <v>-3.08923076923077</v>
      </c>
      <c r="J666" s="61" t="n">
        <v>-3.08923076923077</v>
      </c>
      <c r="K666" s="61" t="n">
        <v>-3.08923076923077</v>
      </c>
      <c r="L666" s="61" t="n">
        <v>-3.08923076923077</v>
      </c>
      <c r="M666" s="61" t="n">
        <v>-3.08923076923077</v>
      </c>
      <c r="N666" s="61" t="n">
        <v>-3.08923076923077</v>
      </c>
      <c r="O666" s="61" t="n">
        <v>-3.08923076923077</v>
      </c>
      <c r="P666" s="61" t="n">
        <v>-3.08923076923077</v>
      </c>
      <c r="Q666" s="61" t="n">
        <v>-99</v>
      </c>
      <c r="R666" s="61" t="n">
        <v>-99</v>
      </c>
      <c r="S666" s="61" t="n">
        <v>-99</v>
      </c>
      <c r="T666" s="61" t="n">
        <v>-99</v>
      </c>
      <c r="U666" s="61" t="n">
        <v>-99</v>
      </c>
      <c r="V666" s="61" t="n">
        <v>-99</v>
      </c>
      <c r="W666" s="61" t="n">
        <v>-99</v>
      </c>
      <c r="X666" s="61" t="n">
        <v>-99</v>
      </c>
      <c r="Y666" s="61" t="n">
        <v>-99</v>
      </c>
      <c r="Z666" s="61" t="n">
        <v>-99</v>
      </c>
      <c r="AA666" s="61" t="n">
        <v>-99</v>
      </c>
      <c r="AB666" s="61" t="n">
        <v>-99</v>
      </c>
      <c r="AC666" s="61" t="n">
        <v>-99</v>
      </c>
      <c r="AD666" s="61" t="n">
        <v>-99</v>
      </c>
      <c r="AE666" s="61" t="n">
        <v>-99</v>
      </c>
      <c r="AF666" s="61" t="n">
        <v>-99</v>
      </c>
      <c r="AG666" s="61" t="n">
        <v>-99</v>
      </c>
      <c r="AH666" s="61" t="n">
        <v>-99</v>
      </c>
      <c r="AI666" s="61" t="n">
        <v>-99</v>
      </c>
      <c r="AJ666" s="61" t="n">
        <v>-99</v>
      </c>
      <c r="AK666" s="61" t="n">
        <v>-99</v>
      </c>
      <c r="AL666" s="61" t="n">
        <v>-99</v>
      </c>
      <c r="AM666" s="61" t="n">
        <v>-99</v>
      </c>
      <c r="AN666" s="61" t="n">
        <v>-99</v>
      </c>
      <c r="AO666" s="61" t="n">
        <v>-99</v>
      </c>
      <c r="AP666" s="61" t="n">
        <v>-99</v>
      </c>
      <c r="AQ666" s="61" t="n">
        <v>-99</v>
      </c>
      <c r="AR666" s="61" t="n">
        <v>-99</v>
      </c>
      <c r="AS666" s="61" t="n">
        <v>-99</v>
      </c>
      <c r="AT666" s="61" t="n">
        <v>-99</v>
      </c>
      <c r="AU666" s="61" t="n">
        <v>-99</v>
      </c>
      <c r="AV666" s="61" t="n">
        <v>-99</v>
      </c>
      <c r="AW666" s="61" t="n">
        <v>-99</v>
      </c>
      <c r="AX666" s="61" t="n">
        <v>-99</v>
      </c>
      <c r="AY666" s="61" t="n">
        <v>-99</v>
      </c>
      <c r="AZ666" s="61" t="n">
        <v>-99</v>
      </c>
      <c r="BA666" s="61" t="n">
        <v>-99</v>
      </c>
      <c r="BB666" s="61" t="n">
        <v>-99</v>
      </c>
      <c r="BC666" s="61" t="n">
        <v>-99</v>
      </c>
      <c r="BD666" s="61" t="n">
        <v>-99</v>
      </c>
      <c r="BE666" s="61" t="n">
        <v>-99</v>
      </c>
      <c r="BF666" s="61" t="n">
        <v>-99</v>
      </c>
      <c r="BG666" s="61" t="n">
        <v>-99</v>
      </c>
      <c r="BH666" s="61" t="n">
        <v>-99</v>
      </c>
      <c r="BI666" s="61" t="n">
        <v>-99</v>
      </c>
      <c r="BJ666" s="61" t="n">
        <v>-99</v>
      </c>
      <c r="BK666" s="61" t="n">
        <v>-99</v>
      </c>
      <c r="BL666" s="61" t="n">
        <v>-99</v>
      </c>
      <c r="BM666" s="61" t="n">
        <v>-99</v>
      </c>
      <c r="BN666" s="61" t="n">
        <v>-99</v>
      </c>
      <c r="BO666" s="61" t="n">
        <v>-99</v>
      </c>
      <c r="BP666" s="61" t="n">
        <v>-99</v>
      </c>
      <c r="BQ666" s="61" t="n">
        <v>-99</v>
      </c>
      <c r="BR666" s="61" t="n">
        <v>-99</v>
      </c>
      <c r="BS666" s="61" t="n">
        <v>-99</v>
      </c>
      <c r="BT666" s="61" t="n">
        <v>-99</v>
      </c>
      <c r="BU666" s="61" t="n">
        <v>-99</v>
      </c>
      <c r="BV666" s="61" t="n">
        <v>-99</v>
      </c>
      <c r="BW666" s="61" t="n">
        <v>-99</v>
      </c>
      <c r="BX666" s="61" t="n">
        <v>-99</v>
      </c>
      <c r="BY666" s="61" t="n">
        <v>-99</v>
      </c>
      <c r="BZ666" s="61" t="n">
        <v>-99</v>
      </c>
      <c r="CA666" s="61" t="n">
        <v>-99</v>
      </c>
      <c r="CB666" s="61" t="n">
        <v>-99</v>
      </c>
      <c r="CC666" s="61" t="n">
        <v>-99</v>
      </c>
      <c r="CD666" s="61" t="n">
        <v>-99</v>
      </c>
      <c r="CE666" s="61" t="n">
        <v>-99</v>
      </c>
      <c r="CF666" s="61" t="n">
        <v>-99</v>
      </c>
      <c r="CG666" s="61" t="n">
        <v>-99</v>
      </c>
      <c r="CH666" s="61" t="n">
        <v>-99</v>
      </c>
      <c r="CI666" s="61" t="n">
        <v>-99</v>
      </c>
      <c r="CJ666" s="61" t="n">
        <v>-99</v>
      </c>
      <c r="CK666" s="61" t="n">
        <v>-99</v>
      </c>
      <c r="CL666" s="61" t="n">
        <v>-99</v>
      </c>
      <c r="CM666" s="61" t="n">
        <v>-99</v>
      </c>
      <c r="CN666" s="61" t="n">
        <v>-99</v>
      </c>
      <c r="CO666" s="61" t="n">
        <v>-99</v>
      </c>
      <c r="CP666" s="61" t="n">
        <v>-99</v>
      </c>
      <c r="CQ666" s="61" t="n">
        <v>-99</v>
      </c>
      <c r="CR666" s="61" t="n">
        <v>-99</v>
      </c>
      <c r="CS666" s="61" t="n">
        <v>-99</v>
      </c>
      <c r="CT666" s="61" t="n">
        <v>-99</v>
      </c>
      <c r="CU666" s="61" t="n">
        <v>-99</v>
      </c>
      <c r="CV666" s="61" t="n">
        <v>-99</v>
      </c>
      <c r="CW666" s="61" t="n">
        <v>-99</v>
      </c>
      <c r="CX666" s="61" t="n">
        <v>-99</v>
      </c>
      <c r="CY666" s="61" t="n">
        <v>-99</v>
      </c>
      <c r="CZ666" s="61" t="n">
        <v>-99</v>
      </c>
      <c r="DA666" s="61" t="n">
        <v>-99</v>
      </c>
      <c r="DB666" s="61" t="n">
        <v>-99</v>
      </c>
      <c r="DC666" s="61" t="n">
        <v>-99</v>
      </c>
      <c r="DD666" s="61"/>
      <c r="DE666" s="76"/>
      <c r="DF666" s="76"/>
      <c r="DG666" s="76"/>
      <c r="DH666" s="78" t="n">
        <f aca="false">104-COUNTIF(D666:DC666,"&lt;0")+40</f>
        <v>40</v>
      </c>
    </row>
    <row r="667" customFormat="false" ht="12.75" hidden="false" customHeight="false" outlineLevel="0" collapsed="false">
      <c r="A667" s="74" t="s">
        <v>46</v>
      </c>
      <c r="B667" s="61"/>
      <c r="C667" s="61"/>
      <c r="D667" s="61" t="n">
        <v>-3.31692307692308</v>
      </c>
      <c r="E667" s="61" t="n">
        <v>-3.31692307692308</v>
      </c>
      <c r="F667" s="61" t="n">
        <v>-3.31692307692308</v>
      </c>
      <c r="G667" s="61" t="n">
        <v>-3.31692307692308</v>
      </c>
      <c r="H667" s="61" t="n">
        <v>-3.31692307692308</v>
      </c>
      <c r="I667" s="61" t="n">
        <v>-3.31692307692308</v>
      </c>
      <c r="J667" s="61" t="n">
        <v>-3.31692307692308</v>
      </c>
      <c r="K667" s="61" t="n">
        <v>-3.31692307692308</v>
      </c>
      <c r="L667" s="61" t="n">
        <v>-3.31692307692308</v>
      </c>
      <c r="M667" s="61" t="n">
        <v>-3.31692307692308</v>
      </c>
      <c r="N667" s="61" t="n">
        <v>-3.31692307692308</v>
      </c>
      <c r="O667" s="61" t="n">
        <v>-3.31692307692308</v>
      </c>
      <c r="P667" s="61" t="n">
        <v>-3.31692307692308</v>
      </c>
      <c r="Q667" s="61" t="n">
        <v>-99</v>
      </c>
      <c r="R667" s="61" t="n">
        <v>-99</v>
      </c>
      <c r="S667" s="61" t="n">
        <v>-99</v>
      </c>
      <c r="T667" s="61" t="n">
        <v>-99</v>
      </c>
      <c r="U667" s="61" t="n">
        <v>-99</v>
      </c>
      <c r="V667" s="61" t="n">
        <v>-99</v>
      </c>
      <c r="W667" s="61" t="n">
        <v>-99</v>
      </c>
      <c r="X667" s="61" t="n">
        <v>-99</v>
      </c>
      <c r="Y667" s="61" t="n">
        <v>-99</v>
      </c>
      <c r="Z667" s="61" t="n">
        <v>-99</v>
      </c>
      <c r="AA667" s="61" t="n">
        <v>-99</v>
      </c>
      <c r="AB667" s="61" t="n">
        <v>-99</v>
      </c>
      <c r="AC667" s="61" t="n">
        <v>-99</v>
      </c>
      <c r="AD667" s="61" t="n">
        <v>-99</v>
      </c>
      <c r="AE667" s="61" t="n">
        <v>-99</v>
      </c>
      <c r="AF667" s="61" t="n">
        <v>-99</v>
      </c>
      <c r="AG667" s="61" t="n">
        <v>-99</v>
      </c>
      <c r="AH667" s="61" t="n">
        <v>-99</v>
      </c>
      <c r="AI667" s="61" t="n">
        <v>-99</v>
      </c>
      <c r="AJ667" s="61" t="n">
        <v>-99</v>
      </c>
      <c r="AK667" s="61" t="n">
        <v>-99</v>
      </c>
      <c r="AL667" s="61" t="n">
        <v>-99</v>
      </c>
      <c r="AM667" s="61" t="n">
        <v>-99</v>
      </c>
      <c r="AN667" s="61" t="n">
        <v>-99</v>
      </c>
      <c r="AO667" s="61" t="n">
        <v>-99</v>
      </c>
      <c r="AP667" s="61" t="n">
        <v>-99</v>
      </c>
      <c r="AQ667" s="61" t="n">
        <v>-99</v>
      </c>
      <c r="AR667" s="61" t="n">
        <v>-99</v>
      </c>
      <c r="AS667" s="61" t="n">
        <v>-99</v>
      </c>
      <c r="AT667" s="61" t="n">
        <v>-99</v>
      </c>
      <c r="AU667" s="61" t="n">
        <v>-99</v>
      </c>
      <c r="AV667" s="61" t="n">
        <v>-99</v>
      </c>
      <c r="AW667" s="61" t="n">
        <v>-99</v>
      </c>
      <c r="AX667" s="61" t="n">
        <v>-99</v>
      </c>
      <c r="AY667" s="61" t="n">
        <v>-99</v>
      </c>
      <c r="AZ667" s="61" t="n">
        <v>-99</v>
      </c>
      <c r="BA667" s="61" t="n">
        <v>-99</v>
      </c>
      <c r="BB667" s="61" t="n">
        <v>-99</v>
      </c>
      <c r="BC667" s="61" t="n">
        <v>-99</v>
      </c>
      <c r="BD667" s="61" t="n">
        <v>-99</v>
      </c>
      <c r="BE667" s="61" t="n">
        <v>-99</v>
      </c>
      <c r="BF667" s="61" t="n">
        <v>-99</v>
      </c>
      <c r="BG667" s="61" t="n">
        <v>-99</v>
      </c>
      <c r="BH667" s="61" t="n">
        <v>-99</v>
      </c>
      <c r="BI667" s="61" t="n">
        <v>-99</v>
      </c>
      <c r="BJ667" s="61" t="n">
        <v>-99</v>
      </c>
      <c r="BK667" s="61" t="n">
        <v>-99</v>
      </c>
      <c r="BL667" s="61" t="n">
        <v>-99</v>
      </c>
      <c r="BM667" s="61" t="n">
        <v>-99</v>
      </c>
      <c r="BN667" s="61" t="n">
        <v>-99</v>
      </c>
      <c r="BO667" s="61" t="n">
        <v>-99</v>
      </c>
      <c r="BP667" s="61" t="n">
        <v>-99</v>
      </c>
      <c r="BQ667" s="61" t="n">
        <v>-99</v>
      </c>
      <c r="BR667" s="61" t="n">
        <v>-99</v>
      </c>
      <c r="BS667" s="61" t="n">
        <v>-99</v>
      </c>
      <c r="BT667" s="61" t="n">
        <v>-99</v>
      </c>
      <c r="BU667" s="61" t="n">
        <v>-99</v>
      </c>
      <c r="BV667" s="61" t="n">
        <v>-99</v>
      </c>
      <c r="BW667" s="61" t="n">
        <v>-99</v>
      </c>
      <c r="BX667" s="61" t="n">
        <v>-99</v>
      </c>
      <c r="BY667" s="61" t="n">
        <v>-99</v>
      </c>
      <c r="BZ667" s="61" t="n">
        <v>-99</v>
      </c>
      <c r="CA667" s="61" t="n">
        <v>-99</v>
      </c>
      <c r="CB667" s="61" t="n">
        <v>-99</v>
      </c>
      <c r="CC667" s="61" t="n">
        <v>-99</v>
      </c>
      <c r="CD667" s="61" t="n">
        <v>-99</v>
      </c>
      <c r="CE667" s="61" t="n">
        <v>-99</v>
      </c>
      <c r="CF667" s="61" t="n">
        <v>-99</v>
      </c>
      <c r="CG667" s="61" t="n">
        <v>-99</v>
      </c>
      <c r="CH667" s="61" t="n">
        <v>-99</v>
      </c>
      <c r="CI667" s="61" t="n">
        <v>-99</v>
      </c>
      <c r="CJ667" s="61" t="n">
        <v>-99</v>
      </c>
      <c r="CK667" s="61" t="n">
        <v>-99</v>
      </c>
      <c r="CL667" s="61" t="n">
        <v>-99</v>
      </c>
      <c r="CM667" s="61" t="n">
        <v>-99</v>
      </c>
      <c r="CN667" s="61" t="n">
        <v>-99</v>
      </c>
      <c r="CO667" s="61" t="n">
        <v>-99</v>
      </c>
      <c r="CP667" s="61" t="n">
        <v>-99</v>
      </c>
      <c r="CQ667" s="61" t="n">
        <v>-99</v>
      </c>
      <c r="CR667" s="61" t="n">
        <v>-99</v>
      </c>
      <c r="CS667" s="61" t="n">
        <v>-99</v>
      </c>
      <c r="CT667" s="61" t="n">
        <v>-99</v>
      </c>
      <c r="CU667" s="61" t="n">
        <v>-99</v>
      </c>
      <c r="CV667" s="61" t="n">
        <v>-99</v>
      </c>
      <c r="CW667" s="61" t="n">
        <v>-99</v>
      </c>
      <c r="CX667" s="61" t="n">
        <v>-99</v>
      </c>
      <c r="CY667" s="61" t="n">
        <v>-99</v>
      </c>
      <c r="CZ667" s="61" t="n">
        <v>-99</v>
      </c>
      <c r="DA667" s="61" t="n">
        <v>-99</v>
      </c>
      <c r="DB667" s="61" t="n">
        <v>-99</v>
      </c>
      <c r="DC667" s="61" t="n">
        <v>-99</v>
      </c>
      <c r="DD667" s="61"/>
      <c r="DE667" s="76"/>
      <c r="DF667" s="76"/>
      <c r="DG667" s="76"/>
      <c r="DH667" s="78" t="n">
        <f aca="false">104-COUNTIF(D667:DC667,"&lt;0")+40</f>
        <v>40</v>
      </c>
    </row>
    <row r="668" customFormat="false" ht="12.75" hidden="false" customHeight="false" outlineLevel="0" collapsed="false">
      <c r="A668" s="74" t="s">
        <v>47</v>
      </c>
      <c r="B668" s="61"/>
      <c r="C668" s="61"/>
      <c r="D668" s="61" t="n">
        <v>-5.62307692307692</v>
      </c>
      <c r="E668" s="61" t="n">
        <v>-5.62307692307692</v>
      </c>
      <c r="F668" s="61" t="n">
        <v>-5.62307692307692</v>
      </c>
      <c r="G668" s="61" t="n">
        <v>-5.62307692307692</v>
      </c>
      <c r="H668" s="61" t="n">
        <v>-5.62307692307692</v>
      </c>
      <c r="I668" s="61" t="n">
        <v>-5.62307692307692</v>
      </c>
      <c r="J668" s="61" t="n">
        <v>-5.62307692307692</v>
      </c>
      <c r="K668" s="61" t="n">
        <v>-5.62307692307692</v>
      </c>
      <c r="L668" s="61" t="n">
        <v>-5.62307692307692</v>
      </c>
      <c r="M668" s="61" t="n">
        <v>-5.62307692307692</v>
      </c>
      <c r="N668" s="61" t="n">
        <v>-5.62307692307692</v>
      </c>
      <c r="O668" s="61" t="n">
        <v>-5.62307692307692</v>
      </c>
      <c r="P668" s="61" t="n">
        <v>-5.62307692307692</v>
      </c>
      <c r="Q668" s="61" t="n">
        <v>-99</v>
      </c>
      <c r="R668" s="61" t="n">
        <v>-99</v>
      </c>
      <c r="S668" s="61" t="n">
        <v>-99</v>
      </c>
      <c r="T668" s="61" t="n">
        <v>-99</v>
      </c>
      <c r="U668" s="61" t="n">
        <v>-99</v>
      </c>
      <c r="V668" s="61" t="n">
        <v>-99</v>
      </c>
      <c r="W668" s="61" t="n">
        <v>-99</v>
      </c>
      <c r="X668" s="61" t="n">
        <v>-99</v>
      </c>
      <c r="Y668" s="61" t="n">
        <v>-99</v>
      </c>
      <c r="Z668" s="61" t="n">
        <v>-99</v>
      </c>
      <c r="AA668" s="61" t="n">
        <v>-99</v>
      </c>
      <c r="AB668" s="61" t="n">
        <v>-99</v>
      </c>
      <c r="AC668" s="61" t="n">
        <v>-99</v>
      </c>
      <c r="AD668" s="61" t="n">
        <v>-99</v>
      </c>
      <c r="AE668" s="61" t="n">
        <v>-99</v>
      </c>
      <c r="AF668" s="61" t="n">
        <v>-99</v>
      </c>
      <c r="AG668" s="61" t="n">
        <v>-99</v>
      </c>
      <c r="AH668" s="61" t="n">
        <v>-99</v>
      </c>
      <c r="AI668" s="61" t="n">
        <v>-99</v>
      </c>
      <c r="AJ668" s="61" t="n">
        <v>-99</v>
      </c>
      <c r="AK668" s="61" t="n">
        <v>-99</v>
      </c>
      <c r="AL668" s="61" t="n">
        <v>-99</v>
      </c>
      <c r="AM668" s="61" t="n">
        <v>-99</v>
      </c>
      <c r="AN668" s="61" t="n">
        <v>-99</v>
      </c>
      <c r="AO668" s="61" t="n">
        <v>-99</v>
      </c>
      <c r="AP668" s="61" t="n">
        <v>-99</v>
      </c>
      <c r="AQ668" s="61" t="n">
        <v>-99</v>
      </c>
      <c r="AR668" s="61" t="n">
        <v>-99</v>
      </c>
      <c r="AS668" s="61" t="n">
        <v>-99</v>
      </c>
      <c r="AT668" s="61" t="n">
        <v>-99</v>
      </c>
      <c r="AU668" s="61" t="n">
        <v>-99</v>
      </c>
      <c r="AV668" s="61" t="n">
        <v>-99</v>
      </c>
      <c r="AW668" s="61" t="n">
        <v>-99</v>
      </c>
      <c r="AX668" s="61" t="n">
        <v>-99</v>
      </c>
      <c r="AY668" s="61" t="n">
        <v>-99</v>
      </c>
      <c r="AZ668" s="61" t="n">
        <v>-99</v>
      </c>
      <c r="BA668" s="61" t="n">
        <v>-99</v>
      </c>
      <c r="BB668" s="61" t="n">
        <v>-99</v>
      </c>
      <c r="BC668" s="61" t="n">
        <v>-99</v>
      </c>
      <c r="BD668" s="61" t="n">
        <v>-99</v>
      </c>
      <c r="BE668" s="61" t="n">
        <v>-99</v>
      </c>
      <c r="BF668" s="61" t="n">
        <v>-99</v>
      </c>
      <c r="BG668" s="61" t="n">
        <v>-99</v>
      </c>
      <c r="BH668" s="61" t="n">
        <v>-99</v>
      </c>
      <c r="BI668" s="61" t="n">
        <v>-99</v>
      </c>
      <c r="BJ668" s="61" t="n">
        <v>-99</v>
      </c>
      <c r="BK668" s="61" t="n">
        <v>-99</v>
      </c>
      <c r="BL668" s="61" t="n">
        <v>-99</v>
      </c>
      <c r="BM668" s="61" t="n">
        <v>-99</v>
      </c>
      <c r="BN668" s="61" t="n">
        <v>-99</v>
      </c>
      <c r="BO668" s="61" t="n">
        <v>-99</v>
      </c>
      <c r="BP668" s="61" t="n">
        <v>-99</v>
      </c>
      <c r="BQ668" s="61" t="n">
        <v>-99</v>
      </c>
      <c r="BR668" s="61" t="n">
        <v>-99</v>
      </c>
      <c r="BS668" s="61" t="n">
        <v>-99</v>
      </c>
      <c r="BT668" s="61" t="n">
        <v>-99</v>
      </c>
      <c r="BU668" s="61" t="n">
        <v>-99</v>
      </c>
      <c r="BV668" s="61" t="n">
        <v>-99</v>
      </c>
      <c r="BW668" s="61" t="n">
        <v>-99</v>
      </c>
      <c r="BX668" s="61" t="n">
        <v>-99</v>
      </c>
      <c r="BY668" s="61" t="n">
        <v>-99</v>
      </c>
      <c r="BZ668" s="61" t="n">
        <v>-99</v>
      </c>
      <c r="CA668" s="61" t="n">
        <v>-99</v>
      </c>
      <c r="CB668" s="61" t="n">
        <v>-99</v>
      </c>
      <c r="CC668" s="61" t="n">
        <v>-99</v>
      </c>
      <c r="CD668" s="61" t="n">
        <v>-99</v>
      </c>
      <c r="CE668" s="61" t="n">
        <v>-99</v>
      </c>
      <c r="CF668" s="61" t="n">
        <v>-99</v>
      </c>
      <c r="CG668" s="61" t="n">
        <v>-99</v>
      </c>
      <c r="CH668" s="61" t="n">
        <v>-99</v>
      </c>
      <c r="CI668" s="61" t="n">
        <v>-99</v>
      </c>
      <c r="CJ668" s="61" t="n">
        <v>-99</v>
      </c>
      <c r="CK668" s="61" t="n">
        <v>-99</v>
      </c>
      <c r="CL668" s="61" t="n">
        <v>-99</v>
      </c>
      <c r="CM668" s="61" t="n">
        <v>-99</v>
      </c>
      <c r="CN668" s="61" t="n">
        <v>-99</v>
      </c>
      <c r="CO668" s="61" t="n">
        <v>-99</v>
      </c>
      <c r="CP668" s="61" t="n">
        <v>-99</v>
      </c>
      <c r="CQ668" s="61" t="n">
        <v>-99</v>
      </c>
      <c r="CR668" s="61" t="n">
        <v>-99</v>
      </c>
      <c r="CS668" s="61" t="n">
        <v>-99</v>
      </c>
      <c r="CT668" s="61" t="n">
        <v>-99</v>
      </c>
      <c r="CU668" s="61" t="n">
        <v>-99</v>
      </c>
      <c r="CV668" s="61" t="n">
        <v>-99</v>
      </c>
      <c r="CW668" s="61" t="n">
        <v>-99</v>
      </c>
      <c r="CX668" s="61" t="n">
        <v>-99</v>
      </c>
      <c r="CY668" s="61" t="n">
        <v>-99</v>
      </c>
      <c r="CZ668" s="61" t="n">
        <v>-99</v>
      </c>
      <c r="DA668" s="61" t="n">
        <v>-99</v>
      </c>
      <c r="DB668" s="61" t="n">
        <v>-99</v>
      </c>
      <c r="DC668" s="61" t="n">
        <v>-99</v>
      </c>
      <c r="DD668" s="61"/>
      <c r="DE668" s="76"/>
      <c r="DF668" s="76"/>
      <c r="DG668" s="76"/>
      <c r="DH668" s="78" t="n">
        <f aca="false">104-COUNTIF(D668:DC668,"&lt;0")+40</f>
        <v>40</v>
      </c>
    </row>
    <row r="669" customFormat="false" ht="12.75" hidden="false" customHeight="false" outlineLevel="0" collapsed="false">
      <c r="A669" s="74" t="s">
        <v>48</v>
      </c>
      <c r="B669" s="61"/>
      <c r="C669" s="61"/>
      <c r="D669" s="61" t="n">
        <v>-3.77538461538462</v>
      </c>
      <c r="E669" s="61" t="n">
        <v>-3.77538461538462</v>
      </c>
      <c r="F669" s="61" t="n">
        <v>-3.77538461538462</v>
      </c>
      <c r="G669" s="61" t="n">
        <v>-3.77538461538462</v>
      </c>
      <c r="H669" s="61" t="n">
        <v>-3.77538461538462</v>
      </c>
      <c r="I669" s="61" t="n">
        <v>-3.77538461538462</v>
      </c>
      <c r="J669" s="61" t="n">
        <v>-3.77538461538462</v>
      </c>
      <c r="K669" s="61" t="n">
        <v>-3.77538461538462</v>
      </c>
      <c r="L669" s="61" t="n">
        <v>-3.77538461538462</v>
      </c>
      <c r="M669" s="61" t="n">
        <v>-3.77538461538462</v>
      </c>
      <c r="N669" s="61" t="n">
        <v>-3.77538461538462</v>
      </c>
      <c r="O669" s="61" t="n">
        <v>-3.77538461538462</v>
      </c>
      <c r="P669" s="61" t="n">
        <v>-3.77538461538462</v>
      </c>
      <c r="Q669" s="61" t="n">
        <v>-99</v>
      </c>
      <c r="R669" s="61" t="n">
        <v>-99</v>
      </c>
      <c r="S669" s="61" t="n">
        <v>-99</v>
      </c>
      <c r="T669" s="61" t="n">
        <v>-99</v>
      </c>
      <c r="U669" s="61" t="n">
        <v>-99</v>
      </c>
      <c r="V669" s="61" t="n">
        <v>-99</v>
      </c>
      <c r="W669" s="61" t="n">
        <v>-99</v>
      </c>
      <c r="X669" s="61" t="n">
        <v>-99</v>
      </c>
      <c r="Y669" s="61" t="n">
        <v>-99</v>
      </c>
      <c r="Z669" s="61" t="n">
        <v>-99</v>
      </c>
      <c r="AA669" s="61" t="n">
        <v>-99</v>
      </c>
      <c r="AB669" s="61" t="n">
        <v>-99</v>
      </c>
      <c r="AC669" s="61" t="n">
        <v>-99</v>
      </c>
      <c r="AD669" s="61" t="n">
        <v>-99</v>
      </c>
      <c r="AE669" s="61" t="n">
        <v>-99</v>
      </c>
      <c r="AF669" s="61" t="n">
        <v>-99</v>
      </c>
      <c r="AG669" s="61" t="n">
        <v>-99</v>
      </c>
      <c r="AH669" s="61" t="n">
        <v>-99</v>
      </c>
      <c r="AI669" s="61" t="n">
        <v>-99</v>
      </c>
      <c r="AJ669" s="61" t="n">
        <v>-99</v>
      </c>
      <c r="AK669" s="61" t="n">
        <v>-99</v>
      </c>
      <c r="AL669" s="61" t="n">
        <v>-99</v>
      </c>
      <c r="AM669" s="61" t="n">
        <v>-99</v>
      </c>
      <c r="AN669" s="61" t="n">
        <v>-99</v>
      </c>
      <c r="AO669" s="61" t="n">
        <v>-99</v>
      </c>
      <c r="AP669" s="61" t="n">
        <v>-99</v>
      </c>
      <c r="AQ669" s="61" t="n">
        <v>-99</v>
      </c>
      <c r="AR669" s="61" t="n">
        <v>-99</v>
      </c>
      <c r="AS669" s="61" t="n">
        <v>-99</v>
      </c>
      <c r="AT669" s="61" t="n">
        <v>-99</v>
      </c>
      <c r="AU669" s="61" t="n">
        <v>-99</v>
      </c>
      <c r="AV669" s="61" t="n">
        <v>-99</v>
      </c>
      <c r="AW669" s="61" t="n">
        <v>-99</v>
      </c>
      <c r="AX669" s="61" t="n">
        <v>-99</v>
      </c>
      <c r="AY669" s="61" t="n">
        <v>-99</v>
      </c>
      <c r="AZ669" s="61" t="n">
        <v>-99</v>
      </c>
      <c r="BA669" s="61" t="n">
        <v>-99</v>
      </c>
      <c r="BB669" s="61" t="n">
        <v>-99</v>
      </c>
      <c r="BC669" s="61" t="n">
        <v>-99</v>
      </c>
      <c r="BD669" s="61" t="n">
        <v>-99</v>
      </c>
      <c r="BE669" s="61" t="n">
        <v>-99</v>
      </c>
      <c r="BF669" s="61" t="n">
        <v>-99</v>
      </c>
      <c r="BG669" s="61" t="n">
        <v>-99</v>
      </c>
      <c r="BH669" s="61" t="n">
        <v>-99</v>
      </c>
      <c r="BI669" s="61" t="n">
        <v>-99</v>
      </c>
      <c r="BJ669" s="61" t="n">
        <v>-99</v>
      </c>
      <c r="BK669" s="61" t="n">
        <v>-99</v>
      </c>
      <c r="BL669" s="61" t="n">
        <v>-99</v>
      </c>
      <c r="BM669" s="61" t="n">
        <v>-99</v>
      </c>
      <c r="BN669" s="61" t="n">
        <v>-99</v>
      </c>
      <c r="BO669" s="61" t="n">
        <v>-99</v>
      </c>
      <c r="BP669" s="61" t="n">
        <v>-99</v>
      </c>
      <c r="BQ669" s="61" t="n">
        <v>-99</v>
      </c>
      <c r="BR669" s="61" t="n">
        <v>-99</v>
      </c>
      <c r="BS669" s="61" t="n">
        <v>-99</v>
      </c>
      <c r="BT669" s="61" t="n">
        <v>-99</v>
      </c>
      <c r="BU669" s="61" t="n">
        <v>-99</v>
      </c>
      <c r="BV669" s="61" t="n">
        <v>-99</v>
      </c>
      <c r="BW669" s="61" t="n">
        <v>-99</v>
      </c>
      <c r="BX669" s="61" t="n">
        <v>-99</v>
      </c>
      <c r="BY669" s="61" t="n">
        <v>-99</v>
      </c>
      <c r="BZ669" s="61" t="n">
        <v>-99</v>
      </c>
      <c r="CA669" s="61" t="n">
        <v>-99</v>
      </c>
      <c r="CB669" s="61" t="n">
        <v>-99</v>
      </c>
      <c r="CC669" s="61" t="n">
        <v>-99</v>
      </c>
      <c r="CD669" s="61" t="n">
        <v>-99</v>
      </c>
      <c r="CE669" s="61" t="n">
        <v>-99</v>
      </c>
      <c r="CF669" s="61" t="n">
        <v>-99</v>
      </c>
      <c r="CG669" s="61" t="n">
        <v>-99</v>
      </c>
      <c r="CH669" s="61" t="n">
        <v>-99</v>
      </c>
      <c r="CI669" s="61" t="n">
        <v>-99</v>
      </c>
      <c r="CJ669" s="61" t="n">
        <v>-99</v>
      </c>
      <c r="CK669" s="61" t="n">
        <v>-99</v>
      </c>
      <c r="CL669" s="61" t="n">
        <v>-99</v>
      </c>
      <c r="CM669" s="61" t="n">
        <v>-99</v>
      </c>
      <c r="CN669" s="61" t="n">
        <v>-99</v>
      </c>
      <c r="CO669" s="61" t="n">
        <v>-99</v>
      </c>
      <c r="CP669" s="61" t="n">
        <v>-99</v>
      </c>
      <c r="CQ669" s="61" t="n">
        <v>-99</v>
      </c>
      <c r="CR669" s="61" t="n">
        <v>-99</v>
      </c>
      <c r="CS669" s="61" t="n">
        <v>-99</v>
      </c>
      <c r="CT669" s="61" t="n">
        <v>-99</v>
      </c>
      <c r="CU669" s="61" t="n">
        <v>-99</v>
      </c>
      <c r="CV669" s="61" t="n">
        <v>-99</v>
      </c>
      <c r="CW669" s="61" t="n">
        <v>-99</v>
      </c>
      <c r="CX669" s="61" t="n">
        <v>-99</v>
      </c>
      <c r="CY669" s="61" t="n">
        <v>-99</v>
      </c>
      <c r="CZ669" s="61" t="n">
        <v>-99</v>
      </c>
      <c r="DA669" s="61" t="n">
        <v>-99</v>
      </c>
      <c r="DB669" s="61" t="n">
        <v>-99</v>
      </c>
      <c r="DC669" s="61" t="n">
        <v>-99</v>
      </c>
      <c r="DD669" s="61"/>
      <c r="DE669" s="76"/>
      <c r="DF669" s="76"/>
      <c r="DG669" s="76"/>
      <c r="DH669" s="78" t="n">
        <f aca="false">104-COUNTIF(D669:DC669,"&lt;0")+40</f>
        <v>40</v>
      </c>
    </row>
    <row r="670" customFormat="false" ht="12.75" hidden="false" customHeight="false" outlineLevel="0" collapsed="false">
      <c r="A670" s="74" t="s">
        <v>49</v>
      </c>
      <c r="B670" s="61"/>
      <c r="C670" s="61"/>
      <c r="D670" s="61" t="n">
        <v>-5.65538461538462</v>
      </c>
      <c r="E670" s="61" t="n">
        <v>-5.65538461538462</v>
      </c>
      <c r="F670" s="61" t="n">
        <v>-5.65538461538462</v>
      </c>
      <c r="G670" s="61" t="n">
        <v>-5.65538461538462</v>
      </c>
      <c r="H670" s="61" t="n">
        <v>-5.65538461538462</v>
      </c>
      <c r="I670" s="61" t="n">
        <v>-5.65538461538462</v>
      </c>
      <c r="J670" s="61" t="n">
        <v>-5.65538461538462</v>
      </c>
      <c r="K670" s="61" t="n">
        <v>-5.65538461538462</v>
      </c>
      <c r="L670" s="61" t="n">
        <v>-5.65538461538462</v>
      </c>
      <c r="M670" s="61" t="n">
        <v>-5.65538461538462</v>
      </c>
      <c r="N670" s="61" t="n">
        <v>-5.65538461538462</v>
      </c>
      <c r="O670" s="61" t="n">
        <v>-5.65538461538462</v>
      </c>
      <c r="P670" s="61" t="n">
        <v>-5.65538461538462</v>
      </c>
      <c r="Q670" s="61" t="n">
        <v>-99</v>
      </c>
      <c r="R670" s="61" t="n">
        <v>-99</v>
      </c>
      <c r="S670" s="61" t="n">
        <v>-99</v>
      </c>
      <c r="T670" s="61" t="n">
        <v>-99</v>
      </c>
      <c r="U670" s="61" t="n">
        <v>-99</v>
      </c>
      <c r="V670" s="61" t="n">
        <v>-99</v>
      </c>
      <c r="W670" s="61" t="n">
        <v>-99</v>
      </c>
      <c r="X670" s="61" t="n">
        <v>-99</v>
      </c>
      <c r="Y670" s="61" t="n">
        <v>-99</v>
      </c>
      <c r="Z670" s="61" t="n">
        <v>-99</v>
      </c>
      <c r="AA670" s="61" t="n">
        <v>-99</v>
      </c>
      <c r="AB670" s="61" t="n">
        <v>-99</v>
      </c>
      <c r="AC670" s="61" t="n">
        <v>-99</v>
      </c>
      <c r="AD670" s="61" t="n">
        <v>-99</v>
      </c>
      <c r="AE670" s="61" t="n">
        <v>-99</v>
      </c>
      <c r="AF670" s="61" t="n">
        <v>-99</v>
      </c>
      <c r="AG670" s="61" t="n">
        <v>-99</v>
      </c>
      <c r="AH670" s="61" t="n">
        <v>-99</v>
      </c>
      <c r="AI670" s="61" t="n">
        <v>-99</v>
      </c>
      <c r="AJ670" s="61" t="n">
        <v>-99</v>
      </c>
      <c r="AK670" s="61" t="n">
        <v>-99</v>
      </c>
      <c r="AL670" s="61" t="n">
        <v>-99</v>
      </c>
      <c r="AM670" s="61" t="n">
        <v>-99</v>
      </c>
      <c r="AN670" s="61" t="n">
        <v>-99</v>
      </c>
      <c r="AO670" s="61" t="n">
        <v>-99</v>
      </c>
      <c r="AP670" s="61" t="n">
        <v>-99</v>
      </c>
      <c r="AQ670" s="61" t="n">
        <v>-99</v>
      </c>
      <c r="AR670" s="61" t="n">
        <v>-99</v>
      </c>
      <c r="AS670" s="61" t="n">
        <v>-99</v>
      </c>
      <c r="AT670" s="61" t="n">
        <v>-99</v>
      </c>
      <c r="AU670" s="61" t="n">
        <v>-99</v>
      </c>
      <c r="AV670" s="61" t="n">
        <v>-99</v>
      </c>
      <c r="AW670" s="61" t="n">
        <v>-99</v>
      </c>
      <c r="AX670" s="61" t="n">
        <v>-99</v>
      </c>
      <c r="AY670" s="61" t="n">
        <v>-99</v>
      </c>
      <c r="AZ670" s="61" t="n">
        <v>-99</v>
      </c>
      <c r="BA670" s="61" t="n">
        <v>-99</v>
      </c>
      <c r="BB670" s="61" t="n">
        <v>-99</v>
      </c>
      <c r="BC670" s="61" t="n">
        <v>-99</v>
      </c>
      <c r="BD670" s="61" t="n">
        <v>-99</v>
      </c>
      <c r="BE670" s="61" t="n">
        <v>-99</v>
      </c>
      <c r="BF670" s="61" t="n">
        <v>-99</v>
      </c>
      <c r="BG670" s="61" t="n">
        <v>-99</v>
      </c>
      <c r="BH670" s="61" t="n">
        <v>-99</v>
      </c>
      <c r="BI670" s="61" t="n">
        <v>-99</v>
      </c>
      <c r="BJ670" s="61" t="n">
        <v>-99</v>
      </c>
      <c r="BK670" s="61" t="n">
        <v>-99</v>
      </c>
      <c r="BL670" s="61" t="n">
        <v>-99</v>
      </c>
      <c r="BM670" s="61" t="n">
        <v>-99</v>
      </c>
      <c r="BN670" s="61" t="n">
        <v>-99</v>
      </c>
      <c r="BO670" s="61" t="n">
        <v>-99</v>
      </c>
      <c r="BP670" s="61" t="n">
        <v>-99</v>
      </c>
      <c r="BQ670" s="61" t="n">
        <v>-99</v>
      </c>
      <c r="BR670" s="61" t="n">
        <v>-99</v>
      </c>
      <c r="BS670" s="61" t="n">
        <v>-99</v>
      </c>
      <c r="BT670" s="61" t="n">
        <v>-99</v>
      </c>
      <c r="BU670" s="61" t="n">
        <v>-99</v>
      </c>
      <c r="BV670" s="61" t="n">
        <v>-99</v>
      </c>
      <c r="BW670" s="61" t="n">
        <v>-99</v>
      </c>
      <c r="BX670" s="61" t="n">
        <v>-99</v>
      </c>
      <c r="BY670" s="61" t="n">
        <v>-99</v>
      </c>
      <c r="BZ670" s="61" t="n">
        <v>-99</v>
      </c>
      <c r="CA670" s="61" t="n">
        <v>-99</v>
      </c>
      <c r="CB670" s="61" t="n">
        <v>-99</v>
      </c>
      <c r="CC670" s="61" t="n">
        <v>-99</v>
      </c>
      <c r="CD670" s="61" t="n">
        <v>-99</v>
      </c>
      <c r="CE670" s="61" t="n">
        <v>-99</v>
      </c>
      <c r="CF670" s="61" t="n">
        <v>-99</v>
      </c>
      <c r="CG670" s="61" t="n">
        <v>-99</v>
      </c>
      <c r="CH670" s="61" t="n">
        <v>-99</v>
      </c>
      <c r="CI670" s="61" t="n">
        <v>-99</v>
      </c>
      <c r="CJ670" s="61" t="n">
        <v>-99</v>
      </c>
      <c r="CK670" s="61" t="n">
        <v>-99</v>
      </c>
      <c r="CL670" s="61" t="n">
        <v>-99</v>
      </c>
      <c r="CM670" s="61" t="n">
        <v>-99</v>
      </c>
      <c r="CN670" s="61" t="n">
        <v>-99</v>
      </c>
      <c r="CO670" s="61" t="n">
        <v>-99</v>
      </c>
      <c r="CP670" s="61" t="n">
        <v>-99</v>
      </c>
      <c r="CQ670" s="61" t="n">
        <v>-99</v>
      </c>
      <c r="CR670" s="61" t="n">
        <v>-99</v>
      </c>
      <c r="CS670" s="61" t="n">
        <v>-99</v>
      </c>
      <c r="CT670" s="61" t="n">
        <v>-99</v>
      </c>
      <c r="CU670" s="61" t="n">
        <v>-99</v>
      </c>
      <c r="CV670" s="61" t="n">
        <v>-99</v>
      </c>
      <c r="CW670" s="61" t="n">
        <v>-99</v>
      </c>
      <c r="CX670" s="61" t="n">
        <v>-99</v>
      </c>
      <c r="CY670" s="61" t="n">
        <v>-99</v>
      </c>
      <c r="CZ670" s="61" t="n">
        <v>-99</v>
      </c>
      <c r="DA670" s="61" t="n">
        <v>-99</v>
      </c>
      <c r="DB670" s="61" t="n">
        <v>-99</v>
      </c>
      <c r="DC670" s="61" t="n">
        <v>-99</v>
      </c>
      <c r="DD670" s="61"/>
      <c r="DE670" s="76"/>
      <c r="DF670" s="76"/>
      <c r="DG670" s="76"/>
      <c r="DH670" s="78" t="n">
        <f aca="false">104-COUNTIF(D670:DC670,"&lt;0")+40</f>
        <v>40</v>
      </c>
    </row>
    <row r="671" customFormat="false" ht="12.75" hidden="false" customHeight="false" outlineLevel="0" collapsed="false">
      <c r="A671" s="74" t="s">
        <v>51</v>
      </c>
      <c r="B671" s="61"/>
      <c r="C671" s="61"/>
      <c r="D671" s="61" t="n">
        <v>-4.31538461538462</v>
      </c>
      <c r="E671" s="61" t="n">
        <v>-4.31538461538462</v>
      </c>
      <c r="F671" s="61" t="n">
        <v>-4.31538461538462</v>
      </c>
      <c r="G671" s="61" t="n">
        <v>-4.31538461538462</v>
      </c>
      <c r="H671" s="61" t="n">
        <v>-4.31538461538462</v>
      </c>
      <c r="I671" s="61" t="n">
        <v>-4.31538461538462</v>
      </c>
      <c r="J671" s="61" t="n">
        <v>-4.31538461538462</v>
      </c>
      <c r="K671" s="61" t="n">
        <v>-4.31538461538462</v>
      </c>
      <c r="L671" s="61" t="n">
        <v>-4.31538461538462</v>
      </c>
      <c r="M671" s="61" t="n">
        <v>-4.31538461538462</v>
      </c>
      <c r="N671" s="61" t="n">
        <v>-4.31538461538462</v>
      </c>
      <c r="O671" s="61" t="n">
        <v>-4.31538461538462</v>
      </c>
      <c r="P671" s="61" t="n">
        <v>-4.31538461538462</v>
      </c>
      <c r="Q671" s="61" t="n">
        <v>-99</v>
      </c>
      <c r="R671" s="61" t="n">
        <v>-99</v>
      </c>
      <c r="S671" s="61" t="n">
        <v>-99</v>
      </c>
      <c r="T671" s="61" t="n">
        <v>-99</v>
      </c>
      <c r="U671" s="61" t="n">
        <v>-99</v>
      </c>
      <c r="V671" s="61" t="n">
        <v>-99</v>
      </c>
      <c r="W671" s="61" t="n">
        <v>-99</v>
      </c>
      <c r="X671" s="61" t="n">
        <v>-99</v>
      </c>
      <c r="Y671" s="61" t="n">
        <v>-99</v>
      </c>
      <c r="Z671" s="61" t="n">
        <v>-99</v>
      </c>
      <c r="AA671" s="61" t="n">
        <v>-99</v>
      </c>
      <c r="AB671" s="61" t="n">
        <v>-99</v>
      </c>
      <c r="AC671" s="61" t="n">
        <v>-99</v>
      </c>
      <c r="AD671" s="61" t="n">
        <v>-99</v>
      </c>
      <c r="AE671" s="61" t="n">
        <v>-99</v>
      </c>
      <c r="AF671" s="61" t="n">
        <v>-99</v>
      </c>
      <c r="AG671" s="61" t="n">
        <v>-99</v>
      </c>
      <c r="AH671" s="61" t="n">
        <v>-99</v>
      </c>
      <c r="AI671" s="61" t="n">
        <v>-99</v>
      </c>
      <c r="AJ671" s="61" t="n">
        <v>-99</v>
      </c>
      <c r="AK671" s="61" t="n">
        <v>-99</v>
      </c>
      <c r="AL671" s="61" t="n">
        <v>-99</v>
      </c>
      <c r="AM671" s="61" t="n">
        <v>-99</v>
      </c>
      <c r="AN671" s="61" t="n">
        <v>-99</v>
      </c>
      <c r="AO671" s="61" t="n">
        <v>-99</v>
      </c>
      <c r="AP671" s="61" t="n">
        <v>-99</v>
      </c>
      <c r="AQ671" s="61" t="n">
        <v>-99</v>
      </c>
      <c r="AR671" s="61" t="n">
        <v>-99</v>
      </c>
      <c r="AS671" s="61" t="n">
        <v>-99</v>
      </c>
      <c r="AT671" s="61" t="n">
        <v>-99</v>
      </c>
      <c r="AU671" s="61" t="n">
        <v>-99</v>
      </c>
      <c r="AV671" s="61" t="n">
        <v>-99</v>
      </c>
      <c r="AW671" s="61" t="n">
        <v>-99</v>
      </c>
      <c r="AX671" s="61" t="n">
        <v>-99</v>
      </c>
      <c r="AY671" s="61" t="n">
        <v>-99</v>
      </c>
      <c r="AZ671" s="61" t="n">
        <v>-99</v>
      </c>
      <c r="BA671" s="61" t="n">
        <v>-99</v>
      </c>
      <c r="BB671" s="61" t="n">
        <v>-99</v>
      </c>
      <c r="BC671" s="61" t="n">
        <v>-99</v>
      </c>
      <c r="BD671" s="61" t="n">
        <v>-99</v>
      </c>
      <c r="BE671" s="61" t="n">
        <v>-99</v>
      </c>
      <c r="BF671" s="61" t="n">
        <v>-99</v>
      </c>
      <c r="BG671" s="61" t="n">
        <v>-99</v>
      </c>
      <c r="BH671" s="61" t="n">
        <v>-99</v>
      </c>
      <c r="BI671" s="61" t="n">
        <v>-99</v>
      </c>
      <c r="BJ671" s="61" t="n">
        <v>-99</v>
      </c>
      <c r="BK671" s="61" t="n">
        <v>-99</v>
      </c>
      <c r="BL671" s="61" t="n">
        <v>-99</v>
      </c>
      <c r="BM671" s="61" t="n">
        <v>-99</v>
      </c>
      <c r="BN671" s="61" t="n">
        <v>-99</v>
      </c>
      <c r="BO671" s="61" t="n">
        <v>-99</v>
      </c>
      <c r="BP671" s="61" t="n">
        <v>-99</v>
      </c>
      <c r="BQ671" s="61" t="n">
        <v>-99</v>
      </c>
      <c r="BR671" s="61" t="n">
        <v>-99</v>
      </c>
      <c r="BS671" s="61" t="n">
        <v>-99</v>
      </c>
      <c r="BT671" s="61" t="n">
        <v>-99</v>
      </c>
      <c r="BU671" s="61" t="n">
        <v>-99</v>
      </c>
      <c r="BV671" s="61" t="n">
        <v>-99</v>
      </c>
      <c r="BW671" s="61" t="n">
        <v>-99</v>
      </c>
      <c r="BX671" s="61" t="n">
        <v>-99</v>
      </c>
      <c r="BY671" s="61" t="n">
        <v>-99</v>
      </c>
      <c r="BZ671" s="61" t="n">
        <v>-99</v>
      </c>
      <c r="CA671" s="61" t="n">
        <v>-99</v>
      </c>
      <c r="CB671" s="61" t="n">
        <v>-99</v>
      </c>
      <c r="CC671" s="61" t="n">
        <v>-99</v>
      </c>
      <c r="CD671" s="61" t="n">
        <v>-99</v>
      </c>
      <c r="CE671" s="61" t="n">
        <v>-99</v>
      </c>
      <c r="CF671" s="61" t="n">
        <v>-99</v>
      </c>
      <c r="CG671" s="61" t="n">
        <v>-99</v>
      </c>
      <c r="CH671" s="61" t="n">
        <v>-99</v>
      </c>
      <c r="CI671" s="61" t="n">
        <v>-99</v>
      </c>
      <c r="CJ671" s="61" t="n">
        <v>-99</v>
      </c>
      <c r="CK671" s="61" t="n">
        <v>-99</v>
      </c>
      <c r="CL671" s="61" t="n">
        <v>-99</v>
      </c>
      <c r="CM671" s="61" t="n">
        <v>-99</v>
      </c>
      <c r="CN671" s="61" t="n">
        <v>-99</v>
      </c>
      <c r="CO671" s="61" t="n">
        <v>-99</v>
      </c>
      <c r="CP671" s="61" t="n">
        <v>-99</v>
      </c>
      <c r="CQ671" s="61" t="n">
        <v>-99</v>
      </c>
      <c r="CR671" s="61" t="n">
        <v>-99</v>
      </c>
      <c r="CS671" s="61" t="n">
        <v>-99</v>
      </c>
      <c r="CT671" s="61" t="n">
        <v>-99</v>
      </c>
      <c r="CU671" s="61" t="n">
        <v>-99</v>
      </c>
      <c r="CV671" s="61" t="n">
        <v>-99</v>
      </c>
      <c r="CW671" s="61" t="n">
        <v>-99</v>
      </c>
      <c r="CX671" s="61" t="n">
        <v>-99</v>
      </c>
      <c r="CY671" s="61" t="n">
        <v>-99</v>
      </c>
      <c r="CZ671" s="61" t="n">
        <v>-99</v>
      </c>
      <c r="DA671" s="61" t="n">
        <v>-99</v>
      </c>
      <c r="DB671" s="61" t="n">
        <v>-99</v>
      </c>
      <c r="DC671" s="61" t="n">
        <v>-99</v>
      </c>
      <c r="DD671" s="61"/>
      <c r="DE671" s="76"/>
      <c r="DF671" s="76"/>
      <c r="DG671" s="76"/>
      <c r="DH671" s="78" t="n">
        <f aca="false">104-COUNTIF(D671:DC671,"&lt;0")+40</f>
        <v>40</v>
      </c>
    </row>
    <row r="672" customFormat="false" ht="12.75" hidden="false" customHeight="false" outlineLevel="0" collapsed="false">
      <c r="A672" s="74" t="s">
        <v>52</v>
      </c>
      <c r="B672" s="61"/>
      <c r="C672" s="61"/>
      <c r="D672" s="61" t="n">
        <v>-2.23076923076923</v>
      </c>
      <c r="E672" s="61" t="n">
        <v>-2.23076923076923</v>
      </c>
      <c r="F672" s="61" t="n">
        <v>-2.23076923076923</v>
      </c>
      <c r="G672" s="61" t="n">
        <v>-2.23076923076923</v>
      </c>
      <c r="H672" s="61" t="n">
        <v>-2.23076923076923</v>
      </c>
      <c r="I672" s="61" t="n">
        <v>-2.23076923076923</v>
      </c>
      <c r="J672" s="61" t="n">
        <v>-2.23076923076923</v>
      </c>
      <c r="K672" s="61" t="n">
        <v>-2.23076923076923</v>
      </c>
      <c r="L672" s="61" t="n">
        <v>-2.23076923076923</v>
      </c>
      <c r="M672" s="61" t="n">
        <v>-2.23076923076923</v>
      </c>
      <c r="N672" s="61" t="n">
        <v>-2.23076923076923</v>
      </c>
      <c r="O672" s="61" t="n">
        <v>-2.23076923076923</v>
      </c>
      <c r="P672" s="61" t="n">
        <v>-2.23076923076923</v>
      </c>
      <c r="Q672" s="61" t="n">
        <v>-99</v>
      </c>
      <c r="R672" s="61" t="n">
        <v>-99</v>
      </c>
      <c r="S672" s="61" t="n">
        <v>-99</v>
      </c>
      <c r="T672" s="61" t="n">
        <v>-99</v>
      </c>
      <c r="U672" s="61" t="n">
        <v>-99</v>
      </c>
      <c r="V672" s="61" t="n">
        <v>-99</v>
      </c>
      <c r="W672" s="61" t="n">
        <v>-99</v>
      </c>
      <c r="X672" s="61" t="n">
        <v>-99</v>
      </c>
      <c r="Y672" s="61" t="n">
        <v>-99</v>
      </c>
      <c r="Z672" s="61" t="n">
        <v>-99</v>
      </c>
      <c r="AA672" s="61" t="n">
        <v>-99</v>
      </c>
      <c r="AB672" s="61" t="n">
        <v>-99</v>
      </c>
      <c r="AC672" s="61" t="n">
        <v>-99</v>
      </c>
      <c r="AD672" s="61" t="n">
        <v>-99</v>
      </c>
      <c r="AE672" s="61" t="n">
        <v>-99</v>
      </c>
      <c r="AF672" s="61" t="n">
        <v>-99</v>
      </c>
      <c r="AG672" s="61" t="n">
        <v>-99</v>
      </c>
      <c r="AH672" s="61" t="n">
        <v>-99</v>
      </c>
      <c r="AI672" s="61" t="n">
        <v>-99</v>
      </c>
      <c r="AJ672" s="61" t="n">
        <v>-99</v>
      </c>
      <c r="AK672" s="61" t="n">
        <v>-99</v>
      </c>
      <c r="AL672" s="61" t="n">
        <v>-99</v>
      </c>
      <c r="AM672" s="61" t="n">
        <v>-99</v>
      </c>
      <c r="AN672" s="61" t="n">
        <v>-99</v>
      </c>
      <c r="AO672" s="61" t="n">
        <v>-99</v>
      </c>
      <c r="AP672" s="61" t="n">
        <v>-99</v>
      </c>
      <c r="AQ672" s="61" t="n">
        <v>-99</v>
      </c>
      <c r="AR672" s="61" t="n">
        <v>-99</v>
      </c>
      <c r="AS672" s="61" t="n">
        <v>-99</v>
      </c>
      <c r="AT672" s="61" t="n">
        <v>-99</v>
      </c>
      <c r="AU672" s="61" t="n">
        <v>-99</v>
      </c>
      <c r="AV672" s="61" t="n">
        <v>-99</v>
      </c>
      <c r="AW672" s="61" t="n">
        <v>-99</v>
      </c>
      <c r="AX672" s="61" t="n">
        <v>-99</v>
      </c>
      <c r="AY672" s="61" t="n">
        <v>-99</v>
      </c>
      <c r="AZ672" s="61" t="n">
        <v>-99</v>
      </c>
      <c r="BA672" s="61" t="n">
        <v>-99</v>
      </c>
      <c r="BB672" s="61" t="n">
        <v>-99</v>
      </c>
      <c r="BC672" s="61" t="n">
        <v>-99</v>
      </c>
      <c r="BD672" s="61" t="n">
        <v>-99</v>
      </c>
      <c r="BE672" s="61" t="n">
        <v>-99</v>
      </c>
      <c r="BF672" s="61" t="n">
        <v>-99</v>
      </c>
      <c r="BG672" s="61" t="n">
        <v>-99</v>
      </c>
      <c r="BH672" s="61" t="n">
        <v>-99</v>
      </c>
      <c r="BI672" s="61" t="n">
        <v>-99</v>
      </c>
      <c r="BJ672" s="61" t="n">
        <v>-99</v>
      </c>
      <c r="BK672" s="61" t="n">
        <v>-99</v>
      </c>
      <c r="BL672" s="61" t="n">
        <v>-99</v>
      </c>
      <c r="BM672" s="61" t="n">
        <v>-99</v>
      </c>
      <c r="BN672" s="61" t="n">
        <v>-99</v>
      </c>
      <c r="BO672" s="61" t="n">
        <v>-99</v>
      </c>
      <c r="BP672" s="61" t="n">
        <v>-99</v>
      </c>
      <c r="BQ672" s="61" t="n">
        <v>-99</v>
      </c>
      <c r="BR672" s="61" t="n">
        <v>-99</v>
      </c>
      <c r="BS672" s="61" t="n">
        <v>-99</v>
      </c>
      <c r="BT672" s="61" t="n">
        <v>-99</v>
      </c>
      <c r="BU672" s="61" t="n">
        <v>-99</v>
      </c>
      <c r="BV672" s="61" t="n">
        <v>-99</v>
      </c>
      <c r="BW672" s="61" t="n">
        <v>-99</v>
      </c>
      <c r="BX672" s="61" t="n">
        <v>-99</v>
      </c>
      <c r="BY672" s="61" t="n">
        <v>-99</v>
      </c>
      <c r="BZ672" s="61" t="n">
        <v>-99</v>
      </c>
      <c r="CA672" s="61" t="n">
        <v>-99</v>
      </c>
      <c r="CB672" s="61" t="n">
        <v>-99</v>
      </c>
      <c r="CC672" s="61" t="n">
        <v>-99</v>
      </c>
      <c r="CD672" s="61" t="n">
        <v>-99</v>
      </c>
      <c r="CE672" s="61" t="n">
        <v>-99</v>
      </c>
      <c r="CF672" s="61" t="n">
        <v>-99</v>
      </c>
      <c r="CG672" s="61" t="n">
        <v>-99</v>
      </c>
      <c r="CH672" s="61" t="n">
        <v>-99</v>
      </c>
      <c r="CI672" s="61" t="n">
        <v>-99</v>
      </c>
      <c r="CJ672" s="61" t="n">
        <v>-99</v>
      </c>
      <c r="CK672" s="61" t="n">
        <v>-99</v>
      </c>
      <c r="CL672" s="61" t="n">
        <v>-99</v>
      </c>
      <c r="CM672" s="61" t="n">
        <v>-99</v>
      </c>
      <c r="CN672" s="61" t="n">
        <v>-99</v>
      </c>
      <c r="CO672" s="61" t="n">
        <v>-99</v>
      </c>
      <c r="CP672" s="61" t="n">
        <v>-99</v>
      </c>
      <c r="CQ672" s="61" t="n">
        <v>-99</v>
      </c>
      <c r="CR672" s="61" t="n">
        <v>-99</v>
      </c>
      <c r="CS672" s="61" t="n">
        <v>-99</v>
      </c>
      <c r="CT672" s="61" t="n">
        <v>-99</v>
      </c>
      <c r="CU672" s="61" t="n">
        <v>-99</v>
      </c>
      <c r="CV672" s="61" t="n">
        <v>-99</v>
      </c>
      <c r="CW672" s="61" t="n">
        <v>-99</v>
      </c>
      <c r="CX672" s="61" t="n">
        <v>-99</v>
      </c>
      <c r="CY672" s="61" t="n">
        <v>-99</v>
      </c>
      <c r="CZ672" s="61" t="n">
        <v>-99</v>
      </c>
      <c r="DA672" s="61" t="n">
        <v>-99</v>
      </c>
      <c r="DB672" s="61" t="n">
        <v>-99</v>
      </c>
      <c r="DC672" s="61" t="n">
        <v>-99</v>
      </c>
      <c r="DD672" s="61"/>
      <c r="DE672" s="76"/>
      <c r="DF672" s="76"/>
      <c r="DG672" s="76"/>
      <c r="DH672" s="78" t="n">
        <f aca="false">104-COUNTIF(D672:DC672,"&lt;0")+40</f>
        <v>40</v>
      </c>
    </row>
    <row r="673" customFormat="false" ht="12.75" hidden="false" customHeight="false" outlineLevel="0" collapsed="false">
      <c r="A673" s="74" t="s">
        <v>53</v>
      </c>
      <c r="B673" s="61"/>
      <c r="C673" s="61"/>
      <c r="D673" s="61" t="n">
        <v>-2.23692307692308</v>
      </c>
      <c r="E673" s="61" t="n">
        <v>-2.23692307692308</v>
      </c>
      <c r="F673" s="61" t="n">
        <v>-2.23692307692308</v>
      </c>
      <c r="G673" s="61" t="n">
        <v>-2.23692307692308</v>
      </c>
      <c r="H673" s="61" t="n">
        <v>-2.23692307692308</v>
      </c>
      <c r="I673" s="61" t="n">
        <v>-2.23692307692308</v>
      </c>
      <c r="J673" s="61" t="n">
        <v>-2.23692307692308</v>
      </c>
      <c r="K673" s="61" t="n">
        <v>-2.23692307692308</v>
      </c>
      <c r="L673" s="61" t="n">
        <v>-2.23692307692308</v>
      </c>
      <c r="M673" s="61" t="n">
        <v>-2.23692307692308</v>
      </c>
      <c r="N673" s="61" t="n">
        <v>-2.23692307692308</v>
      </c>
      <c r="O673" s="61" t="n">
        <v>-2.23692307692308</v>
      </c>
      <c r="P673" s="61" t="n">
        <v>-2.23692307692308</v>
      </c>
      <c r="Q673" s="61" t="n">
        <v>-99</v>
      </c>
      <c r="R673" s="61" t="n">
        <v>-99</v>
      </c>
      <c r="S673" s="61" t="n">
        <v>-99</v>
      </c>
      <c r="T673" s="61" t="n">
        <v>-99</v>
      </c>
      <c r="U673" s="61" t="n">
        <v>-99</v>
      </c>
      <c r="V673" s="61" t="n">
        <v>-99</v>
      </c>
      <c r="W673" s="61" t="n">
        <v>-99</v>
      </c>
      <c r="X673" s="61" t="n">
        <v>-99</v>
      </c>
      <c r="Y673" s="61" t="n">
        <v>-99</v>
      </c>
      <c r="Z673" s="61" t="n">
        <v>-99</v>
      </c>
      <c r="AA673" s="61" t="n">
        <v>-99</v>
      </c>
      <c r="AB673" s="61" t="n">
        <v>-99</v>
      </c>
      <c r="AC673" s="61" t="n">
        <v>-99</v>
      </c>
      <c r="AD673" s="61" t="n">
        <v>-99</v>
      </c>
      <c r="AE673" s="61" t="n">
        <v>-99</v>
      </c>
      <c r="AF673" s="61" t="n">
        <v>-99</v>
      </c>
      <c r="AG673" s="61" t="n">
        <v>-99</v>
      </c>
      <c r="AH673" s="61" t="n">
        <v>-99</v>
      </c>
      <c r="AI673" s="61" t="n">
        <v>-99</v>
      </c>
      <c r="AJ673" s="61" t="n">
        <v>-99</v>
      </c>
      <c r="AK673" s="61" t="n">
        <v>-99</v>
      </c>
      <c r="AL673" s="61" t="n">
        <v>-99</v>
      </c>
      <c r="AM673" s="61" t="n">
        <v>-99</v>
      </c>
      <c r="AN673" s="61" t="n">
        <v>-99</v>
      </c>
      <c r="AO673" s="61" t="n">
        <v>-99</v>
      </c>
      <c r="AP673" s="61" t="n">
        <v>-99</v>
      </c>
      <c r="AQ673" s="61" t="n">
        <v>-99</v>
      </c>
      <c r="AR673" s="61" t="n">
        <v>-99</v>
      </c>
      <c r="AS673" s="61" t="n">
        <v>-99</v>
      </c>
      <c r="AT673" s="61" t="n">
        <v>-99</v>
      </c>
      <c r="AU673" s="61" t="n">
        <v>-99</v>
      </c>
      <c r="AV673" s="61" t="n">
        <v>-99</v>
      </c>
      <c r="AW673" s="61" t="n">
        <v>-99</v>
      </c>
      <c r="AX673" s="61" t="n">
        <v>-99</v>
      </c>
      <c r="AY673" s="61" t="n">
        <v>-99</v>
      </c>
      <c r="AZ673" s="61" t="n">
        <v>-99</v>
      </c>
      <c r="BA673" s="61" t="n">
        <v>-99</v>
      </c>
      <c r="BB673" s="61" t="n">
        <v>-99</v>
      </c>
      <c r="BC673" s="61" t="n">
        <v>-99</v>
      </c>
      <c r="BD673" s="61" t="n">
        <v>-99</v>
      </c>
      <c r="BE673" s="61" t="n">
        <v>-99</v>
      </c>
      <c r="BF673" s="61" t="n">
        <v>-99</v>
      </c>
      <c r="BG673" s="61" t="n">
        <v>-99</v>
      </c>
      <c r="BH673" s="61" t="n">
        <v>-99</v>
      </c>
      <c r="BI673" s="61" t="n">
        <v>-99</v>
      </c>
      <c r="BJ673" s="61" t="n">
        <v>-99</v>
      </c>
      <c r="BK673" s="61" t="n">
        <v>-99</v>
      </c>
      <c r="BL673" s="61" t="n">
        <v>-99</v>
      </c>
      <c r="BM673" s="61" t="n">
        <v>-99</v>
      </c>
      <c r="BN673" s="61" t="n">
        <v>-99</v>
      </c>
      <c r="BO673" s="61" t="n">
        <v>-99</v>
      </c>
      <c r="BP673" s="61" t="n">
        <v>-99</v>
      </c>
      <c r="BQ673" s="61" t="n">
        <v>-99</v>
      </c>
      <c r="BR673" s="61" t="n">
        <v>-99</v>
      </c>
      <c r="BS673" s="61" t="n">
        <v>-99</v>
      </c>
      <c r="BT673" s="61" t="n">
        <v>-99</v>
      </c>
      <c r="BU673" s="61" t="n">
        <v>-99</v>
      </c>
      <c r="BV673" s="61" t="n">
        <v>-99</v>
      </c>
      <c r="BW673" s="61" t="n">
        <v>-99</v>
      </c>
      <c r="BX673" s="61" t="n">
        <v>-99</v>
      </c>
      <c r="BY673" s="61" t="n">
        <v>-99</v>
      </c>
      <c r="BZ673" s="61" t="n">
        <v>-99</v>
      </c>
      <c r="CA673" s="61" t="n">
        <v>-99</v>
      </c>
      <c r="CB673" s="61" t="n">
        <v>-99</v>
      </c>
      <c r="CC673" s="61" t="n">
        <v>-99</v>
      </c>
      <c r="CD673" s="61" t="n">
        <v>-99</v>
      </c>
      <c r="CE673" s="61" t="n">
        <v>-99</v>
      </c>
      <c r="CF673" s="61" t="n">
        <v>-99</v>
      </c>
      <c r="CG673" s="61" t="n">
        <v>-99</v>
      </c>
      <c r="CH673" s="61" t="n">
        <v>-99</v>
      </c>
      <c r="CI673" s="61" t="n">
        <v>-99</v>
      </c>
      <c r="CJ673" s="61" t="n">
        <v>-99</v>
      </c>
      <c r="CK673" s="61" t="n">
        <v>-99</v>
      </c>
      <c r="CL673" s="61" t="n">
        <v>-99</v>
      </c>
      <c r="CM673" s="61" t="n">
        <v>-99</v>
      </c>
      <c r="CN673" s="61" t="n">
        <v>-99</v>
      </c>
      <c r="CO673" s="61" t="n">
        <v>-99</v>
      </c>
      <c r="CP673" s="61" t="n">
        <v>-99</v>
      </c>
      <c r="CQ673" s="61" t="n">
        <v>-99</v>
      </c>
      <c r="CR673" s="61" t="n">
        <v>-99</v>
      </c>
      <c r="CS673" s="61" t="n">
        <v>-99</v>
      </c>
      <c r="CT673" s="61" t="n">
        <v>-99</v>
      </c>
      <c r="CU673" s="61" t="n">
        <v>-99</v>
      </c>
      <c r="CV673" s="61" t="n">
        <v>-99</v>
      </c>
      <c r="CW673" s="61" t="n">
        <v>-99</v>
      </c>
      <c r="CX673" s="61" t="n">
        <v>-99</v>
      </c>
      <c r="CY673" s="61" t="n">
        <v>-99</v>
      </c>
      <c r="CZ673" s="61" t="n">
        <v>-99</v>
      </c>
      <c r="DA673" s="61" t="n">
        <v>-99</v>
      </c>
      <c r="DB673" s="61" t="n">
        <v>-99</v>
      </c>
      <c r="DC673" s="61" t="n">
        <v>-99</v>
      </c>
      <c r="DD673" s="61"/>
      <c r="DE673" s="76"/>
      <c r="DF673" s="76"/>
      <c r="DG673" s="76"/>
      <c r="DH673" s="78" t="n">
        <f aca="false">104-COUNTIF(D673:DC673,"&lt;0")+40</f>
        <v>40</v>
      </c>
    </row>
    <row r="674" customFormat="false" ht="12.75" hidden="false" customHeight="false" outlineLevel="0" collapsed="false">
      <c r="A674" s="74" t="s">
        <v>54</v>
      </c>
      <c r="B674" s="61"/>
      <c r="C674" s="61"/>
      <c r="D674" s="61" t="n">
        <v>-6.82538461538462</v>
      </c>
      <c r="E674" s="61" t="n">
        <v>-6.82538461538462</v>
      </c>
      <c r="F674" s="61" t="n">
        <v>-6.82538461538462</v>
      </c>
      <c r="G674" s="61" t="n">
        <v>-6.82538461538462</v>
      </c>
      <c r="H674" s="61" t="n">
        <v>-6.82538461538462</v>
      </c>
      <c r="I674" s="61" t="n">
        <v>-6.82538461538462</v>
      </c>
      <c r="J674" s="61" t="n">
        <v>-6.82538461538462</v>
      </c>
      <c r="K674" s="61" t="n">
        <v>-6.82538461538462</v>
      </c>
      <c r="L674" s="61" t="n">
        <v>-6.82538461538462</v>
      </c>
      <c r="M674" s="61" t="n">
        <v>-6.82538461538462</v>
      </c>
      <c r="N674" s="61" t="n">
        <v>-6.82538461538462</v>
      </c>
      <c r="O674" s="61" t="n">
        <v>-6.82538461538462</v>
      </c>
      <c r="P674" s="61" t="n">
        <v>-6.82538461538462</v>
      </c>
      <c r="Q674" s="61" t="n">
        <v>-99</v>
      </c>
      <c r="R674" s="61" t="n">
        <v>-99</v>
      </c>
      <c r="S674" s="61" t="n">
        <v>-99</v>
      </c>
      <c r="T674" s="61" t="n">
        <v>-99</v>
      </c>
      <c r="U674" s="61" t="n">
        <v>-99</v>
      </c>
      <c r="V674" s="61" t="n">
        <v>-99</v>
      </c>
      <c r="W674" s="61" t="n">
        <v>-99</v>
      </c>
      <c r="X674" s="61" t="n">
        <v>-99</v>
      </c>
      <c r="Y674" s="61" t="n">
        <v>-99</v>
      </c>
      <c r="Z674" s="61" t="n">
        <v>-99</v>
      </c>
      <c r="AA674" s="61" t="n">
        <v>-99</v>
      </c>
      <c r="AB674" s="61" t="n">
        <v>-99</v>
      </c>
      <c r="AC674" s="61" t="n">
        <v>-99</v>
      </c>
      <c r="AD674" s="61" t="n">
        <v>-99</v>
      </c>
      <c r="AE674" s="61" t="n">
        <v>-99</v>
      </c>
      <c r="AF674" s="61" t="n">
        <v>-99</v>
      </c>
      <c r="AG674" s="61" t="n">
        <v>-99</v>
      </c>
      <c r="AH674" s="61" t="n">
        <v>-99</v>
      </c>
      <c r="AI674" s="61" t="n">
        <v>-99</v>
      </c>
      <c r="AJ674" s="61" t="n">
        <v>-99</v>
      </c>
      <c r="AK674" s="61" t="n">
        <v>-99</v>
      </c>
      <c r="AL674" s="61" t="n">
        <v>-99</v>
      </c>
      <c r="AM674" s="61" t="n">
        <v>-99</v>
      </c>
      <c r="AN674" s="61" t="n">
        <v>-99</v>
      </c>
      <c r="AO674" s="61" t="n">
        <v>-99</v>
      </c>
      <c r="AP674" s="61" t="n">
        <v>-99</v>
      </c>
      <c r="AQ674" s="61" t="n">
        <v>-99</v>
      </c>
      <c r="AR674" s="61" t="n">
        <v>-99</v>
      </c>
      <c r="AS674" s="61" t="n">
        <v>-99</v>
      </c>
      <c r="AT674" s="61" t="n">
        <v>-99</v>
      </c>
      <c r="AU674" s="61" t="n">
        <v>-99</v>
      </c>
      <c r="AV674" s="61" t="n">
        <v>-99</v>
      </c>
      <c r="AW674" s="61" t="n">
        <v>-99</v>
      </c>
      <c r="AX674" s="61" t="n">
        <v>-99</v>
      </c>
      <c r="AY674" s="61" t="n">
        <v>-99</v>
      </c>
      <c r="AZ674" s="61" t="n">
        <v>-99</v>
      </c>
      <c r="BA674" s="61" t="n">
        <v>-99</v>
      </c>
      <c r="BB674" s="61" t="n">
        <v>-99</v>
      </c>
      <c r="BC674" s="61" t="n">
        <v>-99</v>
      </c>
      <c r="BD674" s="61" t="n">
        <v>-99</v>
      </c>
      <c r="BE674" s="61" t="n">
        <v>-99</v>
      </c>
      <c r="BF674" s="61" t="n">
        <v>-99</v>
      </c>
      <c r="BG674" s="61" t="n">
        <v>-99</v>
      </c>
      <c r="BH674" s="61" t="n">
        <v>-99</v>
      </c>
      <c r="BI674" s="61" t="n">
        <v>-99</v>
      </c>
      <c r="BJ674" s="61" t="n">
        <v>-99</v>
      </c>
      <c r="BK674" s="61" t="n">
        <v>-99</v>
      </c>
      <c r="BL674" s="61" t="n">
        <v>-99</v>
      </c>
      <c r="BM674" s="61" t="n">
        <v>-99</v>
      </c>
      <c r="BN674" s="61" t="n">
        <v>-99</v>
      </c>
      <c r="BO674" s="61" t="n">
        <v>-99</v>
      </c>
      <c r="BP674" s="61" t="n">
        <v>-99</v>
      </c>
      <c r="BQ674" s="61" t="n">
        <v>-99</v>
      </c>
      <c r="BR674" s="61" t="n">
        <v>-99</v>
      </c>
      <c r="BS674" s="61" t="n">
        <v>-99</v>
      </c>
      <c r="BT674" s="61" t="n">
        <v>-99</v>
      </c>
      <c r="BU674" s="61" t="n">
        <v>-99</v>
      </c>
      <c r="BV674" s="61" t="n">
        <v>-99</v>
      </c>
      <c r="BW674" s="61" t="n">
        <v>-99</v>
      </c>
      <c r="BX674" s="61" t="n">
        <v>-99</v>
      </c>
      <c r="BY674" s="61" t="n">
        <v>-99</v>
      </c>
      <c r="BZ674" s="61" t="n">
        <v>-99</v>
      </c>
      <c r="CA674" s="61" t="n">
        <v>-99</v>
      </c>
      <c r="CB674" s="61" t="n">
        <v>-99</v>
      </c>
      <c r="CC674" s="61" t="n">
        <v>-99</v>
      </c>
      <c r="CD674" s="61" t="n">
        <v>-99</v>
      </c>
      <c r="CE674" s="61" t="n">
        <v>-99</v>
      </c>
      <c r="CF674" s="61" t="n">
        <v>-99</v>
      </c>
      <c r="CG674" s="61" t="n">
        <v>-99</v>
      </c>
      <c r="CH674" s="61" t="n">
        <v>-99</v>
      </c>
      <c r="CI674" s="61" t="n">
        <v>-99</v>
      </c>
      <c r="CJ674" s="61" t="n">
        <v>-99</v>
      </c>
      <c r="CK674" s="61" t="n">
        <v>-99</v>
      </c>
      <c r="CL674" s="61" t="n">
        <v>-99</v>
      </c>
      <c r="CM674" s="61" t="n">
        <v>-99</v>
      </c>
      <c r="CN674" s="61" t="n">
        <v>-99</v>
      </c>
      <c r="CO674" s="61" t="n">
        <v>-99</v>
      </c>
      <c r="CP674" s="61" t="n">
        <v>-99</v>
      </c>
      <c r="CQ674" s="61" t="n">
        <v>-99</v>
      </c>
      <c r="CR674" s="61" t="n">
        <v>-99</v>
      </c>
      <c r="CS674" s="61" t="n">
        <v>-99</v>
      </c>
      <c r="CT674" s="61" t="n">
        <v>-99</v>
      </c>
      <c r="CU674" s="61" t="n">
        <v>-99</v>
      </c>
      <c r="CV674" s="61" t="n">
        <v>-99</v>
      </c>
      <c r="CW674" s="61" t="n">
        <v>-99</v>
      </c>
      <c r="CX674" s="61" t="n">
        <v>-99</v>
      </c>
      <c r="CY674" s="61" t="n">
        <v>-99</v>
      </c>
      <c r="CZ674" s="61" t="n">
        <v>-99</v>
      </c>
      <c r="DA674" s="61" t="n">
        <v>-99</v>
      </c>
      <c r="DB674" s="61" t="n">
        <v>-99</v>
      </c>
      <c r="DC674" s="61" t="n">
        <v>-99</v>
      </c>
      <c r="DD674" s="61"/>
      <c r="DE674" s="76"/>
      <c r="DF674" s="76"/>
      <c r="DG674" s="76"/>
      <c r="DH674" s="78" t="n">
        <f aca="false">104-COUNTIF(D674:DC674,"&lt;0")+40</f>
        <v>40</v>
      </c>
    </row>
    <row r="675" customFormat="false" ht="12.75" hidden="false" customHeight="false" outlineLevel="0" collapsed="false">
      <c r="A675" s="74" t="s">
        <v>55</v>
      </c>
      <c r="B675" s="61"/>
      <c r="C675" s="61"/>
      <c r="D675" s="61" t="n">
        <v>-5.73846153846154</v>
      </c>
      <c r="E675" s="61" t="n">
        <v>-5.73846153846154</v>
      </c>
      <c r="F675" s="61" t="n">
        <v>-5.73846153846154</v>
      </c>
      <c r="G675" s="61" t="n">
        <v>-5.73846153846154</v>
      </c>
      <c r="H675" s="61" t="n">
        <v>-5.73846153846154</v>
      </c>
      <c r="I675" s="61" t="n">
        <v>-5.73846153846154</v>
      </c>
      <c r="J675" s="61" t="n">
        <v>-5.73846153846154</v>
      </c>
      <c r="K675" s="61" t="n">
        <v>-5.73846153846154</v>
      </c>
      <c r="L675" s="61" t="n">
        <v>-5.73846153846154</v>
      </c>
      <c r="M675" s="61" t="n">
        <v>-5.73846153846154</v>
      </c>
      <c r="N675" s="61" t="n">
        <v>-5.73846153846154</v>
      </c>
      <c r="O675" s="61" t="n">
        <v>-5.73846153846154</v>
      </c>
      <c r="P675" s="61" t="n">
        <v>-5.73846153846154</v>
      </c>
      <c r="Q675" s="61" t="n">
        <v>-99</v>
      </c>
      <c r="R675" s="61" t="n">
        <v>-99</v>
      </c>
      <c r="S675" s="61" t="n">
        <v>-99</v>
      </c>
      <c r="T675" s="61" t="n">
        <v>-99</v>
      </c>
      <c r="U675" s="61" t="n">
        <v>-99</v>
      </c>
      <c r="V675" s="61" t="n">
        <v>-99</v>
      </c>
      <c r="W675" s="61" t="n">
        <v>-99</v>
      </c>
      <c r="X675" s="61" t="n">
        <v>-99</v>
      </c>
      <c r="Y675" s="61" t="n">
        <v>-99</v>
      </c>
      <c r="Z675" s="61" t="n">
        <v>-99</v>
      </c>
      <c r="AA675" s="61" t="n">
        <v>-99</v>
      </c>
      <c r="AB675" s="61" t="n">
        <v>-99</v>
      </c>
      <c r="AC675" s="61" t="n">
        <v>-99</v>
      </c>
      <c r="AD675" s="61" t="n">
        <v>-99</v>
      </c>
      <c r="AE675" s="61" t="n">
        <v>-99</v>
      </c>
      <c r="AF675" s="61" t="n">
        <v>-99</v>
      </c>
      <c r="AG675" s="61" t="n">
        <v>-99</v>
      </c>
      <c r="AH675" s="61" t="n">
        <v>-99</v>
      </c>
      <c r="AI675" s="61" t="n">
        <v>-99</v>
      </c>
      <c r="AJ675" s="61" t="n">
        <v>-99</v>
      </c>
      <c r="AK675" s="61" t="n">
        <v>-99</v>
      </c>
      <c r="AL675" s="61" t="n">
        <v>-99</v>
      </c>
      <c r="AM675" s="61" t="n">
        <v>-99</v>
      </c>
      <c r="AN675" s="61" t="n">
        <v>-99</v>
      </c>
      <c r="AO675" s="61" t="n">
        <v>-99</v>
      </c>
      <c r="AP675" s="61" t="n">
        <v>-99</v>
      </c>
      <c r="AQ675" s="61" t="n">
        <v>-99</v>
      </c>
      <c r="AR675" s="61" t="n">
        <v>-99</v>
      </c>
      <c r="AS675" s="61" t="n">
        <v>-99</v>
      </c>
      <c r="AT675" s="61" t="n">
        <v>-99</v>
      </c>
      <c r="AU675" s="61" t="n">
        <v>-99</v>
      </c>
      <c r="AV675" s="61" t="n">
        <v>-99</v>
      </c>
      <c r="AW675" s="61" t="n">
        <v>-99</v>
      </c>
      <c r="AX675" s="61" t="n">
        <v>-99</v>
      </c>
      <c r="AY675" s="61" t="n">
        <v>-99</v>
      </c>
      <c r="AZ675" s="61" t="n">
        <v>-99</v>
      </c>
      <c r="BA675" s="61" t="n">
        <v>-99</v>
      </c>
      <c r="BB675" s="61" t="n">
        <v>-99</v>
      </c>
      <c r="BC675" s="61" t="n">
        <v>-99</v>
      </c>
      <c r="BD675" s="61" t="n">
        <v>-99</v>
      </c>
      <c r="BE675" s="61" t="n">
        <v>-99</v>
      </c>
      <c r="BF675" s="61" t="n">
        <v>-99</v>
      </c>
      <c r="BG675" s="61" t="n">
        <v>-99</v>
      </c>
      <c r="BH675" s="61" t="n">
        <v>-99</v>
      </c>
      <c r="BI675" s="61" t="n">
        <v>-99</v>
      </c>
      <c r="BJ675" s="61" t="n">
        <v>-99</v>
      </c>
      <c r="BK675" s="61" t="n">
        <v>-99</v>
      </c>
      <c r="BL675" s="61" t="n">
        <v>-99</v>
      </c>
      <c r="BM675" s="61" t="n">
        <v>-99</v>
      </c>
      <c r="BN675" s="61" t="n">
        <v>-99</v>
      </c>
      <c r="BO675" s="61" t="n">
        <v>-99</v>
      </c>
      <c r="BP675" s="61" t="n">
        <v>-99</v>
      </c>
      <c r="BQ675" s="61" t="n">
        <v>-99</v>
      </c>
      <c r="BR675" s="61" t="n">
        <v>-99</v>
      </c>
      <c r="BS675" s="61" t="n">
        <v>-99</v>
      </c>
      <c r="BT675" s="61" t="n">
        <v>-99</v>
      </c>
      <c r="BU675" s="61" t="n">
        <v>-99</v>
      </c>
      <c r="BV675" s="61" t="n">
        <v>-99</v>
      </c>
      <c r="BW675" s="61" t="n">
        <v>-99</v>
      </c>
      <c r="BX675" s="61" t="n">
        <v>-99</v>
      </c>
      <c r="BY675" s="61" t="n">
        <v>-99</v>
      </c>
      <c r="BZ675" s="61" t="n">
        <v>-99</v>
      </c>
      <c r="CA675" s="61" t="n">
        <v>-99</v>
      </c>
      <c r="CB675" s="61" t="n">
        <v>-99</v>
      </c>
      <c r="CC675" s="61" t="n">
        <v>-99</v>
      </c>
      <c r="CD675" s="61" t="n">
        <v>-99</v>
      </c>
      <c r="CE675" s="61" t="n">
        <v>-99</v>
      </c>
      <c r="CF675" s="61" t="n">
        <v>-99</v>
      </c>
      <c r="CG675" s="61" t="n">
        <v>-99</v>
      </c>
      <c r="CH675" s="61" t="n">
        <v>-99</v>
      </c>
      <c r="CI675" s="61" t="n">
        <v>-99</v>
      </c>
      <c r="CJ675" s="61" t="n">
        <v>-99</v>
      </c>
      <c r="CK675" s="61" t="n">
        <v>-99</v>
      </c>
      <c r="CL675" s="61" t="n">
        <v>-99</v>
      </c>
      <c r="CM675" s="61" t="n">
        <v>-99</v>
      </c>
      <c r="CN675" s="61" t="n">
        <v>-99</v>
      </c>
      <c r="CO675" s="61" t="n">
        <v>-99</v>
      </c>
      <c r="CP675" s="61" t="n">
        <v>-99</v>
      </c>
      <c r="CQ675" s="61" t="n">
        <v>-99</v>
      </c>
      <c r="CR675" s="61" t="n">
        <v>-99</v>
      </c>
      <c r="CS675" s="61" t="n">
        <v>-99</v>
      </c>
      <c r="CT675" s="61" t="n">
        <v>-99</v>
      </c>
      <c r="CU675" s="61" t="n">
        <v>-99</v>
      </c>
      <c r="CV675" s="61" t="n">
        <v>-99</v>
      </c>
      <c r="CW675" s="61" t="n">
        <v>-99</v>
      </c>
      <c r="CX675" s="61" t="n">
        <v>-99</v>
      </c>
      <c r="CY675" s="61" t="n">
        <v>-99</v>
      </c>
      <c r="CZ675" s="61" t="n">
        <v>-99</v>
      </c>
      <c r="DA675" s="61" t="n">
        <v>-99</v>
      </c>
      <c r="DB675" s="61" t="n">
        <v>-99</v>
      </c>
      <c r="DC675" s="61" t="n">
        <v>-99</v>
      </c>
      <c r="DD675" s="61"/>
      <c r="DE675" s="76"/>
      <c r="DF675" s="76"/>
      <c r="DG675" s="76"/>
      <c r="DH675" s="78" t="n">
        <f aca="false">104-COUNTIF(D675:DC675,"&lt;0")+40</f>
        <v>40</v>
      </c>
    </row>
    <row r="676" customFormat="false" ht="12.75" hidden="false" customHeight="false" outlineLevel="0" collapsed="false">
      <c r="A676" s="74" t="s">
        <v>56</v>
      </c>
      <c r="B676" s="61"/>
      <c r="C676" s="61"/>
      <c r="D676" s="61" t="n">
        <v>-2.83461538461538</v>
      </c>
      <c r="E676" s="61" t="n">
        <v>-2.83461538461538</v>
      </c>
      <c r="F676" s="61" t="n">
        <v>-2.83461538461538</v>
      </c>
      <c r="G676" s="61" t="n">
        <v>-2.83461538461538</v>
      </c>
      <c r="H676" s="61" t="n">
        <v>-2.83461538461538</v>
      </c>
      <c r="I676" s="61" t="n">
        <v>-2.83461538461538</v>
      </c>
      <c r="J676" s="61" t="n">
        <v>-2.83461538461538</v>
      </c>
      <c r="K676" s="61" t="n">
        <v>-2.83461538461538</v>
      </c>
      <c r="L676" s="61" t="n">
        <v>-2.83461538461538</v>
      </c>
      <c r="M676" s="61" t="n">
        <v>-2.83461538461538</v>
      </c>
      <c r="N676" s="61" t="n">
        <v>-2.83461538461538</v>
      </c>
      <c r="O676" s="61" t="n">
        <v>-2.83461538461538</v>
      </c>
      <c r="P676" s="61" t="n">
        <v>-2.83461538461538</v>
      </c>
      <c r="Q676" s="61" t="n">
        <v>-99</v>
      </c>
      <c r="R676" s="61" t="n">
        <v>-99</v>
      </c>
      <c r="S676" s="61" t="n">
        <v>-99</v>
      </c>
      <c r="T676" s="61" t="n">
        <v>-99</v>
      </c>
      <c r="U676" s="61" t="n">
        <v>-99</v>
      </c>
      <c r="V676" s="61" t="n">
        <v>-99</v>
      </c>
      <c r="W676" s="61" t="n">
        <v>-99</v>
      </c>
      <c r="X676" s="61" t="n">
        <v>-99</v>
      </c>
      <c r="Y676" s="61" t="n">
        <v>-99</v>
      </c>
      <c r="Z676" s="61" t="n">
        <v>-99</v>
      </c>
      <c r="AA676" s="61" t="n">
        <v>-99</v>
      </c>
      <c r="AB676" s="61" t="n">
        <v>-99</v>
      </c>
      <c r="AC676" s="61" t="n">
        <v>-99</v>
      </c>
      <c r="AD676" s="61" t="n">
        <v>-99</v>
      </c>
      <c r="AE676" s="61" t="n">
        <v>-99</v>
      </c>
      <c r="AF676" s="61" t="n">
        <v>-99</v>
      </c>
      <c r="AG676" s="61" t="n">
        <v>-99</v>
      </c>
      <c r="AH676" s="61" t="n">
        <v>-99</v>
      </c>
      <c r="AI676" s="61" t="n">
        <v>-99</v>
      </c>
      <c r="AJ676" s="61" t="n">
        <v>-99</v>
      </c>
      <c r="AK676" s="61" t="n">
        <v>-99</v>
      </c>
      <c r="AL676" s="61" t="n">
        <v>-99</v>
      </c>
      <c r="AM676" s="61" t="n">
        <v>-99</v>
      </c>
      <c r="AN676" s="61" t="n">
        <v>-99</v>
      </c>
      <c r="AO676" s="61" t="n">
        <v>-99</v>
      </c>
      <c r="AP676" s="61" t="n">
        <v>-99</v>
      </c>
      <c r="AQ676" s="61" t="n">
        <v>-99</v>
      </c>
      <c r="AR676" s="61" t="n">
        <v>-99</v>
      </c>
      <c r="AS676" s="61" t="n">
        <v>-99</v>
      </c>
      <c r="AT676" s="61" t="n">
        <v>-99</v>
      </c>
      <c r="AU676" s="61" t="n">
        <v>-99</v>
      </c>
      <c r="AV676" s="61" t="n">
        <v>-99</v>
      </c>
      <c r="AW676" s="61" t="n">
        <v>-99</v>
      </c>
      <c r="AX676" s="61" t="n">
        <v>-99</v>
      </c>
      <c r="AY676" s="61" t="n">
        <v>-99</v>
      </c>
      <c r="AZ676" s="61" t="n">
        <v>-99</v>
      </c>
      <c r="BA676" s="61" t="n">
        <v>-99</v>
      </c>
      <c r="BB676" s="61" t="n">
        <v>-99</v>
      </c>
      <c r="BC676" s="61" t="n">
        <v>-99</v>
      </c>
      <c r="BD676" s="61" t="n">
        <v>-99</v>
      </c>
      <c r="BE676" s="61" t="n">
        <v>-99</v>
      </c>
      <c r="BF676" s="61" t="n">
        <v>-99</v>
      </c>
      <c r="BG676" s="61" t="n">
        <v>-99</v>
      </c>
      <c r="BH676" s="61" t="n">
        <v>-99</v>
      </c>
      <c r="BI676" s="61" t="n">
        <v>-99</v>
      </c>
      <c r="BJ676" s="61" t="n">
        <v>-99</v>
      </c>
      <c r="BK676" s="61" t="n">
        <v>-99</v>
      </c>
      <c r="BL676" s="61" t="n">
        <v>-99</v>
      </c>
      <c r="BM676" s="61" t="n">
        <v>-99</v>
      </c>
      <c r="BN676" s="61" t="n">
        <v>-99</v>
      </c>
      <c r="BO676" s="61" t="n">
        <v>-99</v>
      </c>
      <c r="BP676" s="61" t="n">
        <v>-99</v>
      </c>
      <c r="BQ676" s="61" t="n">
        <v>-99</v>
      </c>
      <c r="BR676" s="61" t="n">
        <v>-99</v>
      </c>
      <c r="BS676" s="61" t="n">
        <v>-99</v>
      </c>
      <c r="BT676" s="61" t="n">
        <v>-99</v>
      </c>
      <c r="BU676" s="61" t="n">
        <v>-99</v>
      </c>
      <c r="BV676" s="61" t="n">
        <v>-99</v>
      </c>
      <c r="BW676" s="61" t="n">
        <v>-99</v>
      </c>
      <c r="BX676" s="61" t="n">
        <v>-99</v>
      </c>
      <c r="BY676" s="61" t="n">
        <v>-99</v>
      </c>
      <c r="BZ676" s="61" t="n">
        <v>-99</v>
      </c>
      <c r="CA676" s="61" t="n">
        <v>-99</v>
      </c>
      <c r="CB676" s="61" t="n">
        <v>-99</v>
      </c>
      <c r="CC676" s="61" t="n">
        <v>-99</v>
      </c>
      <c r="CD676" s="61" t="n">
        <v>-99</v>
      </c>
      <c r="CE676" s="61" t="n">
        <v>-99</v>
      </c>
      <c r="CF676" s="61" t="n">
        <v>-99</v>
      </c>
      <c r="CG676" s="61" t="n">
        <v>-99</v>
      </c>
      <c r="CH676" s="61" t="n">
        <v>-99</v>
      </c>
      <c r="CI676" s="61" t="n">
        <v>-99</v>
      </c>
      <c r="CJ676" s="61" t="n">
        <v>-99</v>
      </c>
      <c r="CK676" s="61" t="n">
        <v>-99</v>
      </c>
      <c r="CL676" s="61" t="n">
        <v>-99</v>
      </c>
      <c r="CM676" s="61" t="n">
        <v>-99</v>
      </c>
      <c r="CN676" s="61" t="n">
        <v>-99</v>
      </c>
      <c r="CO676" s="61" t="n">
        <v>-99</v>
      </c>
      <c r="CP676" s="61" t="n">
        <v>-99</v>
      </c>
      <c r="CQ676" s="61" t="n">
        <v>-99</v>
      </c>
      <c r="CR676" s="61" t="n">
        <v>-99</v>
      </c>
      <c r="CS676" s="61" t="n">
        <v>-99</v>
      </c>
      <c r="CT676" s="61" t="n">
        <v>-99</v>
      </c>
      <c r="CU676" s="61" t="n">
        <v>-99</v>
      </c>
      <c r="CV676" s="61" t="n">
        <v>-99</v>
      </c>
      <c r="CW676" s="61" t="n">
        <v>-99</v>
      </c>
      <c r="CX676" s="61" t="n">
        <v>-99</v>
      </c>
      <c r="CY676" s="61" t="n">
        <v>-99</v>
      </c>
      <c r="CZ676" s="61" t="n">
        <v>-99</v>
      </c>
      <c r="DA676" s="61" t="n">
        <v>-99</v>
      </c>
      <c r="DB676" s="61" t="n">
        <v>-99</v>
      </c>
      <c r="DC676" s="61" t="n">
        <v>-99</v>
      </c>
      <c r="DD676" s="61"/>
      <c r="DE676" s="76"/>
      <c r="DF676" s="76"/>
      <c r="DG676" s="76"/>
      <c r="DH676" s="78" t="n">
        <f aca="false">104-COUNTIF(D676:DC676,"&lt;0")+40</f>
        <v>40</v>
      </c>
    </row>
    <row r="677" customFormat="false" ht="12.75" hidden="false" customHeight="false" outlineLevel="0" collapsed="false">
      <c r="A677" s="74" t="s">
        <v>57</v>
      </c>
      <c r="B677" s="61"/>
      <c r="C677" s="61"/>
      <c r="D677" s="61" t="n">
        <v>-1.60230769230769</v>
      </c>
      <c r="E677" s="61" t="n">
        <v>-1.60230769230769</v>
      </c>
      <c r="F677" s="61" t="n">
        <v>-1.60230769230769</v>
      </c>
      <c r="G677" s="61" t="n">
        <v>-1.60230769230769</v>
      </c>
      <c r="H677" s="61" t="n">
        <v>-1.60230769230769</v>
      </c>
      <c r="I677" s="61" t="n">
        <v>-1.60230769230769</v>
      </c>
      <c r="J677" s="61" t="n">
        <v>-1.60230769230769</v>
      </c>
      <c r="K677" s="61" t="n">
        <v>-1.60230769230769</v>
      </c>
      <c r="L677" s="61" t="n">
        <v>-1.60230769230769</v>
      </c>
      <c r="M677" s="61" t="n">
        <v>-1.60230769230769</v>
      </c>
      <c r="N677" s="61" t="n">
        <v>-1.60230769230769</v>
      </c>
      <c r="O677" s="61" t="n">
        <v>-1.60230769230769</v>
      </c>
      <c r="P677" s="61" t="n">
        <v>-1.60230769230769</v>
      </c>
      <c r="Q677" s="61" t="n">
        <v>-99</v>
      </c>
      <c r="R677" s="61" t="n">
        <v>-99</v>
      </c>
      <c r="S677" s="61" t="n">
        <v>-99</v>
      </c>
      <c r="T677" s="61" t="n">
        <v>-99</v>
      </c>
      <c r="U677" s="61" t="n">
        <v>-99</v>
      </c>
      <c r="V677" s="61" t="n">
        <v>-99</v>
      </c>
      <c r="W677" s="61" t="n">
        <v>-99</v>
      </c>
      <c r="X677" s="61" t="n">
        <v>-99</v>
      </c>
      <c r="Y677" s="61" t="n">
        <v>-99</v>
      </c>
      <c r="Z677" s="61" t="n">
        <v>-99</v>
      </c>
      <c r="AA677" s="61" t="n">
        <v>-99</v>
      </c>
      <c r="AB677" s="61" t="n">
        <v>-99</v>
      </c>
      <c r="AC677" s="61" t="n">
        <v>-99</v>
      </c>
      <c r="AD677" s="61" t="n">
        <v>-99</v>
      </c>
      <c r="AE677" s="61" t="n">
        <v>-99</v>
      </c>
      <c r="AF677" s="61" t="n">
        <v>-99</v>
      </c>
      <c r="AG677" s="61" t="n">
        <v>-99</v>
      </c>
      <c r="AH677" s="61" t="n">
        <v>-99</v>
      </c>
      <c r="AI677" s="61" t="n">
        <v>-99</v>
      </c>
      <c r="AJ677" s="61" t="n">
        <v>-99</v>
      </c>
      <c r="AK677" s="61" t="n">
        <v>-99</v>
      </c>
      <c r="AL677" s="61" t="n">
        <v>-99</v>
      </c>
      <c r="AM677" s="61" t="n">
        <v>-99</v>
      </c>
      <c r="AN677" s="61" t="n">
        <v>-99</v>
      </c>
      <c r="AO677" s="61" t="n">
        <v>-99</v>
      </c>
      <c r="AP677" s="61" t="n">
        <v>-99</v>
      </c>
      <c r="AQ677" s="61" t="n">
        <v>-99</v>
      </c>
      <c r="AR677" s="61" t="n">
        <v>-99</v>
      </c>
      <c r="AS677" s="61" t="n">
        <v>-99</v>
      </c>
      <c r="AT677" s="61" t="n">
        <v>-99</v>
      </c>
      <c r="AU677" s="61" t="n">
        <v>-99</v>
      </c>
      <c r="AV677" s="61" t="n">
        <v>-99</v>
      </c>
      <c r="AW677" s="61" t="n">
        <v>-99</v>
      </c>
      <c r="AX677" s="61" t="n">
        <v>-99</v>
      </c>
      <c r="AY677" s="61" t="n">
        <v>-99</v>
      </c>
      <c r="AZ677" s="61" t="n">
        <v>-99</v>
      </c>
      <c r="BA677" s="61" t="n">
        <v>-99</v>
      </c>
      <c r="BB677" s="61" t="n">
        <v>-99</v>
      </c>
      <c r="BC677" s="61" t="n">
        <v>-99</v>
      </c>
      <c r="BD677" s="61" t="n">
        <v>-99</v>
      </c>
      <c r="BE677" s="61" t="n">
        <v>-99</v>
      </c>
      <c r="BF677" s="61" t="n">
        <v>-99</v>
      </c>
      <c r="BG677" s="61" t="n">
        <v>-99</v>
      </c>
      <c r="BH677" s="61" t="n">
        <v>-99</v>
      </c>
      <c r="BI677" s="61" t="n">
        <v>-99</v>
      </c>
      <c r="BJ677" s="61" t="n">
        <v>-99</v>
      </c>
      <c r="BK677" s="61" t="n">
        <v>-99</v>
      </c>
      <c r="BL677" s="61" t="n">
        <v>-99</v>
      </c>
      <c r="BM677" s="61" t="n">
        <v>-99</v>
      </c>
      <c r="BN677" s="61" t="n">
        <v>-99</v>
      </c>
      <c r="BO677" s="61" t="n">
        <v>-99</v>
      </c>
      <c r="BP677" s="61" t="n">
        <v>-99</v>
      </c>
      <c r="BQ677" s="61" t="n">
        <v>-99</v>
      </c>
      <c r="BR677" s="61" t="n">
        <v>-99</v>
      </c>
      <c r="BS677" s="61" t="n">
        <v>-99</v>
      </c>
      <c r="BT677" s="61" t="n">
        <v>-99</v>
      </c>
      <c r="BU677" s="61" t="n">
        <v>-99</v>
      </c>
      <c r="BV677" s="61" t="n">
        <v>-99</v>
      </c>
      <c r="BW677" s="61" t="n">
        <v>-99</v>
      </c>
      <c r="BX677" s="61" t="n">
        <v>-99</v>
      </c>
      <c r="BY677" s="61" t="n">
        <v>-99</v>
      </c>
      <c r="BZ677" s="61" t="n">
        <v>-99</v>
      </c>
      <c r="CA677" s="61" t="n">
        <v>-99</v>
      </c>
      <c r="CB677" s="61" t="n">
        <v>-99</v>
      </c>
      <c r="CC677" s="61" t="n">
        <v>-99</v>
      </c>
      <c r="CD677" s="61" t="n">
        <v>-99</v>
      </c>
      <c r="CE677" s="61" t="n">
        <v>-99</v>
      </c>
      <c r="CF677" s="61" t="n">
        <v>-99</v>
      </c>
      <c r="CG677" s="61" t="n">
        <v>-99</v>
      </c>
      <c r="CH677" s="61" t="n">
        <v>-99</v>
      </c>
      <c r="CI677" s="61" t="n">
        <v>-99</v>
      </c>
      <c r="CJ677" s="61" t="n">
        <v>-99</v>
      </c>
      <c r="CK677" s="61" t="n">
        <v>-99</v>
      </c>
      <c r="CL677" s="61" t="n">
        <v>-99</v>
      </c>
      <c r="CM677" s="61" t="n">
        <v>-99</v>
      </c>
      <c r="CN677" s="61" t="n">
        <v>-99</v>
      </c>
      <c r="CO677" s="61" t="n">
        <v>-99</v>
      </c>
      <c r="CP677" s="61" t="n">
        <v>-99</v>
      </c>
      <c r="CQ677" s="61" t="n">
        <v>-99</v>
      </c>
      <c r="CR677" s="61" t="n">
        <v>-99</v>
      </c>
      <c r="CS677" s="61" t="n">
        <v>-99</v>
      </c>
      <c r="CT677" s="61" t="n">
        <v>-99</v>
      </c>
      <c r="CU677" s="61" t="n">
        <v>-99</v>
      </c>
      <c r="CV677" s="61" t="n">
        <v>-99</v>
      </c>
      <c r="CW677" s="61" t="n">
        <v>-99</v>
      </c>
      <c r="CX677" s="61" t="n">
        <v>-99</v>
      </c>
      <c r="CY677" s="61" t="n">
        <v>-99</v>
      </c>
      <c r="CZ677" s="61" t="n">
        <v>-99</v>
      </c>
      <c r="DA677" s="61" t="n">
        <v>-99</v>
      </c>
      <c r="DB677" s="61" t="n">
        <v>-99</v>
      </c>
      <c r="DC677" s="61" t="n">
        <v>-99</v>
      </c>
      <c r="DD677" s="61"/>
      <c r="DE677" s="76"/>
      <c r="DF677" s="76"/>
      <c r="DG677" s="76"/>
      <c r="DH677" s="78" t="n">
        <f aca="false">104-COUNTIF(D677:DC677,"&lt;0")+40</f>
        <v>40</v>
      </c>
    </row>
    <row r="678" customFormat="false" ht="12.75" hidden="false" customHeight="false" outlineLevel="0" collapsed="false">
      <c r="A678" s="74" t="s">
        <v>58</v>
      </c>
      <c r="B678" s="61"/>
      <c r="C678" s="61"/>
      <c r="D678" s="61" t="n">
        <v>-4.47692307692308</v>
      </c>
      <c r="E678" s="61" t="n">
        <v>-4.47692307692308</v>
      </c>
      <c r="F678" s="61" t="n">
        <v>-4.47692307692308</v>
      </c>
      <c r="G678" s="61" t="n">
        <v>-4.47692307692308</v>
      </c>
      <c r="H678" s="61" t="n">
        <v>-4.47692307692308</v>
      </c>
      <c r="I678" s="61" t="n">
        <v>-4.47692307692308</v>
      </c>
      <c r="J678" s="61" t="n">
        <v>-4.47692307692308</v>
      </c>
      <c r="K678" s="61" t="n">
        <v>-4.47692307692308</v>
      </c>
      <c r="L678" s="61" t="n">
        <v>-4.47692307692308</v>
      </c>
      <c r="M678" s="61" t="n">
        <v>-4.47692307692308</v>
      </c>
      <c r="N678" s="61" t="n">
        <v>-4.47692307692308</v>
      </c>
      <c r="O678" s="61" t="n">
        <v>-4.47692307692308</v>
      </c>
      <c r="P678" s="61" t="n">
        <v>-4.47692307692308</v>
      </c>
      <c r="Q678" s="61" t="n">
        <v>-99</v>
      </c>
      <c r="R678" s="61" t="n">
        <v>-99</v>
      </c>
      <c r="S678" s="61" t="n">
        <v>-99</v>
      </c>
      <c r="T678" s="61" t="n">
        <v>-99</v>
      </c>
      <c r="U678" s="61" t="n">
        <v>-99</v>
      </c>
      <c r="V678" s="61" t="n">
        <v>-99</v>
      </c>
      <c r="W678" s="61" t="n">
        <v>-99</v>
      </c>
      <c r="X678" s="61" t="n">
        <v>-99</v>
      </c>
      <c r="Y678" s="61" t="n">
        <v>-99</v>
      </c>
      <c r="Z678" s="61" t="n">
        <v>-99</v>
      </c>
      <c r="AA678" s="61" t="n">
        <v>-99</v>
      </c>
      <c r="AB678" s="61" t="n">
        <v>-99</v>
      </c>
      <c r="AC678" s="61" t="n">
        <v>-99</v>
      </c>
      <c r="AD678" s="61" t="n">
        <v>-99</v>
      </c>
      <c r="AE678" s="61" t="n">
        <v>-99</v>
      </c>
      <c r="AF678" s="61" t="n">
        <v>-99</v>
      </c>
      <c r="AG678" s="61" t="n">
        <v>-99</v>
      </c>
      <c r="AH678" s="61" t="n">
        <v>-99</v>
      </c>
      <c r="AI678" s="61" t="n">
        <v>-99</v>
      </c>
      <c r="AJ678" s="61" t="n">
        <v>-99</v>
      </c>
      <c r="AK678" s="61" t="n">
        <v>-99</v>
      </c>
      <c r="AL678" s="61" t="n">
        <v>-99</v>
      </c>
      <c r="AM678" s="61" t="n">
        <v>-99</v>
      </c>
      <c r="AN678" s="61" t="n">
        <v>-99</v>
      </c>
      <c r="AO678" s="61" t="n">
        <v>-99</v>
      </c>
      <c r="AP678" s="61" t="n">
        <v>-99</v>
      </c>
      <c r="AQ678" s="61" t="n">
        <v>-99</v>
      </c>
      <c r="AR678" s="61" t="n">
        <v>-99</v>
      </c>
      <c r="AS678" s="61" t="n">
        <v>-99</v>
      </c>
      <c r="AT678" s="61" t="n">
        <v>-99</v>
      </c>
      <c r="AU678" s="61" t="n">
        <v>-99</v>
      </c>
      <c r="AV678" s="61" t="n">
        <v>-99</v>
      </c>
      <c r="AW678" s="61" t="n">
        <v>-99</v>
      </c>
      <c r="AX678" s="61" t="n">
        <v>-99</v>
      </c>
      <c r="AY678" s="61" t="n">
        <v>-99</v>
      </c>
      <c r="AZ678" s="61" t="n">
        <v>-99</v>
      </c>
      <c r="BA678" s="61" t="n">
        <v>-99</v>
      </c>
      <c r="BB678" s="61" t="n">
        <v>-99</v>
      </c>
      <c r="BC678" s="61" t="n">
        <v>-99</v>
      </c>
      <c r="BD678" s="61" t="n">
        <v>-99</v>
      </c>
      <c r="BE678" s="61" t="n">
        <v>-99</v>
      </c>
      <c r="BF678" s="61" t="n">
        <v>-99</v>
      </c>
      <c r="BG678" s="61" t="n">
        <v>-99</v>
      </c>
      <c r="BH678" s="61" t="n">
        <v>-99</v>
      </c>
      <c r="BI678" s="61" t="n">
        <v>-99</v>
      </c>
      <c r="BJ678" s="61" t="n">
        <v>-99</v>
      </c>
      <c r="BK678" s="61" t="n">
        <v>-99</v>
      </c>
      <c r="BL678" s="61" t="n">
        <v>-99</v>
      </c>
      <c r="BM678" s="61" t="n">
        <v>-99</v>
      </c>
      <c r="BN678" s="61" t="n">
        <v>-99</v>
      </c>
      <c r="BO678" s="61" t="n">
        <v>-99</v>
      </c>
      <c r="BP678" s="61" t="n">
        <v>-99</v>
      </c>
      <c r="BQ678" s="61" t="n">
        <v>-99</v>
      </c>
      <c r="BR678" s="61" t="n">
        <v>-99</v>
      </c>
      <c r="BS678" s="61" t="n">
        <v>-99</v>
      </c>
      <c r="BT678" s="61" t="n">
        <v>-99</v>
      </c>
      <c r="BU678" s="61" t="n">
        <v>-99</v>
      </c>
      <c r="BV678" s="61" t="n">
        <v>-99</v>
      </c>
      <c r="BW678" s="61" t="n">
        <v>-99</v>
      </c>
      <c r="BX678" s="61" t="n">
        <v>-99</v>
      </c>
      <c r="BY678" s="61" t="n">
        <v>-99</v>
      </c>
      <c r="BZ678" s="61" t="n">
        <v>-99</v>
      </c>
      <c r="CA678" s="61" t="n">
        <v>-99</v>
      </c>
      <c r="CB678" s="61" t="n">
        <v>-99</v>
      </c>
      <c r="CC678" s="61" t="n">
        <v>-99</v>
      </c>
      <c r="CD678" s="61" t="n">
        <v>-99</v>
      </c>
      <c r="CE678" s="61" t="n">
        <v>-99</v>
      </c>
      <c r="CF678" s="61" t="n">
        <v>-99</v>
      </c>
      <c r="CG678" s="61" t="n">
        <v>-99</v>
      </c>
      <c r="CH678" s="61" t="n">
        <v>-99</v>
      </c>
      <c r="CI678" s="61" t="n">
        <v>-99</v>
      </c>
      <c r="CJ678" s="61" t="n">
        <v>-99</v>
      </c>
      <c r="CK678" s="61" t="n">
        <v>-99</v>
      </c>
      <c r="CL678" s="61" t="n">
        <v>-99</v>
      </c>
      <c r="CM678" s="61" t="n">
        <v>-99</v>
      </c>
      <c r="CN678" s="61" t="n">
        <v>-99</v>
      </c>
      <c r="CO678" s="61" t="n">
        <v>-99</v>
      </c>
      <c r="CP678" s="61" t="n">
        <v>-99</v>
      </c>
      <c r="CQ678" s="61" t="n">
        <v>-99</v>
      </c>
      <c r="CR678" s="61" t="n">
        <v>-99</v>
      </c>
      <c r="CS678" s="61" t="n">
        <v>-99</v>
      </c>
      <c r="CT678" s="61" t="n">
        <v>-99</v>
      </c>
      <c r="CU678" s="61" t="n">
        <v>-99</v>
      </c>
      <c r="CV678" s="61" t="n">
        <v>-99</v>
      </c>
      <c r="CW678" s="61" t="n">
        <v>-99</v>
      </c>
      <c r="CX678" s="61" t="n">
        <v>-99</v>
      </c>
      <c r="CY678" s="61" t="n">
        <v>-99</v>
      </c>
      <c r="CZ678" s="61" t="n">
        <v>-99</v>
      </c>
      <c r="DA678" s="61" t="n">
        <v>-99</v>
      </c>
      <c r="DB678" s="61" t="n">
        <v>-99</v>
      </c>
      <c r="DC678" s="61" t="n">
        <v>-99</v>
      </c>
      <c r="DD678" s="61"/>
      <c r="DE678" s="76"/>
      <c r="DF678" s="76"/>
      <c r="DG678" s="76"/>
      <c r="DH678" s="78" t="n">
        <f aca="false">104-COUNTIF(D678:DC678,"&lt;0")+40</f>
        <v>40</v>
      </c>
    </row>
    <row r="679" customFormat="false" ht="12.75" hidden="false" customHeight="false" outlineLevel="0" collapsed="false">
      <c r="A679" s="74" t="s">
        <v>59</v>
      </c>
      <c r="B679" s="61"/>
      <c r="C679" s="61"/>
      <c r="D679" s="61" t="n">
        <v>-2.19846153846154</v>
      </c>
      <c r="E679" s="61" t="n">
        <v>-2.19846153846154</v>
      </c>
      <c r="F679" s="61" t="n">
        <v>-2.19846153846154</v>
      </c>
      <c r="G679" s="61" t="n">
        <v>-2.19846153846154</v>
      </c>
      <c r="H679" s="61" t="n">
        <v>-2.19846153846154</v>
      </c>
      <c r="I679" s="61" t="n">
        <v>-2.19846153846154</v>
      </c>
      <c r="J679" s="61" t="n">
        <v>-2.19846153846154</v>
      </c>
      <c r="K679" s="61" t="n">
        <v>-2.19846153846154</v>
      </c>
      <c r="L679" s="61" t="n">
        <v>-2.19846153846154</v>
      </c>
      <c r="M679" s="61" t="n">
        <v>-2.19846153846154</v>
      </c>
      <c r="N679" s="61" t="n">
        <v>-2.19846153846154</v>
      </c>
      <c r="O679" s="61" t="n">
        <v>-2.19846153846154</v>
      </c>
      <c r="P679" s="61" t="n">
        <v>-2.19846153846154</v>
      </c>
      <c r="Q679" s="61" t="n">
        <v>-99</v>
      </c>
      <c r="R679" s="61" t="n">
        <v>-99</v>
      </c>
      <c r="S679" s="61" t="n">
        <v>-99</v>
      </c>
      <c r="T679" s="61" t="n">
        <v>-99</v>
      </c>
      <c r="U679" s="61" t="n">
        <v>-99</v>
      </c>
      <c r="V679" s="61" t="n">
        <v>-99</v>
      </c>
      <c r="W679" s="61" t="n">
        <v>-99</v>
      </c>
      <c r="X679" s="61" t="n">
        <v>-99</v>
      </c>
      <c r="Y679" s="61" t="n">
        <v>-99</v>
      </c>
      <c r="Z679" s="61" t="n">
        <v>-99</v>
      </c>
      <c r="AA679" s="61" t="n">
        <v>-99</v>
      </c>
      <c r="AB679" s="61" t="n">
        <v>-99</v>
      </c>
      <c r="AC679" s="61" t="n">
        <v>-99</v>
      </c>
      <c r="AD679" s="61" t="n">
        <v>-99</v>
      </c>
      <c r="AE679" s="61" t="n">
        <v>-99</v>
      </c>
      <c r="AF679" s="61" t="n">
        <v>-99</v>
      </c>
      <c r="AG679" s="61" t="n">
        <v>-99</v>
      </c>
      <c r="AH679" s="61" t="n">
        <v>-99</v>
      </c>
      <c r="AI679" s="61" t="n">
        <v>-99</v>
      </c>
      <c r="AJ679" s="61" t="n">
        <v>-99</v>
      </c>
      <c r="AK679" s="61" t="n">
        <v>-99</v>
      </c>
      <c r="AL679" s="61" t="n">
        <v>-99</v>
      </c>
      <c r="AM679" s="61" t="n">
        <v>-99</v>
      </c>
      <c r="AN679" s="61" t="n">
        <v>-99</v>
      </c>
      <c r="AO679" s="61" t="n">
        <v>-99</v>
      </c>
      <c r="AP679" s="61" t="n">
        <v>-99</v>
      </c>
      <c r="AQ679" s="61" t="n">
        <v>-99</v>
      </c>
      <c r="AR679" s="61" t="n">
        <v>-99</v>
      </c>
      <c r="AS679" s="61" t="n">
        <v>-99</v>
      </c>
      <c r="AT679" s="61" t="n">
        <v>-99</v>
      </c>
      <c r="AU679" s="61" t="n">
        <v>-99</v>
      </c>
      <c r="AV679" s="61" t="n">
        <v>-99</v>
      </c>
      <c r="AW679" s="61" t="n">
        <v>-99</v>
      </c>
      <c r="AX679" s="61" t="n">
        <v>-99</v>
      </c>
      <c r="AY679" s="61" t="n">
        <v>-99</v>
      </c>
      <c r="AZ679" s="61" t="n">
        <v>-99</v>
      </c>
      <c r="BA679" s="61" t="n">
        <v>-99</v>
      </c>
      <c r="BB679" s="61" t="n">
        <v>-99</v>
      </c>
      <c r="BC679" s="61" t="n">
        <v>-99</v>
      </c>
      <c r="BD679" s="61" t="n">
        <v>-99</v>
      </c>
      <c r="BE679" s="61" t="n">
        <v>-99</v>
      </c>
      <c r="BF679" s="61" t="n">
        <v>-99</v>
      </c>
      <c r="BG679" s="61" t="n">
        <v>-99</v>
      </c>
      <c r="BH679" s="61" t="n">
        <v>-99</v>
      </c>
      <c r="BI679" s="61" t="n">
        <v>-99</v>
      </c>
      <c r="BJ679" s="61" t="n">
        <v>-99</v>
      </c>
      <c r="BK679" s="61" t="n">
        <v>-99</v>
      </c>
      <c r="BL679" s="61" t="n">
        <v>-99</v>
      </c>
      <c r="BM679" s="61" t="n">
        <v>-99</v>
      </c>
      <c r="BN679" s="61" t="n">
        <v>-99</v>
      </c>
      <c r="BO679" s="61" t="n">
        <v>-99</v>
      </c>
      <c r="BP679" s="61" t="n">
        <v>-99</v>
      </c>
      <c r="BQ679" s="61" t="n">
        <v>-99</v>
      </c>
      <c r="BR679" s="61" t="n">
        <v>-99</v>
      </c>
      <c r="BS679" s="61" t="n">
        <v>-99</v>
      </c>
      <c r="BT679" s="61" t="n">
        <v>-99</v>
      </c>
      <c r="BU679" s="61" t="n">
        <v>-99</v>
      </c>
      <c r="BV679" s="61" t="n">
        <v>-99</v>
      </c>
      <c r="BW679" s="61" t="n">
        <v>-99</v>
      </c>
      <c r="BX679" s="61" t="n">
        <v>-99</v>
      </c>
      <c r="BY679" s="61" t="n">
        <v>-99</v>
      </c>
      <c r="BZ679" s="61" t="n">
        <v>-99</v>
      </c>
      <c r="CA679" s="61" t="n">
        <v>-99</v>
      </c>
      <c r="CB679" s="61" t="n">
        <v>-99</v>
      </c>
      <c r="CC679" s="61" t="n">
        <v>-99</v>
      </c>
      <c r="CD679" s="61" t="n">
        <v>-99</v>
      </c>
      <c r="CE679" s="61" t="n">
        <v>-99</v>
      </c>
      <c r="CF679" s="61" t="n">
        <v>-99</v>
      </c>
      <c r="CG679" s="61" t="n">
        <v>-99</v>
      </c>
      <c r="CH679" s="61" t="n">
        <v>-99</v>
      </c>
      <c r="CI679" s="61" t="n">
        <v>-99</v>
      </c>
      <c r="CJ679" s="61" t="n">
        <v>-99</v>
      </c>
      <c r="CK679" s="61" t="n">
        <v>-99</v>
      </c>
      <c r="CL679" s="61" t="n">
        <v>-99</v>
      </c>
      <c r="CM679" s="61" t="n">
        <v>-99</v>
      </c>
      <c r="CN679" s="61" t="n">
        <v>-99</v>
      </c>
      <c r="CO679" s="61" t="n">
        <v>-99</v>
      </c>
      <c r="CP679" s="61" t="n">
        <v>-99</v>
      </c>
      <c r="CQ679" s="61" t="n">
        <v>-99</v>
      </c>
      <c r="CR679" s="61" t="n">
        <v>-99</v>
      </c>
      <c r="CS679" s="61" t="n">
        <v>-99</v>
      </c>
      <c r="CT679" s="61" t="n">
        <v>-99</v>
      </c>
      <c r="CU679" s="61" t="n">
        <v>-99</v>
      </c>
      <c r="CV679" s="61" t="n">
        <v>-99</v>
      </c>
      <c r="CW679" s="61" t="n">
        <v>-99</v>
      </c>
      <c r="CX679" s="61" t="n">
        <v>-99</v>
      </c>
      <c r="CY679" s="61" t="n">
        <v>-99</v>
      </c>
      <c r="CZ679" s="61" t="n">
        <v>-99</v>
      </c>
      <c r="DA679" s="61" t="n">
        <v>-99</v>
      </c>
      <c r="DB679" s="61" t="n">
        <v>-99</v>
      </c>
      <c r="DC679" s="61" t="n">
        <v>-99</v>
      </c>
      <c r="DD679" s="61"/>
      <c r="DE679" s="76"/>
      <c r="DF679" s="76"/>
      <c r="DG679" s="76"/>
      <c r="DH679" s="78" t="n">
        <f aca="false">104-COUNTIF(D679:DC679,"&lt;0")+40</f>
        <v>40</v>
      </c>
    </row>
    <row r="680" customFormat="false" ht="12.75" hidden="false" customHeight="false" outlineLevel="0" collapsed="false">
      <c r="A680" s="74" t="s">
        <v>60</v>
      </c>
      <c r="B680" s="61"/>
      <c r="C680" s="61"/>
      <c r="D680" s="61" t="n">
        <v>-6.09307692307692</v>
      </c>
      <c r="E680" s="61" t="n">
        <v>-6.09307692307692</v>
      </c>
      <c r="F680" s="61" t="n">
        <v>-6.09307692307692</v>
      </c>
      <c r="G680" s="61" t="n">
        <v>-6.09307692307692</v>
      </c>
      <c r="H680" s="61" t="n">
        <v>-6.09307692307692</v>
      </c>
      <c r="I680" s="61" t="n">
        <v>-6.09307692307692</v>
      </c>
      <c r="J680" s="61" t="n">
        <v>-6.09307692307692</v>
      </c>
      <c r="K680" s="61" t="n">
        <v>-6.09307692307692</v>
      </c>
      <c r="L680" s="61" t="n">
        <v>-6.09307692307692</v>
      </c>
      <c r="M680" s="61" t="n">
        <v>-6.09307692307692</v>
      </c>
      <c r="N680" s="61" t="n">
        <v>-6.09307692307692</v>
      </c>
      <c r="O680" s="61" t="n">
        <v>-6.09307692307692</v>
      </c>
      <c r="P680" s="61" t="n">
        <v>-6.09307692307692</v>
      </c>
      <c r="Q680" s="61" t="n">
        <v>-99</v>
      </c>
      <c r="R680" s="61" t="n">
        <v>-99</v>
      </c>
      <c r="S680" s="61" t="n">
        <v>-99</v>
      </c>
      <c r="T680" s="61" t="n">
        <v>-99</v>
      </c>
      <c r="U680" s="61" t="n">
        <v>-99</v>
      </c>
      <c r="V680" s="61" t="n">
        <v>-99</v>
      </c>
      <c r="W680" s="61" t="n">
        <v>-99</v>
      </c>
      <c r="X680" s="61" t="n">
        <v>-99</v>
      </c>
      <c r="Y680" s="61" t="n">
        <v>-99</v>
      </c>
      <c r="Z680" s="61" t="n">
        <v>-99</v>
      </c>
      <c r="AA680" s="61" t="n">
        <v>-99</v>
      </c>
      <c r="AB680" s="61" t="n">
        <v>-99</v>
      </c>
      <c r="AC680" s="61" t="n">
        <v>-99</v>
      </c>
      <c r="AD680" s="61" t="n">
        <v>-99</v>
      </c>
      <c r="AE680" s="61" t="n">
        <v>-99</v>
      </c>
      <c r="AF680" s="61" t="n">
        <v>-99</v>
      </c>
      <c r="AG680" s="61" t="n">
        <v>-99</v>
      </c>
      <c r="AH680" s="61" t="n">
        <v>-99</v>
      </c>
      <c r="AI680" s="61" t="n">
        <v>-99</v>
      </c>
      <c r="AJ680" s="61" t="n">
        <v>-99</v>
      </c>
      <c r="AK680" s="61" t="n">
        <v>-99</v>
      </c>
      <c r="AL680" s="61" t="n">
        <v>-99</v>
      </c>
      <c r="AM680" s="61" t="n">
        <v>-99</v>
      </c>
      <c r="AN680" s="61" t="n">
        <v>-99</v>
      </c>
      <c r="AO680" s="61" t="n">
        <v>-99</v>
      </c>
      <c r="AP680" s="61" t="n">
        <v>-99</v>
      </c>
      <c r="AQ680" s="61" t="n">
        <v>-99</v>
      </c>
      <c r="AR680" s="61" t="n">
        <v>-99</v>
      </c>
      <c r="AS680" s="61" t="n">
        <v>-99</v>
      </c>
      <c r="AT680" s="61" t="n">
        <v>-99</v>
      </c>
      <c r="AU680" s="61" t="n">
        <v>-99</v>
      </c>
      <c r="AV680" s="61" t="n">
        <v>-99</v>
      </c>
      <c r="AW680" s="61" t="n">
        <v>-99</v>
      </c>
      <c r="AX680" s="61" t="n">
        <v>-99</v>
      </c>
      <c r="AY680" s="61" t="n">
        <v>-99</v>
      </c>
      <c r="AZ680" s="61" t="n">
        <v>-99</v>
      </c>
      <c r="BA680" s="61" t="n">
        <v>-99</v>
      </c>
      <c r="BB680" s="61" t="n">
        <v>-99</v>
      </c>
      <c r="BC680" s="61" t="n">
        <v>-99</v>
      </c>
      <c r="BD680" s="61" t="n">
        <v>-99</v>
      </c>
      <c r="BE680" s="61" t="n">
        <v>-99</v>
      </c>
      <c r="BF680" s="61" t="n">
        <v>-99</v>
      </c>
      <c r="BG680" s="61" t="n">
        <v>-99</v>
      </c>
      <c r="BH680" s="61" t="n">
        <v>-99</v>
      </c>
      <c r="BI680" s="61" t="n">
        <v>-99</v>
      </c>
      <c r="BJ680" s="61" t="n">
        <v>-99</v>
      </c>
      <c r="BK680" s="61" t="n">
        <v>-99</v>
      </c>
      <c r="BL680" s="61" t="n">
        <v>-99</v>
      </c>
      <c r="BM680" s="61" t="n">
        <v>-99</v>
      </c>
      <c r="BN680" s="61" t="n">
        <v>-99</v>
      </c>
      <c r="BO680" s="61" t="n">
        <v>-99</v>
      </c>
      <c r="BP680" s="61" t="n">
        <v>-99</v>
      </c>
      <c r="BQ680" s="61" t="n">
        <v>-99</v>
      </c>
      <c r="BR680" s="61" t="n">
        <v>-99</v>
      </c>
      <c r="BS680" s="61" t="n">
        <v>-99</v>
      </c>
      <c r="BT680" s="61" t="n">
        <v>-99</v>
      </c>
      <c r="BU680" s="61" t="n">
        <v>-99</v>
      </c>
      <c r="BV680" s="61" t="n">
        <v>-99</v>
      </c>
      <c r="BW680" s="61" t="n">
        <v>-99</v>
      </c>
      <c r="BX680" s="61" t="n">
        <v>-99</v>
      </c>
      <c r="BY680" s="61" t="n">
        <v>-99</v>
      </c>
      <c r="BZ680" s="61" t="n">
        <v>-99</v>
      </c>
      <c r="CA680" s="61" t="n">
        <v>-99</v>
      </c>
      <c r="CB680" s="61" t="n">
        <v>-99</v>
      </c>
      <c r="CC680" s="61" t="n">
        <v>-99</v>
      </c>
      <c r="CD680" s="61" t="n">
        <v>-99</v>
      </c>
      <c r="CE680" s="61" t="n">
        <v>-99</v>
      </c>
      <c r="CF680" s="61" t="n">
        <v>-99</v>
      </c>
      <c r="CG680" s="61" t="n">
        <v>-99</v>
      </c>
      <c r="CH680" s="61" t="n">
        <v>-99</v>
      </c>
      <c r="CI680" s="61" t="n">
        <v>-99</v>
      </c>
      <c r="CJ680" s="61" t="n">
        <v>-99</v>
      </c>
      <c r="CK680" s="61" t="n">
        <v>-99</v>
      </c>
      <c r="CL680" s="61" t="n">
        <v>-99</v>
      </c>
      <c r="CM680" s="61" t="n">
        <v>-99</v>
      </c>
      <c r="CN680" s="61" t="n">
        <v>-99</v>
      </c>
      <c r="CO680" s="61" t="n">
        <v>-99</v>
      </c>
      <c r="CP680" s="61" t="n">
        <v>-99</v>
      </c>
      <c r="CQ680" s="61" t="n">
        <v>-99</v>
      </c>
      <c r="CR680" s="61" t="n">
        <v>-99</v>
      </c>
      <c r="CS680" s="61" t="n">
        <v>-99</v>
      </c>
      <c r="CT680" s="61" t="n">
        <v>-99</v>
      </c>
      <c r="CU680" s="61" t="n">
        <v>-99</v>
      </c>
      <c r="CV680" s="61" t="n">
        <v>-99</v>
      </c>
      <c r="CW680" s="61" t="n">
        <v>-99</v>
      </c>
      <c r="CX680" s="61" t="n">
        <v>-99</v>
      </c>
      <c r="CY680" s="61" t="n">
        <v>-99</v>
      </c>
      <c r="CZ680" s="61" t="n">
        <v>-99</v>
      </c>
      <c r="DA680" s="61" t="n">
        <v>-99</v>
      </c>
      <c r="DB680" s="61" t="n">
        <v>-99</v>
      </c>
      <c r="DC680" s="61" t="n">
        <v>-99</v>
      </c>
      <c r="DD680" s="61"/>
      <c r="DE680" s="76"/>
      <c r="DF680" s="76"/>
      <c r="DG680" s="76"/>
      <c r="DH680" s="78" t="n">
        <f aca="false">104-COUNTIF(D680:DC680,"&lt;0")+40</f>
        <v>40</v>
      </c>
    </row>
    <row r="681" customFormat="false" ht="12.75" hidden="false" customHeight="false" outlineLevel="0" collapsed="false">
      <c r="A681" s="74" t="s">
        <v>61</v>
      </c>
      <c r="B681" s="61"/>
      <c r="C681" s="61"/>
      <c r="D681" s="61" t="n">
        <v>-11.95</v>
      </c>
      <c r="E681" s="61" t="n">
        <v>-11.95</v>
      </c>
      <c r="F681" s="61" t="n">
        <v>-11.95</v>
      </c>
      <c r="G681" s="61" t="n">
        <v>-11.95</v>
      </c>
      <c r="H681" s="61" t="n">
        <v>-11.95</v>
      </c>
      <c r="I681" s="61" t="n">
        <v>-11.95</v>
      </c>
      <c r="J681" s="61" t="n">
        <v>-11.95</v>
      </c>
      <c r="K681" s="61" t="n">
        <v>-11.95</v>
      </c>
      <c r="L681" s="61" t="n">
        <v>-11.95</v>
      </c>
      <c r="M681" s="61" t="n">
        <v>-11.95</v>
      </c>
      <c r="N681" s="61" t="n">
        <v>-11.95</v>
      </c>
      <c r="O681" s="61" t="n">
        <v>-11.95</v>
      </c>
      <c r="P681" s="61" t="n">
        <v>-11.95</v>
      </c>
      <c r="Q681" s="61" t="n">
        <v>-99</v>
      </c>
      <c r="R681" s="61" t="n">
        <v>-99</v>
      </c>
      <c r="S681" s="61" t="n">
        <v>-99</v>
      </c>
      <c r="T681" s="61" t="n">
        <v>-99</v>
      </c>
      <c r="U681" s="61" t="n">
        <v>-99</v>
      </c>
      <c r="V681" s="61" t="n">
        <v>-99</v>
      </c>
      <c r="W681" s="61" t="n">
        <v>-99</v>
      </c>
      <c r="X681" s="61" t="n">
        <v>-99</v>
      </c>
      <c r="Y681" s="61" t="n">
        <v>-99</v>
      </c>
      <c r="Z681" s="61" t="n">
        <v>-99</v>
      </c>
      <c r="AA681" s="61" t="n">
        <v>-99</v>
      </c>
      <c r="AB681" s="61" t="n">
        <v>-99</v>
      </c>
      <c r="AC681" s="61" t="n">
        <v>-99</v>
      </c>
      <c r="AD681" s="61" t="n">
        <v>-99</v>
      </c>
      <c r="AE681" s="61" t="n">
        <v>-99</v>
      </c>
      <c r="AF681" s="61" t="n">
        <v>-99</v>
      </c>
      <c r="AG681" s="61" t="n">
        <v>-99</v>
      </c>
      <c r="AH681" s="61" t="n">
        <v>-99</v>
      </c>
      <c r="AI681" s="61" t="n">
        <v>-99</v>
      </c>
      <c r="AJ681" s="61" t="n">
        <v>-99</v>
      </c>
      <c r="AK681" s="61" t="n">
        <v>-99</v>
      </c>
      <c r="AL681" s="61" t="n">
        <v>-99</v>
      </c>
      <c r="AM681" s="61" t="n">
        <v>-99</v>
      </c>
      <c r="AN681" s="61" t="n">
        <v>-99</v>
      </c>
      <c r="AO681" s="61" t="n">
        <v>-99</v>
      </c>
      <c r="AP681" s="61" t="n">
        <v>-99</v>
      </c>
      <c r="AQ681" s="61" t="n">
        <v>-99</v>
      </c>
      <c r="AR681" s="61" t="n">
        <v>-99</v>
      </c>
      <c r="AS681" s="61" t="n">
        <v>-99</v>
      </c>
      <c r="AT681" s="61" t="n">
        <v>-99</v>
      </c>
      <c r="AU681" s="61" t="n">
        <v>-99</v>
      </c>
      <c r="AV681" s="61" t="n">
        <v>-99</v>
      </c>
      <c r="AW681" s="61" t="n">
        <v>-99</v>
      </c>
      <c r="AX681" s="61" t="n">
        <v>-99</v>
      </c>
      <c r="AY681" s="61" t="n">
        <v>-99</v>
      </c>
      <c r="AZ681" s="61" t="n">
        <v>-99</v>
      </c>
      <c r="BA681" s="61" t="n">
        <v>-99</v>
      </c>
      <c r="BB681" s="61" t="n">
        <v>-99</v>
      </c>
      <c r="BC681" s="61" t="n">
        <v>-99</v>
      </c>
      <c r="BD681" s="61" t="n">
        <v>-99</v>
      </c>
      <c r="BE681" s="61" t="n">
        <v>-99</v>
      </c>
      <c r="BF681" s="61" t="n">
        <v>-99</v>
      </c>
      <c r="BG681" s="61" t="n">
        <v>-99</v>
      </c>
      <c r="BH681" s="61" t="n">
        <v>-99</v>
      </c>
      <c r="BI681" s="61" t="n">
        <v>-99</v>
      </c>
      <c r="BJ681" s="61" t="n">
        <v>-99</v>
      </c>
      <c r="BK681" s="61" t="n">
        <v>-99</v>
      </c>
      <c r="BL681" s="61" t="n">
        <v>-99</v>
      </c>
      <c r="BM681" s="61" t="n">
        <v>-99</v>
      </c>
      <c r="BN681" s="61" t="n">
        <v>-99</v>
      </c>
      <c r="BO681" s="61" t="n">
        <v>-99</v>
      </c>
      <c r="BP681" s="61" t="n">
        <v>-99</v>
      </c>
      <c r="BQ681" s="61" t="n">
        <v>-99</v>
      </c>
      <c r="BR681" s="61" t="n">
        <v>-99</v>
      </c>
      <c r="BS681" s="61" t="n">
        <v>-99</v>
      </c>
      <c r="BT681" s="61" t="n">
        <v>-99</v>
      </c>
      <c r="BU681" s="61" t="n">
        <v>-99</v>
      </c>
      <c r="BV681" s="61" t="n">
        <v>-99</v>
      </c>
      <c r="BW681" s="61" t="n">
        <v>-99</v>
      </c>
      <c r="BX681" s="61" t="n">
        <v>-99</v>
      </c>
      <c r="BY681" s="61" t="n">
        <v>-99</v>
      </c>
      <c r="BZ681" s="61" t="n">
        <v>-99</v>
      </c>
      <c r="CA681" s="61" t="n">
        <v>-99</v>
      </c>
      <c r="CB681" s="61" t="n">
        <v>-99</v>
      </c>
      <c r="CC681" s="61" t="n">
        <v>-99</v>
      </c>
      <c r="CD681" s="61" t="n">
        <v>-99</v>
      </c>
      <c r="CE681" s="61" t="n">
        <v>-99</v>
      </c>
      <c r="CF681" s="61" t="n">
        <v>-99</v>
      </c>
      <c r="CG681" s="61" t="n">
        <v>-99</v>
      </c>
      <c r="CH681" s="61" t="n">
        <v>-99</v>
      </c>
      <c r="CI681" s="61" t="n">
        <v>-99</v>
      </c>
      <c r="CJ681" s="61" t="n">
        <v>-99</v>
      </c>
      <c r="CK681" s="61" t="n">
        <v>-99</v>
      </c>
      <c r="CL681" s="61" t="n">
        <v>-99</v>
      </c>
      <c r="CM681" s="61" t="n">
        <v>-99</v>
      </c>
      <c r="CN681" s="61" t="n">
        <v>-99</v>
      </c>
      <c r="CO681" s="61" t="n">
        <v>-99</v>
      </c>
      <c r="CP681" s="61" t="n">
        <v>-99</v>
      </c>
      <c r="CQ681" s="61" t="n">
        <v>-99</v>
      </c>
      <c r="CR681" s="61" t="n">
        <v>-99</v>
      </c>
      <c r="CS681" s="61" t="n">
        <v>-99</v>
      </c>
      <c r="CT681" s="61" t="n">
        <v>-99</v>
      </c>
      <c r="CU681" s="61" t="n">
        <v>-99</v>
      </c>
      <c r="CV681" s="61" t="n">
        <v>-99</v>
      </c>
      <c r="CW681" s="61" t="n">
        <v>-99</v>
      </c>
      <c r="CX681" s="61" t="n">
        <v>-99</v>
      </c>
      <c r="CY681" s="61" t="n">
        <v>-99</v>
      </c>
      <c r="CZ681" s="61" t="n">
        <v>-99</v>
      </c>
      <c r="DA681" s="61" t="n">
        <v>-99</v>
      </c>
      <c r="DB681" s="61" t="n">
        <v>-99</v>
      </c>
      <c r="DC681" s="61" t="n">
        <v>-99</v>
      </c>
      <c r="DD681" s="61"/>
      <c r="DE681" s="76"/>
      <c r="DF681" s="76"/>
      <c r="DG681" s="76"/>
      <c r="DH681" s="78" t="n">
        <f aca="false">104-COUNTIF(D681:DC681,"&lt;0")+40</f>
        <v>40</v>
      </c>
    </row>
    <row r="682" customFormat="false" ht="12.75" hidden="false" customHeight="false" outlineLevel="0" collapsed="false">
      <c r="A682" s="74" t="s">
        <v>62</v>
      </c>
      <c r="B682" s="61"/>
      <c r="C682" s="61"/>
      <c r="D682" s="61" t="n">
        <v>-1.57769230769231</v>
      </c>
      <c r="E682" s="61" t="n">
        <v>-1.57769230769231</v>
      </c>
      <c r="F682" s="61" t="n">
        <v>-1.57769230769231</v>
      </c>
      <c r="G682" s="61" t="n">
        <v>-1.57769230769231</v>
      </c>
      <c r="H682" s="61" t="n">
        <v>-1.57769230769231</v>
      </c>
      <c r="I682" s="61" t="n">
        <v>-1.57769230769231</v>
      </c>
      <c r="J682" s="61" t="n">
        <v>-1.57769230769231</v>
      </c>
      <c r="K682" s="61" t="n">
        <v>-1.57769230769231</v>
      </c>
      <c r="L682" s="61" t="n">
        <v>-1.57769230769231</v>
      </c>
      <c r="M682" s="61" t="n">
        <v>-1.57769230769231</v>
      </c>
      <c r="N682" s="61" t="n">
        <v>-1.57769230769231</v>
      </c>
      <c r="O682" s="61" t="n">
        <v>-1.57769230769231</v>
      </c>
      <c r="P682" s="61" t="n">
        <v>-1.57769230769231</v>
      </c>
      <c r="Q682" s="61" t="n">
        <v>-99</v>
      </c>
      <c r="R682" s="61" t="n">
        <v>-99</v>
      </c>
      <c r="S682" s="61" t="n">
        <v>-99</v>
      </c>
      <c r="T682" s="61" t="n">
        <v>-99</v>
      </c>
      <c r="U682" s="61" t="n">
        <v>-99</v>
      </c>
      <c r="V682" s="61" t="n">
        <v>-99</v>
      </c>
      <c r="W682" s="61" t="n">
        <v>-99</v>
      </c>
      <c r="X682" s="61" t="n">
        <v>-99</v>
      </c>
      <c r="Y682" s="61" t="n">
        <v>-99</v>
      </c>
      <c r="Z682" s="61" t="n">
        <v>-99</v>
      </c>
      <c r="AA682" s="61" t="n">
        <v>-99</v>
      </c>
      <c r="AB682" s="61" t="n">
        <v>-99</v>
      </c>
      <c r="AC682" s="61" t="n">
        <v>-99</v>
      </c>
      <c r="AD682" s="61" t="n">
        <v>-99</v>
      </c>
      <c r="AE682" s="61" t="n">
        <v>-99</v>
      </c>
      <c r="AF682" s="61" t="n">
        <v>-99</v>
      </c>
      <c r="AG682" s="61" t="n">
        <v>-99</v>
      </c>
      <c r="AH682" s="61" t="n">
        <v>-99</v>
      </c>
      <c r="AI682" s="61" t="n">
        <v>-99</v>
      </c>
      <c r="AJ682" s="61" t="n">
        <v>-99</v>
      </c>
      <c r="AK682" s="61" t="n">
        <v>-99</v>
      </c>
      <c r="AL682" s="61" t="n">
        <v>-99</v>
      </c>
      <c r="AM682" s="61" t="n">
        <v>-99</v>
      </c>
      <c r="AN682" s="61" t="n">
        <v>-99</v>
      </c>
      <c r="AO682" s="61" t="n">
        <v>-99</v>
      </c>
      <c r="AP682" s="61" t="n">
        <v>-99</v>
      </c>
      <c r="AQ682" s="61" t="n">
        <v>-99</v>
      </c>
      <c r="AR682" s="61" t="n">
        <v>-99</v>
      </c>
      <c r="AS682" s="61" t="n">
        <v>-99</v>
      </c>
      <c r="AT682" s="61" t="n">
        <v>-99</v>
      </c>
      <c r="AU682" s="61" t="n">
        <v>-99</v>
      </c>
      <c r="AV682" s="61" t="n">
        <v>-99</v>
      </c>
      <c r="AW682" s="61" t="n">
        <v>-99</v>
      </c>
      <c r="AX682" s="61" t="n">
        <v>-99</v>
      </c>
      <c r="AY682" s="61" t="n">
        <v>-99</v>
      </c>
      <c r="AZ682" s="61" t="n">
        <v>-99</v>
      </c>
      <c r="BA682" s="61" t="n">
        <v>-99</v>
      </c>
      <c r="BB682" s="61" t="n">
        <v>-99</v>
      </c>
      <c r="BC682" s="61" t="n">
        <v>-99</v>
      </c>
      <c r="BD682" s="61" t="n">
        <v>-99</v>
      </c>
      <c r="BE682" s="61" t="n">
        <v>-99</v>
      </c>
      <c r="BF682" s="61" t="n">
        <v>-99</v>
      </c>
      <c r="BG682" s="61" t="n">
        <v>-99</v>
      </c>
      <c r="BH682" s="61" t="n">
        <v>-99</v>
      </c>
      <c r="BI682" s="61" t="n">
        <v>-99</v>
      </c>
      <c r="BJ682" s="61" t="n">
        <v>-99</v>
      </c>
      <c r="BK682" s="61" t="n">
        <v>-99</v>
      </c>
      <c r="BL682" s="61" t="n">
        <v>-99</v>
      </c>
      <c r="BM682" s="61" t="n">
        <v>-99</v>
      </c>
      <c r="BN682" s="61" t="n">
        <v>-99</v>
      </c>
      <c r="BO682" s="61" t="n">
        <v>-99</v>
      </c>
      <c r="BP682" s="61" t="n">
        <v>-99</v>
      </c>
      <c r="BQ682" s="61" t="n">
        <v>-99</v>
      </c>
      <c r="BR682" s="61" t="n">
        <v>-99</v>
      </c>
      <c r="BS682" s="61" t="n">
        <v>-99</v>
      </c>
      <c r="BT682" s="61" t="n">
        <v>-99</v>
      </c>
      <c r="BU682" s="61" t="n">
        <v>-99</v>
      </c>
      <c r="BV682" s="61" t="n">
        <v>-99</v>
      </c>
      <c r="BW682" s="61" t="n">
        <v>-99</v>
      </c>
      <c r="BX682" s="61" t="n">
        <v>-99</v>
      </c>
      <c r="BY682" s="61" t="n">
        <v>-99</v>
      </c>
      <c r="BZ682" s="61" t="n">
        <v>-99</v>
      </c>
      <c r="CA682" s="61" t="n">
        <v>-99</v>
      </c>
      <c r="CB682" s="61" t="n">
        <v>-99</v>
      </c>
      <c r="CC682" s="61" t="n">
        <v>-99</v>
      </c>
      <c r="CD682" s="61" t="n">
        <v>-99</v>
      </c>
      <c r="CE682" s="61" t="n">
        <v>-99</v>
      </c>
      <c r="CF682" s="61" t="n">
        <v>-99</v>
      </c>
      <c r="CG682" s="61" t="n">
        <v>-99</v>
      </c>
      <c r="CH682" s="61" t="n">
        <v>-99</v>
      </c>
      <c r="CI682" s="61" t="n">
        <v>-99</v>
      </c>
      <c r="CJ682" s="61" t="n">
        <v>-99</v>
      </c>
      <c r="CK682" s="61" t="n">
        <v>-99</v>
      </c>
      <c r="CL682" s="61" t="n">
        <v>-99</v>
      </c>
      <c r="CM682" s="61" t="n">
        <v>-99</v>
      </c>
      <c r="CN682" s="61" t="n">
        <v>-99</v>
      </c>
      <c r="CO682" s="61" t="n">
        <v>-99</v>
      </c>
      <c r="CP682" s="61" t="n">
        <v>-99</v>
      </c>
      <c r="CQ682" s="61" t="n">
        <v>-99</v>
      </c>
      <c r="CR682" s="61" t="n">
        <v>-99</v>
      </c>
      <c r="CS682" s="61" t="n">
        <v>-99</v>
      </c>
      <c r="CT682" s="61" t="n">
        <v>-99</v>
      </c>
      <c r="CU682" s="61" t="n">
        <v>-99</v>
      </c>
      <c r="CV682" s="61" t="n">
        <v>-99</v>
      </c>
      <c r="CW682" s="61" t="n">
        <v>-99</v>
      </c>
      <c r="CX682" s="61" t="n">
        <v>-99</v>
      </c>
      <c r="CY682" s="61" t="n">
        <v>-99</v>
      </c>
      <c r="CZ682" s="61" t="n">
        <v>-99</v>
      </c>
      <c r="DA682" s="61" t="n">
        <v>-99</v>
      </c>
      <c r="DB682" s="61" t="n">
        <v>-99</v>
      </c>
      <c r="DC682" s="61" t="n">
        <v>-99</v>
      </c>
      <c r="DD682" s="61"/>
      <c r="DE682" s="76"/>
      <c r="DF682" s="76"/>
      <c r="DG682" s="76"/>
      <c r="DH682" s="78" t="n">
        <f aca="false">104-COUNTIF(D682:DC682,"&lt;0")+40</f>
        <v>40</v>
      </c>
    </row>
    <row r="683" customFormat="false" ht="12.75" hidden="false" customHeight="false" outlineLevel="0" collapsed="false">
      <c r="A683" s="74" t="s">
        <v>63</v>
      </c>
      <c r="B683" s="61"/>
      <c r="C683" s="61"/>
      <c r="D683" s="61" t="n">
        <v>-4.91538461538462</v>
      </c>
      <c r="E683" s="61" t="n">
        <v>-4.91538461538462</v>
      </c>
      <c r="F683" s="61" t="n">
        <v>-4.91538461538462</v>
      </c>
      <c r="G683" s="61" t="n">
        <v>-4.91538461538462</v>
      </c>
      <c r="H683" s="61" t="n">
        <v>-4.91538461538462</v>
      </c>
      <c r="I683" s="61" t="n">
        <v>-4.91538461538462</v>
      </c>
      <c r="J683" s="61" t="n">
        <v>-4.91538461538462</v>
      </c>
      <c r="K683" s="61" t="n">
        <v>-4.91538461538462</v>
      </c>
      <c r="L683" s="61" t="n">
        <v>-4.91538461538462</v>
      </c>
      <c r="M683" s="61" t="n">
        <v>-4.91538461538462</v>
      </c>
      <c r="N683" s="61" t="n">
        <v>-4.91538461538462</v>
      </c>
      <c r="O683" s="61" t="n">
        <v>-4.91538461538462</v>
      </c>
      <c r="P683" s="61" t="n">
        <v>-4.91538461538462</v>
      </c>
      <c r="Q683" s="61" t="n">
        <v>-99</v>
      </c>
      <c r="R683" s="61" t="n">
        <v>-99</v>
      </c>
      <c r="S683" s="61" t="n">
        <v>-99</v>
      </c>
      <c r="T683" s="61" t="n">
        <v>-99</v>
      </c>
      <c r="U683" s="61" t="n">
        <v>-99</v>
      </c>
      <c r="V683" s="61" t="n">
        <v>-99</v>
      </c>
      <c r="W683" s="61" t="n">
        <v>-99</v>
      </c>
      <c r="X683" s="61" t="n">
        <v>-99</v>
      </c>
      <c r="Y683" s="61" t="n">
        <v>-99</v>
      </c>
      <c r="Z683" s="61" t="n">
        <v>-99</v>
      </c>
      <c r="AA683" s="61" t="n">
        <v>-99</v>
      </c>
      <c r="AB683" s="61" t="n">
        <v>-99</v>
      </c>
      <c r="AC683" s="61" t="n">
        <v>-99</v>
      </c>
      <c r="AD683" s="61" t="n">
        <v>-99</v>
      </c>
      <c r="AE683" s="61" t="n">
        <v>-99</v>
      </c>
      <c r="AF683" s="61" t="n">
        <v>-99</v>
      </c>
      <c r="AG683" s="61" t="n">
        <v>-99</v>
      </c>
      <c r="AH683" s="61" t="n">
        <v>-99</v>
      </c>
      <c r="AI683" s="61" t="n">
        <v>-99</v>
      </c>
      <c r="AJ683" s="61" t="n">
        <v>-99</v>
      </c>
      <c r="AK683" s="61" t="n">
        <v>-99</v>
      </c>
      <c r="AL683" s="61" t="n">
        <v>-99</v>
      </c>
      <c r="AM683" s="61" t="n">
        <v>-99</v>
      </c>
      <c r="AN683" s="61" t="n">
        <v>-99</v>
      </c>
      <c r="AO683" s="61" t="n">
        <v>-99</v>
      </c>
      <c r="AP683" s="61" t="n">
        <v>-99</v>
      </c>
      <c r="AQ683" s="61" t="n">
        <v>-99</v>
      </c>
      <c r="AR683" s="61" t="n">
        <v>-99</v>
      </c>
      <c r="AS683" s="61" t="n">
        <v>-99</v>
      </c>
      <c r="AT683" s="61" t="n">
        <v>-99</v>
      </c>
      <c r="AU683" s="61" t="n">
        <v>-99</v>
      </c>
      <c r="AV683" s="61" t="n">
        <v>-99</v>
      </c>
      <c r="AW683" s="61" t="n">
        <v>-99</v>
      </c>
      <c r="AX683" s="61" t="n">
        <v>-99</v>
      </c>
      <c r="AY683" s="61" t="n">
        <v>-99</v>
      </c>
      <c r="AZ683" s="61" t="n">
        <v>-99</v>
      </c>
      <c r="BA683" s="61" t="n">
        <v>-99</v>
      </c>
      <c r="BB683" s="61" t="n">
        <v>-99</v>
      </c>
      <c r="BC683" s="61" t="n">
        <v>-99</v>
      </c>
      <c r="BD683" s="61" t="n">
        <v>-99</v>
      </c>
      <c r="BE683" s="61" t="n">
        <v>-99</v>
      </c>
      <c r="BF683" s="61" t="n">
        <v>-99</v>
      </c>
      <c r="BG683" s="61" t="n">
        <v>-99</v>
      </c>
      <c r="BH683" s="61" t="n">
        <v>-99</v>
      </c>
      <c r="BI683" s="61" t="n">
        <v>-99</v>
      </c>
      <c r="BJ683" s="61" t="n">
        <v>-99</v>
      </c>
      <c r="BK683" s="61" t="n">
        <v>-99</v>
      </c>
      <c r="BL683" s="61" t="n">
        <v>-99</v>
      </c>
      <c r="BM683" s="61" t="n">
        <v>-99</v>
      </c>
      <c r="BN683" s="61" t="n">
        <v>-99</v>
      </c>
      <c r="BO683" s="61" t="n">
        <v>-99</v>
      </c>
      <c r="BP683" s="61" t="n">
        <v>-99</v>
      </c>
      <c r="BQ683" s="61" t="n">
        <v>-99</v>
      </c>
      <c r="BR683" s="61" t="n">
        <v>-99</v>
      </c>
      <c r="BS683" s="61" t="n">
        <v>-99</v>
      </c>
      <c r="BT683" s="61" t="n">
        <v>-99</v>
      </c>
      <c r="BU683" s="61" t="n">
        <v>-99</v>
      </c>
      <c r="BV683" s="61" t="n">
        <v>-99</v>
      </c>
      <c r="BW683" s="61" t="n">
        <v>-99</v>
      </c>
      <c r="BX683" s="61" t="n">
        <v>-99</v>
      </c>
      <c r="BY683" s="61" t="n">
        <v>-99</v>
      </c>
      <c r="BZ683" s="61" t="n">
        <v>-99</v>
      </c>
      <c r="CA683" s="61" t="n">
        <v>-99</v>
      </c>
      <c r="CB683" s="61" t="n">
        <v>-99</v>
      </c>
      <c r="CC683" s="61" t="n">
        <v>-99</v>
      </c>
      <c r="CD683" s="61" t="n">
        <v>-99</v>
      </c>
      <c r="CE683" s="61" t="n">
        <v>-99</v>
      </c>
      <c r="CF683" s="61" t="n">
        <v>-99</v>
      </c>
      <c r="CG683" s="61" t="n">
        <v>-99</v>
      </c>
      <c r="CH683" s="61" t="n">
        <v>-99</v>
      </c>
      <c r="CI683" s="61" t="n">
        <v>-99</v>
      </c>
      <c r="CJ683" s="61" t="n">
        <v>-99</v>
      </c>
      <c r="CK683" s="61" t="n">
        <v>-99</v>
      </c>
      <c r="CL683" s="61" t="n">
        <v>-99</v>
      </c>
      <c r="CM683" s="61" t="n">
        <v>-99</v>
      </c>
      <c r="CN683" s="61" t="n">
        <v>-99</v>
      </c>
      <c r="CO683" s="61" t="n">
        <v>-99</v>
      </c>
      <c r="CP683" s="61" t="n">
        <v>-99</v>
      </c>
      <c r="CQ683" s="61" t="n">
        <v>-99</v>
      </c>
      <c r="CR683" s="61" t="n">
        <v>-99</v>
      </c>
      <c r="CS683" s="61" t="n">
        <v>-99</v>
      </c>
      <c r="CT683" s="61" t="n">
        <v>-99</v>
      </c>
      <c r="CU683" s="61" t="n">
        <v>-99</v>
      </c>
      <c r="CV683" s="61" t="n">
        <v>-99</v>
      </c>
      <c r="CW683" s="61" t="n">
        <v>-99</v>
      </c>
      <c r="CX683" s="61" t="n">
        <v>-99</v>
      </c>
      <c r="CY683" s="61" t="n">
        <v>-99</v>
      </c>
      <c r="CZ683" s="61" t="n">
        <v>-99</v>
      </c>
      <c r="DA683" s="61" t="n">
        <v>-99</v>
      </c>
      <c r="DB683" s="61" t="n">
        <v>-99</v>
      </c>
      <c r="DC683" s="61" t="n">
        <v>-99</v>
      </c>
      <c r="DD683" s="61"/>
      <c r="DE683" s="76"/>
      <c r="DF683" s="76"/>
      <c r="DG683" s="76"/>
      <c r="DH683" s="78" t="n">
        <f aca="false">104-COUNTIF(D683:DC683,"&lt;0")+40</f>
        <v>40</v>
      </c>
    </row>
    <row r="684" customFormat="false" ht="12.75" hidden="false" customHeight="false" outlineLevel="0" collapsed="false">
      <c r="A684" s="74" t="s">
        <v>64</v>
      </c>
      <c r="B684" s="61"/>
      <c r="C684" s="61"/>
      <c r="D684" s="61" t="n">
        <v>-5.19615384615385</v>
      </c>
      <c r="E684" s="61" t="n">
        <v>-5.19615384615385</v>
      </c>
      <c r="F684" s="61" t="n">
        <v>-5.19615384615385</v>
      </c>
      <c r="G684" s="61" t="n">
        <v>-5.19615384615385</v>
      </c>
      <c r="H684" s="61" t="n">
        <v>-5.19615384615385</v>
      </c>
      <c r="I684" s="61" t="n">
        <v>-5.19615384615385</v>
      </c>
      <c r="J684" s="61" t="n">
        <v>-5.19615384615385</v>
      </c>
      <c r="K684" s="61" t="n">
        <v>-5.19615384615385</v>
      </c>
      <c r="L684" s="61" t="n">
        <v>-5.19615384615385</v>
      </c>
      <c r="M684" s="61" t="n">
        <v>-5.19615384615385</v>
      </c>
      <c r="N684" s="61" t="n">
        <v>-5.19615384615385</v>
      </c>
      <c r="O684" s="61" t="n">
        <v>-5.19615384615385</v>
      </c>
      <c r="P684" s="61" t="n">
        <v>-5.19615384615385</v>
      </c>
      <c r="Q684" s="61" t="n">
        <v>-99</v>
      </c>
      <c r="R684" s="61" t="n">
        <v>-99</v>
      </c>
      <c r="S684" s="61" t="n">
        <v>-99</v>
      </c>
      <c r="T684" s="61" t="n">
        <v>-99</v>
      </c>
      <c r="U684" s="61" t="n">
        <v>-99</v>
      </c>
      <c r="V684" s="61" t="n">
        <v>-99</v>
      </c>
      <c r="W684" s="61" t="n">
        <v>-99</v>
      </c>
      <c r="X684" s="61" t="n">
        <v>-99</v>
      </c>
      <c r="Y684" s="61" t="n">
        <v>-99</v>
      </c>
      <c r="Z684" s="61" t="n">
        <v>-99</v>
      </c>
      <c r="AA684" s="61" t="n">
        <v>-99</v>
      </c>
      <c r="AB684" s="61" t="n">
        <v>-99</v>
      </c>
      <c r="AC684" s="61" t="n">
        <v>-99</v>
      </c>
      <c r="AD684" s="61" t="n">
        <v>-99</v>
      </c>
      <c r="AE684" s="61" t="n">
        <v>-99</v>
      </c>
      <c r="AF684" s="61" t="n">
        <v>-99</v>
      </c>
      <c r="AG684" s="61" t="n">
        <v>-99</v>
      </c>
      <c r="AH684" s="61" t="n">
        <v>-99</v>
      </c>
      <c r="AI684" s="61" t="n">
        <v>-99</v>
      </c>
      <c r="AJ684" s="61" t="n">
        <v>-99</v>
      </c>
      <c r="AK684" s="61" t="n">
        <v>-99</v>
      </c>
      <c r="AL684" s="61" t="n">
        <v>-99</v>
      </c>
      <c r="AM684" s="61" t="n">
        <v>-99</v>
      </c>
      <c r="AN684" s="61" t="n">
        <v>-99</v>
      </c>
      <c r="AO684" s="61" t="n">
        <v>-99</v>
      </c>
      <c r="AP684" s="61" t="n">
        <v>-99</v>
      </c>
      <c r="AQ684" s="61" t="n">
        <v>-99</v>
      </c>
      <c r="AR684" s="61" t="n">
        <v>-99</v>
      </c>
      <c r="AS684" s="61" t="n">
        <v>-99</v>
      </c>
      <c r="AT684" s="61" t="n">
        <v>-99</v>
      </c>
      <c r="AU684" s="61" t="n">
        <v>-99</v>
      </c>
      <c r="AV684" s="61" t="n">
        <v>-99</v>
      </c>
      <c r="AW684" s="61" t="n">
        <v>-99</v>
      </c>
      <c r="AX684" s="61" t="n">
        <v>-99</v>
      </c>
      <c r="AY684" s="61" t="n">
        <v>-99</v>
      </c>
      <c r="AZ684" s="61" t="n">
        <v>-99</v>
      </c>
      <c r="BA684" s="61" t="n">
        <v>-99</v>
      </c>
      <c r="BB684" s="61" t="n">
        <v>-99</v>
      </c>
      <c r="BC684" s="61" t="n">
        <v>-99</v>
      </c>
      <c r="BD684" s="61" t="n">
        <v>-99</v>
      </c>
      <c r="BE684" s="61" t="n">
        <v>-99</v>
      </c>
      <c r="BF684" s="61" t="n">
        <v>-99</v>
      </c>
      <c r="BG684" s="61" t="n">
        <v>-99</v>
      </c>
      <c r="BH684" s="61" t="n">
        <v>-99</v>
      </c>
      <c r="BI684" s="61" t="n">
        <v>-99</v>
      </c>
      <c r="BJ684" s="61" t="n">
        <v>-99</v>
      </c>
      <c r="BK684" s="61" t="n">
        <v>-99</v>
      </c>
      <c r="BL684" s="61" t="n">
        <v>-99</v>
      </c>
      <c r="BM684" s="61" t="n">
        <v>-99</v>
      </c>
      <c r="BN684" s="61" t="n">
        <v>-99</v>
      </c>
      <c r="BO684" s="61" t="n">
        <v>-99</v>
      </c>
      <c r="BP684" s="61" t="n">
        <v>-99</v>
      </c>
      <c r="BQ684" s="61" t="n">
        <v>-99</v>
      </c>
      <c r="BR684" s="61" t="n">
        <v>-99</v>
      </c>
      <c r="BS684" s="61" t="n">
        <v>-99</v>
      </c>
      <c r="BT684" s="61" t="n">
        <v>-99</v>
      </c>
      <c r="BU684" s="61" t="n">
        <v>-99</v>
      </c>
      <c r="BV684" s="61" t="n">
        <v>-99</v>
      </c>
      <c r="BW684" s="61" t="n">
        <v>-99</v>
      </c>
      <c r="BX684" s="61" t="n">
        <v>-99</v>
      </c>
      <c r="BY684" s="61" t="n">
        <v>-99</v>
      </c>
      <c r="BZ684" s="61" t="n">
        <v>-99</v>
      </c>
      <c r="CA684" s="61" t="n">
        <v>-99</v>
      </c>
      <c r="CB684" s="61" t="n">
        <v>-99</v>
      </c>
      <c r="CC684" s="61" t="n">
        <v>-99</v>
      </c>
      <c r="CD684" s="61" t="n">
        <v>-99</v>
      </c>
      <c r="CE684" s="61" t="n">
        <v>-99</v>
      </c>
      <c r="CF684" s="61" t="n">
        <v>-99</v>
      </c>
      <c r="CG684" s="61" t="n">
        <v>-99</v>
      </c>
      <c r="CH684" s="61" t="n">
        <v>-99</v>
      </c>
      <c r="CI684" s="61" t="n">
        <v>-99</v>
      </c>
      <c r="CJ684" s="61" t="n">
        <v>-99</v>
      </c>
      <c r="CK684" s="61" t="n">
        <v>-99</v>
      </c>
      <c r="CL684" s="61" t="n">
        <v>-99</v>
      </c>
      <c r="CM684" s="61" t="n">
        <v>-99</v>
      </c>
      <c r="CN684" s="61" t="n">
        <v>-99</v>
      </c>
      <c r="CO684" s="61" t="n">
        <v>-99</v>
      </c>
      <c r="CP684" s="61" t="n">
        <v>-99</v>
      </c>
      <c r="CQ684" s="61" t="n">
        <v>-99</v>
      </c>
      <c r="CR684" s="61" t="n">
        <v>-99</v>
      </c>
      <c r="CS684" s="61" t="n">
        <v>-99</v>
      </c>
      <c r="CT684" s="61" t="n">
        <v>-99</v>
      </c>
      <c r="CU684" s="61" t="n">
        <v>-99</v>
      </c>
      <c r="CV684" s="61" t="n">
        <v>-99</v>
      </c>
      <c r="CW684" s="61" t="n">
        <v>-99</v>
      </c>
      <c r="CX684" s="61" t="n">
        <v>-99</v>
      </c>
      <c r="CY684" s="61" t="n">
        <v>-99</v>
      </c>
      <c r="CZ684" s="61" t="n">
        <v>-99</v>
      </c>
      <c r="DA684" s="61" t="n">
        <v>-99</v>
      </c>
      <c r="DB684" s="61" t="n">
        <v>-99</v>
      </c>
      <c r="DC684" s="61" t="n">
        <v>-99</v>
      </c>
      <c r="DD684" s="61"/>
      <c r="DE684" s="76"/>
      <c r="DF684" s="76"/>
      <c r="DG684" s="76"/>
      <c r="DH684" s="78" t="n">
        <f aca="false">104-COUNTIF(D684:DC684,"&lt;0")+40</f>
        <v>40</v>
      </c>
    </row>
    <row r="685" customFormat="false" ht="12.75" hidden="false" customHeight="false" outlineLevel="0" collapsed="false">
      <c r="A685" s="74" t="s">
        <v>65</v>
      </c>
      <c r="B685" s="61"/>
      <c r="C685" s="61"/>
      <c r="D685" s="61" t="n">
        <v>-6.56</v>
      </c>
      <c r="E685" s="61" t="n">
        <v>-6.56</v>
      </c>
      <c r="F685" s="61" t="n">
        <v>-6.56</v>
      </c>
      <c r="G685" s="61" t="n">
        <v>-6.56</v>
      </c>
      <c r="H685" s="61" t="n">
        <v>-6.56</v>
      </c>
      <c r="I685" s="61" t="n">
        <v>-6.56</v>
      </c>
      <c r="J685" s="61" t="n">
        <v>-6.56</v>
      </c>
      <c r="K685" s="61" t="n">
        <v>-6.56</v>
      </c>
      <c r="L685" s="61" t="n">
        <v>-6.56</v>
      </c>
      <c r="M685" s="61" t="n">
        <v>-6.56</v>
      </c>
      <c r="N685" s="61" t="n">
        <v>-6.56</v>
      </c>
      <c r="O685" s="61" t="n">
        <v>-6.56</v>
      </c>
      <c r="P685" s="61" t="n">
        <v>-6.56</v>
      </c>
      <c r="Q685" s="61" t="n">
        <v>-99</v>
      </c>
      <c r="R685" s="61" t="n">
        <v>-99</v>
      </c>
      <c r="S685" s="61" t="n">
        <v>-99</v>
      </c>
      <c r="T685" s="61" t="n">
        <v>-99</v>
      </c>
      <c r="U685" s="61" t="n">
        <v>-99</v>
      </c>
      <c r="V685" s="61" t="n">
        <v>-99</v>
      </c>
      <c r="W685" s="61" t="n">
        <v>-99</v>
      </c>
      <c r="X685" s="61" t="n">
        <v>-99</v>
      </c>
      <c r="Y685" s="61" t="n">
        <v>-99</v>
      </c>
      <c r="Z685" s="61" t="n">
        <v>-99</v>
      </c>
      <c r="AA685" s="61" t="n">
        <v>-99</v>
      </c>
      <c r="AB685" s="61" t="n">
        <v>-99</v>
      </c>
      <c r="AC685" s="61" t="n">
        <v>-99</v>
      </c>
      <c r="AD685" s="61" t="n">
        <v>-99</v>
      </c>
      <c r="AE685" s="61" t="n">
        <v>-99</v>
      </c>
      <c r="AF685" s="61" t="n">
        <v>-99</v>
      </c>
      <c r="AG685" s="61" t="n">
        <v>-99</v>
      </c>
      <c r="AH685" s="61" t="n">
        <v>-99</v>
      </c>
      <c r="AI685" s="61" t="n">
        <v>-99</v>
      </c>
      <c r="AJ685" s="61" t="n">
        <v>-99</v>
      </c>
      <c r="AK685" s="61" t="n">
        <v>-99</v>
      </c>
      <c r="AL685" s="61" t="n">
        <v>-99</v>
      </c>
      <c r="AM685" s="61" t="n">
        <v>-99</v>
      </c>
      <c r="AN685" s="61" t="n">
        <v>-99</v>
      </c>
      <c r="AO685" s="61" t="n">
        <v>-99</v>
      </c>
      <c r="AP685" s="61" t="n">
        <v>-99</v>
      </c>
      <c r="AQ685" s="61" t="n">
        <v>-99</v>
      </c>
      <c r="AR685" s="61" t="n">
        <v>-99</v>
      </c>
      <c r="AS685" s="61" t="n">
        <v>-99</v>
      </c>
      <c r="AT685" s="61" t="n">
        <v>-99</v>
      </c>
      <c r="AU685" s="61" t="n">
        <v>-99</v>
      </c>
      <c r="AV685" s="61" t="n">
        <v>-99</v>
      </c>
      <c r="AW685" s="61" t="n">
        <v>-99</v>
      </c>
      <c r="AX685" s="61" t="n">
        <v>-99</v>
      </c>
      <c r="AY685" s="61" t="n">
        <v>-99</v>
      </c>
      <c r="AZ685" s="61" t="n">
        <v>-99</v>
      </c>
      <c r="BA685" s="61" t="n">
        <v>-99</v>
      </c>
      <c r="BB685" s="61" t="n">
        <v>-99</v>
      </c>
      <c r="BC685" s="61" t="n">
        <v>-99</v>
      </c>
      <c r="BD685" s="61" t="n">
        <v>-99</v>
      </c>
      <c r="BE685" s="61" t="n">
        <v>-99</v>
      </c>
      <c r="BF685" s="61" t="n">
        <v>-99</v>
      </c>
      <c r="BG685" s="61" t="n">
        <v>-99</v>
      </c>
      <c r="BH685" s="61" t="n">
        <v>-99</v>
      </c>
      <c r="BI685" s="61" t="n">
        <v>-99</v>
      </c>
      <c r="BJ685" s="61" t="n">
        <v>-99</v>
      </c>
      <c r="BK685" s="61" t="n">
        <v>-99</v>
      </c>
      <c r="BL685" s="61" t="n">
        <v>-99</v>
      </c>
      <c r="BM685" s="61" t="n">
        <v>-99</v>
      </c>
      <c r="BN685" s="61" t="n">
        <v>-99</v>
      </c>
      <c r="BO685" s="61" t="n">
        <v>-99</v>
      </c>
      <c r="BP685" s="61" t="n">
        <v>-99</v>
      </c>
      <c r="BQ685" s="61" t="n">
        <v>-99</v>
      </c>
      <c r="BR685" s="61" t="n">
        <v>-99</v>
      </c>
      <c r="BS685" s="61" t="n">
        <v>-99</v>
      </c>
      <c r="BT685" s="61" t="n">
        <v>-99</v>
      </c>
      <c r="BU685" s="61" t="n">
        <v>-99</v>
      </c>
      <c r="BV685" s="61" t="n">
        <v>-99</v>
      </c>
      <c r="BW685" s="61" t="n">
        <v>-99</v>
      </c>
      <c r="BX685" s="61" t="n">
        <v>-99</v>
      </c>
      <c r="BY685" s="61" t="n">
        <v>-99</v>
      </c>
      <c r="BZ685" s="61" t="n">
        <v>-99</v>
      </c>
      <c r="CA685" s="61" t="n">
        <v>-99</v>
      </c>
      <c r="CB685" s="61" t="n">
        <v>-99</v>
      </c>
      <c r="CC685" s="61" t="n">
        <v>-99</v>
      </c>
      <c r="CD685" s="61" t="n">
        <v>-99</v>
      </c>
      <c r="CE685" s="61" t="n">
        <v>-99</v>
      </c>
      <c r="CF685" s="61" t="n">
        <v>-99</v>
      </c>
      <c r="CG685" s="61" t="n">
        <v>-99</v>
      </c>
      <c r="CH685" s="61" t="n">
        <v>-99</v>
      </c>
      <c r="CI685" s="61" t="n">
        <v>-99</v>
      </c>
      <c r="CJ685" s="61" t="n">
        <v>-99</v>
      </c>
      <c r="CK685" s="61" t="n">
        <v>-99</v>
      </c>
      <c r="CL685" s="61" t="n">
        <v>-99</v>
      </c>
      <c r="CM685" s="61" t="n">
        <v>-99</v>
      </c>
      <c r="CN685" s="61" t="n">
        <v>-99</v>
      </c>
      <c r="CO685" s="61" t="n">
        <v>-99</v>
      </c>
      <c r="CP685" s="61" t="n">
        <v>-99</v>
      </c>
      <c r="CQ685" s="61" t="n">
        <v>-99</v>
      </c>
      <c r="CR685" s="61" t="n">
        <v>-99</v>
      </c>
      <c r="CS685" s="61" t="n">
        <v>-99</v>
      </c>
      <c r="CT685" s="61" t="n">
        <v>-99</v>
      </c>
      <c r="CU685" s="61" t="n">
        <v>-99</v>
      </c>
      <c r="CV685" s="61" t="n">
        <v>-99</v>
      </c>
      <c r="CW685" s="61" t="n">
        <v>-99</v>
      </c>
      <c r="CX685" s="61" t="n">
        <v>-99</v>
      </c>
      <c r="CY685" s="61" t="n">
        <v>-99</v>
      </c>
      <c r="CZ685" s="61" t="n">
        <v>-99</v>
      </c>
      <c r="DA685" s="61" t="n">
        <v>-99</v>
      </c>
      <c r="DB685" s="61" t="n">
        <v>-99</v>
      </c>
      <c r="DC685" s="61" t="n">
        <v>-99</v>
      </c>
      <c r="DD685" s="61"/>
      <c r="DE685" s="76"/>
      <c r="DF685" s="76"/>
      <c r="DG685" s="76"/>
      <c r="DH685" s="78" t="n">
        <f aca="false">104-COUNTIF(D685:DC685,"&lt;0")+40</f>
        <v>40</v>
      </c>
    </row>
    <row r="686" customFormat="false" ht="12.75" hidden="false" customHeight="false" outlineLevel="0" collapsed="false">
      <c r="A686" s="74" t="s">
        <v>66</v>
      </c>
      <c r="B686" s="61"/>
      <c r="C686" s="61"/>
      <c r="D686" s="61" t="n">
        <v>-3.35615384615385</v>
      </c>
      <c r="E686" s="61" t="n">
        <v>-3.35615384615385</v>
      </c>
      <c r="F686" s="61" t="n">
        <v>-3.35615384615385</v>
      </c>
      <c r="G686" s="61" t="n">
        <v>-3.35615384615385</v>
      </c>
      <c r="H686" s="61" t="n">
        <v>-3.35615384615385</v>
      </c>
      <c r="I686" s="61" t="n">
        <v>-3.35615384615385</v>
      </c>
      <c r="J686" s="61" t="n">
        <v>-3.35615384615385</v>
      </c>
      <c r="K686" s="61" t="n">
        <v>-3.35615384615385</v>
      </c>
      <c r="L686" s="61" t="n">
        <v>-3.35615384615385</v>
      </c>
      <c r="M686" s="61" t="n">
        <v>-3.35615384615385</v>
      </c>
      <c r="N686" s="61" t="n">
        <v>-3.35615384615385</v>
      </c>
      <c r="O686" s="61" t="n">
        <v>-3.35615384615385</v>
      </c>
      <c r="P686" s="61" t="n">
        <v>-3.35615384615385</v>
      </c>
      <c r="Q686" s="61" t="n">
        <v>-99</v>
      </c>
      <c r="R686" s="61" t="n">
        <v>-99</v>
      </c>
      <c r="S686" s="61" t="n">
        <v>-99</v>
      </c>
      <c r="T686" s="61" t="n">
        <v>-99</v>
      </c>
      <c r="U686" s="61" t="n">
        <v>-99</v>
      </c>
      <c r="V686" s="61" t="n">
        <v>-99</v>
      </c>
      <c r="W686" s="61" t="n">
        <v>-99</v>
      </c>
      <c r="X686" s="61" t="n">
        <v>-99</v>
      </c>
      <c r="Y686" s="61" t="n">
        <v>-99</v>
      </c>
      <c r="Z686" s="61" t="n">
        <v>-99</v>
      </c>
      <c r="AA686" s="61" t="n">
        <v>-99</v>
      </c>
      <c r="AB686" s="61" t="n">
        <v>-99</v>
      </c>
      <c r="AC686" s="61" t="n">
        <v>-99</v>
      </c>
      <c r="AD686" s="61" t="n">
        <v>-99</v>
      </c>
      <c r="AE686" s="61" t="n">
        <v>-99</v>
      </c>
      <c r="AF686" s="61" t="n">
        <v>-99</v>
      </c>
      <c r="AG686" s="61" t="n">
        <v>-99</v>
      </c>
      <c r="AH686" s="61" t="n">
        <v>-99</v>
      </c>
      <c r="AI686" s="61" t="n">
        <v>-99</v>
      </c>
      <c r="AJ686" s="61" t="n">
        <v>-99</v>
      </c>
      <c r="AK686" s="61" t="n">
        <v>-99</v>
      </c>
      <c r="AL686" s="61" t="n">
        <v>-99</v>
      </c>
      <c r="AM686" s="61" t="n">
        <v>-99</v>
      </c>
      <c r="AN686" s="61" t="n">
        <v>-99</v>
      </c>
      <c r="AO686" s="61" t="n">
        <v>-99</v>
      </c>
      <c r="AP686" s="61" t="n">
        <v>-99</v>
      </c>
      <c r="AQ686" s="61" t="n">
        <v>-99</v>
      </c>
      <c r="AR686" s="61" t="n">
        <v>-99</v>
      </c>
      <c r="AS686" s="61" t="n">
        <v>-99</v>
      </c>
      <c r="AT686" s="61" t="n">
        <v>-99</v>
      </c>
      <c r="AU686" s="61" t="n">
        <v>-99</v>
      </c>
      <c r="AV686" s="61" t="n">
        <v>-99</v>
      </c>
      <c r="AW686" s="61" t="n">
        <v>-99</v>
      </c>
      <c r="AX686" s="61" t="n">
        <v>-99</v>
      </c>
      <c r="AY686" s="61" t="n">
        <v>-99</v>
      </c>
      <c r="AZ686" s="61" t="n">
        <v>-99</v>
      </c>
      <c r="BA686" s="61" t="n">
        <v>-99</v>
      </c>
      <c r="BB686" s="61" t="n">
        <v>-99</v>
      </c>
      <c r="BC686" s="61" t="n">
        <v>-99</v>
      </c>
      <c r="BD686" s="61" t="n">
        <v>-99</v>
      </c>
      <c r="BE686" s="61" t="n">
        <v>-99</v>
      </c>
      <c r="BF686" s="61" t="n">
        <v>-99</v>
      </c>
      <c r="BG686" s="61" t="n">
        <v>-99</v>
      </c>
      <c r="BH686" s="61" t="n">
        <v>-99</v>
      </c>
      <c r="BI686" s="61" t="n">
        <v>-99</v>
      </c>
      <c r="BJ686" s="61" t="n">
        <v>-99</v>
      </c>
      <c r="BK686" s="61" t="n">
        <v>-99</v>
      </c>
      <c r="BL686" s="61" t="n">
        <v>-99</v>
      </c>
      <c r="BM686" s="61" t="n">
        <v>-99</v>
      </c>
      <c r="BN686" s="61" t="n">
        <v>-99</v>
      </c>
      <c r="BO686" s="61" t="n">
        <v>-99</v>
      </c>
      <c r="BP686" s="61" t="n">
        <v>-99</v>
      </c>
      <c r="BQ686" s="61" t="n">
        <v>-99</v>
      </c>
      <c r="BR686" s="61" t="n">
        <v>-99</v>
      </c>
      <c r="BS686" s="61" t="n">
        <v>-99</v>
      </c>
      <c r="BT686" s="61" t="n">
        <v>-99</v>
      </c>
      <c r="BU686" s="61" t="n">
        <v>-99</v>
      </c>
      <c r="BV686" s="61" t="n">
        <v>-99</v>
      </c>
      <c r="BW686" s="61" t="n">
        <v>-99</v>
      </c>
      <c r="BX686" s="61" t="n">
        <v>-99</v>
      </c>
      <c r="BY686" s="61" t="n">
        <v>-99</v>
      </c>
      <c r="BZ686" s="61" t="n">
        <v>-99</v>
      </c>
      <c r="CA686" s="61" t="n">
        <v>-99</v>
      </c>
      <c r="CB686" s="61" t="n">
        <v>-99</v>
      </c>
      <c r="CC686" s="61" t="n">
        <v>-99</v>
      </c>
      <c r="CD686" s="61" t="n">
        <v>-99</v>
      </c>
      <c r="CE686" s="61" t="n">
        <v>-99</v>
      </c>
      <c r="CF686" s="61" t="n">
        <v>-99</v>
      </c>
      <c r="CG686" s="61" t="n">
        <v>-99</v>
      </c>
      <c r="CH686" s="61" t="n">
        <v>-99</v>
      </c>
      <c r="CI686" s="61" t="n">
        <v>-99</v>
      </c>
      <c r="CJ686" s="61" t="n">
        <v>-99</v>
      </c>
      <c r="CK686" s="61" t="n">
        <v>-99</v>
      </c>
      <c r="CL686" s="61" t="n">
        <v>-99</v>
      </c>
      <c r="CM686" s="61" t="n">
        <v>-99</v>
      </c>
      <c r="CN686" s="61" t="n">
        <v>-99</v>
      </c>
      <c r="CO686" s="61" t="n">
        <v>-99</v>
      </c>
      <c r="CP686" s="61" t="n">
        <v>-99</v>
      </c>
      <c r="CQ686" s="61" t="n">
        <v>-99</v>
      </c>
      <c r="CR686" s="61" t="n">
        <v>-99</v>
      </c>
      <c r="CS686" s="61" t="n">
        <v>-99</v>
      </c>
      <c r="CT686" s="61" t="n">
        <v>-99</v>
      </c>
      <c r="CU686" s="61" t="n">
        <v>-99</v>
      </c>
      <c r="CV686" s="61" t="n">
        <v>-99</v>
      </c>
      <c r="CW686" s="61" t="n">
        <v>-99</v>
      </c>
      <c r="CX686" s="61" t="n">
        <v>-99</v>
      </c>
      <c r="CY686" s="61" t="n">
        <v>-99</v>
      </c>
      <c r="CZ686" s="61" t="n">
        <v>-99</v>
      </c>
      <c r="DA686" s="61" t="n">
        <v>-99</v>
      </c>
      <c r="DB686" s="61" t="n">
        <v>-99</v>
      </c>
      <c r="DC686" s="61" t="n">
        <v>-99</v>
      </c>
      <c r="DD686" s="61"/>
      <c r="DE686" s="76"/>
      <c r="DF686" s="76"/>
      <c r="DG686" s="76"/>
      <c r="DH686" s="78" t="n">
        <f aca="false">104-COUNTIF(D686:DC686,"&lt;0")+40</f>
        <v>40</v>
      </c>
    </row>
    <row r="687" customFormat="false" ht="12.75" hidden="false" customHeight="false" outlineLevel="0" collapsed="false">
      <c r="A687" s="74" t="s">
        <v>67</v>
      </c>
      <c r="B687" s="61"/>
      <c r="C687" s="61"/>
      <c r="D687" s="61" t="n">
        <v>-3.24230769230769</v>
      </c>
      <c r="E687" s="61" t="n">
        <v>-3.24230769230769</v>
      </c>
      <c r="F687" s="61" t="n">
        <v>-3.24230769230769</v>
      </c>
      <c r="G687" s="61" t="n">
        <v>-3.24230769230769</v>
      </c>
      <c r="H687" s="61" t="n">
        <v>-3.24230769230769</v>
      </c>
      <c r="I687" s="61" t="n">
        <v>-3.24230769230769</v>
      </c>
      <c r="J687" s="61" t="n">
        <v>-3.24230769230769</v>
      </c>
      <c r="K687" s="61" t="n">
        <v>-3.24230769230769</v>
      </c>
      <c r="L687" s="61" t="n">
        <v>-3.24230769230769</v>
      </c>
      <c r="M687" s="61" t="n">
        <v>-3.24230769230769</v>
      </c>
      <c r="N687" s="61" t="n">
        <v>-3.24230769230769</v>
      </c>
      <c r="O687" s="61" t="n">
        <v>-3.24230769230769</v>
      </c>
      <c r="P687" s="61" t="n">
        <v>-3.24230769230769</v>
      </c>
      <c r="Q687" s="61" t="n">
        <v>-99</v>
      </c>
      <c r="R687" s="61" t="n">
        <v>-99</v>
      </c>
      <c r="S687" s="61" t="n">
        <v>-99</v>
      </c>
      <c r="T687" s="61" t="n">
        <v>-99</v>
      </c>
      <c r="U687" s="61" t="n">
        <v>-99</v>
      </c>
      <c r="V687" s="61" t="n">
        <v>-99</v>
      </c>
      <c r="W687" s="61" t="n">
        <v>-99</v>
      </c>
      <c r="X687" s="61" t="n">
        <v>-99</v>
      </c>
      <c r="Y687" s="61" t="n">
        <v>-99</v>
      </c>
      <c r="Z687" s="61" t="n">
        <v>-99</v>
      </c>
      <c r="AA687" s="61" t="n">
        <v>-99</v>
      </c>
      <c r="AB687" s="61" t="n">
        <v>-99</v>
      </c>
      <c r="AC687" s="61" t="n">
        <v>-99</v>
      </c>
      <c r="AD687" s="61" t="n">
        <v>-99</v>
      </c>
      <c r="AE687" s="61" t="n">
        <v>-99</v>
      </c>
      <c r="AF687" s="61" t="n">
        <v>-99</v>
      </c>
      <c r="AG687" s="61" t="n">
        <v>-99</v>
      </c>
      <c r="AH687" s="61" t="n">
        <v>-99</v>
      </c>
      <c r="AI687" s="61" t="n">
        <v>-99</v>
      </c>
      <c r="AJ687" s="61" t="n">
        <v>-99</v>
      </c>
      <c r="AK687" s="61" t="n">
        <v>-99</v>
      </c>
      <c r="AL687" s="61" t="n">
        <v>-99</v>
      </c>
      <c r="AM687" s="61" t="n">
        <v>-99</v>
      </c>
      <c r="AN687" s="61" t="n">
        <v>-99</v>
      </c>
      <c r="AO687" s="61" t="n">
        <v>-99</v>
      </c>
      <c r="AP687" s="61" t="n">
        <v>-99</v>
      </c>
      <c r="AQ687" s="61" t="n">
        <v>-99</v>
      </c>
      <c r="AR687" s="61" t="n">
        <v>-99</v>
      </c>
      <c r="AS687" s="61" t="n">
        <v>-99</v>
      </c>
      <c r="AT687" s="61" t="n">
        <v>-99</v>
      </c>
      <c r="AU687" s="61" t="n">
        <v>-99</v>
      </c>
      <c r="AV687" s="61" t="n">
        <v>-99</v>
      </c>
      <c r="AW687" s="61" t="n">
        <v>-99</v>
      </c>
      <c r="AX687" s="61" t="n">
        <v>-99</v>
      </c>
      <c r="AY687" s="61" t="n">
        <v>-99</v>
      </c>
      <c r="AZ687" s="61" t="n">
        <v>-99</v>
      </c>
      <c r="BA687" s="61" t="n">
        <v>-99</v>
      </c>
      <c r="BB687" s="61" t="n">
        <v>-99</v>
      </c>
      <c r="BC687" s="61" t="n">
        <v>-99</v>
      </c>
      <c r="BD687" s="61" t="n">
        <v>-99</v>
      </c>
      <c r="BE687" s="61" t="n">
        <v>-99</v>
      </c>
      <c r="BF687" s="61" t="n">
        <v>-99</v>
      </c>
      <c r="BG687" s="61" t="n">
        <v>-99</v>
      </c>
      <c r="BH687" s="61" t="n">
        <v>-99</v>
      </c>
      <c r="BI687" s="61" t="n">
        <v>-99</v>
      </c>
      <c r="BJ687" s="61" t="n">
        <v>-99</v>
      </c>
      <c r="BK687" s="61" t="n">
        <v>-99</v>
      </c>
      <c r="BL687" s="61" t="n">
        <v>-99</v>
      </c>
      <c r="BM687" s="61" t="n">
        <v>-99</v>
      </c>
      <c r="BN687" s="61" t="n">
        <v>-99</v>
      </c>
      <c r="BO687" s="61" t="n">
        <v>-99</v>
      </c>
      <c r="BP687" s="61" t="n">
        <v>-99</v>
      </c>
      <c r="BQ687" s="61" t="n">
        <v>-99</v>
      </c>
      <c r="BR687" s="61" t="n">
        <v>-99</v>
      </c>
      <c r="BS687" s="61" t="n">
        <v>-99</v>
      </c>
      <c r="BT687" s="61" t="n">
        <v>-99</v>
      </c>
      <c r="BU687" s="61" t="n">
        <v>-99</v>
      </c>
      <c r="BV687" s="61" t="n">
        <v>-99</v>
      </c>
      <c r="BW687" s="61" t="n">
        <v>-99</v>
      </c>
      <c r="BX687" s="61" t="n">
        <v>-99</v>
      </c>
      <c r="BY687" s="61" t="n">
        <v>-99</v>
      </c>
      <c r="BZ687" s="61" t="n">
        <v>-99</v>
      </c>
      <c r="CA687" s="61" t="n">
        <v>-99</v>
      </c>
      <c r="CB687" s="61" t="n">
        <v>-99</v>
      </c>
      <c r="CC687" s="61" t="n">
        <v>-99</v>
      </c>
      <c r="CD687" s="61" t="n">
        <v>-99</v>
      </c>
      <c r="CE687" s="61" t="n">
        <v>-99</v>
      </c>
      <c r="CF687" s="61" t="n">
        <v>-99</v>
      </c>
      <c r="CG687" s="61" t="n">
        <v>-99</v>
      </c>
      <c r="CH687" s="61" t="n">
        <v>-99</v>
      </c>
      <c r="CI687" s="61" t="n">
        <v>-99</v>
      </c>
      <c r="CJ687" s="61" t="n">
        <v>-99</v>
      </c>
      <c r="CK687" s="61" t="n">
        <v>-99</v>
      </c>
      <c r="CL687" s="61" t="n">
        <v>-99</v>
      </c>
      <c r="CM687" s="61" t="n">
        <v>-99</v>
      </c>
      <c r="CN687" s="61" t="n">
        <v>-99</v>
      </c>
      <c r="CO687" s="61" t="n">
        <v>-99</v>
      </c>
      <c r="CP687" s="61" t="n">
        <v>-99</v>
      </c>
      <c r="CQ687" s="61" t="n">
        <v>-99</v>
      </c>
      <c r="CR687" s="61" t="n">
        <v>-99</v>
      </c>
      <c r="CS687" s="61" t="n">
        <v>-99</v>
      </c>
      <c r="CT687" s="61" t="n">
        <v>-99</v>
      </c>
      <c r="CU687" s="61" t="n">
        <v>-99</v>
      </c>
      <c r="CV687" s="61" t="n">
        <v>-99</v>
      </c>
      <c r="CW687" s="61" t="n">
        <v>-99</v>
      </c>
      <c r="CX687" s="61" t="n">
        <v>-99</v>
      </c>
      <c r="CY687" s="61" t="n">
        <v>-99</v>
      </c>
      <c r="CZ687" s="61" t="n">
        <v>-99</v>
      </c>
      <c r="DA687" s="61" t="n">
        <v>-99</v>
      </c>
      <c r="DB687" s="61" t="n">
        <v>-99</v>
      </c>
      <c r="DC687" s="61" t="n">
        <v>-99</v>
      </c>
      <c r="DD687" s="61"/>
      <c r="DE687" s="76"/>
      <c r="DF687" s="76"/>
      <c r="DG687" s="76"/>
      <c r="DH687" s="78" t="n">
        <f aca="false">104-COUNTIF(D687:DC687,"&lt;0")+40</f>
        <v>40</v>
      </c>
    </row>
    <row r="688" customFormat="false" ht="12.75" hidden="false" customHeight="false" outlineLevel="0" collapsed="false">
      <c r="A688" s="74" t="s">
        <v>68</v>
      </c>
      <c r="B688" s="61"/>
      <c r="C688" s="61"/>
      <c r="D688" s="61" t="n">
        <v>-15.1446153846154</v>
      </c>
      <c r="E688" s="61" t="n">
        <v>-15.1446153846154</v>
      </c>
      <c r="F688" s="61" t="n">
        <v>-15.1446153846154</v>
      </c>
      <c r="G688" s="61" t="n">
        <v>-15.1446153846154</v>
      </c>
      <c r="H688" s="61" t="n">
        <v>-15.1446153846154</v>
      </c>
      <c r="I688" s="61" t="n">
        <v>-15.1446153846154</v>
      </c>
      <c r="J688" s="61" t="n">
        <v>-15.1446153846154</v>
      </c>
      <c r="K688" s="61" t="n">
        <v>-15.1446153846154</v>
      </c>
      <c r="L688" s="61" t="n">
        <v>-15.1446153846154</v>
      </c>
      <c r="M688" s="61" t="n">
        <v>-15.1446153846154</v>
      </c>
      <c r="N688" s="61" t="n">
        <v>-15.1446153846154</v>
      </c>
      <c r="O688" s="61" t="n">
        <v>-15.1446153846154</v>
      </c>
      <c r="P688" s="61" t="n">
        <v>-15.1446153846154</v>
      </c>
      <c r="Q688" s="61" t="n">
        <v>-99</v>
      </c>
      <c r="R688" s="61" t="n">
        <v>-99</v>
      </c>
      <c r="S688" s="61" t="n">
        <v>-99</v>
      </c>
      <c r="T688" s="61" t="n">
        <v>-99</v>
      </c>
      <c r="U688" s="61" t="n">
        <v>-99</v>
      </c>
      <c r="V688" s="61" t="n">
        <v>-99</v>
      </c>
      <c r="W688" s="61" t="n">
        <v>-99</v>
      </c>
      <c r="X688" s="61" t="n">
        <v>-99</v>
      </c>
      <c r="Y688" s="61" t="n">
        <v>-99</v>
      </c>
      <c r="Z688" s="61" t="n">
        <v>-99</v>
      </c>
      <c r="AA688" s="61" t="n">
        <v>-99</v>
      </c>
      <c r="AB688" s="61" t="n">
        <v>-99</v>
      </c>
      <c r="AC688" s="61" t="n">
        <v>-99</v>
      </c>
      <c r="AD688" s="61" t="n">
        <v>-99</v>
      </c>
      <c r="AE688" s="61" t="n">
        <v>-99</v>
      </c>
      <c r="AF688" s="61" t="n">
        <v>-99</v>
      </c>
      <c r="AG688" s="61" t="n">
        <v>-99</v>
      </c>
      <c r="AH688" s="61" t="n">
        <v>-99</v>
      </c>
      <c r="AI688" s="61" t="n">
        <v>-99</v>
      </c>
      <c r="AJ688" s="61" t="n">
        <v>-99</v>
      </c>
      <c r="AK688" s="61" t="n">
        <v>-99</v>
      </c>
      <c r="AL688" s="61" t="n">
        <v>-99</v>
      </c>
      <c r="AM688" s="61" t="n">
        <v>-99</v>
      </c>
      <c r="AN688" s="61" t="n">
        <v>-99</v>
      </c>
      <c r="AO688" s="61" t="n">
        <v>-99</v>
      </c>
      <c r="AP688" s="61" t="n">
        <v>-99</v>
      </c>
      <c r="AQ688" s="61" t="n">
        <v>-99</v>
      </c>
      <c r="AR688" s="61" t="n">
        <v>-99</v>
      </c>
      <c r="AS688" s="61" t="n">
        <v>-99</v>
      </c>
      <c r="AT688" s="61" t="n">
        <v>-99</v>
      </c>
      <c r="AU688" s="61" t="n">
        <v>-99</v>
      </c>
      <c r="AV688" s="61" t="n">
        <v>-99</v>
      </c>
      <c r="AW688" s="61" t="n">
        <v>-99</v>
      </c>
      <c r="AX688" s="61" t="n">
        <v>-99</v>
      </c>
      <c r="AY688" s="61" t="n">
        <v>-99</v>
      </c>
      <c r="AZ688" s="61" t="n">
        <v>-99</v>
      </c>
      <c r="BA688" s="61" t="n">
        <v>-99</v>
      </c>
      <c r="BB688" s="61" t="n">
        <v>-99</v>
      </c>
      <c r="BC688" s="61" t="n">
        <v>-99</v>
      </c>
      <c r="BD688" s="61" t="n">
        <v>-99</v>
      </c>
      <c r="BE688" s="61" t="n">
        <v>-99</v>
      </c>
      <c r="BF688" s="61" t="n">
        <v>-99</v>
      </c>
      <c r="BG688" s="61" t="n">
        <v>-99</v>
      </c>
      <c r="BH688" s="61" t="n">
        <v>-99</v>
      </c>
      <c r="BI688" s="61" t="n">
        <v>-99</v>
      </c>
      <c r="BJ688" s="61" t="n">
        <v>-99</v>
      </c>
      <c r="BK688" s="61" t="n">
        <v>-99</v>
      </c>
      <c r="BL688" s="61" t="n">
        <v>-99</v>
      </c>
      <c r="BM688" s="61" t="n">
        <v>-99</v>
      </c>
      <c r="BN688" s="61" t="n">
        <v>-99</v>
      </c>
      <c r="BO688" s="61" t="n">
        <v>-99</v>
      </c>
      <c r="BP688" s="61" t="n">
        <v>-99</v>
      </c>
      <c r="BQ688" s="61" t="n">
        <v>-99</v>
      </c>
      <c r="BR688" s="61" t="n">
        <v>-99</v>
      </c>
      <c r="BS688" s="61" t="n">
        <v>-99</v>
      </c>
      <c r="BT688" s="61" t="n">
        <v>-99</v>
      </c>
      <c r="BU688" s="61" t="n">
        <v>-99</v>
      </c>
      <c r="BV688" s="61" t="n">
        <v>-99</v>
      </c>
      <c r="BW688" s="61" t="n">
        <v>-99</v>
      </c>
      <c r="BX688" s="61" t="n">
        <v>-99</v>
      </c>
      <c r="BY688" s="61" t="n">
        <v>-99</v>
      </c>
      <c r="BZ688" s="61" t="n">
        <v>-99</v>
      </c>
      <c r="CA688" s="61" t="n">
        <v>-99</v>
      </c>
      <c r="CB688" s="61" t="n">
        <v>-99</v>
      </c>
      <c r="CC688" s="61" t="n">
        <v>-99</v>
      </c>
      <c r="CD688" s="61" t="n">
        <v>-99</v>
      </c>
      <c r="CE688" s="61" t="n">
        <v>-99</v>
      </c>
      <c r="CF688" s="61" t="n">
        <v>-99</v>
      </c>
      <c r="CG688" s="61" t="n">
        <v>-99</v>
      </c>
      <c r="CH688" s="61" t="n">
        <v>-99</v>
      </c>
      <c r="CI688" s="61" t="n">
        <v>-99</v>
      </c>
      <c r="CJ688" s="61" t="n">
        <v>-99</v>
      </c>
      <c r="CK688" s="61" t="n">
        <v>-99</v>
      </c>
      <c r="CL688" s="61" t="n">
        <v>-99</v>
      </c>
      <c r="CM688" s="61" t="n">
        <v>-99</v>
      </c>
      <c r="CN688" s="61" t="n">
        <v>-99</v>
      </c>
      <c r="CO688" s="61" t="n">
        <v>-99</v>
      </c>
      <c r="CP688" s="61" t="n">
        <v>-99</v>
      </c>
      <c r="CQ688" s="61" t="n">
        <v>-99</v>
      </c>
      <c r="CR688" s="61" t="n">
        <v>-99</v>
      </c>
      <c r="CS688" s="61" t="n">
        <v>-99</v>
      </c>
      <c r="CT688" s="61" t="n">
        <v>-99</v>
      </c>
      <c r="CU688" s="61" t="n">
        <v>-99</v>
      </c>
      <c r="CV688" s="61" t="n">
        <v>-99</v>
      </c>
      <c r="CW688" s="61" t="n">
        <v>-99</v>
      </c>
      <c r="CX688" s="61" t="n">
        <v>-99</v>
      </c>
      <c r="CY688" s="61" t="n">
        <v>-99</v>
      </c>
      <c r="CZ688" s="61" t="n">
        <v>-99</v>
      </c>
      <c r="DA688" s="61" t="n">
        <v>-99</v>
      </c>
      <c r="DB688" s="61" t="n">
        <v>-99</v>
      </c>
      <c r="DC688" s="61" t="n">
        <v>-99</v>
      </c>
      <c r="DD688" s="61"/>
      <c r="DE688" s="76"/>
      <c r="DF688" s="76"/>
      <c r="DG688" s="76"/>
      <c r="DH688" s="78" t="n">
        <f aca="false">104-COUNTIF(D688:DC688,"&lt;0")+40</f>
        <v>40</v>
      </c>
    </row>
    <row r="689" customFormat="false" ht="12.75" hidden="false" customHeight="false" outlineLevel="0" collapsed="false">
      <c r="A689" s="74" t="s">
        <v>69</v>
      </c>
      <c r="B689" s="61"/>
      <c r="C689" s="61"/>
      <c r="D689" s="61" t="n">
        <v>-4.22461538461539</v>
      </c>
      <c r="E689" s="61" t="n">
        <v>-4.22461538461539</v>
      </c>
      <c r="F689" s="61" t="n">
        <v>-4.22461538461539</v>
      </c>
      <c r="G689" s="61" t="n">
        <v>-4.22461538461539</v>
      </c>
      <c r="H689" s="61" t="n">
        <v>-4.22461538461539</v>
      </c>
      <c r="I689" s="61" t="n">
        <v>-4.22461538461539</v>
      </c>
      <c r="J689" s="61" t="n">
        <v>-4.22461538461539</v>
      </c>
      <c r="K689" s="61" t="n">
        <v>-4.22461538461539</v>
      </c>
      <c r="L689" s="61" t="n">
        <v>-4.22461538461539</v>
      </c>
      <c r="M689" s="61" t="n">
        <v>-4.22461538461539</v>
      </c>
      <c r="N689" s="61" t="n">
        <v>-4.22461538461539</v>
      </c>
      <c r="O689" s="61" t="n">
        <v>-4.22461538461539</v>
      </c>
      <c r="P689" s="61" t="n">
        <v>-4.22461538461539</v>
      </c>
      <c r="Q689" s="61" t="n">
        <v>-99</v>
      </c>
      <c r="R689" s="61" t="n">
        <v>-99</v>
      </c>
      <c r="S689" s="61" t="n">
        <v>-99</v>
      </c>
      <c r="T689" s="61" t="n">
        <v>-99</v>
      </c>
      <c r="U689" s="61" t="n">
        <v>-99</v>
      </c>
      <c r="V689" s="61" t="n">
        <v>-99</v>
      </c>
      <c r="W689" s="61" t="n">
        <v>-99</v>
      </c>
      <c r="X689" s="61" t="n">
        <v>-99</v>
      </c>
      <c r="Y689" s="61" t="n">
        <v>-99</v>
      </c>
      <c r="Z689" s="61" t="n">
        <v>-99</v>
      </c>
      <c r="AA689" s="61" t="n">
        <v>-99</v>
      </c>
      <c r="AB689" s="61" t="n">
        <v>-99</v>
      </c>
      <c r="AC689" s="61" t="n">
        <v>-99</v>
      </c>
      <c r="AD689" s="61" t="n">
        <v>-99</v>
      </c>
      <c r="AE689" s="61" t="n">
        <v>-99</v>
      </c>
      <c r="AF689" s="61" t="n">
        <v>-99</v>
      </c>
      <c r="AG689" s="61" t="n">
        <v>-99</v>
      </c>
      <c r="AH689" s="61" t="n">
        <v>-99</v>
      </c>
      <c r="AI689" s="61" t="n">
        <v>-99</v>
      </c>
      <c r="AJ689" s="61" t="n">
        <v>-99</v>
      </c>
      <c r="AK689" s="61" t="n">
        <v>-99</v>
      </c>
      <c r="AL689" s="61" t="n">
        <v>-99</v>
      </c>
      <c r="AM689" s="61" t="n">
        <v>-99</v>
      </c>
      <c r="AN689" s="61" t="n">
        <v>-99</v>
      </c>
      <c r="AO689" s="61" t="n">
        <v>-99</v>
      </c>
      <c r="AP689" s="61" t="n">
        <v>-99</v>
      </c>
      <c r="AQ689" s="61" t="n">
        <v>-99</v>
      </c>
      <c r="AR689" s="61" t="n">
        <v>-99</v>
      </c>
      <c r="AS689" s="61" t="n">
        <v>-99</v>
      </c>
      <c r="AT689" s="61" t="n">
        <v>-99</v>
      </c>
      <c r="AU689" s="61" t="n">
        <v>-99</v>
      </c>
      <c r="AV689" s="61" t="n">
        <v>-99</v>
      </c>
      <c r="AW689" s="61" t="n">
        <v>-99</v>
      </c>
      <c r="AX689" s="61" t="n">
        <v>-99</v>
      </c>
      <c r="AY689" s="61" t="n">
        <v>-99</v>
      </c>
      <c r="AZ689" s="61" t="n">
        <v>-99</v>
      </c>
      <c r="BA689" s="61" t="n">
        <v>-99</v>
      </c>
      <c r="BB689" s="61" t="n">
        <v>-99</v>
      </c>
      <c r="BC689" s="61" t="n">
        <v>-99</v>
      </c>
      <c r="BD689" s="61" t="n">
        <v>-99</v>
      </c>
      <c r="BE689" s="61" t="n">
        <v>-99</v>
      </c>
      <c r="BF689" s="61" t="n">
        <v>-99</v>
      </c>
      <c r="BG689" s="61" t="n">
        <v>-99</v>
      </c>
      <c r="BH689" s="61" t="n">
        <v>-99</v>
      </c>
      <c r="BI689" s="61" t="n">
        <v>-99</v>
      </c>
      <c r="BJ689" s="61" t="n">
        <v>-99</v>
      </c>
      <c r="BK689" s="61" t="n">
        <v>-99</v>
      </c>
      <c r="BL689" s="61" t="n">
        <v>-99</v>
      </c>
      <c r="BM689" s="61" t="n">
        <v>-99</v>
      </c>
      <c r="BN689" s="61" t="n">
        <v>-99</v>
      </c>
      <c r="BO689" s="61" t="n">
        <v>-99</v>
      </c>
      <c r="BP689" s="61" t="n">
        <v>-99</v>
      </c>
      <c r="BQ689" s="61" t="n">
        <v>-99</v>
      </c>
      <c r="BR689" s="61" t="n">
        <v>-99</v>
      </c>
      <c r="BS689" s="61" t="n">
        <v>-99</v>
      </c>
      <c r="BT689" s="61" t="n">
        <v>-99</v>
      </c>
      <c r="BU689" s="61" t="n">
        <v>-99</v>
      </c>
      <c r="BV689" s="61" t="n">
        <v>-99</v>
      </c>
      <c r="BW689" s="61" t="n">
        <v>-99</v>
      </c>
      <c r="BX689" s="61" t="n">
        <v>-99</v>
      </c>
      <c r="BY689" s="61" t="n">
        <v>-99</v>
      </c>
      <c r="BZ689" s="61" t="n">
        <v>-99</v>
      </c>
      <c r="CA689" s="61" t="n">
        <v>-99</v>
      </c>
      <c r="CB689" s="61" t="n">
        <v>-99</v>
      </c>
      <c r="CC689" s="61" t="n">
        <v>-99</v>
      </c>
      <c r="CD689" s="61" t="n">
        <v>-99</v>
      </c>
      <c r="CE689" s="61" t="n">
        <v>-99</v>
      </c>
      <c r="CF689" s="61" t="n">
        <v>-99</v>
      </c>
      <c r="CG689" s="61" t="n">
        <v>-99</v>
      </c>
      <c r="CH689" s="61" t="n">
        <v>-99</v>
      </c>
      <c r="CI689" s="61" t="n">
        <v>-99</v>
      </c>
      <c r="CJ689" s="61" t="n">
        <v>-99</v>
      </c>
      <c r="CK689" s="61" t="n">
        <v>-99</v>
      </c>
      <c r="CL689" s="61" t="n">
        <v>-99</v>
      </c>
      <c r="CM689" s="61" t="n">
        <v>-99</v>
      </c>
      <c r="CN689" s="61" t="n">
        <v>-99</v>
      </c>
      <c r="CO689" s="61" t="n">
        <v>-99</v>
      </c>
      <c r="CP689" s="61" t="n">
        <v>-99</v>
      </c>
      <c r="CQ689" s="61" t="n">
        <v>-99</v>
      </c>
      <c r="CR689" s="61" t="n">
        <v>-99</v>
      </c>
      <c r="CS689" s="61" t="n">
        <v>-99</v>
      </c>
      <c r="CT689" s="61" t="n">
        <v>-99</v>
      </c>
      <c r="CU689" s="61" t="n">
        <v>-99</v>
      </c>
      <c r="CV689" s="61" t="n">
        <v>-99</v>
      </c>
      <c r="CW689" s="61" t="n">
        <v>-99</v>
      </c>
      <c r="CX689" s="61" t="n">
        <v>-99</v>
      </c>
      <c r="CY689" s="61" t="n">
        <v>-99</v>
      </c>
      <c r="CZ689" s="61" t="n">
        <v>-99</v>
      </c>
      <c r="DA689" s="61" t="n">
        <v>-99</v>
      </c>
      <c r="DB689" s="61" t="n">
        <v>-99</v>
      </c>
      <c r="DC689" s="61" t="n">
        <v>-99</v>
      </c>
      <c r="DD689" s="61"/>
      <c r="DE689" s="76"/>
      <c r="DF689" s="76"/>
      <c r="DG689" s="76"/>
      <c r="DH689" s="78" t="n">
        <f aca="false">104-COUNTIF(D689:DC689,"&lt;0")+40</f>
        <v>40</v>
      </c>
    </row>
    <row r="690" customFormat="false" ht="12.75" hidden="false" customHeight="false" outlineLevel="0" collapsed="false">
      <c r="A690" s="74" t="s">
        <v>70</v>
      </c>
      <c r="B690" s="61"/>
      <c r="C690" s="61"/>
      <c r="D690" s="61" t="n">
        <v>-9.42230769230769</v>
      </c>
      <c r="E690" s="61" t="n">
        <v>-9.42230769230769</v>
      </c>
      <c r="F690" s="61" t="n">
        <v>-9.42230769230769</v>
      </c>
      <c r="G690" s="61" t="n">
        <v>-9.42230769230769</v>
      </c>
      <c r="H690" s="61" t="n">
        <v>-9.42230769230769</v>
      </c>
      <c r="I690" s="61" t="n">
        <v>-9.42230769230769</v>
      </c>
      <c r="J690" s="61" t="n">
        <v>-9.42230769230769</v>
      </c>
      <c r="K690" s="61" t="n">
        <v>-9.42230769230769</v>
      </c>
      <c r="L690" s="61" t="n">
        <v>-9.42230769230769</v>
      </c>
      <c r="M690" s="61" t="n">
        <v>-9.42230769230769</v>
      </c>
      <c r="N690" s="61" t="n">
        <v>-9.42230769230769</v>
      </c>
      <c r="O690" s="61" t="n">
        <v>-9.42230769230769</v>
      </c>
      <c r="P690" s="61" t="n">
        <v>-9.42230769230769</v>
      </c>
      <c r="Q690" s="61" t="n">
        <v>-99</v>
      </c>
      <c r="R690" s="61" t="n">
        <v>-99</v>
      </c>
      <c r="S690" s="61" t="n">
        <v>-99</v>
      </c>
      <c r="T690" s="61" t="n">
        <v>-99</v>
      </c>
      <c r="U690" s="61" t="n">
        <v>-99</v>
      </c>
      <c r="V690" s="61" t="n">
        <v>-99</v>
      </c>
      <c r="W690" s="61" t="n">
        <v>-99</v>
      </c>
      <c r="X690" s="61" t="n">
        <v>-99</v>
      </c>
      <c r="Y690" s="61" t="n">
        <v>-99</v>
      </c>
      <c r="Z690" s="61" t="n">
        <v>-99</v>
      </c>
      <c r="AA690" s="61" t="n">
        <v>-99</v>
      </c>
      <c r="AB690" s="61" t="n">
        <v>-99</v>
      </c>
      <c r="AC690" s="61" t="n">
        <v>-99</v>
      </c>
      <c r="AD690" s="61" t="n">
        <v>-99</v>
      </c>
      <c r="AE690" s="61" t="n">
        <v>-99</v>
      </c>
      <c r="AF690" s="61" t="n">
        <v>-99</v>
      </c>
      <c r="AG690" s="61" t="n">
        <v>-99</v>
      </c>
      <c r="AH690" s="61" t="n">
        <v>-99</v>
      </c>
      <c r="AI690" s="61" t="n">
        <v>-99</v>
      </c>
      <c r="AJ690" s="61" t="n">
        <v>-99</v>
      </c>
      <c r="AK690" s="61" t="n">
        <v>-99</v>
      </c>
      <c r="AL690" s="61" t="n">
        <v>-99</v>
      </c>
      <c r="AM690" s="61" t="n">
        <v>-99</v>
      </c>
      <c r="AN690" s="61" t="n">
        <v>-99</v>
      </c>
      <c r="AO690" s="61" t="n">
        <v>-99</v>
      </c>
      <c r="AP690" s="61" t="n">
        <v>-99</v>
      </c>
      <c r="AQ690" s="61" t="n">
        <v>-99</v>
      </c>
      <c r="AR690" s="61" t="n">
        <v>-99</v>
      </c>
      <c r="AS690" s="61" t="n">
        <v>-99</v>
      </c>
      <c r="AT690" s="61" t="n">
        <v>-99</v>
      </c>
      <c r="AU690" s="61" t="n">
        <v>-99</v>
      </c>
      <c r="AV690" s="61" t="n">
        <v>-99</v>
      </c>
      <c r="AW690" s="61" t="n">
        <v>-99</v>
      </c>
      <c r="AX690" s="61" t="n">
        <v>-99</v>
      </c>
      <c r="AY690" s="61" t="n">
        <v>-99</v>
      </c>
      <c r="AZ690" s="61" t="n">
        <v>-99</v>
      </c>
      <c r="BA690" s="61" t="n">
        <v>-99</v>
      </c>
      <c r="BB690" s="61" t="n">
        <v>-99</v>
      </c>
      <c r="BC690" s="61" t="n">
        <v>-99</v>
      </c>
      <c r="BD690" s="61" t="n">
        <v>-99</v>
      </c>
      <c r="BE690" s="61" t="n">
        <v>-99</v>
      </c>
      <c r="BF690" s="61" t="n">
        <v>-99</v>
      </c>
      <c r="BG690" s="61" t="n">
        <v>-99</v>
      </c>
      <c r="BH690" s="61" t="n">
        <v>-99</v>
      </c>
      <c r="BI690" s="61" t="n">
        <v>-99</v>
      </c>
      <c r="BJ690" s="61" t="n">
        <v>-99</v>
      </c>
      <c r="BK690" s="61" t="n">
        <v>-99</v>
      </c>
      <c r="BL690" s="61" t="n">
        <v>-99</v>
      </c>
      <c r="BM690" s="61" t="n">
        <v>-99</v>
      </c>
      <c r="BN690" s="61" t="n">
        <v>-99</v>
      </c>
      <c r="BO690" s="61" t="n">
        <v>-99</v>
      </c>
      <c r="BP690" s="61" t="n">
        <v>-99</v>
      </c>
      <c r="BQ690" s="61" t="n">
        <v>-99</v>
      </c>
      <c r="BR690" s="61" t="n">
        <v>-99</v>
      </c>
      <c r="BS690" s="61" t="n">
        <v>-99</v>
      </c>
      <c r="BT690" s="61" t="n">
        <v>-99</v>
      </c>
      <c r="BU690" s="61" t="n">
        <v>-99</v>
      </c>
      <c r="BV690" s="61" t="n">
        <v>-99</v>
      </c>
      <c r="BW690" s="61" t="n">
        <v>-99</v>
      </c>
      <c r="BX690" s="61" t="n">
        <v>-99</v>
      </c>
      <c r="BY690" s="61" t="n">
        <v>-99</v>
      </c>
      <c r="BZ690" s="61" t="n">
        <v>-99</v>
      </c>
      <c r="CA690" s="61" t="n">
        <v>-99</v>
      </c>
      <c r="CB690" s="61" t="n">
        <v>-99</v>
      </c>
      <c r="CC690" s="61" t="n">
        <v>-99</v>
      </c>
      <c r="CD690" s="61" t="n">
        <v>-99</v>
      </c>
      <c r="CE690" s="61" t="n">
        <v>-99</v>
      </c>
      <c r="CF690" s="61" t="n">
        <v>-99</v>
      </c>
      <c r="CG690" s="61" t="n">
        <v>-99</v>
      </c>
      <c r="CH690" s="61" t="n">
        <v>-99</v>
      </c>
      <c r="CI690" s="61" t="n">
        <v>-99</v>
      </c>
      <c r="CJ690" s="61" t="n">
        <v>-99</v>
      </c>
      <c r="CK690" s="61" t="n">
        <v>-99</v>
      </c>
      <c r="CL690" s="61" t="n">
        <v>-99</v>
      </c>
      <c r="CM690" s="61" t="n">
        <v>-99</v>
      </c>
      <c r="CN690" s="61" t="n">
        <v>-99</v>
      </c>
      <c r="CO690" s="61" t="n">
        <v>-99</v>
      </c>
      <c r="CP690" s="61" t="n">
        <v>-99</v>
      </c>
      <c r="CQ690" s="61" t="n">
        <v>-99</v>
      </c>
      <c r="CR690" s="61" t="n">
        <v>-99</v>
      </c>
      <c r="CS690" s="61" t="n">
        <v>-99</v>
      </c>
      <c r="CT690" s="61" t="n">
        <v>-99</v>
      </c>
      <c r="CU690" s="61" t="n">
        <v>-99</v>
      </c>
      <c r="CV690" s="61" t="n">
        <v>-99</v>
      </c>
      <c r="CW690" s="61" t="n">
        <v>-99</v>
      </c>
      <c r="CX690" s="61" t="n">
        <v>-99</v>
      </c>
      <c r="CY690" s="61" t="n">
        <v>-99</v>
      </c>
      <c r="CZ690" s="61" t="n">
        <v>-99</v>
      </c>
      <c r="DA690" s="61" t="n">
        <v>-99</v>
      </c>
      <c r="DB690" s="61" t="n">
        <v>-99</v>
      </c>
      <c r="DC690" s="61" t="n">
        <v>-99</v>
      </c>
      <c r="DD690" s="61"/>
      <c r="DE690" s="76"/>
      <c r="DF690" s="76"/>
      <c r="DG690" s="76"/>
      <c r="DH690" s="78" t="n">
        <f aca="false">104-COUNTIF(D690:DC690,"&lt;0")+40</f>
        <v>40</v>
      </c>
    </row>
    <row r="691" customFormat="false" ht="12.75" hidden="false" customHeight="false" outlineLevel="0" collapsed="false">
      <c r="A691" s="74" t="s">
        <v>71</v>
      </c>
      <c r="B691" s="61"/>
      <c r="C691" s="61"/>
      <c r="D691" s="61" t="n">
        <v>-4.00461538461539</v>
      </c>
      <c r="E691" s="61" t="n">
        <v>-4.00461538461539</v>
      </c>
      <c r="F691" s="61" t="n">
        <v>-4.00461538461539</v>
      </c>
      <c r="G691" s="61" t="n">
        <v>-4.00461538461539</v>
      </c>
      <c r="H691" s="61" t="n">
        <v>-4.00461538461539</v>
      </c>
      <c r="I691" s="61" t="n">
        <v>-4.00461538461539</v>
      </c>
      <c r="J691" s="61" t="n">
        <v>-4.00461538461539</v>
      </c>
      <c r="K691" s="61" t="n">
        <v>-4.00461538461539</v>
      </c>
      <c r="L691" s="61" t="n">
        <v>-4.00461538461539</v>
      </c>
      <c r="M691" s="61" t="n">
        <v>-4.00461538461539</v>
      </c>
      <c r="N691" s="61" t="n">
        <v>-4.00461538461539</v>
      </c>
      <c r="O691" s="61" t="n">
        <v>-4.00461538461539</v>
      </c>
      <c r="P691" s="61" t="n">
        <v>-4.00461538461539</v>
      </c>
      <c r="Q691" s="61" t="n">
        <v>-99</v>
      </c>
      <c r="R691" s="61" t="n">
        <v>-99</v>
      </c>
      <c r="S691" s="61" t="n">
        <v>-99</v>
      </c>
      <c r="T691" s="61" t="n">
        <v>-99</v>
      </c>
      <c r="U691" s="61" t="n">
        <v>-99</v>
      </c>
      <c r="V691" s="61" t="n">
        <v>-99</v>
      </c>
      <c r="W691" s="61" t="n">
        <v>-99</v>
      </c>
      <c r="X691" s="61" t="n">
        <v>-99</v>
      </c>
      <c r="Y691" s="61" t="n">
        <v>-99</v>
      </c>
      <c r="Z691" s="61" t="n">
        <v>-99</v>
      </c>
      <c r="AA691" s="61" t="n">
        <v>-99</v>
      </c>
      <c r="AB691" s="61" t="n">
        <v>-99</v>
      </c>
      <c r="AC691" s="61" t="n">
        <v>-99</v>
      </c>
      <c r="AD691" s="61" t="n">
        <v>-99</v>
      </c>
      <c r="AE691" s="61" t="n">
        <v>-99</v>
      </c>
      <c r="AF691" s="61" t="n">
        <v>-99</v>
      </c>
      <c r="AG691" s="61" t="n">
        <v>-99</v>
      </c>
      <c r="AH691" s="61" t="n">
        <v>-99</v>
      </c>
      <c r="AI691" s="61" t="n">
        <v>-99</v>
      </c>
      <c r="AJ691" s="61" t="n">
        <v>-99</v>
      </c>
      <c r="AK691" s="61" t="n">
        <v>-99</v>
      </c>
      <c r="AL691" s="61" t="n">
        <v>-99</v>
      </c>
      <c r="AM691" s="61" t="n">
        <v>-99</v>
      </c>
      <c r="AN691" s="61" t="n">
        <v>-99</v>
      </c>
      <c r="AO691" s="61" t="n">
        <v>-99</v>
      </c>
      <c r="AP691" s="61" t="n">
        <v>-99</v>
      </c>
      <c r="AQ691" s="61" t="n">
        <v>-99</v>
      </c>
      <c r="AR691" s="61" t="n">
        <v>-99</v>
      </c>
      <c r="AS691" s="61" t="n">
        <v>-99</v>
      </c>
      <c r="AT691" s="61" t="n">
        <v>-99</v>
      </c>
      <c r="AU691" s="61" t="n">
        <v>-99</v>
      </c>
      <c r="AV691" s="61" t="n">
        <v>-99</v>
      </c>
      <c r="AW691" s="61" t="n">
        <v>-99</v>
      </c>
      <c r="AX691" s="61" t="n">
        <v>-99</v>
      </c>
      <c r="AY691" s="61" t="n">
        <v>-99</v>
      </c>
      <c r="AZ691" s="61" t="n">
        <v>-99</v>
      </c>
      <c r="BA691" s="61" t="n">
        <v>-99</v>
      </c>
      <c r="BB691" s="61" t="n">
        <v>-99</v>
      </c>
      <c r="BC691" s="61" t="n">
        <v>-99</v>
      </c>
      <c r="BD691" s="61" t="n">
        <v>-99</v>
      </c>
      <c r="BE691" s="61" t="n">
        <v>-99</v>
      </c>
      <c r="BF691" s="61" t="n">
        <v>-99</v>
      </c>
      <c r="BG691" s="61" t="n">
        <v>-99</v>
      </c>
      <c r="BH691" s="61" t="n">
        <v>-99</v>
      </c>
      <c r="BI691" s="61" t="n">
        <v>-99</v>
      </c>
      <c r="BJ691" s="61" t="n">
        <v>-99</v>
      </c>
      <c r="BK691" s="61" t="n">
        <v>-99</v>
      </c>
      <c r="BL691" s="61" t="n">
        <v>-99</v>
      </c>
      <c r="BM691" s="61" t="n">
        <v>-99</v>
      </c>
      <c r="BN691" s="61" t="n">
        <v>-99</v>
      </c>
      <c r="BO691" s="61" t="n">
        <v>-99</v>
      </c>
      <c r="BP691" s="61" t="n">
        <v>-99</v>
      </c>
      <c r="BQ691" s="61" t="n">
        <v>-99</v>
      </c>
      <c r="BR691" s="61" t="n">
        <v>-99</v>
      </c>
      <c r="BS691" s="61" t="n">
        <v>-99</v>
      </c>
      <c r="BT691" s="61" t="n">
        <v>-99</v>
      </c>
      <c r="BU691" s="61" t="n">
        <v>-99</v>
      </c>
      <c r="BV691" s="61" t="n">
        <v>-99</v>
      </c>
      <c r="BW691" s="61" t="n">
        <v>-99</v>
      </c>
      <c r="BX691" s="61" t="n">
        <v>-99</v>
      </c>
      <c r="BY691" s="61" t="n">
        <v>-99</v>
      </c>
      <c r="BZ691" s="61" t="n">
        <v>-99</v>
      </c>
      <c r="CA691" s="61" t="n">
        <v>-99</v>
      </c>
      <c r="CB691" s="61" t="n">
        <v>-99</v>
      </c>
      <c r="CC691" s="61" t="n">
        <v>-99</v>
      </c>
      <c r="CD691" s="61" t="n">
        <v>-99</v>
      </c>
      <c r="CE691" s="61" t="n">
        <v>-99</v>
      </c>
      <c r="CF691" s="61" t="n">
        <v>-99</v>
      </c>
      <c r="CG691" s="61" t="n">
        <v>-99</v>
      </c>
      <c r="CH691" s="61" t="n">
        <v>-99</v>
      </c>
      <c r="CI691" s="61" t="n">
        <v>-99</v>
      </c>
      <c r="CJ691" s="61" t="n">
        <v>-99</v>
      </c>
      <c r="CK691" s="61" t="n">
        <v>-99</v>
      </c>
      <c r="CL691" s="61" t="n">
        <v>-99</v>
      </c>
      <c r="CM691" s="61" t="n">
        <v>-99</v>
      </c>
      <c r="CN691" s="61" t="n">
        <v>-99</v>
      </c>
      <c r="CO691" s="61" t="n">
        <v>-99</v>
      </c>
      <c r="CP691" s="61" t="n">
        <v>-99</v>
      </c>
      <c r="CQ691" s="61" t="n">
        <v>-99</v>
      </c>
      <c r="CR691" s="61" t="n">
        <v>-99</v>
      </c>
      <c r="CS691" s="61" t="n">
        <v>-99</v>
      </c>
      <c r="CT691" s="61" t="n">
        <v>-99</v>
      </c>
      <c r="CU691" s="61" t="n">
        <v>-99</v>
      </c>
      <c r="CV691" s="61" t="n">
        <v>-99</v>
      </c>
      <c r="CW691" s="61" t="n">
        <v>-99</v>
      </c>
      <c r="CX691" s="61" t="n">
        <v>-99</v>
      </c>
      <c r="CY691" s="61" t="n">
        <v>-99</v>
      </c>
      <c r="CZ691" s="61" t="n">
        <v>-99</v>
      </c>
      <c r="DA691" s="61" t="n">
        <v>-99</v>
      </c>
      <c r="DB691" s="61" t="n">
        <v>-99</v>
      </c>
      <c r="DC691" s="61" t="n">
        <v>-99</v>
      </c>
      <c r="DD691" s="61"/>
      <c r="DE691" s="76"/>
      <c r="DF691" s="76"/>
      <c r="DG691" s="76"/>
      <c r="DH691" s="78" t="n">
        <f aca="false">104-COUNTIF(D691:DC691,"&lt;0")+40</f>
        <v>40</v>
      </c>
    </row>
    <row r="692" customFormat="false" ht="12.75" hidden="false" customHeight="false" outlineLevel="0" collapsed="false">
      <c r="A692" s="74" t="s">
        <v>72</v>
      </c>
      <c r="B692" s="61"/>
      <c r="C692" s="61"/>
      <c r="D692" s="61" t="n">
        <v>-4.18461538461539</v>
      </c>
      <c r="E692" s="61" t="n">
        <v>-4.18461538461539</v>
      </c>
      <c r="F692" s="61" t="n">
        <v>-4.18461538461539</v>
      </c>
      <c r="G692" s="61" t="n">
        <v>-4.18461538461539</v>
      </c>
      <c r="H692" s="61" t="n">
        <v>-4.18461538461539</v>
      </c>
      <c r="I692" s="61" t="n">
        <v>-4.18461538461539</v>
      </c>
      <c r="J692" s="61" t="n">
        <v>-4.18461538461539</v>
      </c>
      <c r="K692" s="61" t="n">
        <v>-4.18461538461539</v>
      </c>
      <c r="L692" s="61" t="n">
        <v>-4.18461538461539</v>
      </c>
      <c r="M692" s="61" t="n">
        <v>-4.18461538461539</v>
      </c>
      <c r="N692" s="61" t="n">
        <v>-4.18461538461539</v>
      </c>
      <c r="O692" s="61" t="n">
        <v>-4.18461538461539</v>
      </c>
      <c r="P692" s="61" t="n">
        <v>-4.18461538461539</v>
      </c>
      <c r="Q692" s="61" t="n">
        <v>-99</v>
      </c>
      <c r="R692" s="61" t="n">
        <v>-99</v>
      </c>
      <c r="S692" s="61" t="n">
        <v>-99</v>
      </c>
      <c r="T692" s="61" t="n">
        <v>-99</v>
      </c>
      <c r="U692" s="61" t="n">
        <v>-99</v>
      </c>
      <c r="V692" s="61" t="n">
        <v>-99</v>
      </c>
      <c r="W692" s="61" t="n">
        <v>-99</v>
      </c>
      <c r="X692" s="61" t="n">
        <v>-99</v>
      </c>
      <c r="Y692" s="61" t="n">
        <v>-99</v>
      </c>
      <c r="Z692" s="61" t="n">
        <v>-99</v>
      </c>
      <c r="AA692" s="61" t="n">
        <v>-99</v>
      </c>
      <c r="AB692" s="61" t="n">
        <v>-99</v>
      </c>
      <c r="AC692" s="61" t="n">
        <v>-99</v>
      </c>
      <c r="AD692" s="61" t="n">
        <v>-99</v>
      </c>
      <c r="AE692" s="61" t="n">
        <v>-99</v>
      </c>
      <c r="AF692" s="61" t="n">
        <v>-99</v>
      </c>
      <c r="AG692" s="61" t="n">
        <v>-99</v>
      </c>
      <c r="AH692" s="61" t="n">
        <v>-99</v>
      </c>
      <c r="AI692" s="61" t="n">
        <v>-99</v>
      </c>
      <c r="AJ692" s="61" t="n">
        <v>-99</v>
      </c>
      <c r="AK692" s="61" t="n">
        <v>-99</v>
      </c>
      <c r="AL692" s="61" t="n">
        <v>-99</v>
      </c>
      <c r="AM692" s="61" t="n">
        <v>-99</v>
      </c>
      <c r="AN692" s="61" t="n">
        <v>-99</v>
      </c>
      <c r="AO692" s="61" t="n">
        <v>-99</v>
      </c>
      <c r="AP692" s="61" t="n">
        <v>-99</v>
      </c>
      <c r="AQ692" s="61" t="n">
        <v>-99</v>
      </c>
      <c r="AR692" s="61" t="n">
        <v>-99</v>
      </c>
      <c r="AS692" s="61" t="n">
        <v>-99</v>
      </c>
      <c r="AT692" s="61" t="n">
        <v>-99</v>
      </c>
      <c r="AU692" s="61" t="n">
        <v>-99</v>
      </c>
      <c r="AV692" s="61" t="n">
        <v>-99</v>
      </c>
      <c r="AW692" s="61" t="n">
        <v>-99</v>
      </c>
      <c r="AX692" s="61" t="n">
        <v>-99</v>
      </c>
      <c r="AY692" s="61" t="n">
        <v>-99</v>
      </c>
      <c r="AZ692" s="61" t="n">
        <v>-99</v>
      </c>
      <c r="BA692" s="61" t="n">
        <v>-99</v>
      </c>
      <c r="BB692" s="61" t="n">
        <v>-99</v>
      </c>
      <c r="BC692" s="61" t="n">
        <v>-99</v>
      </c>
      <c r="BD692" s="61" t="n">
        <v>-99</v>
      </c>
      <c r="BE692" s="61" t="n">
        <v>-99</v>
      </c>
      <c r="BF692" s="61" t="n">
        <v>-99</v>
      </c>
      <c r="BG692" s="61" t="n">
        <v>-99</v>
      </c>
      <c r="BH692" s="61" t="n">
        <v>-99</v>
      </c>
      <c r="BI692" s="61" t="n">
        <v>-99</v>
      </c>
      <c r="BJ692" s="61" t="n">
        <v>-99</v>
      </c>
      <c r="BK692" s="61" t="n">
        <v>-99</v>
      </c>
      <c r="BL692" s="61" t="n">
        <v>-99</v>
      </c>
      <c r="BM692" s="61" t="n">
        <v>-99</v>
      </c>
      <c r="BN692" s="61" t="n">
        <v>-99</v>
      </c>
      <c r="BO692" s="61" t="n">
        <v>-99</v>
      </c>
      <c r="BP692" s="61" t="n">
        <v>-99</v>
      </c>
      <c r="BQ692" s="61" t="n">
        <v>-99</v>
      </c>
      <c r="BR692" s="61" t="n">
        <v>-99</v>
      </c>
      <c r="BS692" s="61" t="n">
        <v>-99</v>
      </c>
      <c r="BT692" s="61" t="n">
        <v>-99</v>
      </c>
      <c r="BU692" s="61" t="n">
        <v>-99</v>
      </c>
      <c r="BV692" s="61" t="n">
        <v>-99</v>
      </c>
      <c r="BW692" s="61" t="n">
        <v>-99</v>
      </c>
      <c r="BX692" s="61" t="n">
        <v>-99</v>
      </c>
      <c r="BY692" s="61" t="n">
        <v>-99</v>
      </c>
      <c r="BZ692" s="61" t="n">
        <v>-99</v>
      </c>
      <c r="CA692" s="61" t="n">
        <v>-99</v>
      </c>
      <c r="CB692" s="61" t="n">
        <v>-99</v>
      </c>
      <c r="CC692" s="61" t="n">
        <v>-99</v>
      </c>
      <c r="CD692" s="61" t="n">
        <v>-99</v>
      </c>
      <c r="CE692" s="61" t="n">
        <v>-99</v>
      </c>
      <c r="CF692" s="61" t="n">
        <v>-99</v>
      </c>
      <c r="CG692" s="61" t="n">
        <v>-99</v>
      </c>
      <c r="CH692" s="61" t="n">
        <v>-99</v>
      </c>
      <c r="CI692" s="61" t="n">
        <v>-99</v>
      </c>
      <c r="CJ692" s="61" t="n">
        <v>-99</v>
      </c>
      <c r="CK692" s="61" t="n">
        <v>-99</v>
      </c>
      <c r="CL692" s="61" t="n">
        <v>-99</v>
      </c>
      <c r="CM692" s="61" t="n">
        <v>-99</v>
      </c>
      <c r="CN692" s="61" t="n">
        <v>-99</v>
      </c>
      <c r="CO692" s="61" t="n">
        <v>-99</v>
      </c>
      <c r="CP692" s="61" t="n">
        <v>-99</v>
      </c>
      <c r="CQ692" s="61" t="n">
        <v>-99</v>
      </c>
      <c r="CR692" s="61" t="n">
        <v>-99</v>
      </c>
      <c r="CS692" s="61" t="n">
        <v>-99</v>
      </c>
      <c r="CT692" s="61" t="n">
        <v>-99</v>
      </c>
      <c r="CU692" s="61" t="n">
        <v>-99</v>
      </c>
      <c r="CV692" s="61" t="n">
        <v>-99</v>
      </c>
      <c r="CW692" s="61" t="n">
        <v>-99</v>
      </c>
      <c r="CX692" s="61" t="n">
        <v>-99</v>
      </c>
      <c r="CY692" s="61" t="n">
        <v>-99</v>
      </c>
      <c r="CZ692" s="61" t="n">
        <v>-99</v>
      </c>
      <c r="DA692" s="61" t="n">
        <v>-99</v>
      </c>
      <c r="DB692" s="61" t="n">
        <v>-99</v>
      </c>
      <c r="DC692" s="61" t="n">
        <v>-99</v>
      </c>
      <c r="DD692" s="61"/>
      <c r="DE692" s="76"/>
      <c r="DF692" s="76"/>
      <c r="DG692" s="76"/>
      <c r="DH692" s="78" t="n">
        <f aca="false">104-COUNTIF(D692:DC692,"&lt;0")+40</f>
        <v>40</v>
      </c>
    </row>
    <row r="693" customFormat="false" ht="12.75" hidden="false" customHeight="false" outlineLevel="0" collapsed="false">
      <c r="A693" s="74" t="s">
        <v>73</v>
      </c>
      <c r="B693" s="61"/>
      <c r="C693" s="61"/>
      <c r="D693" s="61" t="n">
        <v>-8.49692307692308</v>
      </c>
      <c r="E693" s="61" t="n">
        <v>-8.49692307692308</v>
      </c>
      <c r="F693" s="61" t="n">
        <v>-8.49692307692308</v>
      </c>
      <c r="G693" s="61" t="n">
        <v>-8.49692307692308</v>
      </c>
      <c r="H693" s="61" t="n">
        <v>-8.49692307692308</v>
      </c>
      <c r="I693" s="61" t="n">
        <v>-8.49692307692308</v>
      </c>
      <c r="J693" s="61" t="n">
        <v>-8.49692307692308</v>
      </c>
      <c r="K693" s="61" t="n">
        <v>-8.49692307692308</v>
      </c>
      <c r="L693" s="61" t="n">
        <v>-8.49692307692308</v>
      </c>
      <c r="M693" s="61" t="n">
        <v>-8.49692307692308</v>
      </c>
      <c r="N693" s="61" t="n">
        <v>-8.49692307692308</v>
      </c>
      <c r="O693" s="61" t="n">
        <v>-8.49692307692308</v>
      </c>
      <c r="P693" s="61" t="n">
        <v>-8.49692307692308</v>
      </c>
      <c r="Q693" s="61" t="n">
        <v>-99</v>
      </c>
      <c r="R693" s="61" t="n">
        <v>-99</v>
      </c>
      <c r="S693" s="61" t="n">
        <v>-99</v>
      </c>
      <c r="T693" s="61" t="n">
        <v>-99</v>
      </c>
      <c r="U693" s="61" t="n">
        <v>-99</v>
      </c>
      <c r="V693" s="61" t="n">
        <v>-99</v>
      </c>
      <c r="W693" s="61" t="n">
        <v>-99</v>
      </c>
      <c r="X693" s="61" t="n">
        <v>-99</v>
      </c>
      <c r="Y693" s="61" t="n">
        <v>-99</v>
      </c>
      <c r="Z693" s="61" t="n">
        <v>-99</v>
      </c>
      <c r="AA693" s="61" t="n">
        <v>-99</v>
      </c>
      <c r="AB693" s="61" t="n">
        <v>-99</v>
      </c>
      <c r="AC693" s="61" t="n">
        <v>-99</v>
      </c>
      <c r="AD693" s="61" t="n">
        <v>-99</v>
      </c>
      <c r="AE693" s="61" t="n">
        <v>-99</v>
      </c>
      <c r="AF693" s="61" t="n">
        <v>-99</v>
      </c>
      <c r="AG693" s="61" t="n">
        <v>-99</v>
      </c>
      <c r="AH693" s="61" t="n">
        <v>-99</v>
      </c>
      <c r="AI693" s="61" t="n">
        <v>-99</v>
      </c>
      <c r="AJ693" s="61" t="n">
        <v>-99</v>
      </c>
      <c r="AK693" s="61" t="n">
        <v>-99</v>
      </c>
      <c r="AL693" s="61" t="n">
        <v>-99</v>
      </c>
      <c r="AM693" s="61" t="n">
        <v>-99</v>
      </c>
      <c r="AN693" s="61" t="n">
        <v>-99</v>
      </c>
      <c r="AO693" s="61" t="n">
        <v>-99</v>
      </c>
      <c r="AP693" s="61" t="n">
        <v>-99</v>
      </c>
      <c r="AQ693" s="61" t="n">
        <v>-99</v>
      </c>
      <c r="AR693" s="61" t="n">
        <v>-99</v>
      </c>
      <c r="AS693" s="61" t="n">
        <v>-99</v>
      </c>
      <c r="AT693" s="61" t="n">
        <v>-99</v>
      </c>
      <c r="AU693" s="61" t="n">
        <v>-99</v>
      </c>
      <c r="AV693" s="61" t="n">
        <v>-99</v>
      </c>
      <c r="AW693" s="61" t="n">
        <v>-99</v>
      </c>
      <c r="AX693" s="61" t="n">
        <v>-99</v>
      </c>
      <c r="AY693" s="61" t="n">
        <v>-99</v>
      </c>
      <c r="AZ693" s="61" t="n">
        <v>-99</v>
      </c>
      <c r="BA693" s="61" t="n">
        <v>-99</v>
      </c>
      <c r="BB693" s="61" t="n">
        <v>-99</v>
      </c>
      <c r="BC693" s="61" t="n">
        <v>-99</v>
      </c>
      <c r="BD693" s="61" t="n">
        <v>-99</v>
      </c>
      <c r="BE693" s="61" t="n">
        <v>-99</v>
      </c>
      <c r="BF693" s="61" t="n">
        <v>-99</v>
      </c>
      <c r="BG693" s="61" t="n">
        <v>-99</v>
      </c>
      <c r="BH693" s="61" t="n">
        <v>-99</v>
      </c>
      <c r="BI693" s="61" t="n">
        <v>-99</v>
      </c>
      <c r="BJ693" s="61" t="n">
        <v>-99</v>
      </c>
      <c r="BK693" s="61" t="n">
        <v>-99</v>
      </c>
      <c r="BL693" s="61" t="n">
        <v>-99</v>
      </c>
      <c r="BM693" s="61" t="n">
        <v>-99</v>
      </c>
      <c r="BN693" s="61" t="n">
        <v>-99</v>
      </c>
      <c r="BO693" s="61" t="n">
        <v>-99</v>
      </c>
      <c r="BP693" s="61" t="n">
        <v>-99</v>
      </c>
      <c r="BQ693" s="61" t="n">
        <v>-99</v>
      </c>
      <c r="BR693" s="61" t="n">
        <v>-99</v>
      </c>
      <c r="BS693" s="61" t="n">
        <v>-99</v>
      </c>
      <c r="BT693" s="61" t="n">
        <v>-99</v>
      </c>
      <c r="BU693" s="61" t="n">
        <v>-99</v>
      </c>
      <c r="BV693" s="61" t="n">
        <v>-99</v>
      </c>
      <c r="BW693" s="61" t="n">
        <v>-99</v>
      </c>
      <c r="BX693" s="61" t="n">
        <v>-99</v>
      </c>
      <c r="BY693" s="61" t="n">
        <v>-99</v>
      </c>
      <c r="BZ693" s="61" t="n">
        <v>-99</v>
      </c>
      <c r="CA693" s="61" t="n">
        <v>-99</v>
      </c>
      <c r="CB693" s="61" t="n">
        <v>-99</v>
      </c>
      <c r="CC693" s="61" t="n">
        <v>-99</v>
      </c>
      <c r="CD693" s="61" t="n">
        <v>-99</v>
      </c>
      <c r="CE693" s="61" t="n">
        <v>-99</v>
      </c>
      <c r="CF693" s="61" t="n">
        <v>-99</v>
      </c>
      <c r="CG693" s="61" t="n">
        <v>-99</v>
      </c>
      <c r="CH693" s="61" t="n">
        <v>-99</v>
      </c>
      <c r="CI693" s="61" t="n">
        <v>-99</v>
      </c>
      <c r="CJ693" s="61" t="n">
        <v>-99</v>
      </c>
      <c r="CK693" s="61" t="n">
        <v>-99</v>
      </c>
      <c r="CL693" s="61" t="n">
        <v>-99</v>
      </c>
      <c r="CM693" s="61" t="n">
        <v>-99</v>
      </c>
      <c r="CN693" s="61" t="n">
        <v>-99</v>
      </c>
      <c r="CO693" s="61" t="n">
        <v>-99</v>
      </c>
      <c r="CP693" s="61" t="n">
        <v>-99</v>
      </c>
      <c r="CQ693" s="61" t="n">
        <v>-99</v>
      </c>
      <c r="CR693" s="61" t="n">
        <v>-99</v>
      </c>
      <c r="CS693" s="61" t="n">
        <v>-99</v>
      </c>
      <c r="CT693" s="61" t="n">
        <v>-99</v>
      </c>
      <c r="CU693" s="61" t="n">
        <v>-99</v>
      </c>
      <c r="CV693" s="61" t="n">
        <v>-99</v>
      </c>
      <c r="CW693" s="61" t="n">
        <v>-99</v>
      </c>
      <c r="CX693" s="61" t="n">
        <v>-99</v>
      </c>
      <c r="CY693" s="61" t="n">
        <v>-99</v>
      </c>
      <c r="CZ693" s="61" t="n">
        <v>-99</v>
      </c>
      <c r="DA693" s="61" t="n">
        <v>-99</v>
      </c>
      <c r="DB693" s="61" t="n">
        <v>-99</v>
      </c>
      <c r="DC693" s="61" t="n">
        <v>-99</v>
      </c>
      <c r="DD693" s="61"/>
      <c r="DE693" s="76"/>
      <c r="DF693" s="76"/>
      <c r="DG693" s="76"/>
      <c r="DH693" s="78" t="n">
        <f aca="false">104-COUNTIF(D693:DC693,"&lt;0")+40</f>
        <v>40</v>
      </c>
    </row>
    <row r="694" customFormat="false" ht="12.75" hidden="false" customHeight="false" outlineLevel="0" collapsed="false">
      <c r="A694" s="74" t="s">
        <v>74</v>
      </c>
      <c r="B694" s="61"/>
      <c r="C694" s="61"/>
      <c r="D694" s="61" t="n">
        <v>-5.92</v>
      </c>
      <c r="E694" s="61" t="n">
        <v>-5.92</v>
      </c>
      <c r="F694" s="61" t="n">
        <v>-5.92</v>
      </c>
      <c r="G694" s="61" t="n">
        <v>-5.92</v>
      </c>
      <c r="H694" s="61" t="n">
        <v>-5.92</v>
      </c>
      <c r="I694" s="61" t="n">
        <v>-5.92</v>
      </c>
      <c r="J694" s="61" t="n">
        <v>-5.92</v>
      </c>
      <c r="K694" s="61" t="n">
        <v>-5.92</v>
      </c>
      <c r="L694" s="61" t="n">
        <v>-5.92</v>
      </c>
      <c r="M694" s="61" t="n">
        <v>-5.92</v>
      </c>
      <c r="N694" s="61" t="n">
        <v>-5.92</v>
      </c>
      <c r="O694" s="61" t="n">
        <v>-5.92</v>
      </c>
      <c r="P694" s="61" t="n">
        <v>-5.92</v>
      </c>
      <c r="Q694" s="61" t="n">
        <v>-99</v>
      </c>
      <c r="R694" s="61" t="n">
        <v>-99</v>
      </c>
      <c r="S694" s="61" t="n">
        <v>-99</v>
      </c>
      <c r="T694" s="61" t="n">
        <v>-99</v>
      </c>
      <c r="U694" s="61" t="n">
        <v>-99</v>
      </c>
      <c r="V694" s="61" t="n">
        <v>-99</v>
      </c>
      <c r="W694" s="61" t="n">
        <v>-99</v>
      </c>
      <c r="X694" s="61" t="n">
        <v>-99</v>
      </c>
      <c r="Y694" s="61" t="n">
        <v>-99</v>
      </c>
      <c r="Z694" s="61" t="n">
        <v>-99</v>
      </c>
      <c r="AA694" s="61" t="n">
        <v>-99</v>
      </c>
      <c r="AB694" s="61" t="n">
        <v>-99</v>
      </c>
      <c r="AC694" s="61" t="n">
        <v>-99</v>
      </c>
      <c r="AD694" s="61" t="n">
        <v>-99</v>
      </c>
      <c r="AE694" s="61" t="n">
        <v>-99</v>
      </c>
      <c r="AF694" s="61" t="n">
        <v>-99</v>
      </c>
      <c r="AG694" s="61" t="n">
        <v>-99</v>
      </c>
      <c r="AH694" s="61" t="n">
        <v>-99</v>
      </c>
      <c r="AI694" s="61" t="n">
        <v>-99</v>
      </c>
      <c r="AJ694" s="61" t="n">
        <v>-99</v>
      </c>
      <c r="AK694" s="61" t="n">
        <v>-99</v>
      </c>
      <c r="AL694" s="61" t="n">
        <v>-99</v>
      </c>
      <c r="AM694" s="61" t="n">
        <v>-99</v>
      </c>
      <c r="AN694" s="61" t="n">
        <v>-99</v>
      </c>
      <c r="AO694" s="61" t="n">
        <v>-99</v>
      </c>
      <c r="AP694" s="61" t="n">
        <v>-99</v>
      </c>
      <c r="AQ694" s="61" t="n">
        <v>-99</v>
      </c>
      <c r="AR694" s="61" t="n">
        <v>-99</v>
      </c>
      <c r="AS694" s="61" t="n">
        <v>-99</v>
      </c>
      <c r="AT694" s="61" t="n">
        <v>-99</v>
      </c>
      <c r="AU694" s="61" t="n">
        <v>-99</v>
      </c>
      <c r="AV694" s="61" t="n">
        <v>-99</v>
      </c>
      <c r="AW694" s="61" t="n">
        <v>-99</v>
      </c>
      <c r="AX694" s="61" t="n">
        <v>-99</v>
      </c>
      <c r="AY694" s="61" t="n">
        <v>-99</v>
      </c>
      <c r="AZ694" s="61" t="n">
        <v>-99</v>
      </c>
      <c r="BA694" s="61" t="n">
        <v>-99</v>
      </c>
      <c r="BB694" s="61" t="n">
        <v>-99</v>
      </c>
      <c r="BC694" s="61" t="n">
        <v>-99</v>
      </c>
      <c r="BD694" s="61" t="n">
        <v>-99</v>
      </c>
      <c r="BE694" s="61" t="n">
        <v>-99</v>
      </c>
      <c r="BF694" s="61" t="n">
        <v>-99</v>
      </c>
      <c r="BG694" s="61" t="n">
        <v>-99</v>
      </c>
      <c r="BH694" s="61" t="n">
        <v>-99</v>
      </c>
      <c r="BI694" s="61" t="n">
        <v>-99</v>
      </c>
      <c r="BJ694" s="61" t="n">
        <v>-99</v>
      </c>
      <c r="BK694" s="61" t="n">
        <v>-99</v>
      </c>
      <c r="BL694" s="61" t="n">
        <v>-99</v>
      </c>
      <c r="BM694" s="61" t="n">
        <v>-99</v>
      </c>
      <c r="BN694" s="61" t="n">
        <v>-99</v>
      </c>
      <c r="BO694" s="61" t="n">
        <v>-99</v>
      </c>
      <c r="BP694" s="61" t="n">
        <v>-99</v>
      </c>
      <c r="BQ694" s="61" t="n">
        <v>-99</v>
      </c>
      <c r="BR694" s="61" t="n">
        <v>-99</v>
      </c>
      <c r="BS694" s="61" t="n">
        <v>-99</v>
      </c>
      <c r="BT694" s="61" t="n">
        <v>-99</v>
      </c>
      <c r="BU694" s="61" t="n">
        <v>-99</v>
      </c>
      <c r="BV694" s="61" t="n">
        <v>-99</v>
      </c>
      <c r="BW694" s="61" t="n">
        <v>-99</v>
      </c>
      <c r="BX694" s="61" t="n">
        <v>-99</v>
      </c>
      <c r="BY694" s="61" t="n">
        <v>-99</v>
      </c>
      <c r="BZ694" s="61" t="n">
        <v>-99</v>
      </c>
      <c r="CA694" s="61" t="n">
        <v>-99</v>
      </c>
      <c r="CB694" s="61" t="n">
        <v>-99</v>
      </c>
      <c r="CC694" s="61" t="n">
        <v>-99</v>
      </c>
      <c r="CD694" s="61" t="n">
        <v>-99</v>
      </c>
      <c r="CE694" s="61" t="n">
        <v>-99</v>
      </c>
      <c r="CF694" s="61" t="n">
        <v>-99</v>
      </c>
      <c r="CG694" s="61" t="n">
        <v>-99</v>
      </c>
      <c r="CH694" s="61" t="n">
        <v>-99</v>
      </c>
      <c r="CI694" s="61" t="n">
        <v>-99</v>
      </c>
      <c r="CJ694" s="61" t="n">
        <v>-99</v>
      </c>
      <c r="CK694" s="61" t="n">
        <v>-99</v>
      </c>
      <c r="CL694" s="61" t="n">
        <v>-99</v>
      </c>
      <c r="CM694" s="61" t="n">
        <v>-99</v>
      </c>
      <c r="CN694" s="61" t="n">
        <v>-99</v>
      </c>
      <c r="CO694" s="61" t="n">
        <v>-99</v>
      </c>
      <c r="CP694" s="61" t="n">
        <v>-99</v>
      </c>
      <c r="CQ694" s="61" t="n">
        <v>-99</v>
      </c>
      <c r="CR694" s="61" t="n">
        <v>-99</v>
      </c>
      <c r="CS694" s="61" t="n">
        <v>-99</v>
      </c>
      <c r="CT694" s="61" t="n">
        <v>-99</v>
      </c>
      <c r="CU694" s="61" t="n">
        <v>-99</v>
      </c>
      <c r="CV694" s="61" t="n">
        <v>-99</v>
      </c>
      <c r="CW694" s="61" t="n">
        <v>-99</v>
      </c>
      <c r="CX694" s="61" t="n">
        <v>-99</v>
      </c>
      <c r="CY694" s="61" t="n">
        <v>-99</v>
      </c>
      <c r="CZ694" s="61" t="n">
        <v>-99</v>
      </c>
      <c r="DA694" s="61" t="n">
        <v>-99</v>
      </c>
      <c r="DB694" s="61" t="n">
        <v>-99</v>
      </c>
      <c r="DC694" s="61" t="n">
        <v>-99</v>
      </c>
      <c r="DD694" s="61"/>
      <c r="DE694" s="76"/>
      <c r="DF694" s="76"/>
      <c r="DG694" s="76"/>
      <c r="DH694" s="78" t="n">
        <f aca="false">104-COUNTIF(D694:DC694,"&lt;0")+40</f>
        <v>40</v>
      </c>
    </row>
    <row r="695" customFormat="false" ht="12.75" hidden="false" customHeight="false" outlineLevel="0" collapsed="false">
      <c r="A695" s="74" t="s">
        <v>75</v>
      </c>
      <c r="B695" s="61"/>
      <c r="C695" s="61"/>
      <c r="D695" s="61" t="n">
        <v>-1.70769230769231</v>
      </c>
      <c r="E695" s="61" t="n">
        <v>-1.70769230769231</v>
      </c>
      <c r="F695" s="61" t="n">
        <v>-1.70769230769231</v>
      </c>
      <c r="G695" s="61" t="n">
        <v>-1.70769230769231</v>
      </c>
      <c r="H695" s="61" t="n">
        <v>-1.70769230769231</v>
      </c>
      <c r="I695" s="61" t="n">
        <v>-1.70769230769231</v>
      </c>
      <c r="J695" s="61" t="n">
        <v>-1.70769230769231</v>
      </c>
      <c r="K695" s="61" t="n">
        <v>-1.70769230769231</v>
      </c>
      <c r="L695" s="61" t="n">
        <v>-1.70769230769231</v>
      </c>
      <c r="M695" s="61" t="n">
        <v>-1.70769230769231</v>
      </c>
      <c r="N695" s="61" t="n">
        <v>-1.70769230769231</v>
      </c>
      <c r="O695" s="61" t="n">
        <v>-1.70769230769231</v>
      </c>
      <c r="P695" s="61" t="n">
        <v>-1.70769230769231</v>
      </c>
      <c r="Q695" s="61" t="n">
        <v>-99</v>
      </c>
      <c r="R695" s="61" t="n">
        <v>-99</v>
      </c>
      <c r="S695" s="61" t="n">
        <v>-99</v>
      </c>
      <c r="T695" s="61" t="n">
        <v>-99</v>
      </c>
      <c r="U695" s="61" t="n">
        <v>-99</v>
      </c>
      <c r="V695" s="61" t="n">
        <v>-99</v>
      </c>
      <c r="W695" s="61" t="n">
        <v>-99</v>
      </c>
      <c r="X695" s="61" t="n">
        <v>-99</v>
      </c>
      <c r="Y695" s="61" t="n">
        <v>-99</v>
      </c>
      <c r="Z695" s="61" t="n">
        <v>-99</v>
      </c>
      <c r="AA695" s="61" t="n">
        <v>-99</v>
      </c>
      <c r="AB695" s="61" t="n">
        <v>-99</v>
      </c>
      <c r="AC695" s="61" t="n">
        <v>-99</v>
      </c>
      <c r="AD695" s="61" t="n">
        <v>-99</v>
      </c>
      <c r="AE695" s="61" t="n">
        <v>-99</v>
      </c>
      <c r="AF695" s="61" t="n">
        <v>-99</v>
      </c>
      <c r="AG695" s="61" t="n">
        <v>-99</v>
      </c>
      <c r="AH695" s="61" t="n">
        <v>-99</v>
      </c>
      <c r="AI695" s="61" t="n">
        <v>-99</v>
      </c>
      <c r="AJ695" s="61" t="n">
        <v>-99</v>
      </c>
      <c r="AK695" s="61" t="n">
        <v>-99</v>
      </c>
      <c r="AL695" s="61" t="n">
        <v>-99</v>
      </c>
      <c r="AM695" s="61" t="n">
        <v>-99</v>
      </c>
      <c r="AN695" s="61" t="n">
        <v>-99</v>
      </c>
      <c r="AO695" s="61" t="n">
        <v>-99</v>
      </c>
      <c r="AP695" s="61" t="n">
        <v>-99</v>
      </c>
      <c r="AQ695" s="61" t="n">
        <v>-99</v>
      </c>
      <c r="AR695" s="61" t="n">
        <v>-99</v>
      </c>
      <c r="AS695" s="61" t="n">
        <v>-99</v>
      </c>
      <c r="AT695" s="61" t="n">
        <v>-99</v>
      </c>
      <c r="AU695" s="61" t="n">
        <v>-99</v>
      </c>
      <c r="AV695" s="61" t="n">
        <v>-99</v>
      </c>
      <c r="AW695" s="61" t="n">
        <v>-99</v>
      </c>
      <c r="AX695" s="61" t="n">
        <v>-99</v>
      </c>
      <c r="AY695" s="61" t="n">
        <v>-99</v>
      </c>
      <c r="AZ695" s="61" t="n">
        <v>-99</v>
      </c>
      <c r="BA695" s="61" t="n">
        <v>-99</v>
      </c>
      <c r="BB695" s="61" t="n">
        <v>-99</v>
      </c>
      <c r="BC695" s="61" t="n">
        <v>-99</v>
      </c>
      <c r="BD695" s="61" t="n">
        <v>-99</v>
      </c>
      <c r="BE695" s="61" t="n">
        <v>-99</v>
      </c>
      <c r="BF695" s="61" t="n">
        <v>-99</v>
      </c>
      <c r="BG695" s="61" t="n">
        <v>-99</v>
      </c>
      <c r="BH695" s="61" t="n">
        <v>-99</v>
      </c>
      <c r="BI695" s="61" t="n">
        <v>-99</v>
      </c>
      <c r="BJ695" s="61" t="n">
        <v>-99</v>
      </c>
      <c r="BK695" s="61" t="n">
        <v>-99</v>
      </c>
      <c r="BL695" s="61" t="n">
        <v>-99</v>
      </c>
      <c r="BM695" s="61" t="n">
        <v>-99</v>
      </c>
      <c r="BN695" s="61" t="n">
        <v>-99</v>
      </c>
      <c r="BO695" s="61" t="n">
        <v>-99</v>
      </c>
      <c r="BP695" s="61" t="n">
        <v>-99</v>
      </c>
      <c r="BQ695" s="61" t="n">
        <v>-99</v>
      </c>
      <c r="BR695" s="61" t="n">
        <v>-99</v>
      </c>
      <c r="BS695" s="61" t="n">
        <v>-99</v>
      </c>
      <c r="BT695" s="61" t="n">
        <v>-99</v>
      </c>
      <c r="BU695" s="61" t="n">
        <v>-99</v>
      </c>
      <c r="BV695" s="61" t="n">
        <v>-99</v>
      </c>
      <c r="BW695" s="61" t="n">
        <v>-99</v>
      </c>
      <c r="BX695" s="61" t="n">
        <v>-99</v>
      </c>
      <c r="BY695" s="61" t="n">
        <v>-99</v>
      </c>
      <c r="BZ695" s="61" t="n">
        <v>-99</v>
      </c>
      <c r="CA695" s="61" t="n">
        <v>-99</v>
      </c>
      <c r="CB695" s="61" t="n">
        <v>-99</v>
      </c>
      <c r="CC695" s="61" t="n">
        <v>-99</v>
      </c>
      <c r="CD695" s="61" t="n">
        <v>-99</v>
      </c>
      <c r="CE695" s="61" t="n">
        <v>-99</v>
      </c>
      <c r="CF695" s="61" t="n">
        <v>-99</v>
      </c>
      <c r="CG695" s="61" t="n">
        <v>-99</v>
      </c>
      <c r="CH695" s="61" t="n">
        <v>-99</v>
      </c>
      <c r="CI695" s="61" t="n">
        <v>-99</v>
      </c>
      <c r="CJ695" s="61" t="n">
        <v>-99</v>
      </c>
      <c r="CK695" s="61" t="n">
        <v>-99</v>
      </c>
      <c r="CL695" s="61" t="n">
        <v>-99</v>
      </c>
      <c r="CM695" s="61" t="n">
        <v>-99</v>
      </c>
      <c r="CN695" s="61" t="n">
        <v>-99</v>
      </c>
      <c r="CO695" s="61" t="n">
        <v>-99</v>
      </c>
      <c r="CP695" s="61" t="n">
        <v>-99</v>
      </c>
      <c r="CQ695" s="61" t="n">
        <v>-99</v>
      </c>
      <c r="CR695" s="61" t="n">
        <v>-99</v>
      </c>
      <c r="CS695" s="61" t="n">
        <v>-99</v>
      </c>
      <c r="CT695" s="61" t="n">
        <v>-99</v>
      </c>
      <c r="CU695" s="61" t="n">
        <v>-99</v>
      </c>
      <c r="CV695" s="61" t="n">
        <v>-99</v>
      </c>
      <c r="CW695" s="61" t="n">
        <v>-99</v>
      </c>
      <c r="CX695" s="61" t="n">
        <v>-99</v>
      </c>
      <c r="CY695" s="61" t="n">
        <v>-99</v>
      </c>
      <c r="CZ695" s="61" t="n">
        <v>-99</v>
      </c>
      <c r="DA695" s="61" t="n">
        <v>-99</v>
      </c>
      <c r="DB695" s="61" t="n">
        <v>-99</v>
      </c>
      <c r="DC695" s="61" t="n">
        <v>-99</v>
      </c>
      <c r="DD695" s="61"/>
      <c r="DE695" s="76"/>
      <c r="DF695" s="76"/>
      <c r="DG695" s="76"/>
      <c r="DH695" s="78" t="n">
        <f aca="false">104-COUNTIF(D695:DC695,"&lt;0")+40</f>
        <v>40</v>
      </c>
    </row>
    <row r="696" customFormat="false" ht="12.75" hidden="false" customHeight="false" outlineLevel="0" collapsed="false">
      <c r="A696" s="74" t="s">
        <v>76</v>
      </c>
      <c r="B696" s="61"/>
      <c r="C696" s="61"/>
      <c r="D696" s="61" t="n">
        <v>-6.23538461538462</v>
      </c>
      <c r="E696" s="61" t="n">
        <v>-6.23538461538462</v>
      </c>
      <c r="F696" s="61" t="n">
        <v>-6.23538461538462</v>
      </c>
      <c r="G696" s="61" t="n">
        <v>-6.23538461538462</v>
      </c>
      <c r="H696" s="61" t="n">
        <v>-6.23538461538462</v>
      </c>
      <c r="I696" s="61" t="n">
        <v>-6.23538461538462</v>
      </c>
      <c r="J696" s="61" t="n">
        <v>-6.23538461538462</v>
      </c>
      <c r="K696" s="61" t="n">
        <v>-6.23538461538462</v>
      </c>
      <c r="L696" s="61" t="n">
        <v>-6.23538461538462</v>
      </c>
      <c r="M696" s="61" t="n">
        <v>-6.23538461538462</v>
      </c>
      <c r="N696" s="61" t="n">
        <v>-6.23538461538462</v>
      </c>
      <c r="O696" s="61" t="n">
        <v>-6.23538461538462</v>
      </c>
      <c r="P696" s="61" t="n">
        <v>-6.23538461538462</v>
      </c>
      <c r="Q696" s="61" t="n">
        <v>-99</v>
      </c>
      <c r="R696" s="61" t="n">
        <v>-99</v>
      </c>
      <c r="S696" s="61" t="n">
        <v>-99</v>
      </c>
      <c r="T696" s="61" t="n">
        <v>-99</v>
      </c>
      <c r="U696" s="61" t="n">
        <v>-99</v>
      </c>
      <c r="V696" s="61" t="n">
        <v>-99</v>
      </c>
      <c r="W696" s="61" t="n">
        <v>-99</v>
      </c>
      <c r="X696" s="61" t="n">
        <v>-99</v>
      </c>
      <c r="Y696" s="61" t="n">
        <v>-99</v>
      </c>
      <c r="Z696" s="61" t="n">
        <v>-99</v>
      </c>
      <c r="AA696" s="61" t="n">
        <v>-99</v>
      </c>
      <c r="AB696" s="61" t="n">
        <v>-99</v>
      </c>
      <c r="AC696" s="61" t="n">
        <v>-99</v>
      </c>
      <c r="AD696" s="61" t="n">
        <v>-99</v>
      </c>
      <c r="AE696" s="61" t="n">
        <v>-99</v>
      </c>
      <c r="AF696" s="61" t="n">
        <v>-99</v>
      </c>
      <c r="AG696" s="61" t="n">
        <v>-99</v>
      </c>
      <c r="AH696" s="61" t="n">
        <v>-99</v>
      </c>
      <c r="AI696" s="61" t="n">
        <v>-99</v>
      </c>
      <c r="AJ696" s="61" t="n">
        <v>-99</v>
      </c>
      <c r="AK696" s="61" t="n">
        <v>-99</v>
      </c>
      <c r="AL696" s="61" t="n">
        <v>-99</v>
      </c>
      <c r="AM696" s="61" t="n">
        <v>-99</v>
      </c>
      <c r="AN696" s="61" t="n">
        <v>-99</v>
      </c>
      <c r="AO696" s="61" t="n">
        <v>-99</v>
      </c>
      <c r="AP696" s="61" t="n">
        <v>-99</v>
      </c>
      <c r="AQ696" s="61" t="n">
        <v>-99</v>
      </c>
      <c r="AR696" s="61" t="n">
        <v>-99</v>
      </c>
      <c r="AS696" s="61" t="n">
        <v>-99</v>
      </c>
      <c r="AT696" s="61" t="n">
        <v>-99</v>
      </c>
      <c r="AU696" s="61" t="n">
        <v>-99</v>
      </c>
      <c r="AV696" s="61" t="n">
        <v>-99</v>
      </c>
      <c r="AW696" s="61" t="n">
        <v>-99</v>
      </c>
      <c r="AX696" s="61" t="n">
        <v>-99</v>
      </c>
      <c r="AY696" s="61" t="n">
        <v>-99</v>
      </c>
      <c r="AZ696" s="61" t="n">
        <v>-99</v>
      </c>
      <c r="BA696" s="61" t="n">
        <v>-99</v>
      </c>
      <c r="BB696" s="61" t="n">
        <v>-99</v>
      </c>
      <c r="BC696" s="61" t="n">
        <v>-99</v>
      </c>
      <c r="BD696" s="61" t="n">
        <v>-99</v>
      </c>
      <c r="BE696" s="61" t="n">
        <v>-99</v>
      </c>
      <c r="BF696" s="61" t="n">
        <v>-99</v>
      </c>
      <c r="BG696" s="61" t="n">
        <v>-99</v>
      </c>
      <c r="BH696" s="61" t="n">
        <v>-99</v>
      </c>
      <c r="BI696" s="61" t="n">
        <v>-99</v>
      </c>
      <c r="BJ696" s="61" t="n">
        <v>-99</v>
      </c>
      <c r="BK696" s="61" t="n">
        <v>-99</v>
      </c>
      <c r="BL696" s="61" t="n">
        <v>-99</v>
      </c>
      <c r="BM696" s="61" t="n">
        <v>-99</v>
      </c>
      <c r="BN696" s="61" t="n">
        <v>-99</v>
      </c>
      <c r="BO696" s="61" t="n">
        <v>-99</v>
      </c>
      <c r="BP696" s="61" t="n">
        <v>-99</v>
      </c>
      <c r="BQ696" s="61" t="n">
        <v>-99</v>
      </c>
      <c r="BR696" s="61" t="n">
        <v>-99</v>
      </c>
      <c r="BS696" s="61" t="n">
        <v>-99</v>
      </c>
      <c r="BT696" s="61" t="n">
        <v>-99</v>
      </c>
      <c r="BU696" s="61" t="n">
        <v>-99</v>
      </c>
      <c r="BV696" s="61" t="n">
        <v>-99</v>
      </c>
      <c r="BW696" s="61" t="n">
        <v>-99</v>
      </c>
      <c r="BX696" s="61" t="n">
        <v>-99</v>
      </c>
      <c r="BY696" s="61" t="n">
        <v>-99</v>
      </c>
      <c r="BZ696" s="61" t="n">
        <v>-99</v>
      </c>
      <c r="CA696" s="61" t="n">
        <v>-99</v>
      </c>
      <c r="CB696" s="61" t="n">
        <v>-99</v>
      </c>
      <c r="CC696" s="61" t="n">
        <v>-99</v>
      </c>
      <c r="CD696" s="61" t="n">
        <v>-99</v>
      </c>
      <c r="CE696" s="61" t="n">
        <v>-99</v>
      </c>
      <c r="CF696" s="61" t="n">
        <v>-99</v>
      </c>
      <c r="CG696" s="61" t="n">
        <v>-99</v>
      </c>
      <c r="CH696" s="61" t="n">
        <v>-99</v>
      </c>
      <c r="CI696" s="61" t="n">
        <v>-99</v>
      </c>
      <c r="CJ696" s="61" t="n">
        <v>-99</v>
      </c>
      <c r="CK696" s="61" t="n">
        <v>-99</v>
      </c>
      <c r="CL696" s="61" t="n">
        <v>-99</v>
      </c>
      <c r="CM696" s="61" t="n">
        <v>-99</v>
      </c>
      <c r="CN696" s="61" t="n">
        <v>-99</v>
      </c>
      <c r="CO696" s="61" t="n">
        <v>-99</v>
      </c>
      <c r="CP696" s="61" t="n">
        <v>-99</v>
      </c>
      <c r="CQ696" s="61" t="n">
        <v>-99</v>
      </c>
      <c r="CR696" s="61" t="n">
        <v>-99</v>
      </c>
      <c r="CS696" s="61" t="n">
        <v>-99</v>
      </c>
      <c r="CT696" s="61" t="n">
        <v>-99</v>
      </c>
      <c r="CU696" s="61" t="n">
        <v>-99</v>
      </c>
      <c r="CV696" s="61" t="n">
        <v>-99</v>
      </c>
      <c r="CW696" s="61" t="n">
        <v>-99</v>
      </c>
      <c r="CX696" s="61" t="n">
        <v>-99</v>
      </c>
      <c r="CY696" s="61" t="n">
        <v>-99</v>
      </c>
      <c r="CZ696" s="61" t="n">
        <v>-99</v>
      </c>
      <c r="DA696" s="61" t="n">
        <v>-99</v>
      </c>
      <c r="DB696" s="61" t="n">
        <v>-99</v>
      </c>
      <c r="DC696" s="61" t="n">
        <v>-99</v>
      </c>
      <c r="DD696" s="61"/>
      <c r="DE696" s="76"/>
      <c r="DF696" s="76"/>
      <c r="DG696" s="76"/>
      <c r="DH696" s="78" t="n">
        <f aca="false">104-COUNTIF(D696:DC696,"&lt;0")+40</f>
        <v>40</v>
      </c>
    </row>
    <row r="697" customFormat="false" ht="12.75" hidden="false" customHeight="false" outlineLevel="0" collapsed="false">
      <c r="A697" s="74" t="s">
        <v>77</v>
      </c>
      <c r="B697" s="61"/>
      <c r="C697" s="61"/>
      <c r="D697" s="61" t="n">
        <v>-5.43692307692308</v>
      </c>
      <c r="E697" s="61" t="n">
        <v>-5.43692307692308</v>
      </c>
      <c r="F697" s="61" t="n">
        <v>-5.43692307692308</v>
      </c>
      <c r="G697" s="61" t="n">
        <v>-5.43692307692308</v>
      </c>
      <c r="H697" s="61" t="n">
        <v>-5.43692307692308</v>
      </c>
      <c r="I697" s="61" t="n">
        <v>-5.43692307692308</v>
      </c>
      <c r="J697" s="61" t="n">
        <v>-5.43692307692308</v>
      </c>
      <c r="K697" s="61" t="n">
        <v>-5.43692307692308</v>
      </c>
      <c r="L697" s="61" t="n">
        <v>-5.43692307692308</v>
      </c>
      <c r="M697" s="61" t="n">
        <v>-5.43692307692308</v>
      </c>
      <c r="N697" s="61" t="n">
        <v>-5.43692307692308</v>
      </c>
      <c r="O697" s="61" t="n">
        <v>-5.43692307692308</v>
      </c>
      <c r="P697" s="61" t="n">
        <v>-5.43692307692308</v>
      </c>
      <c r="Q697" s="61" t="n">
        <v>-99</v>
      </c>
      <c r="R697" s="61" t="n">
        <v>-99</v>
      </c>
      <c r="S697" s="61" t="n">
        <v>-99</v>
      </c>
      <c r="T697" s="61" t="n">
        <v>-99</v>
      </c>
      <c r="U697" s="61" t="n">
        <v>-99</v>
      </c>
      <c r="V697" s="61" t="n">
        <v>-99</v>
      </c>
      <c r="W697" s="61" t="n">
        <v>-99</v>
      </c>
      <c r="X697" s="61" t="n">
        <v>-99</v>
      </c>
      <c r="Y697" s="61" t="n">
        <v>-99</v>
      </c>
      <c r="Z697" s="61" t="n">
        <v>-99</v>
      </c>
      <c r="AA697" s="61" t="n">
        <v>-99</v>
      </c>
      <c r="AB697" s="61" t="n">
        <v>-99</v>
      </c>
      <c r="AC697" s="61" t="n">
        <v>-99</v>
      </c>
      <c r="AD697" s="61" t="n">
        <v>-99</v>
      </c>
      <c r="AE697" s="61" t="n">
        <v>-99</v>
      </c>
      <c r="AF697" s="61" t="n">
        <v>-99</v>
      </c>
      <c r="AG697" s="61" t="n">
        <v>-99</v>
      </c>
      <c r="AH697" s="61" t="n">
        <v>-99</v>
      </c>
      <c r="AI697" s="61" t="n">
        <v>-99</v>
      </c>
      <c r="AJ697" s="61" t="n">
        <v>-99</v>
      </c>
      <c r="AK697" s="61" t="n">
        <v>-99</v>
      </c>
      <c r="AL697" s="61" t="n">
        <v>-99</v>
      </c>
      <c r="AM697" s="61" t="n">
        <v>-99</v>
      </c>
      <c r="AN697" s="61" t="n">
        <v>-99</v>
      </c>
      <c r="AO697" s="61" t="n">
        <v>-99</v>
      </c>
      <c r="AP697" s="61" t="n">
        <v>-99</v>
      </c>
      <c r="AQ697" s="61" t="n">
        <v>-99</v>
      </c>
      <c r="AR697" s="61" t="n">
        <v>-99</v>
      </c>
      <c r="AS697" s="61" t="n">
        <v>-99</v>
      </c>
      <c r="AT697" s="61" t="n">
        <v>-99</v>
      </c>
      <c r="AU697" s="61" t="n">
        <v>-99</v>
      </c>
      <c r="AV697" s="61" t="n">
        <v>-99</v>
      </c>
      <c r="AW697" s="61" t="n">
        <v>-99</v>
      </c>
      <c r="AX697" s="61" t="n">
        <v>-99</v>
      </c>
      <c r="AY697" s="61" t="n">
        <v>-99</v>
      </c>
      <c r="AZ697" s="61" t="n">
        <v>-99</v>
      </c>
      <c r="BA697" s="61" t="n">
        <v>-99</v>
      </c>
      <c r="BB697" s="61" t="n">
        <v>-99</v>
      </c>
      <c r="BC697" s="61" t="n">
        <v>-99</v>
      </c>
      <c r="BD697" s="61" t="n">
        <v>-99</v>
      </c>
      <c r="BE697" s="61" t="n">
        <v>-99</v>
      </c>
      <c r="BF697" s="61" t="n">
        <v>-99</v>
      </c>
      <c r="BG697" s="61" t="n">
        <v>-99</v>
      </c>
      <c r="BH697" s="61" t="n">
        <v>-99</v>
      </c>
      <c r="BI697" s="61" t="n">
        <v>-99</v>
      </c>
      <c r="BJ697" s="61" t="n">
        <v>-99</v>
      </c>
      <c r="BK697" s="61" t="n">
        <v>-99</v>
      </c>
      <c r="BL697" s="61" t="n">
        <v>-99</v>
      </c>
      <c r="BM697" s="61" t="n">
        <v>-99</v>
      </c>
      <c r="BN697" s="61" t="n">
        <v>-99</v>
      </c>
      <c r="BO697" s="61" t="n">
        <v>-99</v>
      </c>
      <c r="BP697" s="61" t="n">
        <v>-99</v>
      </c>
      <c r="BQ697" s="61" t="n">
        <v>-99</v>
      </c>
      <c r="BR697" s="61" t="n">
        <v>-99</v>
      </c>
      <c r="BS697" s="61" t="n">
        <v>-99</v>
      </c>
      <c r="BT697" s="61" t="n">
        <v>-99</v>
      </c>
      <c r="BU697" s="61" t="n">
        <v>-99</v>
      </c>
      <c r="BV697" s="61" t="n">
        <v>-99</v>
      </c>
      <c r="BW697" s="61" t="n">
        <v>-99</v>
      </c>
      <c r="BX697" s="61" t="n">
        <v>-99</v>
      </c>
      <c r="BY697" s="61" t="n">
        <v>-99</v>
      </c>
      <c r="BZ697" s="61" t="n">
        <v>-99</v>
      </c>
      <c r="CA697" s="61" t="n">
        <v>-99</v>
      </c>
      <c r="CB697" s="61" t="n">
        <v>-99</v>
      </c>
      <c r="CC697" s="61" t="n">
        <v>-99</v>
      </c>
      <c r="CD697" s="61" t="n">
        <v>-99</v>
      </c>
      <c r="CE697" s="61" t="n">
        <v>-99</v>
      </c>
      <c r="CF697" s="61" t="n">
        <v>-99</v>
      </c>
      <c r="CG697" s="61" t="n">
        <v>-99</v>
      </c>
      <c r="CH697" s="61" t="n">
        <v>-99</v>
      </c>
      <c r="CI697" s="61" t="n">
        <v>-99</v>
      </c>
      <c r="CJ697" s="61" t="n">
        <v>-99</v>
      </c>
      <c r="CK697" s="61" t="n">
        <v>-99</v>
      </c>
      <c r="CL697" s="61" t="n">
        <v>-99</v>
      </c>
      <c r="CM697" s="61" t="n">
        <v>-99</v>
      </c>
      <c r="CN697" s="61" t="n">
        <v>-99</v>
      </c>
      <c r="CO697" s="61" t="n">
        <v>-99</v>
      </c>
      <c r="CP697" s="61" t="n">
        <v>-99</v>
      </c>
      <c r="CQ697" s="61" t="n">
        <v>-99</v>
      </c>
      <c r="CR697" s="61" t="n">
        <v>-99</v>
      </c>
      <c r="CS697" s="61" t="n">
        <v>-99</v>
      </c>
      <c r="CT697" s="61" t="n">
        <v>-99</v>
      </c>
      <c r="CU697" s="61" t="n">
        <v>-99</v>
      </c>
      <c r="CV697" s="61" t="n">
        <v>-99</v>
      </c>
      <c r="CW697" s="61" t="n">
        <v>-99</v>
      </c>
      <c r="CX697" s="61" t="n">
        <v>-99</v>
      </c>
      <c r="CY697" s="61" t="n">
        <v>-99</v>
      </c>
      <c r="CZ697" s="61" t="n">
        <v>-99</v>
      </c>
      <c r="DA697" s="61" t="n">
        <v>-99</v>
      </c>
      <c r="DB697" s="61" t="n">
        <v>-99</v>
      </c>
      <c r="DC697" s="61" t="n">
        <v>-99</v>
      </c>
      <c r="DD697" s="61"/>
      <c r="DE697" s="76"/>
      <c r="DF697" s="76"/>
      <c r="DG697" s="76"/>
      <c r="DH697" s="78" t="n">
        <f aca="false">104-COUNTIF(D697:DC697,"&lt;0")+40</f>
        <v>40</v>
      </c>
    </row>
    <row r="698" customFormat="false" ht="12.75" hidden="false" customHeight="false" outlineLevel="0" collapsed="false">
      <c r="A698" s="74" t="s">
        <v>78</v>
      </c>
      <c r="B698" s="61"/>
      <c r="C698" s="61"/>
      <c r="D698" s="61" t="n">
        <v>-2.14307692307692</v>
      </c>
      <c r="E698" s="61" t="n">
        <v>-2.14307692307692</v>
      </c>
      <c r="F698" s="61" t="n">
        <v>-2.14307692307692</v>
      </c>
      <c r="G698" s="61" t="n">
        <v>-2.14307692307692</v>
      </c>
      <c r="H698" s="61" t="n">
        <v>-2.14307692307692</v>
      </c>
      <c r="I698" s="61" t="n">
        <v>-2.14307692307692</v>
      </c>
      <c r="J698" s="61" t="n">
        <v>-2.14307692307692</v>
      </c>
      <c r="K698" s="61" t="n">
        <v>-2.14307692307692</v>
      </c>
      <c r="L698" s="61" t="n">
        <v>-2.14307692307692</v>
      </c>
      <c r="M698" s="61" t="n">
        <v>-2.14307692307692</v>
      </c>
      <c r="N698" s="61" t="n">
        <v>-2.14307692307692</v>
      </c>
      <c r="O698" s="61" t="n">
        <v>-2.14307692307692</v>
      </c>
      <c r="P698" s="61" t="n">
        <v>-2.14307692307692</v>
      </c>
      <c r="Q698" s="61" t="n">
        <v>-99</v>
      </c>
      <c r="R698" s="61" t="n">
        <v>-99</v>
      </c>
      <c r="S698" s="61" t="n">
        <v>-99</v>
      </c>
      <c r="T698" s="61" t="n">
        <v>-99</v>
      </c>
      <c r="U698" s="61" t="n">
        <v>-99</v>
      </c>
      <c r="V698" s="61" t="n">
        <v>-99</v>
      </c>
      <c r="W698" s="61" t="n">
        <v>-99</v>
      </c>
      <c r="X698" s="61" t="n">
        <v>-99</v>
      </c>
      <c r="Y698" s="61" t="n">
        <v>-99</v>
      </c>
      <c r="Z698" s="61" t="n">
        <v>-99</v>
      </c>
      <c r="AA698" s="61" t="n">
        <v>-99</v>
      </c>
      <c r="AB698" s="61" t="n">
        <v>-99</v>
      </c>
      <c r="AC698" s="61" t="n">
        <v>-99</v>
      </c>
      <c r="AD698" s="61" t="n">
        <v>-99</v>
      </c>
      <c r="AE698" s="61" t="n">
        <v>-99</v>
      </c>
      <c r="AF698" s="61" t="n">
        <v>-99</v>
      </c>
      <c r="AG698" s="61" t="n">
        <v>-99</v>
      </c>
      <c r="AH698" s="61" t="n">
        <v>-99</v>
      </c>
      <c r="AI698" s="61" t="n">
        <v>-99</v>
      </c>
      <c r="AJ698" s="61" t="n">
        <v>-99</v>
      </c>
      <c r="AK698" s="61" t="n">
        <v>-99</v>
      </c>
      <c r="AL698" s="61" t="n">
        <v>-99</v>
      </c>
      <c r="AM698" s="61" t="n">
        <v>-99</v>
      </c>
      <c r="AN698" s="61" t="n">
        <v>-99</v>
      </c>
      <c r="AO698" s="61" t="n">
        <v>-99</v>
      </c>
      <c r="AP698" s="61" t="n">
        <v>-99</v>
      </c>
      <c r="AQ698" s="61" t="n">
        <v>-99</v>
      </c>
      <c r="AR698" s="61" t="n">
        <v>-99</v>
      </c>
      <c r="AS698" s="61" t="n">
        <v>-99</v>
      </c>
      <c r="AT698" s="61" t="n">
        <v>-99</v>
      </c>
      <c r="AU698" s="61" t="n">
        <v>-99</v>
      </c>
      <c r="AV698" s="61" t="n">
        <v>-99</v>
      </c>
      <c r="AW698" s="61" t="n">
        <v>-99</v>
      </c>
      <c r="AX698" s="61" t="n">
        <v>-99</v>
      </c>
      <c r="AY698" s="61" t="n">
        <v>-99</v>
      </c>
      <c r="AZ698" s="61" t="n">
        <v>-99</v>
      </c>
      <c r="BA698" s="61" t="n">
        <v>-99</v>
      </c>
      <c r="BB698" s="61" t="n">
        <v>-99</v>
      </c>
      <c r="BC698" s="61" t="n">
        <v>-99</v>
      </c>
      <c r="BD698" s="61" t="n">
        <v>-99</v>
      </c>
      <c r="BE698" s="61" t="n">
        <v>-99</v>
      </c>
      <c r="BF698" s="61" t="n">
        <v>-99</v>
      </c>
      <c r="BG698" s="61" t="n">
        <v>-99</v>
      </c>
      <c r="BH698" s="61" t="n">
        <v>-99</v>
      </c>
      <c r="BI698" s="61" t="n">
        <v>-99</v>
      </c>
      <c r="BJ698" s="61" t="n">
        <v>-99</v>
      </c>
      <c r="BK698" s="61" t="n">
        <v>-99</v>
      </c>
      <c r="BL698" s="61" t="n">
        <v>-99</v>
      </c>
      <c r="BM698" s="61" t="n">
        <v>-99</v>
      </c>
      <c r="BN698" s="61" t="n">
        <v>-99</v>
      </c>
      <c r="BO698" s="61" t="n">
        <v>-99</v>
      </c>
      <c r="BP698" s="61" t="n">
        <v>-99</v>
      </c>
      <c r="BQ698" s="61" t="n">
        <v>-99</v>
      </c>
      <c r="BR698" s="61" t="n">
        <v>-99</v>
      </c>
      <c r="BS698" s="61" t="n">
        <v>-99</v>
      </c>
      <c r="BT698" s="61" t="n">
        <v>-99</v>
      </c>
      <c r="BU698" s="61" t="n">
        <v>-99</v>
      </c>
      <c r="BV698" s="61" t="n">
        <v>-99</v>
      </c>
      <c r="BW698" s="61" t="n">
        <v>-99</v>
      </c>
      <c r="BX698" s="61" t="n">
        <v>-99</v>
      </c>
      <c r="BY698" s="61" t="n">
        <v>-99</v>
      </c>
      <c r="BZ698" s="61" t="n">
        <v>-99</v>
      </c>
      <c r="CA698" s="61" t="n">
        <v>-99</v>
      </c>
      <c r="CB698" s="61" t="n">
        <v>-99</v>
      </c>
      <c r="CC698" s="61" t="n">
        <v>-99</v>
      </c>
      <c r="CD698" s="61" t="n">
        <v>-99</v>
      </c>
      <c r="CE698" s="61" t="n">
        <v>-99</v>
      </c>
      <c r="CF698" s="61" t="n">
        <v>-99</v>
      </c>
      <c r="CG698" s="61" t="n">
        <v>-99</v>
      </c>
      <c r="CH698" s="61" t="n">
        <v>-99</v>
      </c>
      <c r="CI698" s="61" t="n">
        <v>-99</v>
      </c>
      <c r="CJ698" s="61" t="n">
        <v>-99</v>
      </c>
      <c r="CK698" s="61" t="n">
        <v>-99</v>
      </c>
      <c r="CL698" s="61" t="n">
        <v>-99</v>
      </c>
      <c r="CM698" s="61" t="n">
        <v>-99</v>
      </c>
      <c r="CN698" s="61" t="n">
        <v>-99</v>
      </c>
      <c r="CO698" s="61" t="n">
        <v>-99</v>
      </c>
      <c r="CP698" s="61" t="n">
        <v>-99</v>
      </c>
      <c r="CQ698" s="61" t="n">
        <v>-99</v>
      </c>
      <c r="CR698" s="61" t="n">
        <v>-99</v>
      </c>
      <c r="CS698" s="61" t="n">
        <v>-99</v>
      </c>
      <c r="CT698" s="61" t="n">
        <v>-99</v>
      </c>
      <c r="CU698" s="61" t="n">
        <v>-99</v>
      </c>
      <c r="CV698" s="61" t="n">
        <v>-99</v>
      </c>
      <c r="CW698" s="61" t="n">
        <v>-99</v>
      </c>
      <c r="CX698" s="61" t="n">
        <v>-99</v>
      </c>
      <c r="CY698" s="61" t="n">
        <v>-99</v>
      </c>
      <c r="CZ698" s="61" t="n">
        <v>-99</v>
      </c>
      <c r="DA698" s="61" t="n">
        <v>-99</v>
      </c>
      <c r="DB698" s="61" t="n">
        <v>-99</v>
      </c>
      <c r="DC698" s="61" t="n">
        <v>-99</v>
      </c>
      <c r="DD698" s="61"/>
      <c r="DE698" s="76"/>
      <c r="DF698" s="76"/>
      <c r="DG698" s="76"/>
      <c r="DH698" s="78" t="n">
        <f aca="false">104-COUNTIF(D698:DC698,"&lt;0")+40</f>
        <v>40</v>
      </c>
    </row>
    <row r="699" customFormat="false" ht="12.75" hidden="false" customHeight="false" outlineLevel="0" collapsed="false">
      <c r="A699" s="74" t="s">
        <v>79</v>
      </c>
      <c r="B699" s="61"/>
      <c r="C699" s="61"/>
      <c r="D699" s="61" t="n">
        <v>-2.47538461538462</v>
      </c>
      <c r="E699" s="61" t="n">
        <v>-2.47538461538462</v>
      </c>
      <c r="F699" s="61" t="n">
        <v>-2.47538461538462</v>
      </c>
      <c r="G699" s="61" t="n">
        <v>-2.47538461538462</v>
      </c>
      <c r="H699" s="61" t="n">
        <v>-2.47538461538462</v>
      </c>
      <c r="I699" s="61" t="n">
        <v>-2.47538461538462</v>
      </c>
      <c r="J699" s="61" t="n">
        <v>-2.47538461538462</v>
      </c>
      <c r="K699" s="61" t="n">
        <v>-2.47538461538462</v>
      </c>
      <c r="L699" s="61" t="n">
        <v>-2.47538461538462</v>
      </c>
      <c r="M699" s="61" t="n">
        <v>-2.47538461538462</v>
      </c>
      <c r="N699" s="61" t="n">
        <v>-2.47538461538462</v>
      </c>
      <c r="O699" s="61" t="n">
        <v>-2.47538461538462</v>
      </c>
      <c r="P699" s="61" t="n">
        <v>-2.47538461538462</v>
      </c>
      <c r="Q699" s="61" t="n">
        <v>-99</v>
      </c>
      <c r="R699" s="61" t="n">
        <v>-99</v>
      </c>
      <c r="S699" s="61" t="n">
        <v>-99</v>
      </c>
      <c r="T699" s="61" t="n">
        <v>-99</v>
      </c>
      <c r="U699" s="61" t="n">
        <v>-99</v>
      </c>
      <c r="V699" s="61" t="n">
        <v>-99</v>
      </c>
      <c r="W699" s="61" t="n">
        <v>-99</v>
      </c>
      <c r="X699" s="61" t="n">
        <v>-99</v>
      </c>
      <c r="Y699" s="61" t="n">
        <v>-99</v>
      </c>
      <c r="Z699" s="61" t="n">
        <v>-99</v>
      </c>
      <c r="AA699" s="61" t="n">
        <v>-99</v>
      </c>
      <c r="AB699" s="61" t="n">
        <v>-99</v>
      </c>
      <c r="AC699" s="61" t="n">
        <v>-99</v>
      </c>
      <c r="AD699" s="61" t="n">
        <v>-99</v>
      </c>
      <c r="AE699" s="61" t="n">
        <v>-99</v>
      </c>
      <c r="AF699" s="61" t="n">
        <v>-99</v>
      </c>
      <c r="AG699" s="61" t="n">
        <v>-99</v>
      </c>
      <c r="AH699" s="61" t="n">
        <v>-99</v>
      </c>
      <c r="AI699" s="61" t="n">
        <v>-99</v>
      </c>
      <c r="AJ699" s="61" t="n">
        <v>-99</v>
      </c>
      <c r="AK699" s="61" t="n">
        <v>-99</v>
      </c>
      <c r="AL699" s="61" t="n">
        <v>-99</v>
      </c>
      <c r="AM699" s="61" t="n">
        <v>-99</v>
      </c>
      <c r="AN699" s="61" t="n">
        <v>-99</v>
      </c>
      <c r="AO699" s="61" t="n">
        <v>-99</v>
      </c>
      <c r="AP699" s="61" t="n">
        <v>-99</v>
      </c>
      <c r="AQ699" s="61" t="n">
        <v>-99</v>
      </c>
      <c r="AR699" s="61" t="n">
        <v>-99</v>
      </c>
      <c r="AS699" s="61" t="n">
        <v>-99</v>
      </c>
      <c r="AT699" s="61" t="n">
        <v>-99</v>
      </c>
      <c r="AU699" s="61" t="n">
        <v>-99</v>
      </c>
      <c r="AV699" s="61" t="n">
        <v>-99</v>
      </c>
      <c r="AW699" s="61" t="n">
        <v>-99</v>
      </c>
      <c r="AX699" s="61" t="n">
        <v>-99</v>
      </c>
      <c r="AY699" s="61" t="n">
        <v>-99</v>
      </c>
      <c r="AZ699" s="61" t="n">
        <v>-99</v>
      </c>
      <c r="BA699" s="61" t="n">
        <v>-99</v>
      </c>
      <c r="BB699" s="61" t="n">
        <v>-99</v>
      </c>
      <c r="BC699" s="61" t="n">
        <v>-99</v>
      </c>
      <c r="BD699" s="61" t="n">
        <v>-99</v>
      </c>
      <c r="BE699" s="61" t="n">
        <v>-99</v>
      </c>
      <c r="BF699" s="61" t="n">
        <v>-99</v>
      </c>
      <c r="BG699" s="61" t="n">
        <v>-99</v>
      </c>
      <c r="BH699" s="61" t="n">
        <v>-99</v>
      </c>
      <c r="BI699" s="61" t="n">
        <v>-99</v>
      </c>
      <c r="BJ699" s="61" t="n">
        <v>-99</v>
      </c>
      <c r="BK699" s="61" t="n">
        <v>-99</v>
      </c>
      <c r="BL699" s="61" t="n">
        <v>-99</v>
      </c>
      <c r="BM699" s="61" t="n">
        <v>-99</v>
      </c>
      <c r="BN699" s="61" t="n">
        <v>-99</v>
      </c>
      <c r="BO699" s="61" t="n">
        <v>-99</v>
      </c>
      <c r="BP699" s="61" t="n">
        <v>-99</v>
      </c>
      <c r="BQ699" s="61" t="n">
        <v>-99</v>
      </c>
      <c r="BR699" s="61" t="n">
        <v>-99</v>
      </c>
      <c r="BS699" s="61" t="n">
        <v>-99</v>
      </c>
      <c r="BT699" s="61" t="n">
        <v>-99</v>
      </c>
      <c r="BU699" s="61" t="n">
        <v>-99</v>
      </c>
      <c r="BV699" s="61" t="n">
        <v>-99</v>
      </c>
      <c r="BW699" s="61" t="n">
        <v>-99</v>
      </c>
      <c r="BX699" s="61" t="n">
        <v>-99</v>
      </c>
      <c r="BY699" s="61" t="n">
        <v>-99</v>
      </c>
      <c r="BZ699" s="61" t="n">
        <v>-99</v>
      </c>
      <c r="CA699" s="61" t="n">
        <v>-99</v>
      </c>
      <c r="CB699" s="61" t="n">
        <v>-99</v>
      </c>
      <c r="CC699" s="61" t="n">
        <v>-99</v>
      </c>
      <c r="CD699" s="61" t="n">
        <v>-99</v>
      </c>
      <c r="CE699" s="61" t="n">
        <v>-99</v>
      </c>
      <c r="CF699" s="61" t="n">
        <v>-99</v>
      </c>
      <c r="CG699" s="61" t="n">
        <v>-99</v>
      </c>
      <c r="CH699" s="61" t="n">
        <v>-99</v>
      </c>
      <c r="CI699" s="61" t="n">
        <v>-99</v>
      </c>
      <c r="CJ699" s="61" t="n">
        <v>-99</v>
      </c>
      <c r="CK699" s="61" t="n">
        <v>-99</v>
      </c>
      <c r="CL699" s="61" t="n">
        <v>-99</v>
      </c>
      <c r="CM699" s="61" t="n">
        <v>-99</v>
      </c>
      <c r="CN699" s="61" t="n">
        <v>-99</v>
      </c>
      <c r="CO699" s="61" t="n">
        <v>-99</v>
      </c>
      <c r="CP699" s="61" t="n">
        <v>-99</v>
      </c>
      <c r="CQ699" s="61" t="n">
        <v>-99</v>
      </c>
      <c r="CR699" s="61" t="n">
        <v>-99</v>
      </c>
      <c r="CS699" s="61" t="n">
        <v>-99</v>
      </c>
      <c r="CT699" s="61" t="n">
        <v>-99</v>
      </c>
      <c r="CU699" s="61" t="n">
        <v>-99</v>
      </c>
      <c r="CV699" s="61" t="n">
        <v>-99</v>
      </c>
      <c r="CW699" s="61" t="n">
        <v>-99</v>
      </c>
      <c r="CX699" s="61" t="n">
        <v>-99</v>
      </c>
      <c r="CY699" s="61" t="n">
        <v>-99</v>
      </c>
      <c r="CZ699" s="61" t="n">
        <v>-99</v>
      </c>
      <c r="DA699" s="61" t="n">
        <v>-99</v>
      </c>
      <c r="DB699" s="61" t="n">
        <v>-99</v>
      </c>
      <c r="DC699" s="61" t="n">
        <v>-99</v>
      </c>
      <c r="DD699" s="61"/>
      <c r="DE699" s="76"/>
      <c r="DF699" s="76"/>
      <c r="DG699" s="76"/>
      <c r="DH699" s="78" t="n">
        <f aca="false">104-COUNTIF(D699:DC699,"&lt;0")+40</f>
        <v>40</v>
      </c>
    </row>
    <row r="700" customFormat="false" ht="12.75" hidden="false" customHeight="false" outlineLevel="0" collapsed="false">
      <c r="A700" s="74" t="s">
        <v>80</v>
      </c>
      <c r="B700" s="61"/>
      <c r="C700" s="61"/>
      <c r="D700" s="61" t="n">
        <v>-2.65384615384615</v>
      </c>
      <c r="E700" s="61" t="n">
        <v>-2.65384615384615</v>
      </c>
      <c r="F700" s="61" t="n">
        <v>-2.65384615384615</v>
      </c>
      <c r="G700" s="61" t="n">
        <v>-2.65384615384615</v>
      </c>
      <c r="H700" s="61" t="n">
        <v>-2.65384615384615</v>
      </c>
      <c r="I700" s="61" t="n">
        <v>-2.65384615384615</v>
      </c>
      <c r="J700" s="61" t="n">
        <v>-2.65384615384615</v>
      </c>
      <c r="K700" s="61" t="n">
        <v>-2.65384615384615</v>
      </c>
      <c r="L700" s="61" t="n">
        <v>-2.65384615384615</v>
      </c>
      <c r="M700" s="61" t="n">
        <v>-2.65384615384615</v>
      </c>
      <c r="N700" s="61" t="n">
        <v>-2.65384615384615</v>
      </c>
      <c r="O700" s="61" t="n">
        <v>-2.65384615384615</v>
      </c>
      <c r="P700" s="61" t="n">
        <v>-2.65384615384615</v>
      </c>
      <c r="Q700" s="61" t="n">
        <v>-99</v>
      </c>
      <c r="R700" s="61" t="n">
        <v>-99</v>
      </c>
      <c r="S700" s="61" t="n">
        <v>-99</v>
      </c>
      <c r="T700" s="61" t="n">
        <v>-99</v>
      </c>
      <c r="U700" s="61" t="n">
        <v>-99</v>
      </c>
      <c r="V700" s="61" t="n">
        <v>-99</v>
      </c>
      <c r="W700" s="61" t="n">
        <v>-99</v>
      </c>
      <c r="X700" s="61" t="n">
        <v>-99</v>
      </c>
      <c r="Y700" s="61" t="n">
        <v>-99</v>
      </c>
      <c r="Z700" s="61" t="n">
        <v>-99</v>
      </c>
      <c r="AA700" s="61" t="n">
        <v>-99</v>
      </c>
      <c r="AB700" s="61" t="n">
        <v>-99</v>
      </c>
      <c r="AC700" s="61" t="n">
        <v>-99</v>
      </c>
      <c r="AD700" s="61" t="n">
        <v>-99</v>
      </c>
      <c r="AE700" s="61" t="n">
        <v>-99</v>
      </c>
      <c r="AF700" s="61" t="n">
        <v>-99</v>
      </c>
      <c r="AG700" s="61" t="n">
        <v>-99</v>
      </c>
      <c r="AH700" s="61" t="n">
        <v>-99</v>
      </c>
      <c r="AI700" s="61" t="n">
        <v>-99</v>
      </c>
      <c r="AJ700" s="61" t="n">
        <v>-99</v>
      </c>
      <c r="AK700" s="61" t="n">
        <v>-99</v>
      </c>
      <c r="AL700" s="61" t="n">
        <v>-99</v>
      </c>
      <c r="AM700" s="61" t="n">
        <v>-99</v>
      </c>
      <c r="AN700" s="61" t="n">
        <v>-99</v>
      </c>
      <c r="AO700" s="61" t="n">
        <v>-99</v>
      </c>
      <c r="AP700" s="61" t="n">
        <v>-99</v>
      </c>
      <c r="AQ700" s="61" t="n">
        <v>-99</v>
      </c>
      <c r="AR700" s="61" t="n">
        <v>-99</v>
      </c>
      <c r="AS700" s="61" t="n">
        <v>-99</v>
      </c>
      <c r="AT700" s="61" t="n">
        <v>-99</v>
      </c>
      <c r="AU700" s="61" t="n">
        <v>-99</v>
      </c>
      <c r="AV700" s="61" t="n">
        <v>-99</v>
      </c>
      <c r="AW700" s="61" t="n">
        <v>-99</v>
      </c>
      <c r="AX700" s="61" t="n">
        <v>-99</v>
      </c>
      <c r="AY700" s="61" t="n">
        <v>-99</v>
      </c>
      <c r="AZ700" s="61" t="n">
        <v>-99</v>
      </c>
      <c r="BA700" s="61" t="n">
        <v>-99</v>
      </c>
      <c r="BB700" s="61" t="n">
        <v>-99</v>
      </c>
      <c r="BC700" s="61" t="n">
        <v>-99</v>
      </c>
      <c r="BD700" s="61" t="n">
        <v>-99</v>
      </c>
      <c r="BE700" s="61" t="n">
        <v>-99</v>
      </c>
      <c r="BF700" s="61" t="n">
        <v>-99</v>
      </c>
      <c r="BG700" s="61" t="n">
        <v>-99</v>
      </c>
      <c r="BH700" s="61" t="n">
        <v>-99</v>
      </c>
      <c r="BI700" s="61" t="n">
        <v>-99</v>
      </c>
      <c r="BJ700" s="61" t="n">
        <v>-99</v>
      </c>
      <c r="BK700" s="61" t="n">
        <v>-99</v>
      </c>
      <c r="BL700" s="61" t="n">
        <v>-99</v>
      </c>
      <c r="BM700" s="61" t="n">
        <v>-99</v>
      </c>
      <c r="BN700" s="61" t="n">
        <v>-99</v>
      </c>
      <c r="BO700" s="61" t="n">
        <v>-99</v>
      </c>
      <c r="BP700" s="61" t="n">
        <v>-99</v>
      </c>
      <c r="BQ700" s="61" t="n">
        <v>-99</v>
      </c>
      <c r="BR700" s="61" t="n">
        <v>-99</v>
      </c>
      <c r="BS700" s="61" t="n">
        <v>-99</v>
      </c>
      <c r="BT700" s="61" t="n">
        <v>-99</v>
      </c>
      <c r="BU700" s="61" t="n">
        <v>-99</v>
      </c>
      <c r="BV700" s="61" t="n">
        <v>-99</v>
      </c>
      <c r="BW700" s="61" t="n">
        <v>-99</v>
      </c>
      <c r="BX700" s="61" t="n">
        <v>-99</v>
      </c>
      <c r="BY700" s="61" t="n">
        <v>-99</v>
      </c>
      <c r="BZ700" s="61" t="n">
        <v>-99</v>
      </c>
      <c r="CA700" s="61" t="n">
        <v>-99</v>
      </c>
      <c r="CB700" s="61" t="n">
        <v>-99</v>
      </c>
      <c r="CC700" s="61" t="n">
        <v>-99</v>
      </c>
      <c r="CD700" s="61" t="n">
        <v>-99</v>
      </c>
      <c r="CE700" s="61" t="n">
        <v>-99</v>
      </c>
      <c r="CF700" s="61" t="n">
        <v>-99</v>
      </c>
      <c r="CG700" s="61" t="n">
        <v>-99</v>
      </c>
      <c r="CH700" s="61" t="n">
        <v>-99</v>
      </c>
      <c r="CI700" s="61" t="n">
        <v>-99</v>
      </c>
      <c r="CJ700" s="61" t="n">
        <v>-99</v>
      </c>
      <c r="CK700" s="61" t="n">
        <v>-99</v>
      </c>
      <c r="CL700" s="61" t="n">
        <v>-99</v>
      </c>
      <c r="CM700" s="61" t="n">
        <v>-99</v>
      </c>
      <c r="CN700" s="61" t="n">
        <v>-99</v>
      </c>
      <c r="CO700" s="61" t="n">
        <v>-99</v>
      </c>
      <c r="CP700" s="61" t="n">
        <v>-99</v>
      </c>
      <c r="CQ700" s="61" t="n">
        <v>-99</v>
      </c>
      <c r="CR700" s="61" t="n">
        <v>-99</v>
      </c>
      <c r="CS700" s="61" t="n">
        <v>-99</v>
      </c>
      <c r="CT700" s="61" t="n">
        <v>-99</v>
      </c>
      <c r="CU700" s="61" t="n">
        <v>-99</v>
      </c>
      <c r="CV700" s="61" t="n">
        <v>-99</v>
      </c>
      <c r="CW700" s="61" t="n">
        <v>-99</v>
      </c>
      <c r="CX700" s="61" t="n">
        <v>-99</v>
      </c>
      <c r="CY700" s="61" t="n">
        <v>-99</v>
      </c>
      <c r="CZ700" s="61" t="n">
        <v>-99</v>
      </c>
      <c r="DA700" s="61" t="n">
        <v>-99</v>
      </c>
      <c r="DB700" s="61" t="n">
        <v>-99</v>
      </c>
      <c r="DC700" s="61" t="n">
        <v>-99</v>
      </c>
      <c r="DD700" s="61"/>
      <c r="DE700" s="76"/>
      <c r="DF700" s="76"/>
      <c r="DG700" s="76"/>
      <c r="DH700" s="78" t="n">
        <f aca="false">104-COUNTIF(D700:DC700,"&lt;0")+40</f>
        <v>40</v>
      </c>
    </row>
    <row r="701" customFormat="false" ht="12.75" hidden="false" customHeight="false" outlineLevel="0" collapsed="false">
      <c r="A701" s="74" t="s">
        <v>81</v>
      </c>
      <c r="B701" s="61"/>
      <c r="C701" s="61"/>
      <c r="D701" s="61" t="n">
        <v>-2.10615384615385</v>
      </c>
      <c r="E701" s="61" t="n">
        <v>-2.10615384615385</v>
      </c>
      <c r="F701" s="61" t="n">
        <v>-2.10615384615385</v>
      </c>
      <c r="G701" s="61" t="n">
        <v>-2.10615384615385</v>
      </c>
      <c r="H701" s="61" t="n">
        <v>-2.10615384615385</v>
      </c>
      <c r="I701" s="61" t="n">
        <v>-2.10615384615385</v>
      </c>
      <c r="J701" s="61" t="n">
        <v>-2.10615384615385</v>
      </c>
      <c r="K701" s="61" t="n">
        <v>-2.10615384615385</v>
      </c>
      <c r="L701" s="61" t="n">
        <v>-2.10615384615385</v>
      </c>
      <c r="M701" s="61" t="n">
        <v>-2.10615384615385</v>
      </c>
      <c r="N701" s="61" t="n">
        <v>-2.10615384615385</v>
      </c>
      <c r="O701" s="61" t="n">
        <v>-2.10615384615385</v>
      </c>
      <c r="P701" s="61" t="n">
        <v>-2.10615384615385</v>
      </c>
      <c r="Q701" s="61" t="n">
        <v>-99</v>
      </c>
      <c r="R701" s="61" t="n">
        <v>-99</v>
      </c>
      <c r="S701" s="61" t="n">
        <v>-99</v>
      </c>
      <c r="T701" s="61" t="n">
        <v>-99</v>
      </c>
      <c r="U701" s="61" t="n">
        <v>-99</v>
      </c>
      <c r="V701" s="61" t="n">
        <v>-99</v>
      </c>
      <c r="W701" s="61" t="n">
        <v>-99</v>
      </c>
      <c r="X701" s="61" t="n">
        <v>-99</v>
      </c>
      <c r="Y701" s="61" t="n">
        <v>-99</v>
      </c>
      <c r="Z701" s="61" t="n">
        <v>-99</v>
      </c>
      <c r="AA701" s="61" t="n">
        <v>-99</v>
      </c>
      <c r="AB701" s="61" t="n">
        <v>-99</v>
      </c>
      <c r="AC701" s="61" t="n">
        <v>-99</v>
      </c>
      <c r="AD701" s="61" t="n">
        <v>-99</v>
      </c>
      <c r="AE701" s="61" t="n">
        <v>-99</v>
      </c>
      <c r="AF701" s="61" t="n">
        <v>-99</v>
      </c>
      <c r="AG701" s="61" t="n">
        <v>-99</v>
      </c>
      <c r="AH701" s="61" t="n">
        <v>-99</v>
      </c>
      <c r="AI701" s="61" t="n">
        <v>-99</v>
      </c>
      <c r="AJ701" s="61" t="n">
        <v>-99</v>
      </c>
      <c r="AK701" s="61" t="n">
        <v>-99</v>
      </c>
      <c r="AL701" s="61" t="n">
        <v>-99</v>
      </c>
      <c r="AM701" s="61" t="n">
        <v>-99</v>
      </c>
      <c r="AN701" s="61" t="n">
        <v>-99</v>
      </c>
      <c r="AO701" s="61" t="n">
        <v>-99</v>
      </c>
      <c r="AP701" s="61" t="n">
        <v>-99</v>
      </c>
      <c r="AQ701" s="61" t="n">
        <v>-99</v>
      </c>
      <c r="AR701" s="61" t="n">
        <v>-99</v>
      </c>
      <c r="AS701" s="61" t="n">
        <v>-99</v>
      </c>
      <c r="AT701" s="61" t="n">
        <v>-99</v>
      </c>
      <c r="AU701" s="61" t="n">
        <v>-99</v>
      </c>
      <c r="AV701" s="61" t="n">
        <v>-99</v>
      </c>
      <c r="AW701" s="61" t="n">
        <v>-99</v>
      </c>
      <c r="AX701" s="61" t="n">
        <v>-99</v>
      </c>
      <c r="AY701" s="61" t="n">
        <v>-99</v>
      </c>
      <c r="AZ701" s="61" t="n">
        <v>-99</v>
      </c>
      <c r="BA701" s="61" t="n">
        <v>-99</v>
      </c>
      <c r="BB701" s="61" t="n">
        <v>-99</v>
      </c>
      <c r="BC701" s="61" t="n">
        <v>-99</v>
      </c>
      <c r="BD701" s="61" t="n">
        <v>-99</v>
      </c>
      <c r="BE701" s="61" t="n">
        <v>-99</v>
      </c>
      <c r="BF701" s="61" t="n">
        <v>-99</v>
      </c>
      <c r="BG701" s="61" t="n">
        <v>-99</v>
      </c>
      <c r="BH701" s="61" t="n">
        <v>-99</v>
      </c>
      <c r="BI701" s="61" t="n">
        <v>-99</v>
      </c>
      <c r="BJ701" s="61" t="n">
        <v>-99</v>
      </c>
      <c r="BK701" s="61" t="n">
        <v>-99</v>
      </c>
      <c r="BL701" s="61" t="n">
        <v>-99</v>
      </c>
      <c r="BM701" s="61" t="n">
        <v>-99</v>
      </c>
      <c r="BN701" s="61" t="n">
        <v>-99</v>
      </c>
      <c r="BO701" s="61" t="n">
        <v>-99</v>
      </c>
      <c r="BP701" s="61" t="n">
        <v>-99</v>
      </c>
      <c r="BQ701" s="61" t="n">
        <v>-99</v>
      </c>
      <c r="BR701" s="61" t="n">
        <v>-99</v>
      </c>
      <c r="BS701" s="61" t="n">
        <v>-99</v>
      </c>
      <c r="BT701" s="61" t="n">
        <v>-99</v>
      </c>
      <c r="BU701" s="61" t="n">
        <v>-99</v>
      </c>
      <c r="BV701" s="61" t="n">
        <v>-99</v>
      </c>
      <c r="BW701" s="61" t="n">
        <v>-99</v>
      </c>
      <c r="BX701" s="61" t="n">
        <v>-99</v>
      </c>
      <c r="BY701" s="61" t="n">
        <v>-99</v>
      </c>
      <c r="BZ701" s="61" t="n">
        <v>-99</v>
      </c>
      <c r="CA701" s="61" t="n">
        <v>-99</v>
      </c>
      <c r="CB701" s="61" t="n">
        <v>-99</v>
      </c>
      <c r="CC701" s="61" t="n">
        <v>-99</v>
      </c>
      <c r="CD701" s="61" t="n">
        <v>-99</v>
      </c>
      <c r="CE701" s="61" t="n">
        <v>-99</v>
      </c>
      <c r="CF701" s="61" t="n">
        <v>-99</v>
      </c>
      <c r="CG701" s="61" t="n">
        <v>-99</v>
      </c>
      <c r="CH701" s="61" t="n">
        <v>-99</v>
      </c>
      <c r="CI701" s="61" t="n">
        <v>-99</v>
      </c>
      <c r="CJ701" s="61" t="n">
        <v>-99</v>
      </c>
      <c r="CK701" s="61" t="n">
        <v>-99</v>
      </c>
      <c r="CL701" s="61" t="n">
        <v>-99</v>
      </c>
      <c r="CM701" s="61" t="n">
        <v>-99</v>
      </c>
      <c r="CN701" s="61" t="n">
        <v>-99</v>
      </c>
      <c r="CO701" s="61" t="n">
        <v>-99</v>
      </c>
      <c r="CP701" s="61" t="n">
        <v>-99</v>
      </c>
      <c r="CQ701" s="61" t="n">
        <v>-99</v>
      </c>
      <c r="CR701" s="61" t="n">
        <v>-99</v>
      </c>
      <c r="CS701" s="61" t="n">
        <v>-99</v>
      </c>
      <c r="CT701" s="61" t="n">
        <v>-99</v>
      </c>
      <c r="CU701" s="61" t="n">
        <v>-99</v>
      </c>
      <c r="CV701" s="61" t="n">
        <v>-99</v>
      </c>
      <c r="CW701" s="61" t="n">
        <v>-99</v>
      </c>
      <c r="CX701" s="61" t="n">
        <v>-99</v>
      </c>
      <c r="CY701" s="61" t="n">
        <v>-99</v>
      </c>
      <c r="CZ701" s="61" t="n">
        <v>-99</v>
      </c>
      <c r="DA701" s="61" t="n">
        <v>-99</v>
      </c>
      <c r="DB701" s="61" t="n">
        <v>-99</v>
      </c>
      <c r="DC701" s="61" t="n">
        <v>-99</v>
      </c>
      <c r="DD701" s="61"/>
      <c r="DE701" s="76"/>
      <c r="DF701" s="76"/>
      <c r="DG701" s="76"/>
      <c r="DH701" s="78" t="n">
        <f aca="false">104-COUNTIF(D701:DC701,"&lt;0")+40</f>
        <v>40</v>
      </c>
    </row>
    <row r="702" customFormat="false" ht="12.75" hidden="false" customHeight="false" outlineLevel="0" collapsed="false">
      <c r="A702" s="74" t="s">
        <v>82</v>
      </c>
      <c r="B702" s="61"/>
      <c r="C702" s="61"/>
      <c r="D702" s="61" t="n">
        <v>-2.35769230769231</v>
      </c>
      <c r="E702" s="61" t="n">
        <v>-2.35769230769231</v>
      </c>
      <c r="F702" s="61" t="n">
        <v>-2.35769230769231</v>
      </c>
      <c r="G702" s="61" t="n">
        <v>-2.35769230769231</v>
      </c>
      <c r="H702" s="61" t="n">
        <v>-2.35769230769231</v>
      </c>
      <c r="I702" s="61" t="n">
        <v>-2.35769230769231</v>
      </c>
      <c r="J702" s="61" t="n">
        <v>-2.35769230769231</v>
      </c>
      <c r="K702" s="61" t="n">
        <v>-2.35769230769231</v>
      </c>
      <c r="L702" s="61" t="n">
        <v>-2.35769230769231</v>
      </c>
      <c r="M702" s="61" t="n">
        <v>-2.35769230769231</v>
      </c>
      <c r="N702" s="61" t="n">
        <v>-2.35769230769231</v>
      </c>
      <c r="O702" s="61" t="n">
        <v>-2.35769230769231</v>
      </c>
      <c r="P702" s="61" t="n">
        <v>-2.35769230769231</v>
      </c>
      <c r="Q702" s="61" t="n">
        <v>-99</v>
      </c>
      <c r="R702" s="61" t="n">
        <v>-99</v>
      </c>
      <c r="S702" s="61" t="n">
        <v>-99</v>
      </c>
      <c r="T702" s="61" t="n">
        <v>-99</v>
      </c>
      <c r="U702" s="61" t="n">
        <v>-99</v>
      </c>
      <c r="V702" s="61" t="n">
        <v>-99</v>
      </c>
      <c r="W702" s="61" t="n">
        <v>-99</v>
      </c>
      <c r="X702" s="61" t="n">
        <v>-99</v>
      </c>
      <c r="Y702" s="61" t="n">
        <v>-99</v>
      </c>
      <c r="Z702" s="61" t="n">
        <v>-99</v>
      </c>
      <c r="AA702" s="61" t="n">
        <v>-99</v>
      </c>
      <c r="AB702" s="61" t="n">
        <v>-99</v>
      </c>
      <c r="AC702" s="61" t="n">
        <v>-99</v>
      </c>
      <c r="AD702" s="61" t="n">
        <v>-99</v>
      </c>
      <c r="AE702" s="61" t="n">
        <v>-99</v>
      </c>
      <c r="AF702" s="61" t="n">
        <v>-99</v>
      </c>
      <c r="AG702" s="61" t="n">
        <v>-99</v>
      </c>
      <c r="AH702" s="61" t="n">
        <v>-99</v>
      </c>
      <c r="AI702" s="61" t="n">
        <v>-99</v>
      </c>
      <c r="AJ702" s="61" t="n">
        <v>-99</v>
      </c>
      <c r="AK702" s="61" t="n">
        <v>-99</v>
      </c>
      <c r="AL702" s="61" t="n">
        <v>-99</v>
      </c>
      <c r="AM702" s="61" t="n">
        <v>-99</v>
      </c>
      <c r="AN702" s="61" t="n">
        <v>-99</v>
      </c>
      <c r="AO702" s="61" t="n">
        <v>-99</v>
      </c>
      <c r="AP702" s="61" t="n">
        <v>-99</v>
      </c>
      <c r="AQ702" s="61" t="n">
        <v>-99</v>
      </c>
      <c r="AR702" s="61" t="n">
        <v>-99</v>
      </c>
      <c r="AS702" s="61" t="n">
        <v>-99</v>
      </c>
      <c r="AT702" s="61" t="n">
        <v>-99</v>
      </c>
      <c r="AU702" s="61" t="n">
        <v>-99</v>
      </c>
      <c r="AV702" s="61" t="n">
        <v>-99</v>
      </c>
      <c r="AW702" s="61" t="n">
        <v>-99</v>
      </c>
      <c r="AX702" s="61" t="n">
        <v>-99</v>
      </c>
      <c r="AY702" s="61" t="n">
        <v>-99</v>
      </c>
      <c r="AZ702" s="61" t="n">
        <v>-99</v>
      </c>
      <c r="BA702" s="61" t="n">
        <v>-99</v>
      </c>
      <c r="BB702" s="61" t="n">
        <v>-99</v>
      </c>
      <c r="BC702" s="61" t="n">
        <v>-99</v>
      </c>
      <c r="BD702" s="61" t="n">
        <v>-99</v>
      </c>
      <c r="BE702" s="61" t="n">
        <v>-99</v>
      </c>
      <c r="BF702" s="61" t="n">
        <v>-99</v>
      </c>
      <c r="BG702" s="61" t="n">
        <v>-99</v>
      </c>
      <c r="BH702" s="61" t="n">
        <v>-99</v>
      </c>
      <c r="BI702" s="61" t="n">
        <v>-99</v>
      </c>
      <c r="BJ702" s="61" t="n">
        <v>-99</v>
      </c>
      <c r="BK702" s="61" t="n">
        <v>-99</v>
      </c>
      <c r="BL702" s="61" t="n">
        <v>-99</v>
      </c>
      <c r="BM702" s="61" t="n">
        <v>-99</v>
      </c>
      <c r="BN702" s="61" t="n">
        <v>-99</v>
      </c>
      <c r="BO702" s="61" t="n">
        <v>-99</v>
      </c>
      <c r="BP702" s="61" t="n">
        <v>-99</v>
      </c>
      <c r="BQ702" s="61" t="n">
        <v>-99</v>
      </c>
      <c r="BR702" s="61" t="n">
        <v>-99</v>
      </c>
      <c r="BS702" s="61" t="n">
        <v>-99</v>
      </c>
      <c r="BT702" s="61" t="n">
        <v>-99</v>
      </c>
      <c r="BU702" s="61" t="n">
        <v>-99</v>
      </c>
      <c r="BV702" s="61" t="n">
        <v>-99</v>
      </c>
      <c r="BW702" s="61" t="n">
        <v>-99</v>
      </c>
      <c r="BX702" s="61" t="n">
        <v>-99</v>
      </c>
      <c r="BY702" s="61" t="n">
        <v>-99</v>
      </c>
      <c r="BZ702" s="61" t="n">
        <v>-99</v>
      </c>
      <c r="CA702" s="61" t="n">
        <v>-99</v>
      </c>
      <c r="CB702" s="61" t="n">
        <v>-99</v>
      </c>
      <c r="CC702" s="61" t="n">
        <v>-99</v>
      </c>
      <c r="CD702" s="61" t="n">
        <v>-99</v>
      </c>
      <c r="CE702" s="61" t="n">
        <v>-99</v>
      </c>
      <c r="CF702" s="61" t="n">
        <v>-99</v>
      </c>
      <c r="CG702" s="61" t="n">
        <v>-99</v>
      </c>
      <c r="CH702" s="61" t="n">
        <v>-99</v>
      </c>
      <c r="CI702" s="61" t="n">
        <v>-99</v>
      </c>
      <c r="CJ702" s="61" t="n">
        <v>-99</v>
      </c>
      <c r="CK702" s="61" t="n">
        <v>-99</v>
      </c>
      <c r="CL702" s="61" t="n">
        <v>-99</v>
      </c>
      <c r="CM702" s="61" t="n">
        <v>-99</v>
      </c>
      <c r="CN702" s="61" t="n">
        <v>-99</v>
      </c>
      <c r="CO702" s="61" t="n">
        <v>-99</v>
      </c>
      <c r="CP702" s="61" t="n">
        <v>-99</v>
      </c>
      <c r="CQ702" s="61" t="n">
        <v>-99</v>
      </c>
      <c r="CR702" s="61" t="n">
        <v>-99</v>
      </c>
      <c r="CS702" s="61" t="n">
        <v>-99</v>
      </c>
      <c r="CT702" s="61" t="n">
        <v>-99</v>
      </c>
      <c r="CU702" s="61" t="n">
        <v>-99</v>
      </c>
      <c r="CV702" s="61" t="n">
        <v>-99</v>
      </c>
      <c r="CW702" s="61" t="n">
        <v>-99</v>
      </c>
      <c r="CX702" s="61" t="n">
        <v>-99</v>
      </c>
      <c r="CY702" s="61" t="n">
        <v>-99</v>
      </c>
      <c r="CZ702" s="61" t="n">
        <v>-99</v>
      </c>
      <c r="DA702" s="61" t="n">
        <v>-99</v>
      </c>
      <c r="DB702" s="61" t="n">
        <v>-99</v>
      </c>
      <c r="DC702" s="61" t="n">
        <v>-99</v>
      </c>
      <c r="DD702" s="61"/>
      <c r="DE702" s="76"/>
      <c r="DF702" s="76"/>
      <c r="DG702" s="76"/>
      <c r="DH702" s="78" t="n">
        <f aca="false">104-COUNTIF(D702:DC702,"&lt;0")+40</f>
        <v>40</v>
      </c>
    </row>
    <row r="703" customFormat="false" ht="12.75" hidden="false" customHeight="false" outlineLevel="0" collapsed="false">
      <c r="A703" s="74" t="s">
        <v>83</v>
      </c>
      <c r="B703" s="61"/>
      <c r="C703" s="61"/>
      <c r="D703" s="61" t="n">
        <v>-3.65230769230769</v>
      </c>
      <c r="E703" s="61" t="n">
        <v>-3.65230769230769</v>
      </c>
      <c r="F703" s="61" t="n">
        <v>-3.65230769230769</v>
      </c>
      <c r="G703" s="61" t="n">
        <v>-3.65230769230769</v>
      </c>
      <c r="H703" s="61" t="n">
        <v>-3.65230769230769</v>
      </c>
      <c r="I703" s="61" t="n">
        <v>-3.65230769230769</v>
      </c>
      <c r="J703" s="61" t="n">
        <v>-3.65230769230769</v>
      </c>
      <c r="K703" s="61" t="n">
        <v>-3.65230769230769</v>
      </c>
      <c r="L703" s="61" t="n">
        <v>-3.65230769230769</v>
      </c>
      <c r="M703" s="61" t="n">
        <v>-3.65230769230769</v>
      </c>
      <c r="N703" s="61" t="n">
        <v>-3.65230769230769</v>
      </c>
      <c r="O703" s="61" t="n">
        <v>-3.65230769230769</v>
      </c>
      <c r="P703" s="61" t="n">
        <v>-3.65230769230769</v>
      </c>
      <c r="Q703" s="61" t="n">
        <v>-99</v>
      </c>
      <c r="R703" s="61" t="n">
        <v>-99</v>
      </c>
      <c r="S703" s="61" t="n">
        <v>-99</v>
      </c>
      <c r="T703" s="61" t="n">
        <v>-99</v>
      </c>
      <c r="U703" s="61" t="n">
        <v>-99</v>
      </c>
      <c r="V703" s="61" t="n">
        <v>-99</v>
      </c>
      <c r="W703" s="61" t="n">
        <v>-99</v>
      </c>
      <c r="X703" s="61" t="n">
        <v>-99</v>
      </c>
      <c r="Y703" s="61" t="n">
        <v>-99</v>
      </c>
      <c r="Z703" s="61" t="n">
        <v>-99</v>
      </c>
      <c r="AA703" s="61" t="n">
        <v>-99</v>
      </c>
      <c r="AB703" s="61" t="n">
        <v>-99</v>
      </c>
      <c r="AC703" s="61" t="n">
        <v>-99</v>
      </c>
      <c r="AD703" s="61" t="n">
        <v>-99</v>
      </c>
      <c r="AE703" s="61" t="n">
        <v>-99</v>
      </c>
      <c r="AF703" s="61" t="n">
        <v>-99</v>
      </c>
      <c r="AG703" s="61" t="n">
        <v>-99</v>
      </c>
      <c r="AH703" s="61" t="n">
        <v>-99</v>
      </c>
      <c r="AI703" s="61" t="n">
        <v>-99</v>
      </c>
      <c r="AJ703" s="61" t="n">
        <v>-99</v>
      </c>
      <c r="AK703" s="61" t="n">
        <v>-99</v>
      </c>
      <c r="AL703" s="61" t="n">
        <v>-99</v>
      </c>
      <c r="AM703" s="61" t="n">
        <v>-99</v>
      </c>
      <c r="AN703" s="61" t="n">
        <v>-99</v>
      </c>
      <c r="AO703" s="61" t="n">
        <v>-99</v>
      </c>
      <c r="AP703" s="61" t="n">
        <v>-99</v>
      </c>
      <c r="AQ703" s="61" t="n">
        <v>-99</v>
      </c>
      <c r="AR703" s="61" t="n">
        <v>-99</v>
      </c>
      <c r="AS703" s="61" t="n">
        <v>-99</v>
      </c>
      <c r="AT703" s="61" t="n">
        <v>-99</v>
      </c>
      <c r="AU703" s="61" t="n">
        <v>-99</v>
      </c>
      <c r="AV703" s="61" t="n">
        <v>-99</v>
      </c>
      <c r="AW703" s="61" t="n">
        <v>-99</v>
      </c>
      <c r="AX703" s="61" t="n">
        <v>-99</v>
      </c>
      <c r="AY703" s="61" t="n">
        <v>-99</v>
      </c>
      <c r="AZ703" s="61" t="n">
        <v>-99</v>
      </c>
      <c r="BA703" s="61" t="n">
        <v>-99</v>
      </c>
      <c r="BB703" s="61" t="n">
        <v>-99</v>
      </c>
      <c r="BC703" s="61" t="n">
        <v>-99</v>
      </c>
      <c r="BD703" s="61" t="n">
        <v>-99</v>
      </c>
      <c r="BE703" s="61" t="n">
        <v>-99</v>
      </c>
      <c r="BF703" s="61" t="n">
        <v>-99</v>
      </c>
      <c r="BG703" s="61" t="n">
        <v>-99</v>
      </c>
      <c r="BH703" s="61" t="n">
        <v>-99</v>
      </c>
      <c r="BI703" s="61" t="n">
        <v>-99</v>
      </c>
      <c r="BJ703" s="61" t="n">
        <v>-99</v>
      </c>
      <c r="BK703" s="61" t="n">
        <v>-99</v>
      </c>
      <c r="BL703" s="61" t="n">
        <v>-99</v>
      </c>
      <c r="BM703" s="61" t="n">
        <v>-99</v>
      </c>
      <c r="BN703" s="61" t="n">
        <v>-99</v>
      </c>
      <c r="BO703" s="61" t="n">
        <v>-99</v>
      </c>
      <c r="BP703" s="61" t="n">
        <v>-99</v>
      </c>
      <c r="BQ703" s="61" t="n">
        <v>-99</v>
      </c>
      <c r="BR703" s="61" t="n">
        <v>-99</v>
      </c>
      <c r="BS703" s="61" t="n">
        <v>-99</v>
      </c>
      <c r="BT703" s="61" t="n">
        <v>-99</v>
      </c>
      <c r="BU703" s="61" t="n">
        <v>-99</v>
      </c>
      <c r="BV703" s="61" t="n">
        <v>-99</v>
      </c>
      <c r="BW703" s="61" t="n">
        <v>-99</v>
      </c>
      <c r="BX703" s="61" t="n">
        <v>-99</v>
      </c>
      <c r="BY703" s="61" t="n">
        <v>-99</v>
      </c>
      <c r="BZ703" s="61" t="n">
        <v>-99</v>
      </c>
      <c r="CA703" s="61" t="n">
        <v>-99</v>
      </c>
      <c r="CB703" s="61" t="n">
        <v>-99</v>
      </c>
      <c r="CC703" s="61" t="n">
        <v>-99</v>
      </c>
      <c r="CD703" s="61" t="n">
        <v>-99</v>
      </c>
      <c r="CE703" s="61" t="n">
        <v>-99</v>
      </c>
      <c r="CF703" s="61" t="n">
        <v>-99</v>
      </c>
      <c r="CG703" s="61" t="n">
        <v>-99</v>
      </c>
      <c r="CH703" s="61" t="n">
        <v>-99</v>
      </c>
      <c r="CI703" s="61" t="n">
        <v>-99</v>
      </c>
      <c r="CJ703" s="61" t="n">
        <v>-99</v>
      </c>
      <c r="CK703" s="61" t="n">
        <v>-99</v>
      </c>
      <c r="CL703" s="61" t="n">
        <v>-99</v>
      </c>
      <c r="CM703" s="61" t="n">
        <v>-99</v>
      </c>
      <c r="CN703" s="61" t="n">
        <v>-99</v>
      </c>
      <c r="CO703" s="61" t="n">
        <v>-99</v>
      </c>
      <c r="CP703" s="61" t="n">
        <v>-99</v>
      </c>
      <c r="CQ703" s="61" t="n">
        <v>-99</v>
      </c>
      <c r="CR703" s="61" t="n">
        <v>-99</v>
      </c>
      <c r="CS703" s="61" t="n">
        <v>-99</v>
      </c>
      <c r="CT703" s="61" t="n">
        <v>-99</v>
      </c>
      <c r="CU703" s="61" t="n">
        <v>-99</v>
      </c>
      <c r="CV703" s="61" t="n">
        <v>-99</v>
      </c>
      <c r="CW703" s="61" t="n">
        <v>-99</v>
      </c>
      <c r="CX703" s="61" t="n">
        <v>-99</v>
      </c>
      <c r="CY703" s="61" t="n">
        <v>-99</v>
      </c>
      <c r="CZ703" s="61" t="n">
        <v>-99</v>
      </c>
      <c r="DA703" s="61" t="n">
        <v>-99</v>
      </c>
      <c r="DB703" s="61" t="n">
        <v>-99</v>
      </c>
      <c r="DC703" s="61" t="n">
        <v>-99</v>
      </c>
      <c r="DD703" s="61"/>
      <c r="DE703" s="76"/>
      <c r="DF703" s="76"/>
      <c r="DG703" s="76"/>
      <c r="DH703" s="78" t="n">
        <f aca="false">104-COUNTIF(D703:DC703,"&lt;0")+40</f>
        <v>40</v>
      </c>
    </row>
    <row r="704" customFormat="false" ht="12.75" hidden="false" customHeight="false" outlineLevel="0" collapsed="false">
      <c r="A704" s="74" t="s">
        <v>84</v>
      </c>
      <c r="B704" s="61"/>
      <c r="C704" s="61"/>
      <c r="D704" s="61" t="n">
        <v>-5.93307692307692</v>
      </c>
      <c r="E704" s="61" t="n">
        <v>-5.93307692307692</v>
      </c>
      <c r="F704" s="61" t="n">
        <v>-5.93307692307692</v>
      </c>
      <c r="G704" s="61" t="n">
        <v>-5.93307692307692</v>
      </c>
      <c r="H704" s="61" t="n">
        <v>-5.93307692307692</v>
      </c>
      <c r="I704" s="61" t="n">
        <v>-5.93307692307692</v>
      </c>
      <c r="J704" s="61" t="n">
        <v>-5.93307692307692</v>
      </c>
      <c r="K704" s="61" t="n">
        <v>-5.93307692307692</v>
      </c>
      <c r="L704" s="61" t="n">
        <v>-5.93307692307692</v>
      </c>
      <c r="M704" s="61" t="n">
        <v>-5.93307692307692</v>
      </c>
      <c r="N704" s="61" t="n">
        <v>-5.93307692307692</v>
      </c>
      <c r="O704" s="61" t="n">
        <v>-5.93307692307692</v>
      </c>
      <c r="P704" s="61" t="n">
        <v>-5.93307692307692</v>
      </c>
      <c r="Q704" s="61" t="n">
        <v>-99</v>
      </c>
      <c r="R704" s="61" t="n">
        <v>-99</v>
      </c>
      <c r="S704" s="61" t="n">
        <v>-99</v>
      </c>
      <c r="T704" s="61" t="n">
        <v>-99</v>
      </c>
      <c r="U704" s="61" t="n">
        <v>-99</v>
      </c>
      <c r="V704" s="61" t="n">
        <v>-99</v>
      </c>
      <c r="W704" s="61" t="n">
        <v>-99</v>
      </c>
      <c r="X704" s="61" t="n">
        <v>-99</v>
      </c>
      <c r="Y704" s="61" t="n">
        <v>-99</v>
      </c>
      <c r="Z704" s="61" t="n">
        <v>-99</v>
      </c>
      <c r="AA704" s="61" t="n">
        <v>-99</v>
      </c>
      <c r="AB704" s="61" t="n">
        <v>-99</v>
      </c>
      <c r="AC704" s="61" t="n">
        <v>-99</v>
      </c>
      <c r="AD704" s="61" t="n">
        <v>-99</v>
      </c>
      <c r="AE704" s="61" t="n">
        <v>-99</v>
      </c>
      <c r="AF704" s="61" t="n">
        <v>-99</v>
      </c>
      <c r="AG704" s="61" t="n">
        <v>-99</v>
      </c>
      <c r="AH704" s="61" t="n">
        <v>-99</v>
      </c>
      <c r="AI704" s="61" t="n">
        <v>-99</v>
      </c>
      <c r="AJ704" s="61" t="n">
        <v>-99</v>
      </c>
      <c r="AK704" s="61" t="n">
        <v>-99</v>
      </c>
      <c r="AL704" s="61" t="n">
        <v>-99</v>
      </c>
      <c r="AM704" s="61" t="n">
        <v>-99</v>
      </c>
      <c r="AN704" s="61" t="n">
        <v>-99</v>
      </c>
      <c r="AO704" s="61" t="n">
        <v>-99</v>
      </c>
      <c r="AP704" s="61" t="n">
        <v>-99</v>
      </c>
      <c r="AQ704" s="61" t="n">
        <v>-99</v>
      </c>
      <c r="AR704" s="61" t="n">
        <v>-99</v>
      </c>
      <c r="AS704" s="61" t="n">
        <v>-99</v>
      </c>
      <c r="AT704" s="61" t="n">
        <v>-99</v>
      </c>
      <c r="AU704" s="61" t="n">
        <v>-99</v>
      </c>
      <c r="AV704" s="61" t="n">
        <v>-99</v>
      </c>
      <c r="AW704" s="61" t="n">
        <v>-99</v>
      </c>
      <c r="AX704" s="61" t="n">
        <v>-99</v>
      </c>
      <c r="AY704" s="61" t="n">
        <v>-99</v>
      </c>
      <c r="AZ704" s="61" t="n">
        <v>-99</v>
      </c>
      <c r="BA704" s="61" t="n">
        <v>-99</v>
      </c>
      <c r="BB704" s="61" t="n">
        <v>-99</v>
      </c>
      <c r="BC704" s="61" t="n">
        <v>-99</v>
      </c>
      <c r="BD704" s="61" t="n">
        <v>-99</v>
      </c>
      <c r="BE704" s="61" t="n">
        <v>-99</v>
      </c>
      <c r="BF704" s="61" t="n">
        <v>-99</v>
      </c>
      <c r="BG704" s="61" t="n">
        <v>-99</v>
      </c>
      <c r="BH704" s="61" t="n">
        <v>-99</v>
      </c>
      <c r="BI704" s="61" t="n">
        <v>-99</v>
      </c>
      <c r="BJ704" s="61" t="n">
        <v>-99</v>
      </c>
      <c r="BK704" s="61" t="n">
        <v>-99</v>
      </c>
      <c r="BL704" s="61" t="n">
        <v>-99</v>
      </c>
      <c r="BM704" s="61" t="n">
        <v>-99</v>
      </c>
      <c r="BN704" s="61" t="n">
        <v>-99</v>
      </c>
      <c r="BO704" s="61" t="n">
        <v>-99</v>
      </c>
      <c r="BP704" s="61" t="n">
        <v>-99</v>
      </c>
      <c r="BQ704" s="61" t="n">
        <v>-99</v>
      </c>
      <c r="BR704" s="61" t="n">
        <v>-99</v>
      </c>
      <c r="BS704" s="61" t="n">
        <v>-99</v>
      </c>
      <c r="BT704" s="61" t="n">
        <v>-99</v>
      </c>
      <c r="BU704" s="61" t="n">
        <v>-99</v>
      </c>
      <c r="BV704" s="61" t="n">
        <v>-99</v>
      </c>
      <c r="BW704" s="61" t="n">
        <v>-99</v>
      </c>
      <c r="BX704" s="61" t="n">
        <v>-99</v>
      </c>
      <c r="BY704" s="61" t="n">
        <v>-99</v>
      </c>
      <c r="BZ704" s="61" t="n">
        <v>-99</v>
      </c>
      <c r="CA704" s="61" t="n">
        <v>-99</v>
      </c>
      <c r="CB704" s="61" t="n">
        <v>-99</v>
      </c>
      <c r="CC704" s="61" t="n">
        <v>-99</v>
      </c>
      <c r="CD704" s="61" t="n">
        <v>-99</v>
      </c>
      <c r="CE704" s="61" t="n">
        <v>-99</v>
      </c>
      <c r="CF704" s="61" t="n">
        <v>-99</v>
      </c>
      <c r="CG704" s="61" t="n">
        <v>-99</v>
      </c>
      <c r="CH704" s="61" t="n">
        <v>-99</v>
      </c>
      <c r="CI704" s="61" t="n">
        <v>-99</v>
      </c>
      <c r="CJ704" s="61" t="n">
        <v>-99</v>
      </c>
      <c r="CK704" s="61" t="n">
        <v>-99</v>
      </c>
      <c r="CL704" s="61" t="n">
        <v>-99</v>
      </c>
      <c r="CM704" s="61" t="n">
        <v>-99</v>
      </c>
      <c r="CN704" s="61" t="n">
        <v>-99</v>
      </c>
      <c r="CO704" s="61" t="n">
        <v>-99</v>
      </c>
      <c r="CP704" s="61" t="n">
        <v>-99</v>
      </c>
      <c r="CQ704" s="61" t="n">
        <v>-99</v>
      </c>
      <c r="CR704" s="61" t="n">
        <v>-99</v>
      </c>
      <c r="CS704" s="61" t="n">
        <v>-99</v>
      </c>
      <c r="CT704" s="61" t="n">
        <v>-99</v>
      </c>
      <c r="CU704" s="61" t="n">
        <v>-99</v>
      </c>
      <c r="CV704" s="61" t="n">
        <v>-99</v>
      </c>
      <c r="CW704" s="61" t="n">
        <v>-99</v>
      </c>
      <c r="CX704" s="61" t="n">
        <v>-99</v>
      </c>
      <c r="CY704" s="61" t="n">
        <v>-99</v>
      </c>
      <c r="CZ704" s="61" t="n">
        <v>-99</v>
      </c>
      <c r="DA704" s="61" t="n">
        <v>-99</v>
      </c>
      <c r="DB704" s="61" t="n">
        <v>-99</v>
      </c>
      <c r="DC704" s="61" t="n">
        <v>-99</v>
      </c>
      <c r="DD704" s="61"/>
      <c r="DE704" s="76"/>
      <c r="DF704" s="76"/>
      <c r="DG704" s="76"/>
      <c r="DH704" s="78" t="n">
        <f aca="false">104-COUNTIF(D704:DC704,"&lt;0")+40</f>
        <v>40</v>
      </c>
    </row>
    <row r="705" customFormat="false" ht="12.75" hidden="false" customHeight="false" outlineLevel="0" collapsed="false">
      <c r="A705" s="74" t="s">
        <v>85</v>
      </c>
      <c r="B705" s="61"/>
      <c r="C705" s="61"/>
      <c r="D705" s="61" t="n">
        <v>-4.06461538461539</v>
      </c>
      <c r="E705" s="61" t="n">
        <v>-4.06461538461539</v>
      </c>
      <c r="F705" s="61" t="n">
        <v>-4.06461538461539</v>
      </c>
      <c r="G705" s="61" t="n">
        <v>-4.06461538461539</v>
      </c>
      <c r="H705" s="61" t="n">
        <v>-4.06461538461539</v>
      </c>
      <c r="I705" s="61" t="n">
        <v>-4.06461538461539</v>
      </c>
      <c r="J705" s="61" t="n">
        <v>-4.06461538461539</v>
      </c>
      <c r="K705" s="61" t="n">
        <v>-4.06461538461539</v>
      </c>
      <c r="L705" s="61" t="n">
        <v>-4.06461538461539</v>
      </c>
      <c r="M705" s="61" t="n">
        <v>-4.06461538461539</v>
      </c>
      <c r="N705" s="61" t="n">
        <v>-4.06461538461539</v>
      </c>
      <c r="O705" s="61" t="n">
        <v>-4.06461538461539</v>
      </c>
      <c r="P705" s="61" t="n">
        <v>-4.06461538461539</v>
      </c>
      <c r="Q705" s="61" t="n">
        <v>-99</v>
      </c>
      <c r="R705" s="61" t="n">
        <v>-99</v>
      </c>
      <c r="S705" s="61" t="n">
        <v>-99</v>
      </c>
      <c r="T705" s="61" t="n">
        <v>-99</v>
      </c>
      <c r="U705" s="61" t="n">
        <v>-99</v>
      </c>
      <c r="V705" s="61" t="n">
        <v>-99</v>
      </c>
      <c r="W705" s="61" t="n">
        <v>-99</v>
      </c>
      <c r="X705" s="61" t="n">
        <v>-99</v>
      </c>
      <c r="Y705" s="61" t="n">
        <v>-99</v>
      </c>
      <c r="Z705" s="61" t="n">
        <v>-99</v>
      </c>
      <c r="AA705" s="61" t="n">
        <v>-99</v>
      </c>
      <c r="AB705" s="61" t="n">
        <v>-99</v>
      </c>
      <c r="AC705" s="61" t="n">
        <v>-99</v>
      </c>
      <c r="AD705" s="61" t="n">
        <v>-99</v>
      </c>
      <c r="AE705" s="61" t="n">
        <v>-99</v>
      </c>
      <c r="AF705" s="61" t="n">
        <v>-99</v>
      </c>
      <c r="AG705" s="61" t="n">
        <v>-99</v>
      </c>
      <c r="AH705" s="61" t="n">
        <v>-99</v>
      </c>
      <c r="AI705" s="61" t="n">
        <v>-99</v>
      </c>
      <c r="AJ705" s="61" t="n">
        <v>-99</v>
      </c>
      <c r="AK705" s="61" t="n">
        <v>-99</v>
      </c>
      <c r="AL705" s="61" t="n">
        <v>-99</v>
      </c>
      <c r="AM705" s="61" t="n">
        <v>-99</v>
      </c>
      <c r="AN705" s="61" t="n">
        <v>-99</v>
      </c>
      <c r="AO705" s="61" t="n">
        <v>-99</v>
      </c>
      <c r="AP705" s="61" t="n">
        <v>-99</v>
      </c>
      <c r="AQ705" s="61" t="n">
        <v>-99</v>
      </c>
      <c r="AR705" s="61" t="n">
        <v>-99</v>
      </c>
      <c r="AS705" s="61" t="n">
        <v>-99</v>
      </c>
      <c r="AT705" s="61" t="n">
        <v>-99</v>
      </c>
      <c r="AU705" s="61" t="n">
        <v>-99</v>
      </c>
      <c r="AV705" s="61" t="n">
        <v>-99</v>
      </c>
      <c r="AW705" s="61" t="n">
        <v>-99</v>
      </c>
      <c r="AX705" s="61" t="n">
        <v>-99</v>
      </c>
      <c r="AY705" s="61" t="n">
        <v>-99</v>
      </c>
      <c r="AZ705" s="61" t="n">
        <v>-99</v>
      </c>
      <c r="BA705" s="61" t="n">
        <v>-99</v>
      </c>
      <c r="BB705" s="61" t="n">
        <v>-99</v>
      </c>
      <c r="BC705" s="61" t="n">
        <v>-99</v>
      </c>
      <c r="BD705" s="61" t="n">
        <v>-99</v>
      </c>
      <c r="BE705" s="61" t="n">
        <v>-99</v>
      </c>
      <c r="BF705" s="61" t="n">
        <v>-99</v>
      </c>
      <c r="BG705" s="61" t="n">
        <v>-99</v>
      </c>
      <c r="BH705" s="61" t="n">
        <v>-99</v>
      </c>
      <c r="BI705" s="61" t="n">
        <v>-99</v>
      </c>
      <c r="BJ705" s="61" t="n">
        <v>-99</v>
      </c>
      <c r="BK705" s="61" t="n">
        <v>-99</v>
      </c>
      <c r="BL705" s="61" t="n">
        <v>-99</v>
      </c>
      <c r="BM705" s="61" t="n">
        <v>-99</v>
      </c>
      <c r="BN705" s="61" t="n">
        <v>-99</v>
      </c>
      <c r="BO705" s="61" t="n">
        <v>-99</v>
      </c>
      <c r="BP705" s="61" t="n">
        <v>-99</v>
      </c>
      <c r="BQ705" s="61" t="n">
        <v>-99</v>
      </c>
      <c r="BR705" s="61" t="n">
        <v>-99</v>
      </c>
      <c r="BS705" s="61" t="n">
        <v>-99</v>
      </c>
      <c r="BT705" s="61" t="n">
        <v>-99</v>
      </c>
      <c r="BU705" s="61" t="n">
        <v>-99</v>
      </c>
      <c r="BV705" s="61" t="n">
        <v>-99</v>
      </c>
      <c r="BW705" s="61" t="n">
        <v>-99</v>
      </c>
      <c r="BX705" s="61" t="n">
        <v>-99</v>
      </c>
      <c r="BY705" s="61" t="n">
        <v>-99</v>
      </c>
      <c r="BZ705" s="61" t="n">
        <v>-99</v>
      </c>
      <c r="CA705" s="61" t="n">
        <v>-99</v>
      </c>
      <c r="CB705" s="61" t="n">
        <v>-99</v>
      </c>
      <c r="CC705" s="61" t="n">
        <v>-99</v>
      </c>
      <c r="CD705" s="61" t="n">
        <v>-99</v>
      </c>
      <c r="CE705" s="61" t="n">
        <v>-99</v>
      </c>
      <c r="CF705" s="61" t="n">
        <v>-99</v>
      </c>
      <c r="CG705" s="61" t="n">
        <v>-99</v>
      </c>
      <c r="CH705" s="61" t="n">
        <v>-99</v>
      </c>
      <c r="CI705" s="61" t="n">
        <v>-99</v>
      </c>
      <c r="CJ705" s="61" t="n">
        <v>-99</v>
      </c>
      <c r="CK705" s="61" t="n">
        <v>-99</v>
      </c>
      <c r="CL705" s="61" t="n">
        <v>-99</v>
      </c>
      <c r="CM705" s="61" t="n">
        <v>-99</v>
      </c>
      <c r="CN705" s="61" t="n">
        <v>-99</v>
      </c>
      <c r="CO705" s="61" t="n">
        <v>-99</v>
      </c>
      <c r="CP705" s="61" t="n">
        <v>-99</v>
      </c>
      <c r="CQ705" s="61" t="n">
        <v>-99</v>
      </c>
      <c r="CR705" s="61" t="n">
        <v>-99</v>
      </c>
      <c r="CS705" s="61" t="n">
        <v>-99</v>
      </c>
      <c r="CT705" s="61" t="n">
        <v>-99</v>
      </c>
      <c r="CU705" s="61" t="n">
        <v>-99</v>
      </c>
      <c r="CV705" s="61" t="n">
        <v>-99</v>
      </c>
      <c r="CW705" s="61" t="n">
        <v>-99</v>
      </c>
      <c r="CX705" s="61" t="n">
        <v>-99</v>
      </c>
      <c r="CY705" s="61" t="n">
        <v>-99</v>
      </c>
      <c r="CZ705" s="61" t="n">
        <v>-99</v>
      </c>
      <c r="DA705" s="61" t="n">
        <v>-99</v>
      </c>
      <c r="DB705" s="61" t="n">
        <v>-99</v>
      </c>
      <c r="DC705" s="61" t="n">
        <v>-99</v>
      </c>
      <c r="DD705" s="61"/>
      <c r="DE705" s="76"/>
      <c r="DF705" s="76"/>
      <c r="DG705" s="76"/>
      <c r="DH705" s="78" t="n">
        <f aca="false">104-COUNTIF(D705:DC705,"&lt;0")+40</f>
        <v>40</v>
      </c>
    </row>
    <row r="706" customFormat="false" ht="12.75" hidden="false" customHeight="false" outlineLevel="0" collapsed="false">
      <c r="A706" s="74" t="s">
        <v>86</v>
      </c>
      <c r="B706" s="61"/>
      <c r="C706" s="61"/>
      <c r="D706" s="61" t="n">
        <v>-3.29692307692308</v>
      </c>
      <c r="E706" s="61" t="n">
        <v>-3.29692307692308</v>
      </c>
      <c r="F706" s="61" t="n">
        <v>-3.29692307692308</v>
      </c>
      <c r="G706" s="61" t="n">
        <v>-3.29692307692308</v>
      </c>
      <c r="H706" s="61" t="n">
        <v>-3.29692307692308</v>
      </c>
      <c r="I706" s="61" t="n">
        <v>-3.29692307692308</v>
      </c>
      <c r="J706" s="61" t="n">
        <v>-3.29692307692308</v>
      </c>
      <c r="K706" s="61" t="n">
        <v>-3.29692307692308</v>
      </c>
      <c r="L706" s="61" t="n">
        <v>-3.29692307692308</v>
      </c>
      <c r="M706" s="61" t="n">
        <v>-3.29692307692308</v>
      </c>
      <c r="N706" s="61" t="n">
        <v>-3.29692307692308</v>
      </c>
      <c r="O706" s="61" t="n">
        <v>-3.29692307692308</v>
      </c>
      <c r="P706" s="61" t="n">
        <v>-3.29692307692308</v>
      </c>
      <c r="Q706" s="61" t="n">
        <v>-99</v>
      </c>
      <c r="R706" s="61" t="n">
        <v>-99</v>
      </c>
      <c r="S706" s="61" t="n">
        <v>-99</v>
      </c>
      <c r="T706" s="61" t="n">
        <v>-99</v>
      </c>
      <c r="U706" s="61" t="n">
        <v>-99</v>
      </c>
      <c r="V706" s="61" t="n">
        <v>-99</v>
      </c>
      <c r="W706" s="61" t="n">
        <v>-99</v>
      </c>
      <c r="X706" s="61" t="n">
        <v>-99</v>
      </c>
      <c r="Y706" s="61" t="n">
        <v>-99</v>
      </c>
      <c r="Z706" s="61" t="n">
        <v>-99</v>
      </c>
      <c r="AA706" s="61" t="n">
        <v>-99</v>
      </c>
      <c r="AB706" s="61" t="n">
        <v>-99</v>
      </c>
      <c r="AC706" s="61" t="n">
        <v>-99</v>
      </c>
      <c r="AD706" s="61" t="n">
        <v>-99</v>
      </c>
      <c r="AE706" s="61" t="n">
        <v>-99</v>
      </c>
      <c r="AF706" s="61" t="n">
        <v>-99</v>
      </c>
      <c r="AG706" s="61" t="n">
        <v>-99</v>
      </c>
      <c r="AH706" s="61" t="n">
        <v>-99</v>
      </c>
      <c r="AI706" s="61" t="n">
        <v>-99</v>
      </c>
      <c r="AJ706" s="61" t="n">
        <v>-99</v>
      </c>
      <c r="AK706" s="61" t="n">
        <v>-99</v>
      </c>
      <c r="AL706" s="61" t="n">
        <v>-99</v>
      </c>
      <c r="AM706" s="61" t="n">
        <v>-99</v>
      </c>
      <c r="AN706" s="61" t="n">
        <v>-99</v>
      </c>
      <c r="AO706" s="61" t="n">
        <v>-99</v>
      </c>
      <c r="AP706" s="61" t="n">
        <v>-99</v>
      </c>
      <c r="AQ706" s="61" t="n">
        <v>-99</v>
      </c>
      <c r="AR706" s="61" t="n">
        <v>-99</v>
      </c>
      <c r="AS706" s="61" t="n">
        <v>-99</v>
      </c>
      <c r="AT706" s="61" t="n">
        <v>-99</v>
      </c>
      <c r="AU706" s="61" t="n">
        <v>-99</v>
      </c>
      <c r="AV706" s="61" t="n">
        <v>-99</v>
      </c>
      <c r="AW706" s="61" t="n">
        <v>-99</v>
      </c>
      <c r="AX706" s="61" t="n">
        <v>-99</v>
      </c>
      <c r="AY706" s="61" t="n">
        <v>-99</v>
      </c>
      <c r="AZ706" s="61" t="n">
        <v>-99</v>
      </c>
      <c r="BA706" s="61" t="n">
        <v>-99</v>
      </c>
      <c r="BB706" s="61" t="n">
        <v>-99</v>
      </c>
      <c r="BC706" s="61" t="n">
        <v>-99</v>
      </c>
      <c r="BD706" s="61" t="n">
        <v>-99</v>
      </c>
      <c r="BE706" s="61" t="n">
        <v>-99</v>
      </c>
      <c r="BF706" s="61" t="n">
        <v>-99</v>
      </c>
      <c r="BG706" s="61" t="n">
        <v>-99</v>
      </c>
      <c r="BH706" s="61" t="n">
        <v>-99</v>
      </c>
      <c r="BI706" s="61" t="n">
        <v>-99</v>
      </c>
      <c r="BJ706" s="61" t="n">
        <v>-99</v>
      </c>
      <c r="BK706" s="61" t="n">
        <v>-99</v>
      </c>
      <c r="BL706" s="61" t="n">
        <v>-99</v>
      </c>
      <c r="BM706" s="61" t="n">
        <v>-99</v>
      </c>
      <c r="BN706" s="61" t="n">
        <v>-99</v>
      </c>
      <c r="BO706" s="61" t="n">
        <v>-99</v>
      </c>
      <c r="BP706" s="61" t="n">
        <v>-99</v>
      </c>
      <c r="BQ706" s="61" t="n">
        <v>-99</v>
      </c>
      <c r="BR706" s="61" t="n">
        <v>-99</v>
      </c>
      <c r="BS706" s="61" t="n">
        <v>-99</v>
      </c>
      <c r="BT706" s="61" t="n">
        <v>-99</v>
      </c>
      <c r="BU706" s="61" t="n">
        <v>-99</v>
      </c>
      <c r="BV706" s="61" t="n">
        <v>-99</v>
      </c>
      <c r="BW706" s="61" t="n">
        <v>-99</v>
      </c>
      <c r="BX706" s="61" t="n">
        <v>-99</v>
      </c>
      <c r="BY706" s="61" t="n">
        <v>-99</v>
      </c>
      <c r="BZ706" s="61" t="n">
        <v>-99</v>
      </c>
      <c r="CA706" s="61" t="n">
        <v>-99</v>
      </c>
      <c r="CB706" s="61" t="n">
        <v>-99</v>
      </c>
      <c r="CC706" s="61" t="n">
        <v>-99</v>
      </c>
      <c r="CD706" s="61" t="n">
        <v>-99</v>
      </c>
      <c r="CE706" s="61" t="n">
        <v>-99</v>
      </c>
      <c r="CF706" s="61" t="n">
        <v>-99</v>
      </c>
      <c r="CG706" s="61" t="n">
        <v>-99</v>
      </c>
      <c r="CH706" s="61" t="n">
        <v>-99</v>
      </c>
      <c r="CI706" s="61" t="n">
        <v>-99</v>
      </c>
      <c r="CJ706" s="61" t="n">
        <v>-99</v>
      </c>
      <c r="CK706" s="61" t="n">
        <v>-99</v>
      </c>
      <c r="CL706" s="61" t="n">
        <v>-99</v>
      </c>
      <c r="CM706" s="61" t="n">
        <v>-99</v>
      </c>
      <c r="CN706" s="61" t="n">
        <v>-99</v>
      </c>
      <c r="CO706" s="61" t="n">
        <v>-99</v>
      </c>
      <c r="CP706" s="61" t="n">
        <v>-99</v>
      </c>
      <c r="CQ706" s="61" t="n">
        <v>-99</v>
      </c>
      <c r="CR706" s="61" t="n">
        <v>-99</v>
      </c>
      <c r="CS706" s="61" t="n">
        <v>-99</v>
      </c>
      <c r="CT706" s="61" t="n">
        <v>-99</v>
      </c>
      <c r="CU706" s="61" t="n">
        <v>-99</v>
      </c>
      <c r="CV706" s="61" t="n">
        <v>-99</v>
      </c>
      <c r="CW706" s="61" t="n">
        <v>-99</v>
      </c>
      <c r="CX706" s="61" t="n">
        <v>-99</v>
      </c>
      <c r="CY706" s="61" t="n">
        <v>-99</v>
      </c>
      <c r="CZ706" s="61" t="n">
        <v>-99</v>
      </c>
      <c r="DA706" s="61" t="n">
        <v>-99</v>
      </c>
      <c r="DB706" s="61" t="n">
        <v>-99</v>
      </c>
      <c r="DC706" s="61" t="n">
        <v>-99</v>
      </c>
      <c r="DD706" s="61"/>
      <c r="DE706" s="76"/>
      <c r="DF706" s="76"/>
      <c r="DG706" s="76"/>
      <c r="DH706" s="78" t="n">
        <f aca="false">104-COUNTIF(D706:DC706,"&lt;0")+40</f>
        <v>40</v>
      </c>
    </row>
    <row r="707" customFormat="false" ht="12.75" hidden="false" customHeight="false" outlineLevel="0" collapsed="false">
      <c r="A707" s="74" t="s">
        <v>87</v>
      </c>
      <c r="B707" s="61"/>
      <c r="C707" s="61"/>
      <c r="D707" s="61" t="n">
        <v>-2.06769230769231</v>
      </c>
      <c r="E707" s="61" t="n">
        <v>-2.06769230769231</v>
      </c>
      <c r="F707" s="61" t="n">
        <v>-2.06769230769231</v>
      </c>
      <c r="G707" s="61" t="n">
        <v>-2.06769230769231</v>
      </c>
      <c r="H707" s="61" t="n">
        <v>-2.06769230769231</v>
      </c>
      <c r="I707" s="61" t="n">
        <v>-2.06769230769231</v>
      </c>
      <c r="J707" s="61" t="n">
        <v>-2.06769230769231</v>
      </c>
      <c r="K707" s="61" t="n">
        <v>-2.06769230769231</v>
      </c>
      <c r="L707" s="61" t="n">
        <v>-2.06769230769231</v>
      </c>
      <c r="M707" s="61" t="n">
        <v>-2.06769230769231</v>
      </c>
      <c r="N707" s="61" t="n">
        <v>-2.06769230769231</v>
      </c>
      <c r="O707" s="61" t="n">
        <v>-2.06769230769231</v>
      </c>
      <c r="P707" s="61" t="n">
        <v>-2.06769230769231</v>
      </c>
      <c r="Q707" s="61" t="n">
        <v>-99</v>
      </c>
      <c r="R707" s="61" t="n">
        <v>-99</v>
      </c>
      <c r="S707" s="61" t="n">
        <v>-99</v>
      </c>
      <c r="T707" s="61" t="n">
        <v>-99</v>
      </c>
      <c r="U707" s="61" t="n">
        <v>-99</v>
      </c>
      <c r="V707" s="61" t="n">
        <v>-99</v>
      </c>
      <c r="W707" s="61" t="n">
        <v>-99</v>
      </c>
      <c r="X707" s="61" t="n">
        <v>-99</v>
      </c>
      <c r="Y707" s="61" t="n">
        <v>-99</v>
      </c>
      <c r="Z707" s="61" t="n">
        <v>-99</v>
      </c>
      <c r="AA707" s="61" t="n">
        <v>-99</v>
      </c>
      <c r="AB707" s="61" t="n">
        <v>-99</v>
      </c>
      <c r="AC707" s="61" t="n">
        <v>-99</v>
      </c>
      <c r="AD707" s="61" t="n">
        <v>-99</v>
      </c>
      <c r="AE707" s="61" t="n">
        <v>-99</v>
      </c>
      <c r="AF707" s="61" t="n">
        <v>-99</v>
      </c>
      <c r="AG707" s="61" t="n">
        <v>-99</v>
      </c>
      <c r="AH707" s="61" t="n">
        <v>-99</v>
      </c>
      <c r="AI707" s="61" t="n">
        <v>-99</v>
      </c>
      <c r="AJ707" s="61" t="n">
        <v>-99</v>
      </c>
      <c r="AK707" s="61" t="n">
        <v>-99</v>
      </c>
      <c r="AL707" s="61" t="n">
        <v>-99</v>
      </c>
      <c r="AM707" s="61" t="n">
        <v>-99</v>
      </c>
      <c r="AN707" s="61" t="n">
        <v>-99</v>
      </c>
      <c r="AO707" s="61" t="n">
        <v>-99</v>
      </c>
      <c r="AP707" s="61" t="n">
        <v>-99</v>
      </c>
      <c r="AQ707" s="61" t="n">
        <v>-99</v>
      </c>
      <c r="AR707" s="61" t="n">
        <v>-99</v>
      </c>
      <c r="AS707" s="61" t="n">
        <v>-99</v>
      </c>
      <c r="AT707" s="61" t="n">
        <v>-99</v>
      </c>
      <c r="AU707" s="61" t="n">
        <v>-99</v>
      </c>
      <c r="AV707" s="61" t="n">
        <v>-99</v>
      </c>
      <c r="AW707" s="61" t="n">
        <v>-99</v>
      </c>
      <c r="AX707" s="61" t="n">
        <v>-99</v>
      </c>
      <c r="AY707" s="61" t="n">
        <v>-99</v>
      </c>
      <c r="AZ707" s="61" t="n">
        <v>-99</v>
      </c>
      <c r="BA707" s="61" t="n">
        <v>-99</v>
      </c>
      <c r="BB707" s="61" t="n">
        <v>-99</v>
      </c>
      <c r="BC707" s="61" t="n">
        <v>-99</v>
      </c>
      <c r="BD707" s="61" t="n">
        <v>-99</v>
      </c>
      <c r="BE707" s="61" t="n">
        <v>-99</v>
      </c>
      <c r="BF707" s="61" t="n">
        <v>-99</v>
      </c>
      <c r="BG707" s="61" t="n">
        <v>-99</v>
      </c>
      <c r="BH707" s="61" t="n">
        <v>-99</v>
      </c>
      <c r="BI707" s="61" t="n">
        <v>-99</v>
      </c>
      <c r="BJ707" s="61" t="n">
        <v>-99</v>
      </c>
      <c r="BK707" s="61" t="n">
        <v>-99</v>
      </c>
      <c r="BL707" s="61" t="n">
        <v>-99</v>
      </c>
      <c r="BM707" s="61" t="n">
        <v>-99</v>
      </c>
      <c r="BN707" s="61" t="n">
        <v>-99</v>
      </c>
      <c r="BO707" s="61" t="n">
        <v>-99</v>
      </c>
      <c r="BP707" s="61" t="n">
        <v>-99</v>
      </c>
      <c r="BQ707" s="61" t="n">
        <v>-99</v>
      </c>
      <c r="BR707" s="61" t="n">
        <v>-99</v>
      </c>
      <c r="BS707" s="61" t="n">
        <v>-99</v>
      </c>
      <c r="BT707" s="61" t="n">
        <v>-99</v>
      </c>
      <c r="BU707" s="61" t="n">
        <v>-99</v>
      </c>
      <c r="BV707" s="61" t="n">
        <v>-99</v>
      </c>
      <c r="BW707" s="61" t="n">
        <v>-99</v>
      </c>
      <c r="BX707" s="61" t="n">
        <v>-99</v>
      </c>
      <c r="BY707" s="61" t="n">
        <v>-99</v>
      </c>
      <c r="BZ707" s="61" t="n">
        <v>-99</v>
      </c>
      <c r="CA707" s="61" t="n">
        <v>-99</v>
      </c>
      <c r="CB707" s="61" t="n">
        <v>-99</v>
      </c>
      <c r="CC707" s="61" t="n">
        <v>-99</v>
      </c>
      <c r="CD707" s="61" t="n">
        <v>-99</v>
      </c>
      <c r="CE707" s="61" t="n">
        <v>-99</v>
      </c>
      <c r="CF707" s="61" t="n">
        <v>-99</v>
      </c>
      <c r="CG707" s="61" t="n">
        <v>-99</v>
      </c>
      <c r="CH707" s="61" t="n">
        <v>-99</v>
      </c>
      <c r="CI707" s="61" t="n">
        <v>-99</v>
      </c>
      <c r="CJ707" s="61" t="n">
        <v>-99</v>
      </c>
      <c r="CK707" s="61" t="n">
        <v>-99</v>
      </c>
      <c r="CL707" s="61" t="n">
        <v>-99</v>
      </c>
      <c r="CM707" s="61" t="n">
        <v>-99</v>
      </c>
      <c r="CN707" s="61" t="n">
        <v>-99</v>
      </c>
      <c r="CO707" s="61" t="n">
        <v>-99</v>
      </c>
      <c r="CP707" s="61" t="n">
        <v>-99</v>
      </c>
      <c r="CQ707" s="61" t="n">
        <v>-99</v>
      </c>
      <c r="CR707" s="61" t="n">
        <v>-99</v>
      </c>
      <c r="CS707" s="61" t="n">
        <v>-99</v>
      </c>
      <c r="CT707" s="61" t="n">
        <v>-99</v>
      </c>
      <c r="CU707" s="61" t="n">
        <v>-99</v>
      </c>
      <c r="CV707" s="61" t="n">
        <v>-99</v>
      </c>
      <c r="CW707" s="61" t="n">
        <v>-99</v>
      </c>
      <c r="CX707" s="61" t="n">
        <v>-99</v>
      </c>
      <c r="CY707" s="61" t="n">
        <v>-99</v>
      </c>
      <c r="CZ707" s="61" t="n">
        <v>-99</v>
      </c>
      <c r="DA707" s="61" t="n">
        <v>-99</v>
      </c>
      <c r="DB707" s="61" t="n">
        <v>-99</v>
      </c>
      <c r="DC707" s="61" t="n">
        <v>-99</v>
      </c>
      <c r="DD707" s="61"/>
      <c r="DE707" s="76"/>
      <c r="DF707" s="76"/>
      <c r="DG707" s="76"/>
      <c r="DH707" s="78" t="n">
        <f aca="false">104-COUNTIF(D707:DC707,"&lt;0")+40</f>
        <v>40</v>
      </c>
    </row>
    <row r="708" customFormat="false" ht="12.75" hidden="false" customHeight="false" outlineLevel="0" collapsed="false">
      <c r="A708" s="74" t="s">
        <v>88</v>
      </c>
      <c r="B708" s="61"/>
      <c r="C708" s="61"/>
      <c r="D708" s="61" t="n">
        <v>-2.88846153846154</v>
      </c>
      <c r="E708" s="61" t="n">
        <v>-2.88846153846154</v>
      </c>
      <c r="F708" s="61" t="n">
        <v>-2.88846153846154</v>
      </c>
      <c r="G708" s="61" t="n">
        <v>-2.88846153846154</v>
      </c>
      <c r="H708" s="61" t="n">
        <v>-2.88846153846154</v>
      </c>
      <c r="I708" s="61" t="n">
        <v>-2.88846153846154</v>
      </c>
      <c r="J708" s="61" t="n">
        <v>-2.88846153846154</v>
      </c>
      <c r="K708" s="61" t="n">
        <v>-2.88846153846154</v>
      </c>
      <c r="L708" s="61" t="n">
        <v>-2.88846153846154</v>
      </c>
      <c r="M708" s="61" t="n">
        <v>-2.88846153846154</v>
      </c>
      <c r="N708" s="61" t="n">
        <v>-2.88846153846154</v>
      </c>
      <c r="O708" s="61" t="n">
        <v>-2.88846153846154</v>
      </c>
      <c r="P708" s="61" t="n">
        <v>-2.88846153846154</v>
      </c>
      <c r="Q708" s="61" t="n">
        <v>-99</v>
      </c>
      <c r="R708" s="61" t="n">
        <v>-99</v>
      </c>
      <c r="S708" s="61" t="n">
        <v>-99</v>
      </c>
      <c r="T708" s="61" t="n">
        <v>-99</v>
      </c>
      <c r="U708" s="61" t="n">
        <v>-99</v>
      </c>
      <c r="V708" s="61" t="n">
        <v>-99</v>
      </c>
      <c r="W708" s="61" t="n">
        <v>-99</v>
      </c>
      <c r="X708" s="61" t="n">
        <v>-99</v>
      </c>
      <c r="Y708" s="61" t="n">
        <v>-99</v>
      </c>
      <c r="Z708" s="61" t="n">
        <v>-99</v>
      </c>
      <c r="AA708" s="61" t="n">
        <v>-99</v>
      </c>
      <c r="AB708" s="61" t="n">
        <v>-99</v>
      </c>
      <c r="AC708" s="61" t="n">
        <v>-99</v>
      </c>
      <c r="AD708" s="61" t="n">
        <v>-99</v>
      </c>
      <c r="AE708" s="61" t="n">
        <v>-99</v>
      </c>
      <c r="AF708" s="61" t="n">
        <v>-99</v>
      </c>
      <c r="AG708" s="61" t="n">
        <v>-99</v>
      </c>
      <c r="AH708" s="61" t="n">
        <v>-99</v>
      </c>
      <c r="AI708" s="61" t="n">
        <v>-99</v>
      </c>
      <c r="AJ708" s="61" t="n">
        <v>-99</v>
      </c>
      <c r="AK708" s="61" t="n">
        <v>-99</v>
      </c>
      <c r="AL708" s="61" t="n">
        <v>-99</v>
      </c>
      <c r="AM708" s="61" t="n">
        <v>-99</v>
      </c>
      <c r="AN708" s="61" t="n">
        <v>-99</v>
      </c>
      <c r="AO708" s="61" t="n">
        <v>-99</v>
      </c>
      <c r="AP708" s="61" t="n">
        <v>-99</v>
      </c>
      <c r="AQ708" s="61" t="n">
        <v>-99</v>
      </c>
      <c r="AR708" s="61" t="n">
        <v>-99</v>
      </c>
      <c r="AS708" s="61" t="n">
        <v>-99</v>
      </c>
      <c r="AT708" s="61" t="n">
        <v>-99</v>
      </c>
      <c r="AU708" s="61" t="n">
        <v>-99</v>
      </c>
      <c r="AV708" s="61" t="n">
        <v>-99</v>
      </c>
      <c r="AW708" s="61" t="n">
        <v>-99</v>
      </c>
      <c r="AX708" s="61" t="n">
        <v>-99</v>
      </c>
      <c r="AY708" s="61" t="n">
        <v>-99</v>
      </c>
      <c r="AZ708" s="61" t="n">
        <v>-99</v>
      </c>
      <c r="BA708" s="61" t="n">
        <v>-99</v>
      </c>
      <c r="BB708" s="61" t="n">
        <v>-99</v>
      </c>
      <c r="BC708" s="61" t="n">
        <v>-99</v>
      </c>
      <c r="BD708" s="61" t="n">
        <v>-99</v>
      </c>
      <c r="BE708" s="61" t="n">
        <v>-99</v>
      </c>
      <c r="BF708" s="61" t="n">
        <v>-99</v>
      </c>
      <c r="BG708" s="61" t="n">
        <v>-99</v>
      </c>
      <c r="BH708" s="61" t="n">
        <v>-99</v>
      </c>
      <c r="BI708" s="61" t="n">
        <v>-99</v>
      </c>
      <c r="BJ708" s="61" t="n">
        <v>-99</v>
      </c>
      <c r="BK708" s="61" t="n">
        <v>-99</v>
      </c>
      <c r="BL708" s="61" t="n">
        <v>-99</v>
      </c>
      <c r="BM708" s="61" t="n">
        <v>-99</v>
      </c>
      <c r="BN708" s="61" t="n">
        <v>-99</v>
      </c>
      <c r="BO708" s="61" t="n">
        <v>-99</v>
      </c>
      <c r="BP708" s="61" t="n">
        <v>-99</v>
      </c>
      <c r="BQ708" s="61" t="n">
        <v>-99</v>
      </c>
      <c r="BR708" s="61" t="n">
        <v>-99</v>
      </c>
      <c r="BS708" s="61" t="n">
        <v>-99</v>
      </c>
      <c r="BT708" s="61" t="n">
        <v>-99</v>
      </c>
      <c r="BU708" s="61" t="n">
        <v>-99</v>
      </c>
      <c r="BV708" s="61" t="n">
        <v>-99</v>
      </c>
      <c r="BW708" s="61" t="n">
        <v>-99</v>
      </c>
      <c r="BX708" s="61" t="n">
        <v>-99</v>
      </c>
      <c r="BY708" s="61" t="n">
        <v>-99</v>
      </c>
      <c r="BZ708" s="61" t="n">
        <v>-99</v>
      </c>
      <c r="CA708" s="61" t="n">
        <v>-99</v>
      </c>
      <c r="CB708" s="61" t="n">
        <v>-99</v>
      </c>
      <c r="CC708" s="61" t="n">
        <v>-99</v>
      </c>
      <c r="CD708" s="61" t="n">
        <v>-99</v>
      </c>
      <c r="CE708" s="61" t="n">
        <v>-99</v>
      </c>
      <c r="CF708" s="61" t="n">
        <v>-99</v>
      </c>
      <c r="CG708" s="61" t="n">
        <v>-99</v>
      </c>
      <c r="CH708" s="61" t="n">
        <v>-99</v>
      </c>
      <c r="CI708" s="61" t="n">
        <v>-99</v>
      </c>
      <c r="CJ708" s="61" t="n">
        <v>-99</v>
      </c>
      <c r="CK708" s="61" t="n">
        <v>-99</v>
      </c>
      <c r="CL708" s="61" t="n">
        <v>-99</v>
      </c>
      <c r="CM708" s="61" t="n">
        <v>-99</v>
      </c>
      <c r="CN708" s="61" t="n">
        <v>-99</v>
      </c>
      <c r="CO708" s="61" t="n">
        <v>-99</v>
      </c>
      <c r="CP708" s="61" t="n">
        <v>-99</v>
      </c>
      <c r="CQ708" s="61" t="n">
        <v>-99</v>
      </c>
      <c r="CR708" s="61" t="n">
        <v>-99</v>
      </c>
      <c r="CS708" s="61" t="n">
        <v>-99</v>
      </c>
      <c r="CT708" s="61" t="n">
        <v>-99</v>
      </c>
      <c r="CU708" s="61" t="n">
        <v>-99</v>
      </c>
      <c r="CV708" s="61" t="n">
        <v>-99</v>
      </c>
      <c r="CW708" s="61" t="n">
        <v>-99</v>
      </c>
      <c r="CX708" s="61" t="n">
        <v>-99</v>
      </c>
      <c r="CY708" s="61" t="n">
        <v>-99</v>
      </c>
      <c r="CZ708" s="61" t="n">
        <v>-99</v>
      </c>
      <c r="DA708" s="61" t="n">
        <v>-99</v>
      </c>
      <c r="DB708" s="61" t="n">
        <v>-99</v>
      </c>
      <c r="DC708" s="61" t="n">
        <v>-99</v>
      </c>
      <c r="DD708" s="61"/>
      <c r="DE708" s="76"/>
      <c r="DF708" s="76"/>
      <c r="DG708" s="76"/>
      <c r="DH708" s="78" t="n">
        <f aca="false">104-COUNTIF(D708:DC708,"&lt;0")+40</f>
        <v>40</v>
      </c>
    </row>
    <row r="709" customFormat="false" ht="12.75" hidden="false" customHeight="false" outlineLevel="0" collapsed="false">
      <c r="A709" s="74" t="s">
        <v>89</v>
      </c>
      <c r="B709" s="61"/>
      <c r="C709" s="61"/>
      <c r="D709" s="61" t="n">
        <v>-2.08769230769231</v>
      </c>
      <c r="E709" s="61" t="n">
        <v>-2.08769230769231</v>
      </c>
      <c r="F709" s="61" t="n">
        <v>-2.08769230769231</v>
      </c>
      <c r="G709" s="61" t="n">
        <v>-2.08769230769231</v>
      </c>
      <c r="H709" s="61" t="n">
        <v>-2.08769230769231</v>
      </c>
      <c r="I709" s="61" t="n">
        <v>-2.08769230769231</v>
      </c>
      <c r="J709" s="61" t="n">
        <v>-2.08769230769231</v>
      </c>
      <c r="K709" s="61" t="n">
        <v>-2.08769230769231</v>
      </c>
      <c r="L709" s="61" t="n">
        <v>-2.08769230769231</v>
      </c>
      <c r="M709" s="61" t="n">
        <v>-2.08769230769231</v>
      </c>
      <c r="N709" s="61" t="n">
        <v>-2.08769230769231</v>
      </c>
      <c r="O709" s="61" t="n">
        <v>-2.08769230769231</v>
      </c>
      <c r="P709" s="61" t="n">
        <v>-2.08769230769231</v>
      </c>
      <c r="Q709" s="61" t="n">
        <v>-99</v>
      </c>
      <c r="R709" s="61" t="n">
        <v>-99</v>
      </c>
      <c r="S709" s="61" t="n">
        <v>-99</v>
      </c>
      <c r="T709" s="61" t="n">
        <v>-99</v>
      </c>
      <c r="U709" s="61" t="n">
        <v>-99</v>
      </c>
      <c r="V709" s="61" t="n">
        <v>-99</v>
      </c>
      <c r="W709" s="61" t="n">
        <v>-99</v>
      </c>
      <c r="X709" s="61" t="n">
        <v>-99</v>
      </c>
      <c r="Y709" s="61" t="n">
        <v>-99</v>
      </c>
      <c r="Z709" s="61" t="n">
        <v>-99</v>
      </c>
      <c r="AA709" s="61" t="n">
        <v>-99</v>
      </c>
      <c r="AB709" s="61" t="n">
        <v>-99</v>
      </c>
      <c r="AC709" s="61" t="n">
        <v>-99</v>
      </c>
      <c r="AD709" s="61" t="n">
        <v>-99</v>
      </c>
      <c r="AE709" s="61" t="n">
        <v>-99</v>
      </c>
      <c r="AF709" s="61" t="n">
        <v>-99</v>
      </c>
      <c r="AG709" s="61" t="n">
        <v>-99</v>
      </c>
      <c r="AH709" s="61" t="n">
        <v>-99</v>
      </c>
      <c r="AI709" s="61" t="n">
        <v>-99</v>
      </c>
      <c r="AJ709" s="61" t="n">
        <v>-99</v>
      </c>
      <c r="AK709" s="61" t="n">
        <v>-99</v>
      </c>
      <c r="AL709" s="61" t="n">
        <v>-99</v>
      </c>
      <c r="AM709" s="61" t="n">
        <v>-99</v>
      </c>
      <c r="AN709" s="61" t="n">
        <v>-99</v>
      </c>
      <c r="AO709" s="61" t="n">
        <v>-99</v>
      </c>
      <c r="AP709" s="61" t="n">
        <v>-99</v>
      </c>
      <c r="AQ709" s="61" t="n">
        <v>-99</v>
      </c>
      <c r="AR709" s="61" t="n">
        <v>-99</v>
      </c>
      <c r="AS709" s="61" t="n">
        <v>-99</v>
      </c>
      <c r="AT709" s="61" t="n">
        <v>-99</v>
      </c>
      <c r="AU709" s="61" t="n">
        <v>-99</v>
      </c>
      <c r="AV709" s="61" t="n">
        <v>-99</v>
      </c>
      <c r="AW709" s="61" t="n">
        <v>-99</v>
      </c>
      <c r="AX709" s="61" t="n">
        <v>-99</v>
      </c>
      <c r="AY709" s="61" t="n">
        <v>-99</v>
      </c>
      <c r="AZ709" s="61" t="n">
        <v>-99</v>
      </c>
      <c r="BA709" s="61" t="n">
        <v>-99</v>
      </c>
      <c r="BB709" s="61" t="n">
        <v>-99</v>
      </c>
      <c r="BC709" s="61" t="n">
        <v>-99</v>
      </c>
      <c r="BD709" s="61" t="n">
        <v>-99</v>
      </c>
      <c r="BE709" s="61" t="n">
        <v>-99</v>
      </c>
      <c r="BF709" s="61" t="n">
        <v>-99</v>
      </c>
      <c r="BG709" s="61" t="n">
        <v>-99</v>
      </c>
      <c r="BH709" s="61" t="n">
        <v>-99</v>
      </c>
      <c r="BI709" s="61" t="n">
        <v>-99</v>
      </c>
      <c r="BJ709" s="61" t="n">
        <v>-99</v>
      </c>
      <c r="BK709" s="61" t="n">
        <v>-99</v>
      </c>
      <c r="BL709" s="61" t="n">
        <v>-99</v>
      </c>
      <c r="BM709" s="61" t="n">
        <v>-99</v>
      </c>
      <c r="BN709" s="61" t="n">
        <v>-99</v>
      </c>
      <c r="BO709" s="61" t="n">
        <v>-99</v>
      </c>
      <c r="BP709" s="61" t="n">
        <v>-99</v>
      </c>
      <c r="BQ709" s="61" t="n">
        <v>-99</v>
      </c>
      <c r="BR709" s="61" t="n">
        <v>-99</v>
      </c>
      <c r="BS709" s="61" t="n">
        <v>-99</v>
      </c>
      <c r="BT709" s="61" t="n">
        <v>-99</v>
      </c>
      <c r="BU709" s="61" t="n">
        <v>-99</v>
      </c>
      <c r="BV709" s="61" t="n">
        <v>-99</v>
      </c>
      <c r="BW709" s="61" t="n">
        <v>-99</v>
      </c>
      <c r="BX709" s="61" t="n">
        <v>-99</v>
      </c>
      <c r="BY709" s="61" t="n">
        <v>-99</v>
      </c>
      <c r="BZ709" s="61" t="n">
        <v>-99</v>
      </c>
      <c r="CA709" s="61" t="n">
        <v>-99</v>
      </c>
      <c r="CB709" s="61" t="n">
        <v>-99</v>
      </c>
      <c r="CC709" s="61" t="n">
        <v>-99</v>
      </c>
      <c r="CD709" s="61" t="n">
        <v>-99</v>
      </c>
      <c r="CE709" s="61" t="n">
        <v>-99</v>
      </c>
      <c r="CF709" s="61" t="n">
        <v>-99</v>
      </c>
      <c r="CG709" s="61" t="n">
        <v>-99</v>
      </c>
      <c r="CH709" s="61" t="n">
        <v>-99</v>
      </c>
      <c r="CI709" s="61" t="n">
        <v>-99</v>
      </c>
      <c r="CJ709" s="61" t="n">
        <v>-99</v>
      </c>
      <c r="CK709" s="61" t="n">
        <v>-99</v>
      </c>
      <c r="CL709" s="61" t="n">
        <v>-99</v>
      </c>
      <c r="CM709" s="61" t="n">
        <v>-99</v>
      </c>
      <c r="CN709" s="61" t="n">
        <v>-99</v>
      </c>
      <c r="CO709" s="61" t="n">
        <v>-99</v>
      </c>
      <c r="CP709" s="61" t="n">
        <v>-99</v>
      </c>
      <c r="CQ709" s="61" t="n">
        <v>-99</v>
      </c>
      <c r="CR709" s="61" t="n">
        <v>-99</v>
      </c>
      <c r="CS709" s="61" t="n">
        <v>-99</v>
      </c>
      <c r="CT709" s="61" t="n">
        <v>-99</v>
      </c>
      <c r="CU709" s="61" t="n">
        <v>-99</v>
      </c>
      <c r="CV709" s="61" t="n">
        <v>-99</v>
      </c>
      <c r="CW709" s="61" t="n">
        <v>-99</v>
      </c>
      <c r="CX709" s="61" t="n">
        <v>-99</v>
      </c>
      <c r="CY709" s="61" t="n">
        <v>-99</v>
      </c>
      <c r="CZ709" s="61" t="n">
        <v>-99</v>
      </c>
      <c r="DA709" s="61" t="n">
        <v>-99</v>
      </c>
      <c r="DB709" s="61" t="n">
        <v>-99</v>
      </c>
      <c r="DC709" s="61" t="n">
        <v>-99</v>
      </c>
      <c r="DD709" s="61"/>
      <c r="DE709" s="76"/>
      <c r="DF709" s="76"/>
      <c r="DG709" s="76"/>
      <c r="DH709" s="78" t="n">
        <f aca="false">104-COUNTIF(D709:DC709,"&lt;0")+40</f>
        <v>40</v>
      </c>
    </row>
    <row r="710" customFormat="false" ht="12.75" hidden="false" customHeight="false" outlineLevel="0" collapsed="false">
      <c r="A710" s="74" t="s">
        <v>90</v>
      </c>
      <c r="B710" s="61"/>
      <c r="C710" s="61"/>
      <c r="D710" s="61" t="n">
        <v>-1.60307692307692</v>
      </c>
      <c r="E710" s="61" t="n">
        <v>-1.60307692307692</v>
      </c>
      <c r="F710" s="61" t="n">
        <v>-1.60307692307692</v>
      </c>
      <c r="G710" s="61" t="n">
        <v>-1.60307692307692</v>
      </c>
      <c r="H710" s="61" t="n">
        <v>-1.60307692307692</v>
      </c>
      <c r="I710" s="61" t="n">
        <v>-1.60307692307692</v>
      </c>
      <c r="J710" s="61" t="n">
        <v>-1.60307692307692</v>
      </c>
      <c r="K710" s="61" t="n">
        <v>-1.60307692307692</v>
      </c>
      <c r="L710" s="61" t="n">
        <v>-1.60307692307692</v>
      </c>
      <c r="M710" s="61" t="n">
        <v>-1.60307692307692</v>
      </c>
      <c r="N710" s="61" t="n">
        <v>-1.60307692307692</v>
      </c>
      <c r="O710" s="61" t="n">
        <v>-1.60307692307692</v>
      </c>
      <c r="P710" s="61" t="n">
        <v>-1.60307692307692</v>
      </c>
      <c r="Q710" s="61" t="n">
        <v>-99</v>
      </c>
      <c r="R710" s="61" t="n">
        <v>-99</v>
      </c>
      <c r="S710" s="61" t="n">
        <v>-99</v>
      </c>
      <c r="T710" s="61" t="n">
        <v>-99</v>
      </c>
      <c r="U710" s="61" t="n">
        <v>-99</v>
      </c>
      <c r="V710" s="61" t="n">
        <v>-99</v>
      </c>
      <c r="W710" s="61" t="n">
        <v>-99</v>
      </c>
      <c r="X710" s="61" t="n">
        <v>-99</v>
      </c>
      <c r="Y710" s="61" t="n">
        <v>-99</v>
      </c>
      <c r="Z710" s="61" t="n">
        <v>-99</v>
      </c>
      <c r="AA710" s="61" t="n">
        <v>-99</v>
      </c>
      <c r="AB710" s="61" t="n">
        <v>-99</v>
      </c>
      <c r="AC710" s="61" t="n">
        <v>-99</v>
      </c>
      <c r="AD710" s="61" t="n">
        <v>-99</v>
      </c>
      <c r="AE710" s="61" t="n">
        <v>-99</v>
      </c>
      <c r="AF710" s="61" t="n">
        <v>-99</v>
      </c>
      <c r="AG710" s="61" t="n">
        <v>-99</v>
      </c>
      <c r="AH710" s="61" t="n">
        <v>-99</v>
      </c>
      <c r="AI710" s="61" t="n">
        <v>-99</v>
      </c>
      <c r="AJ710" s="61" t="n">
        <v>-99</v>
      </c>
      <c r="AK710" s="61" t="n">
        <v>-99</v>
      </c>
      <c r="AL710" s="61" t="n">
        <v>-99</v>
      </c>
      <c r="AM710" s="61" t="n">
        <v>-99</v>
      </c>
      <c r="AN710" s="61" t="n">
        <v>-99</v>
      </c>
      <c r="AO710" s="61" t="n">
        <v>-99</v>
      </c>
      <c r="AP710" s="61" t="n">
        <v>-99</v>
      </c>
      <c r="AQ710" s="61" t="n">
        <v>-99</v>
      </c>
      <c r="AR710" s="61" t="n">
        <v>-99</v>
      </c>
      <c r="AS710" s="61" t="n">
        <v>-99</v>
      </c>
      <c r="AT710" s="61" t="n">
        <v>-99</v>
      </c>
      <c r="AU710" s="61" t="n">
        <v>-99</v>
      </c>
      <c r="AV710" s="61" t="n">
        <v>-99</v>
      </c>
      <c r="AW710" s="61" t="n">
        <v>-99</v>
      </c>
      <c r="AX710" s="61" t="n">
        <v>-99</v>
      </c>
      <c r="AY710" s="61" t="n">
        <v>-99</v>
      </c>
      <c r="AZ710" s="61" t="n">
        <v>-99</v>
      </c>
      <c r="BA710" s="61" t="n">
        <v>-99</v>
      </c>
      <c r="BB710" s="61" t="n">
        <v>-99</v>
      </c>
      <c r="BC710" s="61" t="n">
        <v>-99</v>
      </c>
      <c r="BD710" s="61" t="n">
        <v>-99</v>
      </c>
      <c r="BE710" s="61" t="n">
        <v>-99</v>
      </c>
      <c r="BF710" s="61" t="n">
        <v>-99</v>
      </c>
      <c r="BG710" s="61" t="n">
        <v>-99</v>
      </c>
      <c r="BH710" s="61" t="n">
        <v>-99</v>
      </c>
      <c r="BI710" s="61" t="n">
        <v>-99</v>
      </c>
      <c r="BJ710" s="61" t="n">
        <v>-99</v>
      </c>
      <c r="BK710" s="61" t="n">
        <v>-99</v>
      </c>
      <c r="BL710" s="61" t="n">
        <v>-99</v>
      </c>
      <c r="BM710" s="61" t="n">
        <v>-99</v>
      </c>
      <c r="BN710" s="61" t="n">
        <v>-99</v>
      </c>
      <c r="BO710" s="61" t="n">
        <v>-99</v>
      </c>
      <c r="BP710" s="61" t="n">
        <v>-99</v>
      </c>
      <c r="BQ710" s="61" t="n">
        <v>-99</v>
      </c>
      <c r="BR710" s="61" t="n">
        <v>-99</v>
      </c>
      <c r="BS710" s="61" t="n">
        <v>-99</v>
      </c>
      <c r="BT710" s="61" t="n">
        <v>-99</v>
      </c>
      <c r="BU710" s="61" t="n">
        <v>-99</v>
      </c>
      <c r="BV710" s="61" t="n">
        <v>-99</v>
      </c>
      <c r="BW710" s="61" t="n">
        <v>-99</v>
      </c>
      <c r="BX710" s="61" t="n">
        <v>-99</v>
      </c>
      <c r="BY710" s="61" t="n">
        <v>-99</v>
      </c>
      <c r="BZ710" s="61" t="n">
        <v>-99</v>
      </c>
      <c r="CA710" s="61" t="n">
        <v>-99</v>
      </c>
      <c r="CB710" s="61" t="n">
        <v>-99</v>
      </c>
      <c r="CC710" s="61" t="n">
        <v>-99</v>
      </c>
      <c r="CD710" s="61" t="n">
        <v>-99</v>
      </c>
      <c r="CE710" s="61" t="n">
        <v>-99</v>
      </c>
      <c r="CF710" s="61" t="n">
        <v>-99</v>
      </c>
      <c r="CG710" s="61" t="n">
        <v>-99</v>
      </c>
      <c r="CH710" s="61" t="n">
        <v>-99</v>
      </c>
      <c r="CI710" s="61" t="n">
        <v>-99</v>
      </c>
      <c r="CJ710" s="61" t="n">
        <v>-99</v>
      </c>
      <c r="CK710" s="61" t="n">
        <v>-99</v>
      </c>
      <c r="CL710" s="61" t="n">
        <v>-99</v>
      </c>
      <c r="CM710" s="61" t="n">
        <v>-99</v>
      </c>
      <c r="CN710" s="61" t="n">
        <v>-99</v>
      </c>
      <c r="CO710" s="61" t="n">
        <v>-99</v>
      </c>
      <c r="CP710" s="61" t="n">
        <v>-99</v>
      </c>
      <c r="CQ710" s="61" t="n">
        <v>-99</v>
      </c>
      <c r="CR710" s="61" t="n">
        <v>-99</v>
      </c>
      <c r="CS710" s="61" t="n">
        <v>-99</v>
      </c>
      <c r="CT710" s="61" t="n">
        <v>-99</v>
      </c>
      <c r="CU710" s="61" t="n">
        <v>-99</v>
      </c>
      <c r="CV710" s="61" t="n">
        <v>-99</v>
      </c>
      <c r="CW710" s="61" t="n">
        <v>-99</v>
      </c>
      <c r="CX710" s="61" t="n">
        <v>-99</v>
      </c>
      <c r="CY710" s="61" t="n">
        <v>-99</v>
      </c>
      <c r="CZ710" s="61" t="n">
        <v>-99</v>
      </c>
      <c r="DA710" s="61" t="n">
        <v>-99</v>
      </c>
      <c r="DB710" s="61" t="n">
        <v>-99</v>
      </c>
      <c r="DC710" s="61" t="n">
        <v>-99</v>
      </c>
      <c r="DD710" s="61"/>
      <c r="DE710" s="76"/>
      <c r="DF710" s="76"/>
      <c r="DG710" s="76"/>
      <c r="DH710" s="78" t="n">
        <f aca="false">104-COUNTIF(D710:DC710,"&lt;0")+40</f>
        <v>40</v>
      </c>
    </row>
    <row r="711" customFormat="false" ht="12.75" hidden="false" customHeight="false" outlineLevel="0" collapsed="false">
      <c r="A711" s="74" t="s">
        <v>91</v>
      </c>
      <c r="B711" s="61"/>
      <c r="C711" s="61"/>
      <c r="D711" s="61" t="n">
        <v>-4.51</v>
      </c>
      <c r="E711" s="61" t="n">
        <v>-4.51</v>
      </c>
      <c r="F711" s="61" t="n">
        <v>-4.51</v>
      </c>
      <c r="G711" s="61" t="n">
        <v>-4.51</v>
      </c>
      <c r="H711" s="61" t="n">
        <v>-4.51</v>
      </c>
      <c r="I711" s="61" t="n">
        <v>-4.51</v>
      </c>
      <c r="J711" s="61" t="n">
        <v>-4.51</v>
      </c>
      <c r="K711" s="61" t="n">
        <v>-4.51</v>
      </c>
      <c r="L711" s="61" t="n">
        <v>-4.51</v>
      </c>
      <c r="M711" s="61" t="n">
        <v>-4.51</v>
      </c>
      <c r="N711" s="61" t="n">
        <v>-4.51</v>
      </c>
      <c r="O711" s="61" t="n">
        <v>-4.51</v>
      </c>
      <c r="P711" s="61" t="n">
        <v>-4.51</v>
      </c>
      <c r="Q711" s="61" t="n">
        <v>-99</v>
      </c>
      <c r="R711" s="61" t="n">
        <v>-99</v>
      </c>
      <c r="S711" s="61" t="n">
        <v>-99</v>
      </c>
      <c r="T711" s="61" t="n">
        <v>-99</v>
      </c>
      <c r="U711" s="61" t="n">
        <v>-99</v>
      </c>
      <c r="V711" s="61" t="n">
        <v>-99</v>
      </c>
      <c r="W711" s="61" t="n">
        <v>-99</v>
      </c>
      <c r="X711" s="61" t="n">
        <v>-99</v>
      </c>
      <c r="Y711" s="61" t="n">
        <v>-99</v>
      </c>
      <c r="Z711" s="61" t="n">
        <v>-99</v>
      </c>
      <c r="AA711" s="61" t="n">
        <v>-99</v>
      </c>
      <c r="AB711" s="61" t="n">
        <v>-99</v>
      </c>
      <c r="AC711" s="61" t="n">
        <v>-99</v>
      </c>
      <c r="AD711" s="61" t="n">
        <v>-99</v>
      </c>
      <c r="AE711" s="61" t="n">
        <v>-99</v>
      </c>
      <c r="AF711" s="61" t="n">
        <v>-99</v>
      </c>
      <c r="AG711" s="61" t="n">
        <v>-99</v>
      </c>
      <c r="AH711" s="61" t="n">
        <v>-99</v>
      </c>
      <c r="AI711" s="61" t="n">
        <v>-99</v>
      </c>
      <c r="AJ711" s="61" t="n">
        <v>-99</v>
      </c>
      <c r="AK711" s="61" t="n">
        <v>-99</v>
      </c>
      <c r="AL711" s="61" t="n">
        <v>-99</v>
      </c>
      <c r="AM711" s="61" t="n">
        <v>-99</v>
      </c>
      <c r="AN711" s="61" t="n">
        <v>-99</v>
      </c>
      <c r="AO711" s="61" t="n">
        <v>-99</v>
      </c>
      <c r="AP711" s="61" t="n">
        <v>-99</v>
      </c>
      <c r="AQ711" s="61" t="n">
        <v>-99</v>
      </c>
      <c r="AR711" s="61" t="n">
        <v>-99</v>
      </c>
      <c r="AS711" s="61" t="n">
        <v>-99</v>
      </c>
      <c r="AT711" s="61" t="n">
        <v>-99</v>
      </c>
      <c r="AU711" s="61" t="n">
        <v>-99</v>
      </c>
      <c r="AV711" s="61" t="n">
        <v>-99</v>
      </c>
      <c r="AW711" s="61" t="n">
        <v>-99</v>
      </c>
      <c r="AX711" s="61" t="n">
        <v>-99</v>
      </c>
      <c r="AY711" s="61" t="n">
        <v>-99</v>
      </c>
      <c r="AZ711" s="61" t="n">
        <v>-99</v>
      </c>
      <c r="BA711" s="61" t="n">
        <v>-99</v>
      </c>
      <c r="BB711" s="61" t="n">
        <v>-99</v>
      </c>
      <c r="BC711" s="61" t="n">
        <v>-99</v>
      </c>
      <c r="BD711" s="61" t="n">
        <v>-99</v>
      </c>
      <c r="BE711" s="61" t="n">
        <v>-99</v>
      </c>
      <c r="BF711" s="61" t="n">
        <v>-99</v>
      </c>
      <c r="BG711" s="61" t="n">
        <v>-99</v>
      </c>
      <c r="BH711" s="61" t="n">
        <v>-99</v>
      </c>
      <c r="BI711" s="61" t="n">
        <v>-99</v>
      </c>
      <c r="BJ711" s="61" t="n">
        <v>-99</v>
      </c>
      <c r="BK711" s="61" t="n">
        <v>-99</v>
      </c>
      <c r="BL711" s="61" t="n">
        <v>-99</v>
      </c>
      <c r="BM711" s="61" t="n">
        <v>-99</v>
      </c>
      <c r="BN711" s="61" t="n">
        <v>-99</v>
      </c>
      <c r="BO711" s="61" t="n">
        <v>-99</v>
      </c>
      <c r="BP711" s="61" t="n">
        <v>-99</v>
      </c>
      <c r="BQ711" s="61" t="n">
        <v>-99</v>
      </c>
      <c r="BR711" s="61" t="n">
        <v>-99</v>
      </c>
      <c r="BS711" s="61" t="n">
        <v>-99</v>
      </c>
      <c r="BT711" s="61" t="n">
        <v>-99</v>
      </c>
      <c r="BU711" s="61" t="n">
        <v>-99</v>
      </c>
      <c r="BV711" s="61" t="n">
        <v>-99</v>
      </c>
      <c r="BW711" s="61" t="n">
        <v>-99</v>
      </c>
      <c r="BX711" s="61" t="n">
        <v>-99</v>
      </c>
      <c r="BY711" s="61" t="n">
        <v>-99</v>
      </c>
      <c r="BZ711" s="61" t="n">
        <v>-99</v>
      </c>
      <c r="CA711" s="61" t="n">
        <v>-99</v>
      </c>
      <c r="CB711" s="61" t="n">
        <v>-99</v>
      </c>
      <c r="CC711" s="61" t="n">
        <v>-99</v>
      </c>
      <c r="CD711" s="61" t="n">
        <v>-99</v>
      </c>
      <c r="CE711" s="61" t="n">
        <v>-99</v>
      </c>
      <c r="CF711" s="61" t="n">
        <v>-99</v>
      </c>
      <c r="CG711" s="61" t="n">
        <v>-99</v>
      </c>
      <c r="CH711" s="61" t="n">
        <v>-99</v>
      </c>
      <c r="CI711" s="61" t="n">
        <v>-99</v>
      </c>
      <c r="CJ711" s="61" t="n">
        <v>-99</v>
      </c>
      <c r="CK711" s="61" t="n">
        <v>-99</v>
      </c>
      <c r="CL711" s="61" t="n">
        <v>-99</v>
      </c>
      <c r="CM711" s="61" t="n">
        <v>-99</v>
      </c>
      <c r="CN711" s="61" t="n">
        <v>-99</v>
      </c>
      <c r="CO711" s="61" t="n">
        <v>-99</v>
      </c>
      <c r="CP711" s="61" t="n">
        <v>-99</v>
      </c>
      <c r="CQ711" s="61" t="n">
        <v>-99</v>
      </c>
      <c r="CR711" s="61" t="n">
        <v>-99</v>
      </c>
      <c r="CS711" s="61" t="n">
        <v>-99</v>
      </c>
      <c r="CT711" s="61" t="n">
        <v>-99</v>
      </c>
      <c r="CU711" s="61" t="n">
        <v>-99</v>
      </c>
      <c r="CV711" s="61" t="n">
        <v>-99</v>
      </c>
      <c r="CW711" s="61" t="n">
        <v>-99</v>
      </c>
      <c r="CX711" s="61" t="n">
        <v>-99</v>
      </c>
      <c r="CY711" s="61" t="n">
        <v>-99</v>
      </c>
      <c r="CZ711" s="61" t="n">
        <v>-99</v>
      </c>
      <c r="DA711" s="61" t="n">
        <v>-99</v>
      </c>
      <c r="DB711" s="61" t="n">
        <v>-99</v>
      </c>
      <c r="DC711" s="61" t="n">
        <v>-99</v>
      </c>
      <c r="DD711" s="61"/>
      <c r="DE711" s="76"/>
      <c r="DF711" s="76"/>
      <c r="DG711" s="76"/>
      <c r="DH711" s="78" t="n">
        <f aca="false">104-COUNTIF(D711:DC711,"&lt;0")+40</f>
        <v>40</v>
      </c>
    </row>
    <row r="712" customFormat="false" ht="12.75" hidden="false" customHeight="false" outlineLevel="0" collapsed="false">
      <c r="A712" s="74" t="s">
        <v>92</v>
      </c>
      <c r="B712" s="61"/>
      <c r="C712" s="61"/>
      <c r="D712" s="61" t="n">
        <v>-5.12307692307692</v>
      </c>
      <c r="E712" s="61" t="n">
        <v>-5.12307692307692</v>
      </c>
      <c r="F712" s="61" t="n">
        <v>-5.12307692307692</v>
      </c>
      <c r="G712" s="61" t="n">
        <v>-5.12307692307692</v>
      </c>
      <c r="H712" s="61" t="n">
        <v>-5.12307692307692</v>
      </c>
      <c r="I712" s="61" t="n">
        <v>-5.12307692307692</v>
      </c>
      <c r="J712" s="61" t="n">
        <v>-5.12307692307692</v>
      </c>
      <c r="K712" s="61" t="n">
        <v>-5.12307692307692</v>
      </c>
      <c r="L712" s="61" t="n">
        <v>-5.12307692307692</v>
      </c>
      <c r="M712" s="61" t="n">
        <v>-5.12307692307692</v>
      </c>
      <c r="N712" s="61" t="n">
        <v>-5.12307692307692</v>
      </c>
      <c r="O712" s="61" t="n">
        <v>-5.12307692307692</v>
      </c>
      <c r="P712" s="61" t="n">
        <v>-5.12307692307692</v>
      </c>
      <c r="Q712" s="61" t="n">
        <v>-99</v>
      </c>
      <c r="R712" s="61" t="n">
        <v>-99</v>
      </c>
      <c r="S712" s="61" t="n">
        <v>-99</v>
      </c>
      <c r="T712" s="61" t="n">
        <v>-99</v>
      </c>
      <c r="U712" s="61" t="n">
        <v>-99</v>
      </c>
      <c r="V712" s="61" t="n">
        <v>-99</v>
      </c>
      <c r="W712" s="61" t="n">
        <v>-99</v>
      </c>
      <c r="X712" s="61" t="n">
        <v>-99</v>
      </c>
      <c r="Y712" s="61" t="n">
        <v>-99</v>
      </c>
      <c r="Z712" s="61" t="n">
        <v>-99</v>
      </c>
      <c r="AA712" s="61" t="n">
        <v>-99</v>
      </c>
      <c r="AB712" s="61" t="n">
        <v>-99</v>
      </c>
      <c r="AC712" s="61" t="n">
        <v>-99</v>
      </c>
      <c r="AD712" s="61" t="n">
        <v>-99</v>
      </c>
      <c r="AE712" s="61" t="n">
        <v>-99</v>
      </c>
      <c r="AF712" s="61" t="n">
        <v>-99</v>
      </c>
      <c r="AG712" s="61" t="n">
        <v>-99</v>
      </c>
      <c r="AH712" s="61" t="n">
        <v>-99</v>
      </c>
      <c r="AI712" s="61" t="n">
        <v>-99</v>
      </c>
      <c r="AJ712" s="61" t="n">
        <v>-99</v>
      </c>
      <c r="AK712" s="61" t="n">
        <v>-99</v>
      </c>
      <c r="AL712" s="61" t="n">
        <v>-99</v>
      </c>
      <c r="AM712" s="61" t="n">
        <v>-99</v>
      </c>
      <c r="AN712" s="61" t="n">
        <v>-99</v>
      </c>
      <c r="AO712" s="61" t="n">
        <v>-99</v>
      </c>
      <c r="AP712" s="61" t="n">
        <v>-99</v>
      </c>
      <c r="AQ712" s="61" t="n">
        <v>-99</v>
      </c>
      <c r="AR712" s="61" t="n">
        <v>-99</v>
      </c>
      <c r="AS712" s="61" t="n">
        <v>-99</v>
      </c>
      <c r="AT712" s="61" t="n">
        <v>-99</v>
      </c>
      <c r="AU712" s="61" t="n">
        <v>-99</v>
      </c>
      <c r="AV712" s="61" t="n">
        <v>-99</v>
      </c>
      <c r="AW712" s="61" t="n">
        <v>-99</v>
      </c>
      <c r="AX712" s="61" t="n">
        <v>-99</v>
      </c>
      <c r="AY712" s="61" t="n">
        <v>-99</v>
      </c>
      <c r="AZ712" s="61" t="n">
        <v>-99</v>
      </c>
      <c r="BA712" s="61" t="n">
        <v>-99</v>
      </c>
      <c r="BB712" s="61" t="n">
        <v>-99</v>
      </c>
      <c r="BC712" s="61" t="n">
        <v>-99</v>
      </c>
      <c r="BD712" s="61" t="n">
        <v>-99</v>
      </c>
      <c r="BE712" s="61" t="n">
        <v>-99</v>
      </c>
      <c r="BF712" s="61" t="n">
        <v>-99</v>
      </c>
      <c r="BG712" s="61" t="n">
        <v>-99</v>
      </c>
      <c r="BH712" s="61" t="n">
        <v>-99</v>
      </c>
      <c r="BI712" s="61" t="n">
        <v>-99</v>
      </c>
      <c r="BJ712" s="61" t="n">
        <v>-99</v>
      </c>
      <c r="BK712" s="61" t="n">
        <v>-99</v>
      </c>
      <c r="BL712" s="61" t="n">
        <v>-99</v>
      </c>
      <c r="BM712" s="61" t="n">
        <v>-99</v>
      </c>
      <c r="BN712" s="61" t="n">
        <v>-99</v>
      </c>
      <c r="BO712" s="61" t="n">
        <v>-99</v>
      </c>
      <c r="BP712" s="61" t="n">
        <v>-99</v>
      </c>
      <c r="BQ712" s="61" t="n">
        <v>-99</v>
      </c>
      <c r="BR712" s="61" t="n">
        <v>-99</v>
      </c>
      <c r="BS712" s="61" t="n">
        <v>-99</v>
      </c>
      <c r="BT712" s="61" t="n">
        <v>-99</v>
      </c>
      <c r="BU712" s="61" t="n">
        <v>-99</v>
      </c>
      <c r="BV712" s="61" t="n">
        <v>-99</v>
      </c>
      <c r="BW712" s="61" t="n">
        <v>-99</v>
      </c>
      <c r="BX712" s="61" t="n">
        <v>-99</v>
      </c>
      <c r="BY712" s="61" t="n">
        <v>-99</v>
      </c>
      <c r="BZ712" s="61" t="n">
        <v>-99</v>
      </c>
      <c r="CA712" s="61" t="n">
        <v>-99</v>
      </c>
      <c r="CB712" s="61" t="n">
        <v>-99</v>
      </c>
      <c r="CC712" s="61" t="n">
        <v>-99</v>
      </c>
      <c r="CD712" s="61" t="n">
        <v>-99</v>
      </c>
      <c r="CE712" s="61" t="n">
        <v>-99</v>
      </c>
      <c r="CF712" s="61" t="n">
        <v>-99</v>
      </c>
      <c r="CG712" s="61" t="n">
        <v>-99</v>
      </c>
      <c r="CH712" s="61" t="n">
        <v>-99</v>
      </c>
      <c r="CI712" s="61" t="n">
        <v>-99</v>
      </c>
      <c r="CJ712" s="61" t="n">
        <v>-99</v>
      </c>
      <c r="CK712" s="61" t="n">
        <v>-99</v>
      </c>
      <c r="CL712" s="61" t="n">
        <v>-99</v>
      </c>
      <c r="CM712" s="61" t="n">
        <v>-99</v>
      </c>
      <c r="CN712" s="61" t="n">
        <v>-99</v>
      </c>
      <c r="CO712" s="61" t="n">
        <v>-99</v>
      </c>
      <c r="CP712" s="61" t="n">
        <v>-99</v>
      </c>
      <c r="CQ712" s="61" t="n">
        <v>-99</v>
      </c>
      <c r="CR712" s="61" t="n">
        <v>-99</v>
      </c>
      <c r="CS712" s="61" t="n">
        <v>-99</v>
      </c>
      <c r="CT712" s="61" t="n">
        <v>-99</v>
      </c>
      <c r="CU712" s="61" t="n">
        <v>-99</v>
      </c>
      <c r="CV712" s="61" t="n">
        <v>-99</v>
      </c>
      <c r="CW712" s="61" t="n">
        <v>-99</v>
      </c>
      <c r="CX712" s="61" t="n">
        <v>-99</v>
      </c>
      <c r="CY712" s="61" t="n">
        <v>-99</v>
      </c>
      <c r="CZ712" s="61" t="n">
        <v>-99</v>
      </c>
      <c r="DA712" s="61" t="n">
        <v>-99</v>
      </c>
      <c r="DB712" s="61" t="n">
        <v>-99</v>
      </c>
      <c r="DC712" s="61" t="n">
        <v>-99</v>
      </c>
      <c r="DD712" s="61"/>
      <c r="DE712" s="76"/>
      <c r="DF712" s="76"/>
      <c r="DG712" s="76"/>
      <c r="DH712" s="78" t="n">
        <f aca="false">104-COUNTIF(D712:DC712,"&lt;0")+40</f>
        <v>40</v>
      </c>
    </row>
    <row r="713" customFormat="false" ht="12.75" hidden="false" customHeight="false" outlineLevel="0" collapsed="false">
      <c r="A713" s="74" t="s">
        <v>93</v>
      </c>
      <c r="B713" s="61"/>
      <c r="C713" s="61"/>
      <c r="D713" s="61" t="n">
        <v>-4.94</v>
      </c>
      <c r="E713" s="61" t="n">
        <v>-4.94</v>
      </c>
      <c r="F713" s="61" t="n">
        <v>-4.94</v>
      </c>
      <c r="G713" s="61" t="n">
        <v>-4.94</v>
      </c>
      <c r="H713" s="61" t="n">
        <v>-4.94</v>
      </c>
      <c r="I713" s="61" t="n">
        <v>-4.94</v>
      </c>
      <c r="J713" s="61" t="n">
        <v>-4.94</v>
      </c>
      <c r="K713" s="61" t="n">
        <v>-4.94</v>
      </c>
      <c r="L713" s="61" t="n">
        <v>-4.94</v>
      </c>
      <c r="M713" s="61" t="n">
        <v>-4.94</v>
      </c>
      <c r="N713" s="61" t="n">
        <v>-4.94</v>
      </c>
      <c r="O713" s="61" t="n">
        <v>-4.94</v>
      </c>
      <c r="P713" s="61" t="n">
        <v>-4.94</v>
      </c>
      <c r="Q713" s="61" t="n">
        <v>-99</v>
      </c>
      <c r="R713" s="61" t="n">
        <v>-99</v>
      </c>
      <c r="S713" s="61" t="n">
        <v>-99</v>
      </c>
      <c r="T713" s="61" t="n">
        <v>-99</v>
      </c>
      <c r="U713" s="61" t="n">
        <v>-99</v>
      </c>
      <c r="V713" s="61" t="n">
        <v>-99</v>
      </c>
      <c r="W713" s="61" t="n">
        <v>-99</v>
      </c>
      <c r="X713" s="61" t="n">
        <v>-99</v>
      </c>
      <c r="Y713" s="61" t="n">
        <v>-99</v>
      </c>
      <c r="Z713" s="61" t="n">
        <v>-99</v>
      </c>
      <c r="AA713" s="61" t="n">
        <v>-99</v>
      </c>
      <c r="AB713" s="61" t="n">
        <v>-99</v>
      </c>
      <c r="AC713" s="61" t="n">
        <v>-99</v>
      </c>
      <c r="AD713" s="61" t="n">
        <v>-99</v>
      </c>
      <c r="AE713" s="61" t="n">
        <v>-99</v>
      </c>
      <c r="AF713" s="61" t="n">
        <v>-99</v>
      </c>
      <c r="AG713" s="61" t="n">
        <v>-99</v>
      </c>
      <c r="AH713" s="61" t="n">
        <v>-99</v>
      </c>
      <c r="AI713" s="61" t="n">
        <v>-99</v>
      </c>
      <c r="AJ713" s="61" t="n">
        <v>-99</v>
      </c>
      <c r="AK713" s="61" t="n">
        <v>-99</v>
      </c>
      <c r="AL713" s="61" t="n">
        <v>-99</v>
      </c>
      <c r="AM713" s="61" t="n">
        <v>-99</v>
      </c>
      <c r="AN713" s="61" t="n">
        <v>-99</v>
      </c>
      <c r="AO713" s="61" t="n">
        <v>-99</v>
      </c>
      <c r="AP713" s="61" t="n">
        <v>-99</v>
      </c>
      <c r="AQ713" s="61" t="n">
        <v>-99</v>
      </c>
      <c r="AR713" s="61" t="n">
        <v>-99</v>
      </c>
      <c r="AS713" s="61" t="n">
        <v>-99</v>
      </c>
      <c r="AT713" s="61" t="n">
        <v>-99</v>
      </c>
      <c r="AU713" s="61" t="n">
        <v>-99</v>
      </c>
      <c r="AV713" s="61" t="n">
        <v>-99</v>
      </c>
      <c r="AW713" s="61" t="n">
        <v>-99</v>
      </c>
      <c r="AX713" s="61" t="n">
        <v>-99</v>
      </c>
      <c r="AY713" s="61" t="n">
        <v>-99</v>
      </c>
      <c r="AZ713" s="61" t="n">
        <v>-99</v>
      </c>
      <c r="BA713" s="61" t="n">
        <v>-99</v>
      </c>
      <c r="BB713" s="61" t="n">
        <v>-99</v>
      </c>
      <c r="BC713" s="61" t="n">
        <v>-99</v>
      </c>
      <c r="BD713" s="61" t="n">
        <v>-99</v>
      </c>
      <c r="BE713" s="61" t="n">
        <v>-99</v>
      </c>
      <c r="BF713" s="61" t="n">
        <v>-99</v>
      </c>
      <c r="BG713" s="61" t="n">
        <v>-99</v>
      </c>
      <c r="BH713" s="61" t="n">
        <v>-99</v>
      </c>
      <c r="BI713" s="61" t="n">
        <v>-99</v>
      </c>
      <c r="BJ713" s="61" t="n">
        <v>-99</v>
      </c>
      <c r="BK713" s="61" t="n">
        <v>-99</v>
      </c>
      <c r="BL713" s="61" t="n">
        <v>-99</v>
      </c>
      <c r="BM713" s="61" t="n">
        <v>-99</v>
      </c>
      <c r="BN713" s="61" t="n">
        <v>-99</v>
      </c>
      <c r="BO713" s="61" t="n">
        <v>-99</v>
      </c>
      <c r="BP713" s="61" t="n">
        <v>-99</v>
      </c>
      <c r="BQ713" s="61" t="n">
        <v>-99</v>
      </c>
      <c r="BR713" s="61" t="n">
        <v>-99</v>
      </c>
      <c r="BS713" s="61" t="n">
        <v>-99</v>
      </c>
      <c r="BT713" s="61" t="n">
        <v>-99</v>
      </c>
      <c r="BU713" s="61" t="n">
        <v>-99</v>
      </c>
      <c r="BV713" s="61" t="n">
        <v>-99</v>
      </c>
      <c r="BW713" s="61" t="n">
        <v>-99</v>
      </c>
      <c r="BX713" s="61" t="n">
        <v>-99</v>
      </c>
      <c r="BY713" s="61" t="n">
        <v>-99</v>
      </c>
      <c r="BZ713" s="61" t="n">
        <v>-99</v>
      </c>
      <c r="CA713" s="61" t="n">
        <v>-99</v>
      </c>
      <c r="CB713" s="61" t="n">
        <v>-99</v>
      </c>
      <c r="CC713" s="61" t="n">
        <v>-99</v>
      </c>
      <c r="CD713" s="61" t="n">
        <v>-99</v>
      </c>
      <c r="CE713" s="61" t="n">
        <v>-99</v>
      </c>
      <c r="CF713" s="61" t="n">
        <v>-99</v>
      </c>
      <c r="CG713" s="61" t="n">
        <v>-99</v>
      </c>
      <c r="CH713" s="61" t="n">
        <v>-99</v>
      </c>
      <c r="CI713" s="61" t="n">
        <v>-99</v>
      </c>
      <c r="CJ713" s="61" t="n">
        <v>-99</v>
      </c>
      <c r="CK713" s="61" t="n">
        <v>-99</v>
      </c>
      <c r="CL713" s="61" t="n">
        <v>-99</v>
      </c>
      <c r="CM713" s="61" t="n">
        <v>-99</v>
      </c>
      <c r="CN713" s="61" t="n">
        <v>-99</v>
      </c>
      <c r="CO713" s="61" t="n">
        <v>-99</v>
      </c>
      <c r="CP713" s="61" t="n">
        <v>-99</v>
      </c>
      <c r="CQ713" s="61" t="n">
        <v>-99</v>
      </c>
      <c r="CR713" s="61" t="n">
        <v>-99</v>
      </c>
      <c r="CS713" s="61" t="n">
        <v>-99</v>
      </c>
      <c r="CT713" s="61" t="n">
        <v>-99</v>
      </c>
      <c r="CU713" s="61" t="n">
        <v>-99</v>
      </c>
      <c r="CV713" s="61" t="n">
        <v>-99</v>
      </c>
      <c r="CW713" s="61" t="n">
        <v>-99</v>
      </c>
      <c r="CX713" s="61" t="n">
        <v>-99</v>
      </c>
      <c r="CY713" s="61" t="n">
        <v>-99</v>
      </c>
      <c r="CZ713" s="61" t="n">
        <v>-99</v>
      </c>
      <c r="DA713" s="61" t="n">
        <v>-99</v>
      </c>
      <c r="DB713" s="61" t="n">
        <v>-99</v>
      </c>
      <c r="DC713" s="61" t="n">
        <v>-99</v>
      </c>
      <c r="DD713" s="61"/>
      <c r="DE713" s="76"/>
      <c r="DF713" s="76"/>
      <c r="DG713" s="76"/>
      <c r="DH713" s="78" t="n">
        <f aca="false">104-COUNTIF(D713:DC713,"&lt;0")+40</f>
        <v>40</v>
      </c>
    </row>
    <row r="714" customFormat="false" ht="12.75" hidden="false" customHeight="false" outlineLevel="0" collapsed="false">
      <c r="A714" s="74" t="s">
        <v>94</v>
      </c>
      <c r="B714" s="61"/>
      <c r="C714" s="61"/>
      <c r="D714" s="61" t="n">
        <v>-4.69230769230769</v>
      </c>
      <c r="E714" s="61" t="n">
        <v>-4.69230769230769</v>
      </c>
      <c r="F714" s="61" t="n">
        <v>-4.69230769230769</v>
      </c>
      <c r="G714" s="61" t="n">
        <v>-4.69230769230769</v>
      </c>
      <c r="H714" s="61" t="n">
        <v>-4.69230769230769</v>
      </c>
      <c r="I714" s="61" t="n">
        <v>-4.69230769230769</v>
      </c>
      <c r="J714" s="61" t="n">
        <v>-4.69230769230769</v>
      </c>
      <c r="K714" s="61" t="n">
        <v>-4.69230769230769</v>
      </c>
      <c r="L714" s="61" t="n">
        <v>-4.69230769230769</v>
      </c>
      <c r="M714" s="61" t="n">
        <v>-4.69230769230769</v>
      </c>
      <c r="N714" s="61" t="n">
        <v>-4.69230769230769</v>
      </c>
      <c r="O714" s="61" t="n">
        <v>-4.69230769230769</v>
      </c>
      <c r="P714" s="61" t="n">
        <v>-4.69230769230769</v>
      </c>
      <c r="Q714" s="61" t="n">
        <v>-99</v>
      </c>
      <c r="R714" s="61" t="n">
        <v>-99</v>
      </c>
      <c r="S714" s="61" t="n">
        <v>-99</v>
      </c>
      <c r="T714" s="61" t="n">
        <v>-99</v>
      </c>
      <c r="U714" s="61" t="n">
        <v>-99</v>
      </c>
      <c r="V714" s="61" t="n">
        <v>-99</v>
      </c>
      <c r="W714" s="61" t="n">
        <v>-99</v>
      </c>
      <c r="X714" s="61" t="n">
        <v>-99</v>
      </c>
      <c r="Y714" s="61" t="n">
        <v>-99</v>
      </c>
      <c r="Z714" s="61" t="n">
        <v>-99</v>
      </c>
      <c r="AA714" s="61" t="n">
        <v>-99</v>
      </c>
      <c r="AB714" s="61" t="n">
        <v>-99</v>
      </c>
      <c r="AC714" s="61" t="n">
        <v>-99</v>
      </c>
      <c r="AD714" s="61" t="n">
        <v>-99</v>
      </c>
      <c r="AE714" s="61" t="n">
        <v>-99</v>
      </c>
      <c r="AF714" s="61" t="n">
        <v>-99</v>
      </c>
      <c r="AG714" s="61" t="n">
        <v>-99</v>
      </c>
      <c r="AH714" s="61" t="n">
        <v>-99</v>
      </c>
      <c r="AI714" s="61" t="n">
        <v>-99</v>
      </c>
      <c r="AJ714" s="61" t="n">
        <v>-99</v>
      </c>
      <c r="AK714" s="61" t="n">
        <v>-99</v>
      </c>
      <c r="AL714" s="61" t="n">
        <v>-99</v>
      </c>
      <c r="AM714" s="61" t="n">
        <v>-99</v>
      </c>
      <c r="AN714" s="61" t="n">
        <v>-99</v>
      </c>
      <c r="AO714" s="61" t="n">
        <v>-99</v>
      </c>
      <c r="AP714" s="61" t="n">
        <v>-99</v>
      </c>
      <c r="AQ714" s="61" t="n">
        <v>-99</v>
      </c>
      <c r="AR714" s="61" t="n">
        <v>-99</v>
      </c>
      <c r="AS714" s="61" t="n">
        <v>-99</v>
      </c>
      <c r="AT714" s="61" t="n">
        <v>-99</v>
      </c>
      <c r="AU714" s="61" t="n">
        <v>-99</v>
      </c>
      <c r="AV714" s="61" t="n">
        <v>-99</v>
      </c>
      <c r="AW714" s="61" t="n">
        <v>-99</v>
      </c>
      <c r="AX714" s="61" t="n">
        <v>-99</v>
      </c>
      <c r="AY714" s="61" t="n">
        <v>-99</v>
      </c>
      <c r="AZ714" s="61" t="n">
        <v>-99</v>
      </c>
      <c r="BA714" s="61" t="n">
        <v>-99</v>
      </c>
      <c r="BB714" s="61" t="n">
        <v>-99</v>
      </c>
      <c r="BC714" s="61" t="n">
        <v>-99</v>
      </c>
      <c r="BD714" s="61" t="n">
        <v>-99</v>
      </c>
      <c r="BE714" s="61" t="n">
        <v>-99</v>
      </c>
      <c r="BF714" s="61" t="n">
        <v>-99</v>
      </c>
      <c r="BG714" s="61" t="n">
        <v>-99</v>
      </c>
      <c r="BH714" s="61" t="n">
        <v>-99</v>
      </c>
      <c r="BI714" s="61" t="n">
        <v>-99</v>
      </c>
      <c r="BJ714" s="61" t="n">
        <v>-99</v>
      </c>
      <c r="BK714" s="61" t="n">
        <v>-99</v>
      </c>
      <c r="BL714" s="61" t="n">
        <v>-99</v>
      </c>
      <c r="BM714" s="61" t="n">
        <v>-99</v>
      </c>
      <c r="BN714" s="61" t="n">
        <v>-99</v>
      </c>
      <c r="BO714" s="61" t="n">
        <v>-99</v>
      </c>
      <c r="BP714" s="61" t="n">
        <v>-99</v>
      </c>
      <c r="BQ714" s="61" t="n">
        <v>-99</v>
      </c>
      <c r="BR714" s="61" t="n">
        <v>-99</v>
      </c>
      <c r="BS714" s="61" t="n">
        <v>-99</v>
      </c>
      <c r="BT714" s="61" t="n">
        <v>-99</v>
      </c>
      <c r="BU714" s="61" t="n">
        <v>-99</v>
      </c>
      <c r="BV714" s="61" t="n">
        <v>-99</v>
      </c>
      <c r="BW714" s="61" t="n">
        <v>-99</v>
      </c>
      <c r="BX714" s="61" t="n">
        <v>-99</v>
      </c>
      <c r="BY714" s="61" t="n">
        <v>-99</v>
      </c>
      <c r="BZ714" s="61" t="n">
        <v>-99</v>
      </c>
      <c r="CA714" s="61" t="n">
        <v>-99</v>
      </c>
      <c r="CB714" s="61" t="n">
        <v>-99</v>
      </c>
      <c r="CC714" s="61" t="n">
        <v>-99</v>
      </c>
      <c r="CD714" s="61" t="n">
        <v>-99</v>
      </c>
      <c r="CE714" s="61" t="n">
        <v>-99</v>
      </c>
      <c r="CF714" s="61" t="n">
        <v>-99</v>
      </c>
      <c r="CG714" s="61" t="n">
        <v>-99</v>
      </c>
      <c r="CH714" s="61" t="n">
        <v>-99</v>
      </c>
      <c r="CI714" s="61" t="n">
        <v>-99</v>
      </c>
      <c r="CJ714" s="61" t="n">
        <v>-99</v>
      </c>
      <c r="CK714" s="61" t="n">
        <v>-99</v>
      </c>
      <c r="CL714" s="61" t="n">
        <v>-99</v>
      </c>
      <c r="CM714" s="61" t="n">
        <v>-99</v>
      </c>
      <c r="CN714" s="61" t="n">
        <v>-99</v>
      </c>
      <c r="CO714" s="61" t="n">
        <v>-99</v>
      </c>
      <c r="CP714" s="61" t="n">
        <v>-99</v>
      </c>
      <c r="CQ714" s="61" t="n">
        <v>-99</v>
      </c>
      <c r="CR714" s="61" t="n">
        <v>-99</v>
      </c>
      <c r="CS714" s="61" t="n">
        <v>-99</v>
      </c>
      <c r="CT714" s="61" t="n">
        <v>-99</v>
      </c>
      <c r="CU714" s="61" t="n">
        <v>-99</v>
      </c>
      <c r="CV714" s="61" t="n">
        <v>-99</v>
      </c>
      <c r="CW714" s="61" t="n">
        <v>-99</v>
      </c>
      <c r="CX714" s="61" t="n">
        <v>-99</v>
      </c>
      <c r="CY714" s="61" t="n">
        <v>-99</v>
      </c>
      <c r="CZ714" s="61" t="n">
        <v>-99</v>
      </c>
      <c r="DA714" s="61" t="n">
        <v>-99</v>
      </c>
      <c r="DB714" s="61" t="n">
        <v>-99</v>
      </c>
      <c r="DC714" s="61" t="n">
        <v>-99</v>
      </c>
      <c r="DD714" s="61"/>
      <c r="DE714" s="76"/>
      <c r="DF714" s="76"/>
      <c r="DG714" s="76"/>
      <c r="DH714" s="78" t="n">
        <f aca="false">104-COUNTIF(D714:DC714,"&lt;0")+40</f>
        <v>40</v>
      </c>
    </row>
    <row r="715" customFormat="false" ht="12.75" hidden="false" customHeight="false" outlineLevel="0" collapsed="false">
      <c r="A715" s="74" t="s">
        <v>95</v>
      </c>
      <c r="B715" s="61"/>
      <c r="C715" s="61"/>
      <c r="D715" s="61" t="n">
        <v>-3.80846153846154</v>
      </c>
      <c r="E715" s="61" t="n">
        <v>-3.80846153846154</v>
      </c>
      <c r="F715" s="61" t="n">
        <v>-3.80846153846154</v>
      </c>
      <c r="G715" s="61" t="n">
        <v>-3.80846153846154</v>
      </c>
      <c r="H715" s="61" t="n">
        <v>-3.80846153846154</v>
      </c>
      <c r="I715" s="61" t="n">
        <v>-3.80846153846154</v>
      </c>
      <c r="J715" s="61" t="n">
        <v>-3.80846153846154</v>
      </c>
      <c r="K715" s="61" t="n">
        <v>-3.80846153846154</v>
      </c>
      <c r="L715" s="61" t="n">
        <v>-3.80846153846154</v>
      </c>
      <c r="M715" s="61" t="n">
        <v>-3.80846153846154</v>
      </c>
      <c r="N715" s="61" t="n">
        <v>-3.80846153846154</v>
      </c>
      <c r="O715" s="61" t="n">
        <v>-3.80846153846154</v>
      </c>
      <c r="P715" s="61" t="n">
        <v>-3.80846153846154</v>
      </c>
      <c r="Q715" s="61" t="n">
        <v>-99</v>
      </c>
      <c r="R715" s="61" t="n">
        <v>-99</v>
      </c>
      <c r="S715" s="61" t="n">
        <v>-99</v>
      </c>
      <c r="T715" s="61" t="n">
        <v>-99</v>
      </c>
      <c r="U715" s="61" t="n">
        <v>-99</v>
      </c>
      <c r="V715" s="61" t="n">
        <v>-99</v>
      </c>
      <c r="W715" s="61" t="n">
        <v>-99</v>
      </c>
      <c r="X715" s="61" t="n">
        <v>-99</v>
      </c>
      <c r="Y715" s="61" t="n">
        <v>-99</v>
      </c>
      <c r="Z715" s="61" t="n">
        <v>-99</v>
      </c>
      <c r="AA715" s="61" t="n">
        <v>-99</v>
      </c>
      <c r="AB715" s="61" t="n">
        <v>-99</v>
      </c>
      <c r="AC715" s="61" t="n">
        <v>-99</v>
      </c>
      <c r="AD715" s="61" t="n">
        <v>-99</v>
      </c>
      <c r="AE715" s="61" t="n">
        <v>-99</v>
      </c>
      <c r="AF715" s="61" t="n">
        <v>-99</v>
      </c>
      <c r="AG715" s="61" t="n">
        <v>-99</v>
      </c>
      <c r="AH715" s="61" t="n">
        <v>-99</v>
      </c>
      <c r="AI715" s="61" t="n">
        <v>-99</v>
      </c>
      <c r="AJ715" s="61" t="n">
        <v>-99</v>
      </c>
      <c r="AK715" s="61" t="n">
        <v>-99</v>
      </c>
      <c r="AL715" s="61" t="n">
        <v>-99</v>
      </c>
      <c r="AM715" s="61" t="n">
        <v>-99</v>
      </c>
      <c r="AN715" s="61" t="n">
        <v>-99</v>
      </c>
      <c r="AO715" s="61" t="n">
        <v>-99</v>
      </c>
      <c r="AP715" s="61" t="n">
        <v>-99</v>
      </c>
      <c r="AQ715" s="61" t="n">
        <v>-99</v>
      </c>
      <c r="AR715" s="61" t="n">
        <v>-99</v>
      </c>
      <c r="AS715" s="61" t="n">
        <v>-99</v>
      </c>
      <c r="AT715" s="61" t="n">
        <v>-99</v>
      </c>
      <c r="AU715" s="61" t="n">
        <v>-99</v>
      </c>
      <c r="AV715" s="61" t="n">
        <v>-99</v>
      </c>
      <c r="AW715" s="61" t="n">
        <v>-99</v>
      </c>
      <c r="AX715" s="61" t="n">
        <v>-99</v>
      </c>
      <c r="AY715" s="61" t="n">
        <v>-99</v>
      </c>
      <c r="AZ715" s="61" t="n">
        <v>-99</v>
      </c>
      <c r="BA715" s="61" t="n">
        <v>-99</v>
      </c>
      <c r="BB715" s="61" t="n">
        <v>-99</v>
      </c>
      <c r="BC715" s="61" t="n">
        <v>-99</v>
      </c>
      <c r="BD715" s="61" t="n">
        <v>-99</v>
      </c>
      <c r="BE715" s="61" t="n">
        <v>-99</v>
      </c>
      <c r="BF715" s="61" t="n">
        <v>-99</v>
      </c>
      <c r="BG715" s="61" t="n">
        <v>-99</v>
      </c>
      <c r="BH715" s="61" t="n">
        <v>-99</v>
      </c>
      <c r="BI715" s="61" t="n">
        <v>-99</v>
      </c>
      <c r="BJ715" s="61" t="n">
        <v>-99</v>
      </c>
      <c r="BK715" s="61" t="n">
        <v>-99</v>
      </c>
      <c r="BL715" s="61" t="n">
        <v>-99</v>
      </c>
      <c r="BM715" s="61" t="n">
        <v>-99</v>
      </c>
      <c r="BN715" s="61" t="n">
        <v>-99</v>
      </c>
      <c r="BO715" s="61" t="n">
        <v>-99</v>
      </c>
      <c r="BP715" s="61" t="n">
        <v>-99</v>
      </c>
      <c r="BQ715" s="61" t="n">
        <v>-99</v>
      </c>
      <c r="BR715" s="61" t="n">
        <v>-99</v>
      </c>
      <c r="BS715" s="61" t="n">
        <v>-99</v>
      </c>
      <c r="BT715" s="61" t="n">
        <v>-99</v>
      </c>
      <c r="BU715" s="61" t="n">
        <v>-99</v>
      </c>
      <c r="BV715" s="61" t="n">
        <v>-99</v>
      </c>
      <c r="BW715" s="61" t="n">
        <v>-99</v>
      </c>
      <c r="BX715" s="61" t="n">
        <v>-99</v>
      </c>
      <c r="BY715" s="61" t="n">
        <v>-99</v>
      </c>
      <c r="BZ715" s="61" t="n">
        <v>-99</v>
      </c>
      <c r="CA715" s="61" t="n">
        <v>-99</v>
      </c>
      <c r="CB715" s="61" t="n">
        <v>-99</v>
      </c>
      <c r="CC715" s="61" t="n">
        <v>-99</v>
      </c>
      <c r="CD715" s="61" t="n">
        <v>-99</v>
      </c>
      <c r="CE715" s="61" t="n">
        <v>-99</v>
      </c>
      <c r="CF715" s="61" t="n">
        <v>-99</v>
      </c>
      <c r="CG715" s="61" t="n">
        <v>-99</v>
      </c>
      <c r="CH715" s="61" t="n">
        <v>-99</v>
      </c>
      <c r="CI715" s="61" t="n">
        <v>-99</v>
      </c>
      <c r="CJ715" s="61" t="n">
        <v>-99</v>
      </c>
      <c r="CK715" s="61" t="n">
        <v>-99</v>
      </c>
      <c r="CL715" s="61" t="n">
        <v>-99</v>
      </c>
      <c r="CM715" s="61" t="n">
        <v>-99</v>
      </c>
      <c r="CN715" s="61" t="n">
        <v>-99</v>
      </c>
      <c r="CO715" s="61" t="n">
        <v>-99</v>
      </c>
      <c r="CP715" s="61" t="n">
        <v>-99</v>
      </c>
      <c r="CQ715" s="61" t="n">
        <v>-99</v>
      </c>
      <c r="CR715" s="61" t="n">
        <v>-99</v>
      </c>
      <c r="CS715" s="61" t="n">
        <v>-99</v>
      </c>
      <c r="CT715" s="61" t="n">
        <v>-99</v>
      </c>
      <c r="CU715" s="61" t="n">
        <v>-99</v>
      </c>
      <c r="CV715" s="61" t="n">
        <v>-99</v>
      </c>
      <c r="CW715" s="61" t="n">
        <v>-99</v>
      </c>
      <c r="CX715" s="61" t="n">
        <v>-99</v>
      </c>
      <c r="CY715" s="61" t="n">
        <v>-99</v>
      </c>
      <c r="CZ715" s="61" t="n">
        <v>-99</v>
      </c>
      <c r="DA715" s="61" t="n">
        <v>-99</v>
      </c>
      <c r="DB715" s="61" t="n">
        <v>-99</v>
      </c>
      <c r="DC715" s="61" t="n">
        <v>-99</v>
      </c>
      <c r="DD715" s="61"/>
      <c r="DE715" s="76"/>
      <c r="DF715" s="76"/>
      <c r="DG715" s="76"/>
      <c r="DH715" s="78" t="n">
        <f aca="false">104-COUNTIF(D715:DC715,"&lt;0")+40</f>
        <v>40</v>
      </c>
    </row>
    <row r="716" customFormat="false" ht="12.75" hidden="false" customHeight="false" outlineLevel="0" collapsed="false">
      <c r="A716" s="74" t="s">
        <v>96</v>
      </c>
      <c r="B716" s="61"/>
      <c r="C716" s="61"/>
      <c r="D716" s="61" t="n">
        <v>-3.80307692307692</v>
      </c>
      <c r="E716" s="61" t="n">
        <v>-3.80307692307692</v>
      </c>
      <c r="F716" s="61" t="n">
        <v>-3.80307692307692</v>
      </c>
      <c r="G716" s="61" t="n">
        <v>-3.80307692307692</v>
      </c>
      <c r="H716" s="61" t="n">
        <v>-3.80307692307692</v>
      </c>
      <c r="I716" s="61" t="n">
        <v>-3.80307692307692</v>
      </c>
      <c r="J716" s="61" t="n">
        <v>-3.80307692307692</v>
      </c>
      <c r="K716" s="61" t="n">
        <v>-3.80307692307692</v>
      </c>
      <c r="L716" s="61" t="n">
        <v>-3.80307692307692</v>
      </c>
      <c r="M716" s="61" t="n">
        <v>-3.80307692307692</v>
      </c>
      <c r="N716" s="61" t="n">
        <v>-3.80307692307692</v>
      </c>
      <c r="O716" s="61" t="n">
        <v>-3.80307692307692</v>
      </c>
      <c r="P716" s="61" t="n">
        <v>-3.80307692307692</v>
      </c>
      <c r="Q716" s="61" t="n">
        <v>-99</v>
      </c>
      <c r="R716" s="61" t="n">
        <v>-99</v>
      </c>
      <c r="S716" s="61" t="n">
        <v>-99</v>
      </c>
      <c r="T716" s="61" t="n">
        <v>-99</v>
      </c>
      <c r="U716" s="61" t="n">
        <v>-99</v>
      </c>
      <c r="V716" s="61" t="n">
        <v>-99</v>
      </c>
      <c r="W716" s="61" t="n">
        <v>-99</v>
      </c>
      <c r="X716" s="61" t="n">
        <v>-99</v>
      </c>
      <c r="Y716" s="61" t="n">
        <v>-99</v>
      </c>
      <c r="Z716" s="61" t="n">
        <v>-99</v>
      </c>
      <c r="AA716" s="61" t="n">
        <v>-99</v>
      </c>
      <c r="AB716" s="61" t="n">
        <v>-99</v>
      </c>
      <c r="AC716" s="61" t="n">
        <v>-99</v>
      </c>
      <c r="AD716" s="61" t="n">
        <v>-99</v>
      </c>
      <c r="AE716" s="61" t="n">
        <v>-99</v>
      </c>
      <c r="AF716" s="61" t="n">
        <v>-99</v>
      </c>
      <c r="AG716" s="61" t="n">
        <v>-99</v>
      </c>
      <c r="AH716" s="61" t="n">
        <v>-99</v>
      </c>
      <c r="AI716" s="61" t="n">
        <v>-99</v>
      </c>
      <c r="AJ716" s="61" t="n">
        <v>-99</v>
      </c>
      <c r="AK716" s="61" t="n">
        <v>-99</v>
      </c>
      <c r="AL716" s="61" t="n">
        <v>-99</v>
      </c>
      <c r="AM716" s="61" t="n">
        <v>-99</v>
      </c>
      <c r="AN716" s="61" t="n">
        <v>-99</v>
      </c>
      <c r="AO716" s="61" t="n">
        <v>-99</v>
      </c>
      <c r="AP716" s="61" t="n">
        <v>-99</v>
      </c>
      <c r="AQ716" s="61" t="n">
        <v>-99</v>
      </c>
      <c r="AR716" s="61" t="n">
        <v>-99</v>
      </c>
      <c r="AS716" s="61" t="n">
        <v>-99</v>
      </c>
      <c r="AT716" s="61" t="n">
        <v>-99</v>
      </c>
      <c r="AU716" s="61" t="n">
        <v>-99</v>
      </c>
      <c r="AV716" s="61" t="n">
        <v>-99</v>
      </c>
      <c r="AW716" s="61" t="n">
        <v>-99</v>
      </c>
      <c r="AX716" s="61" t="n">
        <v>-99</v>
      </c>
      <c r="AY716" s="61" t="n">
        <v>-99</v>
      </c>
      <c r="AZ716" s="61" t="n">
        <v>-99</v>
      </c>
      <c r="BA716" s="61" t="n">
        <v>-99</v>
      </c>
      <c r="BB716" s="61" t="n">
        <v>-99</v>
      </c>
      <c r="BC716" s="61" t="n">
        <v>-99</v>
      </c>
      <c r="BD716" s="61" t="n">
        <v>-99</v>
      </c>
      <c r="BE716" s="61" t="n">
        <v>-99</v>
      </c>
      <c r="BF716" s="61" t="n">
        <v>-99</v>
      </c>
      <c r="BG716" s="61" t="n">
        <v>-99</v>
      </c>
      <c r="BH716" s="61" t="n">
        <v>-99</v>
      </c>
      <c r="BI716" s="61" t="n">
        <v>-99</v>
      </c>
      <c r="BJ716" s="61" t="n">
        <v>-99</v>
      </c>
      <c r="BK716" s="61" t="n">
        <v>-99</v>
      </c>
      <c r="BL716" s="61" t="n">
        <v>-99</v>
      </c>
      <c r="BM716" s="61" t="n">
        <v>-99</v>
      </c>
      <c r="BN716" s="61" t="n">
        <v>-99</v>
      </c>
      <c r="BO716" s="61" t="n">
        <v>-99</v>
      </c>
      <c r="BP716" s="61" t="n">
        <v>-99</v>
      </c>
      <c r="BQ716" s="61" t="n">
        <v>-99</v>
      </c>
      <c r="BR716" s="61" t="n">
        <v>-99</v>
      </c>
      <c r="BS716" s="61" t="n">
        <v>-99</v>
      </c>
      <c r="BT716" s="61" t="n">
        <v>-99</v>
      </c>
      <c r="BU716" s="61" t="n">
        <v>-99</v>
      </c>
      <c r="BV716" s="61" t="n">
        <v>-99</v>
      </c>
      <c r="BW716" s="61" t="n">
        <v>-99</v>
      </c>
      <c r="BX716" s="61" t="n">
        <v>-99</v>
      </c>
      <c r="BY716" s="61" t="n">
        <v>-99</v>
      </c>
      <c r="BZ716" s="61" t="n">
        <v>-99</v>
      </c>
      <c r="CA716" s="61" t="n">
        <v>-99</v>
      </c>
      <c r="CB716" s="61" t="n">
        <v>-99</v>
      </c>
      <c r="CC716" s="61" t="n">
        <v>-99</v>
      </c>
      <c r="CD716" s="61" t="n">
        <v>-99</v>
      </c>
      <c r="CE716" s="61" t="n">
        <v>-99</v>
      </c>
      <c r="CF716" s="61" t="n">
        <v>-99</v>
      </c>
      <c r="CG716" s="61" t="n">
        <v>-99</v>
      </c>
      <c r="CH716" s="61" t="n">
        <v>-99</v>
      </c>
      <c r="CI716" s="61" t="n">
        <v>-99</v>
      </c>
      <c r="CJ716" s="61" t="n">
        <v>-99</v>
      </c>
      <c r="CK716" s="61" t="n">
        <v>-99</v>
      </c>
      <c r="CL716" s="61" t="n">
        <v>-99</v>
      </c>
      <c r="CM716" s="61" t="n">
        <v>-99</v>
      </c>
      <c r="CN716" s="61" t="n">
        <v>-99</v>
      </c>
      <c r="CO716" s="61" t="n">
        <v>-99</v>
      </c>
      <c r="CP716" s="61" t="n">
        <v>-99</v>
      </c>
      <c r="CQ716" s="61" t="n">
        <v>-99</v>
      </c>
      <c r="CR716" s="61" t="n">
        <v>-99</v>
      </c>
      <c r="CS716" s="61" t="n">
        <v>-99</v>
      </c>
      <c r="CT716" s="61" t="n">
        <v>-99</v>
      </c>
      <c r="CU716" s="61" t="n">
        <v>-99</v>
      </c>
      <c r="CV716" s="61" t="n">
        <v>-99</v>
      </c>
      <c r="CW716" s="61" t="n">
        <v>-99</v>
      </c>
      <c r="CX716" s="61" t="n">
        <v>-99</v>
      </c>
      <c r="CY716" s="61" t="n">
        <v>-99</v>
      </c>
      <c r="CZ716" s="61" t="n">
        <v>-99</v>
      </c>
      <c r="DA716" s="61" t="n">
        <v>-99</v>
      </c>
      <c r="DB716" s="61" t="n">
        <v>-99</v>
      </c>
      <c r="DC716" s="61" t="n">
        <v>-99</v>
      </c>
      <c r="DD716" s="61"/>
      <c r="DE716" s="76"/>
      <c r="DF716" s="76"/>
      <c r="DG716" s="76"/>
      <c r="DH716" s="78" t="n">
        <f aca="false">104-COUNTIF(D716:DC716,"&lt;0")+40</f>
        <v>40</v>
      </c>
    </row>
    <row r="717" customFormat="false" ht="12.75" hidden="false" customHeight="false" outlineLevel="0" collapsed="false">
      <c r="A717" s="74" t="s">
        <v>97</v>
      </c>
      <c r="B717" s="61"/>
      <c r="C717" s="61"/>
      <c r="D717" s="61" t="n">
        <v>-3.81307692307692</v>
      </c>
      <c r="E717" s="61" t="n">
        <v>-3.81307692307692</v>
      </c>
      <c r="F717" s="61" t="n">
        <v>-3.81307692307692</v>
      </c>
      <c r="G717" s="61" t="n">
        <v>-3.81307692307692</v>
      </c>
      <c r="H717" s="61" t="n">
        <v>-3.81307692307692</v>
      </c>
      <c r="I717" s="61" t="n">
        <v>-3.81307692307692</v>
      </c>
      <c r="J717" s="61" t="n">
        <v>-3.81307692307692</v>
      </c>
      <c r="K717" s="61" t="n">
        <v>-3.81307692307692</v>
      </c>
      <c r="L717" s="61" t="n">
        <v>-3.81307692307692</v>
      </c>
      <c r="M717" s="61" t="n">
        <v>-3.81307692307692</v>
      </c>
      <c r="N717" s="61" t="n">
        <v>-3.81307692307692</v>
      </c>
      <c r="O717" s="61" t="n">
        <v>-3.81307692307692</v>
      </c>
      <c r="P717" s="61" t="n">
        <v>-3.81307692307692</v>
      </c>
      <c r="Q717" s="61" t="n">
        <v>-99</v>
      </c>
      <c r="R717" s="61" t="n">
        <v>-99</v>
      </c>
      <c r="S717" s="61" t="n">
        <v>-99</v>
      </c>
      <c r="T717" s="61" t="n">
        <v>-99</v>
      </c>
      <c r="U717" s="61" t="n">
        <v>-99</v>
      </c>
      <c r="V717" s="61" t="n">
        <v>-99</v>
      </c>
      <c r="W717" s="61" t="n">
        <v>-99</v>
      </c>
      <c r="X717" s="61" t="n">
        <v>-99</v>
      </c>
      <c r="Y717" s="61" t="n">
        <v>-99</v>
      </c>
      <c r="Z717" s="61" t="n">
        <v>-99</v>
      </c>
      <c r="AA717" s="61" t="n">
        <v>-99</v>
      </c>
      <c r="AB717" s="61" t="n">
        <v>-99</v>
      </c>
      <c r="AC717" s="61" t="n">
        <v>-99</v>
      </c>
      <c r="AD717" s="61" t="n">
        <v>-99</v>
      </c>
      <c r="AE717" s="61" t="n">
        <v>-99</v>
      </c>
      <c r="AF717" s="61" t="n">
        <v>-99</v>
      </c>
      <c r="AG717" s="61" t="n">
        <v>-99</v>
      </c>
      <c r="AH717" s="61" t="n">
        <v>-99</v>
      </c>
      <c r="AI717" s="61" t="n">
        <v>-99</v>
      </c>
      <c r="AJ717" s="61" t="n">
        <v>-99</v>
      </c>
      <c r="AK717" s="61" t="n">
        <v>-99</v>
      </c>
      <c r="AL717" s="61" t="n">
        <v>-99</v>
      </c>
      <c r="AM717" s="61" t="n">
        <v>-99</v>
      </c>
      <c r="AN717" s="61" t="n">
        <v>-99</v>
      </c>
      <c r="AO717" s="61" t="n">
        <v>-99</v>
      </c>
      <c r="AP717" s="61" t="n">
        <v>-99</v>
      </c>
      <c r="AQ717" s="61" t="n">
        <v>-99</v>
      </c>
      <c r="AR717" s="61" t="n">
        <v>-99</v>
      </c>
      <c r="AS717" s="61" t="n">
        <v>-99</v>
      </c>
      <c r="AT717" s="61" t="n">
        <v>-99</v>
      </c>
      <c r="AU717" s="61" t="n">
        <v>-99</v>
      </c>
      <c r="AV717" s="61" t="n">
        <v>-99</v>
      </c>
      <c r="AW717" s="61" t="n">
        <v>-99</v>
      </c>
      <c r="AX717" s="61" t="n">
        <v>-99</v>
      </c>
      <c r="AY717" s="61" t="n">
        <v>-99</v>
      </c>
      <c r="AZ717" s="61" t="n">
        <v>-99</v>
      </c>
      <c r="BA717" s="61" t="n">
        <v>-99</v>
      </c>
      <c r="BB717" s="61" t="n">
        <v>-99</v>
      </c>
      <c r="BC717" s="61" t="n">
        <v>-99</v>
      </c>
      <c r="BD717" s="61" t="n">
        <v>-99</v>
      </c>
      <c r="BE717" s="61" t="n">
        <v>-99</v>
      </c>
      <c r="BF717" s="61" t="n">
        <v>-99</v>
      </c>
      <c r="BG717" s="61" t="n">
        <v>-99</v>
      </c>
      <c r="BH717" s="61" t="n">
        <v>-99</v>
      </c>
      <c r="BI717" s="61" t="n">
        <v>-99</v>
      </c>
      <c r="BJ717" s="61" t="n">
        <v>-99</v>
      </c>
      <c r="BK717" s="61" t="n">
        <v>-99</v>
      </c>
      <c r="BL717" s="61" t="n">
        <v>-99</v>
      </c>
      <c r="BM717" s="61" t="n">
        <v>-99</v>
      </c>
      <c r="BN717" s="61" t="n">
        <v>-99</v>
      </c>
      <c r="BO717" s="61" t="n">
        <v>-99</v>
      </c>
      <c r="BP717" s="61" t="n">
        <v>-99</v>
      </c>
      <c r="BQ717" s="61" t="n">
        <v>-99</v>
      </c>
      <c r="BR717" s="61" t="n">
        <v>-99</v>
      </c>
      <c r="BS717" s="61" t="n">
        <v>-99</v>
      </c>
      <c r="BT717" s="61" t="n">
        <v>-99</v>
      </c>
      <c r="BU717" s="61" t="n">
        <v>-99</v>
      </c>
      <c r="BV717" s="61" t="n">
        <v>-99</v>
      </c>
      <c r="BW717" s="61" t="n">
        <v>-99</v>
      </c>
      <c r="BX717" s="61" t="n">
        <v>-99</v>
      </c>
      <c r="BY717" s="61" t="n">
        <v>-99</v>
      </c>
      <c r="BZ717" s="61" t="n">
        <v>-99</v>
      </c>
      <c r="CA717" s="61" t="n">
        <v>-99</v>
      </c>
      <c r="CB717" s="61" t="n">
        <v>-99</v>
      </c>
      <c r="CC717" s="61" t="n">
        <v>-99</v>
      </c>
      <c r="CD717" s="61" t="n">
        <v>-99</v>
      </c>
      <c r="CE717" s="61" t="n">
        <v>-99</v>
      </c>
      <c r="CF717" s="61" t="n">
        <v>-99</v>
      </c>
      <c r="CG717" s="61" t="n">
        <v>-99</v>
      </c>
      <c r="CH717" s="61" t="n">
        <v>-99</v>
      </c>
      <c r="CI717" s="61" t="n">
        <v>-99</v>
      </c>
      <c r="CJ717" s="61" t="n">
        <v>-99</v>
      </c>
      <c r="CK717" s="61" t="n">
        <v>-99</v>
      </c>
      <c r="CL717" s="61" t="n">
        <v>-99</v>
      </c>
      <c r="CM717" s="61" t="n">
        <v>-99</v>
      </c>
      <c r="CN717" s="61" t="n">
        <v>-99</v>
      </c>
      <c r="CO717" s="61" t="n">
        <v>-99</v>
      </c>
      <c r="CP717" s="61" t="n">
        <v>-99</v>
      </c>
      <c r="CQ717" s="61" t="n">
        <v>-99</v>
      </c>
      <c r="CR717" s="61" t="n">
        <v>-99</v>
      </c>
      <c r="CS717" s="61" t="n">
        <v>-99</v>
      </c>
      <c r="CT717" s="61" t="n">
        <v>-99</v>
      </c>
      <c r="CU717" s="61" t="n">
        <v>-99</v>
      </c>
      <c r="CV717" s="61" t="n">
        <v>-99</v>
      </c>
      <c r="CW717" s="61" t="n">
        <v>-99</v>
      </c>
      <c r="CX717" s="61" t="n">
        <v>-99</v>
      </c>
      <c r="CY717" s="61" t="n">
        <v>-99</v>
      </c>
      <c r="CZ717" s="61" t="n">
        <v>-99</v>
      </c>
      <c r="DA717" s="61" t="n">
        <v>-99</v>
      </c>
      <c r="DB717" s="61" t="n">
        <v>-99</v>
      </c>
      <c r="DC717" s="61" t="n">
        <v>-99</v>
      </c>
      <c r="DD717" s="61"/>
      <c r="DE717" s="76"/>
      <c r="DF717" s="76"/>
      <c r="DG717" s="76"/>
      <c r="DH717" s="78" t="n">
        <f aca="false">104-COUNTIF(D717:DC717,"&lt;0")+40</f>
        <v>40</v>
      </c>
    </row>
    <row r="718" customFormat="false" ht="12.75" hidden="false" customHeight="false" outlineLevel="0" collapsed="false">
      <c r="A718" s="74" t="s">
        <v>98</v>
      </c>
      <c r="B718" s="61"/>
      <c r="C718" s="61"/>
      <c r="D718" s="61" t="n">
        <v>-6.57769230769231</v>
      </c>
      <c r="E718" s="61" t="n">
        <v>-6.57769230769231</v>
      </c>
      <c r="F718" s="61" t="n">
        <v>-6.57769230769231</v>
      </c>
      <c r="G718" s="61" t="n">
        <v>-6.57769230769231</v>
      </c>
      <c r="H718" s="61" t="n">
        <v>-6.57769230769231</v>
      </c>
      <c r="I718" s="61" t="n">
        <v>-6.57769230769231</v>
      </c>
      <c r="J718" s="61" t="n">
        <v>-6.57769230769231</v>
      </c>
      <c r="K718" s="61" t="n">
        <v>-6.57769230769231</v>
      </c>
      <c r="L718" s="61" t="n">
        <v>-6.57769230769231</v>
      </c>
      <c r="M718" s="61" t="n">
        <v>-6.57769230769231</v>
      </c>
      <c r="N718" s="61" t="n">
        <v>-6.57769230769231</v>
      </c>
      <c r="O718" s="61" t="n">
        <v>-6.57769230769231</v>
      </c>
      <c r="P718" s="61" t="n">
        <v>-6.57769230769231</v>
      </c>
      <c r="Q718" s="61" t="n">
        <v>-99</v>
      </c>
      <c r="R718" s="61" t="n">
        <v>-99</v>
      </c>
      <c r="S718" s="61" t="n">
        <v>-99</v>
      </c>
      <c r="T718" s="61" t="n">
        <v>-99</v>
      </c>
      <c r="U718" s="61" t="n">
        <v>-99</v>
      </c>
      <c r="V718" s="61" t="n">
        <v>-99</v>
      </c>
      <c r="W718" s="61" t="n">
        <v>-99</v>
      </c>
      <c r="X718" s="61" t="n">
        <v>-99</v>
      </c>
      <c r="Y718" s="61" t="n">
        <v>-99</v>
      </c>
      <c r="Z718" s="61" t="n">
        <v>-99</v>
      </c>
      <c r="AA718" s="61" t="n">
        <v>-99</v>
      </c>
      <c r="AB718" s="61" t="n">
        <v>-99</v>
      </c>
      <c r="AC718" s="61" t="n">
        <v>-99</v>
      </c>
      <c r="AD718" s="61" t="n">
        <v>-99</v>
      </c>
      <c r="AE718" s="61" t="n">
        <v>-99</v>
      </c>
      <c r="AF718" s="61" t="n">
        <v>-99</v>
      </c>
      <c r="AG718" s="61" t="n">
        <v>-99</v>
      </c>
      <c r="AH718" s="61" t="n">
        <v>-99</v>
      </c>
      <c r="AI718" s="61" t="n">
        <v>-99</v>
      </c>
      <c r="AJ718" s="61" t="n">
        <v>-99</v>
      </c>
      <c r="AK718" s="61" t="n">
        <v>-99</v>
      </c>
      <c r="AL718" s="61" t="n">
        <v>-99</v>
      </c>
      <c r="AM718" s="61" t="n">
        <v>-99</v>
      </c>
      <c r="AN718" s="61" t="n">
        <v>-99</v>
      </c>
      <c r="AO718" s="61" t="n">
        <v>-99</v>
      </c>
      <c r="AP718" s="61" t="n">
        <v>-99</v>
      </c>
      <c r="AQ718" s="61" t="n">
        <v>-99</v>
      </c>
      <c r="AR718" s="61" t="n">
        <v>-99</v>
      </c>
      <c r="AS718" s="61" t="n">
        <v>-99</v>
      </c>
      <c r="AT718" s="61" t="n">
        <v>-99</v>
      </c>
      <c r="AU718" s="61" t="n">
        <v>-99</v>
      </c>
      <c r="AV718" s="61" t="n">
        <v>-99</v>
      </c>
      <c r="AW718" s="61" t="n">
        <v>-99</v>
      </c>
      <c r="AX718" s="61" t="n">
        <v>-99</v>
      </c>
      <c r="AY718" s="61" t="n">
        <v>-99</v>
      </c>
      <c r="AZ718" s="61" t="n">
        <v>-99</v>
      </c>
      <c r="BA718" s="61" t="n">
        <v>-99</v>
      </c>
      <c r="BB718" s="61" t="n">
        <v>-99</v>
      </c>
      <c r="BC718" s="61" t="n">
        <v>-99</v>
      </c>
      <c r="BD718" s="61" t="n">
        <v>-99</v>
      </c>
      <c r="BE718" s="61" t="n">
        <v>-99</v>
      </c>
      <c r="BF718" s="61" t="n">
        <v>-99</v>
      </c>
      <c r="BG718" s="61" t="n">
        <v>-99</v>
      </c>
      <c r="BH718" s="61" t="n">
        <v>-99</v>
      </c>
      <c r="BI718" s="61" t="n">
        <v>-99</v>
      </c>
      <c r="BJ718" s="61" t="n">
        <v>-99</v>
      </c>
      <c r="BK718" s="61" t="n">
        <v>-99</v>
      </c>
      <c r="BL718" s="61" t="n">
        <v>-99</v>
      </c>
      <c r="BM718" s="61" t="n">
        <v>-99</v>
      </c>
      <c r="BN718" s="61" t="n">
        <v>-99</v>
      </c>
      <c r="BO718" s="61" t="n">
        <v>-99</v>
      </c>
      <c r="BP718" s="61" t="n">
        <v>-99</v>
      </c>
      <c r="BQ718" s="61" t="n">
        <v>-99</v>
      </c>
      <c r="BR718" s="61" t="n">
        <v>-99</v>
      </c>
      <c r="BS718" s="61" t="n">
        <v>-99</v>
      </c>
      <c r="BT718" s="61" t="n">
        <v>-99</v>
      </c>
      <c r="BU718" s="61" t="n">
        <v>-99</v>
      </c>
      <c r="BV718" s="61" t="n">
        <v>-99</v>
      </c>
      <c r="BW718" s="61" t="n">
        <v>-99</v>
      </c>
      <c r="BX718" s="61" t="n">
        <v>-99</v>
      </c>
      <c r="BY718" s="61" t="n">
        <v>-99</v>
      </c>
      <c r="BZ718" s="61" t="n">
        <v>-99</v>
      </c>
      <c r="CA718" s="61" t="n">
        <v>-99</v>
      </c>
      <c r="CB718" s="61" t="n">
        <v>-99</v>
      </c>
      <c r="CC718" s="61" t="n">
        <v>-99</v>
      </c>
      <c r="CD718" s="61" t="n">
        <v>-99</v>
      </c>
      <c r="CE718" s="61" t="n">
        <v>-99</v>
      </c>
      <c r="CF718" s="61" t="n">
        <v>-99</v>
      </c>
      <c r="CG718" s="61" t="n">
        <v>-99</v>
      </c>
      <c r="CH718" s="61" t="n">
        <v>-99</v>
      </c>
      <c r="CI718" s="61" t="n">
        <v>-99</v>
      </c>
      <c r="CJ718" s="61" t="n">
        <v>-99</v>
      </c>
      <c r="CK718" s="61" t="n">
        <v>-99</v>
      </c>
      <c r="CL718" s="61" t="n">
        <v>-99</v>
      </c>
      <c r="CM718" s="61" t="n">
        <v>-99</v>
      </c>
      <c r="CN718" s="61" t="n">
        <v>-99</v>
      </c>
      <c r="CO718" s="61" t="n">
        <v>-99</v>
      </c>
      <c r="CP718" s="61" t="n">
        <v>-99</v>
      </c>
      <c r="CQ718" s="61" t="n">
        <v>-99</v>
      </c>
      <c r="CR718" s="61" t="n">
        <v>-99</v>
      </c>
      <c r="CS718" s="61" t="n">
        <v>-99</v>
      </c>
      <c r="CT718" s="61" t="n">
        <v>-99</v>
      </c>
      <c r="CU718" s="61" t="n">
        <v>-99</v>
      </c>
      <c r="CV718" s="61" t="n">
        <v>-99</v>
      </c>
      <c r="CW718" s="61" t="n">
        <v>-99</v>
      </c>
      <c r="CX718" s="61" t="n">
        <v>-99</v>
      </c>
      <c r="CY718" s="61" t="n">
        <v>-99</v>
      </c>
      <c r="CZ718" s="61" t="n">
        <v>-99</v>
      </c>
      <c r="DA718" s="61" t="n">
        <v>-99</v>
      </c>
      <c r="DB718" s="61" t="n">
        <v>-99</v>
      </c>
      <c r="DC718" s="61" t="n">
        <v>-99</v>
      </c>
      <c r="DD718" s="61"/>
      <c r="DE718" s="76"/>
      <c r="DF718" s="76"/>
      <c r="DG718" s="76"/>
      <c r="DH718" s="78" t="n">
        <f aca="false">104-COUNTIF(D718:DC718,"&lt;0")+40</f>
        <v>40</v>
      </c>
    </row>
    <row r="719" customFormat="false" ht="12.75" hidden="false" customHeight="false" outlineLevel="0" collapsed="false">
      <c r="A719" s="74" t="s">
        <v>99</v>
      </c>
      <c r="B719" s="61"/>
      <c r="C719" s="61"/>
      <c r="D719" s="61" t="n">
        <v>-2.29076923076923</v>
      </c>
      <c r="E719" s="61" t="n">
        <v>-2.29076923076923</v>
      </c>
      <c r="F719" s="61" t="n">
        <v>-2.29076923076923</v>
      </c>
      <c r="G719" s="61" t="n">
        <v>-2.29076923076923</v>
      </c>
      <c r="H719" s="61" t="n">
        <v>-2.29076923076923</v>
      </c>
      <c r="I719" s="61" t="n">
        <v>-2.29076923076923</v>
      </c>
      <c r="J719" s="61" t="n">
        <v>-2.29076923076923</v>
      </c>
      <c r="K719" s="61" t="n">
        <v>-2.29076923076923</v>
      </c>
      <c r="L719" s="61" t="n">
        <v>-2.29076923076923</v>
      </c>
      <c r="M719" s="61" t="n">
        <v>-2.29076923076923</v>
      </c>
      <c r="N719" s="61" t="n">
        <v>-2.29076923076923</v>
      </c>
      <c r="O719" s="61" t="n">
        <v>-2.29076923076923</v>
      </c>
      <c r="P719" s="61" t="n">
        <v>-2.29076923076923</v>
      </c>
      <c r="Q719" s="61" t="n">
        <v>-99</v>
      </c>
      <c r="R719" s="61" t="n">
        <v>-99</v>
      </c>
      <c r="S719" s="61" t="n">
        <v>-99</v>
      </c>
      <c r="T719" s="61" t="n">
        <v>-99</v>
      </c>
      <c r="U719" s="61" t="n">
        <v>-99</v>
      </c>
      <c r="V719" s="61" t="n">
        <v>-99</v>
      </c>
      <c r="W719" s="61" t="n">
        <v>-99</v>
      </c>
      <c r="X719" s="61" t="n">
        <v>-99</v>
      </c>
      <c r="Y719" s="61" t="n">
        <v>-99</v>
      </c>
      <c r="Z719" s="61" t="n">
        <v>-99</v>
      </c>
      <c r="AA719" s="61" t="n">
        <v>-99</v>
      </c>
      <c r="AB719" s="61" t="n">
        <v>-99</v>
      </c>
      <c r="AC719" s="61" t="n">
        <v>-99</v>
      </c>
      <c r="AD719" s="61" t="n">
        <v>-99</v>
      </c>
      <c r="AE719" s="61" t="n">
        <v>-99</v>
      </c>
      <c r="AF719" s="61" t="n">
        <v>-99</v>
      </c>
      <c r="AG719" s="61" t="n">
        <v>-99</v>
      </c>
      <c r="AH719" s="61" t="n">
        <v>-99</v>
      </c>
      <c r="AI719" s="61" t="n">
        <v>-99</v>
      </c>
      <c r="AJ719" s="61" t="n">
        <v>-99</v>
      </c>
      <c r="AK719" s="61" t="n">
        <v>-99</v>
      </c>
      <c r="AL719" s="61" t="n">
        <v>-99</v>
      </c>
      <c r="AM719" s="61" t="n">
        <v>-99</v>
      </c>
      <c r="AN719" s="61" t="n">
        <v>-99</v>
      </c>
      <c r="AO719" s="61" t="n">
        <v>-99</v>
      </c>
      <c r="AP719" s="61" t="n">
        <v>-99</v>
      </c>
      <c r="AQ719" s="61" t="n">
        <v>-99</v>
      </c>
      <c r="AR719" s="61" t="n">
        <v>-99</v>
      </c>
      <c r="AS719" s="61" t="n">
        <v>-99</v>
      </c>
      <c r="AT719" s="61" t="n">
        <v>-99</v>
      </c>
      <c r="AU719" s="61" t="n">
        <v>-99</v>
      </c>
      <c r="AV719" s="61" t="n">
        <v>-99</v>
      </c>
      <c r="AW719" s="61" t="n">
        <v>-99</v>
      </c>
      <c r="AX719" s="61" t="n">
        <v>-99</v>
      </c>
      <c r="AY719" s="61" t="n">
        <v>-99</v>
      </c>
      <c r="AZ719" s="61" t="n">
        <v>-99</v>
      </c>
      <c r="BA719" s="61" t="n">
        <v>-99</v>
      </c>
      <c r="BB719" s="61" t="n">
        <v>-99</v>
      </c>
      <c r="BC719" s="61" t="n">
        <v>-99</v>
      </c>
      <c r="BD719" s="61" t="n">
        <v>-99</v>
      </c>
      <c r="BE719" s="61" t="n">
        <v>-99</v>
      </c>
      <c r="BF719" s="61" t="n">
        <v>-99</v>
      </c>
      <c r="BG719" s="61" t="n">
        <v>-99</v>
      </c>
      <c r="BH719" s="61" t="n">
        <v>-99</v>
      </c>
      <c r="BI719" s="61" t="n">
        <v>-99</v>
      </c>
      <c r="BJ719" s="61" t="n">
        <v>-99</v>
      </c>
      <c r="BK719" s="61" t="n">
        <v>-99</v>
      </c>
      <c r="BL719" s="61" t="n">
        <v>-99</v>
      </c>
      <c r="BM719" s="61" t="n">
        <v>-99</v>
      </c>
      <c r="BN719" s="61" t="n">
        <v>-99</v>
      </c>
      <c r="BO719" s="61" t="n">
        <v>-99</v>
      </c>
      <c r="BP719" s="61" t="n">
        <v>-99</v>
      </c>
      <c r="BQ719" s="61" t="n">
        <v>-99</v>
      </c>
      <c r="BR719" s="61" t="n">
        <v>-99</v>
      </c>
      <c r="BS719" s="61" t="n">
        <v>-99</v>
      </c>
      <c r="BT719" s="61" t="n">
        <v>-99</v>
      </c>
      <c r="BU719" s="61" t="n">
        <v>-99</v>
      </c>
      <c r="BV719" s="61" t="n">
        <v>-99</v>
      </c>
      <c r="BW719" s="61" t="n">
        <v>-99</v>
      </c>
      <c r="BX719" s="61" t="n">
        <v>-99</v>
      </c>
      <c r="BY719" s="61" t="n">
        <v>-99</v>
      </c>
      <c r="BZ719" s="61" t="n">
        <v>-99</v>
      </c>
      <c r="CA719" s="61" t="n">
        <v>-99</v>
      </c>
      <c r="CB719" s="61" t="n">
        <v>-99</v>
      </c>
      <c r="CC719" s="61" t="n">
        <v>-99</v>
      </c>
      <c r="CD719" s="61" t="n">
        <v>-99</v>
      </c>
      <c r="CE719" s="61" t="n">
        <v>-99</v>
      </c>
      <c r="CF719" s="61" t="n">
        <v>-99</v>
      </c>
      <c r="CG719" s="61" t="n">
        <v>-99</v>
      </c>
      <c r="CH719" s="61" t="n">
        <v>-99</v>
      </c>
      <c r="CI719" s="61" t="n">
        <v>-99</v>
      </c>
      <c r="CJ719" s="61" t="n">
        <v>-99</v>
      </c>
      <c r="CK719" s="61" t="n">
        <v>-99</v>
      </c>
      <c r="CL719" s="61" t="n">
        <v>-99</v>
      </c>
      <c r="CM719" s="61" t="n">
        <v>-99</v>
      </c>
      <c r="CN719" s="61" t="n">
        <v>-99</v>
      </c>
      <c r="CO719" s="61" t="n">
        <v>-99</v>
      </c>
      <c r="CP719" s="61" t="n">
        <v>-99</v>
      </c>
      <c r="CQ719" s="61" t="n">
        <v>-99</v>
      </c>
      <c r="CR719" s="61" t="n">
        <v>-99</v>
      </c>
      <c r="CS719" s="61" t="n">
        <v>-99</v>
      </c>
      <c r="CT719" s="61" t="n">
        <v>-99</v>
      </c>
      <c r="CU719" s="61" t="n">
        <v>-99</v>
      </c>
      <c r="CV719" s="61" t="n">
        <v>-99</v>
      </c>
      <c r="CW719" s="61" t="n">
        <v>-99</v>
      </c>
      <c r="CX719" s="61" t="n">
        <v>-99</v>
      </c>
      <c r="CY719" s="61" t="n">
        <v>-99</v>
      </c>
      <c r="CZ719" s="61" t="n">
        <v>-99</v>
      </c>
      <c r="DA719" s="61" t="n">
        <v>-99</v>
      </c>
      <c r="DB719" s="61" t="n">
        <v>-99</v>
      </c>
      <c r="DC719" s="61" t="n">
        <v>-99</v>
      </c>
      <c r="DD719" s="61"/>
      <c r="DE719" s="76"/>
      <c r="DF719" s="76"/>
      <c r="DG719" s="76"/>
      <c r="DH719" s="78" t="n">
        <f aca="false">104-COUNTIF(D719:DC719,"&lt;0")+40</f>
        <v>40</v>
      </c>
    </row>
    <row r="720" customFormat="false" ht="12.75" hidden="false" customHeight="false" outlineLevel="0" collapsed="false">
      <c r="A720" s="74" t="s">
        <v>100</v>
      </c>
      <c r="B720" s="61"/>
      <c r="C720" s="61"/>
      <c r="D720" s="61" t="n">
        <v>-5.20692307692308</v>
      </c>
      <c r="E720" s="61" t="n">
        <v>-5.20692307692308</v>
      </c>
      <c r="F720" s="61" t="n">
        <v>-5.20692307692308</v>
      </c>
      <c r="G720" s="61" t="n">
        <v>-5.20692307692308</v>
      </c>
      <c r="H720" s="61" t="n">
        <v>-5.20692307692308</v>
      </c>
      <c r="I720" s="61" t="n">
        <v>-5.20692307692308</v>
      </c>
      <c r="J720" s="61" t="n">
        <v>-5.20692307692308</v>
      </c>
      <c r="K720" s="61" t="n">
        <v>-5.20692307692308</v>
      </c>
      <c r="L720" s="61" t="n">
        <v>-5.20692307692308</v>
      </c>
      <c r="M720" s="61" t="n">
        <v>-5.20692307692308</v>
      </c>
      <c r="N720" s="61" t="n">
        <v>-5.20692307692308</v>
      </c>
      <c r="O720" s="61" t="n">
        <v>-5.20692307692308</v>
      </c>
      <c r="P720" s="61" t="n">
        <v>-5.20692307692308</v>
      </c>
      <c r="Q720" s="61" t="n">
        <v>-99</v>
      </c>
      <c r="R720" s="61" t="n">
        <v>-99</v>
      </c>
      <c r="S720" s="61" t="n">
        <v>-99</v>
      </c>
      <c r="T720" s="61" t="n">
        <v>-99</v>
      </c>
      <c r="U720" s="61" t="n">
        <v>-99</v>
      </c>
      <c r="V720" s="61" t="n">
        <v>-99</v>
      </c>
      <c r="W720" s="61" t="n">
        <v>-99</v>
      </c>
      <c r="X720" s="61" t="n">
        <v>-99</v>
      </c>
      <c r="Y720" s="61" t="n">
        <v>-99</v>
      </c>
      <c r="Z720" s="61" t="n">
        <v>-99</v>
      </c>
      <c r="AA720" s="61" t="n">
        <v>-99</v>
      </c>
      <c r="AB720" s="61" t="n">
        <v>-99</v>
      </c>
      <c r="AC720" s="61" t="n">
        <v>-99</v>
      </c>
      <c r="AD720" s="61" t="n">
        <v>-99</v>
      </c>
      <c r="AE720" s="61" t="n">
        <v>-99</v>
      </c>
      <c r="AF720" s="61" t="n">
        <v>-99</v>
      </c>
      <c r="AG720" s="61" t="n">
        <v>-99</v>
      </c>
      <c r="AH720" s="61" t="n">
        <v>-99</v>
      </c>
      <c r="AI720" s="61" t="n">
        <v>-99</v>
      </c>
      <c r="AJ720" s="61" t="n">
        <v>-99</v>
      </c>
      <c r="AK720" s="61" t="n">
        <v>-99</v>
      </c>
      <c r="AL720" s="61" t="n">
        <v>-99</v>
      </c>
      <c r="AM720" s="61" t="n">
        <v>-99</v>
      </c>
      <c r="AN720" s="61" t="n">
        <v>-99</v>
      </c>
      <c r="AO720" s="61" t="n">
        <v>-99</v>
      </c>
      <c r="AP720" s="61" t="n">
        <v>-99</v>
      </c>
      <c r="AQ720" s="61" t="n">
        <v>-99</v>
      </c>
      <c r="AR720" s="61" t="n">
        <v>-99</v>
      </c>
      <c r="AS720" s="61" t="n">
        <v>-99</v>
      </c>
      <c r="AT720" s="61" t="n">
        <v>-99</v>
      </c>
      <c r="AU720" s="61" t="n">
        <v>-99</v>
      </c>
      <c r="AV720" s="61" t="n">
        <v>-99</v>
      </c>
      <c r="AW720" s="61" t="n">
        <v>-99</v>
      </c>
      <c r="AX720" s="61" t="n">
        <v>-99</v>
      </c>
      <c r="AY720" s="61" t="n">
        <v>-99</v>
      </c>
      <c r="AZ720" s="61" t="n">
        <v>-99</v>
      </c>
      <c r="BA720" s="61" t="n">
        <v>-99</v>
      </c>
      <c r="BB720" s="61" t="n">
        <v>-99</v>
      </c>
      <c r="BC720" s="61" t="n">
        <v>-99</v>
      </c>
      <c r="BD720" s="61" t="n">
        <v>-99</v>
      </c>
      <c r="BE720" s="61" t="n">
        <v>-99</v>
      </c>
      <c r="BF720" s="61" t="n">
        <v>-99</v>
      </c>
      <c r="BG720" s="61" t="n">
        <v>-99</v>
      </c>
      <c r="BH720" s="61" t="n">
        <v>-99</v>
      </c>
      <c r="BI720" s="61" t="n">
        <v>-99</v>
      </c>
      <c r="BJ720" s="61" t="n">
        <v>-99</v>
      </c>
      <c r="BK720" s="61" t="n">
        <v>-99</v>
      </c>
      <c r="BL720" s="61" t="n">
        <v>-99</v>
      </c>
      <c r="BM720" s="61" t="n">
        <v>-99</v>
      </c>
      <c r="BN720" s="61" t="n">
        <v>-99</v>
      </c>
      <c r="BO720" s="61" t="n">
        <v>-99</v>
      </c>
      <c r="BP720" s="61" t="n">
        <v>-99</v>
      </c>
      <c r="BQ720" s="61" t="n">
        <v>-99</v>
      </c>
      <c r="BR720" s="61" t="n">
        <v>-99</v>
      </c>
      <c r="BS720" s="61" t="n">
        <v>-99</v>
      </c>
      <c r="BT720" s="61" t="n">
        <v>-99</v>
      </c>
      <c r="BU720" s="61" t="n">
        <v>-99</v>
      </c>
      <c r="BV720" s="61" t="n">
        <v>-99</v>
      </c>
      <c r="BW720" s="61" t="n">
        <v>-99</v>
      </c>
      <c r="BX720" s="61" t="n">
        <v>-99</v>
      </c>
      <c r="BY720" s="61" t="n">
        <v>-99</v>
      </c>
      <c r="BZ720" s="61" t="n">
        <v>-99</v>
      </c>
      <c r="CA720" s="61" t="n">
        <v>-99</v>
      </c>
      <c r="CB720" s="61" t="n">
        <v>-99</v>
      </c>
      <c r="CC720" s="61" t="n">
        <v>-99</v>
      </c>
      <c r="CD720" s="61" t="n">
        <v>-99</v>
      </c>
      <c r="CE720" s="61" t="n">
        <v>-99</v>
      </c>
      <c r="CF720" s="61" t="n">
        <v>-99</v>
      </c>
      <c r="CG720" s="61" t="n">
        <v>-99</v>
      </c>
      <c r="CH720" s="61" t="n">
        <v>-99</v>
      </c>
      <c r="CI720" s="61" t="n">
        <v>-99</v>
      </c>
      <c r="CJ720" s="61" t="n">
        <v>-99</v>
      </c>
      <c r="CK720" s="61" t="n">
        <v>-99</v>
      </c>
      <c r="CL720" s="61" t="n">
        <v>-99</v>
      </c>
      <c r="CM720" s="61" t="n">
        <v>-99</v>
      </c>
      <c r="CN720" s="61" t="n">
        <v>-99</v>
      </c>
      <c r="CO720" s="61" t="n">
        <v>-99</v>
      </c>
      <c r="CP720" s="61" t="n">
        <v>-99</v>
      </c>
      <c r="CQ720" s="61" t="n">
        <v>-99</v>
      </c>
      <c r="CR720" s="61" t="n">
        <v>-99</v>
      </c>
      <c r="CS720" s="61" t="n">
        <v>-99</v>
      </c>
      <c r="CT720" s="61" t="n">
        <v>-99</v>
      </c>
      <c r="CU720" s="61" t="n">
        <v>-99</v>
      </c>
      <c r="CV720" s="61" t="n">
        <v>-99</v>
      </c>
      <c r="CW720" s="61" t="n">
        <v>-99</v>
      </c>
      <c r="CX720" s="61" t="n">
        <v>-99</v>
      </c>
      <c r="CY720" s="61" t="n">
        <v>-99</v>
      </c>
      <c r="CZ720" s="61" t="n">
        <v>-99</v>
      </c>
      <c r="DA720" s="61" t="n">
        <v>-99</v>
      </c>
      <c r="DB720" s="61" t="n">
        <v>-99</v>
      </c>
      <c r="DC720" s="61" t="n">
        <v>-99</v>
      </c>
      <c r="DD720" s="61"/>
      <c r="DE720" s="76"/>
      <c r="DF720" s="76"/>
      <c r="DG720" s="76"/>
      <c r="DH720" s="78" t="n">
        <f aca="false">104-COUNTIF(D720:DC720,"&lt;0")+40</f>
        <v>40</v>
      </c>
    </row>
    <row r="721" customFormat="false" ht="12.75" hidden="false" customHeight="false" outlineLevel="0" collapsed="false">
      <c r="A721" s="74" t="s">
        <v>101</v>
      </c>
      <c r="B721" s="61"/>
      <c r="C721" s="61"/>
      <c r="D721" s="61" t="n">
        <v>-3.10769230769231</v>
      </c>
      <c r="E721" s="61" t="n">
        <v>-3.10769230769231</v>
      </c>
      <c r="F721" s="61" t="n">
        <v>-3.10769230769231</v>
      </c>
      <c r="G721" s="61" t="n">
        <v>-3.10769230769231</v>
      </c>
      <c r="H721" s="61" t="n">
        <v>-3.10769230769231</v>
      </c>
      <c r="I721" s="61" t="n">
        <v>-3.10769230769231</v>
      </c>
      <c r="J721" s="61" t="n">
        <v>-3.10769230769231</v>
      </c>
      <c r="K721" s="61" t="n">
        <v>-3.10769230769231</v>
      </c>
      <c r="L721" s="61" t="n">
        <v>-3.10769230769231</v>
      </c>
      <c r="M721" s="61" t="n">
        <v>-3.10769230769231</v>
      </c>
      <c r="N721" s="61" t="n">
        <v>-3.10769230769231</v>
      </c>
      <c r="O721" s="61" t="n">
        <v>-3.10769230769231</v>
      </c>
      <c r="P721" s="61" t="n">
        <v>-3.10769230769231</v>
      </c>
      <c r="Q721" s="61" t="n">
        <v>-99</v>
      </c>
      <c r="R721" s="61" t="n">
        <v>-99</v>
      </c>
      <c r="S721" s="61" t="n">
        <v>-99</v>
      </c>
      <c r="T721" s="61" t="n">
        <v>-99</v>
      </c>
      <c r="U721" s="61" t="n">
        <v>-99</v>
      </c>
      <c r="V721" s="61" t="n">
        <v>-99</v>
      </c>
      <c r="W721" s="61" t="n">
        <v>-99</v>
      </c>
      <c r="X721" s="61" t="n">
        <v>-99</v>
      </c>
      <c r="Y721" s="61" t="n">
        <v>-99</v>
      </c>
      <c r="Z721" s="61" t="n">
        <v>-99</v>
      </c>
      <c r="AA721" s="61" t="n">
        <v>-99</v>
      </c>
      <c r="AB721" s="61" t="n">
        <v>-99</v>
      </c>
      <c r="AC721" s="61" t="n">
        <v>-99</v>
      </c>
      <c r="AD721" s="61" t="n">
        <v>-99</v>
      </c>
      <c r="AE721" s="61" t="n">
        <v>-99</v>
      </c>
      <c r="AF721" s="61" t="n">
        <v>-99</v>
      </c>
      <c r="AG721" s="61" t="n">
        <v>-99</v>
      </c>
      <c r="AH721" s="61" t="n">
        <v>-99</v>
      </c>
      <c r="AI721" s="61" t="n">
        <v>-99</v>
      </c>
      <c r="AJ721" s="61" t="n">
        <v>-99</v>
      </c>
      <c r="AK721" s="61" t="n">
        <v>-99</v>
      </c>
      <c r="AL721" s="61" t="n">
        <v>-99</v>
      </c>
      <c r="AM721" s="61" t="n">
        <v>-99</v>
      </c>
      <c r="AN721" s="61" t="n">
        <v>-99</v>
      </c>
      <c r="AO721" s="61" t="n">
        <v>-99</v>
      </c>
      <c r="AP721" s="61" t="n">
        <v>-99</v>
      </c>
      <c r="AQ721" s="61" t="n">
        <v>-99</v>
      </c>
      <c r="AR721" s="61" t="n">
        <v>-99</v>
      </c>
      <c r="AS721" s="61" t="n">
        <v>-99</v>
      </c>
      <c r="AT721" s="61" t="n">
        <v>-99</v>
      </c>
      <c r="AU721" s="61" t="n">
        <v>-99</v>
      </c>
      <c r="AV721" s="61" t="n">
        <v>-99</v>
      </c>
      <c r="AW721" s="61" t="n">
        <v>-99</v>
      </c>
      <c r="AX721" s="61" t="n">
        <v>-99</v>
      </c>
      <c r="AY721" s="61" t="n">
        <v>-99</v>
      </c>
      <c r="AZ721" s="61" t="n">
        <v>-99</v>
      </c>
      <c r="BA721" s="61" t="n">
        <v>-99</v>
      </c>
      <c r="BB721" s="61" t="n">
        <v>-99</v>
      </c>
      <c r="BC721" s="61" t="n">
        <v>-99</v>
      </c>
      <c r="BD721" s="61" t="n">
        <v>-99</v>
      </c>
      <c r="BE721" s="61" t="n">
        <v>-99</v>
      </c>
      <c r="BF721" s="61" t="n">
        <v>-99</v>
      </c>
      <c r="BG721" s="61" t="n">
        <v>-99</v>
      </c>
      <c r="BH721" s="61" t="n">
        <v>-99</v>
      </c>
      <c r="BI721" s="61" t="n">
        <v>-99</v>
      </c>
      <c r="BJ721" s="61" t="n">
        <v>-99</v>
      </c>
      <c r="BK721" s="61" t="n">
        <v>-99</v>
      </c>
      <c r="BL721" s="61" t="n">
        <v>-99</v>
      </c>
      <c r="BM721" s="61" t="n">
        <v>-99</v>
      </c>
      <c r="BN721" s="61" t="n">
        <v>-99</v>
      </c>
      <c r="BO721" s="61" t="n">
        <v>-99</v>
      </c>
      <c r="BP721" s="61" t="n">
        <v>-99</v>
      </c>
      <c r="BQ721" s="61" t="n">
        <v>-99</v>
      </c>
      <c r="BR721" s="61" t="n">
        <v>-99</v>
      </c>
      <c r="BS721" s="61" t="n">
        <v>-99</v>
      </c>
      <c r="BT721" s="61" t="n">
        <v>-99</v>
      </c>
      <c r="BU721" s="61" t="n">
        <v>-99</v>
      </c>
      <c r="BV721" s="61" t="n">
        <v>-99</v>
      </c>
      <c r="BW721" s="61" t="n">
        <v>-99</v>
      </c>
      <c r="BX721" s="61" t="n">
        <v>-99</v>
      </c>
      <c r="BY721" s="61" t="n">
        <v>-99</v>
      </c>
      <c r="BZ721" s="61" t="n">
        <v>-99</v>
      </c>
      <c r="CA721" s="61" t="n">
        <v>-99</v>
      </c>
      <c r="CB721" s="61" t="n">
        <v>-99</v>
      </c>
      <c r="CC721" s="61" t="n">
        <v>-99</v>
      </c>
      <c r="CD721" s="61" t="n">
        <v>-99</v>
      </c>
      <c r="CE721" s="61" t="n">
        <v>-99</v>
      </c>
      <c r="CF721" s="61" t="n">
        <v>-99</v>
      </c>
      <c r="CG721" s="61" t="n">
        <v>-99</v>
      </c>
      <c r="CH721" s="61" t="n">
        <v>-99</v>
      </c>
      <c r="CI721" s="61" t="n">
        <v>-99</v>
      </c>
      <c r="CJ721" s="61" t="n">
        <v>-99</v>
      </c>
      <c r="CK721" s="61" t="n">
        <v>-99</v>
      </c>
      <c r="CL721" s="61" t="n">
        <v>-99</v>
      </c>
      <c r="CM721" s="61" t="n">
        <v>-99</v>
      </c>
      <c r="CN721" s="61" t="n">
        <v>-99</v>
      </c>
      <c r="CO721" s="61" t="n">
        <v>-99</v>
      </c>
      <c r="CP721" s="61" t="n">
        <v>-99</v>
      </c>
      <c r="CQ721" s="61" t="n">
        <v>-99</v>
      </c>
      <c r="CR721" s="61" t="n">
        <v>-99</v>
      </c>
      <c r="CS721" s="61" t="n">
        <v>-99</v>
      </c>
      <c r="CT721" s="61" t="n">
        <v>-99</v>
      </c>
      <c r="CU721" s="61" t="n">
        <v>-99</v>
      </c>
      <c r="CV721" s="61" t="n">
        <v>-99</v>
      </c>
      <c r="CW721" s="61" t="n">
        <v>-99</v>
      </c>
      <c r="CX721" s="61" t="n">
        <v>-99</v>
      </c>
      <c r="CY721" s="61" t="n">
        <v>-99</v>
      </c>
      <c r="CZ721" s="61" t="n">
        <v>-99</v>
      </c>
      <c r="DA721" s="61" t="n">
        <v>-99</v>
      </c>
      <c r="DB721" s="61" t="n">
        <v>-99</v>
      </c>
      <c r="DC721" s="61" t="n">
        <v>-99</v>
      </c>
      <c r="DD721" s="61"/>
      <c r="DE721" s="76"/>
      <c r="DF721" s="76"/>
      <c r="DG721" s="76"/>
      <c r="DH721" s="78" t="n">
        <f aca="false">104-COUNTIF(D721:DC721,"&lt;0")+40</f>
        <v>40</v>
      </c>
    </row>
    <row r="722" customFormat="false" ht="12.75" hidden="false" customHeight="false" outlineLevel="0" collapsed="false">
      <c r="A722" s="74" t="s">
        <v>102</v>
      </c>
      <c r="B722" s="61"/>
      <c r="C722" s="61"/>
      <c r="D722" s="61" t="n">
        <v>-3.56615384615385</v>
      </c>
      <c r="E722" s="61" t="n">
        <v>-3.56615384615385</v>
      </c>
      <c r="F722" s="61" t="n">
        <v>-3.56615384615385</v>
      </c>
      <c r="G722" s="61" t="n">
        <v>-3.56615384615385</v>
      </c>
      <c r="H722" s="61" t="n">
        <v>-3.56615384615385</v>
      </c>
      <c r="I722" s="61" t="n">
        <v>-3.56615384615385</v>
      </c>
      <c r="J722" s="61" t="n">
        <v>-3.56615384615385</v>
      </c>
      <c r="K722" s="61" t="n">
        <v>-3.56615384615385</v>
      </c>
      <c r="L722" s="61" t="n">
        <v>-3.56615384615385</v>
      </c>
      <c r="M722" s="61" t="n">
        <v>-3.56615384615385</v>
      </c>
      <c r="N722" s="61" t="n">
        <v>-3.56615384615385</v>
      </c>
      <c r="O722" s="61" t="n">
        <v>-3.56615384615385</v>
      </c>
      <c r="P722" s="61" t="n">
        <v>-3.56615384615385</v>
      </c>
      <c r="Q722" s="61" t="n">
        <v>-99</v>
      </c>
      <c r="R722" s="61" t="n">
        <v>-99</v>
      </c>
      <c r="S722" s="61" t="n">
        <v>-99</v>
      </c>
      <c r="T722" s="61" t="n">
        <v>-99</v>
      </c>
      <c r="U722" s="61" t="n">
        <v>-99</v>
      </c>
      <c r="V722" s="61" t="n">
        <v>-99</v>
      </c>
      <c r="W722" s="61" t="n">
        <v>-99</v>
      </c>
      <c r="X722" s="61" t="n">
        <v>-99</v>
      </c>
      <c r="Y722" s="61" t="n">
        <v>-99</v>
      </c>
      <c r="Z722" s="61" t="n">
        <v>-99</v>
      </c>
      <c r="AA722" s="61" t="n">
        <v>-99</v>
      </c>
      <c r="AB722" s="61" t="n">
        <v>-99</v>
      </c>
      <c r="AC722" s="61" t="n">
        <v>-99</v>
      </c>
      <c r="AD722" s="61" t="n">
        <v>-99</v>
      </c>
      <c r="AE722" s="61" t="n">
        <v>-99</v>
      </c>
      <c r="AF722" s="61" t="n">
        <v>-99</v>
      </c>
      <c r="AG722" s="61" t="n">
        <v>-99</v>
      </c>
      <c r="AH722" s="61" t="n">
        <v>-99</v>
      </c>
      <c r="AI722" s="61" t="n">
        <v>-99</v>
      </c>
      <c r="AJ722" s="61" t="n">
        <v>-99</v>
      </c>
      <c r="AK722" s="61" t="n">
        <v>-99</v>
      </c>
      <c r="AL722" s="61" t="n">
        <v>-99</v>
      </c>
      <c r="AM722" s="61" t="n">
        <v>-99</v>
      </c>
      <c r="AN722" s="61" t="n">
        <v>-99</v>
      </c>
      <c r="AO722" s="61" t="n">
        <v>-99</v>
      </c>
      <c r="AP722" s="61" t="n">
        <v>-99</v>
      </c>
      <c r="AQ722" s="61" t="n">
        <v>-99</v>
      </c>
      <c r="AR722" s="61" t="n">
        <v>-99</v>
      </c>
      <c r="AS722" s="61" t="n">
        <v>-99</v>
      </c>
      <c r="AT722" s="61" t="n">
        <v>-99</v>
      </c>
      <c r="AU722" s="61" t="n">
        <v>-99</v>
      </c>
      <c r="AV722" s="61" t="n">
        <v>-99</v>
      </c>
      <c r="AW722" s="61" t="n">
        <v>-99</v>
      </c>
      <c r="AX722" s="61" t="n">
        <v>-99</v>
      </c>
      <c r="AY722" s="61" t="n">
        <v>-99</v>
      </c>
      <c r="AZ722" s="61" t="n">
        <v>-99</v>
      </c>
      <c r="BA722" s="61" t="n">
        <v>-99</v>
      </c>
      <c r="BB722" s="61" t="n">
        <v>-99</v>
      </c>
      <c r="BC722" s="61" t="n">
        <v>-99</v>
      </c>
      <c r="BD722" s="61" t="n">
        <v>-99</v>
      </c>
      <c r="BE722" s="61" t="n">
        <v>-99</v>
      </c>
      <c r="BF722" s="61" t="n">
        <v>-99</v>
      </c>
      <c r="BG722" s="61" t="n">
        <v>-99</v>
      </c>
      <c r="BH722" s="61" t="n">
        <v>-99</v>
      </c>
      <c r="BI722" s="61" t="n">
        <v>-99</v>
      </c>
      <c r="BJ722" s="61" t="n">
        <v>-99</v>
      </c>
      <c r="BK722" s="61" t="n">
        <v>-99</v>
      </c>
      <c r="BL722" s="61" t="n">
        <v>-99</v>
      </c>
      <c r="BM722" s="61" t="n">
        <v>-99</v>
      </c>
      <c r="BN722" s="61" t="n">
        <v>-99</v>
      </c>
      <c r="BO722" s="61" t="n">
        <v>-99</v>
      </c>
      <c r="BP722" s="61" t="n">
        <v>-99</v>
      </c>
      <c r="BQ722" s="61" t="n">
        <v>-99</v>
      </c>
      <c r="BR722" s="61" t="n">
        <v>-99</v>
      </c>
      <c r="BS722" s="61" t="n">
        <v>-99</v>
      </c>
      <c r="BT722" s="61" t="n">
        <v>-99</v>
      </c>
      <c r="BU722" s="61" t="n">
        <v>-99</v>
      </c>
      <c r="BV722" s="61" t="n">
        <v>-99</v>
      </c>
      <c r="BW722" s="61" t="n">
        <v>-99</v>
      </c>
      <c r="BX722" s="61" t="n">
        <v>-99</v>
      </c>
      <c r="BY722" s="61" t="n">
        <v>-99</v>
      </c>
      <c r="BZ722" s="61" t="n">
        <v>-99</v>
      </c>
      <c r="CA722" s="61" t="n">
        <v>-99</v>
      </c>
      <c r="CB722" s="61" t="n">
        <v>-99</v>
      </c>
      <c r="CC722" s="61" t="n">
        <v>-99</v>
      </c>
      <c r="CD722" s="61" t="n">
        <v>-99</v>
      </c>
      <c r="CE722" s="61" t="n">
        <v>-99</v>
      </c>
      <c r="CF722" s="61" t="n">
        <v>-99</v>
      </c>
      <c r="CG722" s="61" t="n">
        <v>-99</v>
      </c>
      <c r="CH722" s="61" t="n">
        <v>-99</v>
      </c>
      <c r="CI722" s="61" t="n">
        <v>-99</v>
      </c>
      <c r="CJ722" s="61" t="n">
        <v>-99</v>
      </c>
      <c r="CK722" s="61" t="n">
        <v>-99</v>
      </c>
      <c r="CL722" s="61" t="n">
        <v>-99</v>
      </c>
      <c r="CM722" s="61" t="n">
        <v>-99</v>
      </c>
      <c r="CN722" s="61" t="n">
        <v>-99</v>
      </c>
      <c r="CO722" s="61" t="n">
        <v>-99</v>
      </c>
      <c r="CP722" s="61" t="n">
        <v>-99</v>
      </c>
      <c r="CQ722" s="61" t="n">
        <v>-99</v>
      </c>
      <c r="CR722" s="61" t="n">
        <v>-99</v>
      </c>
      <c r="CS722" s="61" t="n">
        <v>-99</v>
      </c>
      <c r="CT722" s="61" t="n">
        <v>-99</v>
      </c>
      <c r="CU722" s="61" t="n">
        <v>-99</v>
      </c>
      <c r="CV722" s="61" t="n">
        <v>-99</v>
      </c>
      <c r="CW722" s="61" t="n">
        <v>-99</v>
      </c>
      <c r="CX722" s="61" t="n">
        <v>-99</v>
      </c>
      <c r="CY722" s="61" t="n">
        <v>-99</v>
      </c>
      <c r="CZ722" s="61" t="n">
        <v>-99</v>
      </c>
      <c r="DA722" s="61" t="n">
        <v>-99</v>
      </c>
      <c r="DB722" s="61" t="n">
        <v>-99</v>
      </c>
      <c r="DC722" s="61" t="n">
        <v>-99</v>
      </c>
      <c r="DD722" s="61"/>
      <c r="DE722" s="76"/>
      <c r="DF722" s="76"/>
      <c r="DG722" s="76"/>
      <c r="DH722" s="78" t="n">
        <f aca="false">104-COUNTIF(D722:DC722,"&lt;0")+40</f>
        <v>40</v>
      </c>
    </row>
    <row r="723" customFormat="false" ht="12.75" hidden="false" customHeight="false" outlineLevel="0" collapsed="false">
      <c r="A723" s="74" t="s">
        <v>103</v>
      </c>
      <c r="B723" s="61"/>
      <c r="C723" s="61"/>
      <c r="D723" s="61" t="n">
        <v>-2.37461538461539</v>
      </c>
      <c r="E723" s="61" t="n">
        <v>-2.37461538461539</v>
      </c>
      <c r="F723" s="61" t="n">
        <v>-2.37461538461539</v>
      </c>
      <c r="G723" s="61" t="n">
        <v>-2.37461538461539</v>
      </c>
      <c r="H723" s="61" t="n">
        <v>-2.37461538461539</v>
      </c>
      <c r="I723" s="61" t="n">
        <v>-2.37461538461539</v>
      </c>
      <c r="J723" s="61" t="n">
        <v>-2.37461538461539</v>
      </c>
      <c r="K723" s="61" t="n">
        <v>-2.37461538461539</v>
      </c>
      <c r="L723" s="61" t="n">
        <v>-2.37461538461539</v>
      </c>
      <c r="M723" s="61" t="n">
        <v>-2.37461538461539</v>
      </c>
      <c r="N723" s="61" t="n">
        <v>-2.37461538461539</v>
      </c>
      <c r="O723" s="61" t="n">
        <v>-2.37461538461539</v>
      </c>
      <c r="P723" s="61" t="n">
        <v>-2.37461538461539</v>
      </c>
      <c r="Q723" s="61" t="n">
        <v>-99</v>
      </c>
      <c r="R723" s="61" t="n">
        <v>-99</v>
      </c>
      <c r="S723" s="61" t="n">
        <v>-99</v>
      </c>
      <c r="T723" s="61" t="n">
        <v>-99</v>
      </c>
      <c r="U723" s="61" t="n">
        <v>-99</v>
      </c>
      <c r="V723" s="61" t="n">
        <v>-99</v>
      </c>
      <c r="W723" s="61" t="n">
        <v>-99</v>
      </c>
      <c r="X723" s="61" t="n">
        <v>-99</v>
      </c>
      <c r="Y723" s="61" t="n">
        <v>-99</v>
      </c>
      <c r="Z723" s="61" t="n">
        <v>-99</v>
      </c>
      <c r="AA723" s="61" t="n">
        <v>-99</v>
      </c>
      <c r="AB723" s="61" t="n">
        <v>-99</v>
      </c>
      <c r="AC723" s="61" t="n">
        <v>-99</v>
      </c>
      <c r="AD723" s="61" t="n">
        <v>-99</v>
      </c>
      <c r="AE723" s="61" t="n">
        <v>-99</v>
      </c>
      <c r="AF723" s="61" t="n">
        <v>-99</v>
      </c>
      <c r="AG723" s="61" t="n">
        <v>-99</v>
      </c>
      <c r="AH723" s="61" t="n">
        <v>-99</v>
      </c>
      <c r="AI723" s="61" t="n">
        <v>-99</v>
      </c>
      <c r="AJ723" s="61" t="n">
        <v>-99</v>
      </c>
      <c r="AK723" s="61" t="n">
        <v>-99</v>
      </c>
      <c r="AL723" s="61" t="n">
        <v>-99</v>
      </c>
      <c r="AM723" s="61" t="n">
        <v>-99</v>
      </c>
      <c r="AN723" s="61" t="n">
        <v>-99</v>
      </c>
      <c r="AO723" s="61" t="n">
        <v>-99</v>
      </c>
      <c r="AP723" s="61" t="n">
        <v>-99</v>
      </c>
      <c r="AQ723" s="61" t="n">
        <v>-99</v>
      </c>
      <c r="AR723" s="61" t="n">
        <v>-99</v>
      </c>
      <c r="AS723" s="61" t="n">
        <v>-99</v>
      </c>
      <c r="AT723" s="61" t="n">
        <v>-99</v>
      </c>
      <c r="AU723" s="61" t="n">
        <v>-99</v>
      </c>
      <c r="AV723" s="61" t="n">
        <v>-99</v>
      </c>
      <c r="AW723" s="61" t="n">
        <v>-99</v>
      </c>
      <c r="AX723" s="61" t="n">
        <v>-99</v>
      </c>
      <c r="AY723" s="61" t="n">
        <v>-99</v>
      </c>
      <c r="AZ723" s="61" t="n">
        <v>-99</v>
      </c>
      <c r="BA723" s="61" t="n">
        <v>-99</v>
      </c>
      <c r="BB723" s="61" t="n">
        <v>-99</v>
      </c>
      <c r="BC723" s="61" t="n">
        <v>-99</v>
      </c>
      <c r="BD723" s="61" t="n">
        <v>-99</v>
      </c>
      <c r="BE723" s="61" t="n">
        <v>-99</v>
      </c>
      <c r="BF723" s="61" t="n">
        <v>-99</v>
      </c>
      <c r="BG723" s="61" t="n">
        <v>-99</v>
      </c>
      <c r="BH723" s="61" t="n">
        <v>-99</v>
      </c>
      <c r="BI723" s="61" t="n">
        <v>-99</v>
      </c>
      <c r="BJ723" s="61" t="n">
        <v>-99</v>
      </c>
      <c r="BK723" s="61" t="n">
        <v>-99</v>
      </c>
      <c r="BL723" s="61" t="n">
        <v>-99</v>
      </c>
      <c r="BM723" s="61" t="n">
        <v>-99</v>
      </c>
      <c r="BN723" s="61" t="n">
        <v>-99</v>
      </c>
      <c r="BO723" s="61" t="n">
        <v>-99</v>
      </c>
      <c r="BP723" s="61" t="n">
        <v>-99</v>
      </c>
      <c r="BQ723" s="61" t="n">
        <v>-99</v>
      </c>
      <c r="BR723" s="61" t="n">
        <v>-99</v>
      </c>
      <c r="BS723" s="61" t="n">
        <v>-99</v>
      </c>
      <c r="BT723" s="61" t="n">
        <v>-99</v>
      </c>
      <c r="BU723" s="61" t="n">
        <v>-99</v>
      </c>
      <c r="BV723" s="61" t="n">
        <v>-99</v>
      </c>
      <c r="BW723" s="61" t="n">
        <v>-99</v>
      </c>
      <c r="BX723" s="61" t="n">
        <v>-99</v>
      </c>
      <c r="BY723" s="61" t="n">
        <v>-99</v>
      </c>
      <c r="BZ723" s="61" t="n">
        <v>-99</v>
      </c>
      <c r="CA723" s="61" t="n">
        <v>-99</v>
      </c>
      <c r="CB723" s="61" t="n">
        <v>-99</v>
      </c>
      <c r="CC723" s="61" t="n">
        <v>-99</v>
      </c>
      <c r="CD723" s="61" t="n">
        <v>-99</v>
      </c>
      <c r="CE723" s="61" t="n">
        <v>-99</v>
      </c>
      <c r="CF723" s="61" t="n">
        <v>-99</v>
      </c>
      <c r="CG723" s="61" t="n">
        <v>-99</v>
      </c>
      <c r="CH723" s="61" t="n">
        <v>-99</v>
      </c>
      <c r="CI723" s="61" t="n">
        <v>-99</v>
      </c>
      <c r="CJ723" s="61" t="n">
        <v>-99</v>
      </c>
      <c r="CK723" s="61" t="n">
        <v>-99</v>
      </c>
      <c r="CL723" s="61" t="n">
        <v>-99</v>
      </c>
      <c r="CM723" s="61" t="n">
        <v>-99</v>
      </c>
      <c r="CN723" s="61" t="n">
        <v>-99</v>
      </c>
      <c r="CO723" s="61" t="n">
        <v>-99</v>
      </c>
      <c r="CP723" s="61" t="n">
        <v>-99</v>
      </c>
      <c r="CQ723" s="61" t="n">
        <v>-99</v>
      </c>
      <c r="CR723" s="61" t="n">
        <v>-99</v>
      </c>
      <c r="CS723" s="61" t="n">
        <v>-99</v>
      </c>
      <c r="CT723" s="61" t="n">
        <v>-99</v>
      </c>
      <c r="CU723" s="61" t="n">
        <v>-99</v>
      </c>
      <c r="CV723" s="61" t="n">
        <v>-99</v>
      </c>
      <c r="CW723" s="61" t="n">
        <v>-99</v>
      </c>
      <c r="CX723" s="61" t="n">
        <v>-99</v>
      </c>
      <c r="CY723" s="61" t="n">
        <v>-99</v>
      </c>
      <c r="CZ723" s="61" t="n">
        <v>-99</v>
      </c>
      <c r="DA723" s="61" t="n">
        <v>-99</v>
      </c>
      <c r="DB723" s="61" t="n">
        <v>-99</v>
      </c>
      <c r="DC723" s="61" t="n">
        <v>-99</v>
      </c>
      <c r="DD723" s="61"/>
      <c r="DE723" s="76"/>
      <c r="DF723" s="76"/>
      <c r="DG723" s="76"/>
      <c r="DH723" s="78" t="n">
        <f aca="false">104-COUNTIF(D723:DC723,"&lt;0")+40</f>
        <v>40</v>
      </c>
    </row>
    <row r="724" customFormat="false" ht="12.75" hidden="false" customHeight="false" outlineLevel="0" collapsed="false">
      <c r="A724" s="74" t="s">
        <v>104</v>
      </c>
      <c r="B724" s="61"/>
      <c r="C724" s="61"/>
      <c r="D724" s="61" t="n">
        <v>-3.66</v>
      </c>
      <c r="E724" s="61" t="n">
        <v>-3.66</v>
      </c>
      <c r="F724" s="61" t="n">
        <v>-3.66</v>
      </c>
      <c r="G724" s="61" t="n">
        <v>-3.66</v>
      </c>
      <c r="H724" s="61" t="n">
        <v>-3.66</v>
      </c>
      <c r="I724" s="61" t="n">
        <v>-3.66</v>
      </c>
      <c r="J724" s="61" t="n">
        <v>-3.66</v>
      </c>
      <c r="K724" s="61" t="n">
        <v>-3.66</v>
      </c>
      <c r="L724" s="61" t="n">
        <v>-3.66</v>
      </c>
      <c r="M724" s="61" t="n">
        <v>-3.66</v>
      </c>
      <c r="N724" s="61" t="n">
        <v>-3.66</v>
      </c>
      <c r="O724" s="61" t="n">
        <v>-3.66</v>
      </c>
      <c r="P724" s="61" t="n">
        <v>-3.66</v>
      </c>
      <c r="Q724" s="61" t="n">
        <v>-99</v>
      </c>
      <c r="R724" s="61" t="n">
        <v>-99</v>
      </c>
      <c r="S724" s="61" t="n">
        <v>-99</v>
      </c>
      <c r="T724" s="61" t="n">
        <v>-99</v>
      </c>
      <c r="U724" s="61" t="n">
        <v>-99</v>
      </c>
      <c r="V724" s="61" t="n">
        <v>-99</v>
      </c>
      <c r="W724" s="61" t="n">
        <v>-99</v>
      </c>
      <c r="X724" s="61" t="n">
        <v>-99</v>
      </c>
      <c r="Y724" s="61" t="n">
        <v>-99</v>
      </c>
      <c r="Z724" s="61" t="n">
        <v>-99</v>
      </c>
      <c r="AA724" s="61" t="n">
        <v>-99</v>
      </c>
      <c r="AB724" s="61" t="n">
        <v>-99</v>
      </c>
      <c r="AC724" s="61" t="n">
        <v>-99</v>
      </c>
      <c r="AD724" s="61" t="n">
        <v>-99</v>
      </c>
      <c r="AE724" s="61" t="n">
        <v>-99</v>
      </c>
      <c r="AF724" s="61" t="n">
        <v>-99</v>
      </c>
      <c r="AG724" s="61" t="n">
        <v>-99</v>
      </c>
      <c r="AH724" s="61" t="n">
        <v>-99</v>
      </c>
      <c r="AI724" s="61" t="n">
        <v>-99</v>
      </c>
      <c r="AJ724" s="61" t="n">
        <v>-99</v>
      </c>
      <c r="AK724" s="61" t="n">
        <v>-99</v>
      </c>
      <c r="AL724" s="61" t="n">
        <v>-99</v>
      </c>
      <c r="AM724" s="61" t="n">
        <v>-99</v>
      </c>
      <c r="AN724" s="61" t="n">
        <v>-99</v>
      </c>
      <c r="AO724" s="61" t="n">
        <v>-99</v>
      </c>
      <c r="AP724" s="61" t="n">
        <v>-99</v>
      </c>
      <c r="AQ724" s="61" t="n">
        <v>-99</v>
      </c>
      <c r="AR724" s="61" t="n">
        <v>-99</v>
      </c>
      <c r="AS724" s="61" t="n">
        <v>-99</v>
      </c>
      <c r="AT724" s="61" t="n">
        <v>-99</v>
      </c>
      <c r="AU724" s="61" t="n">
        <v>-99</v>
      </c>
      <c r="AV724" s="61" t="n">
        <v>-99</v>
      </c>
      <c r="AW724" s="61" t="n">
        <v>-99</v>
      </c>
      <c r="AX724" s="61" t="n">
        <v>-99</v>
      </c>
      <c r="AY724" s="61" t="n">
        <v>-99</v>
      </c>
      <c r="AZ724" s="61" t="n">
        <v>-99</v>
      </c>
      <c r="BA724" s="61" t="n">
        <v>-99</v>
      </c>
      <c r="BB724" s="61" t="n">
        <v>-99</v>
      </c>
      <c r="BC724" s="61" t="n">
        <v>-99</v>
      </c>
      <c r="BD724" s="61" t="n">
        <v>-99</v>
      </c>
      <c r="BE724" s="61" t="n">
        <v>-99</v>
      </c>
      <c r="BF724" s="61" t="n">
        <v>-99</v>
      </c>
      <c r="BG724" s="61" t="n">
        <v>-99</v>
      </c>
      <c r="BH724" s="61" t="n">
        <v>-99</v>
      </c>
      <c r="BI724" s="61" t="n">
        <v>-99</v>
      </c>
      <c r="BJ724" s="61" t="n">
        <v>-99</v>
      </c>
      <c r="BK724" s="61" t="n">
        <v>-99</v>
      </c>
      <c r="BL724" s="61" t="n">
        <v>-99</v>
      </c>
      <c r="BM724" s="61" t="n">
        <v>-99</v>
      </c>
      <c r="BN724" s="61" t="n">
        <v>-99</v>
      </c>
      <c r="BO724" s="61" t="n">
        <v>-99</v>
      </c>
      <c r="BP724" s="61" t="n">
        <v>-99</v>
      </c>
      <c r="BQ724" s="61" t="n">
        <v>-99</v>
      </c>
      <c r="BR724" s="61" t="n">
        <v>-99</v>
      </c>
      <c r="BS724" s="61" t="n">
        <v>-99</v>
      </c>
      <c r="BT724" s="61" t="n">
        <v>-99</v>
      </c>
      <c r="BU724" s="61" t="n">
        <v>-99</v>
      </c>
      <c r="BV724" s="61" t="n">
        <v>-99</v>
      </c>
      <c r="BW724" s="61" t="n">
        <v>-99</v>
      </c>
      <c r="BX724" s="61" t="n">
        <v>-99</v>
      </c>
      <c r="BY724" s="61" t="n">
        <v>-99</v>
      </c>
      <c r="BZ724" s="61" t="n">
        <v>-99</v>
      </c>
      <c r="CA724" s="61" t="n">
        <v>-99</v>
      </c>
      <c r="CB724" s="61" t="n">
        <v>-99</v>
      </c>
      <c r="CC724" s="61" t="n">
        <v>-99</v>
      </c>
      <c r="CD724" s="61" t="n">
        <v>-99</v>
      </c>
      <c r="CE724" s="61" t="n">
        <v>-99</v>
      </c>
      <c r="CF724" s="61" t="n">
        <v>-99</v>
      </c>
      <c r="CG724" s="61" t="n">
        <v>-99</v>
      </c>
      <c r="CH724" s="61" t="n">
        <v>-99</v>
      </c>
      <c r="CI724" s="61" t="n">
        <v>-99</v>
      </c>
      <c r="CJ724" s="61" t="n">
        <v>-99</v>
      </c>
      <c r="CK724" s="61" t="n">
        <v>-99</v>
      </c>
      <c r="CL724" s="61" t="n">
        <v>-99</v>
      </c>
      <c r="CM724" s="61" t="n">
        <v>-99</v>
      </c>
      <c r="CN724" s="61" t="n">
        <v>-99</v>
      </c>
      <c r="CO724" s="61" t="n">
        <v>-99</v>
      </c>
      <c r="CP724" s="61" t="n">
        <v>-99</v>
      </c>
      <c r="CQ724" s="61" t="n">
        <v>-99</v>
      </c>
      <c r="CR724" s="61" t="n">
        <v>-99</v>
      </c>
      <c r="CS724" s="61" t="n">
        <v>-99</v>
      </c>
      <c r="CT724" s="61" t="n">
        <v>-99</v>
      </c>
      <c r="CU724" s="61" t="n">
        <v>-99</v>
      </c>
      <c r="CV724" s="61" t="n">
        <v>-99</v>
      </c>
      <c r="CW724" s="61" t="n">
        <v>-99</v>
      </c>
      <c r="CX724" s="61" t="n">
        <v>-99</v>
      </c>
      <c r="CY724" s="61" t="n">
        <v>-99</v>
      </c>
      <c r="CZ724" s="61" t="n">
        <v>-99</v>
      </c>
      <c r="DA724" s="61" t="n">
        <v>-99</v>
      </c>
      <c r="DB724" s="61" t="n">
        <v>-99</v>
      </c>
      <c r="DC724" s="61" t="n">
        <v>-99</v>
      </c>
      <c r="DD724" s="61"/>
      <c r="DE724" s="76"/>
      <c r="DF724" s="76"/>
      <c r="DG724" s="76"/>
      <c r="DH724" s="78" t="n">
        <f aca="false">104-COUNTIF(D724:DC724,"&lt;0")+40</f>
        <v>40</v>
      </c>
    </row>
    <row r="725" customFormat="false" ht="12.75" hidden="false" customHeight="false" outlineLevel="0" collapsed="false">
      <c r="A725" s="74" t="s">
        <v>105</v>
      </c>
      <c r="B725" s="61"/>
      <c r="C725" s="61"/>
      <c r="D725" s="61" t="n">
        <v>-2.05076923076923</v>
      </c>
      <c r="E725" s="61" t="n">
        <v>-2.05076923076923</v>
      </c>
      <c r="F725" s="61" t="n">
        <v>-2.05076923076923</v>
      </c>
      <c r="G725" s="61" t="n">
        <v>-2.05076923076923</v>
      </c>
      <c r="H725" s="61" t="n">
        <v>-2.05076923076923</v>
      </c>
      <c r="I725" s="61" t="n">
        <v>-2.05076923076923</v>
      </c>
      <c r="J725" s="61" t="n">
        <v>-2.05076923076923</v>
      </c>
      <c r="K725" s="61" t="n">
        <v>-2.05076923076923</v>
      </c>
      <c r="L725" s="61" t="n">
        <v>-2.05076923076923</v>
      </c>
      <c r="M725" s="61" t="n">
        <v>-2.05076923076923</v>
      </c>
      <c r="N725" s="61" t="n">
        <v>-2.05076923076923</v>
      </c>
      <c r="O725" s="61" t="n">
        <v>-2.05076923076923</v>
      </c>
      <c r="P725" s="61" t="n">
        <v>-2.05076923076923</v>
      </c>
      <c r="Q725" s="61" t="n">
        <v>-99</v>
      </c>
      <c r="R725" s="61" t="n">
        <v>-99</v>
      </c>
      <c r="S725" s="61" t="n">
        <v>-99</v>
      </c>
      <c r="T725" s="61" t="n">
        <v>-99</v>
      </c>
      <c r="U725" s="61" t="n">
        <v>-99</v>
      </c>
      <c r="V725" s="61" t="n">
        <v>-99</v>
      </c>
      <c r="W725" s="61" t="n">
        <v>-99</v>
      </c>
      <c r="X725" s="61" t="n">
        <v>-99</v>
      </c>
      <c r="Y725" s="61" t="n">
        <v>-99</v>
      </c>
      <c r="Z725" s="61" t="n">
        <v>-99</v>
      </c>
      <c r="AA725" s="61" t="n">
        <v>-99</v>
      </c>
      <c r="AB725" s="61" t="n">
        <v>-99</v>
      </c>
      <c r="AC725" s="61" t="n">
        <v>-99</v>
      </c>
      <c r="AD725" s="61" t="n">
        <v>-99</v>
      </c>
      <c r="AE725" s="61" t="n">
        <v>-99</v>
      </c>
      <c r="AF725" s="61" t="n">
        <v>-99</v>
      </c>
      <c r="AG725" s="61" t="n">
        <v>-99</v>
      </c>
      <c r="AH725" s="61" t="n">
        <v>-99</v>
      </c>
      <c r="AI725" s="61" t="n">
        <v>-99</v>
      </c>
      <c r="AJ725" s="61" t="n">
        <v>-99</v>
      </c>
      <c r="AK725" s="61" t="n">
        <v>-99</v>
      </c>
      <c r="AL725" s="61" t="n">
        <v>-99</v>
      </c>
      <c r="AM725" s="61" t="n">
        <v>-99</v>
      </c>
      <c r="AN725" s="61" t="n">
        <v>-99</v>
      </c>
      <c r="AO725" s="61" t="n">
        <v>-99</v>
      </c>
      <c r="AP725" s="61" t="n">
        <v>-99</v>
      </c>
      <c r="AQ725" s="61" t="n">
        <v>-99</v>
      </c>
      <c r="AR725" s="61" t="n">
        <v>-99</v>
      </c>
      <c r="AS725" s="61" t="n">
        <v>-99</v>
      </c>
      <c r="AT725" s="61" t="n">
        <v>-99</v>
      </c>
      <c r="AU725" s="61" t="n">
        <v>-99</v>
      </c>
      <c r="AV725" s="61" t="n">
        <v>-99</v>
      </c>
      <c r="AW725" s="61" t="n">
        <v>-99</v>
      </c>
      <c r="AX725" s="61" t="n">
        <v>-99</v>
      </c>
      <c r="AY725" s="61" t="n">
        <v>-99</v>
      </c>
      <c r="AZ725" s="61" t="n">
        <v>-99</v>
      </c>
      <c r="BA725" s="61" t="n">
        <v>-99</v>
      </c>
      <c r="BB725" s="61" t="n">
        <v>-99</v>
      </c>
      <c r="BC725" s="61" t="n">
        <v>-99</v>
      </c>
      <c r="BD725" s="61" t="n">
        <v>-99</v>
      </c>
      <c r="BE725" s="61" t="n">
        <v>-99</v>
      </c>
      <c r="BF725" s="61" t="n">
        <v>-99</v>
      </c>
      <c r="BG725" s="61" t="n">
        <v>-99</v>
      </c>
      <c r="BH725" s="61" t="n">
        <v>-99</v>
      </c>
      <c r="BI725" s="61" t="n">
        <v>-99</v>
      </c>
      <c r="BJ725" s="61" t="n">
        <v>-99</v>
      </c>
      <c r="BK725" s="61" t="n">
        <v>-99</v>
      </c>
      <c r="BL725" s="61" t="n">
        <v>-99</v>
      </c>
      <c r="BM725" s="61" t="n">
        <v>-99</v>
      </c>
      <c r="BN725" s="61" t="n">
        <v>-99</v>
      </c>
      <c r="BO725" s="61" t="n">
        <v>-99</v>
      </c>
      <c r="BP725" s="61" t="n">
        <v>-99</v>
      </c>
      <c r="BQ725" s="61" t="n">
        <v>-99</v>
      </c>
      <c r="BR725" s="61" t="n">
        <v>-99</v>
      </c>
      <c r="BS725" s="61" t="n">
        <v>-99</v>
      </c>
      <c r="BT725" s="61" t="n">
        <v>-99</v>
      </c>
      <c r="BU725" s="61" t="n">
        <v>-99</v>
      </c>
      <c r="BV725" s="61" t="n">
        <v>-99</v>
      </c>
      <c r="BW725" s="61" t="n">
        <v>-99</v>
      </c>
      <c r="BX725" s="61" t="n">
        <v>-99</v>
      </c>
      <c r="BY725" s="61" t="n">
        <v>-99</v>
      </c>
      <c r="BZ725" s="61" t="n">
        <v>-99</v>
      </c>
      <c r="CA725" s="61" t="n">
        <v>-99</v>
      </c>
      <c r="CB725" s="61" t="n">
        <v>-99</v>
      </c>
      <c r="CC725" s="61" t="n">
        <v>-99</v>
      </c>
      <c r="CD725" s="61" t="n">
        <v>-99</v>
      </c>
      <c r="CE725" s="61" t="n">
        <v>-99</v>
      </c>
      <c r="CF725" s="61" t="n">
        <v>-99</v>
      </c>
      <c r="CG725" s="61" t="n">
        <v>-99</v>
      </c>
      <c r="CH725" s="61" t="n">
        <v>-99</v>
      </c>
      <c r="CI725" s="61" t="n">
        <v>-99</v>
      </c>
      <c r="CJ725" s="61" t="n">
        <v>-99</v>
      </c>
      <c r="CK725" s="61" t="n">
        <v>-99</v>
      </c>
      <c r="CL725" s="61" t="n">
        <v>-99</v>
      </c>
      <c r="CM725" s="61" t="n">
        <v>-99</v>
      </c>
      <c r="CN725" s="61" t="n">
        <v>-99</v>
      </c>
      <c r="CO725" s="61" t="n">
        <v>-99</v>
      </c>
      <c r="CP725" s="61" t="n">
        <v>-99</v>
      </c>
      <c r="CQ725" s="61" t="n">
        <v>-99</v>
      </c>
      <c r="CR725" s="61" t="n">
        <v>-99</v>
      </c>
      <c r="CS725" s="61" t="n">
        <v>-99</v>
      </c>
      <c r="CT725" s="61" t="n">
        <v>-99</v>
      </c>
      <c r="CU725" s="61" t="n">
        <v>-99</v>
      </c>
      <c r="CV725" s="61" t="n">
        <v>-99</v>
      </c>
      <c r="CW725" s="61" t="n">
        <v>-99</v>
      </c>
      <c r="CX725" s="61" t="n">
        <v>-99</v>
      </c>
      <c r="CY725" s="61" t="n">
        <v>-99</v>
      </c>
      <c r="CZ725" s="61" t="n">
        <v>-99</v>
      </c>
      <c r="DA725" s="61" t="n">
        <v>-99</v>
      </c>
      <c r="DB725" s="61" t="n">
        <v>-99</v>
      </c>
      <c r="DC725" s="61" t="n">
        <v>-99</v>
      </c>
      <c r="DD725" s="61"/>
      <c r="DE725" s="76"/>
      <c r="DF725" s="76"/>
      <c r="DG725" s="76"/>
      <c r="DH725" s="78" t="n">
        <f aca="false">104-COUNTIF(D725:DC725,"&lt;0")+40</f>
        <v>40</v>
      </c>
    </row>
    <row r="726" customFormat="false" ht="12.75" hidden="false" customHeight="false" outlineLevel="0" collapsed="false">
      <c r="A726" s="74" t="s">
        <v>106</v>
      </c>
      <c r="B726" s="61"/>
      <c r="C726" s="61"/>
      <c r="D726" s="61" t="n">
        <v>-5.92846153846154</v>
      </c>
      <c r="E726" s="61" t="n">
        <v>-5.92846153846154</v>
      </c>
      <c r="F726" s="61" t="n">
        <v>-5.92846153846154</v>
      </c>
      <c r="G726" s="61" t="n">
        <v>-5.92846153846154</v>
      </c>
      <c r="H726" s="61" t="n">
        <v>-5.92846153846154</v>
      </c>
      <c r="I726" s="61" t="n">
        <v>-5.92846153846154</v>
      </c>
      <c r="J726" s="61" t="n">
        <v>-5.92846153846154</v>
      </c>
      <c r="K726" s="61" t="n">
        <v>-5.92846153846154</v>
      </c>
      <c r="L726" s="61" t="n">
        <v>-5.92846153846154</v>
      </c>
      <c r="M726" s="61" t="n">
        <v>-5.92846153846154</v>
      </c>
      <c r="N726" s="61" t="n">
        <v>-5.92846153846154</v>
      </c>
      <c r="O726" s="61" t="n">
        <v>-5.92846153846154</v>
      </c>
      <c r="P726" s="61" t="n">
        <v>-5.92846153846154</v>
      </c>
      <c r="Q726" s="61" t="n">
        <v>-99</v>
      </c>
      <c r="R726" s="61" t="n">
        <v>-99</v>
      </c>
      <c r="S726" s="61" t="n">
        <v>-99</v>
      </c>
      <c r="T726" s="61" t="n">
        <v>-99</v>
      </c>
      <c r="U726" s="61" t="n">
        <v>-99</v>
      </c>
      <c r="V726" s="61" t="n">
        <v>-99</v>
      </c>
      <c r="W726" s="61" t="n">
        <v>-99</v>
      </c>
      <c r="X726" s="61" t="n">
        <v>-99</v>
      </c>
      <c r="Y726" s="61" t="n">
        <v>-99</v>
      </c>
      <c r="Z726" s="61" t="n">
        <v>-99</v>
      </c>
      <c r="AA726" s="61" t="n">
        <v>-99</v>
      </c>
      <c r="AB726" s="61" t="n">
        <v>-99</v>
      </c>
      <c r="AC726" s="61" t="n">
        <v>-99</v>
      </c>
      <c r="AD726" s="61" t="n">
        <v>-99</v>
      </c>
      <c r="AE726" s="61" t="n">
        <v>-99</v>
      </c>
      <c r="AF726" s="61" t="n">
        <v>-99</v>
      </c>
      <c r="AG726" s="61" t="n">
        <v>-99</v>
      </c>
      <c r="AH726" s="61" t="n">
        <v>-99</v>
      </c>
      <c r="AI726" s="61" t="n">
        <v>-99</v>
      </c>
      <c r="AJ726" s="61" t="n">
        <v>-99</v>
      </c>
      <c r="AK726" s="61" t="n">
        <v>-99</v>
      </c>
      <c r="AL726" s="61" t="n">
        <v>-99</v>
      </c>
      <c r="AM726" s="61" t="n">
        <v>-99</v>
      </c>
      <c r="AN726" s="61" t="n">
        <v>-99</v>
      </c>
      <c r="AO726" s="61" t="n">
        <v>-99</v>
      </c>
      <c r="AP726" s="61" t="n">
        <v>-99</v>
      </c>
      <c r="AQ726" s="61" t="n">
        <v>-99</v>
      </c>
      <c r="AR726" s="61" t="n">
        <v>-99</v>
      </c>
      <c r="AS726" s="61" t="n">
        <v>-99</v>
      </c>
      <c r="AT726" s="61" t="n">
        <v>-99</v>
      </c>
      <c r="AU726" s="61" t="n">
        <v>-99</v>
      </c>
      <c r="AV726" s="61" t="n">
        <v>-99</v>
      </c>
      <c r="AW726" s="61" t="n">
        <v>-99</v>
      </c>
      <c r="AX726" s="61" t="n">
        <v>-99</v>
      </c>
      <c r="AY726" s="61" t="n">
        <v>-99</v>
      </c>
      <c r="AZ726" s="61" t="n">
        <v>-99</v>
      </c>
      <c r="BA726" s="61" t="n">
        <v>-99</v>
      </c>
      <c r="BB726" s="61" t="n">
        <v>-99</v>
      </c>
      <c r="BC726" s="61" t="n">
        <v>-99</v>
      </c>
      <c r="BD726" s="61" t="n">
        <v>-99</v>
      </c>
      <c r="BE726" s="61" t="n">
        <v>-99</v>
      </c>
      <c r="BF726" s="61" t="n">
        <v>-99</v>
      </c>
      <c r="BG726" s="61" t="n">
        <v>-99</v>
      </c>
      <c r="BH726" s="61" t="n">
        <v>-99</v>
      </c>
      <c r="BI726" s="61" t="n">
        <v>-99</v>
      </c>
      <c r="BJ726" s="61" t="n">
        <v>-99</v>
      </c>
      <c r="BK726" s="61" t="n">
        <v>-99</v>
      </c>
      <c r="BL726" s="61" t="n">
        <v>-99</v>
      </c>
      <c r="BM726" s="61" t="n">
        <v>-99</v>
      </c>
      <c r="BN726" s="61" t="n">
        <v>-99</v>
      </c>
      <c r="BO726" s="61" t="n">
        <v>-99</v>
      </c>
      <c r="BP726" s="61" t="n">
        <v>-99</v>
      </c>
      <c r="BQ726" s="61" t="n">
        <v>-99</v>
      </c>
      <c r="BR726" s="61" t="n">
        <v>-99</v>
      </c>
      <c r="BS726" s="61" t="n">
        <v>-99</v>
      </c>
      <c r="BT726" s="61" t="n">
        <v>-99</v>
      </c>
      <c r="BU726" s="61" t="n">
        <v>-99</v>
      </c>
      <c r="BV726" s="61" t="n">
        <v>-99</v>
      </c>
      <c r="BW726" s="61" t="n">
        <v>-99</v>
      </c>
      <c r="BX726" s="61" t="n">
        <v>-99</v>
      </c>
      <c r="BY726" s="61" t="n">
        <v>-99</v>
      </c>
      <c r="BZ726" s="61" t="n">
        <v>-99</v>
      </c>
      <c r="CA726" s="61" t="n">
        <v>-99</v>
      </c>
      <c r="CB726" s="61" t="n">
        <v>-99</v>
      </c>
      <c r="CC726" s="61" t="n">
        <v>-99</v>
      </c>
      <c r="CD726" s="61" t="n">
        <v>-99</v>
      </c>
      <c r="CE726" s="61" t="n">
        <v>-99</v>
      </c>
      <c r="CF726" s="61" t="n">
        <v>-99</v>
      </c>
      <c r="CG726" s="61" t="n">
        <v>-99</v>
      </c>
      <c r="CH726" s="61" t="n">
        <v>-99</v>
      </c>
      <c r="CI726" s="61" t="n">
        <v>-99</v>
      </c>
      <c r="CJ726" s="61" t="n">
        <v>-99</v>
      </c>
      <c r="CK726" s="61" t="n">
        <v>-99</v>
      </c>
      <c r="CL726" s="61" t="n">
        <v>-99</v>
      </c>
      <c r="CM726" s="61" t="n">
        <v>-99</v>
      </c>
      <c r="CN726" s="61" t="n">
        <v>-99</v>
      </c>
      <c r="CO726" s="61" t="n">
        <v>-99</v>
      </c>
      <c r="CP726" s="61" t="n">
        <v>-99</v>
      </c>
      <c r="CQ726" s="61" t="n">
        <v>-99</v>
      </c>
      <c r="CR726" s="61" t="n">
        <v>-99</v>
      </c>
      <c r="CS726" s="61" t="n">
        <v>-99</v>
      </c>
      <c r="CT726" s="61" t="n">
        <v>-99</v>
      </c>
      <c r="CU726" s="61" t="n">
        <v>-99</v>
      </c>
      <c r="CV726" s="61" t="n">
        <v>-99</v>
      </c>
      <c r="CW726" s="61" t="n">
        <v>-99</v>
      </c>
      <c r="CX726" s="61" t="n">
        <v>-99</v>
      </c>
      <c r="CY726" s="61" t="n">
        <v>-99</v>
      </c>
      <c r="CZ726" s="61" t="n">
        <v>-99</v>
      </c>
      <c r="DA726" s="61" t="n">
        <v>-99</v>
      </c>
      <c r="DB726" s="61" t="n">
        <v>-99</v>
      </c>
      <c r="DC726" s="61" t="n">
        <v>-99</v>
      </c>
      <c r="DD726" s="61"/>
      <c r="DE726" s="76"/>
      <c r="DF726" s="76"/>
      <c r="DG726" s="76"/>
      <c r="DH726" s="78" t="n">
        <f aca="false">104-COUNTIF(D726:DC726,"&lt;0")+40</f>
        <v>40</v>
      </c>
    </row>
    <row r="727" customFormat="false" ht="12.75" hidden="false" customHeight="false" outlineLevel="0" collapsed="false">
      <c r="A727" s="74" t="s">
        <v>107</v>
      </c>
      <c r="B727" s="61"/>
      <c r="C727" s="61"/>
      <c r="D727" s="61" t="n">
        <v>-9.97076923076923</v>
      </c>
      <c r="E727" s="61" t="n">
        <v>-9.97076923076923</v>
      </c>
      <c r="F727" s="61" t="n">
        <v>-9.97076923076923</v>
      </c>
      <c r="G727" s="61" t="n">
        <v>-9.97076923076923</v>
      </c>
      <c r="H727" s="61" t="n">
        <v>-9.97076923076923</v>
      </c>
      <c r="I727" s="61" t="n">
        <v>-9.97076923076923</v>
      </c>
      <c r="J727" s="61" t="n">
        <v>-9.97076923076923</v>
      </c>
      <c r="K727" s="61" t="n">
        <v>-9.97076923076923</v>
      </c>
      <c r="L727" s="61" t="n">
        <v>-9.97076923076923</v>
      </c>
      <c r="M727" s="61" t="n">
        <v>-9.97076923076923</v>
      </c>
      <c r="N727" s="61" t="n">
        <v>-9.97076923076923</v>
      </c>
      <c r="O727" s="61" t="n">
        <v>-9.97076923076923</v>
      </c>
      <c r="P727" s="61" t="n">
        <v>-9.97076923076923</v>
      </c>
      <c r="Q727" s="61" t="n">
        <v>-99</v>
      </c>
      <c r="R727" s="61" t="n">
        <v>-99</v>
      </c>
      <c r="S727" s="61" t="n">
        <v>-99</v>
      </c>
      <c r="T727" s="61" t="n">
        <v>-99</v>
      </c>
      <c r="U727" s="61" t="n">
        <v>-99</v>
      </c>
      <c r="V727" s="61" t="n">
        <v>-99</v>
      </c>
      <c r="W727" s="61" t="n">
        <v>-99</v>
      </c>
      <c r="X727" s="61" t="n">
        <v>-99</v>
      </c>
      <c r="Y727" s="61" t="n">
        <v>-99</v>
      </c>
      <c r="Z727" s="61" t="n">
        <v>-99</v>
      </c>
      <c r="AA727" s="61" t="n">
        <v>-99</v>
      </c>
      <c r="AB727" s="61" t="n">
        <v>-99</v>
      </c>
      <c r="AC727" s="61" t="n">
        <v>-99</v>
      </c>
      <c r="AD727" s="61" t="n">
        <v>-99</v>
      </c>
      <c r="AE727" s="61" t="n">
        <v>-99</v>
      </c>
      <c r="AF727" s="61" t="n">
        <v>-99</v>
      </c>
      <c r="AG727" s="61" t="n">
        <v>-99</v>
      </c>
      <c r="AH727" s="61" t="n">
        <v>-99</v>
      </c>
      <c r="AI727" s="61" t="n">
        <v>-99</v>
      </c>
      <c r="AJ727" s="61" t="n">
        <v>-99</v>
      </c>
      <c r="AK727" s="61" t="n">
        <v>-99</v>
      </c>
      <c r="AL727" s="61" t="n">
        <v>-99</v>
      </c>
      <c r="AM727" s="61" t="n">
        <v>-99</v>
      </c>
      <c r="AN727" s="61" t="n">
        <v>-99</v>
      </c>
      <c r="AO727" s="61" t="n">
        <v>-99</v>
      </c>
      <c r="AP727" s="61" t="n">
        <v>-99</v>
      </c>
      <c r="AQ727" s="61" t="n">
        <v>-99</v>
      </c>
      <c r="AR727" s="61" t="n">
        <v>-99</v>
      </c>
      <c r="AS727" s="61" t="n">
        <v>-99</v>
      </c>
      <c r="AT727" s="61" t="n">
        <v>-99</v>
      </c>
      <c r="AU727" s="61" t="n">
        <v>-99</v>
      </c>
      <c r="AV727" s="61" t="n">
        <v>-99</v>
      </c>
      <c r="AW727" s="61" t="n">
        <v>-99</v>
      </c>
      <c r="AX727" s="61" t="n">
        <v>-99</v>
      </c>
      <c r="AY727" s="61" t="n">
        <v>-99</v>
      </c>
      <c r="AZ727" s="61" t="n">
        <v>-99</v>
      </c>
      <c r="BA727" s="61" t="n">
        <v>-99</v>
      </c>
      <c r="BB727" s="61" t="n">
        <v>-99</v>
      </c>
      <c r="BC727" s="61" t="n">
        <v>-99</v>
      </c>
      <c r="BD727" s="61" t="n">
        <v>-99</v>
      </c>
      <c r="BE727" s="61" t="n">
        <v>-99</v>
      </c>
      <c r="BF727" s="61" t="n">
        <v>-99</v>
      </c>
      <c r="BG727" s="61" t="n">
        <v>-99</v>
      </c>
      <c r="BH727" s="61" t="n">
        <v>-99</v>
      </c>
      <c r="BI727" s="61" t="n">
        <v>-99</v>
      </c>
      <c r="BJ727" s="61" t="n">
        <v>-99</v>
      </c>
      <c r="BK727" s="61" t="n">
        <v>-99</v>
      </c>
      <c r="BL727" s="61" t="n">
        <v>-99</v>
      </c>
      <c r="BM727" s="61" t="n">
        <v>-99</v>
      </c>
      <c r="BN727" s="61" t="n">
        <v>-99</v>
      </c>
      <c r="BO727" s="61" t="n">
        <v>-99</v>
      </c>
      <c r="BP727" s="61" t="n">
        <v>-99</v>
      </c>
      <c r="BQ727" s="61" t="n">
        <v>-99</v>
      </c>
      <c r="BR727" s="61" t="n">
        <v>-99</v>
      </c>
      <c r="BS727" s="61" t="n">
        <v>-99</v>
      </c>
      <c r="BT727" s="61" t="n">
        <v>-99</v>
      </c>
      <c r="BU727" s="61" t="n">
        <v>-99</v>
      </c>
      <c r="BV727" s="61" t="n">
        <v>-99</v>
      </c>
      <c r="BW727" s="61" t="n">
        <v>-99</v>
      </c>
      <c r="BX727" s="61" t="n">
        <v>-99</v>
      </c>
      <c r="BY727" s="61" t="n">
        <v>-99</v>
      </c>
      <c r="BZ727" s="61" t="n">
        <v>-99</v>
      </c>
      <c r="CA727" s="61" t="n">
        <v>-99</v>
      </c>
      <c r="CB727" s="61" t="n">
        <v>-99</v>
      </c>
      <c r="CC727" s="61" t="n">
        <v>-99</v>
      </c>
      <c r="CD727" s="61" t="n">
        <v>-99</v>
      </c>
      <c r="CE727" s="61" t="n">
        <v>-99</v>
      </c>
      <c r="CF727" s="61" t="n">
        <v>-99</v>
      </c>
      <c r="CG727" s="61" t="n">
        <v>-99</v>
      </c>
      <c r="CH727" s="61" t="n">
        <v>-99</v>
      </c>
      <c r="CI727" s="61" t="n">
        <v>-99</v>
      </c>
      <c r="CJ727" s="61" t="n">
        <v>-99</v>
      </c>
      <c r="CK727" s="61" t="n">
        <v>-99</v>
      </c>
      <c r="CL727" s="61" t="n">
        <v>-99</v>
      </c>
      <c r="CM727" s="61" t="n">
        <v>-99</v>
      </c>
      <c r="CN727" s="61" t="n">
        <v>-99</v>
      </c>
      <c r="CO727" s="61" t="n">
        <v>-99</v>
      </c>
      <c r="CP727" s="61" t="n">
        <v>-99</v>
      </c>
      <c r="CQ727" s="61" t="n">
        <v>-99</v>
      </c>
      <c r="CR727" s="61" t="n">
        <v>-99</v>
      </c>
      <c r="CS727" s="61" t="n">
        <v>-99</v>
      </c>
      <c r="CT727" s="61" t="n">
        <v>-99</v>
      </c>
      <c r="CU727" s="61" t="n">
        <v>-99</v>
      </c>
      <c r="CV727" s="61" t="n">
        <v>-99</v>
      </c>
      <c r="CW727" s="61" t="n">
        <v>-99</v>
      </c>
      <c r="CX727" s="61" t="n">
        <v>-99</v>
      </c>
      <c r="CY727" s="61" t="n">
        <v>-99</v>
      </c>
      <c r="CZ727" s="61" t="n">
        <v>-99</v>
      </c>
      <c r="DA727" s="61" t="n">
        <v>-99</v>
      </c>
      <c r="DB727" s="61" t="n">
        <v>-99</v>
      </c>
      <c r="DC727" s="61" t="n">
        <v>-99</v>
      </c>
      <c r="DD727" s="61"/>
      <c r="DE727" s="76"/>
      <c r="DF727" s="76"/>
      <c r="DG727" s="76"/>
      <c r="DH727" s="78" t="n">
        <f aca="false">104-COUNTIF(D727:DC727,"&lt;0")+40</f>
        <v>40</v>
      </c>
    </row>
    <row r="728" customFormat="false" ht="12.75" hidden="false" customHeight="false" outlineLevel="0" collapsed="false">
      <c r="A728" s="74" t="s">
        <v>108</v>
      </c>
      <c r="B728" s="61"/>
      <c r="C728" s="61"/>
      <c r="D728" s="61" t="n">
        <v>-7.32615384615385</v>
      </c>
      <c r="E728" s="61" t="n">
        <v>-7.32615384615385</v>
      </c>
      <c r="F728" s="61" t="n">
        <v>-7.32615384615385</v>
      </c>
      <c r="G728" s="61" t="n">
        <v>-7.32615384615385</v>
      </c>
      <c r="H728" s="61" t="n">
        <v>-7.32615384615385</v>
      </c>
      <c r="I728" s="61" t="n">
        <v>-7.32615384615385</v>
      </c>
      <c r="J728" s="61" t="n">
        <v>-7.32615384615385</v>
      </c>
      <c r="K728" s="61" t="n">
        <v>-7.32615384615385</v>
      </c>
      <c r="L728" s="61" t="n">
        <v>-7.32615384615385</v>
      </c>
      <c r="M728" s="61" t="n">
        <v>-7.32615384615385</v>
      </c>
      <c r="N728" s="61" t="n">
        <v>-7.32615384615385</v>
      </c>
      <c r="O728" s="61" t="n">
        <v>-7.32615384615385</v>
      </c>
      <c r="P728" s="61" t="n">
        <v>-7.32615384615385</v>
      </c>
      <c r="Q728" s="61" t="n">
        <v>-99</v>
      </c>
      <c r="R728" s="61" t="n">
        <v>-99</v>
      </c>
      <c r="S728" s="61" t="n">
        <v>-99</v>
      </c>
      <c r="T728" s="61" t="n">
        <v>-99</v>
      </c>
      <c r="U728" s="61" t="n">
        <v>-99</v>
      </c>
      <c r="V728" s="61" t="n">
        <v>-99</v>
      </c>
      <c r="W728" s="61" t="n">
        <v>-99</v>
      </c>
      <c r="X728" s="61" t="n">
        <v>-99</v>
      </c>
      <c r="Y728" s="61" t="n">
        <v>-99</v>
      </c>
      <c r="Z728" s="61" t="n">
        <v>-99</v>
      </c>
      <c r="AA728" s="61" t="n">
        <v>-99</v>
      </c>
      <c r="AB728" s="61" t="n">
        <v>-99</v>
      </c>
      <c r="AC728" s="61" t="n">
        <v>-99</v>
      </c>
      <c r="AD728" s="61" t="n">
        <v>-99</v>
      </c>
      <c r="AE728" s="61" t="n">
        <v>-99</v>
      </c>
      <c r="AF728" s="61" t="n">
        <v>-99</v>
      </c>
      <c r="AG728" s="61" t="n">
        <v>-99</v>
      </c>
      <c r="AH728" s="61" t="n">
        <v>-99</v>
      </c>
      <c r="AI728" s="61" t="n">
        <v>-99</v>
      </c>
      <c r="AJ728" s="61" t="n">
        <v>-99</v>
      </c>
      <c r="AK728" s="61" t="n">
        <v>-99</v>
      </c>
      <c r="AL728" s="61" t="n">
        <v>-99</v>
      </c>
      <c r="AM728" s="61" t="n">
        <v>-99</v>
      </c>
      <c r="AN728" s="61" t="n">
        <v>-99</v>
      </c>
      <c r="AO728" s="61" t="n">
        <v>-99</v>
      </c>
      <c r="AP728" s="61" t="n">
        <v>-99</v>
      </c>
      <c r="AQ728" s="61" t="n">
        <v>-99</v>
      </c>
      <c r="AR728" s="61" t="n">
        <v>-99</v>
      </c>
      <c r="AS728" s="61" t="n">
        <v>-99</v>
      </c>
      <c r="AT728" s="61" t="n">
        <v>-99</v>
      </c>
      <c r="AU728" s="61" t="n">
        <v>-99</v>
      </c>
      <c r="AV728" s="61" t="n">
        <v>-99</v>
      </c>
      <c r="AW728" s="61" t="n">
        <v>-99</v>
      </c>
      <c r="AX728" s="61" t="n">
        <v>-99</v>
      </c>
      <c r="AY728" s="61" t="n">
        <v>-99</v>
      </c>
      <c r="AZ728" s="61" t="n">
        <v>-99</v>
      </c>
      <c r="BA728" s="61" t="n">
        <v>-99</v>
      </c>
      <c r="BB728" s="61" t="n">
        <v>-99</v>
      </c>
      <c r="BC728" s="61" t="n">
        <v>-99</v>
      </c>
      <c r="BD728" s="61" t="n">
        <v>-99</v>
      </c>
      <c r="BE728" s="61" t="n">
        <v>-99</v>
      </c>
      <c r="BF728" s="61" t="n">
        <v>-99</v>
      </c>
      <c r="BG728" s="61" t="n">
        <v>-99</v>
      </c>
      <c r="BH728" s="61" t="n">
        <v>-99</v>
      </c>
      <c r="BI728" s="61" t="n">
        <v>-99</v>
      </c>
      <c r="BJ728" s="61" t="n">
        <v>-99</v>
      </c>
      <c r="BK728" s="61" t="n">
        <v>-99</v>
      </c>
      <c r="BL728" s="61" t="n">
        <v>-99</v>
      </c>
      <c r="BM728" s="61" t="n">
        <v>-99</v>
      </c>
      <c r="BN728" s="61" t="n">
        <v>-99</v>
      </c>
      <c r="BO728" s="61" t="n">
        <v>-99</v>
      </c>
      <c r="BP728" s="61" t="n">
        <v>-99</v>
      </c>
      <c r="BQ728" s="61" t="n">
        <v>-99</v>
      </c>
      <c r="BR728" s="61" t="n">
        <v>-99</v>
      </c>
      <c r="BS728" s="61" t="n">
        <v>-99</v>
      </c>
      <c r="BT728" s="61" t="n">
        <v>-99</v>
      </c>
      <c r="BU728" s="61" t="n">
        <v>-99</v>
      </c>
      <c r="BV728" s="61" t="n">
        <v>-99</v>
      </c>
      <c r="BW728" s="61" t="n">
        <v>-99</v>
      </c>
      <c r="BX728" s="61" t="n">
        <v>-99</v>
      </c>
      <c r="BY728" s="61" t="n">
        <v>-99</v>
      </c>
      <c r="BZ728" s="61" t="n">
        <v>-99</v>
      </c>
      <c r="CA728" s="61" t="n">
        <v>-99</v>
      </c>
      <c r="CB728" s="61" t="n">
        <v>-99</v>
      </c>
      <c r="CC728" s="61" t="n">
        <v>-99</v>
      </c>
      <c r="CD728" s="61" t="n">
        <v>-99</v>
      </c>
      <c r="CE728" s="61" t="n">
        <v>-99</v>
      </c>
      <c r="CF728" s="61" t="n">
        <v>-99</v>
      </c>
      <c r="CG728" s="61" t="n">
        <v>-99</v>
      </c>
      <c r="CH728" s="61" t="n">
        <v>-99</v>
      </c>
      <c r="CI728" s="61" t="n">
        <v>-99</v>
      </c>
      <c r="CJ728" s="61" t="n">
        <v>-99</v>
      </c>
      <c r="CK728" s="61" t="n">
        <v>-99</v>
      </c>
      <c r="CL728" s="61" t="n">
        <v>-99</v>
      </c>
      <c r="CM728" s="61" t="n">
        <v>-99</v>
      </c>
      <c r="CN728" s="61" t="n">
        <v>-99</v>
      </c>
      <c r="CO728" s="61" t="n">
        <v>-99</v>
      </c>
      <c r="CP728" s="61" t="n">
        <v>-99</v>
      </c>
      <c r="CQ728" s="61" t="n">
        <v>-99</v>
      </c>
      <c r="CR728" s="61" t="n">
        <v>-99</v>
      </c>
      <c r="CS728" s="61" t="n">
        <v>-99</v>
      </c>
      <c r="CT728" s="61" t="n">
        <v>-99</v>
      </c>
      <c r="CU728" s="61" t="n">
        <v>-99</v>
      </c>
      <c r="CV728" s="61" t="n">
        <v>-99</v>
      </c>
      <c r="CW728" s="61" t="n">
        <v>-99</v>
      </c>
      <c r="CX728" s="61" t="n">
        <v>-99</v>
      </c>
      <c r="CY728" s="61" t="n">
        <v>-99</v>
      </c>
      <c r="CZ728" s="61" t="n">
        <v>-99</v>
      </c>
      <c r="DA728" s="61" t="n">
        <v>-99</v>
      </c>
      <c r="DB728" s="61" t="n">
        <v>-99</v>
      </c>
      <c r="DC728" s="61" t="n">
        <v>-99</v>
      </c>
      <c r="DD728" s="61"/>
      <c r="DE728" s="76"/>
      <c r="DF728" s="76"/>
      <c r="DG728" s="76"/>
      <c r="DH728" s="78" t="n">
        <f aca="false">104-COUNTIF(D728:DC728,"&lt;0")+40</f>
        <v>40</v>
      </c>
    </row>
    <row r="729" customFormat="false" ht="12.75" hidden="false" customHeight="false" outlineLevel="0" collapsed="false">
      <c r="A729" s="74" t="s">
        <v>109</v>
      </c>
      <c r="B729" s="61"/>
      <c r="C729" s="61"/>
      <c r="D729" s="61" t="n">
        <v>-2.59846153846154</v>
      </c>
      <c r="E729" s="61" t="n">
        <v>-2.59846153846154</v>
      </c>
      <c r="F729" s="61" t="n">
        <v>-2.59846153846154</v>
      </c>
      <c r="G729" s="61" t="n">
        <v>-2.59846153846154</v>
      </c>
      <c r="H729" s="61" t="n">
        <v>-2.59846153846154</v>
      </c>
      <c r="I729" s="61" t="n">
        <v>-2.59846153846154</v>
      </c>
      <c r="J729" s="61" t="n">
        <v>-2.59846153846154</v>
      </c>
      <c r="K729" s="61" t="n">
        <v>-2.59846153846154</v>
      </c>
      <c r="L729" s="61" t="n">
        <v>-2.59846153846154</v>
      </c>
      <c r="M729" s="61" t="n">
        <v>-2.59846153846154</v>
      </c>
      <c r="N729" s="61" t="n">
        <v>-2.59846153846154</v>
      </c>
      <c r="O729" s="61" t="n">
        <v>-2.59846153846154</v>
      </c>
      <c r="P729" s="61" t="n">
        <v>-2.59846153846154</v>
      </c>
      <c r="Q729" s="61" t="n">
        <v>-99</v>
      </c>
      <c r="R729" s="61" t="n">
        <v>-99</v>
      </c>
      <c r="S729" s="61" t="n">
        <v>-99</v>
      </c>
      <c r="T729" s="61" t="n">
        <v>-99</v>
      </c>
      <c r="U729" s="61" t="n">
        <v>-99</v>
      </c>
      <c r="V729" s="61" t="n">
        <v>-99</v>
      </c>
      <c r="W729" s="61" t="n">
        <v>-99</v>
      </c>
      <c r="X729" s="61" t="n">
        <v>-99</v>
      </c>
      <c r="Y729" s="61" t="n">
        <v>-99</v>
      </c>
      <c r="Z729" s="61" t="n">
        <v>-99</v>
      </c>
      <c r="AA729" s="61" t="n">
        <v>-99</v>
      </c>
      <c r="AB729" s="61" t="n">
        <v>-99</v>
      </c>
      <c r="AC729" s="61" t="n">
        <v>-99</v>
      </c>
      <c r="AD729" s="61" t="n">
        <v>-99</v>
      </c>
      <c r="AE729" s="61" t="n">
        <v>-99</v>
      </c>
      <c r="AF729" s="61" t="n">
        <v>-99</v>
      </c>
      <c r="AG729" s="61" t="n">
        <v>-99</v>
      </c>
      <c r="AH729" s="61" t="n">
        <v>-99</v>
      </c>
      <c r="AI729" s="61" t="n">
        <v>-99</v>
      </c>
      <c r="AJ729" s="61" t="n">
        <v>-99</v>
      </c>
      <c r="AK729" s="61" t="n">
        <v>-99</v>
      </c>
      <c r="AL729" s="61" t="n">
        <v>-99</v>
      </c>
      <c r="AM729" s="61" t="n">
        <v>-99</v>
      </c>
      <c r="AN729" s="61" t="n">
        <v>-99</v>
      </c>
      <c r="AO729" s="61" t="n">
        <v>-99</v>
      </c>
      <c r="AP729" s="61" t="n">
        <v>-99</v>
      </c>
      <c r="AQ729" s="61" t="n">
        <v>-99</v>
      </c>
      <c r="AR729" s="61" t="n">
        <v>-99</v>
      </c>
      <c r="AS729" s="61" t="n">
        <v>-99</v>
      </c>
      <c r="AT729" s="61" t="n">
        <v>-99</v>
      </c>
      <c r="AU729" s="61" t="n">
        <v>-99</v>
      </c>
      <c r="AV729" s="61" t="n">
        <v>-99</v>
      </c>
      <c r="AW729" s="61" t="n">
        <v>-99</v>
      </c>
      <c r="AX729" s="61" t="n">
        <v>-99</v>
      </c>
      <c r="AY729" s="61" t="n">
        <v>-99</v>
      </c>
      <c r="AZ729" s="61" t="n">
        <v>-99</v>
      </c>
      <c r="BA729" s="61" t="n">
        <v>-99</v>
      </c>
      <c r="BB729" s="61" t="n">
        <v>-99</v>
      </c>
      <c r="BC729" s="61" t="n">
        <v>-99</v>
      </c>
      <c r="BD729" s="61" t="n">
        <v>-99</v>
      </c>
      <c r="BE729" s="61" t="n">
        <v>-99</v>
      </c>
      <c r="BF729" s="61" t="n">
        <v>-99</v>
      </c>
      <c r="BG729" s="61" t="n">
        <v>-99</v>
      </c>
      <c r="BH729" s="61" t="n">
        <v>-99</v>
      </c>
      <c r="BI729" s="61" t="n">
        <v>-99</v>
      </c>
      <c r="BJ729" s="61" t="n">
        <v>-99</v>
      </c>
      <c r="BK729" s="61" t="n">
        <v>-99</v>
      </c>
      <c r="BL729" s="61" t="n">
        <v>-99</v>
      </c>
      <c r="BM729" s="61" t="n">
        <v>-99</v>
      </c>
      <c r="BN729" s="61" t="n">
        <v>-99</v>
      </c>
      <c r="BO729" s="61" t="n">
        <v>-99</v>
      </c>
      <c r="BP729" s="61" t="n">
        <v>-99</v>
      </c>
      <c r="BQ729" s="61" t="n">
        <v>-99</v>
      </c>
      <c r="BR729" s="61" t="n">
        <v>-99</v>
      </c>
      <c r="BS729" s="61" t="n">
        <v>-99</v>
      </c>
      <c r="BT729" s="61" t="n">
        <v>-99</v>
      </c>
      <c r="BU729" s="61" t="n">
        <v>-99</v>
      </c>
      <c r="BV729" s="61" t="n">
        <v>-99</v>
      </c>
      <c r="BW729" s="61" t="n">
        <v>-99</v>
      </c>
      <c r="BX729" s="61" t="n">
        <v>-99</v>
      </c>
      <c r="BY729" s="61" t="n">
        <v>-99</v>
      </c>
      <c r="BZ729" s="61" t="n">
        <v>-99</v>
      </c>
      <c r="CA729" s="61" t="n">
        <v>-99</v>
      </c>
      <c r="CB729" s="61" t="n">
        <v>-99</v>
      </c>
      <c r="CC729" s="61" t="n">
        <v>-99</v>
      </c>
      <c r="CD729" s="61" t="n">
        <v>-99</v>
      </c>
      <c r="CE729" s="61" t="n">
        <v>-99</v>
      </c>
      <c r="CF729" s="61" t="n">
        <v>-99</v>
      </c>
      <c r="CG729" s="61" t="n">
        <v>-99</v>
      </c>
      <c r="CH729" s="61" t="n">
        <v>-99</v>
      </c>
      <c r="CI729" s="61" t="n">
        <v>-99</v>
      </c>
      <c r="CJ729" s="61" t="n">
        <v>-99</v>
      </c>
      <c r="CK729" s="61" t="n">
        <v>-99</v>
      </c>
      <c r="CL729" s="61" t="n">
        <v>-99</v>
      </c>
      <c r="CM729" s="61" t="n">
        <v>-99</v>
      </c>
      <c r="CN729" s="61" t="n">
        <v>-99</v>
      </c>
      <c r="CO729" s="61" t="n">
        <v>-99</v>
      </c>
      <c r="CP729" s="61" t="n">
        <v>-99</v>
      </c>
      <c r="CQ729" s="61" t="n">
        <v>-99</v>
      </c>
      <c r="CR729" s="61" t="n">
        <v>-99</v>
      </c>
      <c r="CS729" s="61" t="n">
        <v>-99</v>
      </c>
      <c r="CT729" s="61" t="n">
        <v>-99</v>
      </c>
      <c r="CU729" s="61" t="n">
        <v>-99</v>
      </c>
      <c r="CV729" s="61" t="n">
        <v>-99</v>
      </c>
      <c r="CW729" s="61" t="n">
        <v>-99</v>
      </c>
      <c r="CX729" s="61" t="n">
        <v>-99</v>
      </c>
      <c r="CY729" s="61" t="n">
        <v>-99</v>
      </c>
      <c r="CZ729" s="61" t="n">
        <v>-99</v>
      </c>
      <c r="DA729" s="61" t="n">
        <v>-99</v>
      </c>
      <c r="DB729" s="61" t="n">
        <v>-99</v>
      </c>
      <c r="DC729" s="61" t="n">
        <v>-99</v>
      </c>
      <c r="DD729" s="61"/>
      <c r="DE729" s="76"/>
      <c r="DF729" s="76"/>
      <c r="DG729" s="76"/>
      <c r="DH729" s="78" t="n">
        <f aca="false">104-COUNTIF(D729:DC729,"&lt;0")+40</f>
        <v>40</v>
      </c>
    </row>
    <row r="730" customFormat="false" ht="12.75" hidden="false" customHeight="false" outlineLevel="0" collapsed="false">
      <c r="A730" s="74" t="s">
        <v>110</v>
      </c>
      <c r="B730" s="61"/>
      <c r="C730" s="61"/>
      <c r="D730" s="61" t="n">
        <v>-2.65692307692308</v>
      </c>
      <c r="E730" s="61" t="n">
        <v>-2.65692307692308</v>
      </c>
      <c r="F730" s="61" t="n">
        <v>-2.65692307692308</v>
      </c>
      <c r="G730" s="61" t="n">
        <v>-2.65692307692308</v>
      </c>
      <c r="H730" s="61" t="n">
        <v>-2.65692307692308</v>
      </c>
      <c r="I730" s="61" t="n">
        <v>-2.65692307692308</v>
      </c>
      <c r="J730" s="61" t="n">
        <v>-2.65692307692308</v>
      </c>
      <c r="K730" s="61" t="n">
        <v>-2.65692307692308</v>
      </c>
      <c r="L730" s="61" t="n">
        <v>-2.65692307692308</v>
      </c>
      <c r="M730" s="61" t="n">
        <v>-2.65692307692308</v>
      </c>
      <c r="N730" s="61" t="n">
        <v>-2.65692307692308</v>
      </c>
      <c r="O730" s="61" t="n">
        <v>-2.65692307692308</v>
      </c>
      <c r="P730" s="61" t="n">
        <v>-2.65692307692308</v>
      </c>
      <c r="Q730" s="61" t="n">
        <v>-99</v>
      </c>
      <c r="R730" s="61" t="n">
        <v>-99</v>
      </c>
      <c r="S730" s="61" t="n">
        <v>-99</v>
      </c>
      <c r="T730" s="61" t="n">
        <v>-99</v>
      </c>
      <c r="U730" s="61" t="n">
        <v>-99</v>
      </c>
      <c r="V730" s="61" t="n">
        <v>-99</v>
      </c>
      <c r="W730" s="61" t="n">
        <v>-99</v>
      </c>
      <c r="X730" s="61" t="n">
        <v>-99</v>
      </c>
      <c r="Y730" s="61" t="n">
        <v>-99</v>
      </c>
      <c r="Z730" s="61" t="n">
        <v>-99</v>
      </c>
      <c r="AA730" s="61" t="n">
        <v>-99</v>
      </c>
      <c r="AB730" s="61" t="n">
        <v>-99</v>
      </c>
      <c r="AC730" s="61" t="n">
        <v>-99</v>
      </c>
      <c r="AD730" s="61" t="n">
        <v>-99</v>
      </c>
      <c r="AE730" s="61" t="n">
        <v>-99</v>
      </c>
      <c r="AF730" s="61" t="n">
        <v>-99</v>
      </c>
      <c r="AG730" s="61" t="n">
        <v>-99</v>
      </c>
      <c r="AH730" s="61" t="n">
        <v>-99</v>
      </c>
      <c r="AI730" s="61" t="n">
        <v>-99</v>
      </c>
      <c r="AJ730" s="61" t="n">
        <v>-99</v>
      </c>
      <c r="AK730" s="61" t="n">
        <v>-99</v>
      </c>
      <c r="AL730" s="61" t="n">
        <v>-99</v>
      </c>
      <c r="AM730" s="61" t="n">
        <v>-99</v>
      </c>
      <c r="AN730" s="61" t="n">
        <v>-99</v>
      </c>
      <c r="AO730" s="61" t="n">
        <v>-99</v>
      </c>
      <c r="AP730" s="61" t="n">
        <v>-99</v>
      </c>
      <c r="AQ730" s="61" t="n">
        <v>-99</v>
      </c>
      <c r="AR730" s="61" t="n">
        <v>-99</v>
      </c>
      <c r="AS730" s="61" t="n">
        <v>-99</v>
      </c>
      <c r="AT730" s="61" t="n">
        <v>-99</v>
      </c>
      <c r="AU730" s="61" t="n">
        <v>-99</v>
      </c>
      <c r="AV730" s="61" t="n">
        <v>-99</v>
      </c>
      <c r="AW730" s="61" t="n">
        <v>-99</v>
      </c>
      <c r="AX730" s="61" t="n">
        <v>-99</v>
      </c>
      <c r="AY730" s="61" t="n">
        <v>-99</v>
      </c>
      <c r="AZ730" s="61" t="n">
        <v>-99</v>
      </c>
      <c r="BA730" s="61" t="n">
        <v>-99</v>
      </c>
      <c r="BB730" s="61" t="n">
        <v>-99</v>
      </c>
      <c r="BC730" s="61" t="n">
        <v>-99</v>
      </c>
      <c r="BD730" s="61" t="n">
        <v>-99</v>
      </c>
      <c r="BE730" s="61" t="n">
        <v>-99</v>
      </c>
      <c r="BF730" s="61" t="n">
        <v>-99</v>
      </c>
      <c r="BG730" s="61" t="n">
        <v>-99</v>
      </c>
      <c r="BH730" s="61" t="n">
        <v>-99</v>
      </c>
      <c r="BI730" s="61" t="n">
        <v>-99</v>
      </c>
      <c r="BJ730" s="61" t="n">
        <v>-99</v>
      </c>
      <c r="BK730" s="61" t="n">
        <v>-99</v>
      </c>
      <c r="BL730" s="61" t="n">
        <v>-99</v>
      </c>
      <c r="BM730" s="61" t="n">
        <v>-99</v>
      </c>
      <c r="BN730" s="61" t="n">
        <v>-99</v>
      </c>
      <c r="BO730" s="61" t="n">
        <v>-99</v>
      </c>
      <c r="BP730" s="61" t="n">
        <v>-99</v>
      </c>
      <c r="BQ730" s="61" t="n">
        <v>-99</v>
      </c>
      <c r="BR730" s="61" t="n">
        <v>-99</v>
      </c>
      <c r="BS730" s="61" t="n">
        <v>-99</v>
      </c>
      <c r="BT730" s="61" t="n">
        <v>-99</v>
      </c>
      <c r="BU730" s="61" t="n">
        <v>-99</v>
      </c>
      <c r="BV730" s="61" t="n">
        <v>-99</v>
      </c>
      <c r="BW730" s="61" t="n">
        <v>-99</v>
      </c>
      <c r="BX730" s="61" t="n">
        <v>-99</v>
      </c>
      <c r="BY730" s="61" t="n">
        <v>-99</v>
      </c>
      <c r="BZ730" s="61" t="n">
        <v>-99</v>
      </c>
      <c r="CA730" s="61" t="n">
        <v>-99</v>
      </c>
      <c r="CB730" s="61" t="n">
        <v>-99</v>
      </c>
      <c r="CC730" s="61" t="n">
        <v>-99</v>
      </c>
      <c r="CD730" s="61" t="n">
        <v>-99</v>
      </c>
      <c r="CE730" s="61" t="n">
        <v>-99</v>
      </c>
      <c r="CF730" s="61" t="n">
        <v>-99</v>
      </c>
      <c r="CG730" s="61" t="n">
        <v>-99</v>
      </c>
      <c r="CH730" s="61" t="n">
        <v>-99</v>
      </c>
      <c r="CI730" s="61" t="n">
        <v>-99</v>
      </c>
      <c r="CJ730" s="61" t="n">
        <v>-99</v>
      </c>
      <c r="CK730" s="61" t="n">
        <v>-99</v>
      </c>
      <c r="CL730" s="61" t="n">
        <v>-99</v>
      </c>
      <c r="CM730" s="61" t="n">
        <v>-99</v>
      </c>
      <c r="CN730" s="61" t="n">
        <v>-99</v>
      </c>
      <c r="CO730" s="61" t="n">
        <v>-99</v>
      </c>
      <c r="CP730" s="61" t="n">
        <v>-99</v>
      </c>
      <c r="CQ730" s="61" t="n">
        <v>-99</v>
      </c>
      <c r="CR730" s="61" t="n">
        <v>-99</v>
      </c>
      <c r="CS730" s="61" t="n">
        <v>-99</v>
      </c>
      <c r="CT730" s="61" t="n">
        <v>-99</v>
      </c>
      <c r="CU730" s="61" t="n">
        <v>-99</v>
      </c>
      <c r="CV730" s="61" t="n">
        <v>-99</v>
      </c>
      <c r="CW730" s="61" t="n">
        <v>-99</v>
      </c>
      <c r="CX730" s="61" t="n">
        <v>-99</v>
      </c>
      <c r="CY730" s="61" t="n">
        <v>-99</v>
      </c>
      <c r="CZ730" s="61" t="n">
        <v>-99</v>
      </c>
      <c r="DA730" s="61" t="n">
        <v>-99</v>
      </c>
      <c r="DB730" s="61" t="n">
        <v>-99</v>
      </c>
      <c r="DC730" s="61" t="n">
        <v>-99</v>
      </c>
      <c r="DD730" s="61"/>
      <c r="DE730" s="76"/>
      <c r="DF730" s="76"/>
      <c r="DG730" s="76"/>
      <c r="DH730" s="78" t="n">
        <f aca="false">104-COUNTIF(D730:DC730,"&lt;0")+40</f>
        <v>40</v>
      </c>
    </row>
    <row r="731" customFormat="false" ht="12.75" hidden="false" customHeight="false" outlineLevel="0" collapsed="false">
      <c r="A731" s="74" t="s">
        <v>111</v>
      </c>
      <c r="B731" s="61"/>
      <c r="C731" s="61"/>
      <c r="D731" s="61" t="n">
        <v>-3.03769230769231</v>
      </c>
      <c r="E731" s="61" t="n">
        <v>-3.03769230769231</v>
      </c>
      <c r="F731" s="61" t="n">
        <v>-3.03769230769231</v>
      </c>
      <c r="G731" s="61" t="n">
        <v>-3.03769230769231</v>
      </c>
      <c r="H731" s="61" t="n">
        <v>-3.03769230769231</v>
      </c>
      <c r="I731" s="61" t="n">
        <v>-3.03769230769231</v>
      </c>
      <c r="J731" s="61" t="n">
        <v>-3.03769230769231</v>
      </c>
      <c r="K731" s="61" t="n">
        <v>-3.03769230769231</v>
      </c>
      <c r="L731" s="61" t="n">
        <v>-3.03769230769231</v>
      </c>
      <c r="M731" s="61" t="n">
        <v>-3.03769230769231</v>
      </c>
      <c r="N731" s="61" t="n">
        <v>-3.03769230769231</v>
      </c>
      <c r="O731" s="61" t="n">
        <v>-3.03769230769231</v>
      </c>
      <c r="P731" s="61" t="n">
        <v>-3.03769230769231</v>
      </c>
      <c r="Q731" s="61" t="n">
        <v>-99</v>
      </c>
      <c r="R731" s="61" t="n">
        <v>-99</v>
      </c>
      <c r="S731" s="61" t="n">
        <v>-99</v>
      </c>
      <c r="T731" s="61" t="n">
        <v>-99</v>
      </c>
      <c r="U731" s="61" t="n">
        <v>-99</v>
      </c>
      <c r="V731" s="61" t="n">
        <v>-99</v>
      </c>
      <c r="W731" s="61" t="n">
        <v>-99</v>
      </c>
      <c r="X731" s="61" t="n">
        <v>-99</v>
      </c>
      <c r="Y731" s="61" t="n">
        <v>-99</v>
      </c>
      <c r="Z731" s="61" t="n">
        <v>-99</v>
      </c>
      <c r="AA731" s="61" t="n">
        <v>-99</v>
      </c>
      <c r="AB731" s="61" t="n">
        <v>-99</v>
      </c>
      <c r="AC731" s="61" t="n">
        <v>-99</v>
      </c>
      <c r="AD731" s="61" t="n">
        <v>-99</v>
      </c>
      <c r="AE731" s="61" t="n">
        <v>-99</v>
      </c>
      <c r="AF731" s="61" t="n">
        <v>-99</v>
      </c>
      <c r="AG731" s="61" t="n">
        <v>-99</v>
      </c>
      <c r="AH731" s="61" t="n">
        <v>-99</v>
      </c>
      <c r="AI731" s="61" t="n">
        <v>-99</v>
      </c>
      <c r="AJ731" s="61" t="n">
        <v>-99</v>
      </c>
      <c r="AK731" s="61" t="n">
        <v>-99</v>
      </c>
      <c r="AL731" s="61" t="n">
        <v>-99</v>
      </c>
      <c r="AM731" s="61" t="n">
        <v>-99</v>
      </c>
      <c r="AN731" s="61" t="n">
        <v>-99</v>
      </c>
      <c r="AO731" s="61" t="n">
        <v>-99</v>
      </c>
      <c r="AP731" s="61" t="n">
        <v>-99</v>
      </c>
      <c r="AQ731" s="61" t="n">
        <v>-99</v>
      </c>
      <c r="AR731" s="61" t="n">
        <v>-99</v>
      </c>
      <c r="AS731" s="61" t="n">
        <v>-99</v>
      </c>
      <c r="AT731" s="61" t="n">
        <v>-99</v>
      </c>
      <c r="AU731" s="61" t="n">
        <v>-99</v>
      </c>
      <c r="AV731" s="61" t="n">
        <v>-99</v>
      </c>
      <c r="AW731" s="61" t="n">
        <v>-99</v>
      </c>
      <c r="AX731" s="61" t="n">
        <v>-99</v>
      </c>
      <c r="AY731" s="61" t="n">
        <v>-99</v>
      </c>
      <c r="AZ731" s="61" t="n">
        <v>-99</v>
      </c>
      <c r="BA731" s="61" t="n">
        <v>-99</v>
      </c>
      <c r="BB731" s="61" t="n">
        <v>-99</v>
      </c>
      <c r="BC731" s="61" t="n">
        <v>-99</v>
      </c>
      <c r="BD731" s="61" t="n">
        <v>-99</v>
      </c>
      <c r="BE731" s="61" t="n">
        <v>-99</v>
      </c>
      <c r="BF731" s="61" t="n">
        <v>-99</v>
      </c>
      <c r="BG731" s="61" t="n">
        <v>-99</v>
      </c>
      <c r="BH731" s="61" t="n">
        <v>-99</v>
      </c>
      <c r="BI731" s="61" t="n">
        <v>-99</v>
      </c>
      <c r="BJ731" s="61" t="n">
        <v>-99</v>
      </c>
      <c r="BK731" s="61" t="n">
        <v>-99</v>
      </c>
      <c r="BL731" s="61" t="n">
        <v>-99</v>
      </c>
      <c r="BM731" s="61" t="n">
        <v>-99</v>
      </c>
      <c r="BN731" s="61" t="n">
        <v>-99</v>
      </c>
      <c r="BO731" s="61" t="n">
        <v>-99</v>
      </c>
      <c r="BP731" s="61" t="n">
        <v>-99</v>
      </c>
      <c r="BQ731" s="61" t="n">
        <v>-99</v>
      </c>
      <c r="BR731" s="61" t="n">
        <v>-99</v>
      </c>
      <c r="BS731" s="61" t="n">
        <v>-99</v>
      </c>
      <c r="BT731" s="61" t="n">
        <v>-99</v>
      </c>
      <c r="BU731" s="61" t="n">
        <v>-99</v>
      </c>
      <c r="BV731" s="61" t="n">
        <v>-99</v>
      </c>
      <c r="BW731" s="61" t="n">
        <v>-99</v>
      </c>
      <c r="BX731" s="61" t="n">
        <v>-99</v>
      </c>
      <c r="BY731" s="61" t="n">
        <v>-99</v>
      </c>
      <c r="BZ731" s="61" t="n">
        <v>-99</v>
      </c>
      <c r="CA731" s="61" t="n">
        <v>-99</v>
      </c>
      <c r="CB731" s="61" t="n">
        <v>-99</v>
      </c>
      <c r="CC731" s="61" t="n">
        <v>-99</v>
      </c>
      <c r="CD731" s="61" t="n">
        <v>-99</v>
      </c>
      <c r="CE731" s="61" t="n">
        <v>-99</v>
      </c>
      <c r="CF731" s="61" t="n">
        <v>-99</v>
      </c>
      <c r="CG731" s="61" t="n">
        <v>-99</v>
      </c>
      <c r="CH731" s="61" t="n">
        <v>-99</v>
      </c>
      <c r="CI731" s="61" t="n">
        <v>-99</v>
      </c>
      <c r="CJ731" s="61" t="n">
        <v>-99</v>
      </c>
      <c r="CK731" s="61" t="n">
        <v>-99</v>
      </c>
      <c r="CL731" s="61" t="n">
        <v>-99</v>
      </c>
      <c r="CM731" s="61" t="n">
        <v>-99</v>
      </c>
      <c r="CN731" s="61" t="n">
        <v>-99</v>
      </c>
      <c r="CO731" s="61" t="n">
        <v>-99</v>
      </c>
      <c r="CP731" s="61" t="n">
        <v>-99</v>
      </c>
      <c r="CQ731" s="61" t="n">
        <v>-99</v>
      </c>
      <c r="CR731" s="61" t="n">
        <v>-99</v>
      </c>
      <c r="CS731" s="61" t="n">
        <v>-99</v>
      </c>
      <c r="CT731" s="61" t="n">
        <v>-99</v>
      </c>
      <c r="CU731" s="61" t="n">
        <v>-99</v>
      </c>
      <c r="CV731" s="61" t="n">
        <v>-99</v>
      </c>
      <c r="CW731" s="61" t="n">
        <v>-99</v>
      </c>
      <c r="CX731" s="61" t="n">
        <v>-99</v>
      </c>
      <c r="CY731" s="61" t="n">
        <v>-99</v>
      </c>
      <c r="CZ731" s="61" t="n">
        <v>-99</v>
      </c>
      <c r="DA731" s="61" t="n">
        <v>-99</v>
      </c>
      <c r="DB731" s="61" t="n">
        <v>-99</v>
      </c>
      <c r="DC731" s="61" t="n">
        <v>-99</v>
      </c>
      <c r="DD731" s="61"/>
      <c r="DE731" s="76"/>
      <c r="DF731" s="76"/>
      <c r="DG731" s="76"/>
      <c r="DH731" s="78" t="n">
        <f aca="false">104-COUNTIF(D731:DC731,"&lt;0")+40</f>
        <v>40</v>
      </c>
    </row>
    <row r="732" customFormat="false" ht="12.75" hidden="false" customHeight="false" outlineLevel="0" collapsed="false">
      <c r="A732" s="74" t="s">
        <v>112</v>
      </c>
      <c r="B732" s="61"/>
      <c r="C732" s="61"/>
      <c r="D732" s="61" t="n">
        <v>-10.1523076923077</v>
      </c>
      <c r="E732" s="61" t="n">
        <v>-10.1523076923077</v>
      </c>
      <c r="F732" s="61" t="n">
        <v>-10.1523076923077</v>
      </c>
      <c r="G732" s="61" t="n">
        <v>-10.1523076923077</v>
      </c>
      <c r="H732" s="61" t="n">
        <v>-10.1523076923077</v>
      </c>
      <c r="I732" s="61" t="n">
        <v>-10.1523076923077</v>
      </c>
      <c r="J732" s="61" t="n">
        <v>-10.1523076923077</v>
      </c>
      <c r="K732" s="61" t="n">
        <v>-10.1523076923077</v>
      </c>
      <c r="L732" s="61" t="n">
        <v>-10.1523076923077</v>
      </c>
      <c r="M732" s="61" t="n">
        <v>-10.1523076923077</v>
      </c>
      <c r="N732" s="61" t="n">
        <v>-10.1523076923077</v>
      </c>
      <c r="O732" s="61" t="n">
        <v>-10.1523076923077</v>
      </c>
      <c r="P732" s="61" t="n">
        <v>-10.1523076923077</v>
      </c>
      <c r="Q732" s="61" t="n">
        <v>-99</v>
      </c>
      <c r="R732" s="61" t="n">
        <v>-99</v>
      </c>
      <c r="S732" s="61" t="n">
        <v>-99</v>
      </c>
      <c r="T732" s="61" t="n">
        <v>-99</v>
      </c>
      <c r="U732" s="61" t="n">
        <v>-99</v>
      </c>
      <c r="V732" s="61" t="n">
        <v>-99</v>
      </c>
      <c r="W732" s="61" t="n">
        <v>-99</v>
      </c>
      <c r="X732" s="61" t="n">
        <v>-99</v>
      </c>
      <c r="Y732" s="61" t="n">
        <v>-99</v>
      </c>
      <c r="Z732" s="61" t="n">
        <v>-99</v>
      </c>
      <c r="AA732" s="61" t="n">
        <v>-99</v>
      </c>
      <c r="AB732" s="61" t="n">
        <v>-99</v>
      </c>
      <c r="AC732" s="61" t="n">
        <v>-99</v>
      </c>
      <c r="AD732" s="61" t="n">
        <v>-99</v>
      </c>
      <c r="AE732" s="61" t="n">
        <v>-99</v>
      </c>
      <c r="AF732" s="61" t="n">
        <v>-99</v>
      </c>
      <c r="AG732" s="61" t="n">
        <v>-99</v>
      </c>
      <c r="AH732" s="61" t="n">
        <v>-99</v>
      </c>
      <c r="AI732" s="61" t="n">
        <v>-99</v>
      </c>
      <c r="AJ732" s="61" t="n">
        <v>-99</v>
      </c>
      <c r="AK732" s="61" t="n">
        <v>-99</v>
      </c>
      <c r="AL732" s="61" t="n">
        <v>-99</v>
      </c>
      <c r="AM732" s="61" t="n">
        <v>-99</v>
      </c>
      <c r="AN732" s="61" t="n">
        <v>-99</v>
      </c>
      <c r="AO732" s="61" t="n">
        <v>-99</v>
      </c>
      <c r="AP732" s="61" t="n">
        <v>-99</v>
      </c>
      <c r="AQ732" s="61" t="n">
        <v>-99</v>
      </c>
      <c r="AR732" s="61" t="n">
        <v>-99</v>
      </c>
      <c r="AS732" s="61" t="n">
        <v>-99</v>
      </c>
      <c r="AT732" s="61" t="n">
        <v>-99</v>
      </c>
      <c r="AU732" s="61" t="n">
        <v>-99</v>
      </c>
      <c r="AV732" s="61" t="n">
        <v>-99</v>
      </c>
      <c r="AW732" s="61" t="n">
        <v>-99</v>
      </c>
      <c r="AX732" s="61" t="n">
        <v>-99</v>
      </c>
      <c r="AY732" s="61" t="n">
        <v>-99</v>
      </c>
      <c r="AZ732" s="61" t="n">
        <v>-99</v>
      </c>
      <c r="BA732" s="61" t="n">
        <v>-99</v>
      </c>
      <c r="BB732" s="61" t="n">
        <v>-99</v>
      </c>
      <c r="BC732" s="61" t="n">
        <v>-99</v>
      </c>
      <c r="BD732" s="61" t="n">
        <v>-99</v>
      </c>
      <c r="BE732" s="61" t="n">
        <v>-99</v>
      </c>
      <c r="BF732" s="61" t="n">
        <v>-99</v>
      </c>
      <c r="BG732" s="61" t="n">
        <v>-99</v>
      </c>
      <c r="BH732" s="61" t="n">
        <v>-99</v>
      </c>
      <c r="BI732" s="61" t="n">
        <v>-99</v>
      </c>
      <c r="BJ732" s="61" t="n">
        <v>-99</v>
      </c>
      <c r="BK732" s="61" t="n">
        <v>-99</v>
      </c>
      <c r="BL732" s="61" t="n">
        <v>-99</v>
      </c>
      <c r="BM732" s="61" t="n">
        <v>-99</v>
      </c>
      <c r="BN732" s="61" t="n">
        <v>-99</v>
      </c>
      <c r="BO732" s="61" t="n">
        <v>-99</v>
      </c>
      <c r="BP732" s="61" t="n">
        <v>-99</v>
      </c>
      <c r="BQ732" s="61" t="n">
        <v>-99</v>
      </c>
      <c r="BR732" s="61" t="n">
        <v>-99</v>
      </c>
      <c r="BS732" s="61" t="n">
        <v>-99</v>
      </c>
      <c r="BT732" s="61" t="n">
        <v>-99</v>
      </c>
      <c r="BU732" s="61" t="n">
        <v>-99</v>
      </c>
      <c r="BV732" s="61" t="n">
        <v>-99</v>
      </c>
      <c r="BW732" s="61" t="n">
        <v>-99</v>
      </c>
      <c r="BX732" s="61" t="n">
        <v>-99</v>
      </c>
      <c r="BY732" s="61" t="n">
        <v>-99</v>
      </c>
      <c r="BZ732" s="61" t="n">
        <v>-99</v>
      </c>
      <c r="CA732" s="61" t="n">
        <v>-99</v>
      </c>
      <c r="CB732" s="61" t="n">
        <v>-99</v>
      </c>
      <c r="CC732" s="61" t="n">
        <v>-99</v>
      </c>
      <c r="CD732" s="61" t="n">
        <v>-99</v>
      </c>
      <c r="CE732" s="61" t="n">
        <v>-99</v>
      </c>
      <c r="CF732" s="61" t="n">
        <v>-99</v>
      </c>
      <c r="CG732" s="61" t="n">
        <v>-99</v>
      </c>
      <c r="CH732" s="61" t="n">
        <v>-99</v>
      </c>
      <c r="CI732" s="61" t="n">
        <v>-99</v>
      </c>
      <c r="CJ732" s="61" t="n">
        <v>-99</v>
      </c>
      <c r="CK732" s="61" t="n">
        <v>-99</v>
      </c>
      <c r="CL732" s="61" t="n">
        <v>-99</v>
      </c>
      <c r="CM732" s="61" t="n">
        <v>-99</v>
      </c>
      <c r="CN732" s="61" t="n">
        <v>-99</v>
      </c>
      <c r="CO732" s="61" t="n">
        <v>-99</v>
      </c>
      <c r="CP732" s="61" t="n">
        <v>-99</v>
      </c>
      <c r="CQ732" s="61" t="n">
        <v>-99</v>
      </c>
      <c r="CR732" s="61" t="n">
        <v>-99</v>
      </c>
      <c r="CS732" s="61" t="n">
        <v>-99</v>
      </c>
      <c r="CT732" s="61" t="n">
        <v>-99</v>
      </c>
      <c r="CU732" s="61" t="n">
        <v>-99</v>
      </c>
      <c r="CV732" s="61" t="n">
        <v>-99</v>
      </c>
      <c r="CW732" s="61" t="n">
        <v>-99</v>
      </c>
      <c r="CX732" s="61" t="n">
        <v>-99</v>
      </c>
      <c r="CY732" s="61" t="n">
        <v>-99</v>
      </c>
      <c r="CZ732" s="61" t="n">
        <v>-99</v>
      </c>
      <c r="DA732" s="61" t="n">
        <v>-99</v>
      </c>
      <c r="DB732" s="61" t="n">
        <v>-99</v>
      </c>
      <c r="DC732" s="61" t="n">
        <v>-99</v>
      </c>
      <c r="DD732" s="61"/>
      <c r="DE732" s="76"/>
      <c r="DF732" s="76"/>
      <c r="DG732" s="76"/>
      <c r="DH732" s="78" t="n">
        <f aca="false">104-COUNTIF(D732:DC732,"&lt;0")+40</f>
        <v>40</v>
      </c>
    </row>
    <row r="733" customFormat="false" ht="12.75" hidden="false" customHeight="false" outlineLevel="0" collapsed="false">
      <c r="A733" s="74" t="s">
        <v>113</v>
      </c>
      <c r="B733" s="61"/>
      <c r="C733" s="61"/>
      <c r="D733" s="61" t="n">
        <v>-8.44</v>
      </c>
      <c r="E733" s="61" t="n">
        <v>-8.44</v>
      </c>
      <c r="F733" s="61" t="n">
        <v>-8.44</v>
      </c>
      <c r="G733" s="61" t="n">
        <v>-8.44</v>
      </c>
      <c r="H733" s="61" t="n">
        <v>-8.44</v>
      </c>
      <c r="I733" s="61" t="n">
        <v>-8.44</v>
      </c>
      <c r="J733" s="61" t="n">
        <v>-8.44</v>
      </c>
      <c r="K733" s="61" t="n">
        <v>-8.44</v>
      </c>
      <c r="L733" s="61" t="n">
        <v>-8.44</v>
      </c>
      <c r="M733" s="61" t="n">
        <v>-8.44</v>
      </c>
      <c r="N733" s="61" t="n">
        <v>-8.44</v>
      </c>
      <c r="O733" s="61" t="n">
        <v>-8.44</v>
      </c>
      <c r="P733" s="61" t="n">
        <v>-8.44</v>
      </c>
      <c r="Q733" s="61" t="n">
        <v>-99</v>
      </c>
      <c r="R733" s="61" t="n">
        <v>-99</v>
      </c>
      <c r="S733" s="61" t="n">
        <v>-99</v>
      </c>
      <c r="T733" s="61" t="n">
        <v>-99</v>
      </c>
      <c r="U733" s="61" t="n">
        <v>-99</v>
      </c>
      <c r="V733" s="61" t="n">
        <v>-99</v>
      </c>
      <c r="W733" s="61" t="n">
        <v>-99</v>
      </c>
      <c r="X733" s="61" t="n">
        <v>-99</v>
      </c>
      <c r="Y733" s="61" t="n">
        <v>-99</v>
      </c>
      <c r="Z733" s="61" t="n">
        <v>-99</v>
      </c>
      <c r="AA733" s="61" t="n">
        <v>-99</v>
      </c>
      <c r="AB733" s="61" t="n">
        <v>-99</v>
      </c>
      <c r="AC733" s="61" t="n">
        <v>-99</v>
      </c>
      <c r="AD733" s="61" t="n">
        <v>-99</v>
      </c>
      <c r="AE733" s="61" t="n">
        <v>-99</v>
      </c>
      <c r="AF733" s="61" t="n">
        <v>-99</v>
      </c>
      <c r="AG733" s="61" t="n">
        <v>-99</v>
      </c>
      <c r="AH733" s="61" t="n">
        <v>-99</v>
      </c>
      <c r="AI733" s="61" t="n">
        <v>-99</v>
      </c>
      <c r="AJ733" s="61" t="n">
        <v>-99</v>
      </c>
      <c r="AK733" s="61" t="n">
        <v>-99</v>
      </c>
      <c r="AL733" s="61" t="n">
        <v>-99</v>
      </c>
      <c r="AM733" s="61" t="n">
        <v>-99</v>
      </c>
      <c r="AN733" s="61" t="n">
        <v>-99</v>
      </c>
      <c r="AO733" s="61" t="n">
        <v>-99</v>
      </c>
      <c r="AP733" s="61" t="n">
        <v>-99</v>
      </c>
      <c r="AQ733" s="61" t="n">
        <v>-99</v>
      </c>
      <c r="AR733" s="61" t="n">
        <v>-99</v>
      </c>
      <c r="AS733" s="61" t="n">
        <v>-99</v>
      </c>
      <c r="AT733" s="61" t="n">
        <v>-99</v>
      </c>
      <c r="AU733" s="61" t="n">
        <v>-99</v>
      </c>
      <c r="AV733" s="61" t="n">
        <v>-99</v>
      </c>
      <c r="AW733" s="61" t="n">
        <v>-99</v>
      </c>
      <c r="AX733" s="61" t="n">
        <v>-99</v>
      </c>
      <c r="AY733" s="61" t="n">
        <v>-99</v>
      </c>
      <c r="AZ733" s="61" t="n">
        <v>-99</v>
      </c>
      <c r="BA733" s="61" t="n">
        <v>-99</v>
      </c>
      <c r="BB733" s="61" t="n">
        <v>-99</v>
      </c>
      <c r="BC733" s="61" t="n">
        <v>-99</v>
      </c>
      <c r="BD733" s="61" t="n">
        <v>-99</v>
      </c>
      <c r="BE733" s="61" t="n">
        <v>-99</v>
      </c>
      <c r="BF733" s="61" t="n">
        <v>-99</v>
      </c>
      <c r="BG733" s="61" t="n">
        <v>-99</v>
      </c>
      <c r="BH733" s="61" t="n">
        <v>-99</v>
      </c>
      <c r="BI733" s="61" t="n">
        <v>-99</v>
      </c>
      <c r="BJ733" s="61" t="n">
        <v>-99</v>
      </c>
      <c r="BK733" s="61" t="n">
        <v>-99</v>
      </c>
      <c r="BL733" s="61" t="n">
        <v>-99</v>
      </c>
      <c r="BM733" s="61" t="n">
        <v>-99</v>
      </c>
      <c r="BN733" s="61" t="n">
        <v>-99</v>
      </c>
      <c r="BO733" s="61" t="n">
        <v>-99</v>
      </c>
      <c r="BP733" s="61" t="n">
        <v>-99</v>
      </c>
      <c r="BQ733" s="61" t="n">
        <v>-99</v>
      </c>
      <c r="BR733" s="61" t="n">
        <v>-99</v>
      </c>
      <c r="BS733" s="61" t="n">
        <v>-99</v>
      </c>
      <c r="BT733" s="61" t="n">
        <v>-99</v>
      </c>
      <c r="BU733" s="61" t="n">
        <v>-99</v>
      </c>
      <c r="BV733" s="61" t="n">
        <v>-99</v>
      </c>
      <c r="BW733" s="61" t="n">
        <v>-99</v>
      </c>
      <c r="BX733" s="61" t="n">
        <v>-99</v>
      </c>
      <c r="BY733" s="61" t="n">
        <v>-99</v>
      </c>
      <c r="BZ733" s="61" t="n">
        <v>-99</v>
      </c>
      <c r="CA733" s="61" t="n">
        <v>-99</v>
      </c>
      <c r="CB733" s="61" t="n">
        <v>-99</v>
      </c>
      <c r="CC733" s="61" t="n">
        <v>-99</v>
      </c>
      <c r="CD733" s="61" t="n">
        <v>-99</v>
      </c>
      <c r="CE733" s="61" t="n">
        <v>-99</v>
      </c>
      <c r="CF733" s="61" t="n">
        <v>-99</v>
      </c>
      <c r="CG733" s="61" t="n">
        <v>-99</v>
      </c>
      <c r="CH733" s="61" t="n">
        <v>-99</v>
      </c>
      <c r="CI733" s="61" t="n">
        <v>-99</v>
      </c>
      <c r="CJ733" s="61" t="n">
        <v>-99</v>
      </c>
      <c r="CK733" s="61" t="n">
        <v>-99</v>
      </c>
      <c r="CL733" s="61" t="n">
        <v>-99</v>
      </c>
      <c r="CM733" s="61" t="n">
        <v>-99</v>
      </c>
      <c r="CN733" s="61" t="n">
        <v>-99</v>
      </c>
      <c r="CO733" s="61" t="n">
        <v>-99</v>
      </c>
      <c r="CP733" s="61" t="n">
        <v>-99</v>
      </c>
      <c r="CQ733" s="61" t="n">
        <v>-99</v>
      </c>
      <c r="CR733" s="61" t="n">
        <v>-99</v>
      </c>
      <c r="CS733" s="61" t="n">
        <v>-99</v>
      </c>
      <c r="CT733" s="61" t="n">
        <v>-99</v>
      </c>
      <c r="CU733" s="61" t="n">
        <v>-99</v>
      </c>
      <c r="CV733" s="61" t="n">
        <v>-99</v>
      </c>
      <c r="CW733" s="61" t="n">
        <v>-99</v>
      </c>
      <c r="CX733" s="61" t="n">
        <v>-99</v>
      </c>
      <c r="CY733" s="61" t="n">
        <v>-99</v>
      </c>
      <c r="CZ733" s="61" t="n">
        <v>-99</v>
      </c>
      <c r="DA733" s="61" t="n">
        <v>-99</v>
      </c>
      <c r="DB733" s="61" t="n">
        <v>-99</v>
      </c>
      <c r="DC733" s="61" t="n">
        <v>-99</v>
      </c>
      <c r="DD733" s="61"/>
      <c r="DE733" s="76"/>
      <c r="DF733" s="76"/>
      <c r="DG733" s="76"/>
      <c r="DH733" s="78" t="n">
        <f aca="false">104-COUNTIF(D733:DC733,"&lt;0")+40</f>
        <v>40</v>
      </c>
    </row>
    <row r="734" customFormat="false" ht="12.75" hidden="false" customHeight="false" outlineLevel="0" collapsed="false">
      <c r="A734" s="74" t="s">
        <v>114</v>
      </c>
      <c r="B734" s="61"/>
      <c r="C734" s="61"/>
      <c r="D734" s="61" t="n">
        <v>-18.1446153846154</v>
      </c>
      <c r="E734" s="61" t="n">
        <v>-18.1446153846154</v>
      </c>
      <c r="F734" s="61" t="n">
        <v>-18.1446153846154</v>
      </c>
      <c r="G734" s="61" t="n">
        <v>-18.1446153846154</v>
      </c>
      <c r="H734" s="61" t="n">
        <v>-18.1446153846154</v>
      </c>
      <c r="I734" s="61" t="n">
        <v>-18.1446153846154</v>
      </c>
      <c r="J734" s="61" t="n">
        <v>-18.1446153846154</v>
      </c>
      <c r="K734" s="61" t="n">
        <v>-18.1446153846154</v>
      </c>
      <c r="L734" s="61" t="n">
        <v>-18.1446153846154</v>
      </c>
      <c r="M734" s="61" t="n">
        <v>-18.1446153846154</v>
      </c>
      <c r="N734" s="61" t="n">
        <v>-18.1446153846154</v>
      </c>
      <c r="O734" s="61" t="n">
        <v>-18.1446153846154</v>
      </c>
      <c r="P734" s="61" t="n">
        <v>-18.1446153846154</v>
      </c>
      <c r="Q734" s="61" t="n">
        <v>-99</v>
      </c>
      <c r="R734" s="61" t="n">
        <v>-99</v>
      </c>
      <c r="S734" s="61" t="n">
        <v>-99</v>
      </c>
      <c r="T734" s="61" t="n">
        <v>-99</v>
      </c>
      <c r="U734" s="61" t="n">
        <v>-99</v>
      </c>
      <c r="V734" s="61" t="n">
        <v>-99</v>
      </c>
      <c r="W734" s="61" t="n">
        <v>-99</v>
      </c>
      <c r="X734" s="61" t="n">
        <v>-99</v>
      </c>
      <c r="Y734" s="61" t="n">
        <v>-99</v>
      </c>
      <c r="Z734" s="61" t="n">
        <v>-99</v>
      </c>
      <c r="AA734" s="61" t="n">
        <v>-99</v>
      </c>
      <c r="AB734" s="61" t="n">
        <v>-99</v>
      </c>
      <c r="AC734" s="61" t="n">
        <v>-99</v>
      </c>
      <c r="AD734" s="61" t="n">
        <v>-99</v>
      </c>
      <c r="AE734" s="61" t="n">
        <v>-99</v>
      </c>
      <c r="AF734" s="61" t="n">
        <v>-99</v>
      </c>
      <c r="AG734" s="61" t="n">
        <v>-99</v>
      </c>
      <c r="AH734" s="61" t="n">
        <v>-99</v>
      </c>
      <c r="AI734" s="61" t="n">
        <v>-99</v>
      </c>
      <c r="AJ734" s="61" t="n">
        <v>-99</v>
      </c>
      <c r="AK734" s="61" t="n">
        <v>-99</v>
      </c>
      <c r="AL734" s="61" t="n">
        <v>-99</v>
      </c>
      <c r="AM734" s="61" t="n">
        <v>-99</v>
      </c>
      <c r="AN734" s="61" t="n">
        <v>-99</v>
      </c>
      <c r="AO734" s="61" t="n">
        <v>-99</v>
      </c>
      <c r="AP734" s="61" t="n">
        <v>-99</v>
      </c>
      <c r="AQ734" s="61" t="n">
        <v>-99</v>
      </c>
      <c r="AR734" s="61" t="n">
        <v>-99</v>
      </c>
      <c r="AS734" s="61" t="n">
        <v>-99</v>
      </c>
      <c r="AT734" s="61" t="n">
        <v>-99</v>
      </c>
      <c r="AU734" s="61" t="n">
        <v>-99</v>
      </c>
      <c r="AV734" s="61" t="n">
        <v>-99</v>
      </c>
      <c r="AW734" s="61" t="n">
        <v>-99</v>
      </c>
      <c r="AX734" s="61" t="n">
        <v>-99</v>
      </c>
      <c r="AY734" s="61" t="n">
        <v>-99</v>
      </c>
      <c r="AZ734" s="61" t="n">
        <v>-99</v>
      </c>
      <c r="BA734" s="61" t="n">
        <v>-99</v>
      </c>
      <c r="BB734" s="61" t="n">
        <v>-99</v>
      </c>
      <c r="BC734" s="61" t="n">
        <v>-99</v>
      </c>
      <c r="BD734" s="61" t="n">
        <v>-99</v>
      </c>
      <c r="BE734" s="61" t="n">
        <v>-99</v>
      </c>
      <c r="BF734" s="61" t="n">
        <v>-99</v>
      </c>
      <c r="BG734" s="61" t="n">
        <v>-99</v>
      </c>
      <c r="BH734" s="61" t="n">
        <v>-99</v>
      </c>
      <c r="BI734" s="61" t="n">
        <v>-99</v>
      </c>
      <c r="BJ734" s="61" t="n">
        <v>-99</v>
      </c>
      <c r="BK734" s="61" t="n">
        <v>-99</v>
      </c>
      <c r="BL734" s="61" t="n">
        <v>-99</v>
      </c>
      <c r="BM734" s="61" t="n">
        <v>-99</v>
      </c>
      <c r="BN734" s="61" t="n">
        <v>-99</v>
      </c>
      <c r="BO734" s="61" t="n">
        <v>-99</v>
      </c>
      <c r="BP734" s="61" t="n">
        <v>-99</v>
      </c>
      <c r="BQ734" s="61" t="n">
        <v>-99</v>
      </c>
      <c r="BR734" s="61" t="n">
        <v>-99</v>
      </c>
      <c r="BS734" s="61" t="n">
        <v>-99</v>
      </c>
      <c r="BT734" s="61" t="n">
        <v>-99</v>
      </c>
      <c r="BU734" s="61" t="n">
        <v>-99</v>
      </c>
      <c r="BV734" s="61" t="n">
        <v>-99</v>
      </c>
      <c r="BW734" s="61" t="n">
        <v>-99</v>
      </c>
      <c r="BX734" s="61" t="n">
        <v>-99</v>
      </c>
      <c r="BY734" s="61" t="n">
        <v>-99</v>
      </c>
      <c r="BZ734" s="61" t="n">
        <v>-99</v>
      </c>
      <c r="CA734" s="61" t="n">
        <v>-99</v>
      </c>
      <c r="CB734" s="61" t="n">
        <v>-99</v>
      </c>
      <c r="CC734" s="61" t="n">
        <v>-99</v>
      </c>
      <c r="CD734" s="61" t="n">
        <v>-99</v>
      </c>
      <c r="CE734" s="61" t="n">
        <v>-99</v>
      </c>
      <c r="CF734" s="61" t="n">
        <v>-99</v>
      </c>
      <c r="CG734" s="61" t="n">
        <v>-99</v>
      </c>
      <c r="CH734" s="61" t="n">
        <v>-99</v>
      </c>
      <c r="CI734" s="61" t="n">
        <v>-99</v>
      </c>
      <c r="CJ734" s="61" t="n">
        <v>-99</v>
      </c>
      <c r="CK734" s="61" t="n">
        <v>-99</v>
      </c>
      <c r="CL734" s="61" t="n">
        <v>-99</v>
      </c>
      <c r="CM734" s="61" t="n">
        <v>-99</v>
      </c>
      <c r="CN734" s="61" t="n">
        <v>-99</v>
      </c>
      <c r="CO734" s="61" t="n">
        <v>-99</v>
      </c>
      <c r="CP734" s="61" t="n">
        <v>-99</v>
      </c>
      <c r="CQ734" s="61" t="n">
        <v>-99</v>
      </c>
      <c r="CR734" s="61" t="n">
        <v>-99</v>
      </c>
      <c r="CS734" s="61" t="n">
        <v>-99</v>
      </c>
      <c r="CT734" s="61" t="n">
        <v>-99</v>
      </c>
      <c r="CU734" s="61" t="n">
        <v>-99</v>
      </c>
      <c r="CV734" s="61" t="n">
        <v>-99</v>
      </c>
      <c r="CW734" s="61" t="n">
        <v>-99</v>
      </c>
      <c r="CX734" s="61" t="n">
        <v>-99</v>
      </c>
      <c r="CY734" s="61" t="n">
        <v>-99</v>
      </c>
      <c r="CZ734" s="61" t="n">
        <v>-99</v>
      </c>
      <c r="DA734" s="61" t="n">
        <v>-99</v>
      </c>
      <c r="DB734" s="61" t="n">
        <v>-99</v>
      </c>
      <c r="DC734" s="61" t="n">
        <v>-99</v>
      </c>
      <c r="DD734" s="61"/>
      <c r="DE734" s="76"/>
      <c r="DF734" s="76"/>
      <c r="DG734" s="76"/>
      <c r="DH734" s="78" t="n">
        <f aca="false">104-COUNTIF(D734:DC734,"&lt;0")+40</f>
        <v>40</v>
      </c>
    </row>
    <row r="735" customFormat="false" ht="12.75" hidden="false" customHeight="false" outlineLevel="0" collapsed="false">
      <c r="A735" s="74" t="s">
        <v>115</v>
      </c>
      <c r="B735" s="61"/>
      <c r="C735" s="61"/>
      <c r="D735" s="61" t="n">
        <v>-11.7746153846154</v>
      </c>
      <c r="E735" s="61" t="n">
        <v>-11.7746153846154</v>
      </c>
      <c r="F735" s="61" t="n">
        <v>-11.7746153846154</v>
      </c>
      <c r="G735" s="61" t="n">
        <v>-11.7746153846154</v>
      </c>
      <c r="H735" s="61" t="n">
        <v>-11.7746153846154</v>
      </c>
      <c r="I735" s="61" t="n">
        <v>-11.7746153846154</v>
      </c>
      <c r="J735" s="61" t="n">
        <v>-11.7746153846154</v>
      </c>
      <c r="K735" s="61" t="n">
        <v>-11.7746153846154</v>
      </c>
      <c r="L735" s="61" t="n">
        <v>-11.7746153846154</v>
      </c>
      <c r="M735" s="61" t="n">
        <v>-11.7746153846154</v>
      </c>
      <c r="N735" s="61" t="n">
        <v>-11.7746153846154</v>
      </c>
      <c r="O735" s="61" t="n">
        <v>-11.7746153846154</v>
      </c>
      <c r="P735" s="61" t="n">
        <v>-11.7746153846154</v>
      </c>
      <c r="Q735" s="61" t="n">
        <v>-99</v>
      </c>
      <c r="R735" s="61" t="n">
        <v>-99</v>
      </c>
      <c r="S735" s="61" t="n">
        <v>-99</v>
      </c>
      <c r="T735" s="61" t="n">
        <v>-99</v>
      </c>
      <c r="U735" s="61" t="n">
        <v>-99</v>
      </c>
      <c r="V735" s="61" t="n">
        <v>-99</v>
      </c>
      <c r="W735" s="61" t="n">
        <v>-99</v>
      </c>
      <c r="X735" s="61" t="n">
        <v>-99</v>
      </c>
      <c r="Y735" s="61" t="n">
        <v>-99</v>
      </c>
      <c r="Z735" s="61" t="n">
        <v>-99</v>
      </c>
      <c r="AA735" s="61" t="n">
        <v>-99</v>
      </c>
      <c r="AB735" s="61" t="n">
        <v>-99</v>
      </c>
      <c r="AC735" s="61" t="n">
        <v>-99</v>
      </c>
      <c r="AD735" s="61" t="n">
        <v>-99</v>
      </c>
      <c r="AE735" s="61" t="n">
        <v>-99</v>
      </c>
      <c r="AF735" s="61" t="n">
        <v>-99</v>
      </c>
      <c r="AG735" s="61" t="n">
        <v>-99</v>
      </c>
      <c r="AH735" s="61" t="n">
        <v>-99</v>
      </c>
      <c r="AI735" s="61" t="n">
        <v>-99</v>
      </c>
      <c r="AJ735" s="61" t="n">
        <v>-99</v>
      </c>
      <c r="AK735" s="61" t="n">
        <v>-99</v>
      </c>
      <c r="AL735" s="61" t="n">
        <v>-99</v>
      </c>
      <c r="AM735" s="61" t="n">
        <v>-99</v>
      </c>
      <c r="AN735" s="61" t="n">
        <v>-99</v>
      </c>
      <c r="AO735" s="61" t="n">
        <v>-99</v>
      </c>
      <c r="AP735" s="61" t="n">
        <v>-99</v>
      </c>
      <c r="AQ735" s="61" t="n">
        <v>-99</v>
      </c>
      <c r="AR735" s="61" t="n">
        <v>-99</v>
      </c>
      <c r="AS735" s="61" t="n">
        <v>-99</v>
      </c>
      <c r="AT735" s="61" t="n">
        <v>-99</v>
      </c>
      <c r="AU735" s="61" t="n">
        <v>-99</v>
      </c>
      <c r="AV735" s="61" t="n">
        <v>-99</v>
      </c>
      <c r="AW735" s="61" t="n">
        <v>-99</v>
      </c>
      <c r="AX735" s="61" t="n">
        <v>-99</v>
      </c>
      <c r="AY735" s="61" t="n">
        <v>-99</v>
      </c>
      <c r="AZ735" s="61" t="n">
        <v>-99</v>
      </c>
      <c r="BA735" s="61" t="n">
        <v>-99</v>
      </c>
      <c r="BB735" s="61" t="n">
        <v>-99</v>
      </c>
      <c r="BC735" s="61" t="n">
        <v>-99</v>
      </c>
      <c r="BD735" s="61" t="n">
        <v>-99</v>
      </c>
      <c r="BE735" s="61" t="n">
        <v>-99</v>
      </c>
      <c r="BF735" s="61" t="n">
        <v>-99</v>
      </c>
      <c r="BG735" s="61" t="n">
        <v>-99</v>
      </c>
      <c r="BH735" s="61" t="n">
        <v>-99</v>
      </c>
      <c r="BI735" s="61" t="n">
        <v>-99</v>
      </c>
      <c r="BJ735" s="61" t="n">
        <v>-99</v>
      </c>
      <c r="BK735" s="61" t="n">
        <v>-99</v>
      </c>
      <c r="BL735" s="61" t="n">
        <v>-99</v>
      </c>
      <c r="BM735" s="61" t="n">
        <v>-99</v>
      </c>
      <c r="BN735" s="61" t="n">
        <v>-99</v>
      </c>
      <c r="BO735" s="61" t="n">
        <v>-99</v>
      </c>
      <c r="BP735" s="61" t="n">
        <v>-99</v>
      </c>
      <c r="BQ735" s="61" t="n">
        <v>-99</v>
      </c>
      <c r="BR735" s="61" t="n">
        <v>-99</v>
      </c>
      <c r="BS735" s="61" t="n">
        <v>-99</v>
      </c>
      <c r="BT735" s="61" t="n">
        <v>-99</v>
      </c>
      <c r="BU735" s="61" t="n">
        <v>-99</v>
      </c>
      <c r="BV735" s="61" t="n">
        <v>-99</v>
      </c>
      <c r="BW735" s="61" t="n">
        <v>-99</v>
      </c>
      <c r="BX735" s="61" t="n">
        <v>-99</v>
      </c>
      <c r="BY735" s="61" t="n">
        <v>-99</v>
      </c>
      <c r="BZ735" s="61" t="n">
        <v>-99</v>
      </c>
      <c r="CA735" s="61" t="n">
        <v>-99</v>
      </c>
      <c r="CB735" s="61" t="n">
        <v>-99</v>
      </c>
      <c r="CC735" s="61" t="n">
        <v>-99</v>
      </c>
      <c r="CD735" s="61" t="n">
        <v>-99</v>
      </c>
      <c r="CE735" s="61" t="n">
        <v>-99</v>
      </c>
      <c r="CF735" s="61" t="n">
        <v>-99</v>
      </c>
      <c r="CG735" s="61" t="n">
        <v>-99</v>
      </c>
      <c r="CH735" s="61" t="n">
        <v>-99</v>
      </c>
      <c r="CI735" s="61" t="n">
        <v>-99</v>
      </c>
      <c r="CJ735" s="61" t="n">
        <v>-99</v>
      </c>
      <c r="CK735" s="61" t="n">
        <v>-99</v>
      </c>
      <c r="CL735" s="61" t="n">
        <v>-99</v>
      </c>
      <c r="CM735" s="61" t="n">
        <v>-99</v>
      </c>
      <c r="CN735" s="61" t="n">
        <v>-99</v>
      </c>
      <c r="CO735" s="61" t="n">
        <v>-99</v>
      </c>
      <c r="CP735" s="61" t="n">
        <v>-99</v>
      </c>
      <c r="CQ735" s="61" t="n">
        <v>-99</v>
      </c>
      <c r="CR735" s="61" t="n">
        <v>-99</v>
      </c>
      <c r="CS735" s="61" t="n">
        <v>-99</v>
      </c>
      <c r="CT735" s="61" t="n">
        <v>-99</v>
      </c>
      <c r="CU735" s="61" t="n">
        <v>-99</v>
      </c>
      <c r="CV735" s="61" t="n">
        <v>-99</v>
      </c>
      <c r="CW735" s="61" t="n">
        <v>-99</v>
      </c>
      <c r="CX735" s="61" t="n">
        <v>-99</v>
      </c>
      <c r="CY735" s="61" t="n">
        <v>-99</v>
      </c>
      <c r="CZ735" s="61" t="n">
        <v>-99</v>
      </c>
      <c r="DA735" s="61" t="n">
        <v>-99</v>
      </c>
      <c r="DB735" s="61" t="n">
        <v>-99</v>
      </c>
      <c r="DC735" s="61" t="n">
        <v>-99</v>
      </c>
      <c r="DD735" s="61"/>
      <c r="DE735" s="76"/>
      <c r="DF735" s="76"/>
      <c r="DG735" s="76"/>
      <c r="DH735" s="78" t="n">
        <f aca="false">104-COUNTIF(D735:DC735,"&lt;0")+40</f>
        <v>40</v>
      </c>
    </row>
    <row r="736" customFormat="false" ht="12.75" hidden="false" customHeight="false" outlineLevel="0" collapsed="false">
      <c r="A736" s="74" t="s">
        <v>116</v>
      </c>
      <c r="B736" s="61"/>
      <c r="C736" s="61"/>
      <c r="D736" s="61" t="n">
        <v>-4.83</v>
      </c>
      <c r="E736" s="61" t="n">
        <v>-4.83</v>
      </c>
      <c r="F736" s="61" t="n">
        <v>-4.83</v>
      </c>
      <c r="G736" s="61" t="n">
        <v>-4.83</v>
      </c>
      <c r="H736" s="61" t="n">
        <v>-4.83</v>
      </c>
      <c r="I736" s="61" t="n">
        <v>-4.83</v>
      </c>
      <c r="J736" s="61" t="n">
        <v>-4.83</v>
      </c>
      <c r="K736" s="61" t="n">
        <v>-4.83</v>
      </c>
      <c r="L736" s="61" t="n">
        <v>-4.83</v>
      </c>
      <c r="M736" s="61" t="n">
        <v>-4.83</v>
      </c>
      <c r="N736" s="61" t="n">
        <v>-4.83</v>
      </c>
      <c r="O736" s="61" t="n">
        <v>-4.83</v>
      </c>
      <c r="P736" s="61" t="n">
        <v>-4.83</v>
      </c>
      <c r="Q736" s="61" t="n">
        <v>-99</v>
      </c>
      <c r="R736" s="61" t="n">
        <v>-99</v>
      </c>
      <c r="S736" s="61" t="n">
        <v>-99</v>
      </c>
      <c r="T736" s="61" t="n">
        <v>-99</v>
      </c>
      <c r="U736" s="61" t="n">
        <v>-99</v>
      </c>
      <c r="V736" s="61" t="n">
        <v>-99</v>
      </c>
      <c r="W736" s="61" t="n">
        <v>-99</v>
      </c>
      <c r="X736" s="61" t="n">
        <v>-99</v>
      </c>
      <c r="Y736" s="61" t="n">
        <v>-99</v>
      </c>
      <c r="Z736" s="61" t="n">
        <v>-99</v>
      </c>
      <c r="AA736" s="61" t="n">
        <v>-99</v>
      </c>
      <c r="AB736" s="61" t="n">
        <v>-99</v>
      </c>
      <c r="AC736" s="61" t="n">
        <v>-99</v>
      </c>
      <c r="AD736" s="61" t="n">
        <v>-99</v>
      </c>
      <c r="AE736" s="61" t="n">
        <v>-99</v>
      </c>
      <c r="AF736" s="61" t="n">
        <v>-99</v>
      </c>
      <c r="AG736" s="61" t="n">
        <v>-99</v>
      </c>
      <c r="AH736" s="61" t="n">
        <v>-99</v>
      </c>
      <c r="AI736" s="61" t="n">
        <v>-99</v>
      </c>
      <c r="AJ736" s="61" t="n">
        <v>-99</v>
      </c>
      <c r="AK736" s="61" t="n">
        <v>-99</v>
      </c>
      <c r="AL736" s="61" t="n">
        <v>-99</v>
      </c>
      <c r="AM736" s="61" t="n">
        <v>-99</v>
      </c>
      <c r="AN736" s="61" t="n">
        <v>-99</v>
      </c>
      <c r="AO736" s="61" t="n">
        <v>-99</v>
      </c>
      <c r="AP736" s="61" t="n">
        <v>-99</v>
      </c>
      <c r="AQ736" s="61" t="n">
        <v>-99</v>
      </c>
      <c r="AR736" s="61" t="n">
        <v>-99</v>
      </c>
      <c r="AS736" s="61" t="n">
        <v>-99</v>
      </c>
      <c r="AT736" s="61" t="n">
        <v>-99</v>
      </c>
      <c r="AU736" s="61" t="n">
        <v>-99</v>
      </c>
      <c r="AV736" s="61" t="n">
        <v>-99</v>
      </c>
      <c r="AW736" s="61" t="n">
        <v>-99</v>
      </c>
      <c r="AX736" s="61" t="n">
        <v>-99</v>
      </c>
      <c r="AY736" s="61" t="n">
        <v>-99</v>
      </c>
      <c r="AZ736" s="61" t="n">
        <v>-99</v>
      </c>
      <c r="BA736" s="61" t="n">
        <v>-99</v>
      </c>
      <c r="BB736" s="61" t="n">
        <v>-99</v>
      </c>
      <c r="BC736" s="61" t="n">
        <v>-99</v>
      </c>
      <c r="BD736" s="61" t="n">
        <v>-99</v>
      </c>
      <c r="BE736" s="61" t="n">
        <v>-99</v>
      </c>
      <c r="BF736" s="61" t="n">
        <v>-99</v>
      </c>
      <c r="BG736" s="61" t="n">
        <v>-99</v>
      </c>
      <c r="BH736" s="61" t="n">
        <v>-99</v>
      </c>
      <c r="BI736" s="61" t="n">
        <v>-99</v>
      </c>
      <c r="BJ736" s="61" t="n">
        <v>-99</v>
      </c>
      <c r="BK736" s="61" t="n">
        <v>-99</v>
      </c>
      <c r="BL736" s="61" t="n">
        <v>-99</v>
      </c>
      <c r="BM736" s="61" t="n">
        <v>-99</v>
      </c>
      <c r="BN736" s="61" t="n">
        <v>-99</v>
      </c>
      <c r="BO736" s="61" t="n">
        <v>-99</v>
      </c>
      <c r="BP736" s="61" t="n">
        <v>-99</v>
      </c>
      <c r="BQ736" s="61" t="n">
        <v>-99</v>
      </c>
      <c r="BR736" s="61" t="n">
        <v>-99</v>
      </c>
      <c r="BS736" s="61" t="n">
        <v>-99</v>
      </c>
      <c r="BT736" s="61" t="n">
        <v>-99</v>
      </c>
      <c r="BU736" s="61" t="n">
        <v>-99</v>
      </c>
      <c r="BV736" s="61" t="n">
        <v>-99</v>
      </c>
      <c r="BW736" s="61" t="n">
        <v>-99</v>
      </c>
      <c r="BX736" s="61" t="n">
        <v>-99</v>
      </c>
      <c r="BY736" s="61" t="n">
        <v>-99</v>
      </c>
      <c r="BZ736" s="61" t="n">
        <v>-99</v>
      </c>
      <c r="CA736" s="61" t="n">
        <v>-99</v>
      </c>
      <c r="CB736" s="61" t="n">
        <v>-99</v>
      </c>
      <c r="CC736" s="61" t="n">
        <v>-99</v>
      </c>
      <c r="CD736" s="61" t="n">
        <v>-99</v>
      </c>
      <c r="CE736" s="61" t="n">
        <v>-99</v>
      </c>
      <c r="CF736" s="61" t="n">
        <v>-99</v>
      </c>
      <c r="CG736" s="61" t="n">
        <v>-99</v>
      </c>
      <c r="CH736" s="61" t="n">
        <v>-99</v>
      </c>
      <c r="CI736" s="61" t="n">
        <v>-99</v>
      </c>
      <c r="CJ736" s="61" t="n">
        <v>-99</v>
      </c>
      <c r="CK736" s="61" t="n">
        <v>-99</v>
      </c>
      <c r="CL736" s="61" t="n">
        <v>-99</v>
      </c>
      <c r="CM736" s="61" t="n">
        <v>-99</v>
      </c>
      <c r="CN736" s="61" t="n">
        <v>-99</v>
      </c>
      <c r="CO736" s="61" t="n">
        <v>-99</v>
      </c>
      <c r="CP736" s="61" t="n">
        <v>-99</v>
      </c>
      <c r="CQ736" s="61" t="n">
        <v>-99</v>
      </c>
      <c r="CR736" s="61" t="n">
        <v>-99</v>
      </c>
      <c r="CS736" s="61" t="n">
        <v>-99</v>
      </c>
      <c r="CT736" s="61" t="n">
        <v>-99</v>
      </c>
      <c r="CU736" s="61" t="n">
        <v>-99</v>
      </c>
      <c r="CV736" s="61" t="n">
        <v>-99</v>
      </c>
      <c r="CW736" s="61" t="n">
        <v>-99</v>
      </c>
      <c r="CX736" s="61" t="n">
        <v>-99</v>
      </c>
      <c r="CY736" s="61" t="n">
        <v>-99</v>
      </c>
      <c r="CZ736" s="61" t="n">
        <v>-99</v>
      </c>
      <c r="DA736" s="61" t="n">
        <v>-99</v>
      </c>
      <c r="DB736" s="61" t="n">
        <v>-99</v>
      </c>
      <c r="DC736" s="61" t="n">
        <v>-99</v>
      </c>
      <c r="DD736" s="61"/>
      <c r="DE736" s="76"/>
      <c r="DF736" s="76"/>
      <c r="DG736" s="76"/>
      <c r="DH736" s="78" t="n">
        <f aca="false">104-COUNTIF(D736:DC736,"&lt;0")+40</f>
        <v>40</v>
      </c>
    </row>
    <row r="737" customFormat="false" ht="12.75" hidden="false" customHeight="false" outlineLevel="0" collapsed="false">
      <c r="A737" s="74" t="s">
        <v>117</v>
      </c>
      <c r="B737" s="61"/>
      <c r="C737" s="61"/>
      <c r="D737" s="61" t="n">
        <v>-5.49461538461539</v>
      </c>
      <c r="E737" s="61" t="n">
        <v>-5.49461538461539</v>
      </c>
      <c r="F737" s="61" t="n">
        <v>-5.49461538461539</v>
      </c>
      <c r="G737" s="61" t="n">
        <v>-5.49461538461539</v>
      </c>
      <c r="H737" s="61" t="n">
        <v>-5.49461538461539</v>
      </c>
      <c r="I737" s="61" t="n">
        <v>-5.49461538461539</v>
      </c>
      <c r="J737" s="61" t="n">
        <v>-5.49461538461539</v>
      </c>
      <c r="K737" s="61" t="n">
        <v>-5.49461538461539</v>
      </c>
      <c r="L737" s="61" t="n">
        <v>-5.49461538461539</v>
      </c>
      <c r="M737" s="61" t="n">
        <v>-5.49461538461539</v>
      </c>
      <c r="N737" s="61" t="n">
        <v>-5.49461538461539</v>
      </c>
      <c r="O737" s="61" t="n">
        <v>-5.49461538461539</v>
      </c>
      <c r="P737" s="61" t="n">
        <v>-5.49461538461539</v>
      </c>
      <c r="Q737" s="61" t="n">
        <v>-99</v>
      </c>
      <c r="R737" s="61" t="n">
        <v>-99</v>
      </c>
      <c r="S737" s="61" t="n">
        <v>-99</v>
      </c>
      <c r="T737" s="61" t="n">
        <v>-99</v>
      </c>
      <c r="U737" s="61" t="n">
        <v>-99</v>
      </c>
      <c r="V737" s="61" t="n">
        <v>-99</v>
      </c>
      <c r="W737" s="61" t="n">
        <v>-99</v>
      </c>
      <c r="X737" s="61" t="n">
        <v>-99</v>
      </c>
      <c r="Y737" s="61" t="n">
        <v>-99</v>
      </c>
      <c r="Z737" s="61" t="n">
        <v>-99</v>
      </c>
      <c r="AA737" s="61" t="n">
        <v>-99</v>
      </c>
      <c r="AB737" s="61" t="n">
        <v>-99</v>
      </c>
      <c r="AC737" s="61" t="n">
        <v>-99</v>
      </c>
      <c r="AD737" s="61" t="n">
        <v>-99</v>
      </c>
      <c r="AE737" s="61" t="n">
        <v>-99</v>
      </c>
      <c r="AF737" s="61" t="n">
        <v>-99</v>
      </c>
      <c r="AG737" s="61" t="n">
        <v>-99</v>
      </c>
      <c r="AH737" s="61" t="n">
        <v>-99</v>
      </c>
      <c r="AI737" s="61" t="n">
        <v>-99</v>
      </c>
      <c r="AJ737" s="61" t="n">
        <v>-99</v>
      </c>
      <c r="AK737" s="61" t="n">
        <v>-99</v>
      </c>
      <c r="AL737" s="61" t="n">
        <v>-99</v>
      </c>
      <c r="AM737" s="61" t="n">
        <v>-99</v>
      </c>
      <c r="AN737" s="61" t="n">
        <v>-99</v>
      </c>
      <c r="AO737" s="61" t="n">
        <v>-99</v>
      </c>
      <c r="AP737" s="61" t="n">
        <v>-99</v>
      </c>
      <c r="AQ737" s="61" t="n">
        <v>-99</v>
      </c>
      <c r="AR737" s="61" t="n">
        <v>-99</v>
      </c>
      <c r="AS737" s="61" t="n">
        <v>-99</v>
      </c>
      <c r="AT737" s="61" t="n">
        <v>-99</v>
      </c>
      <c r="AU737" s="61" t="n">
        <v>-99</v>
      </c>
      <c r="AV737" s="61" t="n">
        <v>-99</v>
      </c>
      <c r="AW737" s="61" t="n">
        <v>-99</v>
      </c>
      <c r="AX737" s="61" t="n">
        <v>-99</v>
      </c>
      <c r="AY737" s="61" t="n">
        <v>-99</v>
      </c>
      <c r="AZ737" s="61" t="n">
        <v>-99</v>
      </c>
      <c r="BA737" s="61" t="n">
        <v>-99</v>
      </c>
      <c r="BB737" s="61" t="n">
        <v>-99</v>
      </c>
      <c r="BC737" s="61" t="n">
        <v>-99</v>
      </c>
      <c r="BD737" s="61" t="n">
        <v>-99</v>
      </c>
      <c r="BE737" s="61" t="n">
        <v>-99</v>
      </c>
      <c r="BF737" s="61" t="n">
        <v>-99</v>
      </c>
      <c r="BG737" s="61" t="n">
        <v>-99</v>
      </c>
      <c r="BH737" s="61" t="n">
        <v>-99</v>
      </c>
      <c r="BI737" s="61" t="n">
        <v>-99</v>
      </c>
      <c r="BJ737" s="61" t="n">
        <v>-99</v>
      </c>
      <c r="BK737" s="61" t="n">
        <v>-99</v>
      </c>
      <c r="BL737" s="61" t="n">
        <v>-99</v>
      </c>
      <c r="BM737" s="61" t="n">
        <v>-99</v>
      </c>
      <c r="BN737" s="61" t="n">
        <v>-99</v>
      </c>
      <c r="BO737" s="61" t="n">
        <v>-99</v>
      </c>
      <c r="BP737" s="61" t="n">
        <v>-99</v>
      </c>
      <c r="BQ737" s="61" t="n">
        <v>-99</v>
      </c>
      <c r="BR737" s="61" t="n">
        <v>-99</v>
      </c>
      <c r="BS737" s="61" t="n">
        <v>-99</v>
      </c>
      <c r="BT737" s="61" t="n">
        <v>-99</v>
      </c>
      <c r="BU737" s="61" t="n">
        <v>-99</v>
      </c>
      <c r="BV737" s="61" t="n">
        <v>-99</v>
      </c>
      <c r="BW737" s="61" t="n">
        <v>-99</v>
      </c>
      <c r="BX737" s="61" t="n">
        <v>-99</v>
      </c>
      <c r="BY737" s="61" t="n">
        <v>-99</v>
      </c>
      <c r="BZ737" s="61" t="n">
        <v>-99</v>
      </c>
      <c r="CA737" s="61" t="n">
        <v>-99</v>
      </c>
      <c r="CB737" s="61" t="n">
        <v>-99</v>
      </c>
      <c r="CC737" s="61" t="n">
        <v>-99</v>
      </c>
      <c r="CD737" s="61" t="n">
        <v>-99</v>
      </c>
      <c r="CE737" s="61" t="n">
        <v>-99</v>
      </c>
      <c r="CF737" s="61" t="n">
        <v>-99</v>
      </c>
      <c r="CG737" s="61" t="n">
        <v>-99</v>
      </c>
      <c r="CH737" s="61" t="n">
        <v>-99</v>
      </c>
      <c r="CI737" s="61" t="n">
        <v>-99</v>
      </c>
      <c r="CJ737" s="61" t="n">
        <v>-99</v>
      </c>
      <c r="CK737" s="61" t="n">
        <v>-99</v>
      </c>
      <c r="CL737" s="61" t="n">
        <v>-99</v>
      </c>
      <c r="CM737" s="61" t="n">
        <v>-99</v>
      </c>
      <c r="CN737" s="61" t="n">
        <v>-99</v>
      </c>
      <c r="CO737" s="61" t="n">
        <v>-99</v>
      </c>
      <c r="CP737" s="61" t="n">
        <v>-99</v>
      </c>
      <c r="CQ737" s="61" t="n">
        <v>-99</v>
      </c>
      <c r="CR737" s="61" t="n">
        <v>-99</v>
      </c>
      <c r="CS737" s="61" t="n">
        <v>-99</v>
      </c>
      <c r="CT737" s="61" t="n">
        <v>-99</v>
      </c>
      <c r="CU737" s="61" t="n">
        <v>-99</v>
      </c>
      <c r="CV737" s="61" t="n">
        <v>-99</v>
      </c>
      <c r="CW737" s="61" t="n">
        <v>-99</v>
      </c>
      <c r="CX737" s="61" t="n">
        <v>-99</v>
      </c>
      <c r="CY737" s="61" t="n">
        <v>-99</v>
      </c>
      <c r="CZ737" s="61" t="n">
        <v>-99</v>
      </c>
      <c r="DA737" s="61" t="n">
        <v>-99</v>
      </c>
      <c r="DB737" s="61" t="n">
        <v>-99</v>
      </c>
      <c r="DC737" s="61" t="n">
        <v>-99</v>
      </c>
      <c r="DD737" s="61"/>
      <c r="DE737" s="76"/>
      <c r="DF737" s="76"/>
      <c r="DG737" s="76"/>
      <c r="DH737" s="78" t="n">
        <f aca="false">104-COUNTIF(D737:DC737,"&lt;0")+40</f>
        <v>40</v>
      </c>
    </row>
    <row r="738" customFormat="false" ht="12.75" hidden="false" customHeight="false" outlineLevel="0" collapsed="false">
      <c r="A738" s="74" t="s">
        <v>118</v>
      </c>
      <c r="B738" s="61"/>
      <c r="C738" s="61"/>
      <c r="D738" s="61" t="n">
        <v>-3.36615384615385</v>
      </c>
      <c r="E738" s="61" t="n">
        <v>-3.36615384615385</v>
      </c>
      <c r="F738" s="61" t="n">
        <v>-3.36615384615385</v>
      </c>
      <c r="G738" s="61" t="n">
        <v>-3.36615384615385</v>
      </c>
      <c r="H738" s="61" t="n">
        <v>-3.36615384615385</v>
      </c>
      <c r="I738" s="61" t="n">
        <v>-3.36615384615385</v>
      </c>
      <c r="J738" s="61" t="n">
        <v>-3.36615384615385</v>
      </c>
      <c r="K738" s="61" t="n">
        <v>-3.36615384615385</v>
      </c>
      <c r="L738" s="61" t="n">
        <v>-3.36615384615385</v>
      </c>
      <c r="M738" s="61" t="n">
        <v>-3.36615384615385</v>
      </c>
      <c r="N738" s="61" t="n">
        <v>-3.36615384615385</v>
      </c>
      <c r="O738" s="61" t="n">
        <v>-3.36615384615385</v>
      </c>
      <c r="P738" s="61" t="n">
        <v>-3.36615384615385</v>
      </c>
      <c r="Q738" s="61" t="n">
        <v>-99</v>
      </c>
      <c r="R738" s="61" t="n">
        <v>-99</v>
      </c>
      <c r="S738" s="61" t="n">
        <v>-99</v>
      </c>
      <c r="T738" s="61" t="n">
        <v>-99</v>
      </c>
      <c r="U738" s="61" t="n">
        <v>-99</v>
      </c>
      <c r="V738" s="61" t="n">
        <v>-99</v>
      </c>
      <c r="W738" s="61" t="n">
        <v>-99</v>
      </c>
      <c r="X738" s="61" t="n">
        <v>-99</v>
      </c>
      <c r="Y738" s="61" t="n">
        <v>-99</v>
      </c>
      <c r="Z738" s="61" t="n">
        <v>-99</v>
      </c>
      <c r="AA738" s="61" t="n">
        <v>-99</v>
      </c>
      <c r="AB738" s="61" t="n">
        <v>-99</v>
      </c>
      <c r="AC738" s="61" t="n">
        <v>-99</v>
      </c>
      <c r="AD738" s="61" t="n">
        <v>-99</v>
      </c>
      <c r="AE738" s="61" t="n">
        <v>-99</v>
      </c>
      <c r="AF738" s="61" t="n">
        <v>-99</v>
      </c>
      <c r="AG738" s="61" t="n">
        <v>-99</v>
      </c>
      <c r="AH738" s="61" t="n">
        <v>-99</v>
      </c>
      <c r="AI738" s="61" t="n">
        <v>-99</v>
      </c>
      <c r="AJ738" s="61" t="n">
        <v>-99</v>
      </c>
      <c r="AK738" s="61" t="n">
        <v>-99</v>
      </c>
      <c r="AL738" s="61" t="n">
        <v>-99</v>
      </c>
      <c r="AM738" s="61" t="n">
        <v>-99</v>
      </c>
      <c r="AN738" s="61" t="n">
        <v>-99</v>
      </c>
      <c r="AO738" s="61" t="n">
        <v>-99</v>
      </c>
      <c r="AP738" s="61" t="n">
        <v>-99</v>
      </c>
      <c r="AQ738" s="61" t="n">
        <v>-99</v>
      </c>
      <c r="AR738" s="61" t="n">
        <v>-99</v>
      </c>
      <c r="AS738" s="61" t="n">
        <v>-99</v>
      </c>
      <c r="AT738" s="61" t="n">
        <v>-99</v>
      </c>
      <c r="AU738" s="61" t="n">
        <v>-99</v>
      </c>
      <c r="AV738" s="61" t="n">
        <v>-99</v>
      </c>
      <c r="AW738" s="61" t="n">
        <v>-99</v>
      </c>
      <c r="AX738" s="61" t="n">
        <v>-99</v>
      </c>
      <c r="AY738" s="61" t="n">
        <v>-99</v>
      </c>
      <c r="AZ738" s="61" t="n">
        <v>-99</v>
      </c>
      <c r="BA738" s="61" t="n">
        <v>-99</v>
      </c>
      <c r="BB738" s="61" t="n">
        <v>-99</v>
      </c>
      <c r="BC738" s="61" t="n">
        <v>-99</v>
      </c>
      <c r="BD738" s="61" t="n">
        <v>-99</v>
      </c>
      <c r="BE738" s="61" t="n">
        <v>-99</v>
      </c>
      <c r="BF738" s="61" t="n">
        <v>-99</v>
      </c>
      <c r="BG738" s="61" t="n">
        <v>-99</v>
      </c>
      <c r="BH738" s="61" t="n">
        <v>-99</v>
      </c>
      <c r="BI738" s="61" t="n">
        <v>-99</v>
      </c>
      <c r="BJ738" s="61" t="n">
        <v>-99</v>
      </c>
      <c r="BK738" s="61" t="n">
        <v>-99</v>
      </c>
      <c r="BL738" s="61" t="n">
        <v>-99</v>
      </c>
      <c r="BM738" s="61" t="n">
        <v>-99</v>
      </c>
      <c r="BN738" s="61" t="n">
        <v>-99</v>
      </c>
      <c r="BO738" s="61" t="n">
        <v>-99</v>
      </c>
      <c r="BP738" s="61" t="n">
        <v>-99</v>
      </c>
      <c r="BQ738" s="61" t="n">
        <v>-99</v>
      </c>
      <c r="BR738" s="61" t="n">
        <v>-99</v>
      </c>
      <c r="BS738" s="61" t="n">
        <v>-99</v>
      </c>
      <c r="BT738" s="61" t="n">
        <v>-99</v>
      </c>
      <c r="BU738" s="61" t="n">
        <v>-99</v>
      </c>
      <c r="BV738" s="61" t="n">
        <v>-99</v>
      </c>
      <c r="BW738" s="61" t="n">
        <v>-99</v>
      </c>
      <c r="BX738" s="61" t="n">
        <v>-99</v>
      </c>
      <c r="BY738" s="61" t="n">
        <v>-99</v>
      </c>
      <c r="BZ738" s="61" t="n">
        <v>-99</v>
      </c>
      <c r="CA738" s="61" t="n">
        <v>-99</v>
      </c>
      <c r="CB738" s="61" t="n">
        <v>-99</v>
      </c>
      <c r="CC738" s="61" t="n">
        <v>-99</v>
      </c>
      <c r="CD738" s="61" t="n">
        <v>-99</v>
      </c>
      <c r="CE738" s="61" t="n">
        <v>-99</v>
      </c>
      <c r="CF738" s="61" t="n">
        <v>-99</v>
      </c>
      <c r="CG738" s="61" t="n">
        <v>-99</v>
      </c>
      <c r="CH738" s="61" t="n">
        <v>-99</v>
      </c>
      <c r="CI738" s="61" t="n">
        <v>-99</v>
      </c>
      <c r="CJ738" s="61" t="n">
        <v>-99</v>
      </c>
      <c r="CK738" s="61" t="n">
        <v>-99</v>
      </c>
      <c r="CL738" s="61" t="n">
        <v>-99</v>
      </c>
      <c r="CM738" s="61" t="n">
        <v>-99</v>
      </c>
      <c r="CN738" s="61" t="n">
        <v>-99</v>
      </c>
      <c r="CO738" s="61" t="n">
        <v>-99</v>
      </c>
      <c r="CP738" s="61" t="n">
        <v>-99</v>
      </c>
      <c r="CQ738" s="61" t="n">
        <v>-99</v>
      </c>
      <c r="CR738" s="61" t="n">
        <v>-99</v>
      </c>
      <c r="CS738" s="61" t="n">
        <v>-99</v>
      </c>
      <c r="CT738" s="61" t="n">
        <v>-99</v>
      </c>
      <c r="CU738" s="61" t="n">
        <v>-99</v>
      </c>
      <c r="CV738" s="61" t="n">
        <v>-99</v>
      </c>
      <c r="CW738" s="61" t="n">
        <v>-99</v>
      </c>
      <c r="CX738" s="61" t="n">
        <v>-99</v>
      </c>
      <c r="CY738" s="61" t="n">
        <v>-99</v>
      </c>
      <c r="CZ738" s="61" t="n">
        <v>-99</v>
      </c>
      <c r="DA738" s="61" t="n">
        <v>-99</v>
      </c>
      <c r="DB738" s="61" t="n">
        <v>-99</v>
      </c>
      <c r="DC738" s="61" t="n">
        <v>-99</v>
      </c>
      <c r="DD738" s="61"/>
      <c r="DE738" s="76"/>
      <c r="DF738" s="76"/>
      <c r="DG738" s="76"/>
      <c r="DH738" s="78" t="n">
        <f aca="false">104-COUNTIF(D738:DC738,"&lt;0")+40</f>
        <v>40</v>
      </c>
    </row>
    <row r="739" customFormat="false" ht="12.75" hidden="false" customHeight="false" outlineLevel="0" collapsed="false">
      <c r="A739" s="74" t="s">
        <v>119</v>
      </c>
      <c r="B739" s="61"/>
      <c r="C739" s="61"/>
      <c r="D739" s="61" t="n">
        <v>-4.92846153846154</v>
      </c>
      <c r="E739" s="61" t="n">
        <v>-4.92846153846154</v>
      </c>
      <c r="F739" s="61" t="n">
        <v>-4.92846153846154</v>
      </c>
      <c r="G739" s="61" t="n">
        <v>-4.92846153846154</v>
      </c>
      <c r="H739" s="61" t="n">
        <v>-4.92846153846154</v>
      </c>
      <c r="I739" s="61" t="n">
        <v>-4.92846153846154</v>
      </c>
      <c r="J739" s="61" t="n">
        <v>-4.92846153846154</v>
      </c>
      <c r="K739" s="61" t="n">
        <v>-4.92846153846154</v>
      </c>
      <c r="L739" s="61" t="n">
        <v>-4.92846153846154</v>
      </c>
      <c r="M739" s="61" t="n">
        <v>-4.92846153846154</v>
      </c>
      <c r="N739" s="61" t="n">
        <v>-4.92846153846154</v>
      </c>
      <c r="O739" s="61" t="n">
        <v>-4.92846153846154</v>
      </c>
      <c r="P739" s="61" t="n">
        <v>-4.92846153846154</v>
      </c>
      <c r="Q739" s="61" t="n">
        <v>-99</v>
      </c>
      <c r="R739" s="61" t="n">
        <v>-99</v>
      </c>
      <c r="S739" s="61" t="n">
        <v>-99</v>
      </c>
      <c r="T739" s="61" t="n">
        <v>-99</v>
      </c>
      <c r="U739" s="61" t="n">
        <v>-99</v>
      </c>
      <c r="V739" s="61" t="n">
        <v>-99</v>
      </c>
      <c r="W739" s="61" t="n">
        <v>-99</v>
      </c>
      <c r="X739" s="61" t="n">
        <v>-99</v>
      </c>
      <c r="Y739" s="61" t="n">
        <v>-99</v>
      </c>
      <c r="Z739" s="61" t="n">
        <v>-99</v>
      </c>
      <c r="AA739" s="61" t="n">
        <v>-99</v>
      </c>
      <c r="AB739" s="61" t="n">
        <v>-99</v>
      </c>
      <c r="AC739" s="61" t="n">
        <v>-99</v>
      </c>
      <c r="AD739" s="61" t="n">
        <v>-99</v>
      </c>
      <c r="AE739" s="61" t="n">
        <v>-99</v>
      </c>
      <c r="AF739" s="61" t="n">
        <v>-99</v>
      </c>
      <c r="AG739" s="61" t="n">
        <v>-99</v>
      </c>
      <c r="AH739" s="61" t="n">
        <v>-99</v>
      </c>
      <c r="AI739" s="61" t="n">
        <v>-99</v>
      </c>
      <c r="AJ739" s="61" t="n">
        <v>-99</v>
      </c>
      <c r="AK739" s="61" t="n">
        <v>-99</v>
      </c>
      <c r="AL739" s="61" t="n">
        <v>-99</v>
      </c>
      <c r="AM739" s="61" t="n">
        <v>-99</v>
      </c>
      <c r="AN739" s="61" t="n">
        <v>-99</v>
      </c>
      <c r="AO739" s="61" t="n">
        <v>-99</v>
      </c>
      <c r="AP739" s="61" t="n">
        <v>-99</v>
      </c>
      <c r="AQ739" s="61" t="n">
        <v>-99</v>
      </c>
      <c r="AR739" s="61" t="n">
        <v>-99</v>
      </c>
      <c r="AS739" s="61" t="n">
        <v>-99</v>
      </c>
      <c r="AT739" s="61" t="n">
        <v>-99</v>
      </c>
      <c r="AU739" s="61" t="n">
        <v>-99</v>
      </c>
      <c r="AV739" s="61" t="n">
        <v>-99</v>
      </c>
      <c r="AW739" s="61" t="n">
        <v>-99</v>
      </c>
      <c r="AX739" s="61" t="n">
        <v>-99</v>
      </c>
      <c r="AY739" s="61" t="n">
        <v>-99</v>
      </c>
      <c r="AZ739" s="61" t="n">
        <v>-99</v>
      </c>
      <c r="BA739" s="61" t="n">
        <v>-99</v>
      </c>
      <c r="BB739" s="61" t="n">
        <v>-99</v>
      </c>
      <c r="BC739" s="61" t="n">
        <v>-99</v>
      </c>
      <c r="BD739" s="61" t="n">
        <v>-99</v>
      </c>
      <c r="BE739" s="61" t="n">
        <v>-99</v>
      </c>
      <c r="BF739" s="61" t="n">
        <v>-99</v>
      </c>
      <c r="BG739" s="61" t="n">
        <v>-99</v>
      </c>
      <c r="BH739" s="61" t="n">
        <v>-99</v>
      </c>
      <c r="BI739" s="61" t="n">
        <v>-99</v>
      </c>
      <c r="BJ739" s="61" t="n">
        <v>-99</v>
      </c>
      <c r="BK739" s="61" t="n">
        <v>-99</v>
      </c>
      <c r="BL739" s="61" t="n">
        <v>-99</v>
      </c>
      <c r="BM739" s="61" t="n">
        <v>-99</v>
      </c>
      <c r="BN739" s="61" t="n">
        <v>-99</v>
      </c>
      <c r="BO739" s="61" t="n">
        <v>-99</v>
      </c>
      <c r="BP739" s="61" t="n">
        <v>-99</v>
      </c>
      <c r="BQ739" s="61" t="n">
        <v>-99</v>
      </c>
      <c r="BR739" s="61" t="n">
        <v>-99</v>
      </c>
      <c r="BS739" s="61" t="n">
        <v>-99</v>
      </c>
      <c r="BT739" s="61" t="n">
        <v>-99</v>
      </c>
      <c r="BU739" s="61" t="n">
        <v>-99</v>
      </c>
      <c r="BV739" s="61" t="n">
        <v>-99</v>
      </c>
      <c r="BW739" s="61" t="n">
        <v>-99</v>
      </c>
      <c r="BX739" s="61" t="n">
        <v>-99</v>
      </c>
      <c r="BY739" s="61" t="n">
        <v>-99</v>
      </c>
      <c r="BZ739" s="61" t="n">
        <v>-99</v>
      </c>
      <c r="CA739" s="61" t="n">
        <v>-99</v>
      </c>
      <c r="CB739" s="61" t="n">
        <v>-99</v>
      </c>
      <c r="CC739" s="61" t="n">
        <v>-99</v>
      </c>
      <c r="CD739" s="61" t="n">
        <v>-99</v>
      </c>
      <c r="CE739" s="61" t="n">
        <v>-99</v>
      </c>
      <c r="CF739" s="61" t="n">
        <v>-99</v>
      </c>
      <c r="CG739" s="61" t="n">
        <v>-99</v>
      </c>
      <c r="CH739" s="61" t="n">
        <v>-99</v>
      </c>
      <c r="CI739" s="61" t="n">
        <v>-99</v>
      </c>
      <c r="CJ739" s="61" t="n">
        <v>-99</v>
      </c>
      <c r="CK739" s="61" t="n">
        <v>-99</v>
      </c>
      <c r="CL739" s="61" t="n">
        <v>-99</v>
      </c>
      <c r="CM739" s="61" t="n">
        <v>-99</v>
      </c>
      <c r="CN739" s="61" t="n">
        <v>-99</v>
      </c>
      <c r="CO739" s="61" t="n">
        <v>-99</v>
      </c>
      <c r="CP739" s="61" t="n">
        <v>-99</v>
      </c>
      <c r="CQ739" s="61" t="n">
        <v>-99</v>
      </c>
      <c r="CR739" s="61" t="n">
        <v>-99</v>
      </c>
      <c r="CS739" s="61" t="n">
        <v>-99</v>
      </c>
      <c r="CT739" s="61" t="n">
        <v>-99</v>
      </c>
      <c r="CU739" s="61" t="n">
        <v>-99</v>
      </c>
      <c r="CV739" s="61" t="n">
        <v>-99</v>
      </c>
      <c r="CW739" s="61" t="n">
        <v>-99</v>
      </c>
      <c r="CX739" s="61" t="n">
        <v>-99</v>
      </c>
      <c r="CY739" s="61" t="n">
        <v>-99</v>
      </c>
      <c r="CZ739" s="61" t="n">
        <v>-99</v>
      </c>
      <c r="DA739" s="61" t="n">
        <v>-99</v>
      </c>
      <c r="DB739" s="61" t="n">
        <v>-99</v>
      </c>
      <c r="DC739" s="61" t="n">
        <v>-99</v>
      </c>
      <c r="DD739" s="61"/>
      <c r="DE739" s="76"/>
      <c r="DF739" s="76"/>
      <c r="DG739" s="76"/>
      <c r="DH739" s="78" t="n">
        <f aca="false">104-COUNTIF(D739:DC739,"&lt;0")+40</f>
        <v>40</v>
      </c>
    </row>
    <row r="740" customFormat="false" ht="12.75" hidden="false" customHeight="false" outlineLevel="0" collapsed="false">
      <c r="A740" s="74" t="s">
        <v>120</v>
      </c>
      <c r="B740" s="61"/>
      <c r="C740" s="61"/>
      <c r="D740" s="61" t="n">
        <v>-2.69</v>
      </c>
      <c r="E740" s="61" t="n">
        <v>-2.69</v>
      </c>
      <c r="F740" s="61" t="n">
        <v>-2.69</v>
      </c>
      <c r="G740" s="61" t="n">
        <v>-2.69</v>
      </c>
      <c r="H740" s="61" t="n">
        <v>-2.69</v>
      </c>
      <c r="I740" s="61" t="n">
        <v>-2.69</v>
      </c>
      <c r="J740" s="61" t="n">
        <v>-2.69</v>
      </c>
      <c r="K740" s="61" t="n">
        <v>-2.69</v>
      </c>
      <c r="L740" s="61" t="n">
        <v>-2.69</v>
      </c>
      <c r="M740" s="61" t="n">
        <v>-2.69</v>
      </c>
      <c r="N740" s="61" t="n">
        <v>-2.69</v>
      </c>
      <c r="O740" s="61" t="n">
        <v>-2.69</v>
      </c>
      <c r="P740" s="61" t="n">
        <v>-2.69</v>
      </c>
      <c r="Q740" s="61" t="n">
        <v>-99</v>
      </c>
      <c r="R740" s="61" t="n">
        <v>-99</v>
      </c>
      <c r="S740" s="61" t="n">
        <v>-99</v>
      </c>
      <c r="T740" s="61" t="n">
        <v>-99</v>
      </c>
      <c r="U740" s="61" t="n">
        <v>-99</v>
      </c>
      <c r="V740" s="61" t="n">
        <v>-99</v>
      </c>
      <c r="W740" s="61" t="n">
        <v>-99</v>
      </c>
      <c r="X740" s="61" t="n">
        <v>-99</v>
      </c>
      <c r="Y740" s="61" t="n">
        <v>-99</v>
      </c>
      <c r="Z740" s="61" t="n">
        <v>-99</v>
      </c>
      <c r="AA740" s="61" t="n">
        <v>-99</v>
      </c>
      <c r="AB740" s="61" t="n">
        <v>-99</v>
      </c>
      <c r="AC740" s="61" t="n">
        <v>-99</v>
      </c>
      <c r="AD740" s="61" t="n">
        <v>-99</v>
      </c>
      <c r="AE740" s="61" t="n">
        <v>-99</v>
      </c>
      <c r="AF740" s="61" t="n">
        <v>-99</v>
      </c>
      <c r="AG740" s="61" t="n">
        <v>-99</v>
      </c>
      <c r="AH740" s="61" t="n">
        <v>-99</v>
      </c>
      <c r="AI740" s="61" t="n">
        <v>-99</v>
      </c>
      <c r="AJ740" s="61" t="n">
        <v>-99</v>
      </c>
      <c r="AK740" s="61" t="n">
        <v>-99</v>
      </c>
      <c r="AL740" s="61" t="n">
        <v>-99</v>
      </c>
      <c r="AM740" s="61" t="n">
        <v>-99</v>
      </c>
      <c r="AN740" s="61" t="n">
        <v>-99</v>
      </c>
      <c r="AO740" s="61" t="n">
        <v>-99</v>
      </c>
      <c r="AP740" s="61" t="n">
        <v>-99</v>
      </c>
      <c r="AQ740" s="61" t="n">
        <v>-99</v>
      </c>
      <c r="AR740" s="61" t="n">
        <v>-99</v>
      </c>
      <c r="AS740" s="61" t="n">
        <v>-99</v>
      </c>
      <c r="AT740" s="61" t="n">
        <v>-99</v>
      </c>
      <c r="AU740" s="61" t="n">
        <v>-99</v>
      </c>
      <c r="AV740" s="61" t="n">
        <v>-99</v>
      </c>
      <c r="AW740" s="61" t="n">
        <v>-99</v>
      </c>
      <c r="AX740" s="61" t="n">
        <v>-99</v>
      </c>
      <c r="AY740" s="61" t="n">
        <v>-99</v>
      </c>
      <c r="AZ740" s="61" t="n">
        <v>-99</v>
      </c>
      <c r="BA740" s="61" t="n">
        <v>-99</v>
      </c>
      <c r="BB740" s="61" t="n">
        <v>-99</v>
      </c>
      <c r="BC740" s="61" t="n">
        <v>-99</v>
      </c>
      <c r="BD740" s="61" t="n">
        <v>-99</v>
      </c>
      <c r="BE740" s="61" t="n">
        <v>-99</v>
      </c>
      <c r="BF740" s="61" t="n">
        <v>-99</v>
      </c>
      <c r="BG740" s="61" t="n">
        <v>-99</v>
      </c>
      <c r="BH740" s="61" t="n">
        <v>-99</v>
      </c>
      <c r="BI740" s="61" t="n">
        <v>-99</v>
      </c>
      <c r="BJ740" s="61" t="n">
        <v>-99</v>
      </c>
      <c r="BK740" s="61" t="n">
        <v>-99</v>
      </c>
      <c r="BL740" s="61" t="n">
        <v>-99</v>
      </c>
      <c r="BM740" s="61" t="n">
        <v>-99</v>
      </c>
      <c r="BN740" s="61" t="n">
        <v>-99</v>
      </c>
      <c r="BO740" s="61" t="n">
        <v>-99</v>
      </c>
      <c r="BP740" s="61" t="n">
        <v>-99</v>
      </c>
      <c r="BQ740" s="61" t="n">
        <v>-99</v>
      </c>
      <c r="BR740" s="61" t="n">
        <v>-99</v>
      </c>
      <c r="BS740" s="61" t="n">
        <v>-99</v>
      </c>
      <c r="BT740" s="61" t="n">
        <v>-99</v>
      </c>
      <c r="BU740" s="61" t="n">
        <v>-99</v>
      </c>
      <c r="BV740" s="61" t="n">
        <v>-99</v>
      </c>
      <c r="BW740" s="61" t="n">
        <v>-99</v>
      </c>
      <c r="BX740" s="61" t="n">
        <v>-99</v>
      </c>
      <c r="BY740" s="61" t="n">
        <v>-99</v>
      </c>
      <c r="BZ740" s="61" t="n">
        <v>-99</v>
      </c>
      <c r="CA740" s="61" t="n">
        <v>-99</v>
      </c>
      <c r="CB740" s="61" t="n">
        <v>-99</v>
      </c>
      <c r="CC740" s="61" t="n">
        <v>-99</v>
      </c>
      <c r="CD740" s="61" t="n">
        <v>-99</v>
      </c>
      <c r="CE740" s="61" t="n">
        <v>-99</v>
      </c>
      <c r="CF740" s="61" t="n">
        <v>-99</v>
      </c>
      <c r="CG740" s="61" t="n">
        <v>-99</v>
      </c>
      <c r="CH740" s="61" t="n">
        <v>-99</v>
      </c>
      <c r="CI740" s="61" t="n">
        <v>-99</v>
      </c>
      <c r="CJ740" s="61" t="n">
        <v>-99</v>
      </c>
      <c r="CK740" s="61" t="n">
        <v>-99</v>
      </c>
      <c r="CL740" s="61" t="n">
        <v>-99</v>
      </c>
      <c r="CM740" s="61" t="n">
        <v>-99</v>
      </c>
      <c r="CN740" s="61" t="n">
        <v>-99</v>
      </c>
      <c r="CO740" s="61" t="n">
        <v>-99</v>
      </c>
      <c r="CP740" s="61" t="n">
        <v>-99</v>
      </c>
      <c r="CQ740" s="61" t="n">
        <v>-99</v>
      </c>
      <c r="CR740" s="61" t="n">
        <v>-99</v>
      </c>
      <c r="CS740" s="61" t="n">
        <v>-99</v>
      </c>
      <c r="CT740" s="61" t="n">
        <v>-99</v>
      </c>
      <c r="CU740" s="61" t="n">
        <v>-99</v>
      </c>
      <c r="CV740" s="61" t="n">
        <v>-99</v>
      </c>
      <c r="CW740" s="61" t="n">
        <v>-99</v>
      </c>
      <c r="CX740" s="61" t="n">
        <v>-99</v>
      </c>
      <c r="CY740" s="61" t="n">
        <v>-99</v>
      </c>
      <c r="CZ740" s="61" t="n">
        <v>-99</v>
      </c>
      <c r="DA740" s="61" t="n">
        <v>-99</v>
      </c>
      <c r="DB740" s="61" t="n">
        <v>-99</v>
      </c>
      <c r="DC740" s="61" t="n">
        <v>-99</v>
      </c>
      <c r="DD740" s="61"/>
      <c r="DE740" s="76"/>
      <c r="DF740" s="76"/>
      <c r="DG740" s="76"/>
      <c r="DH740" s="78" t="n">
        <f aca="false">104-COUNTIF(D740:DC740,"&lt;0")+40</f>
        <v>40</v>
      </c>
    </row>
    <row r="741" customFormat="false" ht="12.75" hidden="false" customHeight="false" outlineLevel="0" collapsed="false">
      <c r="A741" s="74" t="s">
        <v>121</v>
      </c>
      <c r="B741" s="61"/>
      <c r="C741" s="61"/>
      <c r="D741" s="61" t="n">
        <v>-2.51538461538462</v>
      </c>
      <c r="E741" s="61" t="n">
        <v>-2.51538461538462</v>
      </c>
      <c r="F741" s="61" t="n">
        <v>-2.51538461538462</v>
      </c>
      <c r="G741" s="61" t="n">
        <v>-2.51538461538462</v>
      </c>
      <c r="H741" s="61" t="n">
        <v>-2.51538461538462</v>
      </c>
      <c r="I741" s="61" t="n">
        <v>-2.51538461538462</v>
      </c>
      <c r="J741" s="61" t="n">
        <v>-2.51538461538462</v>
      </c>
      <c r="K741" s="61" t="n">
        <v>-2.51538461538462</v>
      </c>
      <c r="L741" s="61" t="n">
        <v>-2.51538461538462</v>
      </c>
      <c r="M741" s="61" t="n">
        <v>-2.51538461538462</v>
      </c>
      <c r="N741" s="61" t="n">
        <v>-2.51538461538462</v>
      </c>
      <c r="O741" s="61" t="n">
        <v>-2.51538461538462</v>
      </c>
      <c r="P741" s="61" t="n">
        <v>-2.51538461538462</v>
      </c>
      <c r="Q741" s="61" t="n">
        <v>-99</v>
      </c>
      <c r="R741" s="61" t="n">
        <v>-99</v>
      </c>
      <c r="S741" s="61" t="n">
        <v>-99</v>
      </c>
      <c r="T741" s="61" t="n">
        <v>-99</v>
      </c>
      <c r="U741" s="61" t="n">
        <v>-99</v>
      </c>
      <c r="V741" s="61" t="n">
        <v>-99</v>
      </c>
      <c r="W741" s="61" t="n">
        <v>-99</v>
      </c>
      <c r="X741" s="61" t="n">
        <v>-99</v>
      </c>
      <c r="Y741" s="61" t="n">
        <v>-99</v>
      </c>
      <c r="Z741" s="61" t="n">
        <v>-99</v>
      </c>
      <c r="AA741" s="61" t="n">
        <v>-99</v>
      </c>
      <c r="AB741" s="61" t="n">
        <v>-99</v>
      </c>
      <c r="AC741" s="61" t="n">
        <v>-99</v>
      </c>
      <c r="AD741" s="61" t="n">
        <v>-99</v>
      </c>
      <c r="AE741" s="61" t="n">
        <v>-99</v>
      </c>
      <c r="AF741" s="61" t="n">
        <v>-99</v>
      </c>
      <c r="AG741" s="61" t="n">
        <v>-99</v>
      </c>
      <c r="AH741" s="61" t="n">
        <v>-99</v>
      </c>
      <c r="AI741" s="61" t="n">
        <v>-99</v>
      </c>
      <c r="AJ741" s="61" t="n">
        <v>-99</v>
      </c>
      <c r="AK741" s="61" t="n">
        <v>-99</v>
      </c>
      <c r="AL741" s="61" t="n">
        <v>-99</v>
      </c>
      <c r="AM741" s="61" t="n">
        <v>-99</v>
      </c>
      <c r="AN741" s="61" t="n">
        <v>-99</v>
      </c>
      <c r="AO741" s="61" t="n">
        <v>-99</v>
      </c>
      <c r="AP741" s="61" t="n">
        <v>-99</v>
      </c>
      <c r="AQ741" s="61" t="n">
        <v>-99</v>
      </c>
      <c r="AR741" s="61" t="n">
        <v>-99</v>
      </c>
      <c r="AS741" s="61" t="n">
        <v>-99</v>
      </c>
      <c r="AT741" s="61" t="n">
        <v>-99</v>
      </c>
      <c r="AU741" s="61" t="n">
        <v>-99</v>
      </c>
      <c r="AV741" s="61" t="n">
        <v>-99</v>
      </c>
      <c r="AW741" s="61" t="n">
        <v>-99</v>
      </c>
      <c r="AX741" s="61" t="n">
        <v>-99</v>
      </c>
      <c r="AY741" s="61" t="n">
        <v>-99</v>
      </c>
      <c r="AZ741" s="61" t="n">
        <v>-99</v>
      </c>
      <c r="BA741" s="61" t="n">
        <v>-99</v>
      </c>
      <c r="BB741" s="61" t="n">
        <v>-99</v>
      </c>
      <c r="BC741" s="61" t="n">
        <v>-99</v>
      </c>
      <c r="BD741" s="61" t="n">
        <v>-99</v>
      </c>
      <c r="BE741" s="61" t="n">
        <v>-99</v>
      </c>
      <c r="BF741" s="61" t="n">
        <v>-99</v>
      </c>
      <c r="BG741" s="61" t="n">
        <v>-99</v>
      </c>
      <c r="BH741" s="61" t="n">
        <v>-99</v>
      </c>
      <c r="BI741" s="61" t="n">
        <v>-99</v>
      </c>
      <c r="BJ741" s="61" t="n">
        <v>-99</v>
      </c>
      <c r="BK741" s="61" t="n">
        <v>-99</v>
      </c>
      <c r="BL741" s="61" t="n">
        <v>-99</v>
      </c>
      <c r="BM741" s="61" t="n">
        <v>-99</v>
      </c>
      <c r="BN741" s="61" t="n">
        <v>-99</v>
      </c>
      <c r="BO741" s="61" t="n">
        <v>-99</v>
      </c>
      <c r="BP741" s="61" t="n">
        <v>-99</v>
      </c>
      <c r="BQ741" s="61" t="n">
        <v>-99</v>
      </c>
      <c r="BR741" s="61" t="n">
        <v>-99</v>
      </c>
      <c r="BS741" s="61" t="n">
        <v>-99</v>
      </c>
      <c r="BT741" s="61" t="n">
        <v>-99</v>
      </c>
      <c r="BU741" s="61" t="n">
        <v>-99</v>
      </c>
      <c r="BV741" s="61" t="n">
        <v>-99</v>
      </c>
      <c r="BW741" s="61" t="n">
        <v>-99</v>
      </c>
      <c r="BX741" s="61" t="n">
        <v>-99</v>
      </c>
      <c r="BY741" s="61" t="n">
        <v>-99</v>
      </c>
      <c r="BZ741" s="61" t="n">
        <v>-99</v>
      </c>
      <c r="CA741" s="61" t="n">
        <v>-99</v>
      </c>
      <c r="CB741" s="61" t="n">
        <v>-99</v>
      </c>
      <c r="CC741" s="61" t="n">
        <v>-99</v>
      </c>
      <c r="CD741" s="61" t="n">
        <v>-99</v>
      </c>
      <c r="CE741" s="61" t="n">
        <v>-99</v>
      </c>
      <c r="CF741" s="61" t="n">
        <v>-99</v>
      </c>
      <c r="CG741" s="61" t="n">
        <v>-99</v>
      </c>
      <c r="CH741" s="61" t="n">
        <v>-99</v>
      </c>
      <c r="CI741" s="61" t="n">
        <v>-99</v>
      </c>
      <c r="CJ741" s="61" t="n">
        <v>-99</v>
      </c>
      <c r="CK741" s="61" t="n">
        <v>-99</v>
      </c>
      <c r="CL741" s="61" t="n">
        <v>-99</v>
      </c>
      <c r="CM741" s="61" t="n">
        <v>-99</v>
      </c>
      <c r="CN741" s="61" t="n">
        <v>-99</v>
      </c>
      <c r="CO741" s="61" t="n">
        <v>-99</v>
      </c>
      <c r="CP741" s="61" t="n">
        <v>-99</v>
      </c>
      <c r="CQ741" s="61" t="n">
        <v>-99</v>
      </c>
      <c r="CR741" s="61" t="n">
        <v>-99</v>
      </c>
      <c r="CS741" s="61" t="n">
        <v>-99</v>
      </c>
      <c r="CT741" s="61" t="n">
        <v>-99</v>
      </c>
      <c r="CU741" s="61" t="n">
        <v>-99</v>
      </c>
      <c r="CV741" s="61" t="n">
        <v>-99</v>
      </c>
      <c r="CW741" s="61" t="n">
        <v>-99</v>
      </c>
      <c r="CX741" s="61" t="n">
        <v>-99</v>
      </c>
      <c r="CY741" s="61" t="n">
        <v>-99</v>
      </c>
      <c r="CZ741" s="61" t="n">
        <v>-99</v>
      </c>
      <c r="DA741" s="61" t="n">
        <v>-99</v>
      </c>
      <c r="DB741" s="61" t="n">
        <v>-99</v>
      </c>
      <c r="DC741" s="61" t="n">
        <v>-99</v>
      </c>
      <c r="DD741" s="61"/>
      <c r="DE741" s="76"/>
      <c r="DF741" s="76"/>
      <c r="DG741" s="76"/>
      <c r="DH741" s="78" t="n">
        <f aca="false">104-COUNTIF(D741:DC741,"&lt;0")+40</f>
        <v>40</v>
      </c>
    </row>
    <row r="742" customFormat="false" ht="12.75" hidden="false" customHeight="false" outlineLevel="0" collapsed="false">
      <c r="A742" s="74" t="s">
        <v>122</v>
      </c>
      <c r="B742" s="61"/>
      <c r="C742" s="61"/>
      <c r="D742" s="61" t="n">
        <v>-2.31230769230769</v>
      </c>
      <c r="E742" s="61" t="n">
        <v>-2.31230769230769</v>
      </c>
      <c r="F742" s="61" t="n">
        <v>-2.31230769230769</v>
      </c>
      <c r="G742" s="61" t="n">
        <v>-2.31230769230769</v>
      </c>
      <c r="H742" s="61" t="n">
        <v>-2.31230769230769</v>
      </c>
      <c r="I742" s="61" t="n">
        <v>-2.31230769230769</v>
      </c>
      <c r="J742" s="61" t="n">
        <v>-2.31230769230769</v>
      </c>
      <c r="K742" s="61" t="n">
        <v>-2.31230769230769</v>
      </c>
      <c r="L742" s="61" t="n">
        <v>-2.31230769230769</v>
      </c>
      <c r="M742" s="61" t="n">
        <v>-2.31230769230769</v>
      </c>
      <c r="N742" s="61" t="n">
        <v>-2.31230769230769</v>
      </c>
      <c r="O742" s="61" t="n">
        <v>-2.31230769230769</v>
      </c>
      <c r="P742" s="61" t="n">
        <v>-2.31230769230769</v>
      </c>
      <c r="Q742" s="61" t="n">
        <v>-99</v>
      </c>
      <c r="R742" s="61" t="n">
        <v>-99</v>
      </c>
      <c r="S742" s="61" t="n">
        <v>-99</v>
      </c>
      <c r="T742" s="61" t="n">
        <v>-99</v>
      </c>
      <c r="U742" s="61" t="n">
        <v>-99</v>
      </c>
      <c r="V742" s="61" t="n">
        <v>-99</v>
      </c>
      <c r="W742" s="61" t="n">
        <v>-99</v>
      </c>
      <c r="X742" s="61" t="n">
        <v>-99</v>
      </c>
      <c r="Y742" s="61" t="n">
        <v>-99</v>
      </c>
      <c r="Z742" s="61" t="n">
        <v>-99</v>
      </c>
      <c r="AA742" s="61" t="n">
        <v>-99</v>
      </c>
      <c r="AB742" s="61" t="n">
        <v>-99</v>
      </c>
      <c r="AC742" s="61" t="n">
        <v>-99</v>
      </c>
      <c r="AD742" s="61" t="n">
        <v>-99</v>
      </c>
      <c r="AE742" s="61" t="n">
        <v>-99</v>
      </c>
      <c r="AF742" s="61" t="n">
        <v>-99</v>
      </c>
      <c r="AG742" s="61" t="n">
        <v>-99</v>
      </c>
      <c r="AH742" s="61" t="n">
        <v>-99</v>
      </c>
      <c r="AI742" s="61" t="n">
        <v>-99</v>
      </c>
      <c r="AJ742" s="61" t="n">
        <v>-99</v>
      </c>
      <c r="AK742" s="61" t="n">
        <v>-99</v>
      </c>
      <c r="AL742" s="61" t="n">
        <v>-99</v>
      </c>
      <c r="AM742" s="61" t="n">
        <v>-99</v>
      </c>
      <c r="AN742" s="61" t="n">
        <v>-99</v>
      </c>
      <c r="AO742" s="61" t="n">
        <v>-99</v>
      </c>
      <c r="AP742" s="61" t="n">
        <v>-99</v>
      </c>
      <c r="AQ742" s="61" t="n">
        <v>-99</v>
      </c>
      <c r="AR742" s="61" t="n">
        <v>-99</v>
      </c>
      <c r="AS742" s="61" t="n">
        <v>-99</v>
      </c>
      <c r="AT742" s="61" t="n">
        <v>-99</v>
      </c>
      <c r="AU742" s="61" t="n">
        <v>-99</v>
      </c>
      <c r="AV742" s="61" t="n">
        <v>-99</v>
      </c>
      <c r="AW742" s="61" t="n">
        <v>-99</v>
      </c>
      <c r="AX742" s="61" t="n">
        <v>-99</v>
      </c>
      <c r="AY742" s="61" t="n">
        <v>-99</v>
      </c>
      <c r="AZ742" s="61" t="n">
        <v>-99</v>
      </c>
      <c r="BA742" s="61" t="n">
        <v>-99</v>
      </c>
      <c r="BB742" s="61" t="n">
        <v>-99</v>
      </c>
      <c r="BC742" s="61" t="n">
        <v>-99</v>
      </c>
      <c r="BD742" s="61" t="n">
        <v>-99</v>
      </c>
      <c r="BE742" s="61" t="n">
        <v>-99</v>
      </c>
      <c r="BF742" s="61" t="n">
        <v>-99</v>
      </c>
      <c r="BG742" s="61" t="n">
        <v>-99</v>
      </c>
      <c r="BH742" s="61" t="n">
        <v>-99</v>
      </c>
      <c r="BI742" s="61" t="n">
        <v>-99</v>
      </c>
      <c r="BJ742" s="61" t="n">
        <v>-99</v>
      </c>
      <c r="BK742" s="61" t="n">
        <v>-99</v>
      </c>
      <c r="BL742" s="61" t="n">
        <v>-99</v>
      </c>
      <c r="BM742" s="61" t="n">
        <v>-99</v>
      </c>
      <c r="BN742" s="61" t="n">
        <v>-99</v>
      </c>
      <c r="BO742" s="61" t="n">
        <v>-99</v>
      </c>
      <c r="BP742" s="61" t="n">
        <v>-99</v>
      </c>
      <c r="BQ742" s="61" t="n">
        <v>-99</v>
      </c>
      <c r="BR742" s="61" t="n">
        <v>-99</v>
      </c>
      <c r="BS742" s="61" t="n">
        <v>-99</v>
      </c>
      <c r="BT742" s="61" t="n">
        <v>-99</v>
      </c>
      <c r="BU742" s="61" t="n">
        <v>-99</v>
      </c>
      <c r="BV742" s="61" t="n">
        <v>-99</v>
      </c>
      <c r="BW742" s="61" t="n">
        <v>-99</v>
      </c>
      <c r="BX742" s="61" t="n">
        <v>-99</v>
      </c>
      <c r="BY742" s="61" t="n">
        <v>-99</v>
      </c>
      <c r="BZ742" s="61" t="n">
        <v>-99</v>
      </c>
      <c r="CA742" s="61" t="n">
        <v>-99</v>
      </c>
      <c r="CB742" s="61" t="n">
        <v>-99</v>
      </c>
      <c r="CC742" s="61" t="n">
        <v>-99</v>
      </c>
      <c r="CD742" s="61" t="n">
        <v>-99</v>
      </c>
      <c r="CE742" s="61" t="n">
        <v>-99</v>
      </c>
      <c r="CF742" s="61" t="n">
        <v>-99</v>
      </c>
      <c r="CG742" s="61" t="n">
        <v>-99</v>
      </c>
      <c r="CH742" s="61" t="n">
        <v>-99</v>
      </c>
      <c r="CI742" s="61" t="n">
        <v>-99</v>
      </c>
      <c r="CJ742" s="61" t="n">
        <v>-99</v>
      </c>
      <c r="CK742" s="61" t="n">
        <v>-99</v>
      </c>
      <c r="CL742" s="61" t="n">
        <v>-99</v>
      </c>
      <c r="CM742" s="61" t="n">
        <v>-99</v>
      </c>
      <c r="CN742" s="61" t="n">
        <v>-99</v>
      </c>
      <c r="CO742" s="61" t="n">
        <v>-99</v>
      </c>
      <c r="CP742" s="61" t="n">
        <v>-99</v>
      </c>
      <c r="CQ742" s="61" t="n">
        <v>-99</v>
      </c>
      <c r="CR742" s="61" t="n">
        <v>-99</v>
      </c>
      <c r="CS742" s="61" t="n">
        <v>-99</v>
      </c>
      <c r="CT742" s="61" t="n">
        <v>-99</v>
      </c>
      <c r="CU742" s="61" t="n">
        <v>-99</v>
      </c>
      <c r="CV742" s="61" t="n">
        <v>-99</v>
      </c>
      <c r="CW742" s="61" t="n">
        <v>-99</v>
      </c>
      <c r="CX742" s="61" t="n">
        <v>-99</v>
      </c>
      <c r="CY742" s="61" t="n">
        <v>-99</v>
      </c>
      <c r="CZ742" s="61" t="n">
        <v>-99</v>
      </c>
      <c r="DA742" s="61" t="n">
        <v>-99</v>
      </c>
      <c r="DB742" s="61" t="n">
        <v>-99</v>
      </c>
      <c r="DC742" s="61" t="n">
        <v>-99</v>
      </c>
      <c r="DD742" s="61"/>
      <c r="DE742" s="76"/>
      <c r="DF742" s="76"/>
      <c r="DG742" s="76"/>
      <c r="DH742" s="78" t="n">
        <f aca="false">104-COUNTIF(D742:DC742,"&lt;0")+40</f>
        <v>40</v>
      </c>
    </row>
    <row r="743" customFormat="false" ht="12.75" hidden="false" customHeight="false" outlineLevel="0" collapsed="false">
      <c r="A743" s="74" t="s">
        <v>123</v>
      </c>
      <c r="B743" s="61"/>
      <c r="C743" s="61"/>
      <c r="D743" s="61" t="n">
        <v>-18.3976923076923</v>
      </c>
      <c r="E743" s="61" t="n">
        <v>-18.3976923076923</v>
      </c>
      <c r="F743" s="61" t="n">
        <v>-18.3976923076923</v>
      </c>
      <c r="G743" s="61" t="n">
        <v>-18.3976923076923</v>
      </c>
      <c r="H743" s="61" t="n">
        <v>-18.3976923076923</v>
      </c>
      <c r="I743" s="61" t="n">
        <v>-18.3976923076923</v>
      </c>
      <c r="J743" s="61" t="n">
        <v>-18.3976923076923</v>
      </c>
      <c r="K743" s="61" t="n">
        <v>-18.3976923076923</v>
      </c>
      <c r="L743" s="61" t="n">
        <v>-18.3976923076923</v>
      </c>
      <c r="M743" s="61" t="n">
        <v>-18.3976923076923</v>
      </c>
      <c r="N743" s="61" t="n">
        <v>-18.3976923076923</v>
      </c>
      <c r="O743" s="61" t="n">
        <v>-18.3976923076923</v>
      </c>
      <c r="P743" s="61" t="n">
        <v>-18.3976923076923</v>
      </c>
      <c r="Q743" s="61" t="n">
        <v>-99</v>
      </c>
      <c r="R743" s="61" t="n">
        <v>-99</v>
      </c>
      <c r="S743" s="61" t="n">
        <v>-99</v>
      </c>
      <c r="T743" s="61" t="n">
        <v>-99</v>
      </c>
      <c r="U743" s="61" t="n">
        <v>-99</v>
      </c>
      <c r="V743" s="61" t="n">
        <v>-99</v>
      </c>
      <c r="W743" s="61" t="n">
        <v>-99</v>
      </c>
      <c r="X743" s="61" t="n">
        <v>-99</v>
      </c>
      <c r="Y743" s="61" t="n">
        <v>-99</v>
      </c>
      <c r="Z743" s="61" t="n">
        <v>-99</v>
      </c>
      <c r="AA743" s="61" t="n">
        <v>-99</v>
      </c>
      <c r="AB743" s="61" t="n">
        <v>-99</v>
      </c>
      <c r="AC743" s="61" t="n">
        <v>-99</v>
      </c>
      <c r="AD743" s="61" t="n">
        <v>-99</v>
      </c>
      <c r="AE743" s="61" t="n">
        <v>-99</v>
      </c>
      <c r="AF743" s="61" t="n">
        <v>-99</v>
      </c>
      <c r="AG743" s="61" t="n">
        <v>-99</v>
      </c>
      <c r="AH743" s="61" t="n">
        <v>-99</v>
      </c>
      <c r="AI743" s="61" t="n">
        <v>-99</v>
      </c>
      <c r="AJ743" s="61" t="n">
        <v>-99</v>
      </c>
      <c r="AK743" s="61" t="n">
        <v>-99</v>
      </c>
      <c r="AL743" s="61" t="n">
        <v>-99</v>
      </c>
      <c r="AM743" s="61" t="n">
        <v>-99</v>
      </c>
      <c r="AN743" s="61" t="n">
        <v>-99</v>
      </c>
      <c r="AO743" s="61" t="n">
        <v>-99</v>
      </c>
      <c r="AP743" s="61" t="n">
        <v>-99</v>
      </c>
      <c r="AQ743" s="61" t="n">
        <v>-99</v>
      </c>
      <c r="AR743" s="61" t="n">
        <v>-99</v>
      </c>
      <c r="AS743" s="61" t="n">
        <v>-99</v>
      </c>
      <c r="AT743" s="61" t="n">
        <v>-99</v>
      </c>
      <c r="AU743" s="61" t="n">
        <v>-99</v>
      </c>
      <c r="AV743" s="61" t="n">
        <v>-99</v>
      </c>
      <c r="AW743" s="61" t="n">
        <v>-99</v>
      </c>
      <c r="AX743" s="61" t="n">
        <v>-99</v>
      </c>
      <c r="AY743" s="61" t="n">
        <v>-99</v>
      </c>
      <c r="AZ743" s="61" t="n">
        <v>-99</v>
      </c>
      <c r="BA743" s="61" t="n">
        <v>-99</v>
      </c>
      <c r="BB743" s="61" t="n">
        <v>-99</v>
      </c>
      <c r="BC743" s="61" t="n">
        <v>-99</v>
      </c>
      <c r="BD743" s="61" t="n">
        <v>-99</v>
      </c>
      <c r="BE743" s="61" t="n">
        <v>-99</v>
      </c>
      <c r="BF743" s="61" t="n">
        <v>-99</v>
      </c>
      <c r="BG743" s="61" t="n">
        <v>-99</v>
      </c>
      <c r="BH743" s="61" t="n">
        <v>-99</v>
      </c>
      <c r="BI743" s="61" t="n">
        <v>-99</v>
      </c>
      <c r="BJ743" s="61" t="n">
        <v>-99</v>
      </c>
      <c r="BK743" s="61" t="n">
        <v>-99</v>
      </c>
      <c r="BL743" s="61" t="n">
        <v>-99</v>
      </c>
      <c r="BM743" s="61" t="n">
        <v>-99</v>
      </c>
      <c r="BN743" s="61" t="n">
        <v>-99</v>
      </c>
      <c r="BO743" s="61" t="n">
        <v>-99</v>
      </c>
      <c r="BP743" s="61" t="n">
        <v>-99</v>
      </c>
      <c r="BQ743" s="61" t="n">
        <v>-99</v>
      </c>
      <c r="BR743" s="61" t="n">
        <v>-99</v>
      </c>
      <c r="BS743" s="61" t="n">
        <v>-99</v>
      </c>
      <c r="BT743" s="61" t="n">
        <v>-99</v>
      </c>
      <c r="BU743" s="61" t="n">
        <v>-99</v>
      </c>
      <c r="BV743" s="61" t="n">
        <v>-99</v>
      </c>
      <c r="BW743" s="61" t="n">
        <v>-99</v>
      </c>
      <c r="BX743" s="61" t="n">
        <v>-99</v>
      </c>
      <c r="BY743" s="61" t="n">
        <v>-99</v>
      </c>
      <c r="BZ743" s="61" t="n">
        <v>-99</v>
      </c>
      <c r="CA743" s="61" t="n">
        <v>-99</v>
      </c>
      <c r="CB743" s="61" t="n">
        <v>-99</v>
      </c>
      <c r="CC743" s="61" t="n">
        <v>-99</v>
      </c>
      <c r="CD743" s="61" t="n">
        <v>-99</v>
      </c>
      <c r="CE743" s="61" t="n">
        <v>-99</v>
      </c>
      <c r="CF743" s="61" t="n">
        <v>-99</v>
      </c>
      <c r="CG743" s="61" t="n">
        <v>-99</v>
      </c>
      <c r="CH743" s="61" t="n">
        <v>-99</v>
      </c>
      <c r="CI743" s="61" t="n">
        <v>-99</v>
      </c>
      <c r="CJ743" s="61" t="n">
        <v>-99</v>
      </c>
      <c r="CK743" s="61" t="n">
        <v>-99</v>
      </c>
      <c r="CL743" s="61" t="n">
        <v>-99</v>
      </c>
      <c r="CM743" s="61" t="n">
        <v>-99</v>
      </c>
      <c r="CN743" s="61" t="n">
        <v>-99</v>
      </c>
      <c r="CO743" s="61" t="n">
        <v>-99</v>
      </c>
      <c r="CP743" s="61" t="n">
        <v>-99</v>
      </c>
      <c r="CQ743" s="61" t="n">
        <v>-99</v>
      </c>
      <c r="CR743" s="61" t="n">
        <v>-99</v>
      </c>
      <c r="CS743" s="61" t="n">
        <v>-99</v>
      </c>
      <c r="CT743" s="61" t="n">
        <v>-99</v>
      </c>
      <c r="CU743" s="61" t="n">
        <v>-99</v>
      </c>
      <c r="CV743" s="61" t="n">
        <v>-99</v>
      </c>
      <c r="CW743" s="61" t="n">
        <v>-99</v>
      </c>
      <c r="CX743" s="61" t="n">
        <v>-99</v>
      </c>
      <c r="CY743" s="61" t="n">
        <v>-99</v>
      </c>
      <c r="CZ743" s="61" t="n">
        <v>-99</v>
      </c>
      <c r="DA743" s="61" t="n">
        <v>-99</v>
      </c>
      <c r="DB743" s="61" t="n">
        <v>-99</v>
      </c>
      <c r="DC743" s="61" t="n">
        <v>-99</v>
      </c>
      <c r="DD743" s="61"/>
      <c r="DE743" s="76"/>
      <c r="DF743" s="76"/>
      <c r="DG743" s="76"/>
      <c r="DH743" s="78" t="n">
        <f aca="false">104-COUNTIF(D743:DC743,"&lt;0")+40</f>
        <v>40</v>
      </c>
    </row>
    <row r="744" customFormat="false" ht="12.75" hidden="false" customHeight="false" outlineLevel="0" collapsed="false">
      <c r="A744" s="74" t="s">
        <v>124</v>
      </c>
      <c r="B744" s="61"/>
      <c r="C744" s="61"/>
      <c r="D744" s="61" t="n">
        <v>-5.63692307692308</v>
      </c>
      <c r="E744" s="61" t="n">
        <v>-5.63692307692308</v>
      </c>
      <c r="F744" s="61" t="n">
        <v>-5.63692307692308</v>
      </c>
      <c r="G744" s="61" t="n">
        <v>-5.63692307692308</v>
      </c>
      <c r="H744" s="61" t="n">
        <v>-5.63692307692308</v>
      </c>
      <c r="I744" s="61" t="n">
        <v>-5.63692307692308</v>
      </c>
      <c r="J744" s="61" t="n">
        <v>-5.63692307692308</v>
      </c>
      <c r="K744" s="61" t="n">
        <v>-5.63692307692308</v>
      </c>
      <c r="L744" s="61" t="n">
        <v>-5.63692307692308</v>
      </c>
      <c r="M744" s="61" t="n">
        <v>-5.63692307692308</v>
      </c>
      <c r="N744" s="61" t="n">
        <v>-5.63692307692308</v>
      </c>
      <c r="O744" s="61" t="n">
        <v>-5.63692307692308</v>
      </c>
      <c r="P744" s="61" t="n">
        <v>-5.63692307692308</v>
      </c>
      <c r="Q744" s="61" t="n">
        <v>-99</v>
      </c>
      <c r="R744" s="61" t="n">
        <v>-99</v>
      </c>
      <c r="S744" s="61" t="n">
        <v>-99</v>
      </c>
      <c r="T744" s="61" t="n">
        <v>-99</v>
      </c>
      <c r="U744" s="61" t="n">
        <v>-99</v>
      </c>
      <c r="V744" s="61" t="n">
        <v>-99</v>
      </c>
      <c r="W744" s="61" t="n">
        <v>-99</v>
      </c>
      <c r="X744" s="61" t="n">
        <v>-99</v>
      </c>
      <c r="Y744" s="61" t="n">
        <v>-99</v>
      </c>
      <c r="Z744" s="61" t="n">
        <v>-99</v>
      </c>
      <c r="AA744" s="61" t="n">
        <v>-99</v>
      </c>
      <c r="AB744" s="61" t="n">
        <v>-99</v>
      </c>
      <c r="AC744" s="61" t="n">
        <v>-99</v>
      </c>
      <c r="AD744" s="61" t="n">
        <v>-99</v>
      </c>
      <c r="AE744" s="61" t="n">
        <v>-99</v>
      </c>
      <c r="AF744" s="61" t="n">
        <v>-99</v>
      </c>
      <c r="AG744" s="61" t="n">
        <v>-99</v>
      </c>
      <c r="AH744" s="61" t="n">
        <v>-99</v>
      </c>
      <c r="AI744" s="61" t="n">
        <v>-99</v>
      </c>
      <c r="AJ744" s="61" t="n">
        <v>-99</v>
      </c>
      <c r="AK744" s="61" t="n">
        <v>-99</v>
      </c>
      <c r="AL744" s="61" t="n">
        <v>-99</v>
      </c>
      <c r="AM744" s="61" t="n">
        <v>-99</v>
      </c>
      <c r="AN744" s="61" t="n">
        <v>-99</v>
      </c>
      <c r="AO744" s="61" t="n">
        <v>-99</v>
      </c>
      <c r="AP744" s="61" t="n">
        <v>-99</v>
      </c>
      <c r="AQ744" s="61" t="n">
        <v>-99</v>
      </c>
      <c r="AR744" s="61" t="n">
        <v>-99</v>
      </c>
      <c r="AS744" s="61" t="n">
        <v>-99</v>
      </c>
      <c r="AT744" s="61" t="n">
        <v>-99</v>
      </c>
      <c r="AU744" s="61" t="n">
        <v>-99</v>
      </c>
      <c r="AV744" s="61" t="n">
        <v>-99</v>
      </c>
      <c r="AW744" s="61" t="n">
        <v>-99</v>
      </c>
      <c r="AX744" s="61" t="n">
        <v>-99</v>
      </c>
      <c r="AY744" s="61" t="n">
        <v>-99</v>
      </c>
      <c r="AZ744" s="61" t="n">
        <v>-99</v>
      </c>
      <c r="BA744" s="61" t="n">
        <v>-99</v>
      </c>
      <c r="BB744" s="61" t="n">
        <v>-99</v>
      </c>
      <c r="BC744" s="61" t="n">
        <v>-99</v>
      </c>
      <c r="BD744" s="61" t="n">
        <v>-99</v>
      </c>
      <c r="BE744" s="61" t="n">
        <v>-99</v>
      </c>
      <c r="BF744" s="61" t="n">
        <v>-99</v>
      </c>
      <c r="BG744" s="61" t="n">
        <v>-99</v>
      </c>
      <c r="BH744" s="61" t="n">
        <v>-99</v>
      </c>
      <c r="BI744" s="61" t="n">
        <v>-99</v>
      </c>
      <c r="BJ744" s="61" t="n">
        <v>-99</v>
      </c>
      <c r="BK744" s="61" t="n">
        <v>-99</v>
      </c>
      <c r="BL744" s="61" t="n">
        <v>-99</v>
      </c>
      <c r="BM744" s="61" t="n">
        <v>-99</v>
      </c>
      <c r="BN744" s="61" t="n">
        <v>-99</v>
      </c>
      <c r="BO744" s="61" t="n">
        <v>-99</v>
      </c>
      <c r="BP744" s="61" t="n">
        <v>-99</v>
      </c>
      <c r="BQ744" s="61" t="n">
        <v>-99</v>
      </c>
      <c r="BR744" s="61" t="n">
        <v>-99</v>
      </c>
      <c r="BS744" s="61" t="n">
        <v>-99</v>
      </c>
      <c r="BT744" s="61" t="n">
        <v>-99</v>
      </c>
      <c r="BU744" s="61" t="n">
        <v>-99</v>
      </c>
      <c r="BV744" s="61" t="n">
        <v>-99</v>
      </c>
      <c r="BW744" s="61" t="n">
        <v>-99</v>
      </c>
      <c r="BX744" s="61" t="n">
        <v>-99</v>
      </c>
      <c r="BY744" s="61" t="n">
        <v>-99</v>
      </c>
      <c r="BZ744" s="61" t="n">
        <v>-99</v>
      </c>
      <c r="CA744" s="61" t="n">
        <v>-99</v>
      </c>
      <c r="CB744" s="61" t="n">
        <v>-99</v>
      </c>
      <c r="CC744" s="61" t="n">
        <v>-99</v>
      </c>
      <c r="CD744" s="61" t="n">
        <v>-99</v>
      </c>
      <c r="CE744" s="61" t="n">
        <v>-99</v>
      </c>
      <c r="CF744" s="61" t="n">
        <v>-99</v>
      </c>
      <c r="CG744" s="61" t="n">
        <v>-99</v>
      </c>
      <c r="CH744" s="61" t="n">
        <v>-99</v>
      </c>
      <c r="CI744" s="61" t="n">
        <v>-99</v>
      </c>
      <c r="CJ744" s="61" t="n">
        <v>-99</v>
      </c>
      <c r="CK744" s="61" t="n">
        <v>-99</v>
      </c>
      <c r="CL744" s="61" t="n">
        <v>-99</v>
      </c>
      <c r="CM744" s="61" t="n">
        <v>-99</v>
      </c>
      <c r="CN744" s="61" t="n">
        <v>-99</v>
      </c>
      <c r="CO744" s="61" t="n">
        <v>-99</v>
      </c>
      <c r="CP744" s="61" t="n">
        <v>-99</v>
      </c>
      <c r="CQ744" s="61" t="n">
        <v>-99</v>
      </c>
      <c r="CR744" s="61" t="n">
        <v>-99</v>
      </c>
      <c r="CS744" s="61" t="n">
        <v>-99</v>
      </c>
      <c r="CT744" s="61" t="n">
        <v>-99</v>
      </c>
      <c r="CU744" s="61" t="n">
        <v>-99</v>
      </c>
      <c r="CV744" s="61" t="n">
        <v>-99</v>
      </c>
      <c r="CW744" s="61" t="n">
        <v>-99</v>
      </c>
      <c r="CX744" s="61" t="n">
        <v>-99</v>
      </c>
      <c r="CY744" s="61" t="n">
        <v>-99</v>
      </c>
      <c r="CZ744" s="61" t="n">
        <v>-99</v>
      </c>
      <c r="DA744" s="61" t="n">
        <v>-99</v>
      </c>
      <c r="DB744" s="61" t="n">
        <v>-99</v>
      </c>
      <c r="DC744" s="61" t="n">
        <v>-99</v>
      </c>
      <c r="DD744" s="61"/>
      <c r="DE744" s="76"/>
      <c r="DF744" s="76"/>
      <c r="DG744" s="76"/>
      <c r="DH744" s="78" t="n">
        <f aca="false">104-COUNTIF(D744:DC744,"&lt;0")+40</f>
        <v>40</v>
      </c>
    </row>
    <row r="745" customFormat="false" ht="12.75" hidden="false" customHeight="false" outlineLevel="0" collapsed="false">
      <c r="A745" s="74" t="s">
        <v>125</v>
      </c>
      <c r="B745" s="61"/>
      <c r="C745" s="61"/>
      <c r="D745" s="61" t="n">
        <v>-9.09538461538462</v>
      </c>
      <c r="E745" s="61" t="n">
        <v>-9.09538461538462</v>
      </c>
      <c r="F745" s="61" t="n">
        <v>-9.09538461538462</v>
      </c>
      <c r="G745" s="61" t="n">
        <v>-9.09538461538462</v>
      </c>
      <c r="H745" s="61" t="n">
        <v>-9.09538461538462</v>
      </c>
      <c r="I745" s="61" t="n">
        <v>-9.09538461538462</v>
      </c>
      <c r="J745" s="61" t="n">
        <v>-9.09538461538462</v>
      </c>
      <c r="K745" s="61" t="n">
        <v>-9.09538461538462</v>
      </c>
      <c r="L745" s="61" t="n">
        <v>-9.09538461538462</v>
      </c>
      <c r="M745" s="61" t="n">
        <v>-9.09538461538462</v>
      </c>
      <c r="N745" s="61" t="n">
        <v>-9.09538461538462</v>
      </c>
      <c r="O745" s="61" t="n">
        <v>-9.09538461538462</v>
      </c>
      <c r="P745" s="61" t="n">
        <v>-9.09538461538462</v>
      </c>
      <c r="Q745" s="61" t="n">
        <v>-99</v>
      </c>
      <c r="R745" s="61" t="n">
        <v>-99</v>
      </c>
      <c r="S745" s="61" t="n">
        <v>-99</v>
      </c>
      <c r="T745" s="61" t="n">
        <v>-99</v>
      </c>
      <c r="U745" s="61" t="n">
        <v>-99</v>
      </c>
      <c r="V745" s="61" t="n">
        <v>-99</v>
      </c>
      <c r="W745" s="61" t="n">
        <v>-99</v>
      </c>
      <c r="X745" s="61" t="n">
        <v>-99</v>
      </c>
      <c r="Y745" s="61" t="n">
        <v>-99</v>
      </c>
      <c r="Z745" s="61" t="n">
        <v>-99</v>
      </c>
      <c r="AA745" s="61" t="n">
        <v>-99</v>
      </c>
      <c r="AB745" s="61" t="n">
        <v>-99</v>
      </c>
      <c r="AC745" s="61" t="n">
        <v>-99</v>
      </c>
      <c r="AD745" s="61" t="n">
        <v>-99</v>
      </c>
      <c r="AE745" s="61" t="n">
        <v>-99</v>
      </c>
      <c r="AF745" s="61" t="n">
        <v>-99</v>
      </c>
      <c r="AG745" s="61" t="n">
        <v>-99</v>
      </c>
      <c r="AH745" s="61" t="n">
        <v>-99</v>
      </c>
      <c r="AI745" s="61" t="n">
        <v>-99</v>
      </c>
      <c r="AJ745" s="61" t="n">
        <v>-99</v>
      </c>
      <c r="AK745" s="61" t="n">
        <v>-99</v>
      </c>
      <c r="AL745" s="61" t="n">
        <v>-99</v>
      </c>
      <c r="AM745" s="61" t="n">
        <v>-99</v>
      </c>
      <c r="AN745" s="61" t="n">
        <v>-99</v>
      </c>
      <c r="AO745" s="61" t="n">
        <v>-99</v>
      </c>
      <c r="AP745" s="61" t="n">
        <v>-99</v>
      </c>
      <c r="AQ745" s="61" t="n">
        <v>-99</v>
      </c>
      <c r="AR745" s="61" t="n">
        <v>-99</v>
      </c>
      <c r="AS745" s="61" t="n">
        <v>-99</v>
      </c>
      <c r="AT745" s="61" t="n">
        <v>-99</v>
      </c>
      <c r="AU745" s="61" t="n">
        <v>-99</v>
      </c>
      <c r="AV745" s="61" t="n">
        <v>-99</v>
      </c>
      <c r="AW745" s="61" t="n">
        <v>-99</v>
      </c>
      <c r="AX745" s="61" t="n">
        <v>-99</v>
      </c>
      <c r="AY745" s="61" t="n">
        <v>-99</v>
      </c>
      <c r="AZ745" s="61" t="n">
        <v>-99</v>
      </c>
      <c r="BA745" s="61" t="n">
        <v>-99</v>
      </c>
      <c r="BB745" s="61" t="n">
        <v>-99</v>
      </c>
      <c r="BC745" s="61" t="n">
        <v>-99</v>
      </c>
      <c r="BD745" s="61" t="n">
        <v>-99</v>
      </c>
      <c r="BE745" s="61" t="n">
        <v>-99</v>
      </c>
      <c r="BF745" s="61" t="n">
        <v>-99</v>
      </c>
      <c r="BG745" s="61" t="n">
        <v>-99</v>
      </c>
      <c r="BH745" s="61" t="n">
        <v>-99</v>
      </c>
      <c r="BI745" s="61" t="n">
        <v>-99</v>
      </c>
      <c r="BJ745" s="61" t="n">
        <v>-99</v>
      </c>
      <c r="BK745" s="61" t="n">
        <v>-99</v>
      </c>
      <c r="BL745" s="61" t="n">
        <v>-99</v>
      </c>
      <c r="BM745" s="61" t="n">
        <v>-99</v>
      </c>
      <c r="BN745" s="61" t="n">
        <v>-99</v>
      </c>
      <c r="BO745" s="61" t="n">
        <v>-99</v>
      </c>
      <c r="BP745" s="61" t="n">
        <v>-99</v>
      </c>
      <c r="BQ745" s="61" t="n">
        <v>-99</v>
      </c>
      <c r="BR745" s="61" t="n">
        <v>-99</v>
      </c>
      <c r="BS745" s="61" t="n">
        <v>-99</v>
      </c>
      <c r="BT745" s="61" t="n">
        <v>-99</v>
      </c>
      <c r="BU745" s="61" t="n">
        <v>-99</v>
      </c>
      <c r="BV745" s="61" t="n">
        <v>-99</v>
      </c>
      <c r="BW745" s="61" t="n">
        <v>-99</v>
      </c>
      <c r="BX745" s="61" t="n">
        <v>-99</v>
      </c>
      <c r="BY745" s="61" t="n">
        <v>-99</v>
      </c>
      <c r="BZ745" s="61" t="n">
        <v>-99</v>
      </c>
      <c r="CA745" s="61" t="n">
        <v>-99</v>
      </c>
      <c r="CB745" s="61" t="n">
        <v>-99</v>
      </c>
      <c r="CC745" s="61" t="n">
        <v>-99</v>
      </c>
      <c r="CD745" s="61" t="n">
        <v>-99</v>
      </c>
      <c r="CE745" s="61" t="n">
        <v>-99</v>
      </c>
      <c r="CF745" s="61" t="n">
        <v>-99</v>
      </c>
      <c r="CG745" s="61" t="n">
        <v>-99</v>
      </c>
      <c r="CH745" s="61" t="n">
        <v>-99</v>
      </c>
      <c r="CI745" s="61" t="n">
        <v>-99</v>
      </c>
      <c r="CJ745" s="61" t="n">
        <v>-99</v>
      </c>
      <c r="CK745" s="61" t="n">
        <v>-99</v>
      </c>
      <c r="CL745" s="61" t="n">
        <v>-99</v>
      </c>
      <c r="CM745" s="61" t="n">
        <v>-99</v>
      </c>
      <c r="CN745" s="61" t="n">
        <v>-99</v>
      </c>
      <c r="CO745" s="61" t="n">
        <v>-99</v>
      </c>
      <c r="CP745" s="61" t="n">
        <v>-99</v>
      </c>
      <c r="CQ745" s="61" t="n">
        <v>-99</v>
      </c>
      <c r="CR745" s="61" t="n">
        <v>-99</v>
      </c>
      <c r="CS745" s="61" t="n">
        <v>-99</v>
      </c>
      <c r="CT745" s="61" t="n">
        <v>-99</v>
      </c>
      <c r="CU745" s="61" t="n">
        <v>-99</v>
      </c>
      <c r="CV745" s="61" t="n">
        <v>-99</v>
      </c>
      <c r="CW745" s="61" t="n">
        <v>-99</v>
      </c>
      <c r="CX745" s="61" t="n">
        <v>-99</v>
      </c>
      <c r="CY745" s="61" t="n">
        <v>-99</v>
      </c>
      <c r="CZ745" s="61" t="n">
        <v>-99</v>
      </c>
      <c r="DA745" s="61" t="n">
        <v>-99</v>
      </c>
      <c r="DB745" s="61" t="n">
        <v>-99</v>
      </c>
      <c r="DC745" s="61" t="n">
        <v>-99</v>
      </c>
      <c r="DD745" s="61"/>
      <c r="DE745" s="76"/>
      <c r="DF745" s="76"/>
      <c r="DG745" s="76"/>
      <c r="DH745" s="78" t="n">
        <f aca="false">104-COUNTIF(D745:DC745,"&lt;0")+40</f>
        <v>40</v>
      </c>
    </row>
    <row r="746" customFormat="false" ht="12.75" hidden="false" customHeight="false" outlineLevel="0" collapsed="false">
      <c r="A746" s="74" t="s">
        <v>126</v>
      </c>
      <c r="B746" s="61"/>
      <c r="C746" s="61"/>
      <c r="D746" s="61" t="n">
        <v>-9.6</v>
      </c>
      <c r="E746" s="61" t="n">
        <v>-9.6</v>
      </c>
      <c r="F746" s="61" t="n">
        <v>-9.6</v>
      </c>
      <c r="G746" s="61" t="n">
        <v>-9.6</v>
      </c>
      <c r="H746" s="61" t="n">
        <v>-9.6</v>
      </c>
      <c r="I746" s="61" t="n">
        <v>-9.6</v>
      </c>
      <c r="J746" s="61" t="n">
        <v>-9.6</v>
      </c>
      <c r="K746" s="61" t="n">
        <v>-9.6</v>
      </c>
      <c r="L746" s="61" t="n">
        <v>-9.6</v>
      </c>
      <c r="M746" s="61" t="n">
        <v>-9.6</v>
      </c>
      <c r="N746" s="61" t="n">
        <v>-9.6</v>
      </c>
      <c r="O746" s="61" t="n">
        <v>-9.6</v>
      </c>
      <c r="P746" s="61" t="n">
        <v>-9.6</v>
      </c>
      <c r="Q746" s="61" t="n">
        <v>-99</v>
      </c>
      <c r="R746" s="61" t="n">
        <v>-99</v>
      </c>
      <c r="S746" s="61" t="n">
        <v>-99</v>
      </c>
      <c r="T746" s="61" t="n">
        <v>-99</v>
      </c>
      <c r="U746" s="61" t="n">
        <v>-99</v>
      </c>
      <c r="V746" s="61" t="n">
        <v>-99</v>
      </c>
      <c r="W746" s="61" t="n">
        <v>-99</v>
      </c>
      <c r="X746" s="61" t="n">
        <v>-99</v>
      </c>
      <c r="Y746" s="61" t="n">
        <v>-99</v>
      </c>
      <c r="Z746" s="61" t="n">
        <v>-99</v>
      </c>
      <c r="AA746" s="61" t="n">
        <v>-99</v>
      </c>
      <c r="AB746" s="61" t="n">
        <v>-99</v>
      </c>
      <c r="AC746" s="61" t="n">
        <v>-99</v>
      </c>
      <c r="AD746" s="61" t="n">
        <v>-99</v>
      </c>
      <c r="AE746" s="61" t="n">
        <v>-99</v>
      </c>
      <c r="AF746" s="61" t="n">
        <v>-99</v>
      </c>
      <c r="AG746" s="61" t="n">
        <v>-99</v>
      </c>
      <c r="AH746" s="61" t="n">
        <v>-99</v>
      </c>
      <c r="AI746" s="61" t="n">
        <v>-99</v>
      </c>
      <c r="AJ746" s="61" t="n">
        <v>-99</v>
      </c>
      <c r="AK746" s="61" t="n">
        <v>-99</v>
      </c>
      <c r="AL746" s="61" t="n">
        <v>-99</v>
      </c>
      <c r="AM746" s="61" t="n">
        <v>-99</v>
      </c>
      <c r="AN746" s="61" t="n">
        <v>-99</v>
      </c>
      <c r="AO746" s="61" t="n">
        <v>-99</v>
      </c>
      <c r="AP746" s="61" t="n">
        <v>-99</v>
      </c>
      <c r="AQ746" s="61" t="n">
        <v>-99</v>
      </c>
      <c r="AR746" s="61" t="n">
        <v>-99</v>
      </c>
      <c r="AS746" s="61" t="n">
        <v>-99</v>
      </c>
      <c r="AT746" s="61" t="n">
        <v>-99</v>
      </c>
      <c r="AU746" s="61" t="n">
        <v>-99</v>
      </c>
      <c r="AV746" s="61" t="n">
        <v>-99</v>
      </c>
      <c r="AW746" s="61" t="n">
        <v>-99</v>
      </c>
      <c r="AX746" s="61" t="n">
        <v>-99</v>
      </c>
      <c r="AY746" s="61" t="n">
        <v>-99</v>
      </c>
      <c r="AZ746" s="61" t="n">
        <v>-99</v>
      </c>
      <c r="BA746" s="61" t="n">
        <v>-99</v>
      </c>
      <c r="BB746" s="61" t="n">
        <v>-99</v>
      </c>
      <c r="BC746" s="61" t="n">
        <v>-99</v>
      </c>
      <c r="BD746" s="61" t="n">
        <v>-99</v>
      </c>
      <c r="BE746" s="61" t="n">
        <v>-99</v>
      </c>
      <c r="BF746" s="61" t="n">
        <v>-99</v>
      </c>
      <c r="BG746" s="61" t="n">
        <v>-99</v>
      </c>
      <c r="BH746" s="61" t="n">
        <v>-99</v>
      </c>
      <c r="BI746" s="61" t="n">
        <v>-99</v>
      </c>
      <c r="BJ746" s="61" t="n">
        <v>-99</v>
      </c>
      <c r="BK746" s="61" t="n">
        <v>-99</v>
      </c>
      <c r="BL746" s="61" t="n">
        <v>-99</v>
      </c>
      <c r="BM746" s="61" t="n">
        <v>-99</v>
      </c>
      <c r="BN746" s="61" t="n">
        <v>-99</v>
      </c>
      <c r="BO746" s="61" t="n">
        <v>-99</v>
      </c>
      <c r="BP746" s="61" t="n">
        <v>-99</v>
      </c>
      <c r="BQ746" s="61" t="n">
        <v>-99</v>
      </c>
      <c r="BR746" s="61" t="n">
        <v>-99</v>
      </c>
      <c r="BS746" s="61" t="n">
        <v>-99</v>
      </c>
      <c r="BT746" s="61" t="n">
        <v>-99</v>
      </c>
      <c r="BU746" s="61" t="n">
        <v>-99</v>
      </c>
      <c r="BV746" s="61" t="n">
        <v>-99</v>
      </c>
      <c r="BW746" s="61" t="n">
        <v>-99</v>
      </c>
      <c r="BX746" s="61" t="n">
        <v>-99</v>
      </c>
      <c r="BY746" s="61" t="n">
        <v>-99</v>
      </c>
      <c r="BZ746" s="61" t="n">
        <v>-99</v>
      </c>
      <c r="CA746" s="61" t="n">
        <v>-99</v>
      </c>
      <c r="CB746" s="61" t="n">
        <v>-99</v>
      </c>
      <c r="CC746" s="61" t="n">
        <v>-99</v>
      </c>
      <c r="CD746" s="61" t="n">
        <v>-99</v>
      </c>
      <c r="CE746" s="61" t="n">
        <v>-99</v>
      </c>
      <c r="CF746" s="61" t="n">
        <v>-99</v>
      </c>
      <c r="CG746" s="61" t="n">
        <v>-99</v>
      </c>
      <c r="CH746" s="61" t="n">
        <v>-99</v>
      </c>
      <c r="CI746" s="61" t="n">
        <v>-99</v>
      </c>
      <c r="CJ746" s="61" t="n">
        <v>-99</v>
      </c>
      <c r="CK746" s="61" t="n">
        <v>-99</v>
      </c>
      <c r="CL746" s="61" t="n">
        <v>-99</v>
      </c>
      <c r="CM746" s="61" t="n">
        <v>-99</v>
      </c>
      <c r="CN746" s="61" t="n">
        <v>-99</v>
      </c>
      <c r="CO746" s="61" t="n">
        <v>-99</v>
      </c>
      <c r="CP746" s="61" t="n">
        <v>-99</v>
      </c>
      <c r="CQ746" s="61" t="n">
        <v>-99</v>
      </c>
      <c r="CR746" s="61" t="n">
        <v>-99</v>
      </c>
      <c r="CS746" s="61" t="n">
        <v>-99</v>
      </c>
      <c r="CT746" s="61" t="n">
        <v>-99</v>
      </c>
      <c r="CU746" s="61" t="n">
        <v>-99</v>
      </c>
      <c r="CV746" s="61" t="n">
        <v>-99</v>
      </c>
      <c r="CW746" s="61" t="n">
        <v>-99</v>
      </c>
      <c r="CX746" s="61" t="n">
        <v>-99</v>
      </c>
      <c r="CY746" s="61" t="n">
        <v>-99</v>
      </c>
      <c r="CZ746" s="61" t="n">
        <v>-99</v>
      </c>
      <c r="DA746" s="61" t="n">
        <v>-99</v>
      </c>
      <c r="DB746" s="61" t="n">
        <v>-99</v>
      </c>
      <c r="DC746" s="61" t="n">
        <v>-99</v>
      </c>
      <c r="DD746" s="61"/>
      <c r="DE746" s="76"/>
      <c r="DF746" s="76"/>
      <c r="DG746" s="76"/>
      <c r="DH746" s="78" t="n">
        <f aca="false">104-COUNTIF(D746:DC746,"&lt;0")+40</f>
        <v>40</v>
      </c>
    </row>
    <row r="747" customFormat="false" ht="12.75" hidden="false" customHeight="false" outlineLevel="0" collapsed="false">
      <c r="A747" s="74" t="s">
        <v>127</v>
      </c>
      <c r="B747" s="61"/>
      <c r="C747" s="61"/>
      <c r="D747" s="61" t="n">
        <v>-5.06923076923077</v>
      </c>
      <c r="E747" s="61" t="n">
        <v>-5.06923076923077</v>
      </c>
      <c r="F747" s="61" t="n">
        <v>-5.06923076923077</v>
      </c>
      <c r="G747" s="61" t="n">
        <v>-5.06923076923077</v>
      </c>
      <c r="H747" s="61" t="n">
        <v>-5.06923076923077</v>
      </c>
      <c r="I747" s="61" t="n">
        <v>-5.06923076923077</v>
      </c>
      <c r="J747" s="61" t="n">
        <v>-5.06923076923077</v>
      </c>
      <c r="K747" s="61" t="n">
        <v>-5.06923076923077</v>
      </c>
      <c r="L747" s="61" t="n">
        <v>-5.06923076923077</v>
      </c>
      <c r="M747" s="61" t="n">
        <v>-5.06923076923077</v>
      </c>
      <c r="N747" s="61" t="n">
        <v>-5.06923076923077</v>
      </c>
      <c r="O747" s="61" t="n">
        <v>-5.06923076923077</v>
      </c>
      <c r="P747" s="61" t="n">
        <v>-5.06923076923077</v>
      </c>
      <c r="Q747" s="61" t="n">
        <v>-99</v>
      </c>
      <c r="R747" s="61" t="n">
        <v>-99</v>
      </c>
      <c r="S747" s="61" t="n">
        <v>-99</v>
      </c>
      <c r="T747" s="61" t="n">
        <v>-99</v>
      </c>
      <c r="U747" s="61" t="n">
        <v>-99</v>
      </c>
      <c r="V747" s="61" t="n">
        <v>-99</v>
      </c>
      <c r="W747" s="61" t="n">
        <v>-99</v>
      </c>
      <c r="X747" s="61" t="n">
        <v>-99</v>
      </c>
      <c r="Y747" s="61" t="n">
        <v>-99</v>
      </c>
      <c r="Z747" s="61" t="n">
        <v>-99</v>
      </c>
      <c r="AA747" s="61" t="n">
        <v>-99</v>
      </c>
      <c r="AB747" s="61" t="n">
        <v>-99</v>
      </c>
      <c r="AC747" s="61" t="n">
        <v>-99</v>
      </c>
      <c r="AD747" s="61" t="n">
        <v>-99</v>
      </c>
      <c r="AE747" s="61" t="n">
        <v>-99</v>
      </c>
      <c r="AF747" s="61" t="n">
        <v>-99</v>
      </c>
      <c r="AG747" s="61" t="n">
        <v>-99</v>
      </c>
      <c r="AH747" s="61" t="n">
        <v>-99</v>
      </c>
      <c r="AI747" s="61" t="n">
        <v>-99</v>
      </c>
      <c r="AJ747" s="61" t="n">
        <v>-99</v>
      </c>
      <c r="AK747" s="61" t="n">
        <v>-99</v>
      </c>
      <c r="AL747" s="61" t="n">
        <v>-99</v>
      </c>
      <c r="AM747" s="61" t="n">
        <v>-99</v>
      </c>
      <c r="AN747" s="61" t="n">
        <v>-99</v>
      </c>
      <c r="AO747" s="61" t="n">
        <v>-99</v>
      </c>
      <c r="AP747" s="61" t="n">
        <v>-99</v>
      </c>
      <c r="AQ747" s="61" t="n">
        <v>-99</v>
      </c>
      <c r="AR747" s="61" t="n">
        <v>-99</v>
      </c>
      <c r="AS747" s="61" t="n">
        <v>-99</v>
      </c>
      <c r="AT747" s="61" t="n">
        <v>-99</v>
      </c>
      <c r="AU747" s="61" t="n">
        <v>-99</v>
      </c>
      <c r="AV747" s="61" t="n">
        <v>-99</v>
      </c>
      <c r="AW747" s="61" t="n">
        <v>-99</v>
      </c>
      <c r="AX747" s="61" t="n">
        <v>-99</v>
      </c>
      <c r="AY747" s="61" t="n">
        <v>-99</v>
      </c>
      <c r="AZ747" s="61" t="n">
        <v>-99</v>
      </c>
      <c r="BA747" s="61" t="n">
        <v>-99</v>
      </c>
      <c r="BB747" s="61" t="n">
        <v>-99</v>
      </c>
      <c r="BC747" s="61" t="n">
        <v>-99</v>
      </c>
      <c r="BD747" s="61" t="n">
        <v>-99</v>
      </c>
      <c r="BE747" s="61" t="n">
        <v>-99</v>
      </c>
      <c r="BF747" s="61" t="n">
        <v>-99</v>
      </c>
      <c r="BG747" s="61" t="n">
        <v>-99</v>
      </c>
      <c r="BH747" s="61" t="n">
        <v>-99</v>
      </c>
      <c r="BI747" s="61" t="n">
        <v>-99</v>
      </c>
      <c r="BJ747" s="61" t="n">
        <v>-99</v>
      </c>
      <c r="BK747" s="61" t="n">
        <v>-99</v>
      </c>
      <c r="BL747" s="61" t="n">
        <v>-99</v>
      </c>
      <c r="BM747" s="61" t="n">
        <v>-99</v>
      </c>
      <c r="BN747" s="61" t="n">
        <v>-99</v>
      </c>
      <c r="BO747" s="61" t="n">
        <v>-99</v>
      </c>
      <c r="BP747" s="61" t="n">
        <v>-99</v>
      </c>
      <c r="BQ747" s="61" t="n">
        <v>-99</v>
      </c>
      <c r="BR747" s="61" t="n">
        <v>-99</v>
      </c>
      <c r="BS747" s="61" t="n">
        <v>-99</v>
      </c>
      <c r="BT747" s="61" t="n">
        <v>-99</v>
      </c>
      <c r="BU747" s="61" t="n">
        <v>-99</v>
      </c>
      <c r="BV747" s="61" t="n">
        <v>-99</v>
      </c>
      <c r="BW747" s="61" t="n">
        <v>-99</v>
      </c>
      <c r="BX747" s="61" t="n">
        <v>-99</v>
      </c>
      <c r="BY747" s="61" t="n">
        <v>-99</v>
      </c>
      <c r="BZ747" s="61" t="n">
        <v>-99</v>
      </c>
      <c r="CA747" s="61" t="n">
        <v>-99</v>
      </c>
      <c r="CB747" s="61" t="n">
        <v>-99</v>
      </c>
      <c r="CC747" s="61" t="n">
        <v>-99</v>
      </c>
      <c r="CD747" s="61" t="n">
        <v>-99</v>
      </c>
      <c r="CE747" s="61" t="n">
        <v>-99</v>
      </c>
      <c r="CF747" s="61" t="n">
        <v>-99</v>
      </c>
      <c r="CG747" s="61" t="n">
        <v>-99</v>
      </c>
      <c r="CH747" s="61" t="n">
        <v>-99</v>
      </c>
      <c r="CI747" s="61" t="n">
        <v>-99</v>
      </c>
      <c r="CJ747" s="61" t="n">
        <v>-99</v>
      </c>
      <c r="CK747" s="61" t="n">
        <v>-99</v>
      </c>
      <c r="CL747" s="61" t="n">
        <v>-99</v>
      </c>
      <c r="CM747" s="61" t="n">
        <v>-99</v>
      </c>
      <c r="CN747" s="61" t="n">
        <v>-99</v>
      </c>
      <c r="CO747" s="61" t="n">
        <v>-99</v>
      </c>
      <c r="CP747" s="61" t="n">
        <v>-99</v>
      </c>
      <c r="CQ747" s="61" t="n">
        <v>-99</v>
      </c>
      <c r="CR747" s="61" t="n">
        <v>-99</v>
      </c>
      <c r="CS747" s="61" t="n">
        <v>-99</v>
      </c>
      <c r="CT747" s="61" t="n">
        <v>-99</v>
      </c>
      <c r="CU747" s="61" t="n">
        <v>-99</v>
      </c>
      <c r="CV747" s="61" t="n">
        <v>-99</v>
      </c>
      <c r="CW747" s="61" t="n">
        <v>-99</v>
      </c>
      <c r="CX747" s="61" t="n">
        <v>-99</v>
      </c>
      <c r="CY747" s="61" t="n">
        <v>-99</v>
      </c>
      <c r="CZ747" s="61" t="n">
        <v>-99</v>
      </c>
      <c r="DA747" s="61" t="n">
        <v>-99</v>
      </c>
      <c r="DB747" s="61" t="n">
        <v>-99</v>
      </c>
      <c r="DC747" s="61" t="n">
        <v>-99</v>
      </c>
      <c r="DD747" s="61"/>
      <c r="DE747" s="76"/>
      <c r="DF747" s="76"/>
      <c r="DG747" s="76"/>
      <c r="DH747" s="78" t="n">
        <f aca="false">104-COUNTIF(D747:DC747,"&lt;0")+40</f>
        <v>40</v>
      </c>
    </row>
    <row r="748" customFormat="false" ht="12.75" hidden="false" customHeight="false" outlineLevel="0" collapsed="false">
      <c r="A748" s="74" t="s">
        <v>128</v>
      </c>
      <c r="B748" s="61"/>
      <c r="C748" s="61"/>
      <c r="D748" s="61" t="n">
        <v>-2.67769230769231</v>
      </c>
      <c r="E748" s="61" t="n">
        <v>-2.67769230769231</v>
      </c>
      <c r="F748" s="61" t="n">
        <v>-2.67769230769231</v>
      </c>
      <c r="G748" s="61" t="n">
        <v>-2.67769230769231</v>
      </c>
      <c r="H748" s="61" t="n">
        <v>-2.67769230769231</v>
      </c>
      <c r="I748" s="61" t="n">
        <v>-2.67769230769231</v>
      </c>
      <c r="J748" s="61" t="n">
        <v>-2.67769230769231</v>
      </c>
      <c r="K748" s="61" t="n">
        <v>-2.67769230769231</v>
      </c>
      <c r="L748" s="61" t="n">
        <v>-2.67769230769231</v>
      </c>
      <c r="M748" s="61" t="n">
        <v>-2.67769230769231</v>
      </c>
      <c r="N748" s="61" t="n">
        <v>-2.67769230769231</v>
      </c>
      <c r="O748" s="61" t="n">
        <v>-2.67769230769231</v>
      </c>
      <c r="P748" s="61" t="n">
        <v>-2.67769230769231</v>
      </c>
      <c r="Q748" s="61" t="n">
        <v>-99</v>
      </c>
      <c r="R748" s="61" t="n">
        <v>-99</v>
      </c>
      <c r="S748" s="61" t="n">
        <v>-99</v>
      </c>
      <c r="T748" s="61" t="n">
        <v>-99</v>
      </c>
      <c r="U748" s="61" t="n">
        <v>-99</v>
      </c>
      <c r="V748" s="61" t="n">
        <v>-99</v>
      </c>
      <c r="W748" s="61" t="n">
        <v>-99</v>
      </c>
      <c r="X748" s="61" t="n">
        <v>-99</v>
      </c>
      <c r="Y748" s="61" t="n">
        <v>-99</v>
      </c>
      <c r="Z748" s="61" t="n">
        <v>-99</v>
      </c>
      <c r="AA748" s="61" t="n">
        <v>-99</v>
      </c>
      <c r="AB748" s="61" t="n">
        <v>-99</v>
      </c>
      <c r="AC748" s="61" t="n">
        <v>-99</v>
      </c>
      <c r="AD748" s="61" t="n">
        <v>-99</v>
      </c>
      <c r="AE748" s="61" t="n">
        <v>-99</v>
      </c>
      <c r="AF748" s="61" t="n">
        <v>-99</v>
      </c>
      <c r="AG748" s="61" t="n">
        <v>-99</v>
      </c>
      <c r="AH748" s="61" t="n">
        <v>-99</v>
      </c>
      <c r="AI748" s="61" t="n">
        <v>-99</v>
      </c>
      <c r="AJ748" s="61" t="n">
        <v>-99</v>
      </c>
      <c r="AK748" s="61" t="n">
        <v>-99</v>
      </c>
      <c r="AL748" s="61" t="n">
        <v>-99</v>
      </c>
      <c r="AM748" s="61" t="n">
        <v>-99</v>
      </c>
      <c r="AN748" s="61" t="n">
        <v>-99</v>
      </c>
      <c r="AO748" s="61" t="n">
        <v>-99</v>
      </c>
      <c r="AP748" s="61" t="n">
        <v>-99</v>
      </c>
      <c r="AQ748" s="61" t="n">
        <v>-99</v>
      </c>
      <c r="AR748" s="61" t="n">
        <v>-99</v>
      </c>
      <c r="AS748" s="61" t="n">
        <v>-99</v>
      </c>
      <c r="AT748" s="61" t="n">
        <v>-99</v>
      </c>
      <c r="AU748" s="61" t="n">
        <v>-99</v>
      </c>
      <c r="AV748" s="61" t="n">
        <v>-99</v>
      </c>
      <c r="AW748" s="61" t="n">
        <v>-99</v>
      </c>
      <c r="AX748" s="61" t="n">
        <v>-99</v>
      </c>
      <c r="AY748" s="61" t="n">
        <v>-99</v>
      </c>
      <c r="AZ748" s="61" t="n">
        <v>-99</v>
      </c>
      <c r="BA748" s="61" t="n">
        <v>-99</v>
      </c>
      <c r="BB748" s="61" t="n">
        <v>-99</v>
      </c>
      <c r="BC748" s="61" t="n">
        <v>-99</v>
      </c>
      <c r="BD748" s="61" t="n">
        <v>-99</v>
      </c>
      <c r="BE748" s="61" t="n">
        <v>-99</v>
      </c>
      <c r="BF748" s="61" t="n">
        <v>-99</v>
      </c>
      <c r="BG748" s="61" t="n">
        <v>-99</v>
      </c>
      <c r="BH748" s="61" t="n">
        <v>-99</v>
      </c>
      <c r="BI748" s="61" t="n">
        <v>-99</v>
      </c>
      <c r="BJ748" s="61" t="n">
        <v>-99</v>
      </c>
      <c r="BK748" s="61" t="n">
        <v>-99</v>
      </c>
      <c r="BL748" s="61" t="n">
        <v>-99</v>
      </c>
      <c r="BM748" s="61" t="n">
        <v>-99</v>
      </c>
      <c r="BN748" s="61" t="n">
        <v>-99</v>
      </c>
      <c r="BO748" s="61" t="n">
        <v>-99</v>
      </c>
      <c r="BP748" s="61" t="n">
        <v>-99</v>
      </c>
      <c r="BQ748" s="61" t="n">
        <v>-99</v>
      </c>
      <c r="BR748" s="61" t="n">
        <v>-99</v>
      </c>
      <c r="BS748" s="61" t="n">
        <v>-99</v>
      </c>
      <c r="BT748" s="61" t="n">
        <v>-99</v>
      </c>
      <c r="BU748" s="61" t="n">
        <v>-99</v>
      </c>
      <c r="BV748" s="61" t="n">
        <v>-99</v>
      </c>
      <c r="BW748" s="61" t="n">
        <v>-99</v>
      </c>
      <c r="BX748" s="61" t="n">
        <v>-99</v>
      </c>
      <c r="BY748" s="61" t="n">
        <v>-99</v>
      </c>
      <c r="BZ748" s="61" t="n">
        <v>-99</v>
      </c>
      <c r="CA748" s="61" t="n">
        <v>-99</v>
      </c>
      <c r="CB748" s="61" t="n">
        <v>-99</v>
      </c>
      <c r="CC748" s="61" t="n">
        <v>-99</v>
      </c>
      <c r="CD748" s="61" t="n">
        <v>-99</v>
      </c>
      <c r="CE748" s="61" t="n">
        <v>-99</v>
      </c>
      <c r="CF748" s="61" t="n">
        <v>-99</v>
      </c>
      <c r="CG748" s="61" t="n">
        <v>-99</v>
      </c>
      <c r="CH748" s="61" t="n">
        <v>-99</v>
      </c>
      <c r="CI748" s="61" t="n">
        <v>-99</v>
      </c>
      <c r="CJ748" s="61" t="n">
        <v>-99</v>
      </c>
      <c r="CK748" s="61" t="n">
        <v>-99</v>
      </c>
      <c r="CL748" s="61" t="n">
        <v>-99</v>
      </c>
      <c r="CM748" s="61" t="n">
        <v>-99</v>
      </c>
      <c r="CN748" s="61" t="n">
        <v>-99</v>
      </c>
      <c r="CO748" s="61" t="n">
        <v>-99</v>
      </c>
      <c r="CP748" s="61" t="n">
        <v>-99</v>
      </c>
      <c r="CQ748" s="61" t="n">
        <v>-99</v>
      </c>
      <c r="CR748" s="61" t="n">
        <v>-99</v>
      </c>
      <c r="CS748" s="61" t="n">
        <v>-99</v>
      </c>
      <c r="CT748" s="61" t="n">
        <v>-99</v>
      </c>
      <c r="CU748" s="61" t="n">
        <v>-99</v>
      </c>
      <c r="CV748" s="61" t="n">
        <v>-99</v>
      </c>
      <c r="CW748" s="61" t="n">
        <v>-99</v>
      </c>
      <c r="CX748" s="61" t="n">
        <v>-99</v>
      </c>
      <c r="CY748" s="61" t="n">
        <v>-99</v>
      </c>
      <c r="CZ748" s="61" t="n">
        <v>-99</v>
      </c>
      <c r="DA748" s="61" t="n">
        <v>-99</v>
      </c>
      <c r="DB748" s="61" t="n">
        <v>-99</v>
      </c>
      <c r="DC748" s="61" t="n">
        <v>-99</v>
      </c>
      <c r="DD748" s="61"/>
      <c r="DE748" s="76"/>
      <c r="DF748" s="76"/>
      <c r="DG748" s="76"/>
      <c r="DH748" s="78" t="n">
        <f aca="false">104-COUNTIF(D748:DC748,"&lt;0")+40</f>
        <v>40</v>
      </c>
    </row>
    <row r="749" customFormat="false" ht="12.75" hidden="false" customHeight="false" outlineLevel="0" collapsed="false">
      <c r="A749" s="74" t="s">
        <v>129</v>
      </c>
      <c r="B749" s="61"/>
      <c r="C749" s="61"/>
      <c r="D749" s="61" t="n">
        <v>-5.37</v>
      </c>
      <c r="E749" s="61" t="n">
        <v>-5.37</v>
      </c>
      <c r="F749" s="61" t="n">
        <v>-5.37</v>
      </c>
      <c r="G749" s="61" t="n">
        <v>-5.37</v>
      </c>
      <c r="H749" s="61" t="n">
        <v>-5.37</v>
      </c>
      <c r="I749" s="61" t="n">
        <v>-5.37</v>
      </c>
      <c r="J749" s="61" t="n">
        <v>-5.37</v>
      </c>
      <c r="K749" s="61" t="n">
        <v>-5.37</v>
      </c>
      <c r="L749" s="61" t="n">
        <v>-5.37</v>
      </c>
      <c r="M749" s="61" t="n">
        <v>-5.37</v>
      </c>
      <c r="N749" s="61" t="n">
        <v>-5.37</v>
      </c>
      <c r="O749" s="61" t="n">
        <v>-5.37</v>
      </c>
      <c r="P749" s="61" t="n">
        <v>-5.37</v>
      </c>
      <c r="Q749" s="61" t="n">
        <v>-99</v>
      </c>
      <c r="R749" s="61" t="n">
        <v>-99</v>
      </c>
      <c r="S749" s="61" t="n">
        <v>-99</v>
      </c>
      <c r="T749" s="61" t="n">
        <v>-99</v>
      </c>
      <c r="U749" s="61" t="n">
        <v>-99</v>
      </c>
      <c r="V749" s="61" t="n">
        <v>-99</v>
      </c>
      <c r="W749" s="61" t="n">
        <v>-99</v>
      </c>
      <c r="X749" s="61" t="n">
        <v>-99</v>
      </c>
      <c r="Y749" s="61" t="n">
        <v>-99</v>
      </c>
      <c r="Z749" s="61" t="n">
        <v>-99</v>
      </c>
      <c r="AA749" s="61" t="n">
        <v>-99</v>
      </c>
      <c r="AB749" s="61" t="n">
        <v>-99</v>
      </c>
      <c r="AC749" s="61" t="n">
        <v>-99</v>
      </c>
      <c r="AD749" s="61" t="n">
        <v>-99</v>
      </c>
      <c r="AE749" s="61" t="n">
        <v>-99</v>
      </c>
      <c r="AF749" s="61" t="n">
        <v>-99</v>
      </c>
      <c r="AG749" s="61" t="n">
        <v>-99</v>
      </c>
      <c r="AH749" s="61" t="n">
        <v>-99</v>
      </c>
      <c r="AI749" s="61" t="n">
        <v>-99</v>
      </c>
      <c r="AJ749" s="61" t="n">
        <v>-99</v>
      </c>
      <c r="AK749" s="61" t="n">
        <v>-99</v>
      </c>
      <c r="AL749" s="61" t="n">
        <v>-99</v>
      </c>
      <c r="AM749" s="61" t="n">
        <v>-99</v>
      </c>
      <c r="AN749" s="61" t="n">
        <v>-99</v>
      </c>
      <c r="AO749" s="61" t="n">
        <v>-99</v>
      </c>
      <c r="AP749" s="61" t="n">
        <v>-99</v>
      </c>
      <c r="AQ749" s="61" t="n">
        <v>-99</v>
      </c>
      <c r="AR749" s="61" t="n">
        <v>-99</v>
      </c>
      <c r="AS749" s="61" t="n">
        <v>-99</v>
      </c>
      <c r="AT749" s="61" t="n">
        <v>-99</v>
      </c>
      <c r="AU749" s="61" t="n">
        <v>-99</v>
      </c>
      <c r="AV749" s="61" t="n">
        <v>-99</v>
      </c>
      <c r="AW749" s="61" t="n">
        <v>-99</v>
      </c>
      <c r="AX749" s="61" t="n">
        <v>-99</v>
      </c>
      <c r="AY749" s="61" t="n">
        <v>-99</v>
      </c>
      <c r="AZ749" s="61" t="n">
        <v>-99</v>
      </c>
      <c r="BA749" s="61" t="n">
        <v>-99</v>
      </c>
      <c r="BB749" s="61" t="n">
        <v>-99</v>
      </c>
      <c r="BC749" s="61" t="n">
        <v>-99</v>
      </c>
      <c r="BD749" s="61" t="n">
        <v>-99</v>
      </c>
      <c r="BE749" s="61" t="n">
        <v>-99</v>
      </c>
      <c r="BF749" s="61" t="n">
        <v>-99</v>
      </c>
      <c r="BG749" s="61" t="n">
        <v>-99</v>
      </c>
      <c r="BH749" s="61" t="n">
        <v>-99</v>
      </c>
      <c r="BI749" s="61" t="n">
        <v>-99</v>
      </c>
      <c r="BJ749" s="61" t="n">
        <v>-99</v>
      </c>
      <c r="BK749" s="61" t="n">
        <v>-99</v>
      </c>
      <c r="BL749" s="61" t="n">
        <v>-99</v>
      </c>
      <c r="BM749" s="61" t="n">
        <v>-99</v>
      </c>
      <c r="BN749" s="61" t="n">
        <v>-99</v>
      </c>
      <c r="BO749" s="61" t="n">
        <v>-99</v>
      </c>
      <c r="BP749" s="61" t="n">
        <v>-99</v>
      </c>
      <c r="BQ749" s="61" t="n">
        <v>-99</v>
      </c>
      <c r="BR749" s="61" t="n">
        <v>-99</v>
      </c>
      <c r="BS749" s="61" t="n">
        <v>-99</v>
      </c>
      <c r="BT749" s="61" t="n">
        <v>-99</v>
      </c>
      <c r="BU749" s="61" t="n">
        <v>-99</v>
      </c>
      <c r="BV749" s="61" t="n">
        <v>-99</v>
      </c>
      <c r="BW749" s="61" t="n">
        <v>-99</v>
      </c>
      <c r="BX749" s="61" t="n">
        <v>-99</v>
      </c>
      <c r="BY749" s="61" t="n">
        <v>-99</v>
      </c>
      <c r="BZ749" s="61" t="n">
        <v>-99</v>
      </c>
      <c r="CA749" s="61" t="n">
        <v>-99</v>
      </c>
      <c r="CB749" s="61" t="n">
        <v>-99</v>
      </c>
      <c r="CC749" s="61" t="n">
        <v>-99</v>
      </c>
      <c r="CD749" s="61" t="n">
        <v>-99</v>
      </c>
      <c r="CE749" s="61" t="n">
        <v>-99</v>
      </c>
      <c r="CF749" s="61" t="n">
        <v>-99</v>
      </c>
      <c r="CG749" s="61" t="n">
        <v>-99</v>
      </c>
      <c r="CH749" s="61" t="n">
        <v>-99</v>
      </c>
      <c r="CI749" s="61" t="n">
        <v>-99</v>
      </c>
      <c r="CJ749" s="61" t="n">
        <v>-99</v>
      </c>
      <c r="CK749" s="61" t="n">
        <v>-99</v>
      </c>
      <c r="CL749" s="61" t="n">
        <v>-99</v>
      </c>
      <c r="CM749" s="61" t="n">
        <v>-99</v>
      </c>
      <c r="CN749" s="61" t="n">
        <v>-99</v>
      </c>
      <c r="CO749" s="61" t="n">
        <v>-99</v>
      </c>
      <c r="CP749" s="61" t="n">
        <v>-99</v>
      </c>
      <c r="CQ749" s="61" t="n">
        <v>-99</v>
      </c>
      <c r="CR749" s="61" t="n">
        <v>-99</v>
      </c>
      <c r="CS749" s="61" t="n">
        <v>-99</v>
      </c>
      <c r="CT749" s="61" t="n">
        <v>-99</v>
      </c>
      <c r="CU749" s="61" t="n">
        <v>-99</v>
      </c>
      <c r="CV749" s="61" t="n">
        <v>-99</v>
      </c>
      <c r="CW749" s="61" t="n">
        <v>-99</v>
      </c>
      <c r="CX749" s="61" t="n">
        <v>-99</v>
      </c>
      <c r="CY749" s="61" t="n">
        <v>-99</v>
      </c>
      <c r="CZ749" s="61" t="n">
        <v>-99</v>
      </c>
      <c r="DA749" s="61" t="n">
        <v>-99</v>
      </c>
      <c r="DB749" s="61" t="n">
        <v>-99</v>
      </c>
      <c r="DC749" s="61" t="n">
        <v>-99</v>
      </c>
      <c r="DD749" s="61"/>
      <c r="DE749" s="76"/>
      <c r="DF749" s="76"/>
      <c r="DG749" s="76"/>
      <c r="DH749" s="78" t="n">
        <f aca="false">104-COUNTIF(D749:DC749,"&lt;0")+40</f>
        <v>40</v>
      </c>
    </row>
    <row r="750" customFormat="false" ht="12.75" hidden="false" customHeight="false" outlineLevel="0" collapsed="false">
      <c r="A750" s="74" t="s">
        <v>130</v>
      </c>
      <c r="B750" s="61"/>
      <c r="C750" s="61"/>
      <c r="D750" s="61" t="n">
        <v>-2.91923076923077</v>
      </c>
      <c r="E750" s="61" t="n">
        <v>-2.91923076923077</v>
      </c>
      <c r="F750" s="61" t="n">
        <v>-2.91923076923077</v>
      </c>
      <c r="G750" s="61" t="n">
        <v>-2.91923076923077</v>
      </c>
      <c r="H750" s="61" t="n">
        <v>-2.91923076923077</v>
      </c>
      <c r="I750" s="61" t="n">
        <v>-2.91923076923077</v>
      </c>
      <c r="J750" s="61" t="n">
        <v>-2.91923076923077</v>
      </c>
      <c r="K750" s="61" t="n">
        <v>-2.91923076923077</v>
      </c>
      <c r="L750" s="61" t="n">
        <v>-2.91923076923077</v>
      </c>
      <c r="M750" s="61" t="n">
        <v>-2.91923076923077</v>
      </c>
      <c r="N750" s="61" t="n">
        <v>-2.91923076923077</v>
      </c>
      <c r="O750" s="61" t="n">
        <v>-2.91923076923077</v>
      </c>
      <c r="P750" s="61" t="n">
        <v>-2.91923076923077</v>
      </c>
      <c r="Q750" s="61" t="n">
        <v>-99</v>
      </c>
      <c r="R750" s="61" t="n">
        <v>-99</v>
      </c>
      <c r="S750" s="61" t="n">
        <v>-99</v>
      </c>
      <c r="T750" s="61" t="n">
        <v>-99</v>
      </c>
      <c r="U750" s="61" t="n">
        <v>-99</v>
      </c>
      <c r="V750" s="61" t="n">
        <v>-99</v>
      </c>
      <c r="W750" s="61" t="n">
        <v>-99</v>
      </c>
      <c r="X750" s="61" t="n">
        <v>-99</v>
      </c>
      <c r="Y750" s="61" t="n">
        <v>-99</v>
      </c>
      <c r="Z750" s="61" t="n">
        <v>-99</v>
      </c>
      <c r="AA750" s="61" t="n">
        <v>-99</v>
      </c>
      <c r="AB750" s="61" t="n">
        <v>-99</v>
      </c>
      <c r="AC750" s="61" t="n">
        <v>-99</v>
      </c>
      <c r="AD750" s="61" t="n">
        <v>-99</v>
      </c>
      <c r="AE750" s="61" t="n">
        <v>-99</v>
      </c>
      <c r="AF750" s="61" t="n">
        <v>-99</v>
      </c>
      <c r="AG750" s="61" t="n">
        <v>-99</v>
      </c>
      <c r="AH750" s="61" t="n">
        <v>-99</v>
      </c>
      <c r="AI750" s="61" t="n">
        <v>-99</v>
      </c>
      <c r="AJ750" s="61" t="n">
        <v>-99</v>
      </c>
      <c r="AK750" s="61" t="n">
        <v>-99</v>
      </c>
      <c r="AL750" s="61" t="n">
        <v>-99</v>
      </c>
      <c r="AM750" s="61" t="n">
        <v>-99</v>
      </c>
      <c r="AN750" s="61" t="n">
        <v>-99</v>
      </c>
      <c r="AO750" s="61" t="n">
        <v>-99</v>
      </c>
      <c r="AP750" s="61" t="n">
        <v>-99</v>
      </c>
      <c r="AQ750" s="61" t="n">
        <v>-99</v>
      </c>
      <c r="AR750" s="61" t="n">
        <v>-99</v>
      </c>
      <c r="AS750" s="61" t="n">
        <v>-99</v>
      </c>
      <c r="AT750" s="61" t="n">
        <v>-99</v>
      </c>
      <c r="AU750" s="61" t="n">
        <v>-99</v>
      </c>
      <c r="AV750" s="61" t="n">
        <v>-99</v>
      </c>
      <c r="AW750" s="61" t="n">
        <v>-99</v>
      </c>
      <c r="AX750" s="61" t="n">
        <v>-99</v>
      </c>
      <c r="AY750" s="61" t="n">
        <v>-99</v>
      </c>
      <c r="AZ750" s="61" t="n">
        <v>-99</v>
      </c>
      <c r="BA750" s="61" t="n">
        <v>-99</v>
      </c>
      <c r="BB750" s="61" t="n">
        <v>-99</v>
      </c>
      <c r="BC750" s="61" t="n">
        <v>-99</v>
      </c>
      <c r="BD750" s="61" t="n">
        <v>-99</v>
      </c>
      <c r="BE750" s="61" t="n">
        <v>-99</v>
      </c>
      <c r="BF750" s="61" t="n">
        <v>-99</v>
      </c>
      <c r="BG750" s="61" t="n">
        <v>-99</v>
      </c>
      <c r="BH750" s="61" t="n">
        <v>-99</v>
      </c>
      <c r="BI750" s="61" t="n">
        <v>-99</v>
      </c>
      <c r="BJ750" s="61" t="n">
        <v>-99</v>
      </c>
      <c r="BK750" s="61" t="n">
        <v>-99</v>
      </c>
      <c r="BL750" s="61" t="n">
        <v>-99</v>
      </c>
      <c r="BM750" s="61" t="n">
        <v>-99</v>
      </c>
      <c r="BN750" s="61" t="n">
        <v>-99</v>
      </c>
      <c r="BO750" s="61" t="n">
        <v>-99</v>
      </c>
      <c r="BP750" s="61" t="n">
        <v>-99</v>
      </c>
      <c r="BQ750" s="61" t="n">
        <v>-99</v>
      </c>
      <c r="BR750" s="61" t="n">
        <v>-99</v>
      </c>
      <c r="BS750" s="61" t="n">
        <v>-99</v>
      </c>
      <c r="BT750" s="61" t="n">
        <v>-99</v>
      </c>
      <c r="BU750" s="61" t="n">
        <v>-99</v>
      </c>
      <c r="BV750" s="61" t="n">
        <v>-99</v>
      </c>
      <c r="BW750" s="61" t="n">
        <v>-99</v>
      </c>
      <c r="BX750" s="61" t="n">
        <v>-99</v>
      </c>
      <c r="BY750" s="61" t="n">
        <v>-99</v>
      </c>
      <c r="BZ750" s="61" t="n">
        <v>-99</v>
      </c>
      <c r="CA750" s="61" t="n">
        <v>-99</v>
      </c>
      <c r="CB750" s="61" t="n">
        <v>-99</v>
      </c>
      <c r="CC750" s="61" t="n">
        <v>-99</v>
      </c>
      <c r="CD750" s="61" t="n">
        <v>-99</v>
      </c>
      <c r="CE750" s="61" t="n">
        <v>-99</v>
      </c>
      <c r="CF750" s="61" t="n">
        <v>-99</v>
      </c>
      <c r="CG750" s="61" t="n">
        <v>-99</v>
      </c>
      <c r="CH750" s="61" t="n">
        <v>-99</v>
      </c>
      <c r="CI750" s="61" t="n">
        <v>-99</v>
      </c>
      <c r="CJ750" s="61" t="n">
        <v>-99</v>
      </c>
      <c r="CK750" s="61" t="n">
        <v>-99</v>
      </c>
      <c r="CL750" s="61" t="n">
        <v>-99</v>
      </c>
      <c r="CM750" s="61" t="n">
        <v>-99</v>
      </c>
      <c r="CN750" s="61" t="n">
        <v>-99</v>
      </c>
      <c r="CO750" s="61" t="n">
        <v>-99</v>
      </c>
      <c r="CP750" s="61" t="n">
        <v>-99</v>
      </c>
      <c r="CQ750" s="61" t="n">
        <v>-99</v>
      </c>
      <c r="CR750" s="61" t="n">
        <v>-99</v>
      </c>
      <c r="CS750" s="61" t="n">
        <v>-99</v>
      </c>
      <c r="CT750" s="61" t="n">
        <v>-99</v>
      </c>
      <c r="CU750" s="61" t="n">
        <v>-99</v>
      </c>
      <c r="CV750" s="61" t="n">
        <v>-99</v>
      </c>
      <c r="CW750" s="61" t="n">
        <v>-99</v>
      </c>
      <c r="CX750" s="61" t="n">
        <v>-99</v>
      </c>
      <c r="CY750" s="61" t="n">
        <v>-99</v>
      </c>
      <c r="CZ750" s="61" t="n">
        <v>-99</v>
      </c>
      <c r="DA750" s="61" t="n">
        <v>-99</v>
      </c>
      <c r="DB750" s="61" t="n">
        <v>-99</v>
      </c>
      <c r="DC750" s="61" t="n">
        <v>-99</v>
      </c>
      <c r="DD750" s="61"/>
      <c r="DE750" s="76"/>
      <c r="DF750" s="76"/>
      <c r="DG750" s="76"/>
      <c r="DH750" s="78" t="n">
        <f aca="false">104-COUNTIF(D750:DC750,"&lt;0")+40</f>
        <v>40</v>
      </c>
    </row>
    <row r="751" customFormat="false" ht="12.75" hidden="false" customHeight="false" outlineLevel="0" collapsed="false">
      <c r="A751" s="74" t="s">
        <v>131</v>
      </c>
      <c r="B751" s="61"/>
      <c r="C751" s="61"/>
      <c r="D751" s="61" t="n">
        <v>-6.91615384615385</v>
      </c>
      <c r="E751" s="61" t="n">
        <v>-6.91615384615385</v>
      </c>
      <c r="F751" s="61" t="n">
        <v>-6.91615384615385</v>
      </c>
      <c r="G751" s="61" t="n">
        <v>-6.91615384615385</v>
      </c>
      <c r="H751" s="61" t="n">
        <v>-6.91615384615385</v>
      </c>
      <c r="I751" s="61" t="n">
        <v>-6.91615384615385</v>
      </c>
      <c r="J751" s="61" t="n">
        <v>-6.91615384615385</v>
      </c>
      <c r="K751" s="61" t="n">
        <v>-6.91615384615385</v>
      </c>
      <c r="L751" s="61" t="n">
        <v>-6.91615384615385</v>
      </c>
      <c r="M751" s="61" t="n">
        <v>-6.91615384615385</v>
      </c>
      <c r="N751" s="61" t="n">
        <v>-6.91615384615385</v>
      </c>
      <c r="O751" s="61" t="n">
        <v>-6.91615384615385</v>
      </c>
      <c r="P751" s="61" t="n">
        <v>-6.91615384615385</v>
      </c>
      <c r="Q751" s="61" t="n">
        <v>-99</v>
      </c>
      <c r="R751" s="61" t="n">
        <v>-99</v>
      </c>
      <c r="S751" s="61" t="n">
        <v>-99</v>
      </c>
      <c r="T751" s="61" t="n">
        <v>-99</v>
      </c>
      <c r="U751" s="61" t="n">
        <v>-99</v>
      </c>
      <c r="V751" s="61" t="n">
        <v>-99</v>
      </c>
      <c r="W751" s="61" t="n">
        <v>-99</v>
      </c>
      <c r="X751" s="61" t="n">
        <v>-99</v>
      </c>
      <c r="Y751" s="61" t="n">
        <v>-99</v>
      </c>
      <c r="Z751" s="61" t="n">
        <v>-99</v>
      </c>
      <c r="AA751" s="61" t="n">
        <v>-99</v>
      </c>
      <c r="AB751" s="61" t="n">
        <v>-99</v>
      </c>
      <c r="AC751" s="61" t="n">
        <v>-99</v>
      </c>
      <c r="AD751" s="61" t="n">
        <v>-99</v>
      </c>
      <c r="AE751" s="61" t="n">
        <v>-99</v>
      </c>
      <c r="AF751" s="61" t="n">
        <v>-99</v>
      </c>
      <c r="AG751" s="61" t="n">
        <v>-99</v>
      </c>
      <c r="AH751" s="61" t="n">
        <v>-99</v>
      </c>
      <c r="AI751" s="61" t="n">
        <v>-99</v>
      </c>
      <c r="AJ751" s="61" t="n">
        <v>-99</v>
      </c>
      <c r="AK751" s="61" t="n">
        <v>-99</v>
      </c>
      <c r="AL751" s="61" t="n">
        <v>-99</v>
      </c>
      <c r="AM751" s="61" t="n">
        <v>-99</v>
      </c>
      <c r="AN751" s="61" t="n">
        <v>-99</v>
      </c>
      <c r="AO751" s="61" t="n">
        <v>-99</v>
      </c>
      <c r="AP751" s="61" t="n">
        <v>-99</v>
      </c>
      <c r="AQ751" s="61" t="n">
        <v>-99</v>
      </c>
      <c r="AR751" s="61" t="n">
        <v>-99</v>
      </c>
      <c r="AS751" s="61" t="n">
        <v>-99</v>
      </c>
      <c r="AT751" s="61" t="n">
        <v>-99</v>
      </c>
      <c r="AU751" s="61" t="n">
        <v>-99</v>
      </c>
      <c r="AV751" s="61" t="n">
        <v>-99</v>
      </c>
      <c r="AW751" s="61" t="n">
        <v>-99</v>
      </c>
      <c r="AX751" s="61" t="n">
        <v>-99</v>
      </c>
      <c r="AY751" s="61" t="n">
        <v>-99</v>
      </c>
      <c r="AZ751" s="61" t="n">
        <v>-99</v>
      </c>
      <c r="BA751" s="61" t="n">
        <v>-99</v>
      </c>
      <c r="BB751" s="61" t="n">
        <v>-99</v>
      </c>
      <c r="BC751" s="61" t="n">
        <v>-99</v>
      </c>
      <c r="BD751" s="61" t="n">
        <v>-99</v>
      </c>
      <c r="BE751" s="61" t="n">
        <v>-99</v>
      </c>
      <c r="BF751" s="61" t="n">
        <v>-99</v>
      </c>
      <c r="BG751" s="61" t="n">
        <v>-99</v>
      </c>
      <c r="BH751" s="61" t="n">
        <v>-99</v>
      </c>
      <c r="BI751" s="61" t="n">
        <v>-99</v>
      </c>
      <c r="BJ751" s="61" t="n">
        <v>-99</v>
      </c>
      <c r="BK751" s="61" t="n">
        <v>-99</v>
      </c>
      <c r="BL751" s="61" t="n">
        <v>-99</v>
      </c>
      <c r="BM751" s="61" t="n">
        <v>-99</v>
      </c>
      <c r="BN751" s="61" t="n">
        <v>-99</v>
      </c>
      <c r="BO751" s="61" t="n">
        <v>-99</v>
      </c>
      <c r="BP751" s="61" t="n">
        <v>-99</v>
      </c>
      <c r="BQ751" s="61" t="n">
        <v>-99</v>
      </c>
      <c r="BR751" s="61" t="n">
        <v>-99</v>
      </c>
      <c r="BS751" s="61" t="n">
        <v>-99</v>
      </c>
      <c r="BT751" s="61" t="n">
        <v>-99</v>
      </c>
      <c r="BU751" s="61" t="n">
        <v>-99</v>
      </c>
      <c r="BV751" s="61" t="n">
        <v>-99</v>
      </c>
      <c r="BW751" s="61" t="n">
        <v>-99</v>
      </c>
      <c r="BX751" s="61" t="n">
        <v>-99</v>
      </c>
      <c r="BY751" s="61" t="n">
        <v>-99</v>
      </c>
      <c r="BZ751" s="61" t="n">
        <v>-99</v>
      </c>
      <c r="CA751" s="61" t="n">
        <v>-99</v>
      </c>
      <c r="CB751" s="61" t="n">
        <v>-99</v>
      </c>
      <c r="CC751" s="61" t="n">
        <v>-99</v>
      </c>
      <c r="CD751" s="61" t="n">
        <v>-99</v>
      </c>
      <c r="CE751" s="61" t="n">
        <v>-99</v>
      </c>
      <c r="CF751" s="61" t="n">
        <v>-99</v>
      </c>
      <c r="CG751" s="61" t="n">
        <v>-99</v>
      </c>
      <c r="CH751" s="61" t="n">
        <v>-99</v>
      </c>
      <c r="CI751" s="61" t="n">
        <v>-99</v>
      </c>
      <c r="CJ751" s="61" t="n">
        <v>-99</v>
      </c>
      <c r="CK751" s="61" t="n">
        <v>-99</v>
      </c>
      <c r="CL751" s="61" t="n">
        <v>-99</v>
      </c>
      <c r="CM751" s="61" t="n">
        <v>-99</v>
      </c>
      <c r="CN751" s="61" t="n">
        <v>-99</v>
      </c>
      <c r="CO751" s="61" t="n">
        <v>-99</v>
      </c>
      <c r="CP751" s="61" t="n">
        <v>-99</v>
      </c>
      <c r="CQ751" s="61" t="n">
        <v>-99</v>
      </c>
      <c r="CR751" s="61" t="n">
        <v>-99</v>
      </c>
      <c r="CS751" s="61" t="n">
        <v>-99</v>
      </c>
      <c r="CT751" s="61" t="n">
        <v>-99</v>
      </c>
      <c r="CU751" s="61" t="n">
        <v>-99</v>
      </c>
      <c r="CV751" s="61" t="n">
        <v>-99</v>
      </c>
      <c r="CW751" s="61" t="n">
        <v>-99</v>
      </c>
      <c r="CX751" s="61" t="n">
        <v>-99</v>
      </c>
      <c r="CY751" s="61" t="n">
        <v>-99</v>
      </c>
      <c r="CZ751" s="61" t="n">
        <v>-99</v>
      </c>
      <c r="DA751" s="61" t="n">
        <v>-99</v>
      </c>
      <c r="DB751" s="61" t="n">
        <v>-99</v>
      </c>
      <c r="DC751" s="61" t="n">
        <v>-99</v>
      </c>
      <c r="DD751" s="61"/>
      <c r="DE751" s="76"/>
      <c r="DF751" s="76"/>
      <c r="DG751" s="76"/>
      <c r="DH751" s="78" t="n">
        <f aca="false">104-COUNTIF(D751:DC751,"&lt;0")+40</f>
        <v>40</v>
      </c>
    </row>
    <row r="752" customFormat="false" ht="12.75" hidden="false" customHeight="false" outlineLevel="0" collapsed="false">
      <c r="A752" s="74" t="s">
        <v>132</v>
      </c>
      <c r="B752" s="61"/>
      <c r="C752" s="61"/>
      <c r="D752" s="61" t="n">
        <v>-2.24769230769231</v>
      </c>
      <c r="E752" s="61" t="n">
        <v>-2.24769230769231</v>
      </c>
      <c r="F752" s="61" t="n">
        <v>-2.24769230769231</v>
      </c>
      <c r="G752" s="61" t="n">
        <v>-2.24769230769231</v>
      </c>
      <c r="H752" s="61" t="n">
        <v>-2.24769230769231</v>
      </c>
      <c r="I752" s="61" t="n">
        <v>-2.24769230769231</v>
      </c>
      <c r="J752" s="61" t="n">
        <v>-2.24769230769231</v>
      </c>
      <c r="K752" s="61" t="n">
        <v>-2.24769230769231</v>
      </c>
      <c r="L752" s="61" t="n">
        <v>-2.24769230769231</v>
      </c>
      <c r="M752" s="61" t="n">
        <v>-2.24769230769231</v>
      </c>
      <c r="N752" s="61" t="n">
        <v>-2.24769230769231</v>
      </c>
      <c r="O752" s="61" t="n">
        <v>-2.24769230769231</v>
      </c>
      <c r="P752" s="61" t="n">
        <v>-2.24769230769231</v>
      </c>
      <c r="Q752" s="61" t="n">
        <v>-99</v>
      </c>
      <c r="R752" s="61" t="n">
        <v>-99</v>
      </c>
      <c r="S752" s="61" t="n">
        <v>-99</v>
      </c>
      <c r="T752" s="61" t="n">
        <v>-99</v>
      </c>
      <c r="U752" s="61" t="n">
        <v>-99</v>
      </c>
      <c r="V752" s="61" t="n">
        <v>-99</v>
      </c>
      <c r="W752" s="61" t="n">
        <v>-99</v>
      </c>
      <c r="X752" s="61" t="n">
        <v>-99</v>
      </c>
      <c r="Y752" s="61" t="n">
        <v>-99</v>
      </c>
      <c r="Z752" s="61" t="n">
        <v>-99</v>
      </c>
      <c r="AA752" s="61" t="n">
        <v>-99</v>
      </c>
      <c r="AB752" s="61" t="n">
        <v>-99</v>
      </c>
      <c r="AC752" s="61" t="n">
        <v>-99</v>
      </c>
      <c r="AD752" s="61" t="n">
        <v>-99</v>
      </c>
      <c r="AE752" s="61" t="n">
        <v>-99</v>
      </c>
      <c r="AF752" s="61" t="n">
        <v>-99</v>
      </c>
      <c r="AG752" s="61" t="n">
        <v>-99</v>
      </c>
      <c r="AH752" s="61" t="n">
        <v>-99</v>
      </c>
      <c r="AI752" s="61" t="n">
        <v>-99</v>
      </c>
      <c r="AJ752" s="61" t="n">
        <v>-99</v>
      </c>
      <c r="AK752" s="61" t="n">
        <v>-99</v>
      </c>
      <c r="AL752" s="61" t="n">
        <v>-99</v>
      </c>
      <c r="AM752" s="61" t="n">
        <v>-99</v>
      </c>
      <c r="AN752" s="61" t="n">
        <v>-99</v>
      </c>
      <c r="AO752" s="61" t="n">
        <v>-99</v>
      </c>
      <c r="AP752" s="61" t="n">
        <v>-99</v>
      </c>
      <c r="AQ752" s="61" t="n">
        <v>-99</v>
      </c>
      <c r="AR752" s="61" t="n">
        <v>-99</v>
      </c>
      <c r="AS752" s="61" t="n">
        <v>-99</v>
      </c>
      <c r="AT752" s="61" t="n">
        <v>-99</v>
      </c>
      <c r="AU752" s="61" t="n">
        <v>-99</v>
      </c>
      <c r="AV752" s="61" t="n">
        <v>-99</v>
      </c>
      <c r="AW752" s="61" t="n">
        <v>-99</v>
      </c>
      <c r="AX752" s="61" t="n">
        <v>-99</v>
      </c>
      <c r="AY752" s="61" t="n">
        <v>-99</v>
      </c>
      <c r="AZ752" s="61" t="n">
        <v>-99</v>
      </c>
      <c r="BA752" s="61" t="n">
        <v>-99</v>
      </c>
      <c r="BB752" s="61" t="n">
        <v>-99</v>
      </c>
      <c r="BC752" s="61" t="n">
        <v>-99</v>
      </c>
      <c r="BD752" s="61" t="n">
        <v>-99</v>
      </c>
      <c r="BE752" s="61" t="n">
        <v>-99</v>
      </c>
      <c r="BF752" s="61" t="n">
        <v>-99</v>
      </c>
      <c r="BG752" s="61" t="n">
        <v>-99</v>
      </c>
      <c r="BH752" s="61" t="n">
        <v>-99</v>
      </c>
      <c r="BI752" s="61" t="n">
        <v>-99</v>
      </c>
      <c r="BJ752" s="61" t="n">
        <v>-99</v>
      </c>
      <c r="BK752" s="61" t="n">
        <v>-99</v>
      </c>
      <c r="BL752" s="61" t="n">
        <v>-99</v>
      </c>
      <c r="BM752" s="61" t="n">
        <v>-99</v>
      </c>
      <c r="BN752" s="61" t="n">
        <v>-99</v>
      </c>
      <c r="BO752" s="61" t="n">
        <v>-99</v>
      </c>
      <c r="BP752" s="61" t="n">
        <v>-99</v>
      </c>
      <c r="BQ752" s="61" t="n">
        <v>-99</v>
      </c>
      <c r="BR752" s="61" t="n">
        <v>-99</v>
      </c>
      <c r="BS752" s="61" t="n">
        <v>-99</v>
      </c>
      <c r="BT752" s="61" t="n">
        <v>-99</v>
      </c>
      <c r="BU752" s="61" t="n">
        <v>-99</v>
      </c>
      <c r="BV752" s="61" t="n">
        <v>-99</v>
      </c>
      <c r="BW752" s="61" t="n">
        <v>-99</v>
      </c>
      <c r="BX752" s="61" t="n">
        <v>-99</v>
      </c>
      <c r="BY752" s="61" t="n">
        <v>-99</v>
      </c>
      <c r="BZ752" s="61" t="n">
        <v>-99</v>
      </c>
      <c r="CA752" s="61" t="n">
        <v>-99</v>
      </c>
      <c r="CB752" s="61" t="n">
        <v>-99</v>
      </c>
      <c r="CC752" s="61" t="n">
        <v>-99</v>
      </c>
      <c r="CD752" s="61" t="n">
        <v>-99</v>
      </c>
      <c r="CE752" s="61" t="n">
        <v>-99</v>
      </c>
      <c r="CF752" s="61" t="n">
        <v>-99</v>
      </c>
      <c r="CG752" s="61" t="n">
        <v>-99</v>
      </c>
      <c r="CH752" s="61" t="n">
        <v>-99</v>
      </c>
      <c r="CI752" s="61" t="n">
        <v>-99</v>
      </c>
      <c r="CJ752" s="61" t="n">
        <v>-99</v>
      </c>
      <c r="CK752" s="61" t="n">
        <v>-99</v>
      </c>
      <c r="CL752" s="61" t="n">
        <v>-99</v>
      </c>
      <c r="CM752" s="61" t="n">
        <v>-99</v>
      </c>
      <c r="CN752" s="61" t="n">
        <v>-99</v>
      </c>
      <c r="CO752" s="61" t="n">
        <v>-99</v>
      </c>
      <c r="CP752" s="61" t="n">
        <v>-99</v>
      </c>
      <c r="CQ752" s="61" t="n">
        <v>-99</v>
      </c>
      <c r="CR752" s="61" t="n">
        <v>-99</v>
      </c>
      <c r="CS752" s="61" t="n">
        <v>-99</v>
      </c>
      <c r="CT752" s="61" t="n">
        <v>-99</v>
      </c>
      <c r="CU752" s="61" t="n">
        <v>-99</v>
      </c>
      <c r="CV752" s="61" t="n">
        <v>-99</v>
      </c>
      <c r="CW752" s="61" t="n">
        <v>-99</v>
      </c>
      <c r="CX752" s="61" t="n">
        <v>-99</v>
      </c>
      <c r="CY752" s="61" t="n">
        <v>-99</v>
      </c>
      <c r="CZ752" s="61" t="n">
        <v>-99</v>
      </c>
      <c r="DA752" s="61" t="n">
        <v>-99</v>
      </c>
      <c r="DB752" s="61" t="n">
        <v>-99</v>
      </c>
      <c r="DC752" s="61" t="n">
        <v>-99</v>
      </c>
      <c r="DD752" s="61"/>
      <c r="DE752" s="76"/>
      <c r="DF752" s="76"/>
      <c r="DG752" s="76"/>
      <c r="DH752" s="78" t="n">
        <f aca="false">104-COUNTIF(D752:DC752,"&lt;0")+40</f>
        <v>40</v>
      </c>
    </row>
    <row r="753" customFormat="false" ht="12.75" hidden="false" customHeight="false" outlineLevel="0" collapsed="false">
      <c r="A753" s="74" t="s">
        <v>133</v>
      </c>
      <c r="B753" s="61"/>
      <c r="C753" s="61"/>
      <c r="D753" s="61" t="n">
        <v>-9.23</v>
      </c>
      <c r="E753" s="61" t="n">
        <v>-9.23</v>
      </c>
      <c r="F753" s="61" t="n">
        <v>-9.23</v>
      </c>
      <c r="G753" s="61" t="n">
        <v>-9.23</v>
      </c>
      <c r="H753" s="61" t="n">
        <v>-9.23</v>
      </c>
      <c r="I753" s="61" t="n">
        <v>-9.23</v>
      </c>
      <c r="J753" s="61" t="n">
        <v>-9.23</v>
      </c>
      <c r="K753" s="61" t="n">
        <v>-9.23</v>
      </c>
      <c r="L753" s="61" t="n">
        <v>-9.23</v>
      </c>
      <c r="M753" s="61" t="n">
        <v>-9.23</v>
      </c>
      <c r="N753" s="61" t="n">
        <v>-9.23</v>
      </c>
      <c r="O753" s="61" t="n">
        <v>-9.23</v>
      </c>
      <c r="P753" s="61" t="n">
        <v>-9.23</v>
      </c>
      <c r="Q753" s="61" t="n">
        <v>-99</v>
      </c>
      <c r="R753" s="61" t="n">
        <v>-99</v>
      </c>
      <c r="S753" s="61" t="n">
        <v>-99</v>
      </c>
      <c r="T753" s="61" t="n">
        <v>-99</v>
      </c>
      <c r="U753" s="61" t="n">
        <v>-99</v>
      </c>
      <c r="V753" s="61" t="n">
        <v>-99</v>
      </c>
      <c r="W753" s="61" t="n">
        <v>-99</v>
      </c>
      <c r="X753" s="61" t="n">
        <v>-99</v>
      </c>
      <c r="Y753" s="61" t="n">
        <v>-99</v>
      </c>
      <c r="Z753" s="61" t="n">
        <v>-99</v>
      </c>
      <c r="AA753" s="61" t="n">
        <v>-99</v>
      </c>
      <c r="AB753" s="61" t="n">
        <v>-99</v>
      </c>
      <c r="AC753" s="61" t="n">
        <v>-99</v>
      </c>
      <c r="AD753" s="61" t="n">
        <v>-99</v>
      </c>
      <c r="AE753" s="61" t="n">
        <v>-99</v>
      </c>
      <c r="AF753" s="61" t="n">
        <v>-99</v>
      </c>
      <c r="AG753" s="61" t="n">
        <v>-99</v>
      </c>
      <c r="AH753" s="61" t="n">
        <v>-99</v>
      </c>
      <c r="AI753" s="61" t="n">
        <v>-99</v>
      </c>
      <c r="AJ753" s="61" t="n">
        <v>-99</v>
      </c>
      <c r="AK753" s="61" t="n">
        <v>-99</v>
      </c>
      <c r="AL753" s="61" t="n">
        <v>-99</v>
      </c>
      <c r="AM753" s="61" t="n">
        <v>-99</v>
      </c>
      <c r="AN753" s="61" t="n">
        <v>-99</v>
      </c>
      <c r="AO753" s="61" t="n">
        <v>-99</v>
      </c>
      <c r="AP753" s="61" t="n">
        <v>-99</v>
      </c>
      <c r="AQ753" s="61" t="n">
        <v>-99</v>
      </c>
      <c r="AR753" s="61" t="n">
        <v>-99</v>
      </c>
      <c r="AS753" s="61" t="n">
        <v>-99</v>
      </c>
      <c r="AT753" s="61" t="n">
        <v>-99</v>
      </c>
      <c r="AU753" s="61" t="n">
        <v>-99</v>
      </c>
      <c r="AV753" s="61" t="n">
        <v>-99</v>
      </c>
      <c r="AW753" s="61" t="n">
        <v>-99</v>
      </c>
      <c r="AX753" s="61" t="n">
        <v>-99</v>
      </c>
      <c r="AY753" s="61" t="n">
        <v>-99</v>
      </c>
      <c r="AZ753" s="61" t="n">
        <v>-99</v>
      </c>
      <c r="BA753" s="61" t="n">
        <v>-99</v>
      </c>
      <c r="BB753" s="61" t="n">
        <v>-99</v>
      </c>
      <c r="BC753" s="61" t="n">
        <v>-99</v>
      </c>
      <c r="BD753" s="61" t="n">
        <v>-99</v>
      </c>
      <c r="BE753" s="61" t="n">
        <v>-99</v>
      </c>
      <c r="BF753" s="61" t="n">
        <v>-99</v>
      </c>
      <c r="BG753" s="61" t="n">
        <v>-99</v>
      </c>
      <c r="BH753" s="61" t="n">
        <v>-99</v>
      </c>
      <c r="BI753" s="61" t="n">
        <v>-99</v>
      </c>
      <c r="BJ753" s="61" t="n">
        <v>-99</v>
      </c>
      <c r="BK753" s="61" t="n">
        <v>-99</v>
      </c>
      <c r="BL753" s="61" t="n">
        <v>-99</v>
      </c>
      <c r="BM753" s="61" t="n">
        <v>-99</v>
      </c>
      <c r="BN753" s="61" t="n">
        <v>-99</v>
      </c>
      <c r="BO753" s="61" t="n">
        <v>-99</v>
      </c>
      <c r="BP753" s="61" t="n">
        <v>-99</v>
      </c>
      <c r="BQ753" s="61" t="n">
        <v>-99</v>
      </c>
      <c r="BR753" s="61" t="n">
        <v>-99</v>
      </c>
      <c r="BS753" s="61" t="n">
        <v>-99</v>
      </c>
      <c r="BT753" s="61" t="n">
        <v>-99</v>
      </c>
      <c r="BU753" s="61" t="n">
        <v>-99</v>
      </c>
      <c r="BV753" s="61" t="n">
        <v>-99</v>
      </c>
      <c r="BW753" s="61" t="n">
        <v>-99</v>
      </c>
      <c r="BX753" s="61" t="n">
        <v>-99</v>
      </c>
      <c r="BY753" s="61" t="n">
        <v>-99</v>
      </c>
      <c r="BZ753" s="61" t="n">
        <v>-99</v>
      </c>
      <c r="CA753" s="61" t="n">
        <v>-99</v>
      </c>
      <c r="CB753" s="61" t="n">
        <v>-99</v>
      </c>
      <c r="CC753" s="61" t="n">
        <v>-99</v>
      </c>
      <c r="CD753" s="61" t="n">
        <v>-99</v>
      </c>
      <c r="CE753" s="61" t="n">
        <v>-99</v>
      </c>
      <c r="CF753" s="61" t="n">
        <v>-99</v>
      </c>
      <c r="CG753" s="61" t="n">
        <v>-99</v>
      </c>
      <c r="CH753" s="61" t="n">
        <v>-99</v>
      </c>
      <c r="CI753" s="61" t="n">
        <v>-99</v>
      </c>
      <c r="CJ753" s="61" t="n">
        <v>-99</v>
      </c>
      <c r="CK753" s="61" t="n">
        <v>-99</v>
      </c>
      <c r="CL753" s="61" t="n">
        <v>-99</v>
      </c>
      <c r="CM753" s="61" t="n">
        <v>-99</v>
      </c>
      <c r="CN753" s="61" t="n">
        <v>-99</v>
      </c>
      <c r="CO753" s="61" t="n">
        <v>-99</v>
      </c>
      <c r="CP753" s="61" t="n">
        <v>-99</v>
      </c>
      <c r="CQ753" s="61" t="n">
        <v>-99</v>
      </c>
      <c r="CR753" s="61" t="n">
        <v>-99</v>
      </c>
      <c r="CS753" s="61" t="n">
        <v>-99</v>
      </c>
      <c r="CT753" s="61" t="n">
        <v>-99</v>
      </c>
      <c r="CU753" s="61" t="n">
        <v>-99</v>
      </c>
      <c r="CV753" s="61" t="n">
        <v>-99</v>
      </c>
      <c r="CW753" s="61" t="n">
        <v>-99</v>
      </c>
      <c r="CX753" s="61" t="n">
        <v>-99</v>
      </c>
      <c r="CY753" s="61" t="n">
        <v>-99</v>
      </c>
      <c r="CZ753" s="61" t="n">
        <v>-99</v>
      </c>
      <c r="DA753" s="61" t="n">
        <v>-99</v>
      </c>
      <c r="DB753" s="61" t="n">
        <v>-99</v>
      </c>
      <c r="DC753" s="61" t="n">
        <v>-99</v>
      </c>
      <c r="DD753" s="61"/>
      <c r="DE753" s="76"/>
      <c r="DF753" s="76"/>
      <c r="DG753" s="76"/>
      <c r="DH753" s="78" t="n">
        <f aca="false">104-COUNTIF(D753:DC753,"&lt;0")+40</f>
        <v>40</v>
      </c>
    </row>
    <row r="754" customFormat="false" ht="12.75" hidden="false" customHeight="false" outlineLevel="0" collapsed="false">
      <c r="A754" s="74" t="s">
        <v>134</v>
      </c>
      <c r="B754" s="61"/>
      <c r="C754" s="61"/>
      <c r="D754" s="61" t="n">
        <v>-2.96846153846154</v>
      </c>
      <c r="E754" s="61" t="n">
        <v>-2.96846153846154</v>
      </c>
      <c r="F754" s="61" t="n">
        <v>-2.96846153846154</v>
      </c>
      <c r="G754" s="61" t="n">
        <v>-2.96846153846154</v>
      </c>
      <c r="H754" s="61" t="n">
        <v>-2.96846153846154</v>
      </c>
      <c r="I754" s="61" t="n">
        <v>-2.96846153846154</v>
      </c>
      <c r="J754" s="61" t="n">
        <v>-2.96846153846154</v>
      </c>
      <c r="K754" s="61" t="n">
        <v>-2.96846153846154</v>
      </c>
      <c r="L754" s="61" t="n">
        <v>-2.96846153846154</v>
      </c>
      <c r="M754" s="61" t="n">
        <v>-2.96846153846154</v>
      </c>
      <c r="N754" s="61" t="n">
        <v>-2.96846153846154</v>
      </c>
      <c r="O754" s="61" t="n">
        <v>-2.96846153846154</v>
      </c>
      <c r="P754" s="61" t="n">
        <v>-2.96846153846154</v>
      </c>
      <c r="Q754" s="61" t="n">
        <v>-99</v>
      </c>
      <c r="R754" s="61" t="n">
        <v>-99</v>
      </c>
      <c r="S754" s="61" t="n">
        <v>-99</v>
      </c>
      <c r="T754" s="61" t="n">
        <v>-99</v>
      </c>
      <c r="U754" s="61" t="n">
        <v>-99</v>
      </c>
      <c r="V754" s="61" t="n">
        <v>-99</v>
      </c>
      <c r="W754" s="61" t="n">
        <v>-99</v>
      </c>
      <c r="X754" s="61" t="n">
        <v>-99</v>
      </c>
      <c r="Y754" s="61" t="n">
        <v>-99</v>
      </c>
      <c r="Z754" s="61" t="n">
        <v>-99</v>
      </c>
      <c r="AA754" s="61" t="n">
        <v>-99</v>
      </c>
      <c r="AB754" s="61" t="n">
        <v>-99</v>
      </c>
      <c r="AC754" s="61" t="n">
        <v>-99</v>
      </c>
      <c r="AD754" s="61" t="n">
        <v>-99</v>
      </c>
      <c r="AE754" s="61" t="n">
        <v>-99</v>
      </c>
      <c r="AF754" s="61" t="n">
        <v>-99</v>
      </c>
      <c r="AG754" s="61" t="n">
        <v>-99</v>
      </c>
      <c r="AH754" s="61" t="n">
        <v>-99</v>
      </c>
      <c r="AI754" s="61" t="n">
        <v>-99</v>
      </c>
      <c r="AJ754" s="61" t="n">
        <v>-99</v>
      </c>
      <c r="AK754" s="61" t="n">
        <v>-99</v>
      </c>
      <c r="AL754" s="61" t="n">
        <v>-99</v>
      </c>
      <c r="AM754" s="61" t="n">
        <v>-99</v>
      </c>
      <c r="AN754" s="61" t="n">
        <v>-99</v>
      </c>
      <c r="AO754" s="61" t="n">
        <v>-99</v>
      </c>
      <c r="AP754" s="61" t="n">
        <v>-99</v>
      </c>
      <c r="AQ754" s="61" t="n">
        <v>-99</v>
      </c>
      <c r="AR754" s="61" t="n">
        <v>-99</v>
      </c>
      <c r="AS754" s="61" t="n">
        <v>-99</v>
      </c>
      <c r="AT754" s="61" t="n">
        <v>-99</v>
      </c>
      <c r="AU754" s="61" t="n">
        <v>-99</v>
      </c>
      <c r="AV754" s="61" t="n">
        <v>-99</v>
      </c>
      <c r="AW754" s="61" t="n">
        <v>-99</v>
      </c>
      <c r="AX754" s="61" t="n">
        <v>-99</v>
      </c>
      <c r="AY754" s="61" t="n">
        <v>-99</v>
      </c>
      <c r="AZ754" s="61" t="n">
        <v>-99</v>
      </c>
      <c r="BA754" s="61" t="n">
        <v>-99</v>
      </c>
      <c r="BB754" s="61" t="n">
        <v>-99</v>
      </c>
      <c r="BC754" s="61" t="n">
        <v>-99</v>
      </c>
      <c r="BD754" s="61" t="n">
        <v>-99</v>
      </c>
      <c r="BE754" s="61" t="n">
        <v>-99</v>
      </c>
      <c r="BF754" s="61" t="n">
        <v>-99</v>
      </c>
      <c r="BG754" s="61" t="n">
        <v>-99</v>
      </c>
      <c r="BH754" s="61" t="n">
        <v>-99</v>
      </c>
      <c r="BI754" s="61" t="n">
        <v>-99</v>
      </c>
      <c r="BJ754" s="61" t="n">
        <v>-99</v>
      </c>
      <c r="BK754" s="61" t="n">
        <v>-99</v>
      </c>
      <c r="BL754" s="61" t="n">
        <v>-99</v>
      </c>
      <c r="BM754" s="61" t="n">
        <v>-99</v>
      </c>
      <c r="BN754" s="61" t="n">
        <v>-99</v>
      </c>
      <c r="BO754" s="61" t="n">
        <v>-99</v>
      </c>
      <c r="BP754" s="61" t="n">
        <v>-99</v>
      </c>
      <c r="BQ754" s="61" t="n">
        <v>-99</v>
      </c>
      <c r="BR754" s="61" t="n">
        <v>-99</v>
      </c>
      <c r="BS754" s="61" t="n">
        <v>-99</v>
      </c>
      <c r="BT754" s="61" t="n">
        <v>-99</v>
      </c>
      <c r="BU754" s="61" t="n">
        <v>-99</v>
      </c>
      <c r="BV754" s="61" t="n">
        <v>-99</v>
      </c>
      <c r="BW754" s="61" t="n">
        <v>-99</v>
      </c>
      <c r="BX754" s="61" t="n">
        <v>-99</v>
      </c>
      <c r="BY754" s="61" t="n">
        <v>-99</v>
      </c>
      <c r="BZ754" s="61" t="n">
        <v>-99</v>
      </c>
      <c r="CA754" s="61" t="n">
        <v>-99</v>
      </c>
      <c r="CB754" s="61" t="n">
        <v>-99</v>
      </c>
      <c r="CC754" s="61" t="n">
        <v>-99</v>
      </c>
      <c r="CD754" s="61" t="n">
        <v>-99</v>
      </c>
      <c r="CE754" s="61" t="n">
        <v>-99</v>
      </c>
      <c r="CF754" s="61" t="n">
        <v>-99</v>
      </c>
      <c r="CG754" s="61" t="n">
        <v>-99</v>
      </c>
      <c r="CH754" s="61" t="n">
        <v>-99</v>
      </c>
      <c r="CI754" s="61" t="n">
        <v>-99</v>
      </c>
      <c r="CJ754" s="61" t="n">
        <v>-99</v>
      </c>
      <c r="CK754" s="61" t="n">
        <v>-99</v>
      </c>
      <c r="CL754" s="61" t="n">
        <v>-99</v>
      </c>
      <c r="CM754" s="61" t="n">
        <v>-99</v>
      </c>
      <c r="CN754" s="61" t="n">
        <v>-99</v>
      </c>
      <c r="CO754" s="61" t="n">
        <v>-99</v>
      </c>
      <c r="CP754" s="61" t="n">
        <v>-99</v>
      </c>
      <c r="CQ754" s="61" t="n">
        <v>-99</v>
      </c>
      <c r="CR754" s="61" t="n">
        <v>-99</v>
      </c>
      <c r="CS754" s="61" t="n">
        <v>-99</v>
      </c>
      <c r="CT754" s="61" t="n">
        <v>-99</v>
      </c>
      <c r="CU754" s="61" t="n">
        <v>-99</v>
      </c>
      <c r="CV754" s="61" t="n">
        <v>-99</v>
      </c>
      <c r="CW754" s="61" t="n">
        <v>-99</v>
      </c>
      <c r="CX754" s="61" t="n">
        <v>-99</v>
      </c>
      <c r="CY754" s="61" t="n">
        <v>-99</v>
      </c>
      <c r="CZ754" s="61" t="n">
        <v>-99</v>
      </c>
      <c r="DA754" s="61" t="n">
        <v>-99</v>
      </c>
      <c r="DB754" s="61" t="n">
        <v>-99</v>
      </c>
      <c r="DC754" s="61" t="n">
        <v>-99</v>
      </c>
      <c r="DD754" s="61"/>
      <c r="DE754" s="76"/>
      <c r="DF754" s="76"/>
      <c r="DG754" s="76"/>
      <c r="DH754" s="78" t="n">
        <f aca="false">104-COUNTIF(D754:DC754,"&lt;0")+40</f>
        <v>40</v>
      </c>
    </row>
    <row r="755" customFormat="false" ht="12.75" hidden="false" customHeight="false" outlineLevel="0" collapsed="false">
      <c r="A755" s="74" t="s">
        <v>135</v>
      </c>
      <c r="B755" s="61"/>
      <c r="C755" s="61"/>
      <c r="D755" s="61" t="n">
        <v>-1.80923076923077</v>
      </c>
      <c r="E755" s="61" t="n">
        <v>-1.80923076923077</v>
      </c>
      <c r="F755" s="61" t="n">
        <v>-1.80923076923077</v>
      </c>
      <c r="G755" s="61" t="n">
        <v>-1.80923076923077</v>
      </c>
      <c r="H755" s="61" t="n">
        <v>-1.80923076923077</v>
      </c>
      <c r="I755" s="61" t="n">
        <v>-1.80923076923077</v>
      </c>
      <c r="J755" s="61" t="n">
        <v>-1.80923076923077</v>
      </c>
      <c r="K755" s="61" t="n">
        <v>-1.80923076923077</v>
      </c>
      <c r="L755" s="61" t="n">
        <v>-1.80923076923077</v>
      </c>
      <c r="M755" s="61" t="n">
        <v>-1.80923076923077</v>
      </c>
      <c r="N755" s="61" t="n">
        <v>-1.80923076923077</v>
      </c>
      <c r="O755" s="61" t="n">
        <v>-1.80923076923077</v>
      </c>
      <c r="P755" s="61" t="n">
        <v>-1.80923076923077</v>
      </c>
      <c r="Q755" s="61" t="n">
        <v>-99</v>
      </c>
      <c r="R755" s="61" t="n">
        <v>-99</v>
      </c>
      <c r="S755" s="61" t="n">
        <v>-99</v>
      </c>
      <c r="T755" s="61" t="n">
        <v>-99</v>
      </c>
      <c r="U755" s="61" t="n">
        <v>-99</v>
      </c>
      <c r="V755" s="61" t="n">
        <v>-99</v>
      </c>
      <c r="W755" s="61" t="n">
        <v>-99</v>
      </c>
      <c r="X755" s="61" t="n">
        <v>-99</v>
      </c>
      <c r="Y755" s="61" t="n">
        <v>-99</v>
      </c>
      <c r="Z755" s="61" t="n">
        <v>-99</v>
      </c>
      <c r="AA755" s="61" t="n">
        <v>-99</v>
      </c>
      <c r="AB755" s="61" t="n">
        <v>-99</v>
      </c>
      <c r="AC755" s="61" t="n">
        <v>-99</v>
      </c>
      <c r="AD755" s="61" t="n">
        <v>-99</v>
      </c>
      <c r="AE755" s="61" t="n">
        <v>-99</v>
      </c>
      <c r="AF755" s="61" t="n">
        <v>-99</v>
      </c>
      <c r="AG755" s="61" t="n">
        <v>-99</v>
      </c>
      <c r="AH755" s="61" t="n">
        <v>-99</v>
      </c>
      <c r="AI755" s="61" t="n">
        <v>-99</v>
      </c>
      <c r="AJ755" s="61" t="n">
        <v>-99</v>
      </c>
      <c r="AK755" s="61" t="n">
        <v>-99</v>
      </c>
      <c r="AL755" s="61" t="n">
        <v>-99</v>
      </c>
      <c r="AM755" s="61" t="n">
        <v>-99</v>
      </c>
      <c r="AN755" s="61" t="n">
        <v>-99</v>
      </c>
      <c r="AO755" s="61" t="n">
        <v>-99</v>
      </c>
      <c r="AP755" s="61" t="n">
        <v>-99</v>
      </c>
      <c r="AQ755" s="61" t="n">
        <v>-99</v>
      </c>
      <c r="AR755" s="61" t="n">
        <v>-99</v>
      </c>
      <c r="AS755" s="61" t="n">
        <v>-99</v>
      </c>
      <c r="AT755" s="61" t="n">
        <v>-99</v>
      </c>
      <c r="AU755" s="61" t="n">
        <v>-99</v>
      </c>
      <c r="AV755" s="61" t="n">
        <v>-99</v>
      </c>
      <c r="AW755" s="61" t="n">
        <v>-99</v>
      </c>
      <c r="AX755" s="61" t="n">
        <v>-99</v>
      </c>
      <c r="AY755" s="61" t="n">
        <v>-99</v>
      </c>
      <c r="AZ755" s="61" t="n">
        <v>-99</v>
      </c>
      <c r="BA755" s="61" t="n">
        <v>-99</v>
      </c>
      <c r="BB755" s="61" t="n">
        <v>-99</v>
      </c>
      <c r="BC755" s="61" t="n">
        <v>-99</v>
      </c>
      <c r="BD755" s="61" t="n">
        <v>-99</v>
      </c>
      <c r="BE755" s="61" t="n">
        <v>-99</v>
      </c>
      <c r="BF755" s="61" t="n">
        <v>-99</v>
      </c>
      <c r="BG755" s="61" t="n">
        <v>-99</v>
      </c>
      <c r="BH755" s="61" t="n">
        <v>-99</v>
      </c>
      <c r="BI755" s="61" t="n">
        <v>-99</v>
      </c>
      <c r="BJ755" s="61" t="n">
        <v>-99</v>
      </c>
      <c r="BK755" s="61" t="n">
        <v>-99</v>
      </c>
      <c r="BL755" s="61" t="n">
        <v>-99</v>
      </c>
      <c r="BM755" s="61" t="n">
        <v>-99</v>
      </c>
      <c r="BN755" s="61" t="n">
        <v>-99</v>
      </c>
      <c r="BO755" s="61" t="n">
        <v>-99</v>
      </c>
      <c r="BP755" s="61" t="n">
        <v>-99</v>
      </c>
      <c r="BQ755" s="61" t="n">
        <v>-99</v>
      </c>
      <c r="BR755" s="61" t="n">
        <v>-99</v>
      </c>
      <c r="BS755" s="61" t="n">
        <v>-99</v>
      </c>
      <c r="BT755" s="61" t="n">
        <v>-99</v>
      </c>
      <c r="BU755" s="61" t="n">
        <v>-99</v>
      </c>
      <c r="BV755" s="61" t="n">
        <v>-99</v>
      </c>
      <c r="BW755" s="61" t="n">
        <v>-99</v>
      </c>
      <c r="BX755" s="61" t="n">
        <v>-99</v>
      </c>
      <c r="BY755" s="61" t="n">
        <v>-99</v>
      </c>
      <c r="BZ755" s="61" t="n">
        <v>-99</v>
      </c>
      <c r="CA755" s="61" t="n">
        <v>-99</v>
      </c>
      <c r="CB755" s="61" t="n">
        <v>-99</v>
      </c>
      <c r="CC755" s="61" t="n">
        <v>-99</v>
      </c>
      <c r="CD755" s="61" t="n">
        <v>-99</v>
      </c>
      <c r="CE755" s="61" t="n">
        <v>-99</v>
      </c>
      <c r="CF755" s="61" t="n">
        <v>-99</v>
      </c>
      <c r="CG755" s="61" t="n">
        <v>-99</v>
      </c>
      <c r="CH755" s="61" t="n">
        <v>-99</v>
      </c>
      <c r="CI755" s="61" t="n">
        <v>-99</v>
      </c>
      <c r="CJ755" s="61" t="n">
        <v>-99</v>
      </c>
      <c r="CK755" s="61" t="n">
        <v>-99</v>
      </c>
      <c r="CL755" s="61" t="n">
        <v>-99</v>
      </c>
      <c r="CM755" s="61" t="n">
        <v>-99</v>
      </c>
      <c r="CN755" s="61" t="n">
        <v>-99</v>
      </c>
      <c r="CO755" s="61" t="n">
        <v>-99</v>
      </c>
      <c r="CP755" s="61" t="n">
        <v>-99</v>
      </c>
      <c r="CQ755" s="61" t="n">
        <v>-99</v>
      </c>
      <c r="CR755" s="61" t="n">
        <v>-99</v>
      </c>
      <c r="CS755" s="61" t="n">
        <v>-99</v>
      </c>
      <c r="CT755" s="61" t="n">
        <v>-99</v>
      </c>
      <c r="CU755" s="61" t="n">
        <v>-99</v>
      </c>
      <c r="CV755" s="61" t="n">
        <v>-99</v>
      </c>
      <c r="CW755" s="61" t="n">
        <v>-99</v>
      </c>
      <c r="CX755" s="61" t="n">
        <v>-99</v>
      </c>
      <c r="CY755" s="61" t="n">
        <v>-99</v>
      </c>
      <c r="CZ755" s="61" t="n">
        <v>-99</v>
      </c>
      <c r="DA755" s="61" t="n">
        <v>-99</v>
      </c>
      <c r="DB755" s="61" t="n">
        <v>-99</v>
      </c>
      <c r="DC755" s="61" t="n">
        <v>-99</v>
      </c>
      <c r="DD755" s="61"/>
      <c r="DE755" s="76"/>
      <c r="DF755" s="76"/>
      <c r="DG755" s="76"/>
      <c r="DH755" s="78" t="n">
        <f aca="false">104-COUNTIF(D755:DC755,"&lt;0")+40</f>
        <v>40</v>
      </c>
    </row>
    <row r="756" customFormat="false" ht="12.75" hidden="false" customHeight="false" outlineLevel="0" collapsed="false">
      <c r="A756" s="74" t="s">
        <v>136</v>
      </c>
      <c r="B756" s="61"/>
      <c r="C756" s="61"/>
      <c r="D756" s="61" t="n">
        <v>-19.8053846153846</v>
      </c>
      <c r="E756" s="61" t="n">
        <v>-19.8053846153846</v>
      </c>
      <c r="F756" s="61" t="n">
        <v>-19.8053846153846</v>
      </c>
      <c r="G756" s="61" t="n">
        <v>-19.8053846153846</v>
      </c>
      <c r="H756" s="61" t="n">
        <v>-19.8053846153846</v>
      </c>
      <c r="I756" s="61" t="n">
        <v>-19.8053846153846</v>
      </c>
      <c r="J756" s="61" t="n">
        <v>-19.8053846153846</v>
      </c>
      <c r="K756" s="61" t="n">
        <v>-19.8053846153846</v>
      </c>
      <c r="L756" s="61" t="n">
        <v>-19.8053846153846</v>
      </c>
      <c r="M756" s="61" t="n">
        <v>-19.8053846153846</v>
      </c>
      <c r="N756" s="61" t="n">
        <v>-19.8053846153846</v>
      </c>
      <c r="O756" s="61" t="n">
        <v>-19.8053846153846</v>
      </c>
      <c r="P756" s="61" t="n">
        <v>-19.8053846153846</v>
      </c>
      <c r="Q756" s="61" t="n">
        <v>-99</v>
      </c>
      <c r="R756" s="61" t="n">
        <v>-99</v>
      </c>
      <c r="S756" s="61" t="n">
        <v>-99</v>
      </c>
      <c r="T756" s="61" t="n">
        <v>-99</v>
      </c>
      <c r="U756" s="61" t="n">
        <v>-99</v>
      </c>
      <c r="V756" s="61" t="n">
        <v>-99</v>
      </c>
      <c r="W756" s="61" t="n">
        <v>-99</v>
      </c>
      <c r="X756" s="61" t="n">
        <v>-99</v>
      </c>
      <c r="Y756" s="61" t="n">
        <v>-99</v>
      </c>
      <c r="Z756" s="61" t="n">
        <v>-99</v>
      </c>
      <c r="AA756" s="61" t="n">
        <v>-99</v>
      </c>
      <c r="AB756" s="61" t="n">
        <v>-99</v>
      </c>
      <c r="AC756" s="61" t="n">
        <v>-99</v>
      </c>
      <c r="AD756" s="61" t="n">
        <v>-99</v>
      </c>
      <c r="AE756" s="61" t="n">
        <v>-99</v>
      </c>
      <c r="AF756" s="61" t="n">
        <v>-99</v>
      </c>
      <c r="AG756" s="61" t="n">
        <v>-99</v>
      </c>
      <c r="AH756" s="61" t="n">
        <v>-99</v>
      </c>
      <c r="AI756" s="61" t="n">
        <v>-99</v>
      </c>
      <c r="AJ756" s="61" t="n">
        <v>-99</v>
      </c>
      <c r="AK756" s="61" t="n">
        <v>-99</v>
      </c>
      <c r="AL756" s="61" t="n">
        <v>-99</v>
      </c>
      <c r="AM756" s="61" t="n">
        <v>-99</v>
      </c>
      <c r="AN756" s="61" t="n">
        <v>-99</v>
      </c>
      <c r="AO756" s="61" t="n">
        <v>-99</v>
      </c>
      <c r="AP756" s="61" t="n">
        <v>-99</v>
      </c>
      <c r="AQ756" s="61" t="n">
        <v>-99</v>
      </c>
      <c r="AR756" s="61" t="n">
        <v>-99</v>
      </c>
      <c r="AS756" s="61" t="n">
        <v>-99</v>
      </c>
      <c r="AT756" s="61" t="n">
        <v>-99</v>
      </c>
      <c r="AU756" s="61" t="n">
        <v>-99</v>
      </c>
      <c r="AV756" s="61" t="n">
        <v>-99</v>
      </c>
      <c r="AW756" s="61" t="n">
        <v>-99</v>
      </c>
      <c r="AX756" s="61" t="n">
        <v>-99</v>
      </c>
      <c r="AY756" s="61" t="n">
        <v>-99</v>
      </c>
      <c r="AZ756" s="61" t="n">
        <v>-99</v>
      </c>
      <c r="BA756" s="61" t="n">
        <v>-99</v>
      </c>
      <c r="BB756" s="61" t="n">
        <v>-99</v>
      </c>
      <c r="BC756" s="61" t="n">
        <v>-99</v>
      </c>
      <c r="BD756" s="61" t="n">
        <v>-99</v>
      </c>
      <c r="BE756" s="61" t="n">
        <v>-99</v>
      </c>
      <c r="BF756" s="61" t="n">
        <v>-99</v>
      </c>
      <c r="BG756" s="61" t="n">
        <v>-99</v>
      </c>
      <c r="BH756" s="61" t="n">
        <v>-99</v>
      </c>
      <c r="BI756" s="61" t="n">
        <v>-99</v>
      </c>
      <c r="BJ756" s="61" t="n">
        <v>-99</v>
      </c>
      <c r="BK756" s="61" t="n">
        <v>-99</v>
      </c>
      <c r="BL756" s="61" t="n">
        <v>-99</v>
      </c>
      <c r="BM756" s="61" t="n">
        <v>-99</v>
      </c>
      <c r="BN756" s="61" t="n">
        <v>-99</v>
      </c>
      <c r="BO756" s="61" t="n">
        <v>-99</v>
      </c>
      <c r="BP756" s="61" t="n">
        <v>-99</v>
      </c>
      <c r="BQ756" s="61" t="n">
        <v>-99</v>
      </c>
      <c r="BR756" s="61" t="n">
        <v>-99</v>
      </c>
      <c r="BS756" s="61" t="n">
        <v>-99</v>
      </c>
      <c r="BT756" s="61" t="n">
        <v>-99</v>
      </c>
      <c r="BU756" s="61" t="n">
        <v>-99</v>
      </c>
      <c r="BV756" s="61" t="n">
        <v>-99</v>
      </c>
      <c r="BW756" s="61" t="n">
        <v>-99</v>
      </c>
      <c r="BX756" s="61" t="n">
        <v>-99</v>
      </c>
      <c r="BY756" s="61" t="n">
        <v>-99</v>
      </c>
      <c r="BZ756" s="61" t="n">
        <v>-99</v>
      </c>
      <c r="CA756" s="61" t="n">
        <v>-99</v>
      </c>
      <c r="CB756" s="61" t="n">
        <v>-99</v>
      </c>
      <c r="CC756" s="61" t="n">
        <v>-99</v>
      </c>
      <c r="CD756" s="61" t="n">
        <v>-99</v>
      </c>
      <c r="CE756" s="61" t="n">
        <v>-99</v>
      </c>
      <c r="CF756" s="61" t="n">
        <v>-99</v>
      </c>
      <c r="CG756" s="61" t="n">
        <v>-99</v>
      </c>
      <c r="CH756" s="61" t="n">
        <v>-99</v>
      </c>
      <c r="CI756" s="61" t="n">
        <v>-99</v>
      </c>
      <c r="CJ756" s="61" t="n">
        <v>-99</v>
      </c>
      <c r="CK756" s="61" t="n">
        <v>-99</v>
      </c>
      <c r="CL756" s="61" t="n">
        <v>-99</v>
      </c>
      <c r="CM756" s="61" t="n">
        <v>-99</v>
      </c>
      <c r="CN756" s="61" t="n">
        <v>-99</v>
      </c>
      <c r="CO756" s="61" t="n">
        <v>-99</v>
      </c>
      <c r="CP756" s="61" t="n">
        <v>-99</v>
      </c>
      <c r="CQ756" s="61" t="n">
        <v>-99</v>
      </c>
      <c r="CR756" s="61" t="n">
        <v>-99</v>
      </c>
      <c r="CS756" s="61" t="n">
        <v>-99</v>
      </c>
      <c r="CT756" s="61" t="n">
        <v>-99</v>
      </c>
      <c r="CU756" s="61" t="n">
        <v>-99</v>
      </c>
      <c r="CV756" s="61" t="n">
        <v>-99</v>
      </c>
      <c r="CW756" s="61" t="n">
        <v>-99</v>
      </c>
      <c r="CX756" s="61" t="n">
        <v>-99</v>
      </c>
      <c r="CY756" s="61" t="n">
        <v>-99</v>
      </c>
      <c r="CZ756" s="61" t="n">
        <v>-99</v>
      </c>
      <c r="DA756" s="61" t="n">
        <v>-99</v>
      </c>
      <c r="DB756" s="61" t="n">
        <v>-99</v>
      </c>
      <c r="DC756" s="61" t="n">
        <v>-99</v>
      </c>
      <c r="DD756" s="61"/>
      <c r="DE756" s="76"/>
      <c r="DF756" s="76"/>
      <c r="DG756" s="76"/>
      <c r="DH756" s="78" t="n">
        <f aca="false">104-COUNTIF(D756:DC756,"&lt;0")+40</f>
        <v>40</v>
      </c>
    </row>
    <row r="757" customFormat="false" ht="12.75" hidden="false" customHeight="false" outlineLevel="0" collapsed="false">
      <c r="A757" s="74" t="s">
        <v>137</v>
      </c>
      <c r="B757" s="61"/>
      <c r="C757" s="61"/>
      <c r="D757" s="61" t="n">
        <v>-4.56769230769231</v>
      </c>
      <c r="E757" s="61" t="n">
        <v>-4.56769230769231</v>
      </c>
      <c r="F757" s="61" t="n">
        <v>-4.56769230769231</v>
      </c>
      <c r="G757" s="61" t="n">
        <v>-4.56769230769231</v>
      </c>
      <c r="H757" s="61" t="n">
        <v>-4.56769230769231</v>
      </c>
      <c r="I757" s="61" t="n">
        <v>-4.56769230769231</v>
      </c>
      <c r="J757" s="61" t="n">
        <v>-4.56769230769231</v>
      </c>
      <c r="K757" s="61" t="n">
        <v>-4.56769230769231</v>
      </c>
      <c r="L757" s="61" t="n">
        <v>-4.56769230769231</v>
      </c>
      <c r="M757" s="61" t="n">
        <v>-4.56769230769231</v>
      </c>
      <c r="N757" s="61" t="n">
        <v>-4.56769230769231</v>
      </c>
      <c r="O757" s="61" t="n">
        <v>-4.56769230769231</v>
      </c>
      <c r="P757" s="61" t="n">
        <v>-4.56769230769231</v>
      </c>
      <c r="Q757" s="61" t="n">
        <v>-99</v>
      </c>
      <c r="R757" s="61" t="n">
        <v>-99</v>
      </c>
      <c r="S757" s="61" t="n">
        <v>-99</v>
      </c>
      <c r="T757" s="61" t="n">
        <v>-99</v>
      </c>
      <c r="U757" s="61" t="n">
        <v>-99</v>
      </c>
      <c r="V757" s="61" t="n">
        <v>-99</v>
      </c>
      <c r="W757" s="61" t="n">
        <v>-99</v>
      </c>
      <c r="X757" s="61" t="n">
        <v>-99</v>
      </c>
      <c r="Y757" s="61" t="n">
        <v>-99</v>
      </c>
      <c r="Z757" s="61" t="n">
        <v>-99</v>
      </c>
      <c r="AA757" s="61" t="n">
        <v>-99</v>
      </c>
      <c r="AB757" s="61" t="n">
        <v>-99</v>
      </c>
      <c r="AC757" s="61" t="n">
        <v>-99</v>
      </c>
      <c r="AD757" s="61" t="n">
        <v>-99</v>
      </c>
      <c r="AE757" s="61" t="n">
        <v>-99</v>
      </c>
      <c r="AF757" s="61" t="n">
        <v>-99</v>
      </c>
      <c r="AG757" s="61" t="n">
        <v>-99</v>
      </c>
      <c r="AH757" s="61" t="n">
        <v>-99</v>
      </c>
      <c r="AI757" s="61" t="n">
        <v>-99</v>
      </c>
      <c r="AJ757" s="61" t="n">
        <v>-99</v>
      </c>
      <c r="AK757" s="61" t="n">
        <v>-99</v>
      </c>
      <c r="AL757" s="61" t="n">
        <v>-99</v>
      </c>
      <c r="AM757" s="61" t="n">
        <v>-99</v>
      </c>
      <c r="AN757" s="61" t="n">
        <v>-99</v>
      </c>
      <c r="AO757" s="61" t="n">
        <v>-99</v>
      </c>
      <c r="AP757" s="61" t="n">
        <v>-99</v>
      </c>
      <c r="AQ757" s="61" t="n">
        <v>-99</v>
      </c>
      <c r="AR757" s="61" t="n">
        <v>-99</v>
      </c>
      <c r="AS757" s="61" t="n">
        <v>-99</v>
      </c>
      <c r="AT757" s="61" t="n">
        <v>-99</v>
      </c>
      <c r="AU757" s="61" t="n">
        <v>-99</v>
      </c>
      <c r="AV757" s="61" t="n">
        <v>-99</v>
      </c>
      <c r="AW757" s="61" t="n">
        <v>-99</v>
      </c>
      <c r="AX757" s="61" t="n">
        <v>-99</v>
      </c>
      <c r="AY757" s="61" t="n">
        <v>-99</v>
      </c>
      <c r="AZ757" s="61" t="n">
        <v>-99</v>
      </c>
      <c r="BA757" s="61" t="n">
        <v>-99</v>
      </c>
      <c r="BB757" s="61" t="n">
        <v>-99</v>
      </c>
      <c r="BC757" s="61" t="n">
        <v>-99</v>
      </c>
      <c r="BD757" s="61" t="n">
        <v>-99</v>
      </c>
      <c r="BE757" s="61" t="n">
        <v>-99</v>
      </c>
      <c r="BF757" s="61" t="n">
        <v>-99</v>
      </c>
      <c r="BG757" s="61" t="n">
        <v>-99</v>
      </c>
      <c r="BH757" s="61" t="n">
        <v>-99</v>
      </c>
      <c r="BI757" s="61" t="n">
        <v>-99</v>
      </c>
      <c r="BJ757" s="61" t="n">
        <v>-99</v>
      </c>
      <c r="BK757" s="61" t="n">
        <v>-99</v>
      </c>
      <c r="BL757" s="61" t="n">
        <v>-99</v>
      </c>
      <c r="BM757" s="61" t="n">
        <v>-99</v>
      </c>
      <c r="BN757" s="61" t="n">
        <v>-99</v>
      </c>
      <c r="BO757" s="61" t="n">
        <v>-99</v>
      </c>
      <c r="BP757" s="61" t="n">
        <v>-99</v>
      </c>
      <c r="BQ757" s="61" t="n">
        <v>-99</v>
      </c>
      <c r="BR757" s="61" t="n">
        <v>-99</v>
      </c>
      <c r="BS757" s="61" t="n">
        <v>-99</v>
      </c>
      <c r="BT757" s="61" t="n">
        <v>-99</v>
      </c>
      <c r="BU757" s="61" t="n">
        <v>-99</v>
      </c>
      <c r="BV757" s="61" t="n">
        <v>-99</v>
      </c>
      <c r="BW757" s="61" t="n">
        <v>-99</v>
      </c>
      <c r="BX757" s="61" t="n">
        <v>-99</v>
      </c>
      <c r="BY757" s="61" t="n">
        <v>-99</v>
      </c>
      <c r="BZ757" s="61" t="n">
        <v>-99</v>
      </c>
      <c r="CA757" s="61" t="n">
        <v>-99</v>
      </c>
      <c r="CB757" s="61" t="n">
        <v>-99</v>
      </c>
      <c r="CC757" s="61" t="n">
        <v>-99</v>
      </c>
      <c r="CD757" s="61" t="n">
        <v>-99</v>
      </c>
      <c r="CE757" s="61" t="n">
        <v>-99</v>
      </c>
      <c r="CF757" s="61" t="n">
        <v>-99</v>
      </c>
      <c r="CG757" s="61" t="n">
        <v>-99</v>
      </c>
      <c r="CH757" s="61" t="n">
        <v>-99</v>
      </c>
      <c r="CI757" s="61" t="n">
        <v>-99</v>
      </c>
      <c r="CJ757" s="61" t="n">
        <v>-99</v>
      </c>
      <c r="CK757" s="61" t="n">
        <v>-99</v>
      </c>
      <c r="CL757" s="61" t="n">
        <v>-99</v>
      </c>
      <c r="CM757" s="61" t="n">
        <v>-99</v>
      </c>
      <c r="CN757" s="61" t="n">
        <v>-99</v>
      </c>
      <c r="CO757" s="61" t="n">
        <v>-99</v>
      </c>
      <c r="CP757" s="61" t="n">
        <v>-99</v>
      </c>
      <c r="CQ757" s="61" t="n">
        <v>-99</v>
      </c>
      <c r="CR757" s="61" t="n">
        <v>-99</v>
      </c>
      <c r="CS757" s="61" t="n">
        <v>-99</v>
      </c>
      <c r="CT757" s="61" t="n">
        <v>-99</v>
      </c>
      <c r="CU757" s="61" t="n">
        <v>-99</v>
      </c>
      <c r="CV757" s="61" t="n">
        <v>-99</v>
      </c>
      <c r="CW757" s="61" t="n">
        <v>-99</v>
      </c>
      <c r="CX757" s="61" t="n">
        <v>-99</v>
      </c>
      <c r="CY757" s="61" t="n">
        <v>-99</v>
      </c>
      <c r="CZ757" s="61" t="n">
        <v>-99</v>
      </c>
      <c r="DA757" s="61" t="n">
        <v>-99</v>
      </c>
      <c r="DB757" s="61" t="n">
        <v>-99</v>
      </c>
      <c r="DC757" s="61" t="n">
        <v>-99</v>
      </c>
      <c r="DD757" s="61"/>
      <c r="DE757" s="76"/>
      <c r="DF757" s="76"/>
      <c r="DG757" s="76"/>
      <c r="DH757" s="78" t="n">
        <f aca="false">104-COUNTIF(D757:DC757,"&lt;0")+40</f>
        <v>40</v>
      </c>
    </row>
    <row r="758" customFormat="false" ht="12.75" hidden="false" customHeight="false" outlineLevel="0" collapsed="false">
      <c r="A758" s="74" t="s">
        <v>138</v>
      </c>
      <c r="B758" s="61"/>
      <c r="C758" s="61"/>
      <c r="D758" s="61" t="n">
        <v>-2.65923076923077</v>
      </c>
      <c r="E758" s="61" t="n">
        <v>-2.65923076923077</v>
      </c>
      <c r="F758" s="61" t="n">
        <v>-2.65923076923077</v>
      </c>
      <c r="G758" s="61" t="n">
        <v>-2.65923076923077</v>
      </c>
      <c r="H758" s="61" t="n">
        <v>-2.65923076923077</v>
      </c>
      <c r="I758" s="61" t="n">
        <v>-2.65923076923077</v>
      </c>
      <c r="J758" s="61" t="n">
        <v>-2.65923076923077</v>
      </c>
      <c r="K758" s="61" t="n">
        <v>-2.65923076923077</v>
      </c>
      <c r="L758" s="61" t="n">
        <v>-2.65923076923077</v>
      </c>
      <c r="M758" s="61" t="n">
        <v>-2.65923076923077</v>
      </c>
      <c r="N758" s="61" t="n">
        <v>-2.65923076923077</v>
      </c>
      <c r="O758" s="61" t="n">
        <v>-2.65923076923077</v>
      </c>
      <c r="P758" s="61" t="n">
        <v>-2.65923076923077</v>
      </c>
      <c r="Q758" s="61" t="n">
        <v>-99</v>
      </c>
      <c r="R758" s="61" t="n">
        <v>-99</v>
      </c>
      <c r="S758" s="61" t="n">
        <v>-99</v>
      </c>
      <c r="T758" s="61" t="n">
        <v>-99</v>
      </c>
      <c r="U758" s="61" t="n">
        <v>-99</v>
      </c>
      <c r="V758" s="61" t="n">
        <v>-99</v>
      </c>
      <c r="W758" s="61" t="n">
        <v>-99</v>
      </c>
      <c r="X758" s="61" t="n">
        <v>-99</v>
      </c>
      <c r="Y758" s="61" t="n">
        <v>-99</v>
      </c>
      <c r="Z758" s="61" t="n">
        <v>-99</v>
      </c>
      <c r="AA758" s="61" t="n">
        <v>-99</v>
      </c>
      <c r="AB758" s="61" t="n">
        <v>-99</v>
      </c>
      <c r="AC758" s="61" t="n">
        <v>-99</v>
      </c>
      <c r="AD758" s="61" t="n">
        <v>-99</v>
      </c>
      <c r="AE758" s="61" t="n">
        <v>-99</v>
      </c>
      <c r="AF758" s="61" t="n">
        <v>-99</v>
      </c>
      <c r="AG758" s="61" t="n">
        <v>-99</v>
      </c>
      <c r="AH758" s="61" t="n">
        <v>-99</v>
      </c>
      <c r="AI758" s="61" t="n">
        <v>-99</v>
      </c>
      <c r="AJ758" s="61" t="n">
        <v>-99</v>
      </c>
      <c r="AK758" s="61" t="n">
        <v>-99</v>
      </c>
      <c r="AL758" s="61" t="n">
        <v>-99</v>
      </c>
      <c r="AM758" s="61" t="n">
        <v>-99</v>
      </c>
      <c r="AN758" s="61" t="n">
        <v>-99</v>
      </c>
      <c r="AO758" s="61" t="n">
        <v>-99</v>
      </c>
      <c r="AP758" s="61" t="n">
        <v>-99</v>
      </c>
      <c r="AQ758" s="61" t="n">
        <v>-99</v>
      </c>
      <c r="AR758" s="61" t="n">
        <v>-99</v>
      </c>
      <c r="AS758" s="61" t="n">
        <v>-99</v>
      </c>
      <c r="AT758" s="61" t="n">
        <v>-99</v>
      </c>
      <c r="AU758" s="61" t="n">
        <v>-99</v>
      </c>
      <c r="AV758" s="61" t="n">
        <v>-99</v>
      </c>
      <c r="AW758" s="61" t="n">
        <v>-99</v>
      </c>
      <c r="AX758" s="61" t="n">
        <v>-99</v>
      </c>
      <c r="AY758" s="61" t="n">
        <v>-99</v>
      </c>
      <c r="AZ758" s="61" t="n">
        <v>-99</v>
      </c>
      <c r="BA758" s="61" t="n">
        <v>-99</v>
      </c>
      <c r="BB758" s="61" t="n">
        <v>-99</v>
      </c>
      <c r="BC758" s="61" t="n">
        <v>-99</v>
      </c>
      <c r="BD758" s="61" t="n">
        <v>-99</v>
      </c>
      <c r="BE758" s="61" t="n">
        <v>-99</v>
      </c>
      <c r="BF758" s="61" t="n">
        <v>-99</v>
      </c>
      <c r="BG758" s="61" t="n">
        <v>-99</v>
      </c>
      <c r="BH758" s="61" t="n">
        <v>-99</v>
      </c>
      <c r="BI758" s="61" t="n">
        <v>-99</v>
      </c>
      <c r="BJ758" s="61" t="n">
        <v>-99</v>
      </c>
      <c r="BK758" s="61" t="n">
        <v>-99</v>
      </c>
      <c r="BL758" s="61" t="n">
        <v>-99</v>
      </c>
      <c r="BM758" s="61" t="n">
        <v>-99</v>
      </c>
      <c r="BN758" s="61" t="n">
        <v>-99</v>
      </c>
      <c r="BO758" s="61" t="n">
        <v>-99</v>
      </c>
      <c r="BP758" s="61" t="n">
        <v>-99</v>
      </c>
      <c r="BQ758" s="61" t="n">
        <v>-99</v>
      </c>
      <c r="BR758" s="61" t="n">
        <v>-99</v>
      </c>
      <c r="BS758" s="61" t="n">
        <v>-99</v>
      </c>
      <c r="BT758" s="61" t="n">
        <v>-99</v>
      </c>
      <c r="BU758" s="61" t="n">
        <v>-99</v>
      </c>
      <c r="BV758" s="61" t="n">
        <v>-99</v>
      </c>
      <c r="BW758" s="61" t="n">
        <v>-99</v>
      </c>
      <c r="BX758" s="61" t="n">
        <v>-99</v>
      </c>
      <c r="BY758" s="61" t="n">
        <v>-99</v>
      </c>
      <c r="BZ758" s="61" t="n">
        <v>-99</v>
      </c>
      <c r="CA758" s="61" t="n">
        <v>-99</v>
      </c>
      <c r="CB758" s="61" t="n">
        <v>-99</v>
      </c>
      <c r="CC758" s="61" t="n">
        <v>-99</v>
      </c>
      <c r="CD758" s="61" t="n">
        <v>-99</v>
      </c>
      <c r="CE758" s="61" t="n">
        <v>-99</v>
      </c>
      <c r="CF758" s="61" t="n">
        <v>-99</v>
      </c>
      <c r="CG758" s="61" t="n">
        <v>-99</v>
      </c>
      <c r="CH758" s="61" t="n">
        <v>-99</v>
      </c>
      <c r="CI758" s="61" t="n">
        <v>-99</v>
      </c>
      <c r="CJ758" s="61" t="n">
        <v>-99</v>
      </c>
      <c r="CK758" s="61" t="n">
        <v>-99</v>
      </c>
      <c r="CL758" s="61" t="n">
        <v>-99</v>
      </c>
      <c r="CM758" s="61" t="n">
        <v>-99</v>
      </c>
      <c r="CN758" s="61" t="n">
        <v>-99</v>
      </c>
      <c r="CO758" s="61" t="n">
        <v>-99</v>
      </c>
      <c r="CP758" s="61" t="n">
        <v>-99</v>
      </c>
      <c r="CQ758" s="61" t="n">
        <v>-99</v>
      </c>
      <c r="CR758" s="61" t="n">
        <v>-99</v>
      </c>
      <c r="CS758" s="61" t="n">
        <v>-99</v>
      </c>
      <c r="CT758" s="61" t="n">
        <v>-99</v>
      </c>
      <c r="CU758" s="61" t="n">
        <v>-99</v>
      </c>
      <c r="CV758" s="61" t="n">
        <v>-99</v>
      </c>
      <c r="CW758" s="61" t="n">
        <v>-99</v>
      </c>
      <c r="CX758" s="61" t="n">
        <v>-99</v>
      </c>
      <c r="CY758" s="61" t="n">
        <v>-99</v>
      </c>
      <c r="CZ758" s="61" t="n">
        <v>-99</v>
      </c>
      <c r="DA758" s="61" t="n">
        <v>-99</v>
      </c>
      <c r="DB758" s="61" t="n">
        <v>-99</v>
      </c>
      <c r="DC758" s="61" t="n">
        <v>-99</v>
      </c>
      <c r="DD758" s="61"/>
      <c r="DE758" s="76"/>
      <c r="DF758" s="76"/>
      <c r="DG758" s="76"/>
      <c r="DH758" s="78" t="n">
        <f aca="false">104-COUNTIF(D758:DC758,"&lt;0")+40</f>
        <v>40</v>
      </c>
    </row>
    <row r="759" customFormat="false" ht="12.75" hidden="false" customHeight="false" outlineLevel="0" collapsed="false">
      <c r="A759" s="74" t="s">
        <v>139</v>
      </c>
      <c r="B759" s="61"/>
      <c r="C759" s="61"/>
      <c r="D759" s="61" t="n">
        <v>-7.91461538461538</v>
      </c>
      <c r="E759" s="61" t="n">
        <v>-7.91461538461538</v>
      </c>
      <c r="F759" s="61" t="n">
        <v>-7.91461538461538</v>
      </c>
      <c r="G759" s="61" t="n">
        <v>-7.91461538461538</v>
      </c>
      <c r="H759" s="61" t="n">
        <v>-7.91461538461538</v>
      </c>
      <c r="I759" s="61" t="n">
        <v>-7.91461538461538</v>
      </c>
      <c r="J759" s="61" t="n">
        <v>-7.91461538461538</v>
      </c>
      <c r="K759" s="61" t="n">
        <v>-7.91461538461538</v>
      </c>
      <c r="L759" s="61" t="n">
        <v>-7.91461538461538</v>
      </c>
      <c r="M759" s="61" t="n">
        <v>-7.91461538461538</v>
      </c>
      <c r="N759" s="61" t="n">
        <v>-7.91461538461538</v>
      </c>
      <c r="O759" s="61" t="n">
        <v>-7.91461538461538</v>
      </c>
      <c r="P759" s="61" t="n">
        <v>-7.91461538461538</v>
      </c>
      <c r="Q759" s="61" t="n">
        <v>-99</v>
      </c>
      <c r="R759" s="61" t="n">
        <v>-99</v>
      </c>
      <c r="S759" s="61" t="n">
        <v>-99</v>
      </c>
      <c r="T759" s="61" t="n">
        <v>-99</v>
      </c>
      <c r="U759" s="61" t="n">
        <v>-99</v>
      </c>
      <c r="V759" s="61" t="n">
        <v>-99</v>
      </c>
      <c r="W759" s="61" t="n">
        <v>-99</v>
      </c>
      <c r="X759" s="61" t="n">
        <v>-99</v>
      </c>
      <c r="Y759" s="61" t="n">
        <v>-99</v>
      </c>
      <c r="Z759" s="61" t="n">
        <v>-99</v>
      </c>
      <c r="AA759" s="61" t="n">
        <v>-99</v>
      </c>
      <c r="AB759" s="61" t="n">
        <v>-99</v>
      </c>
      <c r="AC759" s="61" t="n">
        <v>-99</v>
      </c>
      <c r="AD759" s="61" t="n">
        <v>-99</v>
      </c>
      <c r="AE759" s="61" t="n">
        <v>-99</v>
      </c>
      <c r="AF759" s="61" t="n">
        <v>-99</v>
      </c>
      <c r="AG759" s="61" t="n">
        <v>-99</v>
      </c>
      <c r="AH759" s="61" t="n">
        <v>-99</v>
      </c>
      <c r="AI759" s="61" t="n">
        <v>-99</v>
      </c>
      <c r="AJ759" s="61" t="n">
        <v>-99</v>
      </c>
      <c r="AK759" s="61" t="n">
        <v>-99</v>
      </c>
      <c r="AL759" s="61" t="n">
        <v>-99</v>
      </c>
      <c r="AM759" s="61" t="n">
        <v>-99</v>
      </c>
      <c r="AN759" s="61" t="n">
        <v>-99</v>
      </c>
      <c r="AO759" s="61" t="n">
        <v>-99</v>
      </c>
      <c r="AP759" s="61" t="n">
        <v>-99</v>
      </c>
      <c r="AQ759" s="61" t="n">
        <v>-99</v>
      </c>
      <c r="AR759" s="61" t="n">
        <v>-99</v>
      </c>
      <c r="AS759" s="61" t="n">
        <v>-99</v>
      </c>
      <c r="AT759" s="61" t="n">
        <v>-99</v>
      </c>
      <c r="AU759" s="61" t="n">
        <v>-99</v>
      </c>
      <c r="AV759" s="61" t="n">
        <v>-99</v>
      </c>
      <c r="AW759" s="61" t="n">
        <v>-99</v>
      </c>
      <c r="AX759" s="61" t="n">
        <v>-99</v>
      </c>
      <c r="AY759" s="61" t="n">
        <v>-99</v>
      </c>
      <c r="AZ759" s="61" t="n">
        <v>-99</v>
      </c>
      <c r="BA759" s="61" t="n">
        <v>-99</v>
      </c>
      <c r="BB759" s="61" t="n">
        <v>-99</v>
      </c>
      <c r="BC759" s="61" t="n">
        <v>-99</v>
      </c>
      <c r="BD759" s="61" t="n">
        <v>-99</v>
      </c>
      <c r="BE759" s="61" t="n">
        <v>-99</v>
      </c>
      <c r="BF759" s="61" t="n">
        <v>-99</v>
      </c>
      <c r="BG759" s="61" t="n">
        <v>-99</v>
      </c>
      <c r="BH759" s="61" t="n">
        <v>-99</v>
      </c>
      <c r="BI759" s="61" t="n">
        <v>-99</v>
      </c>
      <c r="BJ759" s="61" t="n">
        <v>-99</v>
      </c>
      <c r="BK759" s="61" t="n">
        <v>-99</v>
      </c>
      <c r="BL759" s="61" t="n">
        <v>-99</v>
      </c>
      <c r="BM759" s="61" t="n">
        <v>-99</v>
      </c>
      <c r="BN759" s="61" t="n">
        <v>-99</v>
      </c>
      <c r="BO759" s="61" t="n">
        <v>-99</v>
      </c>
      <c r="BP759" s="61" t="n">
        <v>-99</v>
      </c>
      <c r="BQ759" s="61" t="n">
        <v>-99</v>
      </c>
      <c r="BR759" s="61" t="n">
        <v>-99</v>
      </c>
      <c r="BS759" s="61" t="n">
        <v>-99</v>
      </c>
      <c r="BT759" s="61" t="n">
        <v>-99</v>
      </c>
      <c r="BU759" s="61" t="n">
        <v>-99</v>
      </c>
      <c r="BV759" s="61" t="n">
        <v>-99</v>
      </c>
      <c r="BW759" s="61" t="n">
        <v>-99</v>
      </c>
      <c r="BX759" s="61" t="n">
        <v>-99</v>
      </c>
      <c r="BY759" s="61" t="n">
        <v>-99</v>
      </c>
      <c r="BZ759" s="61" t="n">
        <v>-99</v>
      </c>
      <c r="CA759" s="61" t="n">
        <v>-99</v>
      </c>
      <c r="CB759" s="61" t="n">
        <v>-99</v>
      </c>
      <c r="CC759" s="61" t="n">
        <v>-99</v>
      </c>
      <c r="CD759" s="61" t="n">
        <v>-99</v>
      </c>
      <c r="CE759" s="61" t="n">
        <v>-99</v>
      </c>
      <c r="CF759" s="61" t="n">
        <v>-99</v>
      </c>
      <c r="CG759" s="61" t="n">
        <v>-99</v>
      </c>
      <c r="CH759" s="61" t="n">
        <v>-99</v>
      </c>
      <c r="CI759" s="61" t="n">
        <v>-99</v>
      </c>
      <c r="CJ759" s="61" t="n">
        <v>-99</v>
      </c>
      <c r="CK759" s="61" t="n">
        <v>-99</v>
      </c>
      <c r="CL759" s="61" t="n">
        <v>-99</v>
      </c>
      <c r="CM759" s="61" t="n">
        <v>-99</v>
      </c>
      <c r="CN759" s="61" t="n">
        <v>-99</v>
      </c>
      <c r="CO759" s="61" t="n">
        <v>-99</v>
      </c>
      <c r="CP759" s="61" t="n">
        <v>-99</v>
      </c>
      <c r="CQ759" s="61" t="n">
        <v>-99</v>
      </c>
      <c r="CR759" s="61" t="n">
        <v>-99</v>
      </c>
      <c r="CS759" s="61" t="n">
        <v>-99</v>
      </c>
      <c r="CT759" s="61" t="n">
        <v>-99</v>
      </c>
      <c r="CU759" s="61" t="n">
        <v>-99</v>
      </c>
      <c r="CV759" s="61" t="n">
        <v>-99</v>
      </c>
      <c r="CW759" s="61" t="n">
        <v>-99</v>
      </c>
      <c r="CX759" s="61" t="n">
        <v>-99</v>
      </c>
      <c r="CY759" s="61" t="n">
        <v>-99</v>
      </c>
      <c r="CZ759" s="61" t="n">
        <v>-99</v>
      </c>
      <c r="DA759" s="61" t="n">
        <v>-99</v>
      </c>
      <c r="DB759" s="61" t="n">
        <v>-99</v>
      </c>
      <c r="DC759" s="61" t="n">
        <v>-99</v>
      </c>
      <c r="DD759" s="61"/>
      <c r="DE759" s="76"/>
      <c r="DF759" s="76"/>
      <c r="DG759" s="76"/>
      <c r="DH759" s="78" t="n">
        <f aca="false">104-COUNTIF(D759:DC759,"&lt;0")+40</f>
        <v>40</v>
      </c>
    </row>
    <row r="760" customFormat="false" ht="12.75" hidden="false" customHeight="false" outlineLevel="0" collapsed="false">
      <c r="A760" s="74" t="s">
        <v>140</v>
      </c>
      <c r="B760" s="61"/>
      <c r="C760" s="61"/>
      <c r="D760" s="61" t="n">
        <v>-13.2969230769231</v>
      </c>
      <c r="E760" s="61" t="n">
        <v>-13.2969230769231</v>
      </c>
      <c r="F760" s="61" t="n">
        <v>-13.2969230769231</v>
      </c>
      <c r="G760" s="61" t="n">
        <v>-13.2969230769231</v>
      </c>
      <c r="H760" s="61" t="n">
        <v>-13.2969230769231</v>
      </c>
      <c r="I760" s="61" t="n">
        <v>-13.2969230769231</v>
      </c>
      <c r="J760" s="61" t="n">
        <v>-13.2969230769231</v>
      </c>
      <c r="K760" s="61" t="n">
        <v>-13.2969230769231</v>
      </c>
      <c r="L760" s="61" t="n">
        <v>-13.2969230769231</v>
      </c>
      <c r="M760" s="61" t="n">
        <v>-13.2969230769231</v>
      </c>
      <c r="N760" s="61" t="n">
        <v>-13.2969230769231</v>
      </c>
      <c r="O760" s="61" t="n">
        <v>-13.2969230769231</v>
      </c>
      <c r="P760" s="61" t="n">
        <v>-13.2969230769231</v>
      </c>
      <c r="Q760" s="61" t="n">
        <v>-99</v>
      </c>
      <c r="R760" s="61" t="n">
        <v>-99</v>
      </c>
      <c r="S760" s="61" t="n">
        <v>-99</v>
      </c>
      <c r="T760" s="61" t="n">
        <v>-99</v>
      </c>
      <c r="U760" s="61" t="n">
        <v>-99</v>
      </c>
      <c r="V760" s="61" t="n">
        <v>-99</v>
      </c>
      <c r="W760" s="61" t="n">
        <v>-99</v>
      </c>
      <c r="X760" s="61" t="n">
        <v>-99</v>
      </c>
      <c r="Y760" s="61" t="n">
        <v>-99</v>
      </c>
      <c r="Z760" s="61" t="n">
        <v>-99</v>
      </c>
      <c r="AA760" s="61" t="n">
        <v>-99</v>
      </c>
      <c r="AB760" s="61" t="n">
        <v>-99</v>
      </c>
      <c r="AC760" s="61" t="n">
        <v>-99</v>
      </c>
      <c r="AD760" s="61" t="n">
        <v>-99</v>
      </c>
      <c r="AE760" s="61" t="n">
        <v>-99</v>
      </c>
      <c r="AF760" s="61" t="n">
        <v>-99</v>
      </c>
      <c r="AG760" s="61" t="n">
        <v>-99</v>
      </c>
      <c r="AH760" s="61" t="n">
        <v>-99</v>
      </c>
      <c r="AI760" s="61" t="n">
        <v>-99</v>
      </c>
      <c r="AJ760" s="61" t="n">
        <v>-99</v>
      </c>
      <c r="AK760" s="61" t="n">
        <v>-99</v>
      </c>
      <c r="AL760" s="61" t="n">
        <v>-99</v>
      </c>
      <c r="AM760" s="61" t="n">
        <v>-99</v>
      </c>
      <c r="AN760" s="61" t="n">
        <v>-99</v>
      </c>
      <c r="AO760" s="61" t="n">
        <v>-99</v>
      </c>
      <c r="AP760" s="61" t="n">
        <v>-99</v>
      </c>
      <c r="AQ760" s="61" t="n">
        <v>-99</v>
      </c>
      <c r="AR760" s="61" t="n">
        <v>-99</v>
      </c>
      <c r="AS760" s="61" t="n">
        <v>-99</v>
      </c>
      <c r="AT760" s="61" t="n">
        <v>-99</v>
      </c>
      <c r="AU760" s="61" t="n">
        <v>-99</v>
      </c>
      <c r="AV760" s="61" t="n">
        <v>-99</v>
      </c>
      <c r="AW760" s="61" t="n">
        <v>-99</v>
      </c>
      <c r="AX760" s="61" t="n">
        <v>-99</v>
      </c>
      <c r="AY760" s="61" t="n">
        <v>-99</v>
      </c>
      <c r="AZ760" s="61" t="n">
        <v>-99</v>
      </c>
      <c r="BA760" s="61" t="n">
        <v>-99</v>
      </c>
      <c r="BB760" s="61" t="n">
        <v>-99</v>
      </c>
      <c r="BC760" s="61" t="n">
        <v>-99</v>
      </c>
      <c r="BD760" s="61" t="n">
        <v>-99</v>
      </c>
      <c r="BE760" s="61" t="n">
        <v>-99</v>
      </c>
      <c r="BF760" s="61" t="n">
        <v>-99</v>
      </c>
      <c r="BG760" s="61" t="n">
        <v>-99</v>
      </c>
      <c r="BH760" s="61" t="n">
        <v>-99</v>
      </c>
      <c r="BI760" s="61" t="n">
        <v>-99</v>
      </c>
      <c r="BJ760" s="61" t="n">
        <v>-99</v>
      </c>
      <c r="BK760" s="61" t="n">
        <v>-99</v>
      </c>
      <c r="BL760" s="61" t="n">
        <v>-99</v>
      </c>
      <c r="BM760" s="61" t="n">
        <v>-99</v>
      </c>
      <c r="BN760" s="61" t="n">
        <v>-99</v>
      </c>
      <c r="BO760" s="61" t="n">
        <v>-99</v>
      </c>
      <c r="BP760" s="61" t="n">
        <v>-99</v>
      </c>
      <c r="BQ760" s="61" t="n">
        <v>-99</v>
      </c>
      <c r="BR760" s="61" t="n">
        <v>-99</v>
      </c>
      <c r="BS760" s="61" t="n">
        <v>-99</v>
      </c>
      <c r="BT760" s="61" t="n">
        <v>-99</v>
      </c>
      <c r="BU760" s="61" t="n">
        <v>-99</v>
      </c>
      <c r="BV760" s="61" t="n">
        <v>-99</v>
      </c>
      <c r="BW760" s="61" t="n">
        <v>-99</v>
      </c>
      <c r="BX760" s="61" t="n">
        <v>-99</v>
      </c>
      <c r="BY760" s="61" t="n">
        <v>-99</v>
      </c>
      <c r="BZ760" s="61" t="n">
        <v>-99</v>
      </c>
      <c r="CA760" s="61" t="n">
        <v>-99</v>
      </c>
      <c r="CB760" s="61" t="n">
        <v>-99</v>
      </c>
      <c r="CC760" s="61" t="n">
        <v>-99</v>
      </c>
      <c r="CD760" s="61" t="n">
        <v>-99</v>
      </c>
      <c r="CE760" s="61" t="n">
        <v>-99</v>
      </c>
      <c r="CF760" s="61" t="n">
        <v>-99</v>
      </c>
      <c r="CG760" s="61" t="n">
        <v>-99</v>
      </c>
      <c r="CH760" s="61" t="n">
        <v>-99</v>
      </c>
      <c r="CI760" s="61" t="n">
        <v>-99</v>
      </c>
      <c r="CJ760" s="61" t="n">
        <v>-99</v>
      </c>
      <c r="CK760" s="61" t="n">
        <v>-99</v>
      </c>
      <c r="CL760" s="61" t="n">
        <v>-99</v>
      </c>
      <c r="CM760" s="61" t="n">
        <v>-99</v>
      </c>
      <c r="CN760" s="61" t="n">
        <v>-99</v>
      </c>
      <c r="CO760" s="61" t="n">
        <v>-99</v>
      </c>
      <c r="CP760" s="61" t="n">
        <v>-99</v>
      </c>
      <c r="CQ760" s="61" t="n">
        <v>-99</v>
      </c>
      <c r="CR760" s="61" t="n">
        <v>-99</v>
      </c>
      <c r="CS760" s="61" t="n">
        <v>-99</v>
      </c>
      <c r="CT760" s="61" t="n">
        <v>-99</v>
      </c>
      <c r="CU760" s="61" t="n">
        <v>-99</v>
      </c>
      <c r="CV760" s="61" t="n">
        <v>-99</v>
      </c>
      <c r="CW760" s="61" t="n">
        <v>-99</v>
      </c>
      <c r="CX760" s="61" t="n">
        <v>-99</v>
      </c>
      <c r="CY760" s="61" t="n">
        <v>-99</v>
      </c>
      <c r="CZ760" s="61" t="n">
        <v>-99</v>
      </c>
      <c r="DA760" s="61" t="n">
        <v>-99</v>
      </c>
      <c r="DB760" s="61" t="n">
        <v>-99</v>
      </c>
      <c r="DC760" s="61" t="n">
        <v>-99</v>
      </c>
      <c r="DD760" s="61"/>
      <c r="DE760" s="76"/>
      <c r="DF760" s="76"/>
      <c r="DG760" s="76"/>
      <c r="DH760" s="78" t="n">
        <f aca="false">104-COUNTIF(D760:DC760,"&lt;0")+40</f>
        <v>40</v>
      </c>
    </row>
    <row r="761" customFormat="false" ht="12.75" hidden="false" customHeight="false" outlineLevel="0" collapsed="false">
      <c r="A761" s="74" t="s">
        <v>141</v>
      </c>
      <c r="B761" s="61"/>
      <c r="C761" s="61"/>
      <c r="D761" s="61" t="n">
        <v>-18.6092307692308</v>
      </c>
      <c r="E761" s="61" t="n">
        <v>-18.6092307692308</v>
      </c>
      <c r="F761" s="61" t="n">
        <v>-18.6092307692308</v>
      </c>
      <c r="G761" s="61" t="n">
        <v>-18.6092307692308</v>
      </c>
      <c r="H761" s="61" t="n">
        <v>-18.6092307692308</v>
      </c>
      <c r="I761" s="61" t="n">
        <v>-18.6092307692308</v>
      </c>
      <c r="J761" s="61" t="n">
        <v>-18.6092307692308</v>
      </c>
      <c r="K761" s="61" t="n">
        <v>-18.6092307692308</v>
      </c>
      <c r="L761" s="61" t="n">
        <v>-18.6092307692308</v>
      </c>
      <c r="M761" s="61" t="n">
        <v>-18.6092307692308</v>
      </c>
      <c r="N761" s="61" t="n">
        <v>-18.6092307692308</v>
      </c>
      <c r="O761" s="61" t="n">
        <v>-18.6092307692308</v>
      </c>
      <c r="P761" s="61" t="n">
        <v>-18.6092307692308</v>
      </c>
      <c r="Q761" s="61" t="n">
        <v>-99</v>
      </c>
      <c r="R761" s="61" t="n">
        <v>-99</v>
      </c>
      <c r="S761" s="61" t="n">
        <v>-99</v>
      </c>
      <c r="T761" s="61" t="n">
        <v>-99</v>
      </c>
      <c r="U761" s="61" t="n">
        <v>-99</v>
      </c>
      <c r="V761" s="61" t="n">
        <v>-99</v>
      </c>
      <c r="W761" s="61" t="n">
        <v>-99</v>
      </c>
      <c r="X761" s="61" t="n">
        <v>-99</v>
      </c>
      <c r="Y761" s="61" t="n">
        <v>-99</v>
      </c>
      <c r="Z761" s="61" t="n">
        <v>-99</v>
      </c>
      <c r="AA761" s="61" t="n">
        <v>-99</v>
      </c>
      <c r="AB761" s="61" t="n">
        <v>-99</v>
      </c>
      <c r="AC761" s="61" t="n">
        <v>-99</v>
      </c>
      <c r="AD761" s="61" t="n">
        <v>-99</v>
      </c>
      <c r="AE761" s="61" t="n">
        <v>-99</v>
      </c>
      <c r="AF761" s="61" t="n">
        <v>-99</v>
      </c>
      <c r="AG761" s="61" t="n">
        <v>-99</v>
      </c>
      <c r="AH761" s="61" t="n">
        <v>-99</v>
      </c>
      <c r="AI761" s="61" t="n">
        <v>-99</v>
      </c>
      <c r="AJ761" s="61" t="n">
        <v>-99</v>
      </c>
      <c r="AK761" s="61" t="n">
        <v>-99</v>
      </c>
      <c r="AL761" s="61" t="n">
        <v>-99</v>
      </c>
      <c r="AM761" s="61" t="n">
        <v>-99</v>
      </c>
      <c r="AN761" s="61" t="n">
        <v>-99</v>
      </c>
      <c r="AO761" s="61" t="n">
        <v>-99</v>
      </c>
      <c r="AP761" s="61" t="n">
        <v>-99</v>
      </c>
      <c r="AQ761" s="61" t="n">
        <v>-99</v>
      </c>
      <c r="AR761" s="61" t="n">
        <v>-99</v>
      </c>
      <c r="AS761" s="61" t="n">
        <v>-99</v>
      </c>
      <c r="AT761" s="61" t="n">
        <v>-99</v>
      </c>
      <c r="AU761" s="61" t="n">
        <v>-99</v>
      </c>
      <c r="AV761" s="61" t="n">
        <v>-99</v>
      </c>
      <c r="AW761" s="61" t="n">
        <v>-99</v>
      </c>
      <c r="AX761" s="61" t="n">
        <v>-99</v>
      </c>
      <c r="AY761" s="61" t="n">
        <v>-99</v>
      </c>
      <c r="AZ761" s="61" t="n">
        <v>-99</v>
      </c>
      <c r="BA761" s="61" t="n">
        <v>-99</v>
      </c>
      <c r="BB761" s="61" t="n">
        <v>-99</v>
      </c>
      <c r="BC761" s="61" t="n">
        <v>-99</v>
      </c>
      <c r="BD761" s="61" t="n">
        <v>-99</v>
      </c>
      <c r="BE761" s="61" t="n">
        <v>-99</v>
      </c>
      <c r="BF761" s="61" t="n">
        <v>-99</v>
      </c>
      <c r="BG761" s="61" t="n">
        <v>-99</v>
      </c>
      <c r="BH761" s="61" t="n">
        <v>-99</v>
      </c>
      <c r="BI761" s="61" t="n">
        <v>-99</v>
      </c>
      <c r="BJ761" s="61" t="n">
        <v>-99</v>
      </c>
      <c r="BK761" s="61" t="n">
        <v>-99</v>
      </c>
      <c r="BL761" s="61" t="n">
        <v>-99</v>
      </c>
      <c r="BM761" s="61" t="n">
        <v>-99</v>
      </c>
      <c r="BN761" s="61" t="n">
        <v>-99</v>
      </c>
      <c r="BO761" s="61" t="n">
        <v>-99</v>
      </c>
      <c r="BP761" s="61" t="n">
        <v>-99</v>
      </c>
      <c r="BQ761" s="61" t="n">
        <v>-99</v>
      </c>
      <c r="BR761" s="61" t="n">
        <v>-99</v>
      </c>
      <c r="BS761" s="61" t="n">
        <v>-99</v>
      </c>
      <c r="BT761" s="61" t="n">
        <v>-99</v>
      </c>
      <c r="BU761" s="61" t="n">
        <v>-99</v>
      </c>
      <c r="BV761" s="61" t="n">
        <v>-99</v>
      </c>
      <c r="BW761" s="61" t="n">
        <v>-99</v>
      </c>
      <c r="BX761" s="61" t="n">
        <v>-99</v>
      </c>
      <c r="BY761" s="61" t="n">
        <v>-99</v>
      </c>
      <c r="BZ761" s="61" t="n">
        <v>-99</v>
      </c>
      <c r="CA761" s="61" t="n">
        <v>-99</v>
      </c>
      <c r="CB761" s="61" t="n">
        <v>-99</v>
      </c>
      <c r="CC761" s="61" t="n">
        <v>-99</v>
      </c>
      <c r="CD761" s="61" t="n">
        <v>-99</v>
      </c>
      <c r="CE761" s="61" t="n">
        <v>-99</v>
      </c>
      <c r="CF761" s="61" t="n">
        <v>-99</v>
      </c>
      <c r="CG761" s="61" t="n">
        <v>-99</v>
      </c>
      <c r="CH761" s="61" t="n">
        <v>-99</v>
      </c>
      <c r="CI761" s="61" t="n">
        <v>-99</v>
      </c>
      <c r="CJ761" s="61" t="n">
        <v>-99</v>
      </c>
      <c r="CK761" s="61" t="n">
        <v>-99</v>
      </c>
      <c r="CL761" s="61" t="n">
        <v>-99</v>
      </c>
      <c r="CM761" s="61" t="n">
        <v>-99</v>
      </c>
      <c r="CN761" s="61" t="n">
        <v>-99</v>
      </c>
      <c r="CO761" s="61" t="n">
        <v>-99</v>
      </c>
      <c r="CP761" s="61" t="n">
        <v>-99</v>
      </c>
      <c r="CQ761" s="61" t="n">
        <v>-99</v>
      </c>
      <c r="CR761" s="61" t="n">
        <v>-99</v>
      </c>
      <c r="CS761" s="61" t="n">
        <v>-99</v>
      </c>
      <c r="CT761" s="61" t="n">
        <v>-99</v>
      </c>
      <c r="CU761" s="61" t="n">
        <v>-99</v>
      </c>
      <c r="CV761" s="61" t="n">
        <v>-99</v>
      </c>
      <c r="CW761" s="61" t="n">
        <v>-99</v>
      </c>
      <c r="CX761" s="61" t="n">
        <v>-99</v>
      </c>
      <c r="CY761" s="61" t="n">
        <v>-99</v>
      </c>
      <c r="CZ761" s="61" t="n">
        <v>-99</v>
      </c>
      <c r="DA761" s="61" t="n">
        <v>-99</v>
      </c>
      <c r="DB761" s="61" t="n">
        <v>-99</v>
      </c>
      <c r="DC761" s="61" t="n">
        <v>-99</v>
      </c>
      <c r="DD761" s="61"/>
      <c r="DE761" s="76"/>
      <c r="DF761" s="76"/>
      <c r="DG761" s="76"/>
      <c r="DH761" s="78" t="n">
        <f aca="false">104-COUNTIF(D761:DC761,"&lt;0")+40</f>
        <v>40</v>
      </c>
    </row>
    <row r="762" customFormat="false" ht="12.75" hidden="false" customHeight="false" outlineLevel="0" collapsed="false">
      <c r="A762" s="74" t="s">
        <v>142</v>
      </c>
      <c r="B762" s="61"/>
      <c r="C762" s="61"/>
      <c r="D762" s="61" t="n">
        <v>-3.80384615384615</v>
      </c>
      <c r="E762" s="61" t="n">
        <v>-3.80384615384615</v>
      </c>
      <c r="F762" s="61" t="n">
        <v>-3.80384615384615</v>
      </c>
      <c r="G762" s="61" t="n">
        <v>-3.80384615384615</v>
      </c>
      <c r="H762" s="61" t="n">
        <v>-3.80384615384615</v>
      </c>
      <c r="I762" s="61" t="n">
        <v>-3.80384615384615</v>
      </c>
      <c r="J762" s="61" t="n">
        <v>-3.80384615384615</v>
      </c>
      <c r="K762" s="61" t="n">
        <v>-3.80384615384615</v>
      </c>
      <c r="L762" s="61" t="n">
        <v>-3.80384615384615</v>
      </c>
      <c r="M762" s="61" t="n">
        <v>-3.80384615384615</v>
      </c>
      <c r="N762" s="61" t="n">
        <v>-3.80384615384615</v>
      </c>
      <c r="O762" s="61" t="n">
        <v>-3.80384615384615</v>
      </c>
      <c r="P762" s="61" t="n">
        <v>-3.80384615384615</v>
      </c>
      <c r="Q762" s="61" t="n">
        <v>-99</v>
      </c>
      <c r="R762" s="61" t="n">
        <v>-99</v>
      </c>
      <c r="S762" s="61" t="n">
        <v>-99</v>
      </c>
      <c r="T762" s="61" t="n">
        <v>-99</v>
      </c>
      <c r="U762" s="61" t="n">
        <v>-99</v>
      </c>
      <c r="V762" s="61" t="n">
        <v>-99</v>
      </c>
      <c r="W762" s="61" t="n">
        <v>-99</v>
      </c>
      <c r="X762" s="61" t="n">
        <v>-99</v>
      </c>
      <c r="Y762" s="61" t="n">
        <v>-99</v>
      </c>
      <c r="Z762" s="61" t="n">
        <v>-99</v>
      </c>
      <c r="AA762" s="61" t="n">
        <v>-99</v>
      </c>
      <c r="AB762" s="61" t="n">
        <v>-99</v>
      </c>
      <c r="AC762" s="61" t="n">
        <v>-99</v>
      </c>
      <c r="AD762" s="61" t="n">
        <v>-99</v>
      </c>
      <c r="AE762" s="61" t="n">
        <v>-99</v>
      </c>
      <c r="AF762" s="61" t="n">
        <v>-99</v>
      </c>
      <c r="AG762" s="61" t="n">
        <v>-99</v>
      </c>
      <c r="AH762" s="61" t="n">
        <v>-99</v>
      </c>
      <c r="AI762" s="61" t="n">
        <v>-99</v>
      </c>
      <c r="AJ762" s="61" t="n">
        <v>-99</v>
      </c>
      <c r="AK762" s="61" t="n">
        <v>-99</v>
      </c>
      <c r="AL762" s="61" t="n">
        <v>-99</v>
      </c>
      <c r="AM762" s="61" t="n">
        <v>-99</v>
      </c>
      <c r="AN762" s="61" t="n">
        <v>-99</v>
      </c>
      <c r="AO762" s="61" t="n">
        <v>-99</v>
      </c>
      <c r="AP762" s="61" t="n">
        <v>-99</v>
      </c>
      <c r="AQ762" s="61" t="n">
        <v>-99</v>
      </c>
      <c r="AR762" s="61" t="n">
        <v>-99</v>
      </c>
      <c r="AS762" s="61" t="n">
        <v>-99</v>
      </c>
      <c r="AT762" s="61" t="n">
        <v>-99</v>
      </c>
      <c r="AU762" s="61" t="n">
        <v>-99</v>
      </c>
      <c r="AV762" s="61" t="n">
        <v>-99</v>
      </c>
      <c r="AW762" s="61" t="n">
        <v>-99</v>
      </c>
      <c r="AX762" s="61" t="n">
        <v>-99</v>
      </c>
      <c r="AY762" s="61" t="n">
        <v>-99</v>
      </c>
      <c r="AZ762" s="61" t="n">
        <v>-99</v>
      </c>
      <c r="BA762" s="61" t="n">
        <v>-99</v>
      </c>
      <c r="BB762" s="61" t="n">
        <v>-99</v>
      </c>
      <c r="BC762" s="61" t="n">
        <v>-99</v>
      </c>
      <c r="BD762" s="61" t="n">
        <v>-99</v>
      </c>
      <c r="BE762" s="61" t="n">
        <v>-99</v>
      </c>
      <c r="BF762" s="61" t="n">
        <v>-99</v>
      </c>
      <c r="BG762" s="61" t="n">
        <v>-99</v>
      </c>
      <c r="BH762" s="61" t="n">
        <v>-99</v>
      </c>
      <c r="BI762" s="61" t="n">
        <v>-99</v>
      </c>
      <c r="BJ762" s="61" t="n">
        <v>-99</v>
      </c>
      <c r="BK762" s="61" t="n">
        <v>-99</v>
      </c>
      <c r="BL762" s="61" t="n">
        <v>-99</v>
      </c>
      <c r="BM762" s="61" t="n">
        <v>-99</v>
      </c>
      <c r="BN762" s="61" t="n">
        <v>-99</v>
      </c>
      <c r="BO762" s="61" t="n">
        <v>-99</v>
      </c>
      <c r="BP762" s="61" t="n">
        <v>-99</v>
      </c>
      <c r="BQ762" s="61" t="n">
        <v>-99</v>
      </c>
      <c r="BR762" s="61" t="n">
        <v>-99</v>
      </c>
      <c r="BS762" s="61" t="n">
        <v>-99</v>
      </c>
      <c r="BT762" s="61" t="n">
        <v>-99</v>
      </c>
      <c r="BU762" s="61" t="n">
        <v>-99</v>
      </c>
      <c r="BV762" s="61" t="n">
        <v>-99</v>
      </c>
      <c r="BW762" s="61" t="n">
        <v>-99</v>
      </c>
      <c r="BX762" s="61" t="n">
        <v>-99</v>
      </c>
      <c r="BY762" s="61" t="n">
        <v>-99</v>
      </c>
      <c r="BZ762" s="61" t="n">
        <v>-99</v>
      </c>
      <c r="CA762" s="61" t="n">
        <v>-99</v>
      </c>
      <c r="CB762" s="61" t="n">
        <v>-99</v>
      </c>
      <c r="CC762" s="61" t="n">
        <v>-99</v>
      </c>
      <c r="CD762" s="61" t="n">
        <v>-99</v>
      </c>
      <c r="CE762" s="61" t="n">
        <v>-99</v>
      </c>
      <c r="CF762" s="61" t="n">
        <v>-99</v>
      </c>
      <c r="CG762" s="61" t="n">
        <v>-99</v>
      </c>
      <c r="CH762" s="61" t="n">
        <v>-99</v>
      </c>
      <c r="CI762" s="61" t="n">
        <v>-99</v>
      </c>
      <c r="CJ762" s="61" t="n">
        <v>-99</v>
      </c>
      <c r="CK762" s="61" t="n">
        <v>-99</v>
      </c>
      <c r="CL762" s="61" t="n">
        <v>-99</v>
      </c>
      <c r="CM762" s="61" t="n">
        <v>-99</v>
      </c>
      <c r="CN762" s="61" t="n">
        <v>-99</v>
      </c>
      <c r="CO762" s="61" t="n">
        <v>-99</v>
      </c>
      <c r="CP762" s="61" t="n">
        <v>-99</v>
      </c>
      <c r="CQ762" s="61" t="n">
        <v>-99</v>
      </c>
      <c r="CR762" s="61" t="n">
        <v>-99</v>
      </c>
      <c r="CS762" s="61" t="n">
        <v>-99</v>
      </c>
      <c r="CT762" s="61" t="n">
        <v>-99</v>
      </c>
      <c r="CU762" s="61" t="n">
        <v>-99</v>
      </c>
      <c r="CV762" s="61" t="n">
        <v>-99</v>
      </c>
      <c r="CW762" s="61" t="n">
        <v>-99</v>
      </c>
      <c r="CX762" s="61" t="n">
        <v>-99</v>
      </c>
      <c r="CY762" s="61" t="n">
        <v>-99</v>
      </c>
      <c r="CZ762" s="61" t="n">
        <v>-99</v>
      </c>
      <c r="DA762" s="61" t="n">
        <v>-99</v>
      </c>
      <c r="DB762" s="61" t="n">
        <v>-99</v>
      </c>
      <c r="DC762" s="61" t="n">
        <v>-99</v>
      </c>
      <c r="DD762" s="61"/>
      <c r="DE762" s="76"/>
      <c r="DF762" s="76"/>
      <c r="DG762" s="76"/>
      <c r="DH762" s="78" t="n">
        <f aca="false">104-COUNTIF(D762:DC762,"&lt;0")+40</f>
        <v>40</v>
      </c>
    </row>
    <row r="763" customFormat="false" ht="12.75" hidden="false" customHeight="false" outlineLevel="0" collapsed="false">
      <c r="A763" s="74" t="s">
        <v>143</v>
      </c>
      <c r="B763" s="61"/>
      <c r="C763" s="61"/>
      <c r="D763" s="61" t="n">
        <v>-5.79769230769231</v>
      </c>
      <c r="E763" s="61" t="n">
        <v>-5.79769230769231</v>
      </c>
      <c r="F763" s="61" t="n">
        <v>-5.79769230769231</v>
      </c>
      <c r="G763" s="61" t="n">
        <v>-5.79769230769231</v>
      </c>
      <c r="H763" s="61" t="n">
        <v>-5.79769230769231</v>
      </c>
      <c r="I763" s="61" t="n">
        <v>-5.79769230769231</v>
      </c>
      <c r="J763" s="61" t="n">
        <v>-5.79769230769231</v>
      </c>
      <c r="K763" s="61" t="n">
        <v>-5.79769230769231</v>
      </c>
      <c r="L763" s="61" t="n">
        <v>-5.79769230769231</v>
      </c>
      <c r="M763" s="61" t="n">
        <v>-5.79769230769231</v>
      </c>
      <c r="N763" s="61" t="n">
        <v>-5.79769230769231</v>
      </c>
      <c r="O763" s="61" t="n">
        <v>-5.79769230769231</v>
      </c>
      <c r="P763" s="61" t="n">
        <v>-5.79769230769231</v>
      </c>
      <c r="Q763" s="61" t="n">
        <v>-99</v>
      </c>
      <c r="R763" s="61" t="n">
        <v>-99</v>
      </c>
      <c r="S763" s="61" t="n">
        <v>-99</v>
      </c>
      <c r="T763" s="61" t="n">
        <v>-99</v>
      </c>
      <c r="U763" s="61" t="n">
        <v>-99</v>
      </c>
      <c r="V763" s="61" t="n">
        <v>-99</v>
      </c>
      <c r="W763" s="61" t="n">
        <v>-99</v>
      </c>
      <c r="X763" s="61" t="n">
        <v>-99</v>
      </c>
      <c r="Y763" s="61" t="n">
        <v>-99</v>
      </c>
      <c r="Z763" s="61" t="n">
        <v>-99</v>
      </c>
      <c r="AA763" s="61" t="n">
        <v>-99</v>
      </c>
      <c r="AB763" s="61" t="n">
        <v>-99</v>
      </c>
      <c r="AC763" s="61" t="n">
        <v>-99</v>
      </c>
      <c r="AD763" s="61" t="n">
        <v>-99</v>
      </c>
      <c r="AE763" s="61" t="n">
        <v>-99</v>
      </c>
      <c r="AF763" s="61" t="n">
        <v>-99</v>
      </c>
      <c r="AG763" s="61" t="n">
        <v>-99</v>
      </c>
      <c r="AH763" s="61" t="n">
        <v>-99</v>
      </c>
      <c r="AI763" s="61" t="n">
        <v>-99</v>
      </c>
      <c r="AJ763" s="61" t="n">
        <v>-99</v>
      </c>
      <c r="AK763" s="61" t="n">
        <v>-99</v>
      </c>
      <c r="AL763" s="61" t="n">
        <v>-99</v>
      </c>
      <c r="AM763" s="61" t="n">
        <v>-99</v>
      </c>
      <c r="AN763" s="61" t="n">
        <v>-99</v>
      </c>
      <c r="AO763" s="61" t="n">
        <v>-99</v>
      </c>
      <c r="AP763" s="61" t="n">
        <v>-99</v>
      </c>
      <c r="AQ763" s="61" t="n">
        <v>-99</v>
      </c>
      <c r="AR763" s="61" t="n">
        <v>-99</v>
      </c>
      <c r="AS763" s="61" t="n">
        <v>-99</v>
      </c>
      <c r="AT763" s="61" t="n">
        <v>-99</v>
      </c>
      <c r="AU763" s="61" t="n">
        <v>-99</v>
      </c>
      <c r="AV763" s="61" t="n">
        <v>-99</v>
      </c>
      <c r="AW763" s="61" t="n">
        <v>-99</v>
      </c>
      <c r="AX763" s="61" t="n">
        <v>-99</v>
      </c>
      <c r="AY763" s="61" t="n">
        <v>-99</v>
      </c>
      <c r="AZ763" s="61" t="n">
        <v>-99</v>
      </c>
      <c r="BA763" s="61" t="n">
        <v>-99</v>
      </c>
      <c r="BB763" s="61" t="n">
        <v>-99</v>
      </c>
      <c r="BC763" s="61" t="n">
        <v>-99</v>
      </c>
      <c r="BD763" s="61" t="n">
        <v>-99</v>
      </c>
      <c r="BE763" s="61" t="n">
        <v>-99</v>
      </c>
      <c r="BF763" s="61" t="n">
        <v>-99</v>
      </c>
      <c r="BG763" s="61" t="n">
        <v>-99</v>
      </c>
      <c r="BH763" s="61" t="n">
        <v>-99</v>
      </c>
      <c r="BI763" s="61" t="n">
        <v>-99</v>
      </c>
      <c r="BJ763" s="61" t="n">
        <v>-99</v>
      </c>
      <c r="BK763" s="61" t="n">
        <v>-99</v>
      </c>
      <c r="BL763" s="61" t="n">
        <v>-99</v>
      </c>
      <c r="BM763" s="61" t="n">
        <v>-99</v>
      </c>
      <c r="BN763" s="61" t="n">
        <v>-99</v>
      </c>
      <c r="BO763" s="61" t="n">
        <v>-99</v>
      </c>
      <c r="BP763" s="61" t="n">
        <v>-99</v>
      </c>
      <c r="BQ763" s="61" t="n">
        <v>-99</v>
      </c>
      <c r="BR763" s="61" t="n">
        <v>-99</v>
      </c>
      <c r="BS763" s="61" t="n">
        <v>-99</v>
      </c>
      <c r="BT763" s="61" t="n">
        <v>-99</v>
      </c>
      <c r="BU763" s="61" t="n">
        <v>-99</v>
      </c>
      <c r="BV763" s="61" t="n">
        <v>-99</v>
      </c>
      <c r="BW763" s="61" t="n">
        <v>-99</v>
      </c>
      <c r="BX763" s="61" t="n">
        <v>-99</v>
      </c>
      <c r="BY763" s="61" t="n">
        <v>-99</v>
      </c>
      <c r="BZ763" s="61" t="n">
        <v>-99</v>
      </c>
      <c r="CA763" s="61" t="n">
        <v>-99</v>
      </c>
      <c r="CB763" s="61" t="n">
        <v>-99</v>
      </c>
      <c r="CC763" s="61" t="n">
        <v>-99</v>
      </c>
      <c r="CD763" s="61" t="n">
        <v>-99</v>
      </c>
      <c r="CE763" s="61" t="n">
        <v>-99</v>
      </c>
      <c r="CF763" s="61" t="n">
        <v>-99</v>
      </c>
      <c r="CG763" s="61" t="n">
        <v>-99</v>
      </c>
      <c r="CH763" s="61" t="n">
        <v>-99</v>
      </c>
      <c r="CI763" s="61" t="n">
        <v>-99</v>
      </c>
      <c r="CJ763" s="61" t="n">
        <v>-99</v>
      </c>
      <c r="CK763" s="61" t="n">
        <v>-99</v>
      </c>
      <c r="CL763" s="61" t="n">
        <v>-99</v>
      </c>
      <c r="CM763" s="61" t="n">
        <v>-99</v>
      </c>
      <c r="CN763" s="61" t="n">
        <v>-99</v>
      </c>
      <c r="CO763" s="61" t="n">
        <v>-99</v>
      </c>
      <c r="CP763" s="61" t="n">
        <v>-99</v>
      </c>
      <c r="CQ763" s="61" t="n">
        <v>-99</v>
      </c>
      <c r="CR763" s="61" t="n">
        <v>-99</v>
      </c>
      <c r="CS763" s="61" t="n">
        <v>-99</v>
      </c>
      <c r="CT763" s="61" t="n">
        <v>-99</v>
      </c>
      <c r="CU763" s="61" t="n">
        <v>-99</v>
      </c>
      <c r="CV763" s="61" t="n">
        <v>-99</v>
      </c>
      <c r="CW763" s="61" t="n">
        <v>-99</v>
      </c>
      <c r="CX763" s="61" t="n">
        <v>-99</v>
      </c>
      <c r="CY763" s="61" t="n">
        <v>-99</v>
      </c>
      <c r="CZ763" s="61" t="n">
        <v>-99</v>
      </c>
      <c r="DA763" s="61" t="n">
        <v>-99</v>
      </c>
      <c r="DB763" s="61" t="n">
        <v>-99</v>
      </c>
      <c r="DC763" s="61" t="n">
        <v>-99</v>
      </c>
      <c r="DD763" s="61"/>
      <c r="DE763" s="76"/>
      <c r="DF763" s="76"/>
      <c r="DG763" s="76"/>
      <c r="DH763" s="78" t="n">
        <f aca="false">104-COUNTIF(D763:DC763,"&lt;0")+40</f>
        <v>40</v>
      </c>
    </row>
    <row r="764" customFormat="false" ht="12.75" hidden="false" customHeight="false" outlineLevel="0" collapsed="false">
      <c r="A764" s="74" t="s">
        <v>144</v>
      </c>
      <c r="B764" s="61"/>
      <c r="C764" s="61"/>
      <c r="D764" s="61" t="n">
        <v>-3.86461538461538</v>
      </c>
      <c r="E764" s="61" t="n">
        <v>-3.86461538461538</v>
      </c>
      <c r="F764" s="61" t="n">
        <v>-3.86461538461538</v>
      </c>
      <c r="G764" s="61" t="n">
        <v>-3.86461538461538</v>
      </c>
      <c r="H764" s="61" t="n">
        <v>-3.86461538461538</v>
      </c>
      <c r="I764" s="61" t="n">
        <v>-3.86461538461538</v>
      </c>
      <c r="J764" s="61" t="n">
        <v>-3.86461538461538</v>
      </c>
      <c r="K764" s="61" t="n">
        <v>-3.86461538461538</v>
      </c>
      <c r="L764" s="61" t="n">
        <v>-3.86461538461538</v>
      </c>
      <c r="M764" s="61" t="n">
        <v>-3.86461538461538</v>
      </c>
      <c r="N764" s="61" t="n">
        <v>-3.86461538461538</v>
      </c>
      <c r="O764" s="61" t="n">
        <v>-3.86461538461538</v>
      </c>
      <c r="P764" s="61" t="n">
        <v>-3.86461538461538</v>
      </c>
      <c r="Q764" s="61" t="n">
        <v>-99</v>
      </c>
      <c r="R764" s="61" t="n">
        <v>-99</v>
      </c>
      <c r="S764" s="61" t="n">
        <v>-99</v>
      </c>
      <c r="T764" s="61" t="n">
        <v>-99</v>
      </c>
      <c r="U764" s="61" t="n">
        <v>-99</v>
      </c>
      <c r="V764" s="61" t="n">
        <v>-99</v>
      </c>
      <c r="W764" s="61" t="n">
        <v>-99</v>
      </c>
      <c r="X764" s="61" t="n">
        <v>-99</v>
      </c>
      <c r="Y764" s="61" t="n">
        <v>-99</v>
      </c>
      <c r="Z764" s="61" t="n">
        <v>-99</v>
      </c>
      <c r="AA764" s="61" t="n">
        <v>-99</v>
      </c>
      <c r="AB764" s="61" t="n">
        <v>-99</v>
      </c>
      <c r="AC764" s="61" t="n">
        <v>-99</v>
      </c>
      <c r="AD764" s="61" t="n">
        <v>-99</v>
      </c>
      <c r="AE764" s="61" t="n">
        <v>-99</v>
      </c>
      <c r="AF764" s="61" t="n">
        <v>-99</v>
      </c>
      <c r="AG764" s="61" t="n">
        <v>-99</v>
      </c>
      <c r="AH764" s="61" t="n">
        <v>-99</v>
      </c>
      <c r="AI764" s="61" t="n">
        <v>-99</v>
      </c>
      <c r="AJ764" s="61" t="n">
        <v>-99</v>
      </c>
      <c r="AK764" s="61" t="n">
        <v>-99</v>
      </c>
      <c r="AL764" s="61" t="n">
        <v>-99</v>
      </c>
      <c r="AM764" s="61" t="n">
        <v>-99</v>
      </c>
      <c r="AN764" s="61" t="n">
        <v>-99</v>
      </c>
      <c r="AO764" s="61" t="n">
        <v>-99</v>
      </c>
      <c r="AP764" s="61" t="n">
        <v>-99</v>
      </c>
      <c r="AQ764" s="61" t="n">
        <v>-99</v>
      </c>
      <c r="AR764" s="61" t="n">
        <v>-99</v>
      </c>
      <c r="AS764" s="61" t="n">
        <v>-99</v>
      </c>
      <c r="AT764" s="61" t="n">
        <v>-99</v>
      </c>
      <c r="AU764" s="61" t="n">
        <v>-99</v>
      </c>
      <c r="AV764" s="61" t="n">
        <v>-99</v>
      </c>
      <c r="AW764" s="61" t="n">
        <v>-99</v>
      </c>
      <c r="AX764" s="61" t="n">
        <v>-99</v>
      </c>
      <c r="AY764" s="61" t="n">
        <v>-99</v>
      </c>
      <c r="AZ764" s="61" t="n">
        <v>-99</v>
      </c>
      <c r="BA764" s="61" t="n">
        <v>-99</v>
      </c>
      <c r="BB764" s="61" t="n">
        <v>-99</v>
      </c>
      <c r="BC764" s="61" t="n">
        <v>-99</v>
      </c>
      <c r="BD764" s="61" t="n">
        <v>-99</v>
      </c>
      <c r="BE764" s="61" t="n">
        <v>-99</v>
      </c>
      <c r="BF764" s="61" t="n">
        <v>-99</v>
      </c>
      <c r="BG764" s="61" t="n">
        <v>-99</v>
      </c>
      <c r="BH764" s="61" t="n">
        <v>-99</v>
      </c>
      <c r="BI764" s="61" t="n">
        <v>-99</v>
      </c>
      <c r="BJ764" s="61" t="n">
        <v>-99</v>
      </c>
      <c r="BK764" s="61" t="n">
        <v>-99</v>
      </c>
      <c r="BL764" s="61" t="n">
        <v>-99</v>
      </c>
      <c r="BM764" s="61" t="n">
        <v>-99</v>
      </c>
      <c r="BN764" s="61" t="n">
        <v>-99</v>
      </c>
      <c r="BO764" s="61" t="n">
        <v>-99</v>
      </c>
      <c r="BP764" s="61" t="n">
        <v>-99</v>
      </c>
      <c r="BQ764" s="61" t="n">
        <v>-99</v>
      </c>
      <c r="BR764" s="61" t="n">
        <v>-99</v>
      </c>
      <c r="BS764" s="61" t="n">
        <v>-99</v>
      </c>
      <c r="BT764" s="61" t="n">
        <v>-99</v>
      </c>
      <c r="BU764" s="61" t="n">
        <v>-99</v>
      </c>
      <c r="BV764" s="61" t="n">
        <v>-99</v>
      </c>
      <c r="BW764" s="61" t="n">
        <v>-99</v>
      </c>
      <c r="BX764" s="61" t="n">
        <v>-99</v>
      </c>
      <c r="BY764" s="61" t="n">
        <v>-99</v>
      </c>
      <c r="BZ764" s="61" t="n">
        <v>-99</v>
      </c>
      <c r="CA764" s="61" t="n">
        <v>-99</v>
      </c>
      <c r="CB764" s="61" t="n">
        <v>-99</v>
      </c>
      <c r="CC764" s="61" t="n">
        <v>-99</v>
      </c>
      <c r="CD764" s="61" t="n">
        <v>-99</v>
      </c>
      <c r="CE764" s="61" t="n">
        <v>-99</v>
      </c>
      <c r="CF764" s="61" t="n">
        <v>-99</v>
      </c>
      <c r="CG764" s="61" t="n">
        <v>-99</v>
      </c>
      <c r="CH764" s="61" t="n">
        <v>-99</v>
      </c>
      <c r="CI764" s="61" t="n">
        <v>-99</v>
      </c>
      <c r="CJ764" s="61" t="n">
        <v>-99</v>
      </c>
      <c r="CK764" s="61" t="n">
        <v>-99</v>
      </c>
      <c r="CL764" s="61" t="n">
        <v>-99</v>
      </c>
      <c r="CM764" s="61" t="n">
        <v>-99</v>
      </c>
      <c r="CN764" s="61" t="n">
        <v>-99</v>
      </c>
      <c r="CO764" s="61" t="n">
        <v>-99</v>
      </c>
      <c r="CP764" s="61" t="n">
        <v>-99</v>
      </c>
      <c r="CQ764" s="61" t="n">
        <v>-99</v>
      </c>
      <c r="CR764" s="61" t="n">
        <v>-99</v>
      </c>
      <c r="CS764" s="61" t="n">
        <v>-99</v>
      </c>
      <c r="CT764" s="61" t="n">
        <v>-99</v>
      </c>
      <c r="CU764" s="61" t="n">
        <v>-99</v>
      </c>
      <c r="CV764" s="61" t="n">
        <v>-99</v>
      </c>
      <c r="CW764" s="61" t="n">
        <v>-99</v>
      </c>
      <c r="CX764" s="61" t="n">
        <v>-99</v>
      </c>
      <c r="CY764" s="61" t="n">
        <v>-99</v>
      </c>
      <c r="CZ764" s="61" t="n">
        <v>-99</v>
      </c>
      <c r="DA764" s="61" t="n">
        <v>-99</v>
      </c>
      <c r="DB764" s="61" t="n">
        <v>-99</v>
      </c>
      <c r="DC764" s="61" t="n">
        <v>-99</v>
      </c>
      <c r="DD764" s="61"/>
      <c r="DE764" s="76"/>
      <c r="DF764" s="76"/>
      <c r="DG764" s="76"/>
      <c r="DH764" s="78" t="n">
        <f aca="false">104-COUNTIF(D764:DC764,"&lt;0")+40</f>
        <v>40</v>
      </c>
    </row>
    <row r="765" customFormat="false" ht="12.75" hidden="false" customHeight="false" outlineLevel="0" collapsed="false">
      <c r="A765" s="74" t="s">
        <v>145</v>
      </c>
      <c r="B765" s="61"/>
      <c r="C765" s="61"/>
      <c r="D765" s="61" t="n">
        <v>-1.85384615384615</v>
      </c>
      <c r="E765" s="61" t="n">
        <v>-1.85384615384615</v>
      </c>
      <c r="F765" s="61" t="n">
        <v>-1.85384615384615</v>
      </c>
      <c r="G765" s="61" t="n">
        <v>-1.85384615384615</v>
      </c>
      <c r="H765" s="61" t="n">
        <v>-1.85384615384615</v>
      </c>
      <c r="I765" s="61" t="n">
        <v>-1.85384615384615</v>
      </c>
      <c r="J765" s="61" t="n">
        <v>-1.85384615384615</v>
      </c>
      <c r="K765" s="61" t="n">
        <v>-1.85384615384615</v>
      </c>
      <c r="L765" s="61" t="n">
        <v>-1.85384615384615</v>
      </c>
      <c r="M765" s="61" t="n">
        <v>-1.85384615384615</v>
      </c>
      <c r="N765" s="61" t="n">
        <v>-1.85384615384615</v>
      </c>
      <c r="O765" s="61" t="n">
        <v>-1.85384615384615</v>
      </c>
      <c r="P765" s="61" t="n">
        <v>-1.85384615384615</v>
      </c>
      <c r="Q765" s="61" t="n">
        <v>-99</v>
      </c>
      <c r="R765" s="61" t="n">
        <v>-99</v>
      </c>
      <c r="S765" s="61" t="n">
        <v>-99</v>
      </c>
      <c r="T765" s="61" t="n">
        <v>-99</v>
      </c>
      <c r="U765" s="61" t="n">
        <v>-99</v>
      </c>
      <c r="V765" s="61" t="n">
        <v>-99</v>
      </c>
      <c r="W765" s="61" t="n">
        <v>-99</v>
      </c>
      <c r="X765" s="61" t="n">
        <v>-99</v>
      </c>
      <c r="Y765" s="61" t="n">
        <v>-99</v>
      </c>
      <c r="Z765" s="61" t="n">
        <v>-99</v>
      </c>
      <c r="AA765" s="61" t="n">
        <v>-99</v>
      </c>
      <c r="AB765" s="61" t="n">
        <v>-99</v>
      </c>
      <c r="AC765" s="61" t="n">
        <v>-99</v>
      </c>
      <c r="AD765" s="61" t="n">
        <v>-99</v>
      </c>
      <c r="AE765" s="61" t="n">
        <v>-99</v>
      </c>
      <c r="AF765" s="61" t="n">
        <v>-99</v>
      </c>
      <c r="AG765" s="61" t="n">
        <v>-99</v>
      </c>
      <c r="AH765" s="61" t="n">
        <v>-99</v>
      </c>
      <c r="AI765" s="61" t="n">
        <v>-99</v>
      </c>
      <c r="AJ765" s="61" t="n">
        <v>-99</v>
      </c>
      <c r="AK765" s="61" t="n">
        <v>-99</v>
      </c>
      <c r="AL765" s="61" t="n">
        <v>-99</v>
      </c>
      <c r="AM765" s="61" t="n">
        <v>-99</v>
      </c>
      <c r="AN765" s="61" t="n">
        <v>-99</v>
      </c>
      <c r="AO765" s="61" t="n">
        <v>-99</v>
      </c>
      <c r="AP765" s="61" t="n">
        <v>-99</v>
      </c>
      <c r="AQ765" s="61" t="n">
        <v>-99</v>
      </c>
      <c r="AR765" s="61" t="n">
        <v>-99</v>
      </c>
      <c r="AS765" s="61" t="n">
        <v>-99</v>
      </c>
      <c r="AT765" s="61" t="n">
        <v>-99</v>
      </c>
      <c r="AU765" s="61" t="n">
        <v>-99</v>
      </c>
      <c r="AV765" s="61" t="n">
        <v>-99</v>
      </c>
      <c r="AW765" s="61" t="n">
        <v>-99</v>
      </c>
      <c r="AX765" s="61" t="n">
        <v>-99</v>
      </c>
      <c r="AY765" s="61" t="n">
        <v>-99</v>
      </c>
      <c r="AZ765" s="61" t="n">
        <v>-99</v>
      </c>
      <c r="BA765" s="61" t="n">
        <v>-99</v>
      </c>
      <c r="BB765" s="61" t="n">
        <v>-99</v>
      </c>
      <c r="BC765" s="61" t="n">
        <v>-99</v>
      </c>
      <c r="BD765" s="61" t="n">
        <v>-99</v>
      </c>
      <c r="BE765" s="61" t="n">
        <v>-99</v>
      </c>
      <c r="BF765" s="61" t="n">
        <v>-99</v>
      </c>
      <c r="BG765" s="61" t="n">
        <v>-99</v>
      </c>
      <c r="BH765" s="61" t="n">
        <v>-99</v>
      </c>
      <c r="BI765" s="61" t="n">
        <v>-99</v>
      </c>
      <c r="BJ765" s="61" t="n">
        <v>-99</v>
      </c>
      <c r="BK765" s="61" t="n">
        <v>-99</v>
      </c>
      <c r="BL765" s="61" t="n">
        <v>-99</v>
      </c>
      <c r="BM765" s="61" t="n">
        <v>-99</v>
      </c>
      <c r="BN765" s="61" t="n">
        <v>-99</v>
      </c>
      <c r="BO765" s="61" t="n">
        <v>-99</v>
      </c>
      <c r="BP765" s="61" t="n">
        <v>-99</v>
      </c>
      <c r="BQ765" s="61" t="n">
        <v>-99</v>
      </c>
      <c r="BR765" s="61" t="n">
        <v>-99</v>
      </c>
      <c r="BS765" s="61" t="n">
        <v>-99</v>
      </c>
      <c r="BT765" s="61" t="n">
        <v>-99</v>
      </c>
      <c r="BU765" s="61" t="n">
        <v>-99</v>
      </c>
      <c r="BV765" s="61" t="n">
        <v>-99</v>
      </c>
      <c r="BW765" s="61" t="n">
        <v>-99</v>
      </c>
      <c r="BX765" s="61" t="n">
        <v>-99</v>
      </c>
      <c r="BY765" s="61" t="n">
        <v>-99</v>
      </c>
      <c r="BZ765" s="61" t="n">
        <v>-99</v>
      </c>
      <c r="CA765" s="61" t="n">
        <v>-99</v>
      </c>
      <c r="CB765" s="61" t="n">
        <v>-99</v>
      </c>
      <c r="CC765" s="61" t="n">
        <v>-99</v>
      </c>
      <c r="CD765" s="61" t="n">
        <v>-99</v>
      </c>
      <c r="CE765" s="61" t="n">
        <v>-99</v>
      </c>
      <c r="CF765" s="61" t="n">
        <v>-99</v>
      </c>
      <c r="CG765" s="61" t="n">
        <v>-99</v>
      </c>
      <c r="CH765" s="61" t="n">
        <v>-99</v>
      </c>
      <c r="CI765" s="61" t="n">
        <v>-99</v>
      </c>
      <c r="CJ765" s="61" t="n">
        <v>-99</v>
      </c>
      <c r="CK765" s="61" t="n">
        <v>-99</v>
      </c>
      <c r="CL765" s="61" t="n">
        <v>-99</v>
      </c>
      <c r="CM765" s="61" t="n">
        <v>-99</v>
      </c>
      <c r="CN765" s="61" t="n">
        <v>-99</v>
      </c>
      <c r="CO765" s="61" t="n">
        <v>-99</v>
      </c>
      <c r="CP765" s="61" t="n">
        <v>-99</v>
      </c>
      <c r="CQ765" s="61" t="n">
        <v>-99</v>
      </c>
      <c r="CR765" s="61" t="n">
        <v>-99</v>
      </c>
      <c r="CS765" s="61" t="n">
        <v>-99</v>
      </c>
      <c r="CT765" s="61" t="n">
        <v>-99</v>
      </c>
      <c r="CU765" s="61" t="n">
        <v>-99</v>
      </c>
      <c r="CV765" s="61" t="n">
        <v>-99</v>
      </c>
      <c r="CW765" s="61" t="n">
        <v>-99</v>
      </c>
      <c r="CX765" s="61" t="n">
        <v>-99</v>
      </c>
      <c r="CY765" s="61" t="n">
        <v>-99</v>
      </c>
      <c r="CZ765" s="61" t="n">
        <v>-99</v>
      </c>
      <c r="DA765" s="61" t="n">
        <v>-99</v>
      </c>
      <c r="DB765" s="61" t="n">
        <v>-99</v>
      </c>
      <c r="DC765" s="61" t="n">
        <v>-99</v>
      </c>
      <c r="DD765" s="61"/>
      <c r="DE765" s="76"/>
      <c r="DF765" s="76"/>
      <c r="DG765" s="76"/>
      <c r="DH765" s="78" t="n">
        <f aca="false">104-COUNTIF(D765:DC765,"&lt;0")+40</f>
        <v>40</v>
      </c>
    </row>
    <row r="766" customFormat="false" ht="12.75" hidden="false" customHeight="false" outlineLevel="0" collapsed="false">
      <c r="A766" s="74" t="s">
        <v>146</v>
      </c>
      <c r="B766" s="61"/>
      <c r="C766" s="61"/>
      <c r="D766" s="61" t="n">
        <v>-7.22230769230769</v>
      </c>
      <c r="E766" s="61" t="n">
        <v>-7.22230769230769</v>
      </c>
      <c r="F766" s="61" t="n">
        <v>-7.22230769230769</v>
      </c>
      <c r="G766" s="61" t="n">
        <v>-7.22230769230769</v>
      </c>
      <c r="H766" s="61" t="n">
        <v>-7.22230769230769</v>
      </c>
      <c r="I766" s="61" t="n">
        <v>-7.22230769230769</v>
      </c>
      <c r="J766" s="61" t="n">
        <v>-7.22230769230769</v>
      </c>
      <c r="K766" s="61" t="n">
        <v>-7.22230769230769</v>
      </c>
      <c r="L766" s="61" t="n">
        <v>-7.22230769230769</v>
      </c>
      <c r="M766" s="61" t="n">
        <v>-7.22230769230769</v>
      </c>
      <c r="N766" s="61" t="n">
        <v>-7.22230769230769</v>
      </c>
      <c r="O766" s="61" t="n">
        <v>-7.22230769230769</v>
      </c>
      <c r="P766" s="61" t="n">
        <v>-7.22230769230769</v>
      </c>
      <c r="Q766" s="61" t="n">
        <v>-99</v>
      </c>
      <c r="R766" s="61" t="n">
        <v>-99</v>
      </c>
      <c r="S766" s="61" t="n">
        <v>-99</v>
      </c>
      <c r="T766" s="61" t="n">
        <v>-99</v>
      </c>
      <c r="U766" s="61" t="n">
        <v>-99</v>
      </c>
      <c r="V766" s="61" t="n">
        <v>-99</v>
      </c>
      <c r="W766" s="61" t="n">
        <v>-99</v>
      </c>
      <c r="X766" s="61" t="n">
        <v>-99</v>
      </c>
      <c r="Y766" s="61" t="n">
        <v>-99</v>
      </c>
      <c r="Z766" s="61" t="n">
        <v>-99</v>
      </c>
      <c r="AA766" s="61" t="n">
        <v>-99</v>
      </c>
      <c r="AB766" s="61" t="n">
        <v>-99</v>
      </c>
      <c r="AC766" s="61" t="n">
        <v>-99</v>
      </c>
      <c r="AD766" s="61" t="n">
        <v>-99</v>
      </c>
      <c r="AE766" s="61" t="n">
        <v>-99</v>
      </c>
      <c r="AF766" s="61" t="n">
        <v>-99</v>
      </c>
      <c r="AG766" s="61" t="n">
        <v>-99</v>
      </c>
      <c r="AH766" s="61" t="n">
        <v>-99</v>
      </c>
      <c r="AI766" s="61" t="n">
        <v>-99</v>
      </c>
      <c r="AJ766" s="61" t="n">
        <v>-99</v>
      </c>
      <c r="AK766" s="61" t="n">
        <v>-99</v>
      </c>
      <c r="AL766" s="61" t="n">
        <v>-99</v>
      </c>
      <c r="AM766" s="61" t="n">
        <v>-99</v>
      </c>
      <c r="AN766" s="61" t="n">
        <v>-99</v>
      </c>
      <c r="AO766" s="61" t="n">
        <v>-99</v>
      </c>
      <c r="AP766" s="61" t="n">
        <v>-99</v>
      </c>
      <c r="AQ766" s="61" t="n">
        <v>-99</v>
      </c>
      <c r="AR766" s="61" t="n">
        <v>-99</v>
      </c>
      <c r="AS766" s="61" t="n">
        <v>-99</v>
      </c>
      <c r="AT766" s="61" t="n">
        <v>-99</v>
      </c>
      <c r="AU766" s="61" t="n">
        <v>-99</v>
      </c>
      <c r="AV766" s="61" t="n">
        <v>-99</v>
      </c>
      <c r="AW766" s="61" t="n">
        <v>-99</v>
      </c>
      <c r="AX766" s="61" t="n">
        <v>-99</v>
      </c>
      <c r="AY766" s="61" t="n">
        <v>-99</v>
      </c>
      <c r="AZ766" s="61" t="n">
        <v>-99</v>
      </c>
      <c r="BA766" s="61" t="n">
        <v>-99</v>
      </c>
      <c r="BB766" s="61" t="n">
        <v>-99</v>
      </c>
      <c r="BC766" s="61" t="n">
        <v>-99</v>
      </c>
      <c r="BD766" s="61" t="n">
        <v>-99</v>
      </c>
      <c r="BE766" s="61" t="n">
        <v>-99</v>
      </c>
      <c r="BF766" s="61" t="n">
        <v>-99</v>
      </c>
      <c r="BG766" s="61" t="n">
        <v>-99</v>
      </c>
      <c r="BH766" s="61" t="n">
        <v>-99</v>
      </c>
      <c r="BI766" s="61" t="n">
        <v>-99</v>
      </c>
      <c r="BJ766" s="61" t="n">
        <v>-99</v>
      </c>
      <c r="BK766" s="61" t="n">
        <v>-99</v>
      </c>
      <c r="BL766" s="61" t="n">
        <v>-99</v>
      </c>
      <c r="BM766" s="61" t="n">
        <v>-99</v>
      </c>
      <c r="BN766" s="61" t="n">
        <v>-99</v>
      </c>
      <c r="BO766" s="61" t="n">
        <v>-99</v>
      </c>
      <c r="BP766" s="61" t="n">
        <v>-99</v>
      </c>
      <c r="BQ766" s="61" t="n">
        <v>-99</v>
      </c>
      <c r="BR766" s="61" t="n">
        <v>-99</v>
      </c>
      <c r="BS766" s="61" t="n">
        <v>-99</v>
      </c>
      <c r="BT766" s="61" t="n">
        <v>-99</v>
      </c>
      <c r="BU766" s="61" t="n">
        <v>-99</v>
      </c>
      <c r="BV766" s="61" t="n">
        <v>-99</v>
      </c>
      <c r="BW766" s="61" t="n">
        <v>-99</v>
      </c>
      <c r="BX766" s="61" t="n">
        <v>-99</v>
      </c>
      <c r="BY766" s="61" t="n">
        <v>-99</v>
      </c>
      <c r="BZ766" s="61" t="n">
        <v>-99</v>
      </c>
      <c r="CA766" s="61" t="n">
        <v>-99</v>
      </c>
      <c r="CB766" s="61" t="n">
        <v>-99</v>
      </c>
      <c r="CC766" s="61" t="n">
        <v>-99</v>
      </c>
      <c r="CD766" s="61" t="n">
        <v>-99</v>
      </c>
      <c r="CE766" s="61" t="n">
        <v>-99</v>
      </c>
      <c r="CF766" s="61" t="n">
        <v>-99</v>
      </c>
      <c r="CG766" s="61" t="n">
        <v>-99</v>
      </c>
      <c r="CH766" s="61" t="n">
        <v>-99</v>
      </c>
      <c r="CI766" s="61" t="n">
        <v>-99</v>
      </c>
      <c r="CJ766" s="61" t="n">
        <v>-99</v>
      </c>
      <c r="CK766" s="61" t="n">
        <v>-99</v>
      </c>
      <c r="CL766" s="61" t="n">
        <v>-99</v>
      </c>
      <c r="CM766" s="61" t="n">
        <v>-99</v>
      </c>
      <c r="CN766" s="61" t="n">
        <v>-99</v>
      </c>
      <c r="CO766" s="61" t="n">
        <v>-99</v>
      </c>
      <c r="CP766" s="61" t="n">
        <v>-99</v>
      </c>
      <c r="CQ766" s="61" t="n">
        <v>-99</v>
      </c>
      <c r="CR766" s="61" t="n">
        <v>-99</v>
      </c>
      <c r="CS766" s="61" t="n">
        <v>-99</v>
      </c>
      <c r="CT766" s="61" t="n">
        <v>-99</v>
      </c>
      <c r="CU766" s="61" t="n">
        <v>-99</v>
      </c>
      <c r="CV766" s="61" t="n">
        <v>-99</v>
      </c>
      <c r="CW766" s="61" t="n">
        <v>-99</v>
      </c>
      <c r="CX766" s="61" t="n">
        <v>-99</v>
      </c>
      <c r="CY766" s="61" t="n">
        <v>-99</v>
      </c>
      <c r="CZ766" s="61" t="n">
        <v>-99</v>
      </c>
      <c r="DA766" s="61" t="n">
        <v>-99</v>
      </c>
      <c r="DB766" s="61" t="n">
        <v>-99</v>
      </c>
      <c r="DC766" s="61" t="n">
        <v>-99</v>
      </c>
      <c r="DD766" s="61"/>
      <c r="DE766" s="76"/>
      <c r="DF766" s="76"/>
      <c r="DG766" s="76"/>
      <c r="DH766" s="78" t="n">
        <f aca="false">104-COUNTIF(D766:DC766,"&lt;0")+40</f>
        <v>40</v>
      </c>
    </row>
    <row r="767" customFormat="false" ht="12.75" hidden="false" customHeight="false" outlineLevel="0" collapsed="false">
      <c r="A767" s="74" t="s">
        <v>147</v>
      </c>
      <c r="B767" s="61"/>
      <c r="C767" s="61"/>
      <c r="D767" s="61" t="n">
        <v>-3.03923076923077</v>
      </c>
      <c r="E767" s="61" t="n">
        <v>-3.03923076923077</v>
      </c>
      <c r="F767" s="61" t="n">
        <v>-3.03923076923077</v>
      </c>
      <c r="G767" s="61" t="n">
        <v>-3.03923076923077</v>
      </c>
      <c r="H767" s="61" t="n">
        <v>-3.03923076923077</v>
      </c>
      <c r="I767" s="61" t="n">
        <v>-3.03923076923077</v>
      </c>
      <c r="J767" s="61" t="n">
        <v>-3.03923076923077</v>
      </c>
      <c r="K767" s="61" t="n">
        <v>-3.03923076923077</v>
      </c>
      <c r="L767" s="61" t="n">
        <v>-3.03923076923077</v>
      </c>
      <c r="M767" s="61" t="n">
        <v>-3.03923076923077</v>
      </c>
      <c r="N767" s="61" t="n">
        <v>-3.03923076923077</v>
      </c>
      <c r="O767" s="61" t="n">
        <v>-3.03923076923077</v>
      </c>
      <c r="P767" s="61" t="n">
        <v>-3.03923076923077</v>
      </c>
      <c r="Q767" s="61" t="n">
        <v>-99</v>
      </c>
      <c r="R767" s="61" t="n">
        <v>-99</v>
      </c>
      <c r="S767" s="61" t="n">
        <v>-99</v>
      </c>
      <c r="T767" s="61" t="n">
        <v>-99</v>
      </c>
      <c r="U767" s="61" t="n">
        <v>-99</v>
      </c>
      <c r="V767" s="61" t="n">
        <v>-99</v>
      </c>
      <c r="W767" s="61" t="n">
        <v>-99</v>
      </c>
      <c r="X767" s="61" t="n">
        <v>-99</v>
      </c>
      <c r="Y767" s="61" t="n">
        <v>-99</v>
      </c>
      <c r="Z767" s="61" t="n">
        <v>-99</v>
      </c>
      <c r="AA767" s="61" t="n">
        <v>-99</v>
      </c>
      <c r="AB767" s="61" t="n">
        <v>-99</v>
      </c>
      <c r="AC767" s="61" t="n">
        <v>-99</v>
      </c>
      <c r="AD767" s="61" t="n">
        <v>-99</v>
      </c>
      <c r="AE767" s="61" t="n">
        <v>-99</v>
      </c>
      <c r="AF767" s="61" t="n">
        <v>-99</v>
      </c>
      <c r="AG767" s="61" t="n">
        <v>-99</v>
      </c>
      <c r="AH767" s="61" t="n">
        <v>-99</v>
      </c>
      <c r="AI767" s="61" t="n">
        <v>-99</v>
      </c>
      <c r="AJ767" s="61" t="n">
        <v>-99</v>
      </c>
      <c r="AK767" s="61" t="n">
        <v>-99</v>
      </c>
      <c r="AL767" s="61" t="n">
        <v>-99</v>
      </c>
      <c r="AM767" s="61" t="n">
        <v>-99</v>
      </c>
      <c r="AN767" s="61" t="n">
        <v>-99</v>
      </c>
      <c r="AO767" s="61" t="n">
        <v>-99</v>
      </c>
      <c r="AP767" s="61" t="n">
        <v>-99</v>
      </c>
      <c r="AQ767" s="61" t="n">
        <v>-99</v>
      </c>
      <c r="AR767" s="61" t="n">
        <v>-99</v>
      </c>
      <c r="AS767" s="61" t="n">
        <v>-99</v>
      </c>
      <c r="AT767" s="61" t="n">
        <v>-99</v>
      </c>
      <c r="AU767" s="61" t="n">
        <v>-99</v>
      </c>
      <c r="AV767" s="61" t="n">
        <v>-99</v>
      </c>
      <c r="AW767" s="61" t="n">
        <v>-99</v>
      </c>
      <c r="AX767" s="61" t="n">
        <v>-99</v>
      </c>
      <c r="AY767" s="61" t="n">
        <v>-99</v>
      </c>
      <c r="AZ767" s="61" t="n">
        <v>-99</v>
      </c>
      <c r="BA767" s="61" t="n">
        <v>-99</v>
      </c>
      <c r="BB767" s="61" t="n">
        <v>-99</v>
      </c>
      <c r="BC767" s="61" t="n">
        <v>-99</v>
      </c>
      <c r="BD767" s="61" t="n">
        <v>-99</v>
      </c>
      <c r="BE767" s="61" t="n">
        <v>-99</v>
      </c>
      <c r="BF767" s="61" t="n">
        <v>-99</v>
      </c>
      <c r="BG767" s="61" t="n">
        <v>-99</v>
      </c>
      <c r="BH767" s="61" t="n">
        <v>-99</v>
      </c>
      <c r="BI767" s="61" t="n">
        <v>-99</v>
      </c>
      <c r="BJ767" s="61" t="n">
        <v>-99</v>
      </c>
      <c r="BK767" s="61" t="n">
        <v>-99</v>
      </c>
      <c r="BL767" s="61" t="n">
        <v>-99</v>
      </c>
      <c r="BM767" s="61" t="n">
        <v>-99</v>
      </c>
      <c r="BN767" s="61" t="n">
        <v>-99</v>
      </c>
      <c r="BO767" s="61" t="n">
        <v>-99</v>
      </c>
      <c r="BP767" s="61" t="n">
        <v>-99</v>
      </c>
      <c r="BQ767" s="61" t="n">
        <v>-99</v>
      </c>
      <c r="BR767" s="61" t="n">
        <v>-99</v>
      </c>
      <c r="BS767" s="61" t="n">
        <v>-99</v>
      </c>
      <c r="BT767" s="61" t="n">
        <v>-99</v>
      </c>
      <c r="BU767" s="61" t="n">
        <v>-99</v>
      </c>
      <c r="BV767" s="61" t="n">
        <v>-99</v>
      </c>
      <c r="BW767" s="61" t="n">
        <v>-99</v>
      </c>
      <c r="BX767" s="61" t="n">
        <v>-99</v>
      </c>
      <c r="BY767" s="61" t="n">
        <v>-99</v>
      </c>
      <c r="BZ767" s="61" t="n">
        <v>-99</v>
      </c>
      <c r="CA767" s="61" t="n">
        <v>-99</v>
      </c>
      <c r="CB767" s="61" t="n">
        <v>-99</v>
      </c>
      <c r="CC767" s="61" t="n">
        <v>-99</v>
      </c>
      <c r="CD767" s="61" t="n">
        <v>-99</v>
      </c>
      <c r="CE767" s="61" t="n">
        <v>-99</v>
      </c>
      <c r="CF767" s="61" t="n">
        <v>-99</v>
      </c>
      <c r="CG767" s="61" t="n">
        <v>-99</v>
      </c>
      <c r="CH767" s="61" t="n">
        <v>-99</v>
      </c>
      <c r="CI767" s="61" t="n">
        <v>-99</v>
      </c>
      <c r="CJ767" s="61" t="n">
        <v>-99</v>
      </c>
      <c r="CK767" s="61" t="n">
        <v>-99</v>
      </c>
      <c r="CL767" s="61" t="n">
        <v>-99</v>
      </c>
      <c r="CM767" s="61" t="n">
        <v>-99</v>
      </c>
      <c r="CN767" s="61" t="n">
        <v>-99</v>
      </c>
      <c r="CO767" s="61" t="n">
        <v>-99</v>
      </c>
      <c r="CP767" s="61" t="n">
        <v>-99</v>
      </c>
      <c r="CQ767" s="61" t="n">
        <v>-99</v>
      </c>
      <c r="CR767" s="61" t="n">
        <v>-99</v>
      </c>
      <c r="CS767" s="61" t="n">
        <v>-99</v>
      </c>
      <c r="CT767" s="61" t="n">
        <v>-99</v>
      </c>
      <c r="CU767" s="61" t="n">
        <v>-99</v>
      </c>
      <c r="CV767" s="61" t="n">
        <v>-99</v>
      </c>
      <c r="CW767" s="61" t="n">
        <v>-99</v>
      </c>
      <c r="CX767" s="61" t="n">
        <v>-99</v>
      </c>
      <c r="CY767" s="61" t="n">
        <v>-99</v>
      </c>
      <c r="CZ767" s="61" t="n">
        <v>-99</v>
      </c>
      <c r="DA767" s="61" t="n">
        <v>-99</v>
      </c>
      <c r="DB767" s="61" t="n">
        <v>-99</v>
      </c>
      <c r="DC767" s="61" t="n">
        <v>-99</v>
      </c>
      <c r="DD767" s="61"/>
      <c r="DE767" s="76"/>
      <c r="DF767" s="76"/>
      <c r="DG767" s="76"/>
      <c r="DH767" s="78" t="n">
        <f aca="false">104-COUNTIF(D767:DC767,"&lt;0")+40</f>
        <v>40</v>
      </c>
    </row>
    <row r="768" customFormat="false" ht="12.75" hidden="false" customHeight="false" outlineLevel="0" collapsed="false">
      <c r="A768" s="74" t="s">
        <v>148</v>
      </c>
      <c r="B768" s="61"/>
      <c r="C768" s="61"/>
      <c r="D768" s="61" t="n">
        <v>-4.49692307692308</v>
      </c>
      <c r="E768" s="61" t="n">
        <v>-4.49692307692308</v>
      </c>
      <c r="F768" s="61" t="n">
        <v>-4.49692307692308</v>
      </c>
      <c r="G768" s="61" t="n">
        <v>-4.49692307692308</v>
      </c>
      <c r="H768" s="61" t="n">
        <v>-4.49692307692308</v>
      </c>
      <c r="I768" s="61" t="n">
        <v>-4.49692307692308</v>
      </c>
      <c r="J768" s="61" t="n">
        <v>-4.49692307692308</v>
      </c>
      <c r="K768" s="61" t="n">
        <v>-4.49692307692308</v>
      </c>
      <c r="L768" s="61" t="n">
        <v>-4.49692307692308</v>
      </c>
      <c r="M768" s="61" t="n">
        <v>-4.49692307692308</v>
      </c>
      <c r="N768" s="61" t="n">
        <v>-4.49692307692308</v>
      </c>
      <c r="O768" s="61" t="n">
        <v>-4.49692307692308</v>
      </c>
      <c r="P768" s="61" t="n">
        <v>-4.49692307692308</v>
      </c>
      <c r="Q768" s="61" t="n">
        <v>-99</v>
      </c>
      <c r="R768" s="61" t="n">
        <v>-99</v>
      </c>
      <c r="S768" s="61" t="n">
        <v>-99</v>
      </c>
      <c r="T768" s="61" t="n">
        <v>-99</v>
      </c>
      <c r="U768" s="61" t="n">
        <v>-99</v>
      </c>
      <c r="V768" s="61" t="n">
        <v>-99</v>
      </c>
      <c r="W768" s="61" t="n">
        <v>-99</v>
      </c>
      <c r="X768" s="61" t="n">
        <v>-99</v>
      </c>
      <c r="Y768" s="61" t="n">
        <v>-99</v>
      </c>
      <c r="Z768" s="61" t="n">
        <v>-99</v>
      </c>
      <c r="AA768" s="61" t="n">
        <v>-99</v>
      </c>
      <c r="AB768" s="61" t="n">
        <v>-99</v>
      </c>
      <c r="AC768" s="61" t="n">
        <v>-99</v>
      </c>
      <c r="AD768" s="61" t="n">
        <v>-99</v>
      </c>
      <c r="AE768" s="61" t="n">
        <v>-99</v>
      </c>
      <c r="AF768" s="61" t="n">
        <v>-99</v>
      </c>
      <c r="AG768" s="61" t="n">
        <v>-99</v>
      </c>
      <c r="AH768" s="61" t="n">
        <v>-99</v>
      </c>
      <c r="AI768" s="61" t="n">
        <v>-99</v>
      </c>
      <c r="AJ768" s="61" t="n">
        <v>-99</v>
      </c>
      <c r="AK768" s="61" t="n">
        <v>-99</v>
      </c>
      <c r="AL768" s="61" t="n">
        <v>-99</v>
      </c>
      <c r="AM768" s="61" t="n">
        <v>-99</v>
      </c>
      <c r="AN768" s="61" t="n">
        <v>-99</v>
      </c>
      <c r="AO768" s="61" t="n">
        <v>-99</v>
      </c>
      <c r="AP768" s="61" t="n">
        <v>-99</v>
      </c>
      <c r="AQ768" s="61" t="n">
        <v>-99</v>
      </c>
      <c r="AR768" s="61" t="n">
        <v>-99</v>
      </c>
      <c r="AS768" s="61" t="n">
        <v>-99</v>
      </c>
      <c r="AT768" s="61" t="n">
        <v>-99</v>
      </c>
      <c r="AU768" s="61" t="n">
        <v>-99</v>
      </c>
      <c r="AV768" s="61" t="n">
        <v>-99</v>
      </c>
      <c r="AW768" s="61" t="n">
        <v>-99</v>
      </c>
      <c r="AX768" s="61" t="n">
        <v>-99</v>
      </c>
      <c r="AY768" s="61" t="n">
        <v>-99</v>
      </c>
      <c r="AZ768" s="61" t="n">
        <v>-99</v>
      </c>
      <c r="BA768" s="61" t="n">
        <v>-99</v>
      </c>
      <c r="BB768" s="61" t="n">
        <v>-99</v>
      </c>
      <c r="BC768" s="61" t="n">
        <v>-99</v>
      </c>
      <c r="BD768" s="61" t="n">
        <v>-99</v>
      </c>
      <c r="BE768" s="61" t="n">
        <v>-99</v>
      </c>
      <c r="BF768" s="61" t="n">
        <v>-99</v>
      </c>
      <c r="BG768" s="61" t="n">
        <v>-99</v>
      </c>
      <c r="BH768" s="61" t="n">
        <v>-99</v>
      </c>
      <c r="BI768" s="61" t="n">
        <v>-99</v>
      </c>
      <c r="BJ768" s="61" t="n">
        <v>-99</v>
      </c>
      <c r="BK768" s="61" t="n">
        <v>-99</v>
      </c>
      <c r="BL768" s="61" t="n">
        <v>-99</v>
      </c>
      <c r="BM768" s="61" t="n">
        <v>-99</v>
      </c>
      <c r="BN768" s="61" t="n">
        <v>-99</v>
      </c>
      <c r="BO768" s="61" t="n">
        <v>-99</v>
      </c>
      <c r="BP768" s="61" t="n">
        <v>-99</v>
      </c>
      <c r="BQ768" s="61" t="n">
        <v>-99</v>
      </c>
      <c r="BR768" s="61" t="n">
        <v>-99</v>
      </c>
      <c r="BS768" s="61" t="n">
        <v>-99</v>
      </c>
      <c r="BT768" s="61" t="n">
        <v>-99</v>
      </c>
      <c r="BU768" s="61" t="n">
        <v>-99</v>
      </c>
      <c r="BV768" s="61" t="n">
        <v>-99</v>
      </c>
      <c r="BW768" s="61" t="n">
        <v>-99</v>
      </c>
      <c r="BX768" s="61" t="n">
        <v>-99</v>
      </c>
      <c r="BY768" s="61" t="n">
        <v>-99</v>
      </c>
      <c r="BZ768" s="61" t="n">
        <v>-99</v>
      </c>
      <c r="CA768" s="61" t="n">
        <v>-99</v>
      </c>
      <c r="CB768" s="61" t="n">
        <v>-99</v>
      </c>
      <c r="CC768" s="61" t="n">
        <v>-99</v>
      </c>
      <c r="CD768" s="61" t="n">
        <v>-99</v>
      </c>
      <c r="CE768" s="61" t="n">
        <v>-99</v>
      </c>
      <c r="CF768" s="61" t="n">
        <v>-99</v>
      </c>
      <c r="CG768" s="61" t="n">
        <v>-99</v>
      </c>
      <c r="CH768" s="61" t="n">
        <v>-99</v>
      </c>
      <c r="CI768" s="61" t="n">
        <v>-99</v>
      </c>
      <c r="CJ768" s="61" t="n">
        <v>-99</v>
      </c>
      <c r="CK768" s="61" t="n">
        <v>-99</v>
      </c>
      <c r="CL768" s="61" t="n">
        <v>-99</v>
      </c>
      <c r="CM768" s="61" t="n">
        <v>-99</v>
      </c>
      <c r="CN768" s="61" t="n">
        <v>-99</v>
      </c>
      <c r="CO768" s="61" t="n">
        <v>-99</v>
      </c>
      <c r="CP768" s="61" t="n">
        <v>-99</v>
      </c>
      <c r="CQ768" s="61" t="n">
        <v>-99</v>
      </c>
      <c r="CR768" s="61" t="n">
        <v>-99</v>
      </c>
      <c r="CS768" s="61" t="n">
        <v>-99</v>
      </c>
      <c r="CT768" s="61" t="n">
        <v>-99</v>
      </c>
      <c r="CU768" s="61" t="n">
        <v>-99</v>
      </c>
      <c r="CV768" s="61" t="n">
        <v>-99</v>
      </c>
      <c r="CW768" s="61" t="n">
        <v>-99</v>
      </c>
      <c r="CX768" s="61" t="n">
        <v>-99</v>
      </c>
      <c r="CY768" s="61" t="n">
        <v>-99</v>
      </c>
      <c r="CZ768" s="61" t="n">
        <v>-99</v>
      </c>
      <c r="DA768" s="61" t="n">
        <v>-99</v>
      </c>
      <c r="DB768" s="61" t="n">
        <v>-99</v>
      </c>
      <c r="DC768" s="61" t="n">
        <v>-99</v>
      </c>
      <c r="DD768" s="61"/>
      <c r="DE768" s="76"/>
      <c r="DF768" s="76"/>
      <c r="DG768" s="76"/>
      <c r="DH768" s="78" t="n">
        <f aca="false">104-COUNTIF(D768:DC768,"&lt;0")+40</f>
        <v>40</v>
      </c>
    </row>
    <row r="769" customFormat="false" ht="12.75" hidden="false" customHeight="false" outlineLevel="0" collapsed="false">
      <c r="A769" s="74" t="s">
        <v>149</v>
      </c>
      <c r="B769" s="61"/>
      <c r="C769" s="61"/>
      <c r="D769" s="61" t="n">
        <v>-4.45769230769231</v>
      </c>
      <c r="E769" s="61" t="n">
        <v>-4.45769230769231</v>
      </c>
      <c r="F769" s="61" t="n">
        <v>-4.45769230769231</v>
      </c>
      <c r="G769" s="61" t="n">
        <v>-4.45769230769231</v>
      </c>
      <c r="H769" s="61" t="n">
        <v>-4.45769230769231</v>
      </c>
      <c r="I769" s="61" t="n">
        <v>-4.45769230769231</v>
      </c>
      <c r="J769" s="61" t="n">
        <v>-4.45769230769231</v>
      </c>
      <c r="K769" s="61" t="n">
        <v>-4.45769230769231</v>
      </c>
      <c r="L769" s="61" t="n">
        <v>-4.45769230769231</v>
      </c>
      <c r="M769" s="61" t="n">
        <v>-4.45769230769231</v>
      </c>
      <c r="N769" s="61" t="n">
        <v>-4.45769230769231</v>
      </c>
      <c r="O769" s="61" t="n">
        <v>-4.45769230769231</v>
      </c>
      <c r="P769" s="61" t="n">
        <v>-4.45769230769231</v>
      </c>
      <c r="Q769" s="61" t="n">
        <v>-99</v>
      </c>
      <c r="R769" s="61" t="n">
        <v>-99</v>
      </c>
      <c r="S769" s="61" t="n">
        <v>-99</v>
      </c>
      <c r="T769" s="61" t="n">
        <v>-99</v>
      </c>
      <c r="U769" s="61" t="n">
        <v>-99</v>
      </c>
      <c r="V769" s="61" t="n">
        <v>-99</v>
      </c>
      <c r="W769" s="61" t="n">
        <v>-99</v>
      </c>
      <c r="X769" s="61" t="n">
        <v>-99</v>
      </c>
      <c r="Y769" s="61" t="n">
        <v>-99</v>
      </c>
      <c r="Z769" s="61" t="n">
        <v>-99</v>
      </c>
      <c r="AA769" s="61" t="n">
        <v>-99</v>
      </c>
      <c r="AB769" s="61" t="n">
        <v>-99</v>
      </c>
      <c r="AC769" s="61" t="n">
        <v>-99</v>
      </c>
      <c r="AD769" s="61" t="n">
        <v>-99</v>
      </c>
      <c r="AE769" s="61" t="n">
        <v>-99</v>
      </c>
      <c r="AF769" s="61" t="n">
        <v>-99</v>
      </c>
      <c r="AG769" s="61" t="n">
        <v>-99</v>
      </c>
      <c r="AH769" s="61" t="n">
        <v>-99</v>
      </c>
      <c r="AI769" s="61" t="n">
        <v>-99</v>
      </c>
      <c r="AJ769" s="61" t="n">
        <v>-99</v>
      </c>
      <c r="AK769" s="61" t="n">
        <v>-99</v>
      </c>
      <c r="AL769" s="61" t="n">
        <v>-99</v>
      </c>
      <c r="AM769" s="61" t="n">
        <v>-99</v>
      </c>
      <c r="AN769" s="61" t="n">
        <v>-99</v>
      </c>
      <c r="AO769" s="61" t="n">
        <v>-99</v>
      </c>
      <c r="AP769" s="61" t="n">
        <v>-99</v>
      </c>
      <c r="AQ769" s="61" t="n">
        <v>-99</v>
      </c>
      <c r="AR769" s="61" t="n">
        <v>-99</v>
      </c>
      <c r="AS769" s="61" t="n">
        <v>-99</v>
      </c>
      <c r="AT769" s="61" t="n">
        <v>-99</v>
      </c>
      <c r="AU769" s="61" t="n">
        <v>-99</v>
      </c>
      <c r="AV769" s="61" t="n">
        <v>-99</v>
      </c>
      <c r="AW769" s="61" t="n">
        <v>-99</v>
      </c>
      <c r="AX769" s="61" t="n">
        <v>-99</v>
      </c>
      <c r="AY769" s="61" t="n">
        <v>-99</v>
      </c>
      <c r="AZ769" s="61" t="n">
        <v>-99</v>
      </c>
      <c r="BA769" s="61" t="n">
        <v>-99</v>
      </c>
      <c r="BB769" s="61" t="n">
        <v>-99</v>
      </c>
      <c r="BC769" s="61" t="n">
        <v>-99</v>
      </c>
      <c r="BD769" s="61" t="n">
        <v>-99</v>
      </c>
      <c r="BE769" s="61" t="n">
        <v>-99</v>
      </c>
      <c r="BF769" s="61" t="n">
        <v>-99</v>
      </c>
      <c r="BG769" s="61" t="n">
        <v>-99</v>
      </c>
      <c r="BH769" s="61" t="n">
        <v>-99</v>
      </c>
      <c r="BI769" s="61" t="n">
        <v>-99</v>
      </c>
      <c r="BJ769" s="61" t="n">
        <v>-99</v>
      </c>
      <c r="BK769" s="61" t="n">
        <v>-99</v>
      </c>
      <c r="BL769" s="61" t="n">
        <v>-99</v>
      </c>
      <c r="BM769" s="61" t="n">
        <v>-99</v>
      </c>
      <c r="BN769" s="61" t="n">
        <v>-99</v>
      </c>
      <c r="BO769" s="61" t="n">
        <v>-99</v>
      </c>
      <c r="BP769" s="61" t="n">
        <v>-99</v>
      </c>
      <c r="BQ769" s="61" t="n">
        <v>-99</v>
      </c>
      <c r="BR769" s="61" t="n">
        <v>-99</v>
      </c>
      <c r="BS769" s="61" t="n">
        <v>-99</v>
      </c>
      <c r="BT769" s="61" t="n">
        <v>-99</v>
      </c>
      <c r="BU769" s="61" t="n">
        <v>-99</v>
      </c>
      <c r="BV769" s="61" t="n">
        <v>-99</v>
      </c>
      <c r="BW769" s="61" t="n">
        <v>-99</v>
      </c>
      <c r="BX769" s="61" t="n">
        <v>-99</v>
      </c>
      <c r="BY769" s="61" t="n">
        <v>-99</v>
      </c>
      <c r="BZ769" s="61" t="n">
        <v>-99</v>
      </c>
      <c r="CA769" s="61" t="n">
        <v>-99</v>
      </c>
      <c r="CB769" s="61" t="n">
        <v>-99</v>
      </c>
      <c r="CC769" s="61" t="n">
        <v>-99</v>
      </c>
      <c r="CD769" s="61" t="n">
        <v>-99</v>
      </c>
      <c r="CE769" s="61" t="n">
        <v>-99</v>
      </c>
      <c r="CF769" s="61" t="n">
        <v>-99</v>
      </c>
      <c r="CG769" s="61" t="n">
        <v>-99</v>
      </c>
      <c r="CH769" s="61" t="n">
        <v>-99</v>
      </c>
      <c r="CI769" s="61" t="n">
        <v>-99</v>
      </c>
      <c r="CJ769" s="61" t="n">
        <v>-99</v>
      </c>
      <c r="CK769" s="61" t="n">
        <v>-99</v>
      </c>
      <c r="CL769" s="61" t="n">
        <v>-99</v>
      </c>
      <c r="CM769" s="61" t="n">
        <v>-99</v>
      </c>
      <c r="CN769" s="61" t="n">
        <v>-99</v>
      </c>
      <c r="CO769" s="61" t="n">
        <v>-99</v>
      </c>
      <c r="CP769" s="61" t="n">
        <v>-99</v>
      </c>
      <c r="CQ769" s="61" t="n">
        <v>-99</v>
      </c>
      <c r="CR769" s="61" t="n">
        <v>-99</v>
      </c>
      <c r="CS769" s="61" t="n">
        <v>-99</v>
      </c>
      <c r="CT769" s="61" t="n">
        <v>-99</v>
      </c>
      <c r="CU769" s="61" t="n">
        <v>-99</v>
      </c>
      <c r="CV769" s="61" t="n">
        <v>-99</v>
      </c>
      <c r="CW769" s="61" t="n">
        <v>-99</v>
      </c>
      <c r="CX769" s="61" t="n">
        <v>-99</v>
      </c>
      <c r="CY769" s="61" t="n">
        <v>-99</v>
      </c>
      <c r="CZ769" s="61" t="n">
        <v>-99</v>
      </c>
      <c r="DA769" s="61" t="n">
        <v>-99</v>
      </c>
      <c r="DB769" s="61" t="n">
        <v>-99</v>
      </c>
      <c r="DC769" s="61" t="n">
        <v>-99</v>
      </c>
      <c r="DD769" s="61"/>
      <c r="DE769" s="76"/>
      <c r="DF769" s="76"/>
      <c r="DG769" s="76"/>
      <c r="DH769" s="78" t="n">
        <f aca="false">104-COUNTIF(D769:DC769,"&lt;0")+40</f>
        <v>40</v>
      </c>
    </row>
    <row r="770" customFormat="false" ht="12.75" hidden="false" customHeight="false" outlineLevel="0" collapsed="false">
      <c r="A770" s="74" t="s">
        <v>150</v>
      </c>
      <c r="B770" s="61"/>
      <c r="C770" s="61"/>
      <c r="D770" s="61" t="n">
        <v>-4.49846153846154</v>
      </c>
      <c r="E770" s="61" t="n">
        <v>-4.49846153846154</v>
      </c>
      <c r="F770" s="61" t="n">
        <v>-4.49846153846154</v>
      </c>
      <c r="G770" s="61" t="n">
        <v>-4.49846153846154</v>
      </c>
      <c r="H770" s="61" t="n">
        <v>-4.49846153846154</v>
      </c>
      <c r="I770" s="61" t="n">
        <v>-4.49846153846154</v>
      </c>
      <c r="J770" s="61" t="n">
        <v>-4.49846153846154</v>
      </c>
      <c r="K770" s="61" t="n">
        <v>-4.49846153846154</v>
      </c>
      <c r="L770" s="61" t="n">
        <v>-4.49846153846154</v>
      </c>
      <c r="M770" s="61" t="n">
        <v>-4.49846153846154</v>
      </c>
      <c r="N770" s="61" t="n">
        <v>-4.49846153846154</v>
      </c>
      <c r="O770" s="61" t="n">
        <v>-4.49846153846154</v>
      </c>
      <c r="P770" s="61" t="n">
        <v>-4.49846153846154</v>
      </c>
      <c r="Q770" s="61" t="n">
        <v>-99</v>
      </c>
      <c r="R770" s="61" t="n">
        <v>-99</v>
      </c>
      <c r="S770" s="61" t="n">
        <v>-99</v>
      </c>
      <c r="T770" s="61" t="n">
        <v>-99</v>
      </c>
      <c r="U770" s="61" t="n">
        <v>-99</v>
      </c>
      <c r="V770" s="61" t="n">
        <v>-99</v>
      </c>
      <c r="W770" s="61" t="n">
        <v>-99</v>
      </c>
      <c r="X770" s="61" t="n">
        <v>-99</v>
      </c>
      <c r="Y770" s="61" t="n">
        <v>-99</v>
      </c>
      <c r="Z770" s="61" t="n">
        <v>-99</v>
      </c>
      <c r="AA770" s="61" t="n">
        <v>-99</v>
      </c>
      <c r="AB770" s="61" t="n">
        <v>-99</v>
      </c>
      <c r="AC770" s="61" t="n">
        <v>-99</v>
      </c>
      <c r="AD770" s="61" t="n">
        <v>-99</v>
      </c>
      <c r="AE770" s="61" t="n">
        <v>-99</v>
      </c>
      <c r="AF770" s="61" t="n">
        <v>-99</v>
      </c>
      <c r="AG770" s="61" t="n">
        <v>-99</v>
      </c>
      <c r="AH770" s="61" t="n">
        <v>-99</v>
      </c>
      <c r="AI770" s="61" t="n">
        <v>-99</v>
      </c>
      <c r="AJ770" s="61" t="n">
        <v>-99</v>
      </c>
      <c r="AK770" s="61" t="n">
        <v>-99</v>
      </c>
      <c r="AL770" s="61" t="n">
        <v>-99</v>
      </c>
      <c r="AM770" s="61" t="n">
        <v>-99</v>
      </c>
      <c r="AN770" s="61" t="n">
        <v>-99</v>
      </c>
      <c r="AO770" s="61" t="n">
        <v>-99</v>
      </c>
      <c r="AP770" s="61" t="n">
        <v>-99</v>
      </c>
      <c r="AQ770" s="61" t="n">
        <v>-99</v>
      </c>
      <c r="AR770" s="61" t="n">
        <v>-99</v>
      </c>
      <c r="AS770" s="61" t="n">
        <v>-99</v>
      </c>
      <c r="AT770" s="61" t="n">
        <v>-99</v>
      </c>
      <c r="AU770" s="61" t="n">
        <v>-99</v>
      </c>
      <c r="AV770" s="61" t="n">
        <v>-99</v>
      </c>
      <c r="AW770" s="61" t="n">
        <v>-99</v>
      </c>
      <c r="AX770" s="61" t="n">
        <v>-99</v>
      </c>
      <c r="AY770" s="61" t="n">
        <v>-99</v>
      </c>
      <c r="AZ770" s="61" t="n">
        <v>-99</v>
      </c>
      <c r="BA770" s="61" t="n">
        <v>-99</v>
      </c>
      <c r="BB770" s="61" t="n">
        <v>-99</v>
      </c>
      <c r="BC770" s="61" t="n">
        <v>-99</v>
      </c>
      <c r="BD770" s="61" t="n">
        <v>-99</v>
      </c>
      <c r="BE770" s="61" t="n">
        <v>-99</v>
      </c>
      <c r="BF770" s="61" t="n">
        <v>-99</v>
      </c>
      <c r="BG770" s="61" t="n">
        <v>-99</v>
      </c>
      <c r="BH770" s="61" t="n">
        <v>-99</v>
      </c>
      <c r="BI770" s="61" t="n">
        <v>-99</v>
      </c>
      <c r="BJ770" s="61" t="n">
        <v>-99</v>
      </c>
      <c r="BK770" s="61" t="n">
        <v>-99</v>
      </c>
      <c r="BL770" s="61" t="n">
        <v>-99</v>
      </c>
      <c r="BM770" s="61" t="n">
        <v>-99</v>
      </c>
      <c r="BN770" s="61" t="n">
        <v>-99</v>
      </c>
      <c r="BO770" s="61" t="n">
        <v>-99</v>
      </c>
      <c r="BP770" s="61" t="n">
        <v>-99</v>
      </c>
      <c r="BQ770" s="61" t="n">
        <v>-99</v>
      </c>
      <c r="BR770" s="61" t="n">
        <v>-99</v>
      </c>
      <c r="BS770" s="61" t="n">
        <v>-99</v>
      </c>
      <c r="BT770" s="61" t="n">
        <v>-99</v>
      </c>
      <c r="BU770" s="61" t="n">
        <v>-99</v>
      </c>
      <c r="BV770" s="61" t="n">
        <v>-99</v>
      </c>
      <c r="BW770" s="61" t="n">
        <v>-99</v>
      </c>
      <c r="BX770" s="61" t="n">
        <v>-99</v>
      </c>
      <c r="BY770" s="61" t="n">
        <v>-99</v>
      </c>
      <c r="BZ770" s="61" t="n">
        <v>-99</v>
      </c>
      <c r="CA770" s="61" t="n">
        <v>-99</v>
      </c>
      <c r="CB770" s="61" t="n">
        <v>-99</v>
      </c>
      <c r="CC770" s="61" t="n">
        <v>-99</v>
      </c>
      <c r="CD770" s="61" t="n">
        <v>-99</v>
      </c>
      <c r="CE770" s="61" t="n">
        <v>-99</v>
      </c>
      <c r="CF770" s="61" t="n">
        <v>-99</v>
      </c>
      <c r="CG770" s="61" t="n">
        <v>-99</v>
      </c>
      <c r="CH770" s="61" t="n">
        <v>-99</v>
      </c>
      <c r="CI770" s="61" t="n">
        <v>-99</v>
      </c>
      <c r="CJ770" s="61" t="n">
        <v>-99</v>
      </c>
      <c r="CK770" s="61" t="n">
        <v>-99</v>
      </c>
      <c r="CL770" s="61" t="n">
        <v>-99</v>
      </c>
      <c r="CM770" s="61" t="n">
        <v>-99</v>
      </c>
      <c r="CN770" s="61" t="n">
        <v>-99</v>
      </c>
      <c r="CO770" s="61" t="n">
        <v>-99</v>
      </c>
      <c r="CP770" s="61" t="n">
        <v>-99</v>
      </c>
      <c r="CQ770" s="61" t="n">
        <v>-99</v>
      </c>
      <c r="CR770" s="61" t="n">
        <v>-99</v>
      </c>
      <c r="CS770" s="61" t="n">
        <v>-99</v>
      </c>
      <c r="CT770" s="61" t="n">
        <v>-99</v>
      </c>
      <c r="CU770" s="61" t="n">
        <v>-99</v>
      </c>
      <c r="CV770" s="61" t="n">
        <v>-99</v>
      </c>
      <c r="CW770" s="61" t="n">
        <v>-99</v>
      </c>
      <c r="CX770" s="61" t="n">
        <v>-99</v>
      </c>
      <c r="CY770" s="61" t="n">
        <v>-99</v>
      </c>
      <c r="CZ770" s="61" t="n">
        <v>-99</v>
      </c>
      <c r="DA770" s="61" t="n">
        <v>-99</v>
      </c>
      <c r="DB770" s="61" t="n">
        <v>-99</v>
      </c>
      <c r="DC770" s="61" t="n">
        <v>-99</v>
      </c>
      <c r="DD770" s="61"/>
      <c r="DE770" s="76"/>
      <c r="DF770" s="76"/>
      <c r="DG770" s="76"/>
      <c r="DH770" s="78" t="n">
        <f aca="false">104-COUNTIF(D770:DC770,"&lt;0")+40</f>
        <v>40</v>
      </c>
    </row>
    <row r="771" customFormat="false" ht="12.75" hidden="false" customHeight="false" outlineLevel="0" collapsed="false">
      <c r="A771" s="74" t="s">
        <v>151</v>
      </c>
      <c r="B771" s="61"/>
      <c r="C771" s="61"/>
      <c r="D771" s="61" t="n">
        <v>-8.10461538461538</v>
      </c>
      <c r="E771" s="61" t="n">
        <v>-8.10461538461538</v>
      </c>
      <c r="F771" s="61" t="n">
        <v>-8.10461538461538</v>
      </c>
      <c r="G771" s="61" t="n">
        <v>-8.10461538461538</v>
      </c>
      <c r="H771" s="61" t="n">
        <v>-8.10461538461538</v>
      </c>
      <c r="I771" s="61" t="n">
        <v>-8.10461538461538</v>
      </c>
      <c r="J771" s="61" t="n">
        <v>-8.10461538461538</v>
      </c>
      <c r="K771" s="61" t="n">
        <v>-8.10461538461538</v>
      </c>
      <c r="L771" s="61" t="n">
        <v>-8.10461538461538</v>
      </c>
      <c r="M771" s="61" t="n">
        <v>-8.10461538461538</v>
      </c>
      <c r="N771" s="61" t="n">
        <v>-8.10461538461538</v>
      </c>
      <c r="O771" s="61" t="n">
        <v>-8.10461538461538</v>
      </c>
      <c r="P771" s="61" t="n">
        <v>-8.10461538461538</v>
      </c>
      <c r="Q771" s="61" t="n">
        <v>-99</v>
      </c>
      <c r="R771" s="61" t="n">
        <v>-99</v>
      </c>
      <c r="S771" s="61" t="n">
        <v>-99</v>
      </c>
      <c r="T771" s="61" t="n">
        <v>-99</v>
      </c>
      <c r="U771" s="61" t="n">
        <v>-99</v>
      </c>
      <c r="V771" s="61" t="n">
        <v>-99</v>
      </c>
      <c r="W771" s="61" t="n">
        <v>-99</v>
      </c>
      <c r="X771" s="61" t="n">
        <v>-99</v>
      </c>
      <c r="Y771" s="61" t="n">
        <v>-99</v>
      </c>
      <c r="Z771" s="61" t="n">
        <v>-99</v>
      </c>
      <c r="AA771" s="61" t="n">
        <v>-99</v>
      </c>
      <c r="AB771" s="61" t="n">
        <v>-99</v>
      </c>
      <c r="AC771" s="61" t="n">
        <v>-99</v>
      </c>
      <c r="AD771" s="61" t="n">
        <v>-99</v>
      </c>
      <c r="AE771" s="61" t="n">
        <v>-99</v>
      </c>
      <c r="AF771" s="61" t="n">
        <v>-99</v>
      </c>
      <c r="AG771" s="61" t="n">
        <v>-99</v>
      </c>
      <c r="AH771" s="61" t="n">
        <v>-99</v>
      </c>
      <c r="AI771" s="61" t="n">
        <v>-99</v>
      </c>
      <c r="AJ771" s="61" t="n">
        <v>-99</v>
      </c>
      <c r="AK771" s="61" t="n">
        <v>-99</v>
      </c>
      <c r="AL771" s="61" t="n">
        <v>-99</v>
      </c>
      <c r="AM771" s="61" t="n">
        <v>-99</v>
      </c>
      <c r="AN771" s="61" t="n">
        <v>-99</v>
      </c>
      <c r="AO771" s="61" t="n">
        <v>-99</v>
      </c>
      <c r="AP771" s="61" t="n">
        <v>-99</v>
      </c>
      <c r="AQ771" s="61" t="n">
        <v>-99</v>
      </c>
      <c r="AR771" s="61" t="n">
        <v>-99</v>
      </c>
      <c r="AS771" s="61" t="n">
        <v>-99</v>
      </c>
      <c r="AT771" s="61" t="n">
        <v>-99</v>
      </c>
      <c r="AU771" s="61" t="n">
        <v>-99</v>
      </c>
      <c r="AV771" s="61" t="n">
        <v>-99</v>
      </c>
      <c r="AW771" s="61" t="n">
        <v>-99</v>
      </c>
      <c r="AX771" s="61" t="n">
        <v>-99</v>
      </c>
      <c r="AY771" s="61" t="n">
        <v>-99</v>
      </c>
      <c r="AZ771" s="61" t="n">
        <v>-99</v>
      </c>
      <c r="BA771" s="61" t="n">
        <v>-99</v>
      </c>
      <c r="BB771" s="61" t="n">
        <v>-99</v>
      </c>
      <c r="BC771" s="61" t="n">
        <v>-99</v>
      </c>
      <c r="BD771" s="61" t="n">
        <v>-99</v>
      </c>
      <c r="BE771" s="61" t="n">
        <v>-99</v>
      </c>
      <c r="BF771" s="61" t="n">
        <v>-99</v>
      </c>
      <c r="BG771" s="61" t="n">
        <v>-99</v>
      </c>
      <c r="BH771" s="61" t="n">
        <v>-99</v>
      </c>
      <c r="BI771" s="61" t="n">
        <v>-99</v>
      </c>
      <c r="BJ771" s="61" t="n">
        <v>-99</v>
      </c>
      <c r="BK771" s="61" t="n">
        <v>-99</v>
      </c>
      <c r="BL771" s="61" t="n">
        <v>-99</v>
      </c>
      <c r="BM771" s="61" t="n">
        <v>-99</v>
      </c>
      <c r="BN771" s="61" t="n">
        <v>-99</v>
      </c>
      <c r="BO771" s="61" t="n">
        <v>-99</v>
      </c>
      <c r="BP771" s="61" t="n">
        <v>-99</v>
      </c>
      <c r="BQ771" s="61" t="n">
        <v>-99</v>
      </c>
      <c r="BR771" s="61" t="n">
        <v>-99</v>
      </c>
      <c r="BS771" s="61" t="n">
        <v>-99</v>
      </c>
      <c r="BT771" s="61" t="n">
        <v>-99</v>
      </c>
      <c r="BU771" s="61" t="n">
        <v>-99</v>
      </c>
      <c r="BV771" s="61" t="n">
        <v>-99</v>
      </c>
      <c r="BW771" s="61" t="n">
        <v>-99</v>
      </c>
      <c r="BX771" s="61" t="n">
        <v>-99</v>
      </c>
      <c r="BY771" s="61" t="n">
        <v>-99</v>
      </c>
      <c r="BZ771" s="61" t="n">
        <v>-99</v>
      </c>
      <c r="CA771" s="61" t="n">
        <v>-99</v>
      </c>
      <c r="CB771" s="61" t="n">
        <v>-99</v>
      </c>
      <c r="CC771" s="61" t="n">
        <v>-99</v>
      </c>
      <c r="CD771" s="61" t="n">
        <v>-99</v>
      </c>
      <c r="CE771" s="61" t="n">
        <v>-99</v>
      </c>
      <c r="CF771" s="61" t="n">
        <v>-99</v>
      </c>
      <c r="CG771" s="61" t="n">
        <v>-99</v>
      </c>
      <c r="CH771" s="61" t="n">
        <v>-99</v>
      </c>
      <c r="CI771" s="61" t="n">
        <v>-99</v>
      </c>
      <c r="CJ771" s="61" t="n">
        <v>-99</v>
      </c>
      <c r="CK771" s="61" t="n">
        <v>-99</v>
      </c>
      <c r="CL771" s="61" t="n">
        <v>-99</v>
      </c>
      <c r="CM771" s="61" t="n">
        <v>-99</v>
      </c>
      <c r="CN771" s="61" t="n">
        <v>-99</v>
      </c>
      <c r="CO771" s="61" t="n">
        <v>-99</v>
      </c>
      <c r="CP771" s="61" t="n">
        <v>-99</v>
      </c>
      <c r="CQ771" s="61" t="n">
        <v>-99</v>
      </c>
      <c r="CR771" s="61" t="n">
        <v>-99</v>
      </c>
      <c r="CS771" s="61" t="n">
        <v>-99</v>
      </c>
      <c r="CT771" s="61" t="n">
        <v>-99</v>
      </c>
      <c r="CU771" s="61" t="n">
        <v>-99</v>
      </c>
      <c r="CV771" s="61" t="n">
        <v>-99</v>
      </c>
      <c r="CW771" s="61" t="n">
        <v>-99</v>
      </c>
      <c r="CX771" s="61" t="n">
        <v>-99</v>
      </c>
      <c r="CY771" s="61" t="n">
        <v>-99</v>
      </c>
      <c r="CZ771" s="61" t="n">
        <v>-99</v>
      </c>
      <c r="DA771" s="61" t="n">
        <v>-99</v>
      </c>
      <c r="DB771" s="61" t="n">
        <v>-99</v>
      </c>
      <c r="DC771" s="61" t="n">
        <v>-99</v>
      </c>
      <c r="DD771" s="61"/>
      <c r="DE771" s="76"/>
      <c r="DF771" s="76"/>
      <c r="DG771" s="76"/>
      <c r="DH771" s="78" t="n">
        <f aca="false">104-COUNTIF(D771:DC771,"&lt;0")+40</f>
        <v>40</v>
      </c>
    </row>
    <row r="772" customFormat="false" ht="12.75" hidden="false" customHeight="false" outlineLevel="0" collapsed="false">
      <c r="A772" s="74" t="s">
        <v>152</v>
      </c>
      <c r="B772" s="61"/>
      <c r="C772" s="61"/>
      <c r="D772" s="61" t="n">
        <v>-2.36076923076923</v>
      </c>
      <c r="E772" s="61" t="n">
        <v>-2.36076923076923</v>
      </c>
      <c r="F772" s="61" t="n">
        <v>-2.36076923076923</v>
      </c>
      <c r="G772" s="61" t="n">
        <v>-2.36076923076923</v>
      </c>
      <c r="H772" s="61" t="n">
        <v>-2.36076923076923</v>
      </c>
      <c r="I772" s="61" t="n">
        <v>-2.36076923076923</v>
      </c>
      <c r="J772" s="61" t="n">
        <v>-2.36076923076923</v>
      </c>
      <c r="K772" s="61" t="n">
        <v>-2.36076923076923</v>
      </c>
      <c r="L772" s="61" t="n">
        <v>-2.36076923076923</v>
      </c>
      <c r="M772" s="61" t="n">
        <v>-2.36076923076923</v>
      </c>
      <c r="N772" s="61" t="n">
        <v>-2.36076923076923</v>
      </c>
      <c r="O772" s="61" t="n">
        <v>-2.36076923076923</v>
      </c>
      <c r="P772" s="61" t="n">
        <v>-2.36076923076923</v>
      </c>
      <c r="Q772" s="61" t="n">
        <v>-99</v>
      </c>
      <c r="R772" s="61" t="n">
        <v>-99</v>
      </c>
      <c r="S772" s="61" t="n">
        <v>-99</v>
      </c>
      <c r="T772" s="61" t="n">
        <v>-99</v>
      </c>
      <c r="U772" s="61" t="n">
        <v>-99</v>
      </c>
      <c r="V772" s="61" t="n">
        <v>-99</v>
      </c>
      <c r="W772" s="61" t="n">
        <v>-99</v>
      </c>
      <c r="X772" s="61" t="n">
        <v>-99</v>
      </c>
      <c r="Y772" s="61" t="n">
        <v>-99</v>
      </c>
      <c r="Z772" s="61" t="n">
        <v>-99</v>
      </c>
      <c r="AA772" s="61" t="n">
        <v>-99</v>
      </c>
      <c r="AB772" s="61" t="n">
        <v>-99</v>
      </c>
      <c r="AC772" s="61" t="n">
        <v>-99</v>
      </c>
      <c r="AD772" s="61" t="n">
        <v>-99</v>
      </c>
      <c r="AE772" s="61" t="n">
        <v>-99</v>
      </c>
      <c r="AF772" s="61" t="n">
        <v>-99</v>
      </c>
      <c r="AG772" s="61" t="n">
        <v>-99</v>
      </c>
      <c r="AH772" s="61" t="n">
        <v>-99</v>
      </c>
      <c r="AI772" s="61" t="n">
        <v>-99</v>
      </c>
      <c r="AJ772" s="61" t="n">
        <v>-99</v>
      </c>
      <c r="AK772" s="61" t="n">
        <v>-99</v>
      </c>
      <c r="AL772" s="61" t="n">
        <v>-99</v>
      </c>
      <c r="AM772" s="61" t="n">
        <v>-99</v>
      </c>
      <c r="AN772" s="61" t="n">
        <v>-99</v>
      </c>
      <c r="AO772" s="61" t="n">
        <v>-99</v>
      </c>
      <c r="AP772" s="61" t="n">
        <v>-99</v>
      </c>
      <c r="AQ772" s="61" t="n">
        <v>-99</v>
      </c>
      <c r="AR772" s="61" t="n">
        <v>-99</v>
      </c>
      <c r="AS772" s="61" t="n">
        <v>-99</v>
      </c>
      <c r="AT772" s="61" t="n">
        <v>-99</v>
      </c>
      <c r="AU772" s="61" t="n">
        <v>-99</v>
      </c>
      <c r="AV772" s="61" t="n">
        <v>-99</v>
      </c>
      <c r="AW772" s="61" t="n">
        <v>-99</v>
      </c>
      <c r="AX772" s="61" t="n">
        <v>-99</v>
      </c>
      <c r="AY772" s="61" t="n">
        <v>-99</v>
      </c>
      <c r="AZ772" s="61" t="n">
        <v>-99</v>
      </c>
      <c r="BA772" s="61" t="n">
        <v>-99</v>
      </c>
      <c r="BB772" s="61" t="n">
        <v>-99</v>
      </c>
      <c r="BC772" s="61" t="n">
        <v>-99</v>
      </c>
      <c r="BD772" s="61" t="n">
        <v>-99</v>
      </c>
      <c r="BE772" s="61" t="n">
        <v>-99</v>
      </c>
      <c r="BF772" s="61" t="n">
        <v>-99</v>
      </c>
      <c r="BG772" s="61" t="n">
        <v>-99</v>
      </c>
      <c r="BH772" s="61" t="n">
        <v>-99</v>
      </c>
      <c r="BI772" s="61" t="n">
        <v>-99</v>
      </c>
      <c r="BJ772" s="61" t="n">
        <v>-99</v>
      </c>
      <c r="BK772" s="61" t="n">
        <v>-99</v>
      </c>
      <c r="BL772" s="61" t="n">
        <v>-99</v>
      </c>
      <c r="BM772" s="61" t="n">
        <v>-99</v>
      </c>
      <c r="BN772" s="61" t="n">
        <v>-99</v>
      </c>
      <c r="BO772" s="61" t="n">
        <v>-99</v>
      </c>
      <c r="BP772" s="61" t="n">
        <v>-99</v>
      </c>
      <c r="BQ772" s="61" t="n">
        <v>-99</v>
      </c>
      <c r="BR772" s="61" t="n">
        <v>-99</v>
      </c>
      <c r="BS772" s="61" t="n">
        <v>-99</v>
      </c>
      <c r="BT772" s="61" t="n">
        <v>-99</v>
      </c>
      <c r="BU772" s="61" t="n">
        <v>-99</v>
      </c>
      <c r="BV772" s="61" t="n">
        <v>-99</v>
      </c>
      <c r="BW772" s="61" t="n">
        <v>-99</v>
      </c>
      <c r="BX772" s="61" t="n">
        <v>-99</v>
      </c>
      <c r="BY772" s="61" t="n">
        <v>-99</v>
      </c>
      <c r="BZ772" s="61" t="n">
        <v>-99</v>
      </c>
      <c r="CA772" s="61" t="n">
        <v>-99</v>
      </c>
      <c r="CB772" s="61" t="n">
        <v>-99</v>
      </c>
      <c r="CC772" s="61" t="n">
        <v>-99</v>
      </c>
      <c r="CD772" s="61" t="n">
        <v>-99</v>
      </c>
      <c r="CE772" s="61" t="n">
        <v>-99</v>
      </c>
      <c r="CF772" s="61" t="n">
        <v>-99</v>
      </c>
      <c r="CG772" s="61" t="n">
        <v>-99</v>
      </c>
      <c r="CH772" s="61" t="n">
        <v>-99</v>
      </c>
      <c r="CI772" s="61" t="n">
        <v>-99</v>
      </c>
      <c r="CJ772" s="61" t="n">
        <v>-99</v>
      </c>
      <c r="CK772" s="61" t="n">
        <v>-99</v>
      </c>
      <c r="CL772" s="61" t="n">
        <v>-99</v>
      </c>
      <c r="CM772" s="61" t="n">
        <v>-99</v>
      </c>
      <c r="CN772" s="61" t="n">
        <v>-99</v>
      </c>
      <c r="CO772" s="61" t="n">
        <v>-99</v>
      </c>
      <c r="CP772" s="61" t="n">
        <v>-99</v>
      </c>
      <c r="CQ772" s="61" t="n">
        <v>-99</v>
      </c>
      <c r="CR772" s="61" t="n">
        <v>-99</v>
      </c>
      <c r="CS772" s="61" t="n">
        <v>-99</v>
      </c>
      <c r="CT772" s="61" t="n">
        <v>-99</v>
      </c>
      <c r="CU772" s="61" t="n">
        <v>-99</v>
      </c>
      <c r="CV772" s="61" t="n">
        <v>-99</v>
      </c>
      <c r="CW772" s="61" t="n">
        <v>-99</v>
      </c>
      <c r="CX772" s="61" t="n">
        <v>-99</v>
      </c>
      <c r="CY772" s="61" t="n">
        <v>-99</v>
      </c>
      <c r="CZ772" s="61" t="n">
        <v>-99</v>
      </c>
      <c r="DA772" s="61" t="n">
        <v>-99</v>
      </c>
      <c r="DB772" s="61" t="n">
        <v>-99</v>
      </c>
      <c r="DC772" s="61" t="n">
        <v>-99</v>
      </c>
      <c r="DD772" s="61"/>
      <c r="DE772" s="76"/>
      <c r="DF772" s="76"/>
      <c r="DG772" s="76"/>
      <c r="DH772" s="78" t="n">
        <f aca="false">104-COUNTIF(D772:DC772,"&lt;0")+40</f>
        <v>40</v>
      </c>
    </row>
    <row r="773" customFormat="false" ht="12.75" hidden="false" customHeight="false" outlineLevel="0" collapsed="false">
      <c r="A773" s="74" t="s">
        <v>153</v>
      </c>
      <c r="B773" s="61"/>
      <c r="C773" s="61"/>
      <c r="D773" s="61" t="n">
        <v>-11.4715384615385</v>
      </c>
      <c r="E773" s="61" t="n">
        <v>-11.4715384615385</v>
      </c>
      <c r="F773" s="61" t="n">
        <v>-11.4715384615385</v>
      </c>
      <c r="G773" s="61" t="n">
        <v>-11.4715384615385</v>
      </c>
      <c r="H773" s="61" t="n">
        <v>-11.4715384615385</v>
      </c>
      <c r="I773" s="61" t="n">
        <v>-11.4715384615385</v>
      </c>
      <c r="J773" s="61" t="n">
        <v>-11.4715384615385</v>
      </c>
      <c r="K773" s="61" t="n">
        <v>-11.4715384615385</v>
      </c>
      <c r="L773" s="61" t="n">
        <v>-11.4715384615385</v>
      </c>
      <c r="M773" s="61" t="n">
        <v>-11.4715384615385</v>
      </c>
      <c r="N773" s="61" t="n">
        <v>-11.4715384615385</v>
      </c>
      <c r="O773" s="61" t="n">
        <v>-11.4715384615385</v>
      </c>
      <c r="P773" s="61" t="n">
        <v>-11.4715384615385</v>
      </c>
      <c r="Q773" s="61" t="n">
        <v>-99</v>
      </c>
      <c r="R773" s="61" t="n">
        <v>-99</v>
      </c>
      <c r="S773" s="61" t="n">
        <v>-99</v>
      </c>
      <c r="T773" s="61" t="n">
        <v>-99</v>
      </c>
      <c r="U773" s="61" t="n">
        <v>-99</v>
      </c>
      <c r="V773" s="61" t="n">
        <v>-99</v>
      </c>
      <c r="W773" s="61" t="n">
        <v>-99</v>
      </c>
      <c r="X773" s="61" t="n">
        <v>-99</v>
      </c>
      <c r="Y773" s="61" t="n">
        <v>-99</v>
      </c>
      <c r="Z773" s="61" t="n">
        <v>-99</v>
      </c>
      <c r="AA773" s="61" t="n">
        <v>-99</v>
      </c>
      <c r="AB773" s="61" t="n">
        <v>-99</v>
      </c>
      <c r="AC773" s="61" t="n">
        <v>-99</v>
      </c>
      <c r="AD773" s="61" t="n">
        <v>-99</v>
      </c>
      <c r="AE773" s="61" t="n">
        <v>-99</v>
      </c>
      <c r="AF773" s="61" t="n">
        <v>-99</v>
      </c>
      <c r="AG773" s="61" t="n">
        <v>-99</v>
      </c>
      <c r="AH773" s="61" t="n">
        <v>-99</v>
      </c>
      <c r="AI773" s="61" t="n">
        <v>-99</v>
      </c>
      <c r="AJ773" s="61" t="n">
        <v>-99</v>
      </c>
      <c r="AK773" s="61" t="n">
        <v>-99</v>
      </c>
      <c r="AL773" s="61" t="n">
        <v>-99</v>
      </c>
      <c r="AM773" s="61" t="n">
        <v>-99</v>
      </c>
      <c r="AN773" s="61" t="n">
        <v>-99</v>
      </c>
      <c r="AO773" s="61" t="n">
        <v>-99</v>
      </c>
      <c r="AP773" s="61" t="n">
        <v>-99</v>
      </c>
      <c r="AQ773" s="61" t="n">
        <v>-99</v>
      </c>
      <c r="AR773" s="61" t="n">
        <v>-99</v>
      </c>
      <c r="AS773" s="61" t="n">
        <v>-99</v>
      </c>
      <c r="AT773" s="61" t="n">
        <v>-99</v>
      </c>
      <c r="AU773" s="61" t="n">
        <v>-99</v>
      </c>
      <c r="AV773" s="61" t="n">
        <v>-99</v>
      </c>
      <c r="AW773" s="61" t="n">
        <v>-99</v>
      </c>
      <c r="AX773" s="61" t="n">
        <v>-99</v>
      </c>
      <c r="AY773" s="61" t="n">
        <v>-99</v>
      </c>
      <c r="AZ773" s="61" t="n">
        <v>-99</v>
      </c>
      <c r="BA773" s="61" t="n">
        <v>-99</v>
      </c>
      <c r="BB773" s="61" t="n">
        <v>-99</v>
      </c>
      <c r="BC773" s="61" t="n">
        <v>-99</v>
      </c>
      <c r="BD773" s="61" t="n">
        <v>-99</v>
      </c>
      <c r="BE773" s="61" t="n">
        <v>-99</v>
      </c>
      <c r="BF773" s="61" t="n">
        <v>-99</v>
      </c>
      <c r="BG773" s="61" t="n">
        <v>-99</v>
      </c>
      <c r="BH773" s="61" t="n">
        <v>-99</v>
      </c>
      <c r="BI773" s="61" t="n">
        <v>-99</v>
      </c>
      <c r="BJ773" s="61" t="n">
        <v>-99</v>
      </c>
      <c r="BK773" s="61" t="n">
        <v>-99</v>
      </c>
      <c r="BL773" s="61" t="n">
        <v>-99</v>
      </c>
      <c r="BM773" s="61" t="n">
        <v>-99</v>
      </c>
      <c r="BN773" s="61" t="n">
        <v>-99</v>
      </c>
      <c r="BO773" s="61" t="n">
        <v>-99</v>
      </c>
      <c r="BP773" s="61" t="n">
        <v>-99</v>
      </c>
      <c r="BQ773" s="61" t="n">
        <v>-99</v>
      </c>
      <c r="BR773" s="61" t="n">
        <v>-99</v>
      </c>
      <c r="BS773" s="61" t="n">
        <v>-99</v>
      </c>
      <c r="BT773" s="61" t="n">
        <v>-99</v>
      </c>
      <c r="BU773" s="61" t="n">
        <v>-99</v>
      </c>
      <c r="BV773" s="61" t="n">
        <v>-99</v>
      </c>
      <c r="BW773" s="61" t="n">
        <v>-99</v>
      </c>
      <c r="BX773" s="61" t="n">
        <v>-99</v>
      </c>
      <c r="BY773" s="61" t="n">
        <v>-99</v>
      </c>
      <c r="BZ773" s="61" t="n">
        <v>-99</v>
      </c>
      <c r="CA773" s="61" t="n">
        <v>-99</v>
      </c>
      <c r="CB773" s="61" t="n">
        <v>-99</v>
      </c>
      <c r="CC773" s="61" t="n">
        <v>-99</v>
      </c>
      <c r="CD773" s="61" t="n">
        <v>-99</v>
      </c>
      <c r="CE773" s="61" t="n">
        <v>-99</v>
      </c>
      <c r="CF773" s="61" t="n">
        <v>-99</v>
      </c>
      <c r="CG773" s="61" t="n">
        <v>-99</v>
      </c>
      <c r="CH773" s="61" t="n">
        <v>-99</v>
      </c>
      <c r="CI773" s="61" t="n">
        <v>-99</v>
      </c>
      <c r="CJ773" s="61" t="n">
        <v>-99</v>
      </c>
      <c r="CK773" s="61" t="n">
        <v>-99</v>
      </c>
      <c r="CL773" s="61" t="n">
        <v>-99</v>
      </c>
      <c r="CM773" s="61" t="n">
        <v>-99</v>
      </c>
      <c r="CN773" s="61" t="n">
        <v>-99</v>
      </c>
      <c r="CO773" s="61" t="n">
        <v>-99</v>
      </c>
      <c r="CP773" s="61" t="n">
        <v>-99</v>
      </c>
      <c r="CQ773" s="61" t="n">
        <v>-99</v>
      </c>
      <c r="CR773" s="61" t="n">
        <v>-99</v>
      </c>
      <c r="CS773" s="61" t="n">
        <v>-99</v>
      </c>
      <c r="CT773" s="61" t="n">
        <v>-99</v>
      </c>
      <c r="CU773" s="61" t="n">
        <v>-99</v>
      </c>
      <c r="CV773" s="61" t="n">
        <v>-99</v>
      </c>
      <c r="CW773" s="61" t="n">
        <v>-99</v>
      </c>
      <c r="CX773" s="61" t="n">
        <v>-99</v>
      </c>
      <c r="CY773" s="61" t="n">
        <v>-99</v>
      </c>
      <c r="CZ773" s="61" t="n">
        <v>-99</v>
      </c>
      <c r="DA773" s="61" t="n">
        <v>-99</v>
      </c>
      <c r="DB773" s="61" t="n">
        <v>-99</v>
      </c>
      <c r="DC773" s="61" t="n">
        <v>-99</v>
      </c>
      <c r="DD773" s="61"/>
      <c r="DE773" s="76"/>
      <c r="DF773" s="76"/>
      <c r="DG773" s="76"/>
      <c r="DH773" s="78" t="n">
        <f aca="false">104-COUNTIF(D773:DC773,"&lt;0")+40</f>
        <v>40</v>
      </c>
    </row>
    <row r="774" customFormat="false" ht="12.75" hidden="false" customHeight="false" outlineLevel="0" collapsed="false">
      <c r="A774" s="74" t="s">
        <v>154</v>
      </c>
      <c r="B774" s="61"/>
      <c r="C774" s="61"/>
      <c r="D774" s="61" t="n">
        <v>-1.55692307692308</v>
      </c>
      <c r="E774" s="61" t="n">
        <v>-1.55692307692308</v>
      </c>
      <c r="F774" s="61" t="n">
        <v>-1.55692307692308</v>
      </c>
      <c r="G774" s="61" t="n">
        <v>-1.55692307692308</v>
      </c>
      <c r="H774" s="61" t="n">
        <v>-1.55692307692308</v>
      </c>
      <c r="I774" s="61" t="n">
        <v>-1.55692307692308</v>
      </c>
      <c r="J774" s="61" t="n">
        <v>-1.55692307692308</v>
      </c>
      <c r="K774" s="61" t="n">
        <v>-1.55692307692308</v>
      </c>
      <c r="L774" s="61" t="n">
        <v>-1.55692307692308</v>
      </c>
      <c r="M774" s="61" t="n">
        <v>-1.55692307692308</v>
      </c>
      <c r="N774" s="61" t="n">
        <v>-1.55692307692308</v>
      </c>
      <c r="O774" s="61" t="n">
        <v>-1.55692307692308</v>
      </c>
      <c r="P774" s="61" t="n">
        <v>-1.55692307692308</v>
      </c>
      <c r="Q774" s="61" t="n">
        <v>-99</v>
      </c>
      <c r="R774" s="61" t="n">
        <v>-99</v>
      </c>
      <c r="S774" s="61" t="n">
        <v>-99</v>
      </c>
      <c r="T774" s="61" t="n">
        <v>-99</v>
      </c>
      <c r="U774" s="61" t="n">
        <v>-99</v>
      </c>
      <c r="V774" s="61" t="n">
        <v>-99</v>
      </c>
      <c r="W774" s="61" t="n">
        <v>-99</v>
      </c>
      <c r="X774" s="61" t="n">
        <v>-99</v>
      </c>
      <c r="Y774" s="61" t="n">
        <v>-99</v>
      </c>
      <c r="Z774" s="61" t="n">
        <v>-99</v>
      </c>
      <c r="AA774" s="61" t="n">
        <v>-99</v>
      </c>
      <c r="AB774" s="61" t="n">
        <v>-99</v>
      </c>
      <c r="AC774" s="61" t="n">
        <v>-99</v>
      </c>
      <c r="AD774" s="61" t="n">
        <v>-99</v>
      </c>
      <c r="AE774" s="61" t="n">
        <v>-99</v>
      </c>
      <c r="AF774" s="61" t="n">
        <v>-99</v>
      </c>
      <c r="AG774" s="61" t="n">
        <v>-99</v>
      </c>
      <c r="AH774" s="61" t="n">
        <v>-99</v>
      </c>
      <c r="AI774" s="61" t="n">
        <v>-99</v>
      </c>
      <c r="AJ774" s="61" t="n">
        <v>-99</v>
      </c>
      <c r="AK774" s="61" t="n">
        <v>-99</v>
      </c>
      <c r="AL774" s="61" t="n">
        <v>-99</v>
      </c>
      <c r="AM774" s="61" t="n">
        <v>-99</v>
      </c>
      <c r="AN774" s="61" t="n">
        <v>-99</v>
      </c>
      <c r="AO774" s="61" t="n">
        <v>-99</v>
      </c>
      <c r="AP774" s="61" t="n">
        <v>-99</v>
      </c>
      <c r="AQ774" s="61" t="n">
        <v>-99</v>
      </c>
      <c r="AR774" s="61" t="n">
        <v>-99</v>
      </c>
      <c r="AS774" s="61" t="n">
        <v>-99</v>
      </c>
      <c r="AT774" s="61" t="n">
        <v>-99</v>
      </c>
      <c r="AU774" s="61" t="n">
        <v>-99</v>
      </c>
      <c r="AV774" s="61" t="n">
        <v>-99</v>
      </c>
      <c r="AW774" s="61" t="n">
        <v>-99</v>
      </c>
      <c r="AX774" s="61" t="n">
        <v>-99</v>
      </c>
      <c r="AY774" s="61" t="n">
        <v>-99</v>
      </c>
      <c r="AZ774" s="61" t="n">
        <v>-99</v>
      </c>
      <c r="BA774" s="61" t="n">
        <v>-99</v>
      </c>
      <c r="BB774" s="61" t="n">
        <v>-99</v>
      </c>
      <c r="BC774" s="61" t="n">
        <v>-99</v>
      </c>
      <c r="BD774" s="61" t="n">
        <v>-99</v>
      </c>
      <c r="BE774" s="61" t="n">
        <v>-99</v>
      </c>
      <c r="BF774" s="61" t="n">
        <v>-99</v>
      </c>
      <c r="BG774" s="61" t="n">
        <v>-99</v>
      </c>
      <c r="BH774" s="61" t="n">
        <v>-99</v>
      </c>
      <c r="BI774" s="61" t="n">
        <v>-99</v>
      </c>
      <c r="BJ774" s="61" t="n">
        <v>-99</v>
      </c>
      <c r="BK774" s="61" t="n">
        <v>-99</v>
      </c>
      <c r="BL774" s="61" t="n">
        <v>-99</v>
      </c>
      <c r="BM774" s="61" t="n">
        <v>-99</v>
      </c>
      <c r="BN774" s="61" t="n">
        <v>-99</v>
      </c>
      <c r="BO774" s="61" t="n">
        <v>-99</v>
      </c>
      <c r="BP774" s="61" t="n">
        <v>-99</v>
      </c>
      <c r="BQ774" s="61" t="n">
        <v>-99</v>
      </c>
      <c r="BR774" s="61" t="n">
        <v>-99</v>
      </c>
      <c r="BS774" s="61" t="n">
        <v>-99</v>
      </c>
      <c r="BT774" s="61" t="n">
        <v>-99</v>
      </c>
      <c r="BU774" s="61" t="n">
        <v>-99</v>
      </c>
      <c r="BV774" s="61" t="n">
        <v>-99</v>
      </c>
      <c r="BW774" s="61" t="n">
        <v>-99</v>
      </c>
      <c r="BX774" s="61" t="n">
        <v>-99</v>
      </c>
      <c r="BY774" s="61" t="n">
        <v>-99</v>
      </c>
      <c r="BZ774" s="61" t="n">
        <v>-99</v>
      </c>
      <c r="CA774" s="61" t="n">
        <v>-99</v>
      </c>
      <c r="CB774" s="61" t="n">
        <v>-99</v>
      </c>
      <c r="CC774" s="61" t="n">
        <v>-99</v>
      </c>
      <c r="CD774" s="61" t="n">
        <v>-99</v>
      </c>
      <c r="CE774" s="61" t="n">
        <v>-99</v>
      </c>
      <c r="CF774" s="61" t="n">
        <v>-99</v>
      </c>
      <c r="CG774" s="61" t="n">
        <v>-99</v>
      </c>
      <c r="CH774" s="61" t="n">
        <v>-99</v>
      </c>
      <c r="CI774" s="61" t="n">
        <v>-99</v>
      </c>
      <c r="CJ774" s="61" t="n">
        <v>-99</v>
      </c>
      <c r="CK774" s="61" t="n">
        <v>-99</v>
      </c>
      <c r="CL774" s="61" t="n">
        <v>-99</v>
      </c>
      <c r="CM774" s="61" t="n">
        <v>-99</v>
      </c>
      <c r="CN774" s="61" t="n">
        <v>-99</v>
      </c>
      <c r="CO774" s="61" t="n">
        <v>-99</v>
      </c>
      <c r="CP774" s="61" t="n">
        <v>-99</v>
      </c>
      <c r="CQ774" s="61" t="n">
        <v>-99</v>
      </c>
      <c r="CR774" s="61" t="n">
        <v>-99</v>
      </c>
      <c r="CS774" s="61" t="n">
        <v>-99</v>
      </c>
      <c r="CT774" s="61" t="n">
        <v>-99</v>
      </c>
      <c r="CU774" s="61" t="n">
        <v>-99</v>
      </c>
      <c r="CV774" s="61" t="n">
        <v>-99</v>
      </c>
      <c r="CW774" s="61" t="n">
        <v>-99</v>
      </c>
      <c r="CX774" s="61" t="n">
        <v>-99</v>
      </c>
      <c r="CY774" s="61" t="n">
        <v>-99</v>
      </c>
      <c r="CZ774" s="61" t="n">
        <v>-99</v>
      </c>
      <c r="DA774" s="61" t="n">
        <v>-99</v>
      </c>
      <c r="DB774" s="61" t="n">
        <v>-99</v>
      </c>
      <c r="DC774" s="61" t="n">
        <v>-99</v>
      </c>
      <c r="DD774" s="61"/>
      <c r="DE774" s="76"/>
      <c r="DF774" s="76"/>
      <c r="DG774" s="76"/>
      <c r="DH774" s="78" t="n">
        <f aca="false">104-COUNTIF(D774:DC774,"&lt;0")+40</f>
        <v>40</v>
      </c>
    </row>
    <row r="775" customFormat="false" ht="12.75" hidden="false" customHeight="false" outlineLevel="0" collapsed="false">
      <c r="A775" s="74" t="s">
        <v>155</v>
      </c>
      <c r="B775" s="61"/>
      <c r="C775" s="61"/>
      <c r="D775" s="61" t="n">
        <v>-4.91923076923077</v>
      </c>
      <c r="E775" s="61" t="n">
        <v>-4.91923076923077</v>
      </c>
      <c r="F775" s="61" t="n">
        <v>-4.91923076923077</v>
      </c>
      <c r="G775" s="61" t="n">
        <v>-4.91923076923077</v>
      </c>
      <c r="H775" s="61" t="n">
        <v>-4.91923076923077</v>
      </c>
      <c r="I775" s="61" t="n">
        <v>-4.91923076923077</v>
      </c>
      <c r="J775" s="61" t="n">
        <v>-4.91923076923077</v>
      </c>
      <c r="K775" s="61" t="n">
        <v>-4.91923076923077</v>
      </c>
      <c r="L775" s="61" t="n">
        <v>-4.91923076923077</v>
      </c>
      <c r="M775" s="61" t="n">
        <v>-4.91923076923077</v>
      </c>
      <c r="N775" s="61" t="n">
        <v>-4.91923076923077</v>
      </c>
      <c r="O775" s="61" t="n">
        <v>-4.91923076923077</v>
      </c>
      <c r="P775" s="61" t="n">
        <v>-4.91923076923077</v>
      </c>
      <c r="Q775" s="61" t="n">
        <v>-99</v>
      </c>
      <c r="R775" s="61" t="n">
        <v>-99</v>
      </c>
      <c r="S775" s="61" t="n">
        <v>-99</v>
      </c>
      <c r="T775" s="61" t="n">
        <v>-99</v>
      </c>
      <c r="U775" s="61" t="n">
        <v>-99</v>
      </c>
      <c r="V775" s="61" t="n">
        <v>-99</v>
      </c>
      <c r="W775" s="61" t="n">
        <v>-99</v>
      </c>
      <c r="X775" s="61" t="n">
        <v>-99</v>
      </c>
      <c r="Y775" s="61" t="n">
        <v>-99</v>
      </c>
      <c r="Z775" s="61" t="n">
        <v>-99</v>
      </c>
      <c r="AA775" s="61" t="n">
        <v>-99</v>
      </c>
      <c r="AB775" s="61" t="n">
        <v>-99</v>
      </c>
      <c r="AC775" s="61" t="n">
        <v>-99</v>
      </c>
      <c r="AD775" s="61" t="n">
        <v>-99</v>
      </c>
      <c r="AE775" s="61" t="n">
        <v>-99</v>
      </c>
      <c r="AF775" s="61" t="n">
        <v>-99</v>
      </c>
      <c r="AG775" s="61" t="n">
        <v>-99</v>
      </c>
      <c r="AH775" s="61" t="n">
        <v>-99</v>
      </c>
      <c r="AI775" s="61" t="n">
        <v>-99</v>
      </c>
      <c r="AJ775" s="61" t="n">
        <v>-99</v>
      </c>
      <c r="AK775" s="61" t="n">
        <v>-99</v>
      </c>
      <c r="AL775" s="61" t="n">
        <v>-99</v>
      </c>
      <c r="AM775" s="61" t="n">
        <v>-99</v>
      </c>
      <c r="AN775" s="61" t="n">
        <v>-99</v>
      </c>
      <c r="AO775" s="61" t="n">
        <v>-99</v>
      </c>
      <c r="AP775" s="61" t="n">
        <v>-99</v>
      </c>
      <c r="AQ775" s="61" t="n">
        <v>-99</v>
      </c>
      <c r="AR775" s="61" t="n">
        <v>-99</v>
      </c>
      <c r="AS775" s="61" t="n">
        <v>-99</v>
      </c>
      <c r="AT775" s="61" t="n">
        <v>-99</v>
      </c>
      <c r="AU775" s="61" t="n">
        <v>-99</v>
      </c>
      <c r="AV775" s="61" t="n">
        <v>-99</v>
      </c>
      <c r="AW775" s="61" t="n">
        <v>-99</v>
      </c>
      <c r="AX775" s="61" t="n">
        <v>-99</v>
      </c>
      <c r="AY775" s="61" t="n">
        <v>-99</v>
      </c>
      <c r="AZ775" s="61" t="n">
        <v>-99</v>
      </c>
      <c r="BA775" s="61" t="n">
        <v>-99</v>
      </c>
      <c r="BB775" s="61" t="n">
        <v>-99</v>
      </c>
      <c r="BC775" s="61" t="n">
        <v>-99</v>
      </c>
      <c r="BD775" s="61" t="n">
        <v>-99</v>
      </c>
      <c r="BE775" s="61" t="n">
        <v>-99</v>
      </c>
      <c r="BF775" s="61" t="n">
        <v>-99</v>
      </c>
      <c r="BG775" s="61" t="n">
        <v>-99</v>
      </c>
      <c r="BH775" s="61" t="n">
        <v>-99</v>
      </c>
      <c r="BI775" s="61" t="n">
        <v>-99</v>
      </c>
      <c r="BJ775" s="61" t="n">
        <v>-99</v>
      </c>
      <c r="BK775" s="61" t="n">
        <v>-99</v>
      </c>
      <c r="BL775" s="61" t="n">
        <v>-99</v>
      </c>
      <c r="BM775" s="61" t="n">
        <v>-99</v>
      </c>
      <c r="BN775" s="61" t="n">
        <v>-99</v>
      </c>
      <c r="BO775" s="61" t="n">
        <v>-99</v>
      </c>
      <c r="BP775" s="61" t="n">
        <v>-99</v>
      </c>
      <c r="BQ775" s="61" t="n">
        <v>-99</v>
      </c>
      <c r="BR775" s="61" t="n">
        <v>-99</v>
      </c>
      <c r="BS775" s="61" t="n">
        <v>-99</v>
      </c>
      <c r="BT775" s="61" t="n">
        <v>-99</v>
      </c>
      <c r="BU775" s="61" t="n">
        <v>-99</v>
      </c>
      <c r="BV775" s="61" t="n">
        <v>-99</v>
      </c>
      <c r="BW775" s="61" t="n">
        <v>-99</v>
      </c>
      <c r="BX775" s="61" t="n">
        <v>-99</v>
      </c>
      <c r="BY775" s="61" t="n">
        <v>-99</v>
      </c>
      <c r="BZ775" s="61" t="n">
        <v>-99</v>
      </c>
      <c r="CA775" s="61" t="n">
        <v>-99</v>
      </c>
      <c r="CB775" s="61" t="n">
        <v>-99</v>
      </c>
      <c r="CC775" s="61" t="n">
        <v>-99</v>
      </c>
      <c r="CD775" s="61" t="n">
        <v>-99</v>
      </c>
      <c r="CE775" s="61" t="n">
        <v>-99</v>
      </c>
      <c r="CF775" s="61" t="n">
        <v>-99</v>
      </c>
      <c r="CG775" s="61" t="n">
        <v>-99</v>
      </c>
      <c r="CH775" s="61" t="n">
        <v>-99</v>
      </c>
      <c r="CI775" s="61" t="n">
        <v>-99</v>
      </c>
      <c r="CJ775" s="61" t="n">
        <v>-99</v>
      </c>
      <c r="CK775" s="61" t="n">
        <v>-99</v>
      </c>
      <c r="CL775" s="61" t="n">
        <v>-99</v>
      </c>
      <c r="CM775" s="61" t="n">
        <v>-99</v>
      </c>
      <c r="CN775" s="61" t="n">
        <v>-99</v>
      </c>
      <c r="CO775" s="61" t="n">
        <v>-99</v>
      </c>
      <c r="CP775" s="61" t="n">
        <v>-99</v>
      </c>
      <c r="CQ775" s="61" t="n">
        <v>-99</v>
      </c>
      <c r="CR775" s="61" t="n">
        <v>-99</v>
      </c>
      <c r="CS775" s="61" t="n">
        <v>-99</v>
      </c>
      <c r="CT775" s="61" t="n">
        <v>-99</v>
      </c>
      <c r="CU775" s="61" t="n">
        <v>-99</v>
      </c>
      <c r="CV775" s="61" t="n">
        <v>-99</v>
      </c>
      <c r="CW775" s="61" t="n">
        <v>-99</v>
      </c>
      <c r="CX775" s="61" t="n">
        <v>-99</v>
      </c>
      <c r="CY775" s="61" t="n">
        <v>-99</v>
      </c>
      <c r="CZ775" s="61" t="n">
        <v>-99</v>
      </c>
      <c r="DA775" s="61" t="n">
        <v>-99</v>
      </c>
      <c r="DB775" s="61" t="n">
        <v>-99</v>
      </c>
      <c r="DC775" s="61" t="n">
        <v>-99</v>
      </c>
      <c r="DD775" s="61"/>
      <c r="DE775" s="76"/>
      <c r="DF775" s="76"/>
      <c r="DG775" s="76"/>
      <c r="DH775" s="78" t="n">
        <f aca="false">104-COUNTIF(D775:DC775,"&lt;0")+40</f>
        <v>40</v>
      </c>
    </row>
    <row r="776" customFormat="false" ht="12.75" hidden="false" customHeight="false" outlineLevel="0" collapsed="false">
      <c r="A776" s="74" t="s">
        <v>156</v>
      </c>
      <c r="B776" s="61"/>
      <c r="C776" s="61"/>
      <c r="D776" s="61" t="n">
        <v>-1.85692307692308</v>
      </c>
      <c r="E776" s="61" t="n">
        <v>-1.85692307692308</v>
      </c>
      <c r="F776" s="61" t="n">
        <v>-1.85692307692308</v>
      </c>
      <c r="G776" s="61" t="n">
        <v>-1.85692307692308</v>
      </c>
      <c r="H776" s="61" t="n">
        <v>-1.85692307692308</v>
      </c>
      <c r="I776" s="61" t="n">
        <v>-1.85692307692308</v>
      </c>
      <c r="J776" s="61" t="n">
        <v>-1.85692307692308</v>
      </c>
      <c r="K776" s="61" t="n">
        <v>-1.85692307692308</v>
      </c>
      <c r="L776" s="61" t="n">
        <v>-1.85692307692308</v>
      </c>
      <c r="M776" s="61" t="n">
        <v>-1.85692307692308</v>
      </c>
      <c r="N776" s="61" t="n">
        <v>-1.85692307692308</v>
      </c>
      <c r="O776" s="61" t="n">
        <v>-1.85692307692308</v>
      </c>
      <c r="P776" s="61" t="n">
        <v>-1.85692307692308</v>
      </c>
      <c r="Q776" s="61" t="n">
        <v>-99</v>
      </c>
      <c r="R776" s="61" t="n">
        <v>-99</v>
      </c>
      <c r="S776" s="61" t="n">
        <v>-99</v>
      </c>
      <c r="T776" s="61" t="n">
        <v>-99</v>
      </c>
      <c r="U776" s="61" t="n">
        <v>-99</v>
      </c>
      <c r="V776" s="61" t="n">
        <v>-99</v>
      </c>
      <c r="W776" s="61" t="n">
        <v>-99</v>
      </c>
      <c r="X776" s="61" t="n">
        <v>-99</v>
      </c>
      <c r="Y776" s="61" t="n">
        <v>-99</v>
      </c>
      <c r="Z776" s="61" t="n">
        <v>-99</v>
      </c>
      <c r="AA776" s="61" t="n">
        <v>-99</v>
      </c>
      <c r="AB776" s="61" t="n">
        <v>-99</v>
      </c>
      <c r="AC776" s="61" t="n">
        <v>-99</v>
      </c>
      <c r="AD776" s="61" t="n">
        <v>-99</v>
      </c>
      <c r="AE776" s="61" t="n">
        <v>-99</v>
      </c>
      <c r="AF776" s="61" t="n">
        <v>-99</v>
      </c>
      <c r="AG776" s="61" t="n">
        <v>-99</v>
      </c>
      <c r="AH776" s="61" t="n">
        <v>-99</v>
      </c>
      <c r="AI776" s="61" t="n">
        <v>-99</v>
      </c>
      <c r="AJ776" s="61" t="n">
        <v>-99</v>
      </c>
      <c r="AK776" s="61" t="n">
        <v>-99</v>
      </c>
      <c r="AL776" s="61" t="n">
        <v>-99</v>
      </c>
      <c r="AM776" s="61" t="n">
        <v>-99</v>
      </c>
      <c r="AN776" s="61" t="n">
        <v>-99</v>
      </c>
      <c r="AO776" s="61" t="n">
        <v>-99</v>
      </c>
      <c r="AP776" s="61" t="n">
        <v>-99</v>
      </c>
      <c r="AQ776" s="61" t="n">
        <v>-99</v>
      </c>
      <c r="AR776" s="61" t="n">
        <v>-99</v>
      </c>
      <c r="AS776" s="61" t="n">
        <v>-99</v>
      </c>
      <c r="AT776" s="61" t="n">
        <v>-99</v>
      </c>
      <c r="AU776" s="61" t="n">
        <v>-99</v>
      </c>
      <c r="AV776" s="61" t="n">
        <v>-99</v>
      </c>
      <c r="AW776" s="61" t="n">
        <v>-99</v>
      </c>
      <c r="AX776" s="61" t="n">
        <v>-99</v>
      </c>
      <c r="AY776" s="61" t="n">
        <v>-99</v>
      </c>
      <c r="AZ776" s="61" t="n">
        <v>-99</v>
      </c>
      <c r="BA776" s="61" t="n">
        <v>-99</v>
      </c>
      <c r="BB776" s="61" t="n">
        <v>-99</v>
      </c>
      <c r="BC776" s="61" t="n">
        <v>-99</v>
      </c>
      <c r="BD776" s="61" t="n">
        <v>-99</v>
      </c>
      <c r="BE776" s="61" t="n">
        <v>-99</v>
      </c>
      <c r="BF776" s="61" t="n">
        <v>-99</v>
      </c>
      <c r="BG776" s="61" t="n">
        <v>-99</v>
      </c>
      <c r="BH776" s="61" t="n">
        <v>-99</v>
      </c>
      <c r="BI776" s="61" t="n">
        <v>-99</v>
      </c>
      <c r="BJ776" s="61" t="n">
        <v>-99</v>
      </c>
      <c r="BK776" s="61" t="n">
        <v>-99</v>
      </c>
      <c r="BL776" s="61" t="n">
        <v>-99</v>
      </c>
      <c r="BM776" s="61" t="n">
        <v>-99</v>
      </c>
      <c r="BN776" s="61" t="n">
        <v>-99</v>
      </c>
      <c r="BO776" s="61" t="n">
        <v>-99</v>
      </c>
      <c r="BP776" s="61" t="n">
        <v>-99</v>
      </c>
      <c r="BQ776" s="61" t="n">
        <v>-99</v>
      </c>
      <c r="BR776" s="61" t="n">
        <v>-99</v>
      </c>
      <c r="BS776" s="61" t="n">
        <v>-99</v>
      </c>
      <c r="BT776" s="61" t="n">
        <v>-99</v>
      </c>
      <c r="BU776" s="61" t="n">
        <v>-99</v>
      </c>
      <c r="BV776" s="61" t="n">
        <v>-99</v>
      </c>
      <c r="BW776" s="61" t="n">
        <v>-99</v>
      </c>
      <c r="BX776" s="61" t="n">
        <v>-99</v>
      </c>
      <c r="BY776" s="61" t="n">
        <v>-99</v>
      </c>
      <c r="BZ776" s="61" t="n">
        <v>-99</v>
      </c>
      <c r="CA776" s="61" t="n">
        <v>-99</v>
      </c>
      <c r="CB776" s="61" t="n">
        <v>-99</v>
      </c>
      <c r="CC776" s="61" t="n">
        <v>-99</v>
      </c>
      <c r="CD776" s="61" t="n">
        <v>-99</v>
      </c>
      <c r="CE776" s="61" t="n">
        <v>-99</v>
      </c>
      <c r="CF776" s="61" t="n">
        <v>-99</v>
      </c>
      <c r="CG776" s="61" t="n">
        <v>-99</v>
      </c>
      <c r="CH776" s="61" t="n">
        <v>-99</v>
      </c>
      <c r="CI776" s="61" t="n">
        <v>-99</v>
      </c>
      <c r="CJ776" s="61" t="n">
        <v>-99</v>
      </c>
      <c r="CK776" s="61" t="n">
        <v>-99</v>
      </c>
      <c r="CL776" s="61" t="n">
        <v>-99</v>
      </c>
      <c r="CM776" s="61" t="n">
        <v>-99</v>
      </c>
      <c r="CN776" s="61" t="n">
        <v>-99</v>
      </c>
      <c r="CO776" s="61" t="n">
        <v>-99</v>
      </c>
      <c r="CP776" s="61" t="n">
        <v>-99</v>
      </c>
      <c r="CQ776" s="61" t="n">
        <v>-99</v>
      </c>
      <c r="CR776" s="61" t="n">
        <v>-99</v>
      </c>
      <c r="CS776" s="61" t="n">
        <v>-99</v>
      </c>
      <c r="CT776" s="61" t="n">
        <v>-99</v>
      </c>
      <c r="CU776" s="61" t="n">
        <v>-99</v>
      </c>
      <c r="CV776" s="61" t="n">
        <v>-99</v>
      </c>
      <c r="CW776" s="61" t="n">
        <v>-99</v>
      </c>
      <c r="CX776" s="61" t="n">
        <v>-99</v>
      </c>
      <c r="CY776" s="61" t="n">
        <v>-99</v>
      </c>
      <c r="CZ776" s="61" t="n">
        <v>-99</v>
      </c>
      <c r="DA776" s="61" t="n">
        <v>-99</v>
      </c>
      <c r="DB776" s="61" t="n">
        <v>-99</v>
      </c>
      <c r="DC776" s="61" t="n">
        <v>-99</v>
      </c>
      <c r="DD776" s="61"/>
      <c r="DE776" s="76"/>
      <c r="DF776" s="76"/>
      <c r="DG776" s="76"/>
      <c r="DH776" s="78" t="n">
        <f aca="false">104-COUNTIF(D776:DC776,"&lt;0")+40</f>
        <v>40</v>
      </c>
    </row>
    <row r="777" customFormat="false" ht="12.75" hidden="false" customHeight="false" outlineLevel="0" collapsed="false">
      <c r="A777" s="74" t="s">
        <v>157</v>
      </c>
      <c r="B777" s="61"/>
      <c r="C777" s="61"/>
      <c r="D777" s="61" t="n">
        <v>-4.77307692307692</v>
      </c>
      <c r="E777" s="61" t="n">
        <v>-4.77307692307692</v>
      </c>
      <c r="F777" s="61" t="n">
        <v>-4.77307692307692</v>
      </c>
      <c r="G777" s="61" t="n">
        <v>-4.77307692307692</v>
      </c>
      <c r="H777" s="61" t="n">
        <v>-4.77307692307692</v>
      </c>
      <c r="I777" s="61" t="n">
        <v>-4.77307692307692</v>
      </c>
      <c r="J777" s="61" t="n">
        <v>-4.77307692307692</v>
      </c>
      <c r="K777" s="61" t="n">
        <v>-4.77307692307692</v>
      </c>
      <c r="L777" s="61" t="n">
        <v>-4.77307692307692</v>
      </c>
      <c r="M777" s="61" t="n">
        <v>-4.77307692307692</v>
      </c>
      <c r="N777" s="61" t="n">
        <v>-4.77307692307692</v>
      </c>
      <c r="O777" s="61" t="n">
        <v>-4.77307692307692</v>
      </c>
      <c r="P777" s="61" t="n">
        <v>-4.77307692307692</v>
      </c>
      <c r="Q777" s="61" t="n">
        <v>-99</v>
      </c>
      <c r="R777" s="61" t="n">
        <v>-99</v>
      </c>
      <c r="S777" s="61" t="n">
        <v>-99</v>
      </c>
      <c r="T777" s="61" t="n">
        <v>-99</v>
      </c>
      <c r="U777" s="61" t="n">
        <v>-99</v>
      </c>
      <c r="V777" s="61" t="n">
        <v>-99</v>
      </c>
      <c r="W777" s="61" t="n">
        <v>-99</v>
      </c>
      <c r="X777" s="61" t="n">
        <v>-99</v>
      </c>
      <c r="Y777" s="61" t="n">
        <v>-99</v>
      </c>
      <c r="Z777" s="61" t="n">
        <v>-99</v>
      </c>
      <c r="AA777" s="61" t="n">
        <v>-99</v>
      </c>
      <c r="AB777" s="61" t="n">
        <v>-99</v>
      </c>
      <c r="AC777" s="61" t="n">
        <v>-99</v>
      </c>
      <c r="AD777" s="61" t="n">
        <v>-99</v>
      </c>
      <c r="AE777" s="61" t="n">
        <v>-99</v>
      </c>
      <c r="AF777" s="61" t="n">
        <v>-99</v>
      </c>
      <c r="AG777" s="61" t="n">
        <v>-99</v>
      </c>
      <c r="AH777" s="61" t="n">
        <v>-99</v>
      </c>
      <c r="AI777" s="61" t="n">
        <v>-99</v>
      </c>
      <c r="AJ777" s="61" t="n">
        <v>-99</v>
      </c>
      <c r="AK777" s="61" t="n">
        <v>-99</v>
      </c>
      <c r="AL777" s="61" t="n">
        <v>-99</v>
      </c>
      <c r="AM777" s="61" t="n">
        <v>-99</v>
      </c>
      <c r="AN777" s="61" t="n">
        <v>-99</v>
      </c>
      <c r="AO777" s="61" t="n">
        <v>-99</v>
      </c>
      <c r="AP777" s="61" t="n">
        <v>-99</v>
      </c>
      <c r="AQ777" s="61" t="n">
        <v>-99</v>
      </c>
      <c r="AR777" s="61" t="n">
        <v>-99</v>
      </c>
      <c r="AS777" s="61" t="n">
        <v>-99</v>
      </c>
      <c r="AT777" s="61" t="n">
        <v>-99</v>
      </c>
      <c r="AU777" s="61" t="n">
        <v>-99</v>
      </c>
      <c r="AV777" s="61" t="n">
        <v>-99</v>
      </c>
      <c r="AW777" s="61" t="n">
        <v>-99</v>
      </c>
      <c r="AX777" s="61" t="n">
        <v>-99</v>
      </c>
      <c r="AY777" s="61" t="n">
        <v>-99</v>
      </c>
      <c r="AZ777" s="61" t="n">
        <v>-99</v>
      </c>
      <c r="BA777" s="61" t="n">
        <v>-99</v>
      </c>
      <c r="BB777" s="61" t="n">
        <v>-99</v>
      </c>
      <c r="BC777" s="61" t="n">
        <v>-99</v>
      </c>
      <c r="BD777" s="61" t="n">
        <v>-99</v>
      </c>
      <c r="BE777" s="61" t="n">
        <v>-99</v>
      </c>
      <c r="BF777" s="61" t="n">
        <v>-99</v>
      </c>
      <c r="BG777" s="61" t="n">
        <v>-99</v>
      </c>
      <c r="BH777" s="61" t="n">
        <v>-99</v>
      </c>
      <c r="BI777" s="61" t="n">
        <v>-99</v>
      </c>
      <c r="BJ777" s="61" t="n">
        <v>-99</v>
      </c>
      <c r="BK777" s="61" t="n">
        <v>-99</v>
      </c>
      <c r="BL777" s="61" t="n">
        <v>-99</v>
      </c>
      <c r="BM777" s="61" t="n">
        <v>-99</v>
      </c>
      <c r="BN777" s="61" t="n">
        <v>-99</v>
      </c>
      <c r="BO777" s="61" t="n">
        <v>-99</v>
      </c>
      <c r="BP777" s="61" t="n">
        <v>-99</v>
      </c>
      <c r="BQ777" s="61" t="n">
        <v>-99</v>
      </c>
      <c r="BR777" s="61" t="n">
        <v>-99</v>
      </c>
      <c r="BS777" s="61" t="n">
        <v>-99</v>
      </c>
      <c r="BT777" s="61" t="n">
        <v>-99</v>
      </c>
      <c r="BU777" s="61" t="n">
        <v>-99</v>
      </c>
      <c r="BV777" s="61" t="n">
        <v>-99</v>
      </c>
      <c r="BW777" s="61" t="n">
        <v>-99</v>
      </c>
      <c r="BX777" s="61" t="n">
        <v>-99</v>
      </c>
      <c r="BY777" s="61" t="n">
        <v>-99</v>
      </c>
      <c r="BZ777" s="61" t="n">
        <v>-99</v>
      </c>
      <c r="CA777" s="61" t="n">
        <v>-99</v>
      </c>
      <c r="CB777" s="61" t="n">
        <v>-99</v>
      </c>
      <c r="CC777" s="61" t="n">
        <v>-99</v>
      </c>
      <c r="CD777" s="61" t="n">
        <v>-99</v>
      </c>
      <c r="CE777" s="61" t="n">
        <v>-99</v>
      </c>
      <c r="CF777" s="61" t="n">
        <v>-99</v>
      </c>
      <c r="CG777" s="61" t="n">
        <v>-99</v>
      </c>
      <c r="CH777" s="61" t="n">
        <v>-99</v>
      </c>
      <c r="CI777" s="61" t="n">
        <v>-99</v>
      </c>
      <c r="CJ777" s="61" t="n">
        <v>-99</v>
      </c>
      <c r="CK777" s="61" t="n">
        <v>-99</v>
      </c>
      <c r="CL777" s="61" t="n">
        <v>-99</v>
      </c>
      <c r="CM777" s="61" t="n">
        <v>-99</v>
      </c>
      <c r="CN777" s="61" t="n">
        <v>-99</v>
      </c>
      <c r="CO777" s="61" t="n">
        <v>-99</v>
      </c>
      <c r="CP777" s="61" t="n">
        <v>-99</v>
      </c>
      <c r="CQ777" s="61" t="n">
        <v>-99</v>
      </c>
      <c r="CR777" s="61" t="n">
        <v>-99</v>
      </c>
      <c r="CS777" s="61" t="n">
        <v>-99</v>
      </c>
      <c r="CT777" s="61" t="n">
        <v>-99</v>
      </c>
      <c r="CU777" s="61" t="n">
        <v>-99</v>
      </c>
      <c r="CV777" s="61" t="n">
        <v>-99</v>
      </c>
      <c r="CW777" s="61" t="n">
        <v>-99</v>
      </c>
      <c r="CX777" s="61" t="n">
        <v>-99</v>
      </c>
      <c r="CY777" s="61" t="n">
        <v>-99</v>
      </c>
      <c r="CZ777" s="61" t="n">
        <v>-99</v>
      </c>
      <c r="DA777" s="61" t="n">
        <v>-99</v>
      </c>
      <c r="DB777" s="61" t="n">
        <v>-99</v>
      </c>
      <c r="DC777" s="61" t="n">
        <v>-99</v>
      </c>
      <c r="DD777" s="61"/>
      <c r="DE777" s="76"/>
      <c r="DF777" s="76"/>
      <c r="DG777" s="76"/>
      <c r="DH777" s="78" t="n">
        <f aca="false">104-COUNTIF(D777:DC777,"&lt;0")+40</f>
        <v>40</v>
      </c>
    </row>
    <row r="778" customFormat="false" ht="12.75" hidden="false" customHeight="false" outlineLevel="0" collapsed="false">
      <c r="A778" s="74" t="s">
        <v>158</v>
      </c>
      <c r="B778" s="61"/>
      <c r="C778" s="61"/>
      <c r="D778" s="61" t="n">
        <v>-3.77153846153846</v>
      </c>
      <c r="E778" s="61" t="n">
        <v>-3.77153846153846</v>
      </c>
      <c r="F778" s="61" t="n">
        <v>-3.77153846153846</v>
      </c>
      <c r="G778" s="61" t="n">
        <v>-3.77153846153846</v>
      </c>
      <c r="H778" s="61" t="n">
        <v>-3.77153846153846</v>
      </c>
      <c r="I778" s="61" t="n">
        <v>-3.77153846153846</v>
      </c>
      <c r="J778" s="61" t="n">
        <v>-3.77153846153846</v>
      </c>
      <c r="K778" s="61" t="n">
        <v>-3.77153846153846</v>
      </c>
      <c r="L778" s="61" t="n">
        <v>-3.77153846153846</v>
      </c>
      <c r="M778" s="61" t="n">
        <v>-3.77153846153846</v>
      </c>
      <c r="N778" s="61" t="n">
        <v>-3.77153846153846</v>
      </c>
      <c r="O778" s="61" t="n">
        <v>-3.77153846153846</v>
      </c>
      <c r="P778" s="61" t="n">
        <v>-3.77153846153846</v>
      </c>
      <c r="Q778" s="61" t="n">
        <v>-99</v>
      </c>
      <c r="R778" s="61" t="n">
        <v>-99</v>
      </c>
      <c r="S778" s="61" t="n">
        <v>-99</v>
      </c>
      <c r="T778" s="61" t="n">
        <v>-99</v>
      </c>
      <c r="U778" s="61" t="n">
        <v>-99</v>
      </c>
      <c r="V778" s="61" t="n">
        <v>-99</v>
      </c>
      <c r="W778" s="61" t="n">
        <v>-99</v>
      </c>
      <c r="X778" s="61" t="n">
        <v>-99</v>
      </c>
      <c r="Y778" s="61" t="n">
        <v>-99</v>
      </c>
      <c r="Z778" s="61" t="n">
        <v>-99</v>
      </c>
      <c r="AA778" s="61" t="n">
        <v>-99</v>
      </c>
      <c r="AB778" s="61" t="n">
        <v>-99</v>
      </c>
      <c r="AC778" s="61" t="n">
        <v>-99</v>
      </c>
      <c r="AD778" s="61" t="n">
        <v>-99</v>
      </c>
      <c r="AE778" s="61" t="n">
        <v>-99</v>
      </c>
      <c r="AF778" s="61" t="n">
        <v>-99</v>
      </c>
      <c r="AG778" s="61" t="n">
        <v>-99</v>
      </c>
      <c r="AH778" s="61" t="n">
        <v>-99</v>
      </c>
      <c r="AI778" s="61" t="n">
        <v>-99</v>
      </c>
      <c r="AJ778" s="61" t="n">
        <v>-99</v>
      </c>
      <c r="AK778" s="61" t="n">
        <v>-99</v>
      </c>
      <c r="AL778" s="61" t="n">
        <v>-99</v>
      </c>
      <c r="AM778" s="61" t="n">
        <v>-99</v>
      </c>
      <c r="AN778" s="61" t="n">
        <v>-99</v>
      </c>
      <c r="AO778" s="61" t="n">
        <v>-99</v>
      </c>
      <c r="AP778" s="61" t="n">
        <v>-99</v>
      </c>
      <c r="AQ778" s="61" t="n">
        <v>-99</v>
      </c>
      <c r="AR778" s="61" t="n">
        <v>-99</v>
      </c>
      <c r="AS778" s="61" t="n">
        <v>-99</v>
      </c>
      <c r="AT778" s="61" t="n">
        <v>-99</v>
      </c>
      <c r="AU778" s="61" t="n">
        <v>-99</v>
      </c>
      <c r="AV778" s="61" t="n">
        <v>-99</v>
      </c>
      <c r="AW778" s="61" t="n">
        <v>-99</v>
      </c>
      <c r="AX778" s="61" t="n">
        <v>-99</v>
      </c>
      <c r="AY778" s="61" t="n">
        <v>-99</v>
      </c>
      <c r="AZ778" s="61" t="n">
        <v>-99</v>
      </c>
      <c r="BA778" s="61" t="n">
        <v>-99</v>
      </c>
      <c r="BB778" s="61" t="n">
        <v>-99</v>
      </c>
      <c r="BC778" s="61" t="n">
        <v>-99</v>
      </c>
      <c r="BD778" s="61" t="n">
        <v>-99</v>
      </c>
      <c r="BE778" s="61" t="n">
        <v>-99</v>
      </c>
      <c r="BF778" s="61" t="n">
        <v>-99</v>
      </c>
      <c r="BG778" s="61" t="n">
        <v>-99</v>
      </c>
      <c r="BH778" s="61" t="n">
        <v>-99</v>
      </c>
      <c r="BI778" s="61" t="n">
        <v>-99</v>
      </c>
      <c r="BJ778" s="61" t="n">
        <v>-99</v>
      </c>
      <c r="BK778" s="61" t="n">
        <v>-99</v>
      </c>
      <c r="BL778" s="61" t="n">
        <v>-99</v>
      </c>
      <c r="BM778" s="61" t="n">
        <v>-99</v>
      </c>
      <c r="BN778" s="61" t="n">
        <v>-99</v>
      </c>
      <c r="BO778" s="61" t="n">
        <v>-99</v>
      </c>
      <c r="BP778" s="61" t="n">
        <v>-99</v>
      </c>
      <c r="BQ778" s="61" t="n">
        <v>-99</v>
      </c>
      <c r="BR778" s="61" t="n">
        <v>-99</v>
      </c>
      <c r="BS778" s="61" t="n">
        <v>-99</v>
      </c>
      <c r="BT778" s="61" t="n">
        <v>-99</v>
      </c>
      <c r="BU778" s="61" t="n">
        <v>-99</v>
      </c>
      <c r="BV778" s="61" t="n">
        <v>-99</v>
      </c>
      <c r="BW778" s="61" t="n">
        <v>-99</v>
      </c>
      <c r="BX778" s="61" t="n">
        <v>-99</v>
      </c>
      <c r="BY778" s="61" t="n">
        <v>-99</v>
      </c>
      <c r="BZ778" s="61" t="n">
        <v>-99</v>
      </c>
      <c r="CA778" s="61" t="n">
        <v>-99</v>
      </c>
      <c r="CB778" s="61" t="n">
        <v>-99</v>
      </c>
      <c r="CC778" s="61" t="n">
        <v>-99</v>
      </c>
      <c r="CD778" s="61" t="n">
        <v>-99</v>
      </c>
      <c r="CE778" s="61" t="n">
        <v>-99</v>
      </c>
      <c r="CF778" s="61" t="n">
        <v>-99</v>
      </c>
      <c r="CG778" s="61" t="n">
        <v>-99</v>
      </c>
      <c r="CH778" s="61" t="n">
        <v>-99</v>
      </c>
      <c r="CI778" s="61" t="n">
        <v>-99</v>
      </c>
      <c r="CJ778" s="61" t="n">
        <v>-99</v>
      </c>
      <c r="CK778" s="61" t="n">
        <v>-99</v>
      </c>
      <c r="CL778" s="61" t="n">
        <v>-99</v>
      </c>
      <c r="CM778" s="61" t="n">
        <v>-99</v>
      </c>
      <c r="CN778" s="61" t="n">
        <v>-99</v>
      </c>
      <c r="CO778" s="61" t="n">
        <v>-99</v>
      </c>
      <c r="CP778" s="61" t="n">
        <v>-99</v>
      </c>
      <c r="CQ778" s="61" t="n">
        <v>-99</v>
      </c>
      <c r="CR778" s="61" t="n">
        <v>-99</v>
      </c>
      <c r="CS778" s="61" t="n">
        <v>-99</v>
      </c>
      <c r="CT778" s="61" t="n">
        <v>-99</v>
      </c>
      <c r="CU778" s="61" t="n">
        <v>-99</v>
      </c>
      <c r="CV778" s="61" t="n">
        <v>-99</v>
      </c>
      <c r="CW778" s="61" t="n">
        <v>-99</v>
      </c>
      <c r="CX778" s="61" t="n">
        <v>-99</v>
      </c>
      <c r="CY778" s="61" t="n">
        <v>-99</v>
      </c>
      <c r="CZ778" s="61" t="n">
        <v>-99</v>
      </c>
      <c r="DA778" s="61" t="n">
        <v>-99</v>
      </c>
      <c r="DB778" s="61" t="n">
        <v>-99</v>
      </c>
      <c r="DC778" s="61" t="n">
        <v>-99</v>
      </c>
      <c r="DD778" s="61"/>
      <c r="DE778" s="76"/>
      <c r="DF778" s="76"/>
      <c r="DG778" s="76"/>
      <c r="DH778" s="78" t="n">
        <f aca="false">104-COUNTIF(D778:DC778,"&lt;0")+40</f>
        <v>40</v>
      </c>
    </row>
    <row r="779" customFormat="false" ht="12.75" hidden="false" customHeight="false" outlineLevel="0" collapsed="false">
      <c r="A779" s="74" t="s">
        <v>159</v>
      </c>
      <c r="B779" s="61"/>
      <c r="C779" s="61"/>
      <c r="D779" s="61" t="n">
        <v>-1.63538461538462</v>
      </c>
      <c r="E779" s="61" t="n">
        <v>-1.63538461538462</v>
      </c>
      <c r="F779" s="61" t="n">
        <v>-1.63538461538462</v>
      </c>
      <c r="G779" s="61" t="n">
        <v>-1.63538461538462</v>
      </c>
      <c r="H779" s="61" t="n">
        <v>-1.63538461538462</v>
      </c>
      <c r="I779" s="61" t="n">
        <v>-1.63538461538462</v>
      </c>
      <c r="J779" s="61" t="n">
        <v>-1.63538461538462</v>
      </c>
      <c r="K779" s="61" t="n">
        <v>-1.63538461538462</v>
      </c>
      <c r="L779" s="61" t="n">
        <v>-1.63538461538462</v>
      </c>
      <c r="M779" s="61" t="n">
        <v>-1.63538461538462</v>
      </c>
      <c r="N779" s="61" t="n">
        <v>-1.63538461538462</v>
      </c>
      <c r="O779" s="61" t="n">
        <v>-1.63538461538462</v>
      </c>
      <c r="P779" s="61" t="n">
        <v>-1.63538461538462</v>
      </c>
      <c r="Q779" s="61" t="n">
        <v>-99</v>
      </c>
      <c r="R779" s="61" t="n">
        <v>-99</v>
      </c>
      <c r="S779" s="61" t="n">
        <v>-99</v>
      </c>
      <c r="T779" s="61" t="n">
        <v>-99</v>
      </c>
      <c r="U779" s="61" t="n">
        <v>-99</v>
      </c>
      <c r="V779" s="61" t="n">
        <v>-99</v>
      </c>
      <c r="W779" s="61" t="n">
        <v>-99</v>
      </c>
      <c r="X779" s="61" t="n">
        <v>-99</v>
      </c>
      <c r="Y779" s="61" t="n">
        <v>-99</v>
      </c>
      <c r="Z779" s="61" t="n">
        <v>-99</v>
      </c>
      <c r="AA779" s="61" t="n">
        <v>-99</v>
      </c>
      <c r="AB779" s="61" t="n">
        <v>-99</v>
      </c>
      <c r="AC779" s="61" t="n">
        <v>-99</v>
      </c>
      <c r="AD779" s="61" t="n">
        <v>-99</v>
      </c>
      <c r="AE779" s="61" t="n">
        <v>-99</v>
      </c>
      <c r="AF779" s="61" t="n">
        <v>-99</v>
      </c>
      <c r="AG779" s="61" t="n">
        <v>-99</v>
      </c>
      <c r="AH779" s="61" t="n">
        <v>-99</v>
      </c>
      <c r="AI779" s="61" t="n">
        <v>-99</v>
      </c>
      <c r="AJ779" s="61" t="n">
        <v>-99</v>
      </c>
      <c r="AK779" s="61" t="n">
        <v>-99</v>
      </c>
      <c r="AL779" s="61" t="n">
        <v>-99</v>
      </c>
      <c r="AM779" s="61" t="n">
        <v>-99</v>
      </c>
      <c r="AN779" s="61" t="n">
        <v>-99</v>
      </c>
      <c r="AO779" s="61" t="n">
        <v>-99</v>
      </c>
      <c r="AP779" s="61" t="n">
        <v>-99</v>
      </c>
      <c r="AQ779" s="61" t="n">
        <v>-99</v>
      </c>
      <c r="AR779" s="61" t="n">
        <v>-99</v>
      </c>
      <c r="AS779" s="61" t="n">
        <v>-99</v>
      </c>
      <c r="AT779" s="61" t="n">
        <v>-99</v>
      </c>
      <c r="AU779" s="61" t="n">
        <v>-99</v>
      </c>
      <c r="AV779" s="61" t="n">
        <v>-99</v>
      </c>
      <c r="AW779" s="61" t="n">
        <v>-99</v>
      </c>
      <c r="AX779" s="61" t="n">
        <v>-99</v>
      </c>
      <c r="AY779" s="61" t="n">
        <v>-99</v>
      </c>
      <c r="AZ779" s="61" t="n">
        <v>-99</v>
      </c>
      <c r="BA779" s="61" t="n">
        <v>-99</v>
      </c>
      <c r="BB779" s="61" t="n">
        <v>-99</v>
      </c>
      <c r="BC779" s="61" t="n">
        <v>-99</v>
      </c>
      <c r="BD779" s="61" t="n">
        <v>-99</v>
      </c>
      <c r="BE779" s="61" t="n">
        <v>-99</v>
      </c>
      <c r="BF779" s="61" t="n">
        <v>-99</v>
      </c>
      <c r="BG779" s="61" t="n">
        <v>-99</v>
      </c>
      <c r="BH779" s="61" t="n">
        <v>-99</v>
      </c>
      <c r="BI779" s="61" t="n">
        <v>-99</v>
      </c>
      <c r="BJ779" s="61" t="n">
        <v>-99</v>
      </c>
      <c r="BK779" s="61" t="n">
        <v>-99</v>
      </c>
      <c r="BL779" s="61" t="n">
        <v>-99</v>
      </c>
      <c r="BM779" s="61" t="n">
        <v>-99</v>
      </c>
      <c r="BN779" s="61" t="n">
        <v>-99</v>
      </c>
      <c r="BO779" s="61" t="n">
        <v>-99</v>
      </c>
      <c r="BP779" s="61" t="n">
        <v>-99</v>
      </c>
      <c r="BQ779" s="61" t="n">
        <v>-99</v>
      </c>
      <c r="BR779" s="61" t="n">
        <v>-99</v>
      </c>
      <c r="BS779" s="61" t="n">
        <v>-99</v>
      </c>
      <c r="BT779" s="61" t="n">
        <v>-99</v>
      </c>
      <c r="BU779" s="61" t="n">
        <v>-99</v>
      </c>
      <c r="BV779" s="61" t="n">
        <v>-99</v>
      </c>
      <c r="BW779" s="61" t="n">
        <v>-99</v>
      </c>
      <c r="BX779" s="61" t="n">
        <v>-99</v>
      </c>
      <c r="BY779" s="61" t="n">
        <v>-99</v>
      </c>
      <c r="BZ779" s="61" t="n">
        <v>-99</v>
      </c>
      <c r="CA779" s="61" t="n">
        <v>-99</v>
      </c>
      <c r="CB779" s="61" t="n">
        <v>-99</v>
      </c>
      <c r="CC779" s="61" t="n">
        <v>-99</v>
      </c>
      <c r="CD779" s="61" t="n">
        <v>-99</v>
      </c>
      <c r="CE779" s="61" t="n">
        <v>-99</v>
      </c>
      <c r="CF779" s="61" t="n">
        <v>-99</v>
      </c>
      <c r="CG779" s="61" t="n">
        <v>-99</v>
      </c>
      <c r="CH779" s="61" t="n">
        <v>-99</v>
      </c>
      <c r="CI779" s="61" t="n">
        <v>-99</v>
      </c>
      <c r="CJ779" s="61" t="n">
        <v>-99</v>
      </c>
      <c r="CK779" s="61" t="n">
        <v>-99</v>
      </c>
      <c r="CL779" s="61" t="n">
        <v>-99</v>
      </c>
      <c r="CM779" s="61" t="n">
        <v>-99</v>
      </c>
      <c r="CN779" s="61" t="n">
        <v>-99</v>
      </c>
      <c r="CO779" s="61" t="n">
        <v>-99</v>
      </c>
      <c r="CP779" s="61" t="n">
        <v>-99</v>
      </c>
      <c r="CQ779" s="61" t="n">
        <v>-99</v>
      </c>
      <c r="CR779" s="61" t="n">
        <v>-99</v>
      </c>
      <c r="CS779" s="61" t="n">
        <v>-99</v>
      </c>
      <c r="CT779" s="61" t="n">
        <v>-99</v>
      </c>
      <c r="CU779" s="61" t="n">
        <v>-99</v>
      </c>
      <c r="CV779" s="61" t="n">
        <v>-99</v>
      </c>
      <c r="CW779" s="61" t="n">
        <v>-99</v>
      </c>
      <c r="CX779" s="61" t="n">
        <v>-99</v>
      </c>
      <c r="CY779" s="61" t="n">
        <v>-99</v>
      </c>
      <c r="CZ779" s="61" t="n">
        <v>-99</v>
      </c>
      <c r="DA779" s="61" t="n">
        <v>-99</v>
      </c>
      <c r="DB779" s="61" t="n">
        <v>-99</v>
      </c>
      <c r="DC779" s="61" t="n">
        <v>-99</v>
      </c>
      <c r="DD779" s="61"/>
      <c r="DE779" s="76"/>
      <c r="DF779" s="76"/>
      <c r="DG779" s="76"/>
      <c r="DH779" s="78" t="n">
        <f aca="false">104-COUNTIF(D779:DC779,"&lt;0")+40</f>
        <v>40</v>
      </c>
    </row>
    <row r="780" customFormat="false" ht="12.75" hidden="false" customHeight="false" outlineLevel="0" collapsed="false">
      <c r="A780" s="74" t="s">
        <v>160</v>
      </c>
      <c r="B780" s="61"/>
      <c r="C780" s="61"/>
      <c r="D780" s="61" t="n">
        <v>-8.33</v>
      </c>
      <c r="E780" s="61" t="n">
        <v>-8.33</v>
      </c>
      <c r="F780" s="61" t="n">
        <v>-8.33</v>
      </c>
      <c r="G780" s="61" t="n">
        <v>-8.33</v>
      </c>
      <c r="H780" s="61" t="n">
        <v>-8.33</v>
      </c>
      <c r="I780" s="61" t="n">
        <v>-8.33</v>
      </c>
      <c r="J780" s="61" t="n">
        <v>-8.33</v>
      </c>
      <c r="K780" s="61" t="n">
        <v>-8.33</v>
      </c>
      <c r="L780" s="61" t="n">
        <v>-8.33</v>
      </c>
      <c r="M780" s="61" t="n">
        <v>-8.33</v>
      </c>
      <c r="N780" s="61" t="n">
        <v>-8.33</v>
      </c>
      <c r="O780" s="61" t="n">
        <v>-8.33</v>
      </c>
      <c r="P780" s="61" t="n">
        <v>-8.33</v>
      </c>
      <c r="Q780" s="61" t="n">
        <v>-99</v>
      </c>
      <c r="R780" s="61" t="n">
        <v>-99</v>
      </c>
      <c r="S780" s="61" t="n">
        <v>-99</v>
      </c>
      <c r="T780" s="61" t="n">
        <v>-99</v>
      </c>
      <c r="U780" s="61" t="n">
        <v>-99</v>
      </c>
      <c r="V780" s="61" t="n">
        <v>-99</v>
      </c>
      <c r="W780" s="61" t="n">
        <v>-99</v>
      </c>
      <c r="X780" s="61" t="n">
        <v>-99</v>
      </c>
      <c r="Y780" s="61" t="n">
        <v>-99</v>
      </c>
      <c r="Z780" s="61" t="n">
        <v>-99</v>
      </c>
      <c r="AA780" s="61" t="n">
        <v>-99</v>
      </c>
      <c r="AB780" s="61" t="n">
        <v>-99</v>
      </c>
      <c r="AC780" s="61" t="n">
        <v>-99</v>
      </c>
      <c r="AD780" s="61" t="n">
        <v>-99</v>
      </c>
      <c r="AE780" s="61" t="n">
        <v>-99</v>
      </c>
      <c r="AF780" s="61" t="n">
        <v>-99</v>
      </c>
      <c r="AG780" s="61" t="n">
        <v>-99</v>
      </c>
      <c r="AH780" s="61" t="n">
        <v>-99</v>
      </c>
      <c r="AI780" s="61" t="n">
        <v>-99</v>
      </c>
      <c r="AJ780" s="61" t="n">
        <v>-99</v>
      </c>
      <c r="AK780" s="61" t="n">
        <v>-99</v>
      </c>
      <c r="AL780" s="61" t="n">
        <v>-99</v>
      </c>
      <c r="AM780" s="61" t="n">
        <v>-99</v>
      </c>
      <c r="AN780" s="61" t="n">
        <v>-99</v>
      </c>
      <c r="AO780" s="61" t="n">
        <v>-99</v>
      </c>
      <c r="AP780" s="61" t="n">
        <v>-99</v>
      </c>
      <c r="AQ780" s="61" t="n">
        <v>-99</v>
      </c>
      <c r="AR780" s="61" t="n">
        <v>-99</v>
      </c>
      <c r="AS780" s="61" t="n">
        <v>-99</v>
      </c>
      <c r="AT780" s="61" t="n">
        <v>-99</v>
      </c>
      <c r="AU780" s="61" t="n">
        <v>-99</v>
      </c>
      <c r="AV780" s="61" t="n">
        <v>-99</v>
      </c>
      <c r="AW780" s="61" t="n">
        <v>-99</v>
      </c>
      <c r="AX780" s="61" t="n">
        <v>-99</v>
      </c>
      <c r="AY780" s="61" t="n">
        <v>-99</v>
      </c>
      <c r="AZ780" s="61" t="n">
        <v>-99</v>
      </c>
      <c r="BA780" s="61" t="n">
        <v>-99</v>
      </c>
      <c r="BB780" s="61" t="n">
        <v>-99</v>
      </c>
      <c r="BC780" s="61" t="n">
        <v>-99</v>
      </c>
      <c r="BD780" s="61" t="n">
        <v>-99</v>
      </c>
      <c r="BE780" s="61" t="n">
        <v>-99</v>
      </c>
      <c r="BF780" s="61" t="n">
        <v>-99</v>
      </c>
      <c r="BG780" s="61" t="n">
        <v>-99</v>
      </c>
      <c r="BH780" s="61" t="n">
        <v>-99</v>
      </c>
      <c r="BI780" s="61" t="n">
        <v>-99</v>
      </c>
      <c r="BJ780" s="61" t="n">
        <v>-99</v>
      </c>
      <c r="BK780" s="61" t="n">
        <v>-99</v>
      </c>
      <c r="BL780" s="61" t="n">
        <v>-99</v>
      </c>
      <c r="BM780" s="61" t="n">
        <v>-99</v>
      </c>
      <c r="BN780" s="61" t="n">
        <v>-99</v>
      </c>
      <c r="BO780" s="61" t="n">
        <v>-99</v>
      </c>
      <c r="BP780" s="61" t="n">
        <v>-99</v>
      </c>
      <c r="BQ780" s="61" t="n">
        <v>-99</v>
      </c>
      <c r="BR780" s="61" t="n">
        <v>-99</v>
      </c>
      <c r="BS780" s="61" t="n">
        <v>-99</v>
      </c>
      <c r="BT780" s="61" t="n">
        <v>-99</v>
      </c>
      <c r="BU780" s="61" t="n">
        <v>-99</v>
      </c>
      <c r="BV780" s="61" t="n">
        <v>-99</v>
      </c>
      <c r="BW780" s="61" t="n">
        <v>-99</v>
      </c>
      <c r="BX780" s="61" t="n">
        <v>-99</v>
      </c>
      <c r="BY780" s="61" t="n">
        <v>-99</v>
      </c>
      <c r="BZ780" s="61" t="n">
        <v>-99</v>
      </c>
      <c r="CA780" s="61" t="n">
        <v>-99</v>
      </c>
      <c r="CB780" s="61" t="n">
        <v>-99</v>
      </c>
      <c r="CC780" s="61" t="n">
        <v>-99</v>
      </c>
      <c r="CD780" s="61" t="n">
        <v>-99</v>
      </c>
      <c r="CE780" s="61" t="n">
        <v>-99</v>
      </c>
      <c r="CF780" s="61" t="n">
        <v>-99</v>
      </c>
      <c r="CG780" s="61" t="n">
        <v>-99</v>
      </c>
      <c r="CH780" s="61" t="n">
        <v>-99</v>
      </c>
      <c r="CI780" s="61" t="n">
        <v>-99</v>
      </c>
      <c r="CJ780" s="61" t="n">
        <v>-99</v>
      </c>
      <c r="CK780" s="61" t="n">
        <v>-99</v>
      </c>
      <c r="CL780" s="61" t="n">
        <v>-99</v>
      </c>
      <c r="CM780" s="61" t="n">
        <v>-99</v>
      </c>
      <c r="CN780" s="61" t="n">
        <v>-99</v>
      </c>
      <c r="CO780" s="61" t="n">
        <v>-99</v>
      </c>
      <c r="CP780" s="61" t="n">
        <v>-99</v>
      </c>
      <c r="CQ780" s="61" t="n">
        <v>-99</v>
      </c>
      <c r="CR780" s="61" t="n">
        <v>-99</v>
      </c>
      <c r="CS780" s="61" t="n">
        <v>-99</v>
      </c>
      <c r="CT780" s="61" t="n">
        <v>-99</v>
      </c>
      <c r="CU780" s="61" t="n">
        <v>-99</v>
      </c>
      <c r="CV780" s="61" t="n">
        <v>-99</v>
      </c>
      <c r="CW780" s="61" t="n">
        <v>-99</v>
      </c>
      <c r="CX780" s="61" t="n">
        <v>-99</v>
      </c>
      <c r="CY780" s="61" t="n">
        <v>-99</v>
      </c>
      <c r="CZ780" s="61" t="n">
        <v>-99</v>
      </c>
      <c r="DA780" s="61" t="n">
        <v>-99</v>
      </c>
      <c r="DB780" s="61" t="n">
        <v>-99</v>
      </c>
      <c r="DC780" s="61" t="n">
        <v>-99</v>
      </c>
      <c r="DD780" s="61"/>
      <c r="DE780" s="76"/>
      <c r="DF780" s="76"/>
      <c r="DG780" s="76"/>
      <c r="DH780" s="78" t="n">
        <f aca="false">104-COUNTIF(D780:DC780,"&lt;0")+40</f>
        <v>40</v>
      </c>
    </row>
    <row r="781" customFormat="false" ht="12.75" hidden="false" customHeight="false" outlineLevel="0" collapsed="false">
      <c r="A781" s="74" t="s">
        <v>161</v>
      </c>
      <c r="B781" s="61"/>
      <c r="C781" s="61"/>
      <c r="D781" s="61" t="n">
        <v>-19.1469230769231</v>
      </c>
      <c r="E781" s="61" t="n">
        <v>-19.1469230769231</v>
      </c>
      <c r="F781" s="61" t="n">
        <v>-19.1469230769231</v>
      </c>
      <c r="G781" s="61" t="n">
        <v>-19.1469230769231</v>
      </c>
      <c r="H781" s="61" t="n">
        <v>-19.1469230769231</v>
      </c>
      <c r="I781" s="61" t="n">
        <v>-19.1469230769231</v>
      </c>
      <c r="J781" s="61" t="n">
        <v>-19.1469230769231</v>
      </c>
      <c r="K781" s="61" t="n">
        <v>-19.1469230769231</v>
      </c>
      <c r="L781" s="61" t="n">
        <v>-19.1469230769231</v>
      </c>
      <c r="M781" s="61" t="n">
        <v>-19.1469230769231</v>
      </c>
      <c r="N781" s="61" t="n">
        <v>-19.1469230769231</v>
      </c>
      <c r="O781" s="61" t="n">
        <v>-19.1469230769231</v>
      </c>
      <c r="P781" s="61" t="n">
        <v>-19.1469230769231</v>
      </c>
      <c r="Q781" s="61" t="n">
        <v>-99</v>
      </c>
      <c r="R781" s="61" t="n">
        <v>-99</v>
      </c>
      <c r="S781" s="61" t="n">
        <v>-99</v>
      </c>
      <c r="T781" s="61" t="n">
        <v>-99</v>
      </c>
      <c r="U781" s="61" t="n">
        <v>-99</v>
      </c>
      <c r="V781" s="61" t="n">
        <v>-99</v>
      </c>
      <c r="W781" s="61" t="n">
        <v>-99</v>
      </c>
      <c r="X781" s="61" t="n">
        <v>-99</v>
      </c>
      <c r="Y781" s="61" t="n">
        <v>-99</v>
      </c>
      <c r="Z781" s="61" t="n">
        <v>-99</v>
      </c>
      <c r="AA781" s="61" t="n">
        <v>-99</v>
      </c>
      <c r="AB781" s="61" t="n">
        <v>-99</v>
      </c>
      <c r="AC781" s="61" t="n">
        <v>-99</v>
      </c>
      <c r="AD781" s="61" t="n">
        <v>-99</v>
      </c>
      <c r="AE781" s="61" t="n">
        <v>-99</v>
      </c>
      <c r="AF781" s="61" t="n">
        <v>-99</v>
      </c>
      <c r="AG781" s="61" t="n">
        <v>-99</v>
      </c>
      <c r="AH781" s="61" t="n">
        <v>-99</v>
      </c>
      <c r="AI781" s="61" t="n">
        <v>-99</v>
      </c>
      <c r="AJ781" s="61" t="n">
        <v>-99</v>
      </c>
      <c r="AK781" s="61" t="n">
        <v>-99</v>
      </c>
      <c r="AL781" s="61" t="n">
        <v>-99</v>
      </c>
      <c r="AM781" s="61" t="n">
        <v>-99</v>
      </c>
      <c r="AN781" s="61" t="n">
        <v>-99</v>
      </c>
      <c r="AO781" s="61" t="n">
        <v>-99</v>
      </c>
      <c r="AP781" s="61" t="n">
        <v>-99</v>
      </c>
      <c r="AQ781" s="61" t="n">
        <v>-99</v>
      </c>
      <c r="AR781" s="61" t="n">
        <v>-99</v>
      </c>
      <c r="AS781" s="61" t="n">
        <v>-99</v>
      </c>
      <c r="AT781" s="61" t="n">
        <v>-99</v>
      </c>
      <c r="AU781" s="61" t="n">
        <v>-99</v>
      </c>
      <c r="AV781" s="61" t="n">
        <v>-99</v>
      </c>
      <c r="AW781" s="61" t="n">
        <v>-99</v>
      </c>
      <c r="AX781" s="61" t="n">
        <v>-99</v>
      </c>
      <c r="AY781" s="61" t="n">
        <v>-99</v>
      </c>
      <c r="AZ781" s="61" t="n">
        <v>-99</v>
      </c>
      <c r="BA781" s="61" t="n">
        <v>-99</v>
      </c>
      <c r="BB781" s="61" t="n">
        <v>-99</v>
      </c>
      <c r="BC781" s="61" t="n">
        <v>-99</v>
      </c>
      <c r="BD781" s="61" t="n">
        <v>-99</v>
      </c>
      <c r="BE781" s="61" t="n">
        <v>-99</v>
      </c>
      <c r="BF781" s="61" t="n">
        <v>-99</v>
      </c>
      <c r="BG781" s="61" t="n">
        <v>-99</v>
      </c>
      <c r="BH781" s="61" t="n">
        <v>-99</v>
      </c>
      <c r="BI781" s="61" t="n">
        <v>-99</v>
      </c>
      <c r="BJ781" s="61" t="n">
        <v>-99</v>
      </c>
      <c r="BK781" s="61" t="n">
        <v>-99</v>
      </c>
      <c r="BL781" s="61" t="n">
        <v>-99</v>
      </c>
      <c r="BM781" s="61" t="n">
        <v>-99</v>
      </c>
      <c r="BN781" s="61" t="n">
        <v>-99</v>
      </c>
      <c r="BO781" s="61" t="n">
        <v>-99</v>
      </c>
      <c r="BP781" s="61" t="n">
        <v>-99</v>
      </c>
      <c r="BQ781" s="61" t="n">
        <v>-99</v>
      </c>
      <c r="BR781" s="61" t="n">
        <v>-99</v>
      </c>
      <c r="BS781" s="61" t="n">
        <v>-99</v>
      </c>
      <c r="BT781" s="61" t="n">
        <v>-99</v>
      </c>
      <c r="BU781" s="61" t="n">
        <v>-99</v>
      </c>
      <c r="BV781" s="61" t="n">
        <v>-99</v>
      </c>
      <c r="BW781" s="61" t="n">
        <v>-99</v>
      </c>
      <c r="BX781" s="61" t="n">
        <v>-99</v>
      </c>
      <c r="BY781" s="61" t="n">
        <v>-99</v>
      </c>
      <c r="BZ781" s="61" t="n">
        <v>-99</v>
      </c>
      <c r="CA781" s="61" t="n">
        <v>-99</v>
      </c>
      <c r="CB781" s="61" t="n">
        <v>-99</v>
      </c>
      <c r="CC781" s="61" t="n">
        <v>-99</v>
      </c>
      <c r="CD781" s="61" t="n">
        <v>-99</v>
      </c>
      <c r="CE781" s="61" t="n">
        <v>-99</v>
      </c>
      <c r="CF781" s="61" t="n">
        <v>-99</v>
      </c>
      <c r="CG781" s="61" t="n">
        <v>-99</v>
      </c>
      <c r="CH781" s="61" t="n">
        <v>-99</v>
      </c>
      <c r="CI781" s="61" t="n">
        <v>-99</v>
      </c>
      <c r="CJ781" s="61" t="n">
        <v>-99</v>
      </c>
      <c r="CK781" s="61" t="n">
        <v>-99</v>
      </c>
      <c r="CL781" s="61" t="n">
        <v>-99</v>
      </c>
      <c r="CM781" s="61" t="n">
        <v>-99</v>
      </c>
      <c r="CN781" s="61" t="n">
        <v>-99</v>
      </c>
      <c r="CO781" s="61" t="n">
        <v>-99</v>
      </c>
      <c r="CP781" s="61" t="n">
        <v>-99</v>
      </c>
      <c r="CQ781" s="61" t="n">
        <v>-99</v>
      </c>
      <c r="CR781" s="61" t="n">
        <v>-99</v>
      </c>
      <c r="CS781" s="61" t="n">
        <v>-99</v>
      </c>
      <c r="CT781" s="61" t="n">
        <v>-99</v>
      </c>
      <c r="CU781" s="61" t="n">
        <v>-99</v>
      </c>
      <c r="CV781" s="61" t="n">
        <v>-99</v>
      </c>
      <c r="CW781" s="61" t="n">
        <v>-99</v>
      </c>
      <c r="CX781" s="61" t="n">
        <v>-99</v>
      </c>
      <c r="CY781" s="61" t="n">
        <v>-99</v>
      </c>
      <c r="CZ781" s="61" t="n">
        <v>-99</v>
      </c>
      <c r="DA781" s="61" t="n">
        <v>-99</v>
      </c>
      <c r="DB781" s="61" t="n">
        <v>-99</v>
      </c>
      <c r="DC781" s="61" t="n">
        <v>-99</v>
      </c>
      <c r="DD781" s="61"/>
      <c r="DE781" s="76"/>
      <c r="DF781" s="76"/>
      <c r="DG781" s="76"/>
      <c r="DH781" s="78" t="n">
        <f aca="false">104-COUNTIF(D781:DC781,"&lt;0")+40</f>
        <v>40</v>
      </c>
    </row>
    <row r="782" customFormat="false" ht="12.75" hidden="false" customHeight="false" outlineLevel="0" collapsed="false">
      <c r="A782" s="74" t="s">
        <v>162</v>
      </c>
      <c r="B782" s="61"/>
      <c r="C782" s="61"/>
      <c r="D782" s="61" t="n">
        <v>-1.75538461538462</v>
      </c>
      <c r="E782" s="61" t="n">
        <v>-1.75538461538462</v>
      </c>
      <c r="F782" s="61" t="n">
        <v>-1.75538461538462</v>
      </c>
      <c r="G782" s="61" t="n">
        <v>-1.75538461538462</v>
      </c>
      <c r="H782" s="61" t="n">
        <v>-1.75538461538462</v>
      </c>
      <c r="I782" s="61" t="n">
        <v>-1.75538461538462</v>
      </c>
      <c r="J782" s="61" t="n">
        <v>-1.75538461538462</v>
      </c>
      <c r="K782" s="61" t="n">
        <v>-1.75538461538462</v>
      </c>
      <c r="L782" s="61" t="n">
        <v>-1.75538461538462</v>
      </c>
      <c r="M782" s="61" t="n">
        <v>-1.75538461538462</v>
      </c>
      <c r="N782" s="61" t="n">
        <v>-1.75538461538462</v>
      </c>
      <c r="O782" s="61" t="n">
        <v>-1.75538461538462</v>
      </c>
      <c r="P782" s="61" t="n">
        <v>-1.75538461538462</v>
      </c>
      <c r="Q782" s="61" t="n">
        <v>-99</v>
      </c>
      <c r="R782" s="61" t="n">
        <v>-99</v>
      </c>
      <c r="S782" s="61" t="n">
        <v>-99</v>
      </c>
      <c r="T782" s="61" t="n">
        <v>-99</v>
      </c>
      <c r="U782" s="61" t="n">
        <v>-99</v>
      </c>
      <c r="V782" s="61" t="n">
        <v>-99</v>
      </c>
      <c r="W782" s="61" t="n">
        <v>-99</v>
      </c>
      <c r="X782" s="61" t="n">
        <v>-99</v>
      </c>
      <c r="Y782" s="61" t="n">
        <v>-99</v>
      </c>
      <c r="Z782" s="61" t="n">
        <v>-99</v>
      </c>
      <c r="AA782" s="61" t="n">
        <v>-99</v>
      </c>
      <c r="AB782" s="61" t="n">
        <v>-99</v>
      </c>
      <c r="AC782" s="61" t="n">
        <v>-99</v>
      </c>
      <c r="AD782" s="61" t="n">
        <v>-99</v>
      </c>
      <c r="AE782" s="61" t="n">
        <v>-99</v>
      </c>
      <c r="AF782" s="61" t="n">
        <v>-99</v>
      </c>
      <c r="AG782" s="61" t="n">
        <v>-99</v>
      </c>
      <c r="AH782" s="61" t="n">
        <v>-99</v>
      </c>
      <c r="AI782" s="61" t="n">
        <v>-99</v>
      </c>
      <c r="AJ782" s="61" t="n">
        <v>-99</v>
      </c>
      <c r="AK782" s="61" t="n">
        <v>-99</v>
      </c>
      <c r="AL782" s="61" t="n">
        <v>-99</v>
      </c>
      <c r="AM782" s="61" t="n">
        <v>-99</v>
      </c>
      <c r="AN782" s="61" t="n">
        <v>-99</v>
      </c>
      <c r="AO782" s="61" t="n">
        <v>-99</v>
      </c>
      <c r="AP782" s="61" t="n">
        <v>-99</v>
      </c>
      <c r="AQ782" s="61" t="n">
        <v>-99</v>
      </c>
      <c r="AR782" s="61" t="n">
        <v>-99</v>
      </c>
      <c r="AS782" s="61" t="n">
        <v>-99</v>
      </c>
      <c r="AT782" s="61" t="n">
        <v>-99</v>
      </c>
      <c r="AU782" s="61" t="n">
        <v>-99</v>
      </c>
      <c r="AV782" s="61" t="n">
        <v>-99</v>
      </c>
      <c r="AW782" s="61" t="n">
        <v>-99</v>
      </c>
      <c r="AX782" s="61" t="n">
        <v>-99</v>
      </c>
      <c r="AY782" s="61" t="n">
        <v>-99</v>
      </c>
      <c r="AZ782" s="61" t="n">
        <v>-99</v>
      </c>
      <c r="BA782" s="61" t="n">
        <v>-99</v>
      </c>
      <c r="BB782" s="61" t="n">
        <v>-99</v>
      </c>
      <c r="BC782" s="61" t="n">
        <v>-99</v>
      </c>
      <c r="BD782" s="61" t="n">
        <v>-99</v>
      </c>
      <c r="BE782" s="61" t="n">
        <v>-99</v>
      </c>
      <c r="BF782" s="61" t="n">
        <v>-99</v>
      </c>
      <c r="BG782" s="61" t="n">
        <v>-99</v>
      </c>
      <c r="BH782" s="61" t="n">
        <v>-99</v>
      </c>
      <c r="BI782" s="61" t="n">
        <v>-99</v>
      </c>
      <c r="BJ782" s="61" t="n">
        <v>-99</v>
      </c>
      <c r="BK782" s="61" t="n">
        <v>-99</v>
      </c>
      <c r="BL782" s="61" t="n">
        <v>-99</v>
      </c>
      <c r="BM782" s="61" t="n">
        <v>-99</v>
      </c>
      <c r="BN782" s="61" t="n">
        <v>-99</v>
      </c>
      <c r="BO782" s="61" t="n">
        <v>-99</v>
      </c>
      <c r="BP782" s="61" t="n">
        <v>-99</v>
      </c>
      <c r="BQ782" s="61" t="n">
        <v>-99</v>
      </c>
      <c r="BR782" s="61" t="n">
        <v>-99</v>
      </c>
      <c r="BS782" s="61" t="n">
        <v>-99</v>
      </c>
      <c r="BT782" s="61" t="n">
        <v>-99</v>
      </c>
      <c r="BU782" s="61" t="n">
        <v>-99</v>
      </c>
      <c r="BV782" s="61" t="n">
        <v>-99</v>
      </c>
      <c r="BW782" s="61" t="n">
        <v>-99</v>
      </c>
      <c r="BX782" s="61" t="n">
        <v>-99</v>
      </c>
      <c r="BY782" s="61" t="n">
        <v>-99</v>
      </c>
      <c r="BZ782" s="61" t="n">
        <v>-99</v>
      </c>
      <c r="CA782" s="61" t="n">
        <v>-99</v>
      </c>
      <c r="CB782" s="61" t="n">
        <v>-99</v>
      </c>
      <c r="CC782" s="61" t="n">
        <v>-99</v>
      </c>
      <c r="CD782" s="61" t="n">
        <v>-99</v>
      </c>
      <c r="CE782" s="61" t="n">
        <v>-99</v>
      </c>
      <c r="CF782" s="61" t="n">
        <v>-99</v>
      </c>
      <c r="CG782" s="61" t="n">
        <v>-99</v>
      </c>
      <c r="CH782" s="61" t="n">
        <v>-99</v>
      </c>
      <c r="CI782" s="61" t="n">
        <v>-99</v>
      </c>
      <c r="CJ782" s="61" t="n">
        <v>-99</v>
      </c>
      <c r="CK782" s="61" t="n">
        <v>-99</v>
      </c>
      <c r="CL782" s="61" t="n">
        <v>-99</v>
      </c>
      <c r="CM782" s="61" t="n">
        <v>-99</v>
      </c>
      <c r="CN782" s="61" t="n">
        <v>-99</v>
      </c>
      <c r="CO782" s="61" t="n">
        <v>-99</v>
      </c>
      <c r="CP782" s="61" t="n">
        <v>-99</v>
      </c>
      <c r="CQ782" s="61" t="n">
        <v>-99</v>
      </c>
      <c r="CR782" s="61" t="n">
        <v>-99</v>
      </c>
      <c r="CS782" s="61" t="n">
        <v>-99</v>
      </c>
      <c r="CT782" s="61" t="n">
        <v>-99</v>
      </c>
      <c r="CU782" s="61" t="n">
        <v>-99</v>
      </c>
      <c r="CV782" s="61" t="n">
        <v>-99</v>
      </c>
      <c r="CW782" s="61" t="n">
        <v>-99</v>
      </c>
      <c r="CX782" s="61" t="n">
        <v>-99</v>
      </c>
      <c r="CY782" s="61" t="n">
        <v>-99</v>
      </c>
      <c r="CZ782" s="61" t="n">
        <v>-99</v>
      </c>
      <c r="DA782" s="61" t="n">
        <v>-99</v>
      </c>
      <c r="DB782" s="61" t="n">
        <v>-99</v>
      </c>
      <c r="DC782" s="61" t="n">
        <v>-99</v>
      </c>
      <c r="DD782" s="61"/>
      <c r="DE782" s="76"/>
      <c r="DF782" s="76"/>
      <c r="DG782" s="76"/>
      <c r="DH782" s="78" t="n">
        <f aca="false">104-COUNTIF(D782:DC782,"&lt;0")+40</f>
        <v>40</v>
      </c>
    </row>
    <row r="783" customFormat="false" ht="12.75" hidden="false" customHeight="false" outlineLevel="0" collapsed="false">
      <c r="A783" s="74" t="s">
        <v>163</v>
      </c>
      <c r="B783" s="61"/>
      <c r="C783" s="61"/>
      <c r="D783" s="61" t="n">
        <v>-2.51384615384615</v>
      </c>
      <c r="E783" s="61" t="n">
        <v>-2.51384615384615</v>
      </c>
      <c r="F783" s="61" t="n">
        <v>-2.51384615384615</v>
      </c>
      <c r="G783" s="61" t="n">
        <v>-2.51384615384615</v>
      </c>
      <c r="H783" s="61" t="n">
        <v>-2.51384615384615</v>
      </c>
      <c r="I783" s="61" t="n">
        <v>-2.51384615384615</v>
      </c>
      <c r="J783" s="61" t="n">
        <v>-2.51384615384615</v>
      </c>
      <c r="K783" s="61" t="n">
        <v>-2.51384615384615</v>
      </c>
      <c r="L783" s="61" t="n">
        <v>-2.51384615384615</v>
      </c>
      <c r="M783" s="61" t="n">
        <v>-2.51384615384615</v>
      </c>
      <c r="N783" s="61" t="n">
        <v>-2.51384615384615</v>
      </c>
      <c r="O783" s="61" t="n">
        <v>-2.51384615384615</v>
      </c>
      <c r="P783" s="61" t="n">
        <v>-2.51384615384615</v>
      </c>
      <c r="Q783" s="61" t="n">
        <v>-99</v>
      </c>
      <c r="R783" s="61" t="n">
        <v>-99</v>
      </c>
      <c r="S783" s="61" t="n">
        <v>-99</v>
      </c>
      <c r="T783" s="61" t="n">
        <v>-99</v>
      </c>
      <c r="U783" s="61" t="n">
        <v>-99</v>
      </c>
      <c r="V783" s="61" t="n">
        <v>-99</v>
      </c>
      <c r="W783" s="61" t="n">
        <v>-99</v>
      </c>
      <c r="X783" s="61" t="n">
        <v>-99</v>
      </c>
      <c r="Y783" s="61" t="n">
        <v>-99</v>
      </c>
      <c r="Z783" s="61" t="n">
        <v>-99</v>
      </c>
      <c r="AA783" s="61" t="n">
        <v>-99</v>
      </c>
      <c r="AB783" s="61" t="n">
        <v>-99</v>
      </c>
      <c r="AC783" s="61" t="n">
        <v>-99</v>
      </c>
      <c r="AD783" s="61" t="n">
        <v>-99</v>
      </c>
      <c r="AE783" s="61" t="n">
        <v>-99</v>
      </c>
      <c r="AF783" s="61" t="n">
        <v>-99</v>
      </c>
      <c r="AG783" s="61" t="n">
        <v>-99</v>
      </c>
      <c r="AH783" s="61" t="n">
        <v>-99</v>
      </c>
      <c r="AI783" s="61" t="n">
        <v>-99</v>
      </c>
      <c r="AJ783" s="61" t="n">
        <v>-99</v>
      </c>
      <c r="AK783" s="61" t="n">
        <v>-99</v>
      </c>
      <c r="AL783" s="61" t="n">
        <v>-99</v>
      </c>
      <c r="AM783" s="61" t="n">
        <v>-99</v>
      </c>
      <c r="AN783" s="61" t="n">
        <v>-99</v>
      </c>
      <c r="AO783" s="61" t="n">
        <v>-99</v>
      </c>
      <c r="AP783" s="61" t="n">
        <v>-99</v>
      </c>
      <c r="AQ783" s="61" t="n">
        <v>-99</v>
      </c>
      <c r="AR783" s="61" t="n">
        <v>-99</v>
      </c>
      <c r="AS783" s="61" t="n">
        <v>-99</v>
      </c>
      <c r="AT783" s="61" t="n">
        <v>-99</v>
      </c>
      <c r="AU783" s="61" t="n">
        <v>-99</v>
      </c>
      <c r="AV783" s="61" t="n">
        <v>-99</v>
      </c>
      <c r="AW783" s="61" t="n">
        <v>-99</v>
      </c>
      <c r="AX783" s="61" t="n">
        <v>-99</v>
      </c>
      <c r="AY783" s="61" t="n">
        <v>-99</v>
      </c>
      <c r="AZ783" s="61" t="n">
        <v>-99</v>
      </c>
      <c r="BA783" s="61" t="n">
        <v>-99</v>
      </c>
      <c r="BB783" s="61" t="n">
        <v>-99</v>
      </c>
      <c r="BC783" s="61" t="n">
        <v>-99</v>
      </c>
      <c r="BD783" s="61" t="n">
        <v>-99</v>
      </c>
      <c r="BE783" s="61" t="n">
        <v>-99</v>
      </c>
      <c r="BF783" s="61" t="n">
        <v>-99</v>
      </c>
      <c r="BG783" s="61" t="n">
        <v>-99</v>
      </c>
      <c r="BH783" s="61" t="n">
        <v>-99</v>
      </c>
      <c r="BI783" s="61" t="n">
        <v>-99</v>
      </c>
      <c r="BJ783" s="61" t="n">
        <v>-99</v>
      </c>
      <c r="BK783" s="61" t="n">
        <v>-99</v>
      </c>
      <c r="BL783" s="61" t="n">
        <v>-99</v>
      </c>
      <c r="BM783" s="61" t="n">
        <v>-99</v>
      </c>
      <c r="BN783" s="61" t="n">
        <v>-99</v>
      </c>
      <c r="BO783" s="61" t="n">
        <v>-99</v>
      </c>
      <c r="BP783" s="61" t="n">
        <v>-99</v>
      </c>
      <c r="BQ783" s="61" t="n">
        <v>-99</v>
      </c>
      <c r="BR783" s="61" t="n">
        <v>-99</v>
      </c>
      <c r="BS783" s="61" t="n">
        <v>-99</v>
      </c>
      <c r="BT783" s="61" t="n">
        <v>-99</v>
      </c>
      <c r="BU783" s="61" t="n">
        <v>-99</v>
      </c>
      <c r="BV783" s="61" t="n">
        <v>-99</v>
      </c>
      <c r="BW783" s="61" t="n">
        <v>-99</v>
      </c>
      <c r="BX783" s="61" t="n">
        <v>-99</v>
      </c>
      <c r="BY783" s="61" t="n">
        <v>-99</v>
      </c>
      <c r="BZ783" s="61" t="n">
        <v>-99</v>
      </c>
      <c r="CA783" s="61" t="n">
        <v>-99</v>
      </c>
      <c r="CB783" s="61" t="n">
        <v>-99</v>
      </c>
      <c r="CC783" s="61" t="n">
        <v>-99</v>
      </c>
      <c r="CD783" s="61" t="n">
        <v>-99</v>
      </c>
      <c r="CE783" s="61" t="n">
        <v>-99</v>
      </c>
      <c r="CF783" s="61" t="n">
        <v>-99</v>
      </c>
      <c r="CG783" s="61" t="n">
        <v>-99</v>
      </c>
      <c r="CH783" s="61" t="n">
        <v>-99</v>
      </c>
      <c r="CI783" s="61" t="n">
        <v>-99</v>
      </c>
      <c r="CJ783" s="61" t="n">
        <v>-99</v>
      </c>
      <c r="CK783" s="61" t="n">
        <v>-99</v>
      </c>
      <c r="CL783" s="61" t="n">
        <v>-99</v>
      </c>
      <c r="CM783" s="61" t="n">
        <v>-99</v>
      </c>
      <c r="CN783" s="61" t="n">
        <v>-99</v>
      </c>
      <c r="CO783" s="61" t="n">
        <v>-99</v>
      </c>
      <c r="CP783" s="61" t="n">
        <v>-99</v>
      </c>
      <c r="CQ783" s="61" t="n">
        <v>-99</v>
      </c>
      <c r="CR783" s="61" t="n">
        <v>-99</v>
      </c>
      <c r="CS783" s="61" t="n">
        <v>-99</v>
      </c>
      <c r="CT783" s="61" t="n">
        <v>-99</v>
      </c>
      <c r="CU783" s="61" t="n">
        <v>-99</v>
      </c>
      <c r="CV783" s="61" t="n">
        <v>-99</v>
      </c>
      <c r="CW783" s="61" t="n">
        <v>-99</v>
      </c>
      <c r="CX783" s="61" t="n">
        <v>-99</v>
      </c>
      <c r="CY783" s="61" t="n">
        <v>-99</v>
      </c>
      <c r="CZ783" s="61" t="n">
        <v>-99</v>
      </c>
      <c r="DA783" s="61" t="n">
        <v>-99</v>
      </c>
      <c r="DB783" s="61" t="n">
        <v>-99</v>
      </c>
      <c r="DC783" s="61" t="n">
        <v>-99</v>
      </c>
      <c r="DD783" s="61"/>
      <c r="DE783" s="76"/>
      <c r="DF783" s="76"/>
      <c r="DG783" s="76"/>
      <c r="DH783" s="78" t="n">
        <f aca="false">104-COUNTIF(D783:DC783,"&lt;0")+40</f>
        <v>40</v>
      </c>
    </row>
    <row r="784" customFormat="false" ht="12.75" hidden="false" customHeight="false" outlineLevel="0" collapsed="false">
      <c r="A784" s="74" t="s">
        <v>164</v>
      </c>
      <c r="B784" s="61"/>
      <c r="C784" s="61"/>
      <c r="D784" s="61" t="n">
        <v>-5.89461538461538</v>
      </c>
      <c r="E784" s="61" t="n">
        <v>-5.89461538461538</v>
      </c>
      <c r="F784" s="61" t="n">
        <v>-5.89461538461538</v>
      </c>
      <c r="G784" s="61" t="n">
        <v>-5.89461538461538</v>
      </c>
      <c r="H784" s="61" t="n">
        <v>-5.89461538461538</v>
      </c>
      <c r="I784" s="61" t="n">
        <v>-5.89461538461538</v>
      </c>
      <c r="J784" s="61" t="n">
        <v>-5.89461538461538</v>
      </c>
      <c r="K784" s="61" t="n">
        <v>-5.89461538461538</v>
      </c>
      <c r="L784" s="61" t="n">
        <v>-5.89461538461538</v>
      </c>
      <c r="M784" s="61" t="n">
        <v>-5.89461538461538</v>
      </c>
      <c r="N784" s="61" t="n">
        <v>-5.89461538461538</v>
      </c>
      <c r="O784" s="61" t="n">
        <v>-5.89461538461538</v>
      </c>
      <c r="P784" s="61" t="n">
        <v>-5.89461538461538</v>
      </c>
      <c r="Q784" s="61" t="n">
        <v>-99</v>
      </c>
      <c r="R784" s="61" t="n">
        <v>-99</v>
      </c>
      <c r="S784" s="61" t="n">
        <v>-99</v>
      </c>
      <c r="T784" s="61" t="n">
        <v>-99</v>
      </c>
      <c r="U784" s="61" t="n">
        <v>-99</v>
      </c>
      <c r="V784" s="61" t="n">
        <v>-99</v>
      </c>
      <c r="W784" s="61" t="n">
        <v>-99</v>
      </c>
      <c r="X784" s="61" t="n">
        <v>-99</v>
      </c>
      <c r="Y784" s="61" t="n">
        <v>-99</v>
      </c>
      <c r="Z784" s="61" t="n">
        <v>-99</v>
      </c>
      <c r="AA784" s="61" t="n">
        <v>-99</v>
      </c>
      <c r="AB784" s="61" t="n">
        <v>-99</v>
      </c>
      <c r="AC784" s="61" t="n">
        <v>-99</v>
      </c>
      <c r="AD784" s="61" t="n">
        <v>-99</v>
      </c>
      <c r="AE784" s="61" t="n">
        <v>-99</v>
      </c>
      <c r="AF784" s="61" t="n">
        <v>-99</v>
      </c>
      <c r="AG784" s="61" t="n">
        <v>-99</v>
      </c>
      <c r="AH784" s="61" t="n">
        <v>-99</v>
      </c>
      <c r="AI784" s="61" t="n">
        <v>-99</v>
      </c>
      <c r="AJ784" s="61" t="n">
        <v>-99</v>
      </c>
      <c r="AK784" s="61" t="n">
        <v>-99</v>
      </c>
      <c r="AL784" s="61" t="n">
        <v>-99</v>
      </c>
      <c r="AM784" s="61" t="n">
        <v>-99</v>
      </c>
      <c r="AN784" s="61" t="n">
        <v>-99</v>
      </c>
      <c r="AO784" s="61" t="n">
        <v>-99</v>
      </c>
      <c r="AP784" s="61" t="n">
        <v>-99</v>
      </c>
      <c r="AQ784" s="61" t="n">
        <v>-99</v>
      </c>
      <c r="AR784" s="61" t="n">
        <v>-99</v>
      </c>
      <c r="AS784" s="61" t="n">
        <v>-99</v>
      </c>
      <c r="AT784" s="61" t="n">
        <v>-99</v>
      </c>
      <c r="AU784" s="61" t="n">
        <v>-99</v>
      </c>
      <c r="AV784" s="61" t="n">
        <v>-99</v>
      </c>
      <c r="AW784" s="61" t="n">
        <v>-99</v>
      </c>
      <c r="AX784" s="61" t="n">
        <v>-99</v>
      </c>
      <c r="AY784" s="61" t="n">
        <v>-99</v>
      </c>
      <c r="AZ784" s="61" t="n">
        <v>-99</v>
      </c>
      <c r="BA784" s="61" t="n">
        <v>-99</v>
      </c>
      <c r="BB784" s="61" t="n">
        <v>-99</v>
      </c>
      <c r="BC784" s="61" t="n">
        <v>-99</v>
      </c>
      <c r="BD784" s="61" t="n">
        <v>-99</v>
      </c>
      <c r="BE784" s="61" t="n">
        <v>-99</v>
      </c>
      <c r="BF784" s="61" t="n">
        <v>-99</v>
      </c>
      <c r="BG784" s="61" t="n">
        <v>-99</v>
      </c>
      <c r="BH784" s="61" t="n">
        <v>-99</v>
      </c>
      <c r="BI784" s="61" t="n">
        <v>-99</v>
      </c>
      <c r="BJ784" s="61" t="n">
        <v>-99</v>
      </c>
      <c r="BK784" s="61" t="n">
        <v>-99</v>
      </c>
      <c r="BL784" s="61" t="n">
        <v>-99</v>
      </c>
      <c r="BM784" s="61" t="n">
        <v>-99</v>
      </c>
      <c r="BN784" s="61" t="n">
        <v>-99</v>
      </c>
      <c r="BO784" s="61" t="n">
        <v>-99</v>
      </c>
      <c r="BP784" s="61" t="n">
        <v>-99</v>
      </c>
      <c r="BQ784" s="61" t="n">
        <v>-99</v>
      </c>
      <c r="BR784" s="61" t="n">
        <v>-99</v>
      </c>
      <c r="BS784" s="61" t="n">
        <v>-99</v>
      </c>
      <c r="BT784" s="61" t="n">
        <v>-99</v>
      </c>
      <c r="BU784" s="61" t="n">
        <v>-99</v>
      </c>
      <c r="BV784" s="61" t="n">
        <v>-99</v>
      </c>
      <c r="BW784" s="61" t="n">
        <v>-99</v>
      </c>
      <c r="BX784" s="61" t="n">
        <v>-99</v>
      </c>
      <c r="BY784" s="61" t="n">
        <v>-99</v>
      </c>
      <c r="BZ784" s="61" t="n">
        <v>-99</v>
      </c>
      <c r="CA784" s="61" t="n">
        <v>-99</v>
      </c>
      <c r="CB784" s="61" t="n">
        <v>-99</v>
      </c>
      <c r="CC784" s="61" t="n">
        <v>-99</v>
      </c>
      <c r="CD784" s="61" t="n">
        <v>-99</v>
      </c>
      <c r="CE784" s="61" t="n">
        <v>-99</v>
      </c>
      <c r="CF784" s="61" t="n">
        <v>-99</v>
      </c>
      <c r="CG784" s="61" t="n">
        <v>-99</v>
      </c>
      <c r="CH784" s="61" t="n">
        <v>-99</v>
      </c>
      <c r="CI784" s="61" t="n">
        <v>-99</v>
      </c>
      <c r="CJ784" s="61" t="n">
        <v>-99</v>
      </c>
      <c r="CK784" s="61" t="n">
        <v>-99</v>
      </c>
      <c r="CL784" s="61" t="n">
        <v>-99</v>
      </c>
      <c r="CM784" s="61" t="n">
        <v>-99</v>
      </c>
      <c r="CN784" s="61" t="n">
        <v>-99</v>
      </c>
      <c r="CO784" s="61" t="n">
        <v>-99</v>
      </c>
      <c r="CP784" s="61" t="n">
        <v>-99</v>
      </c>
      <c r="CQ784" s="61" t="n">
        <v>-99</v>
      </c>
      <c r="CR784" s="61" t="n">
        <v>-99</v>
      </c>
      <c r="CS784" s="61" t="n">
        <v>-99</v>
      </c>
      <c r="CT784" s="61" t="n">
        <v>-99</v>
      </c>
      <c r="CU784" s="61" t="n">
        <v>-99</v>
      </c>
      <c r="CV784" s="61" t="n">
        <v>-99</v>
      </c>
      <c r="CW784" s="61" t="n">
        <v>-99</v>
      </c>
      <c r="CX784" s="61" t="n">
        <v>-99</v>
      </c>
      <c r="CY784" s="61" t="n">
        <v>-99</v>
      </c>
      <c r="CZ784" s="61" t="n">
        <v>-99</v>
      </c>
      <c r="DA784" s="61" t="n">
        <v>-99</v>
      </c>
      <c r="DB784" s="61" t="n">
        <v>-99</v>
      </c>
      <c r="DC784" s="61" t="n">
        <v>-99</v>
      </c>
      <c r="DD784" s="61"/>
      <c r="DE784" s="76"/>
      <c r="DF784" s="76"/>
      <c r="DG784" s="76"/>
      <c r="DH784" s="78" t="n">
        <f aca="false">104-COUNTIF(D784:DC784,"&lt;0")+40</f>
        <v>40</v>
      </c>
    </row>
    <row r="785" customFormat="false" ht="12.75" hidden="false" customHeight="false" outlineLevel="0" collapsed="false">
      <c r="A785" s="74" t="s">
        <v>165</v>
      </c>
      <c r="B785" s="61"/>
      <c r="C785" s="61"/>
      <c r="D785" s="61" t="n">
        <v>-6.41307692307692</v>
      </c>
      <c r="E785" s="61" t="n">
        <v>-6.41307692307692</v>
      </c>
      <c r="F785" s="61" t="n">
        <v>-6.41307692307692</v>
      </c>
      <c r="G785" s="61" t="n">
        <v>-6.41307692307692</v>
      </c>
      <c r="H785" s="61" t="n">
        <v>-6.41307692307692</v>
      </c>
      <c r="I785" s="61" t="n">
        <v>-6.41307692307692</v>
      </c>
      <c r="J785" s="61" t="n">
        <v>-6.41307692307692</v>
      </c>
      <c r="K785" s="61" t="n">
        <v>-6.41307692307692</v>
      </c>
      <c r="L785" s="61" t="n">
        <v>-6.41307692307692</v>
      </c>
      <c r="M785" s="61" t="n">
        <v>-6.41307692307692</v>
      </c>
      <c r="N785" s="61" t="n">
        <v>-6.41307692307692</v>
      </c>
      <c r="O785" s="61" t="n">
        <v>-6.41307692307692</v>
      </c>
      <c r="P785" s="61" t="n">
        <v>-6.41307692307692</v>
      </c>
      <c r="Q785" s="61" t="n">
        <v>-99</v>
      </c>
      <c r="R785" s="61" t="n">
        <v>-99</v>
      </c>
      <c r="S785" s="61" t="n">
        <v>-99</v>
      </c>
      <c r="T785" s="61" t="n">
        <v>-99</v>
      </c>
      <c r="U785" s="61" t="n">
        <v>-99</v>
      </c>
      <c r="V785" s="61" t="n">
        <v>-99</v>
      </c>
      <c r="W785" s="61" t="n">
        <v>-99</v>
      </c>
      <c r="X785" s="61" t="n">
        <v>-99</v>
      </c>
      <c r="Y785" s="61" t="n">
        <v>-99</v>
      </c>
      <c r="Z785" s="61" t="n">
        <v>-99</v>
      </c>
      <c r="AA785" s="61" t="n">
        <v>-99</v>
      </c>
      <c r="AB785" s="61" t="n">
        <v>-99</v>
      </c>
      <c r="AC785" s="61" t="n">
        <v>-99</v>
      </c>
      <c r="AD785" s="61" t="n">
        <v>-99</v>
      </c>
      <c r="AE785" s="61" t="n">
        <v>-99</v>
      </c>
      <c r="AF785" s="61" t="n">
        <v>-99</v>
      </c>
      <c r="AG785" s="61" t="n">
        <v>-99</v>
      </c>
      <c r="AH785" s="61" t="n">
        <v>-99</v>
      </c>
      <c r="AI785" s="61" t="n">
        <v>-99</v>
      </c>
      <c r="AJ785" s="61" t="n">
        <v>-99</v>
      </c>
      <c r="AK785" s="61" t="n">
        <v>-99</v>
      </c>
      <c r="AL785" s="61" t="n">
        <v>-99</v>
      </c>
      <c r="AM785" s="61" t="n">
        <v>-99</v>
      </c>
      <c r="AN785" s="61" t="n">
        <v>-99</v>
      </c>
      <c r="AO785" s="61" t="n">
        <v>-99</v>
      </c>
      <c r="AP785" s="61" t="n">
        <v>-99</v>
      </c>
      <c r="AQ785" s="61" t="n">
        <v>-99</v>
      </c>
      <c r="AR785" s="61" t="n">
        <v>-99</v>
      </c>
      <c r="AS785" s="61" t="n">
        <v>-99</v>
      </c>
      <c r="AT785" s="61" t="n">
        <v>-99</v>
      </c>
      <c r="AU785" s="61" t="n">
        <v>-99</v>
      </c>
      <c r="AV785" s="61" t="n">
        <v>-99</v>
      </c>
      <c r="AW785" s="61" t="n">
        <v>-99</v>
      </c>
      <c r="AX785" s="61" t="n">
        <v>-99</v>
      </c>
      <c r="AY785" s="61" t="n">
        <v>-99</v>
      </c>
      <c r="AZ785" s="61" t="n">
        <v>-99</v>
      </c>
      <c r="BA785" s="61" t="n">
        <v>-99</v>
      </c>
      <c r="BB785" s="61" t="n">
        <v>-99</v>
      </c>
      <c r="BC785" s="61" t="n">
        <v>-99</v>
      </c>
      <c r="BD785" s="61" t="n">
        <v>-99</v>
      </c>
      <c r="BE785" s="61" t="n">
        <v>-99</v>
      </c>
      <c r="BF785" s="61" t="n">
        <v>-99</v>
      </c>
      <c r="BG785" s="61" t="n">
        <v>-99</v>
      </c>
      <c r="BH785" s="61" t="n">
        <v>-99</v>
      </c>
      <c r="BI785" s="61" t="n">
        <v>-99</v>
      </c>
      <c r="BJ785" s="61" t="n">
        <v>-99</v>
      </c>
      <c r="BK785" s="61" t="n">
        <v>-99</v>
      </c>
      <c r="BL785" s="61" t="n">
        <v>-99</v>
      </c>
      <c r="BM785" s="61" t="n">
        <v>-99</v>
      </c>
      <c r="BN785" s="61" t="n">
        <v>-99</v>
      </c>
      <c r="BO785" s="61" t="n">
        <v>-99</v>
      </c>
      <c r="BP785" s="61" t="n">
        <v>-99</v>
      </c>
      <c r="BQ785" s="61" t="n">
        <v>-99</v>
      </c>
      <c r="BR785" s="61" t="n">
        <v>-99</v>
      </c>
      <c r="BS785" s="61" t="n">
        <v>-99</v>
      </c>
      <c r="BT785" s="61" t="n">
        <v>-99</v>
      </c>
      <c r="BU785" s="61" t="n">
        <v>-99</v>
      </c>
      <c r="BV785" s="61" t="n">
        <v>-99</v>
      </c>
      <c r="BW785" s="61" t="n">
        <v>-99</v>
      </c>
      <c r="BX785" s="61" t="n">
        <v>-99</v>
      </c>
      <c r="BY785" s="61" t="n">
        <v>-99</v>
      </c>
      <c r="BZ785" s="61" t="n">
        <v>-99</v>
      </c>
      <c r="CA785" s="61" t="n">
        <v>-99</v>
      </c>
      <c r="CB785" s="61" t="n">
        <v>-99</v>
      </c>
      <c r="CC785" s="61" t="n">
        <v>-99</v>
      </c>
      <c r="CD785" s="61" t="n">
        <v>-99</v>
      </c>
      <c r="CE785" s="61" t="n">
        <v>-99</v>
      </c>
      <c r="CF785" s="61" t="n">
        <v>-99</v>
      </c>
      <c r="CG785" s="61" t="n">
        <v>-99</v>
      </c>
      <c r="CH785" s="61" t="n">
        <v>-99</v>
      </c>
      <c r="CI785" s="61" t="n">
        <v>-99</v>
      </c>
      <c r="CJ785" s="61" t="n">
        <v>-99</v>
      </c>
      <c r="CK785" s="61" t="n">
        <v>-99</v>
      </c>
      <c r="CL785" s="61" t="n">
        <v>-99</v>
      </c>
      <c r="CM785" s="61" t="n">
        <v>-99</v>
      </c>
      <c r="CN785" s="61" t="n">
        <v>-99</v>
      </c>
      <c r="CO785" s="61" t="n">
        <v>-99</v>
      </c>
      <c r="CP785" s="61" t="n">
        <v>-99</v>
      </c>
      <c r="CQ785" s="61" t="n">
        <v>-99</v>
      </c>
      <c r="CR785" s="61" t="n">
        <v>-99</v>
      </c>
      <c r="CS785" s="61" t="n">
        <v>-99</v>
      </c>
      <c r="CT785" s="61" t="n">
        <v>-99</v>
      </c>
      <c r="CU785" s="61" t="n">
        <v>-99</v>
      </c>
      <c r="CV785" s="61" t="n">
        <v>-99</v>
      </c>
      <c r="CW785" s="61" t="n">
        <v>-99</v>
      </c>
      <c r="CX785" s="61" t="n">
        <v>-99</v>
      </c>
      <c r="CY785" s="61" t="n">
        <v>-99</v>
      </c>
      <c r="CZ785" s="61" t="n">
        <v>-99</v>
      </c>
      <c r="DA785" s="61" t="n">
        <v>-99</v>
      </c>
      <c r="DB785" s="61" t="n">
        <v>-99</v>
      </c>
      <c r="DC785" s="61" t="n">
        <v>-99</v>
      </c>
      <c r="DD785" s="61"/>
      <c r="DE785" s="76"/>
      <c r="DF785" s="76"/>
      <c r="DG785" s="76"/>
      <c r="DH785" s="78" t="n">
        <f aca="false">104-COUNTIF(D785:DC785,"&lt;0")+40</f>
        <v>40</v>
      </c>
    </row>
    <row r="786" customFormat="false" ht="12.75" hidden="false" customHeight="false" outlineLevel="0" collapsed="false">
      <c r="A786" s="74" t="s">
        <v>165</v>
      </c>
      <c r="B786" s="61"/>
      <c r="C786" s="61"/>
      <c r="D786" s="61" t="n">
        <v>-5.34461538461539</v>
      </c>
      <c r="E786" s="61" t="n">
        <v>-5.34461538461539</v>
      </c>
      <c r="F786" s="61" t="n">
        <v>-5.34461538461539</v>
      </c>
      <c r="G786" s="61" t="n">
        <v>-5.34461538461539</v>
      </c>
      <c r="H786" s="61" t="n">
        <v>-5.34461538461539</v>
      </c>
      <c r="I786" s="61" t="n">
        <v>-5.34461538461539</v>
      </c>
      <c r="J786" s="61" t="n">
        <v>-5.34461538461539</v>
      </c>
      <c r="K786" s="61" t="n">
        <v>-5.34461538461539</v>
      </c>
      <c r="L786" s="61" t="n">
        <v>-5.34461538461539</v>
      </c>
      <c r="M786" s="61" t="n">
        <v>-5.34461538461539</v>
      </c>
      <c r="N786" s="61" t="n">
        <v>-5.34461538461539</v>
      </c>
      <c r="O786" s="61" t="n">
        <v>-5.34461538461539</v>
      </c>
      <c r="P786" s="61" t="n">
        <v>-5.34461538461539</v>
      </c>
      <c r="Q786" s="61" t="n">
        <v>-99</v>
      </c>
      <c r="R786" s="61" t="n">
        <v>-99</v>
      </c>
      <c r="S786" s="61" t="n">
        <v>-99</v>
      </c>
      <c r="T786" s="61" t="n">
        <v>-99</v>
      </c>
      <c r="U786" s="61" t="n">
        <v>-99</v>
      </c>
      <c r="V786" s="61" t="n">
        <v>-99</v>
      </c>
      <c r="W786" s="61" t="n">
        <v>-99</v>
      </c>
      <c r="X786" s="61" t="n">
        <v>-99</v>
      </c>
      <c r="Y786" s="61" t="n">
        <v>-99</v>
      </c>
      <c r="Z786" s="61" t="n">
        <v>-99</v>
      </c>
      <c r="AA786" s="61" t="n">
        <v>-99</v>
      </c>
      <c r="AB786" s="61" t="n">
        <v>-99</v>
      </c>
      <c r="AC786" s="61" t="n">
        <v>-99</v>
      </c>
      <c r="AD786" s="61" t="n">
        <v>-99</v>
      </c>
      <c r="AE786" s="61" t="n">
        <v>-99</v>
      </c>
      <c r="AF786" s="61" t="n">
        <v>-99</v>
      </c>
      <c r="AG786" s="61" t="n">
        <v>-99</v>
      </c>
      <c r="AH786" s="61" t="n">
        <v>-99</v>
      </c>
      <c r="AI786" s="61" t="n">
        <v>-99</v>
      </c>
      <c r="AJ786" s="61" t="n">
        <v>-99</v>
      </c>
      <c r="AK786" s="61" t="n">
        <v>-99</v>
      </c>
      <c r="AL786" s="61" t="n">
        <v>-99</v>
      </c>
      <c r="AM786" s="61" t="n">
        <v>-99</v>
      </c>
      <c r="AN786" s="61" t="n">
        <v>-99</v>
      </c>
      <c r="AO786" s="61" t="n">
        <v>-99</v>
      </c>
      <c r="AP786" s="61" t="n">
        <v>-99</v>
      </c>
      <c r="AQ786" s="61" t="n">
        <v>-99</v>
      </c>
      <c r="AR786" s="61" t="n">
        <v>-99</v>
      </c>
      <c r="AS786" s="61" t="n">
        <v>-99</v>
      </c>
      <c r="AT786" s="61" t="n">
        <v>-99</v>
      </c>
      <c r="AU786" s="61" t="n">
        <v>-99</v>
      </c>
      <c r="AV786" s="61" t="n">
        <v>-99</v>
      </c>
      <c r="AW786" s="61" t="n">
        <v>-99</v>
      </c>
      <c r="AX786" s="61" t="n">
        <v>-99</v>
      </c>
      <c r="AY786" s="61" t="n">
        <v>-99</v>
      </c>
      <c r="AZ786" s="61" t="n">
        <v>-99</v>
      </c>
      <c r="BA786" s="61" t="n">
        <v>-99</v>
      </c>
      <c r="BB786" s="61" t="n">
        <v>-99</v>
      </c>
      <c r="BC786" s="61" t="n">
        <v>-99</v>
      </c>
      <c r="BD786" s="61" t="n">
        <v>-99</v>
      </c>
      <c r="BE786" s="61" t="n">
        <v>-99</v>
      </c>
      <c r="BF786" s="61" t="n">
        <v>-99</v>
      </c>
      <c r="BG786" s="61" t="n">
        <v>-99</v>
      </c>
      <c r="BH786" s="61" t="n">
        <v>-99</v>
      </c>
      <c r="BI786" s="61" t="n">
        <v>-99</v>
      </c>
      <c r="BJ786" s="61" t="n">
        <v>-99</v>
      </c>
      <c r="BK786" s="61" t="n">
        <v>-99</v>
      </c>
      <c r="BL786" s="61" t="n">
        <v>-99</v>
      </c>
      <c r="BM786" s="61" t="n">
        <v>-99</v>
      </c>
      <c r="BN786" s="61" t="n">
        <v>-99</v>
      </c>
      <c r="BO786" s="61" t="n">
        <v>-99</v>
      </c>
      <c r="BP786" s="61" t="n">
        <v>-99</v>
      </c>
      <c r="BQ786" s="61" t="n">
        <v>-99</v>
      </c>
      <c r="BR786" s="61" t="n">
        <v>-99</v>
      </c>
      <c r="BS786" s="61" t="n">
        <v>-99</v>
      </c>
      <c r="BT786" s="61" t="n">
        <v>-99</v>
      </c>
      <c r="BU786" s="61" t="n">
        <v>-99</v>
      </c>
      <c r="BV786" s="61" t="n">
        <v>-99</v>
      </c>
      <c r="BW786" s="61" t="n">
        <v>-99</v>
      </c>
      <c r="BX786" s="61" t="n">
        <v>-99</v>
      </c>
      <c r="BY786" s="61" t="n">
        <v>-99</v>
      </c>
      <c r="BZ786" s="61" t="n">
        <v>-99</v>
      </c>
      <c r="CA786" s="61" t="n">
        <v>-99</v>
      </c>
      <c r="CB786" s="61" t="n">
        <v>-99</v>
      </c>
      <c r="CC786" s="61" t="n">
        <v>-99</v>
      </c>
      <c r="CD786" s="61" t="n">
        <v>-99</v>
      </c>
      <c r="CE786" s="61" t="n">
        <v>-99</v>
      </c>
      <c r="CF786" s="61" t="n">
        <v>-99</v>
      </c>
      <c r="CG786" s="61" t="n">
        <v>-99</v>
      </c>
      <c r="CH786" s="61" t="n">
        <v>-99</v>
      </c>
      <c r="CI786" s="61" t="n">
        <v>-99</v>
      </c>
      <c r="CJ786" s="61" t="n">
        <v>-99</v>
      </c>
      <c r="CK786" s="61" t="n">
        <v>-99</v>
      </c>
      <c r="CL786" s="61" t="n">
        <v>-99</v>
      </c>
      <c r="CM786" s="61" t="n">
        <v>-99</v>
      </c>
      <c r="CN786" s="61" t="n">
        <v>-99</v>
      </c>
      <c r="CO786" s="61" t="n">
        <v>-99</v>
      </c>
      <c r="CP786" s="61" t="n">
        <v>-99</v>
      </c>
      <c r="CQ786" s="61" t="n">
        <v>-99</v>
      </c>
      <c r="CR786" s="61" t="n">
        <v>-99</v>
      </c>
      <c r="CS786" s="61" t="n">
        <v>-99</v>
      </c>
      <c r="CT786" s="61" t="n">
        <v>-99</v>
      </c>
      <c r="CU786" s="61" t="n">
        <v>-99</v>
      </c>
      <c r="CV786" s="61" t="n">
        <v>-99</v>
      </c>
      <c r="CW786" s="61" t="n">
        <v>-99</v>
      </c>
      <c r="CX786" s="61" t="n">
        <v>-99</v>
      </c>
      <c r="CY786" s="61" t="n">
        <v>-99</v>
      </c>
      <c r="CZ786" s="61" t="n">
        <v>-99</v>
      </c>
      <c r="DA786" s="61" t="n">
        <v>-99</v>
      </c>
      <c r="DB786" s="61" t="n">
        <v>-99</v>
      </c>
      <c r="DC786" s="61" t="n">
        <v>-99</v>
      </c>
      <c r="DD786" s="61"/>
      <c r="DE786" s="76"/>
      <c r="DF786" s="76"/>
      <c r="DG786" s="76"/>
      <c r="DH786" s="78" t="n">
        <f aca="false">104-COUNTIF(D786:DC786,"&lt;0")+40</f>
        <v>40</v>
      </c>
    </row>
    <row r="787" customFormat="false" ht="12.75" hidden="false" customHeight="false" outlineLevel="0" collapsed="false">
      <c r="A787" s="74" t="s">
        <v>166</v>
      </c>
      <c r="B787" s="61"/>
      <c r="C787" s="61"/>
      <c r="D787" s="61" t="n">
        <v>-7.39615384615385</v>
      </c>
      <c r="E787" s="61" t="n">
        <v>-7.39615384615385</v>
      </c>
      <c r="F787" s="61" t="n">
        <v>-7.39615384615385</v>
      </c>
      <c r="G787" s="61" t="n">
        <v>-7.39615384615385</v>
      </c>
      <c r="H787" s="61" t="n">
        <v>-7.39615384615385</v>
      </c>
      <c r="I787" s="61" t="n">
        <v>-7.39615384615385</v>
      </c>
      <c r="J787" s="61" t="n">
        <v>-7.39615384615385</v>
      </c>
      <c r="K787" s="61" t="n">
        <v>-7.39615384615385</v>
      </c>
      <c r="L787" s="61" t="n">
        <v>-7.39615384615385</v>
      </c>
      <c r="M787" s="61" t="n">
        <v>-7.39615384615385</v>
      </c>
      <c r="N787" s="61" t="n">
        <v>-7.39615384615385</v>
      </c>
      <c r="O787" s="61" t="n">
        <v>-7.39615384615385</v>
      </c>
      <c r="P787" s="61" t="n">
        <v>-7.39615384615385</v>
      </c>
      <c r="Q787" s="61" t="n">
        <v>-99</v>
      </c>
      <c r="R787" s="61" t="n">
        <v>-99</v>
      </c>
      <c r="S787" s="61" t="n">
        <v>-99</v>
      </c>
      <c r="T787" s="61" t="n">
        <v>-99</v>
      </c>
      <c r="U787" s="61" t="n">
        <v>-99</v>
      </c>
      <c r="V787" s="61" t="n">
        <v>-99</v>
      </c>
      <c r="W787" s="61" t="n">
        <v>-99</v>
      </c>
      <c r="X787" s="61" t="n">
        <v>-99</v>
      </c>
      <c r="Y787" s="61" t="n">
        <v>-99</v>
      </c>
      <c r="Z787" s="61" t="n">
        <v>-99</v>
      </c>
      <c r="AA787" s="61" t="n">
        <v>-99</v>
      </c>
      <c r="AB787" s="61" t="n">
        <v>-99</v>
      </c>
      <c r="AC787" s="61" t="n">
        <v>-99</v>
      </c>
      <c r="AD787" s="61" t="n">
        <v>-99</v>
      </c>
      <c r="AE787" s="61" t="n">
        <v>-99</v>
      </c>
      <c r="AF787" s="61" t="n">
        <v>-99</v>
      </c>
      <c r="AG787" s="61" t="n">
        <v>-99</v>
      </c>
      <c r="AH787" s="61" t="n">
        <v>-99</v>
      </c>
      <c r="AI787" s="61" t="n">
        <v>-99</v>
      </c>
      <c r="AJ787" s="61" t="n">
        <v>-99</v>
      </c>
      <c r="AK787" s="61" t="n">
        <v>-99</v>
      </c>
      <c r="AL787" s="61" t="n">
        <v>-99</v>
      </c>
      <c r="AM787" s="61" t="n">
        <v>-99</v>
      </c>
      <c r="AN787" s="61" t="n">
        <v>-99</v>
      </c>
      <c r="AO787" s="61" t="n">
        <v>-99</v>
      </c>
      <c r="AP787" s="61" t="n">
        <v>-99</v>
      </c>
      <c r="AQ787" s="61" t="n">
        <v>-99</v>
      </c>
      <c r="AR787" s="61" t="n">
        <v>-99</v>
      </c>
      <c r="AS787" s="61" t="n">
        <v>-99</v>
      </c>
      <c r="AT787" s="61" t="n">
        <v>-99</v>
      </c>
      <c r="AU787" s="61" t="n">
        <v>-99</v>
      </c>
      <c r="AV787" s="61" t="n">
        <v>-99</v>
      </c>
      <c r="AW787" s="61" t="n">
        <v>-99</v>
      </c>
      <c r="AX787" s="61" t="n">
        <v>-99</v>
      </c>
      <c r="AY787" s="61" t="n">
        <v>-99</v>
      </c>
      <c r="AZ787" s="61" t="n">
        <v>-99</v>
      </c>
      <c r="BA787" s="61" t="n">
        <v>-99</v>
      </c>
      <c r="BB787" s="61" t="n">
        <v>-99</v>
      </c>
      <c r="BC787" s="61" t="n">
        <v>-99</v>
      </c>
      <c r="BD787" s="61" t="n">
        <v>-99</v>
      </c>
      <c r="BE787" s="61" t="n">
        <v>-99</v>
      </c>
      <c r="BF787" s="61" t="n">
        <v>-99</v>
      </c>
      <c r="BG787" s="61" t="n">
        <v>-99</v>
      </c>
      <c r="BH787" s="61" t="n">
        <v>-99</v>
      </c>
      <c r="BI787" s="61" t="n">
        <v>-99</v>
      </c>
      <c r="BJ787" s="61" t="n">
        <v>-99</v>
      </c>
      <c r="BK787" s="61" t="n">
        <v>-99</v>
      </c>
      <c r="BL787" s="61" t="n">
        <v>-99</v>
      </c>
      <c r="BM787" s="61" t="n">
        <v>-99</v>
      </c>
      <c r="BN787" s="61" t="n">
        <v>-99</v>
      </c>
      <c r="BO787" s="61" t="n">
        <v>-99</v>
      </c>
      <c r="BP787" s="61" t="n">
        <v>-99</v>
      </c>
      <c r="BQ787" s="61" t="n">
        <v>-99</v>
      </c>
      <c r="BR787" s="61" t="n">
        <v>-99</v>
      </c>
      <c r="BS787" s="61" t="n">
        <v>-99</v>
      </c>
      <c r="BT787" s="61" t="n">
        <v>-99</v>
      </c>
      <c r="BU787" s="61" t="n">
        <v>-99</v>
      </c>
      <c r="BV787" s="61" t="n">
        <v>-99</v>
      </c>
      <c r="BW787" s="61" t="n">
        <v>-99</v>
      </c>
      <c r="BX787" s="61" t="n">
        <v>-99</v>
      </c>
      <c r="BY787" s="61" t="n">
        <v>-99</v>
      </c>
      <c r="BZ787" s="61" t="n">
        <v>-99</v>
      </c>
      <c r="CA787" s="61" t="n">
        <v>-99</v>
      </c>
      <c r="CB787" s="61" t="n">
        <v>-99</v>
      </c>
      <c r="CC787" s="61" t="n">
        <v>-99</v>
      </c>
      <c r="CD787" s="61" t="n">
        <v>-99</v>
      </c>
      <c r="CE787" s="61" t="n">
        <v>-99</v>
      </c>
      <c r="CF787" s="61" t="n">
        <v>-99</v>
      </c>
      <c r="CG787" s="61" t="n">
        <v>-99</v>
      </c>
      <c r="CH787" s="61" t="n">
        <v>-99</v>
      </c>
      <c r="CI787" s="61" t="n">
        <v>-99</v>
      </c>
      <c r="CJ787" s="61" t="n">
        <v>-99</v>
      </c>
      <c r="CK787" s="61" t="n">
        <v>-99</v>
      </c>
      <c r="CL787" s="61" t="n">
        <v>-99</v>
      </c>
      <c r="CM787" s="61" t="n">
        <v>-99</v>
      </c>
      <c r="CN787" s="61" t="n">
        <v>-99</v>
      </c>
      <c r="CO787" s="61" t="n">
        <v>-99</v>
      </c>
      <c r="CP787" s="61" t="n">
        <v>-99</v>
      </c>
      <c r="CQ787" s="61" t="n">
        <v>-99</v>
      </c>
      <c r="CR787" s="61" t="n">
        <v>-99</v>
      </c>
      <c r="CS787" s="61" t="n">
        <v>-99</v>
      </c>
      <c r="CT787" s="61" t="n">
        <v>-99</v>
      </c>
      <c r="CU787" s="61" t="n">
        <v>-99</v>
      </c>
      <c r="CV787" s="61" t="n">
        <v>-99</v>
      </c>
      <c r="CW787" s="61" t="n">
        <v>-99</v>
      </c>
      <c r="CX787" s="61" t="n">
        <v>-99</v>
      </c>
      <c r="CY787" s="61" t="n">
        <v>-99</v>
      </c>
      <c r="CZ787" s="61" t="n">
        <v>-99</v>
      </c>
      <c r="DA787" s="61" t="n">
        <v>-99</v>
      </c>
      <c r="DB787" s="61" t="n">
        <v>-99</v>
      </c>
      <c r="DC787" s="61" t="n">
        <v>-99</v>
      </c>
      <c r="DD787" s="61"/>
      <c r="DE787" s="76"/>
      <c r="DF787" s="76"/>
      <c r="DG787" s="76"/>
      <c r="DH787" s="78" t="n">
        <f aca="false">104-COUNTIF(D787:DC787,"&lt;0")+40</f>
        <v>40</v>
      </c>
    </row>
    <row r="788" customFormat="false" ht="12.75" hidden="false" customHeight="false" outlineLevel="0" collapsed="false">
      <c r="A788" s="74" t="s">
        <v>167</v>
      </c>
      <c r="B788" s="61"/>
      <c r="C788" s="61"/>
      <c r="D788" s="61" t="n">
        <v>-8.39384615384615</v>
      </c>
      <c r="E788" s="61" t="n">
        <v>-8.39384615384615</v>
      </c>
      <c r="F788" s="61" t="n">
        <v>-8.39384615384615</v>
      </c>
      <c r="G788" s="61" t="n">
        <v>-8.39384615384615</v>
      </c>
      <c r="H788" s="61" t="n">
        <v>-8.39384615384615</v>
      </c>
      <c r="I788" s="61" t="n">
        <v>-8.39384615384615</v>
      </c>
      <c r="J788" s="61" t="n">
        <v>-8.39384615384615</v>
      </c>
      <c r="K788" s="61" t="n">
        <v>-8.39384615384615</v>
      </c>
      <c r="L788" s="61" t="n">
        <v>-8.39384615384615</v>
      </c>
      <c r="M788" s="61" t="n">
        <v>-8.39384615384615</v>
      </c>
      <c r="N788" s="61" t="n">
        <v>-8.39384615384615</v>
      </c>
      <c r="O788" s="61" t="n">
        <v>-8.39384615384615</v>
      </c>
      <c r="P788" s="61" t="n">
        <v>-8.39384615384615</v>
      </c>
      <c r="Q788" s="61" t="n">
        <v>-99</v>
      </c>
      <c r="R788" s="61" t="n">
        <v>-99</v>
      </c>
      <c r="S788" s="61" t="n">
        <v>-99</v>
      </c>
      <c r="T788" s="61" t="n">
        <v>-99</v>
      </c>
      <c r="U788" s="61" t="n">
        <v>-99</v>
      </c>
      <c r="V788" s="61" t="n">
        <v>-99</v>
      </c>
      <c r="W788" s="61" t="n">
        <v>-99</v>
      </c>
      <c r="X788" s="61" t="n">
        <v>-99</v>
      </c>
      <c r="Y788" s="61" t="n">
        <v>-99</v>
      </c>
      <c r="Z788" s="61" t="n">
        <v>-99</v>
      </c>
      <c r="AA788" s="61" t="n">
        <v>-99</v>
      </c>
      <c r="AB788" s="61" t="n">
        <v>-99</v>
      </c>
      <c r="AC788" s="61" t="n">
        <v>-99</v>
      </c>
      <c r="AD788" s="61" t="n">
        <v>-99</v>
      </c>
      <c r="AE788" s="61" t="n">
        <v>-99</v>
      </c>
      <c r="AF788" s="61" t="n">
        <v>-99</v>
      </c>
      <c r="AG788" s="61" t="n">
        <v>-99</v>
      </c>
      <c r="AH788" s="61" t="n">
        <v>-99</v>
      </c>
      <c r="AI788" s="61" t="n">
        <v>-99</v>
      </c>
      <c r="AJ788" s="61" t="n">
        <v>-99</v>
      </c>
      <c r="AK788" s="61" t="n">
        <v>-99</v>
      </c>
      <c r="AL788" s="61" t="n">
        <v>-99</v>
      </c>
      <c r="AM788" s="61" t="n">
        <v>-99</v>
      </c>
      <c r="AN788" s="61" t="n">
        <v>-99</v>
      </c>
      <c r="AO788" s="61" t="n">
        <v>-99</v>
      </c>
      <c r="AP788" s="61" t="n">
        <v>-99</v>
      </c>
      <c r="AQ788" s="61" t="n">
        <v>-99</v>
      </c>
      <c r="AR788" s="61" t="n">
        <v>-99</v>
      </c>
      <c r="AS788" s="61" t="n">
        <v>-99</v>
      </c>
      <c r="AT788" s="61" t="n">
        <v>-99</v>
      </c>
      <c r="AU788" s="61" t="n">
        <v>-99</v>
      </c>
      <c r="AV788" s="61" t="n">
        <v>-99</v>
      </c>
      <c r="AW788" s="61" t="n">
        <v>-99</v>
      </c>
      <c r="AX788" s="61" t="n">
        <v>-99</v>
      </c>
      <c r="AY788" s="61" t="n">
        <v>-99</v>
      </c>
      <c r="AZ788" s="61" t="n">
        <v>-99</v>
      </c>
      <c r="BA788" s="61" t="n">
        <v>-99</v>
      </c>
      <c r="BB788" s="61" t="n">
        <v>-99</v>
      </c>
      <c r="BC788" s="61" t="n">
        <v>-99</v>
      </c>
      <c r="BD788" s="61" t="n">
        <v>-99</v>
      </c>
      <c r="BE788" s="61" t="n">
        <v>-99</v>
      </c>
      <c r="BF788" s="61" t="n">
        <v>-99</v>
      </c>
      <c r="BG788" s="61" t="n">
        <v>-99</v>
      </c>
      <c r="BH788" s="61" t="n">
        <v>-99</v>
      </c>
      <c r="BI788" s="61" t="n">
        <v>-99</v>
      </c>
      <c r="BJ788" s="61" t="n">
        <v>-99</v>
      </c>
      <c r="BK788" s="61" t="n">
        <v>-99</v>
      </c>
      <c r="BL788" s="61" t="n">
        <v>-99</v>
      </c>
      <c r="BM788" s="61" t="n">
        <v>-99</v>
      </c>
      <c r="BN788" s="61" t="n">
        <v>-99</v>
      </c>
      <c r="BO788" s="61" t="n">
        <v>-99</v>
      </c>
      <c r="BP788" s="61" t="n">
        <v>-99</v>
      </c>
      <c r="BQ788" s="61" t="n">
        <v>-99</v>
      </c>
      <c r="BR788" s="61" t="n">
        <v>-99</v>
      </c>
      <c r="BS788" s="61" t="n">
        <v>-99</v>
      </c>
      <c r="BT788" s="61" t="n">
        <v>-99</v>
      </c>
      <c r="BU788" s="61" t="n">
        <v>-99</v>
      </c>
      <c r="BV788" s="61" t="n">
        <v>-99</v>
      </c>
      <c r="BW788" s="61" t="n">
        <v>-99</v>
      </c>
      <c r="BX788" s="61" t="n">
        <v>-99</v>
      </c>
      <c r="BY788" s="61" t="n">
        <v>-99</v>
      </c>
      <c r="BZ788" s="61" t="n">
        <v>-99</v>
      </c>
      <c r="CA788" s="61" t="n">
        <v>-99</v>
      </c>
      <c r="CB788" s="61" t="n">
        <v>-99</v>
      </c>
      <c r="CC788" s="61" t="n">
        <v>-99</v>
      </c>
      <c r="CD788" s="61" t="n">
        <v>-99</v>
      </c>
      <c r="CE788" s="61" t="n">
        <v>-99</v>
      </c>
      <c r="CF788" s="61" t="n">
        <v>-99</v>
      </c>
      <c r="CG788" s="61" t="n">
        <v>-99</v>
      </c>
      <c r="CH788" s="61" t="n">
        <v>-99</v>
      </c>
      <c r="CI788" s="61" t="n">
        <v>-99</v>
      </c>
      <c r="CJ788" s="61" t="n">
        <v>-99</v>
      </c>
      <c r="CK788" s="61" t="n">
        <v>-99</v>
      </c>
      <c r="CL788" s="61" t="n">
        <v>-99</v>
      </c>
      <c r="CM788" s="61" t="n">
        <v>-99</v>
      </c>
      <c r="CN788" s="61" t="n">
        <v>-99</v>
      </c>
      <c r="CO788" s="61" t="n">
        <v>-99</v>
      </c>
      <c r="CP788" s="61" t="n">
        <v>-99</v>
      </c>
      <c r="CQ788" s="61" t="n">
        <v>-99</v>
      </c>
      <c r="CR788" s="61" t="n">
        <v>-99</v>
      </c>
      <c r="CS788" s="61" t="n">
        <v>-99</v>
      </c>
      <c r="CT788" s="61" t="n">
        <v>-99</v>
      </c>
      <c r="CU788" s="61" t="n">
        <v>-99</v>
      </c>
      <c r="CV788" s="61" t="n">
        <v>-99</v>
      </c>
      <c r="CW788" s="61" t="n">
        <v>-99</v>
      </c>
      <c r="CX788" s="61" t="n">
        <v>-99</v>
      </c>
      <c r="CY788" s="61" t="n">
        <v>-99</v>
      </c>
      <c r="CZ788" s="61" t="n">
        <v>-99</v>
      </c>
      <c r="DA788" s="61" t="n">
        <v>-99</v>
      </c>
      <c r="DB788" s="61" t="n">
        <v>-99</v>
      </c>
      <c r="DC788" s="61" t="n">
        <v>-99</v>
      </c>
      <c r="DD788" s="61"/>
      <c r="DE788" s="76"/>
      <c r="DF788" s="76"/>
      <c r="DG788" s="76"/>
      <c r="DH788" s="78" t="n">
        <f aca="false">104-COUNTIF(D788:DC788,"&lt;0")+40</f>
        <v>40</v>
      </c>
    </row>
    <row r="789" customFormat="false" ht="12.75" hidden="false" customHeight="false" outlineLevel="0" collapsed="false">
      <c r="A789" s="74" t="s">
        <v>168</v>
      </c>
      <c r="B789" s="61"/>
      <c r="C789" s="61"/>
      <c r="D789" s="61" t="n">
        <v>-2.36384615384615</v>
      </c>
      <c r="E789" s="61" t="n">
        <v>-2.36384615384615</v>
      </c>
      <c r="F789" s="61" t="n">
        <v>-2.36384615384615</v>
      </c>
      <c r="G789" s="61" t="n">
        <v>-2.36384615384615</v>
      </c>
      <c r="H789" s="61" t="n">
        <v>-2.36384615384615</v>
      </c>
      <c r="I789" s="61" t="n">
        <v>-2.36384615384615</v>
      </c>
      <c r="J789" s="61" t="n">
        <v>-2.36384615384615</v>
      </c>
      <c r="K789" s="61" t="n">
        <v>-2.36384615384615</v>
      </c>
      <c r="L789" s="61" t="n">
        <v>-2.36384615384615</v>
      </c>
      <c r="M789" s="61" t="n">
        <v>-2.36384615384615</v>
      </c>
      <c r="N789" s="61" t="n">
        <v>-2.36384615384615</v>
      </c>
      <c r="O789" s="61" t="n">
        <v>-2.36384615384615</v>
      </c>
      <c r="P789" s="61" t="n">
        <v>-2.36384615384615</v>
      </c>
      <c r="Q789" s="61" t="n">
        <v>-99</v>
      </c>
      <c r="R789" s="61" t="n">
        <v>-99</v>
      </c>
      <c r="S789" s="61" t="n">
        <v>-99</v>
      </c>
      <c r="T789" s="61" t="n">
        <v>-99</v>
      </c>
      <c r="U789" s="61" t="n">
        <v>-99</v>
      </c>
      <c r="V789" s="61" t="n">
        <v>-99</v>
      </c>
      <c r="W789" s="61" t="n">
        <v>-99</v>
      </c>
      <c r="X789" s="61" t="n">
        <v>-99</v>
      </c>
      <c r="Y789" s="61" t="n">
        <v>-99</v>
      </c>
      <c r="Z789" s="61" t="n">
        <v>-99</v>
      </c>
      <c r="AA789" s="61" t="n">
        <v>-99</v>
      </c>
      <c r="AB789" s="61" t="n">
        <v>-99</v>
      </c>
      <c r="AC789" s="61" t="n">
        <v>-99</v>
      </c>
      <c r="AD789" s="61" t="n">
        <v>-99</v>
      </c>
      <c r="AE789" s="61" t="n">
        <v>-99</v>
      </c>
      <c r="AF789" s="61" t="n">
        <v>-99</v>
      </c>
      <c r="AG789" s="61" t="n">
        <v>-99</v>
      </c>
      <c r="AH789" s="61" t="n">
        <v>-99</v>
      </c>
      <c r="AI789" s="61" t="n">
        <v>-99</v>
      </c>
      <c r="AJ789" s="61" t="n">
        <v>-99</v>
      </c>
      <c r="AK789" s="61" t="n">
        <v>-99</v>
      </c>
      <c r="AL789" s="61" t="n">
        <v>-99</v>
      </c>
      <c r="AM789" s="61" t="n">
        <v>-99</v>
      </c>
      <c r="AN789" s="61" t="n">
        <v>-99</v>
      </c>
      <c r="AO789" s="61" t="n">
        <v>-99</v>
      </c>
      <c r="AP789" s="61" t="n">
        <v>-99</v>
      </c>
      <c r="AQ789" s="61" t="n">
        <v>-99</v>
      </c>
      <c r="AR789" s="61" t="n">
        <v>-99</v>
      </c>
      <c r="AS789" s="61" t="n">
        <v>-99</v>
      </c>
      <c r="AT789" s="61" t="n">
        <v>-99</v>
      </c>
      <c r="AU789" s="61" t="n">
        <v>-99</v>
      </c>
      <c r="AV789" s="61" t="n">
        <v>-99</v>
      </c>
      <c r="AW789" s="61" t="n">
        <v>-99</v>
      </c>
      <c r="AX789" s="61" t="n">
        <v>-99</v>
      </c>
      <c r="AY789" s="61" t="n">
        <v>-99</v>
      </c>
      <c r="AZ789" s="61" t="n">
        <v>-99</v>
      </c>
      <c r="BA789" s="61" t="n">
        <v>-99</v>
      </c>
      <c r="BB789" s="61" t="n">
        <v>-99</v>
      </c>
      <c r="BC789" s="61" t="n">
        <v>-99</v>
      </c>
      <c r="BD789" s="61" t="n">
        <v>-99</v>
      </c>
      <c r="BE789" s="61" t="n">
        <v>-99</v>
      </c>
      <c r="BF789" s="61" t="n">
        <v>-99</v>
      </c>
      <c r="BG789" s="61" t="n">
        <v>-99</v>
      </c>
      <c r="BH789" s="61" t="n">
        <v>-99</v>
      </c>
      <c r="BI789" s="61" t="n">
        <v>-99</v>
      </c>
      <c r="BJ789" s="61" t="n">
        <v>-99</v>
      </c>
      <c r="BK789" s="61" t="n">
        <v>-99</v>
      </c>
      <c r="BL789" s="61" t="n">
        <v>-99</v>
      </c>
      <c r="BM789" s="61" t="n">
        <v>-99</v>
      </c>
      <c r="BN789" s="61" t="n">
        <v>-99</v>
      </c>
      <c r="BO789" s="61" t="n">
        <v>-99</v>
      </c>
      <c r="BP789" s="61" t="n">
        <v>-99</v>
      </c>
      <c r="BQ789" s="61" t="n">
        <v>-99</v>
      </c>
      <c r="BR789" s="61" t="n">
        <v>-99</v>
      </c>
      <c r="BS789" s="61" t="n">
        <v>-99</v>
      </c>
      <c r="BT789" s="61" t="n">
        <v>-99</v>
      </c>
      <c r="BU789" s="61" t="n">
        <v>-99</v>
      </c>
      <c r="BV789" s="61" t="n">
        <v>-99</v>
      </c>
      <c r="BW789" s="61" t="n">
        <v>-99</v>
      </c>
      <c r="BX789" s="61" t="n">
        <v>-99</v>
      </c>
      <c r="BY789" s="61" t="n">
        <v>-99</v>
      </c>
      <c r="BZ789" s="61" t="n">
        <v>-99</v>
      </c>
      <c r="CA789" s="61" t="n">
        <v>-99</v>
      </c>
      <c r="CB789" s="61" t="n">
        <v>-99</v>
      </c>
      <c r="CC789" s="61" t="n">
        <v>-99</v>
      </c>
      <c r="CD789" s="61" t="n">
        <v>-99</v>
      </c>
      <c r="CE789" s="61" t="n">
        <v>-99</v>
      </c>
      <c r="CF789" s="61" t="n">
        <v>-99</v>
      </c>
      <c r="CG789" s="61" t="n">
        <v>-99</v>
      </c>
      <c r="CH789" s="61" t="n">
        <v>-99</v>
      </c>
      <c r="CI789" s="61" t="n">
        <v>-99</v>
      </c>
      <c r="CJ789" s="61" t="n">
        <v>-99</v>
      </c>
      <c r="CK789" s="61" t="n">
        <v>-99</v>
      </c>
      <c r="CL789" s="61" t="n">
        <v>-99</v>
      </c>
      <c r="CM789" s="61" t="n">
        <v>-99</v>
      </c>
      <c r="CN789" s="61" t="n">
        <v>-99</v>
      </c>
      <c r="CO789" s="61" t="n">
        <v>-99</v>
      </c>
      <c r="CP789" s="61" t="n">
        <v>-99</v>
      </c>
      <c r="CQ789" s="61" t="n">
        <v>-99</v>
      </c>
      <c r="CR789" s="61" t="n">
        <v>-99</v>
      </c>
      <c r="CS789" s="61" t="n">
        <v>-99</v>
      </c>
      <c r="CT789" s="61" t="n">
        <v>-99</v>
      </c>
      <c r="CU789" s="61" t="n">
        <v>-99</v>
      </c>
      <c r="CV789" s="61" t="n">
        <v>-99</v>
      </c>
      <c r="CW789" s="61" t="n">
        <v>-99</v>
      </c>
      <c r="CX789" s="61" t="n">
        <v>-99</v>
      </c>
      <c r="CY789" s="61" t="n">
        <v>-99</v>
      </c>
      <c r="CZ789" s="61" t="n">
        <v>-99</v>
      </c>
      <c r="DA789" s="61" t="n">
        <v>-99</v>
      </c>
      <c r="DB789" s="61" t="n">
        <v>-99</v>
      </c>
      <c r="DC789" s="61" t="n">
        <v>-99</v>
      </c>
      <c r="DD789" s="61"/>
      <c r="DE789" s="76"/>
      <c r="DF789" s="76"/>
      <c r="DG789" s="76"/>
      <c r="DH789" s="78" t="n">
        <f aca="false">104-COUNTIF(D789:DC789,"&lt;0")+40</f>
        <v>40</v>
      </c>
    </row>
    <row r="790" customFormat="false" ht="12.75" hidden="false" customHeight="false" outlineLevel="0" collapsed="false">
      <c r="A790" s="74" t="s">
        <v>169</v>
      </c>
      <c r="B790" s="61"/>
      <c r="C790" s="61"/>
      <c r="D790" s="61" t="n">
        <v>-4.99692307692308</v>
      </c>
      <c r="E790" s="61" t="n">
        <v>-4.99692307692308</v>
      </c>
      <c r="F790" s="61" t="n">
        <v>-4.99692307692308</v>
      </c>
      <c r="G790" s="61" t="n">
        <v>-4.99692307692308</v>
      </c>
      <c r="H790" s="61" t="n">
        <v>-4.99692307692308</v>
      </c>
      <c r="I790" s="61" t="n">
        <v>-4.99692307692308</v>
      </c>
      <c r="J790" s="61" t="n">
        <v>-4.99692307692308</v>
      </c>
      <c r="K790" s="61" t="n">
        <v>-4.99692307692308</v>
      </c>
      <c r="L790" s="61" t="n">
        <v>-4.99692307692308</v>
      </c>
      <c r="M790" s="61" t="n">
        <v>-4.99692307692308</v>
      </c>
      <c r="N790" s="61" t="n">
        <v>-4.99692307692308</v>
      </c>
      <c r="O790" s="61" t="n">
        <v>-4.99692307692308</v>
      </c>
      <c r="P790" s="61" t="n">
        <v>-4.99692307692308</v>
      </c>
      <c r="Q790" s="61" t="n">
        <v>-99</v>
      </c>
      <c r="R790" s="61" t="n">
        <v>-99</v>
      </c>
      <c r="S790" s="61" t="n">
        <v>-99</v>
      </c>
      <c r="T790" s="61" t="n">
        <v>-99</v>
      </c>
      <c r="U790" s="61" t="n">
        <v>-99</v>
      </c>
      <c r="V790" s="61" t="n">
        <v>-99</v>
      </c>
      <c r="W790" s="61" t="n">
        <v>-99</v>
      </c>
      <c r="X790" s="61" t="n">
        <v>-99</v>
      </c>
      <c r="Y790" s="61" t="n">
        <v>-99</v>
      </c>
      <c r="Z790" s="61" t="n">
        <v>-99</v>
      </c>
      <c r="AA790" s="61" t="n">
        <v>-99</v>
      </c>
      <c r="AB790" s="61" t="n">
        <v>-99</v>
      </c>
      <c r="AC790" s="61" t="n">
        <v>-99</v>
      </c>
      <c r="AD790" s="61" t="n">
        <v>-99</v>
      </c>
      <c r="AE790" s="61" t="n">
        <v>-99</v>
      </c>
      <c r="AF790" s="61" t="n">
        <v>-99</v>
      </c>
      <c r="AG790" s="61" t="n">
        <v>-99</v>
      </c>
      <c r="AH790" s="61" t="n">
        <v>-99</v>
      </c>
      <c r="AI790" s="61" t="n">
        <v>-99</v>
      </c>
      <c r="AJ790" s="61" t="n">
        <v>-99</v>
      </c>
      <c r="AK790" s="61" t="n">
        <v>-99</v>
      </c>
      <c r="AL790" s="61" t="n">
        <v>-99</v>
      </c>
      <c r="AM790" s="61" t="n">
        <v>-99</v>
      </c>
      <c r="AN790" s="61" t="n">
        <v>-99</v>
      </c>
      <c r="AO790" s="61" t="n">
        <v>-99</v>
      </c>
      <c r="AP790" s="61" t="n">
        <v>-99</v>
      </c>
      <c r="AQ790" s="61" t="n">
        <v>-99</v>
      </c>
      <c r="AR790" s="61" t="n">
        <v>-99</v>
      </c>
      <c r="AS790" s="61" t="n">
        <v>-99</v>
      </c>
      <c r="AT790" s="61" t="n">
        <v>-99</v>
      </c>
      <c r="AU790" s="61" t="n">
        <v>-99</v>
      </c>
      <c r="AV790" s="61" t="n">
        <v>-99</v>
      </c>
      <c r="AW790" s="61" t="n">
        <v>-99</v>
      </c>
      <c r="AX790" s="61" t="n">
        <v>-99</v>
      </c>
      <c r="AY790" s="61" t="n">
        <v>-99</v>
      </c>
      <c r="AZ790" s="61" t="n">
        <v>-99</v>
      </c>
      <c r="BA790" s="61" t="n">
        <v>-99</v>
      </c>
      <c r="BB790" s="61" t="n">
        <v>-99</v>
      </c>
      <c r="BC790" s="61" t="n">
        <v>-99</v>
      </c>
      <c r="BD790" s="61" t="n">
        <v>-99</v>
      </c>
      <c r="BE790" s="61" t="n">
        <v>-99</v>
      </c>
      <c r="BF790" s="61" t="n">
        <v>-99</v>
      </c>
      <c r="BG790" s="61" t="n">
        <v>-99</v>
      </c>
      <c r="BH790" s="61" t="n">
        <v>-99</v>
      </c>
      <c r="BI790" s="61" t="n">
        <v>-99</v>
      </c>
      <c r="BJ790" s="61" t="n">
        <v>-99</v>
      </c>
      <c r="BK790" s="61" t="n">
        <v>-99</v>
      </c>
      <c r="BL790" s="61" t="n">
        <v>-99</v>
      </c>
      <c r="BM790" s="61" t="n">
        <v>-99</v>
      </c>
      <c r="BN790" s="61" t="n">
        <v>-99</v>
      </c>
      <c r="BO790" s="61" t="n">
        <v>-99</v>
      </c>
      <c r="BP790" s="61" t="n">
        <v>-99</v>
      </c>
      <c r="BQ790" s="61" t="n">
        <v>-99</v>
      </c>
      <c r="BR790" s="61" t="n">
        <v>-99</v>
      </c>
      <c r="BS790" s="61" t="n">
        <v>-99</v>
      </c>
      <c r="BT790" s="61" t="n">
        <v>-99</v>
      </c>
      <c r="BU790" s="61" t="n">
        <v>-99</v>
      </c>
      <c r="BV790" s="61" t="n">
        <v>-99</v>
      </c>
      <c r="BW790" s="61" t="n">
        <v>-99</v>
      </c>
      <c r="BX790" s="61" t="n">
        <v>-99</v>
      </c>
      <c r="BY790" s="61" t="n">
        <v>-99</v>
      </c>
      <c r="BZ790" s="61" t="n">
        <v>-99</v>
      </c>
      <c r="CA790" s="61" t="n">
        <v>-99</v>
      </c>
      <c r="CB790" s="61" t="n">
        <v>-99</v>
      </c>
      <c r="CC790" s="61" t="n">
        <v>-99</v>
      </c>
      <c r="CD790" s="61" t="n">
        <v>-99</v>
      </c>
      <c r="CE790" s="61" t="n">
        <v>-99</v>
      </c>
      <c r="CF790" s="61" t="n">
        <v>-99</v>
      </c>
      <c r="CG790" s="61" t="n">
        <v>-99</v>
      </c>
      <c r="CH790" s="61" t="n">
        <v>-99</v>
      </c>
      <c r="CI790" s="61" t="n">
        <v>-99</v>
      </c>
      <c r="CJ790" s="61" t="n">
        <v>-99</v>
      </c>
      <c r="CK790" s="61" t="n">
        <v>-99</v>
      </c>
      <c r="CL790" s="61" t="n">
        <v>-99</v>
      </c>
      <c r="CM790" s="61" t="n">
        <v>-99</v>
      </c>
      <c r="CN790" s="61" t="n">
        <v>-99</v>
      </c>
      <c r="CO790" s="61" t="n">
        <v>-99</v>
      </c>
      <c r="CP790" s="61" t="n">
        <v>-99</v>
      </c>
      <c r="CQ790" s="61" t="n">
        <v>-99</v>
      </c>
      <c r="CR790" s="61" t="n">
        <v>-99</v>
      </c>
      <c r="CS790" s="61" t="n">
        <v>-99</v>
      </c>
      <c r="CT790" s="61" t="n">
        <v>-99</v>
      </c>
      <c r="CU790" s="61" t="n">
        <v>-99</v>
      </c>
      <c r="CV790" s="61" t="n">
        <v>-99</v>
      </c>
      <c r="CW790" s="61" t="n">
        <v>-99</v>
      </c>
      <c r="CX790" s="61" t="n">
        <v>-99</v>
      </c>
      <c r="CY790" s="61" t="n">
        <v>-99</v>
      </c>
      <c r="CZ790" s="61" t="n">
        <v>-99</v>
      </c>
      <c r="DA790" s="61" t="n">
        <v>-99</v>
      </c>
      <c r="DB790" s="61" t="n">
        <v>-99</v>
      </c>
      <c r="DC790" s="61" t="n">
        <v>-99</v>
      </c>
      <c r="DD790" s="61"/>
      <c r="DE790" s="76"/>
      <c r="DF790" s="76"/>
      <c r="DG790" s="76"/>
      <c r="DH790" s="78" t="n">
        <f aca="false">104-COUNTIF(D790:DC790,"&lt;0")+40</f>
        <v>40</v>
      </c>
    </row>
    <row r="791" customFormat="false" ht="12.75" hidden="false" customHeight="false" outlineLevel="0" collapsed="false">
      <c r="A791" s="74" t="s">
        <v>170</v>
      </c>
      <c r="B791" s="61"/>
      <c r="C791" s="61"/>
      <c r="D791" s="61" t="n">
        <v>-1.34769230769231</v>
      </c>
      <c r="E791" s="61" t="n">
        <v>-1.34769230769231</v>
      </c>
      <c r="F791" s="61" t="n">
        <v>-1.34769230769231</v>
      </c>
      <c r="G791" s="61" t="n">
        <v>-1.34769230769231</v>
      </c>
      <c r="H791" s="61" t="n">
        <v>-1.34769230769231</v>
      </c>
      <c r="I791" s="61" t="n">
        <v>-1.34769230769231</v>
      </c>
      <c r="J791" s="61" t="n">
        <v>-1.34769230769231</v>
      </c>
      <c r="K791" s="61" t="n">
        <v>-1.34769230769231</v>
      </c>
      <c r="L791" s="61" t="n">
        <v>-1.34769230769231</v>
      </c>
      <c r="M791" s="61" t="n">
        <v>-1.34769230769231</v>
      </c>
      <c r="N791" s="61" t="n">
        <v>-1.34769230769231</v>
      </c>
      <c r="O791" s="61" t="n">
        <v>-1.34769230769231</v>
      </c>
      <c r="P791" s="61" t="n">
        <v>-1.34769230769231</v>
      </c>
      <c r="Q791" s="61" t="n">
        <v>-99</v>
      </c>
      <c r="R791" s="61" t="n">
        <v>-99</v>
      </c>
      <c r="S791" s="61" t="n">
        <v>-99</v>
      </c>
      <c r="T791" s="61" t="n">
        <v>-99</v>
      </c>
      <c r="U791" s="61" t="n">
        <v>-99</v>
      </c>
      <c r="V791" s="61" t="n">
        <v>-99</v>
      </c>
      <c r="W791" s="61" t="n">
        <v>-99</v>
      </c>
      <c r="X791" s="61" t="n">
        <v>-99</v>
      </c>
      <c r="Y791" s="61" t="n">
        <v>-99</v>
      </c>
      <c r="Z791" s="61" t="n">
        <v>-99</v>
      </c>
      <c r="AA791" s="61" t="n">
        <v>-99</v>
      </c>
      <c r="AB791" s="61" t="n">
        <v>-99</v>
      </c>
      <c r="AC791" s="61" t="n">
        <v>-99</v>
      </c>
      <c r="AD791" s="61" t="n">
        <v>-99</v>
      </c>
      <c r="AE791" s="61" t="n">
        <v>-99</v>
      </c>
      <c r="AF791" s="61" t="n">
        <v>-99</v>
      </c>
      <c r="AG791" s="61" t="n">
        <v>-99</v>
      </c>
      <c r="AH791" s="61" t="n">
        <v>-99</v>
      </c>
      <c r="AI791" s="61" t="n">
        <v>-99</v>
      </c>
      <c r="AJ791" s="61" t="n">
        <v>-99</v>
      </c>
      <c r="AK791" s="61" t="n">
        <v>-99</v>
      </c>
      <c r="AL791" s="61" t="n">
        <v>-99</v>
      </c>
      <c r="AM791" s="61" t="n">
        <v>-99</v>
      </c>
      <c r="AN791" s="61" t="n">
        <v>-99</v>
      </c>
      <c r="AO791" s="61" t="n">
        <v>-99</v>
      </c>
      <c r="AP791" s="61" t="n">
        <v>-99</v>
      </c>
      <c r="AQ791" s="61" t="n">
        <v>-99</v>
      </c>
      <c r="AR791" s="61" t="n">
        <v>-99</v>
      </c>
      <c r="AS791" s="61" t="n">
        <v>-99</v>
      </c>
      <c r="AT791" s="61" t="n">
        <v>-99</v>
      </c>
      <c r="AU791" s="61" t="n">
        <v>-99</v>
      </c>
      <c r="AV791" s="61" t="n">
        <v>-99</v>
      </c>
      <c r="AW791" s="61" t="n">
        <v>-99</v>
      </c>
      <c r="AX791" s="61" t="n">
        <v>-99</v>
      </c>
      <c r="AY791" s="61" t="n">
        <v>-99</v>
      </c>
      <c r="AZ791" s="61" t="n">
        <v>-99</v>
      </c>
      <c r="BA791" s="61" t="n">
        <v>-99</v>
      </c>
      <c r="BB791" s="61" t="n">
        <v>-99</v>
      </c>
      <c r="BC791" s="61" t="n">
        <v>-99</v>
      </c>
      <c r="BD791" s="61" t="n">
        <v>-99</v>
      </c>
      <c r="BE791" s="61" t="n">
        <v>-99</v>
      </c>
      <c r="BF791" s="61" t="n">
        <v>-99</v>
      </c>
      <c r="BG791" s="61" t="n">
        <v>-99</v>
      </c>
      <c r="BH791" s="61" t="n">
        <v>-99</v>
      </c>
      <c r="BI791" s="61" t="n">
        <v>-99</v>
      </c>
      <c r="BJ791" s="61" t="n">
        <v>-99</v>
      </c>
      <c r="BK791" s="61" t="n">
        <v>-99</v>
      </c>
      <c r="BL791" s="61" t="n">
        <v>-99</v>
      </c>
      <c r="BM791" s="61" t="n">
        <v>-99</v>
      </c>
      <c r="BN791" s="61" t="n">
        <v>-99</v>
      </c>
      <c r="BO791" s="61" t="n">
        <v>-99</v>
      </c>
      <c r="BP791" s="61" t="n">
        <v>-99</v>
      </c>
      <c r="BQ791" s="61" t="n">
        <v>-99</v>
      </c>
      <c r="BR791" s="61" t="n">
        <v>-99</v>
      </c>
      <c r="BS791" s="61" t="n">
        <v>-99</v>
      </c>
      <c r="BT791" s="61" t="n">
        <v>-99</v>
      </c>
      <c r="BU791" s="61" t="n">
        <v>-99</v>
      </c>
      <c r="BV791" s="61" t="n">
        <v>-99</v>
      </c>
      <c r="BW791" s="61" t="n">
        <v>-99</v>
      </c>
      <c r="BX791" s="61" t="n">
        <v>-99</v>
      </c>
      <c r="BY791" s="61" t="n">
        <v>-99</v>
      </c>
      <c r="BZ791" s="61" t="n">
        <v>-99</v>
      </c>
      <c r="CA791" s="61" t="n">
        <v>-99</v>
      </c>
      <c r="CB791" s="61" t="n">
        <v>-99</v>
      </c>
      <c r="CC791" s="61" t="n">
        <v>-99</v>
      </c>
      <c r="CD791" s="61" t="n">
        <v>-99</v>
      </c>
      <c r="CE791" s="61" t="n">
        <v>-99</v>
      </c>
      <c r="CF791" s="61" t="n">
        <v>-99</v>
      </c>
      <c r="CG791" s="61" t="n">
        <v>-99</v>
      </c>
      <c r="CH791" s="61" t="n">
        <v>-99</v>
      </c>
      <c r="CI791" s="61" t="n">
        <v>-99</v>
      </c>
      <c r="CJ791" s="61" t="n">
        <v>-99</v>
      </c>
      <c r="CK791" s="61" t="n">
        <v>-99</v>
      </c>
      <c r="CL791" s="61" t="n">
        <v>-99</v>
      </c>
      <c r="CM791" s="61" t="n">
        <v>-99</v>
      </c>
      <c r="CN791" s="61" t="n">
        <v>-99</v>
      </c>
      <c r="CO791" s="61" t="n">
        <v>-99</v>
      </c>
      <c r="CP791" s="61" t="n">
        <v>-99</v>
      </c>
      <c r="CQ791" s="61" t="n">
        <v>-99</v>
      </c>
      <c r="CR791" s="61" t="n">
        <v>-99</v>
      </c>
      <c r="CS791" s="61" t="n">
        <v>-99</v>
      </c>
      <c r="CT791" s="61" t="n">
        <v>-99</v>
      </c>
      <c r="CU791" s="61" t="n">
        <v>-99</v>
      </c>
      <c r="CV791" s="61" t="n">
        <v>-99</v>
      </c>
      <c r="CW791" s="61" t="n">
        <v>-99</v>
      </c>
      <c r="CX791" s="61" t="n">
        <v>-99</v>
      </c>
      <c r="CY791" s="61" t="n">
        <v>-99</v>
      </c>
      <c r="CZ791" s="61" t="n">
        <v>-99</v>
      </c>
      <c r="DA791" s="61" t="n">
        <v>-99</v>
      </c>
      <c r="DB791" s="61" t="n">
        <v>-99</v>
      </c>
      <c r="DC791" s="61" t="n">
        <v>-99</v>
      </c>
      <c r="DD791" s="61"/>
      <c r="DE791" s="76"/>
      <c r="DF791" s="76"/>
      <c r="DG791" s="76"/>
      <c r="DH791" s="78" t="n">
        <f aca="false">104-COUNTIF(D791:DC791,"&lt;0")+40</f>
        <v>40</v>
      </c>
    </row>
    <row r="792" customFormat="false" ht="12.75" hidden="false" customHeight="false" outlineLevel="0" collapsed="false">
      <c r="A792" s="74" t="s">
        <v>171</v>
      </c>
      <c r="B792" s="61"/>
      <c r="C792" s="61"/>
      <c r="D792" s="61" t="n">
        <v>-3.64076923076923</v>
      </c>
      <c r="E792" s="61" t="n">
        <v>-3.64076923076923</v>
      </c>
      <c r="F792" s="61" t="n">
        <v>-3.64076923076923</v>
      </c>
      <c r="G792" s="61" t="n">
        <v>-3.64076923076923</v>
      </c>
      <c r="H792" s="61" t="n">
        <v>-3.64076923076923</v>
      </c>
      <c r="I792" s="61" t="n">
        <v>-3.64076923076923</v>
      </c>
      <c r="J792" s="61" t="n">
        <v>-3.64076923076923</v>
      </c>
      <c r="K792" s="61" t="n">
        <v>-3.64076923076923</v>
      </c>
      <c r="L792" s="61" t="n">
        <v>-3.64076923076923</v>
      </c>
      <c r="M792" s="61" t="n">
        <v>-3.64076923076923</v>
      </c>
      <c r="N792" s="61" t="n">
        <v>-3.64076923076923</v>
      </c>
      <c r="O792" s="61" t="n">
        <v>-3.64076923076923</v>
      </c>
      <c r="P792" s="61" t="n">
        <v>-3.64076923076923</v>
      </c>
      <c r="Q792" s="61" t="n">
        <v>-99</v>
      </c>
      <c r="R792" s="61" t="n">
        <v>-99</v>
      </c>
      <c r="S792" s="61" t="n">
        <v>-99</v>
      </c>
      <c r="T792" s="61" t="n">
        <v>-99</v>
      </c>
      <c r="U792" s="61" t="n">
        <v>-99</v>
      </c>
      <c r="V792" s="61" t="n">
        <v>-99</v>
      </c>
      <c r="W792" s="61" t="n">
        <v>-99</v>
      </c>
      <c r="X792" s="61" t="n">
        <v>-99</v>
      </c>
      <c r="Y792" s="61" t="n">
        <v>-99</v>
      </c>
      <c r="Z792" s="61" t="n">
        <v>-99</v>
      </c>
      <c r="AA792" s="61" t="n">
        <v>-99</v>
      </c>
      <c r="AB792" s="61" t="n">
        <v>-99</v>
      </c>
      <c r="AC792" s="61" t="n">
        <v>-99</v>
      </c>
      <c r="AD792" s="61" t="n">
        <v>-99</v>
      </c>
      <c r="AE792" s="61" t="n">
        <v>-99</v>
      </c>
      <c r="AF792" s="61" t="n">
        <v>-99</v>
      </c>
      <c r="AG792" s="61" t="n">
        <v>-99</v>
      </c>
      <c r="AH792" s="61" t="n">
        <v>-99</v>
      </c>
      <c r="AI792" s="61" t="n">
        <v>-99</v>
      </c>
      <c r="AJ792" s="61" t="n">
        <v>-99</v>
      </c>
      <c r="AK792" s="61" t="n">
        <v>-99</v>
      </c>
      <c r="AL792" s="61" t="n">
        <v>-99</v>
      </c>
      <c r="AM792" s="61" t="n">
        <v>-99</v>
      </c>
      <c r="AN792" s="61" t="n">
        <v>-99</v>
      </c>
      <c r="AO792" s="61" t="n">
        <v>-99</v>
      </c>
      <c r="AP792" s="61" t="n">
        <v>-99</v>
      </c>
      <c r="AQ792" s="61" t="n">
        <v>-99</v>
      </c>
      <c r="AR792" s="61" t="n">
        <v>-99</v>
      </c>
      <c r="AS792" s="61" t="n">
        <v>-99</v>
      </c>
      <c r="AT792" s="61" t="n">
        <v>-99</v>
      </c>
      <c r="AU792" s="61" t="n">
        <v>-99</v>
      </c>
      <c r="AV792" s="61" t="n">
        <v>-99</v>
      </c>
      <c r="AW792" s="61" t="n">
        <v>-99</v>
      </c>
      <c r="AX792" s="61" t="n">
        <v>-99</v>
      </c>
      <c r="AY792" s="61" t="n">
        <v>-99</v>
      </c>
      <c r="AZ792" s="61" t="n">
        <v>-99</v>
      </c>
      <c r="BA792" s="61" t="n">
        <v>-99</v>
      </c>
      <c r="BB792" s="61" t="n">
        <v>-99</v>
      </c>
      <c r="BC792" s="61" t="n">
        <v>-99</v>
      </c>
      <c r="BD792" s="61" t="n">
        <v>-99</v>
      </c>
      <c r="BE792" s="61" t="n">
        <v>-99</v>
      </c>
      <c r="BF792" s="61" t="n">
        <v>-99</v>
      </c>
      <c r="BG792" s="61" t="n">
        <v>-99</v>
      </c>
      <c r="BH792" s="61" t="n">
        <v>-99</v>
      </c>
      <c r="BI792" s="61" t="n">
        <v>-99</v>
      </c>
      <c r="BJ792" s="61" t="n">
        <v>-99</v>
      </c>
      <c r="BK792" s="61" t="n">
        <v>-99</v>
      </c>
      <c r="BL792" s="61" t="n">
        <v>-99</v>
      </c>
      <c r="BM792" s="61" t="n">
        <v>-99</v>
      </c>
      <c r="BN792" s="61" t="n">
        <v>-99</v>
      </c>
      <c r="BO792" s="61" t="n">
        <v>-99</v>
      </c>
      <c r="BP792" s="61" t="n">
        <v>-99</v>
      </c>
      <c r="BQ792" s="61" t="n">
        <v>-99</v>
      </c>
      <c r="BR792" s="61" t="n">
        <v>-99</v>
      </c>
      <c r="BS792" s="61" t="n">
        <v>-99</v>
      </c>
      <c r="BT792" s="61" t="n">
        <v>-99</v>
      </c>
      <c r="BU792" s="61" t="n">
        <v>-99</v>
      </c>
      <c r="BV792" s="61" t="n">
        <v>-99</v>
      </c>
      <c r="BW792" s="61" t="n">
        <v>-99</v>
      </c>
      <c r="BX792" s="61" t="n">
        <v>-99</v>
      </c>
      <c r="BY792" s="61" t="n">
        <v>-99</v>
      </c>
      <c r="BZ792" s="61" t="n">
        <v>-99</v>
      </c>
      <c r="CA792" s="61" t="n">
        <v>-99</v>
      </c>
      <c r="CB792" s="61" t="n">
        <v>-99</v>
      </c>
      <c r="CC792" s="61" t="n">
        <v>-99</v>
      </c>
      <c r="CD792" s="61" t="n">
        <v>-99</v>
      </c>
      <c r="CE792" s="61" t="n">
        <v>-99</v>
      </c>
      <c r="CF792" s="61" t="n">
        <v>-99</v>
      </c>
      <c r="CG792" s="61" t="n">
        <v>-99</v>
      </c>
      <c r="CH792" s="61" t="n">
        <v>-99</v>
      </c>
      <c r="CI792" s="61" t="n">
        <v>-99</v>
      </c>
      <c r="CJ792" s="61" t="n">
        <v>-99</v>
      </c>
      <c r="CK792" s="61" t="n">
        <v>-99</v>
      </c>
      <c r="CL792" s="61" t="n">
        <v>-99</v>
      </c>
      <c r="CM792" s="61" t="n">
        <v>-99</v>
      </c>
      <c r="CN792" s="61" t="n">
        <v>-99</v>
      </c>
      <c r="CO792" s="61" t="n">
        <v>-99</v>
      </c>
      <c r="CP792" s="61" t="n">
        <v>-99</v>
      </c>
      <c r="CQ792" s="61" t="n">
        <v>-99</v>
      </c>
      <c r="CR792" s="61" t="n">
        <v>-99</v>
      </c>
      <c r="CS792" s="61" t="n">
        <v>-99</v>
      </c>
      <c r="CT792" s="61" t="n">
        <v>-99</v>
      </c>
      <c r="CU792" s="61" t="n">
        <v>-99</v>
      </c>
      <c r="CV792" s="61" t="n">
        <v>-99</v>
      </c>
      <c r="CW792" s="61" t="n">
        <v>-99</v>
      </c>
      <c r="CX792" s="61" t="n">
        <v>-99</v>
      </c>
      <c r="CY792" s="61" t="n">
        <v>-99</v>
      </c>
      <c r="CZ792" s="61" t="n">
        <v>-99</v>
      </c>
      <c r="DA792" s="61" t="n">
        <v>-99</v>
      </c>
      <c r="DB792" s="61" t="n">
        <v>-99</v>
      </c>
      <c r="DC792" s="61" t="n">
        <v>-99</v>
      </c>
      <c r="DD792" s="61"/>
      <c r="DE792" s="76"/>
      <c r="DF792" s="76"/>
      <c r="DG792" s="76"/>
      <c r="DH792" s="78" t="n">
        <f aca="false">104-COUNTIF(D792:DC792,"&lt;0")+40</f>
        <v>40</v>
      </c>
    </row>
    <row r="793" customFormat="false" ht="12.75" hidden="false" customHeight="false" outlineLevel="0" collapsed="false">
      <c r="A793" s="74" t="s">
        <v>172</v>
      </c>
      <c r="B793" s="61"/>
      <c r="C793" s="61"/>
      <c r="D793" s="61" t="n">
        <v>-2.94769230769231</v>
      </c>
      <c r="E793" s="61" t="n">
        <v>-2.94769230769231</v>
      </c>
      <c r="F793" s="61" t="n">
        <v>-2.94769230769231</v>
      </c>
      <c r="G793" s="61" t="n">
        <v>-2.94769230769231</v>
      </c>
      <c r="H793" s="61" t="n">
        <v>-2.94769230769231</v>
      </c>
      <c r="I793" s="61" t="n">
        <v>-2.94769230769231</v>
      </c>
      <c r="J793" s="61" t="n">
        <v>-2.94769230769231</v>
      </c>
      <c r="K793" s="61" t="n">
        <v>-2.94769230769231</v>
      </c>
      <c r="L793" s="61" t="n">
        <v>-2.94769230769231</v>
      </c>
      <c r="M793" s="61" t="n">
        <v>-2.94769230769231</v>
      </c>
      <c r="N793" s="61" t="n">
        <v>-2.94769230769231</v>
      </c>
      <c r="O793" s="61" t="n">
        <v>-2.94769230769231</v>
      </c>
      <c r="P793" s="61" t="n">
        <v>-2.94769230769231</v>
      </c>
      <c r="Q793" s="61" t="n">
        <v>-99</v>
      </c>
      <c r="R793" s="61" t="n">
        <v>-99</v>
      </c>
      <c r="S793" s="61" t="n">
        <v>-99</v>
      </c>
      <c r="T793" s="61" t="n">
        <v>-99</v>
      </c>
      <c r="U793" s="61" t="n">
        <v>-99</v>
      </c>
      <c r="V793" s="61" t="n">
        <v>-99</v>
      </c>
      <c r="W793" s="61" t="n">
        <v>-99</v>
      </c>
      <c r="X793" s="61" t="n">
        <v>-99</v>
      </c>
      <c r="Y793" s="61" t="n">
        <v>-99</v>
      </c>
      <c r="Z793" s="61" t="n">
        <v>-99</v>
      </c>
      <c r="AA793" s="61" t="n">
        <v>-99</v>
      </c>
      <c r="AB793" s="61" t="n">
        <v>-99</v>
      </c>
      <c r="AC793" s="61" t="n">
        <v>-99</v>
      </c>
      <c r="AD793" s="61" t="n">
        <v>-99</v>
      </c>
      <c r="AE793" s="61" t="n">
        <v>-99</v>
      </c>
      <c r="AF793" s="61" t="n">
        <v>-99</v>
      </c>
      <c r="AG793" s="61" t="n">
        <v>-99</v>
      </c>
      <c r="AH793" s="61" t="n">
        <v>-99</v>
      </c>
      <c r="AI793" s="61" t="n">
        <v>-99</v>
      </c>
      <c r="AJ793" s="61" t="n">
        <v>-99</v>
      </c>
      <c r="AK793" s="61" t="n">
        <v>-99</v>
      </c>
      <c r="AL793" s="61" t="n">
        <v>-99</v>
      </c>
      <c r="AM793" s="61" t="n">
        <v>-99</v>
      </c>
      <c r="AN793" s="61" t="n">
        <v>-99</v>
      </c>
      <c r="AO793" s="61" t="n">
        <v>-99</v>
      </c>
      <c r="AP793" s="61" t="n">
        <v>-99</v>
      </c>
      <c r="AQ793" s="61" t="n">
        <v>-99</v>
      </c>
      <c r="AR793" s="61" t="n">
        <v>-99</v>
      </c>
      <c r="AS793" s="61" t="n">
        <v>-99</v>
      </c>
      <c r="AT793" s="61" t="n">
        <v>-99</v>
      </c>
      <c r="AU793" s="61" t="n">
        <v>-99</v>
      </c>
      <c r="AV793" s="61" t="n">
        <v>-99</v>
      </c>
      <c r="AW793" s="61" t="n">
        <v>-99</v>
      </c>
      <c r="AX793" s="61" t="n">
        <v>-99</v>
      </c>
      <c r="AY793" s="61" t="n">
        <v>-99</v>
      </c>
      <c r="AZ793" s="61" t="n">
        <v>-99</v>
      </c>
      <c r="BA793" s="61" t="n">
        <v>-99</v>
      </c>
      <c r="BB793" s="61" t="n">
        <v>-99</v>
      </c>
      <c r="BC793" s="61" t="n">
        <v>-99</v>
      </c>
      <c r="BD793" s="61" t="n">
        <v>-99</v>
      </c>
      <c r="BE793" s="61" t="n">
        <v>-99</v>
      </c>
      <c r="BF793" s="61" t="n">
        <v>-99</v>
      </c>
      <c r="BG793" s="61" t="n">
        <v>-99</v>
      </c>
      <c r="BH793" s="61" t="n">
        <v>-99</v>
      </c>
      <c r="BI793" s="61" t="n">
        <v>-99</v>
      </c>
      <c r="BJ793" s="61" t="n">
        <v>-99</v>
      </c>
      <c r="BK793" s="61" t="n">
        <v>-99</v>
      </c>
      <c r="BL793" s="61" t="n">
        <v>-99</v>
      </c>
      <c r="BM793" s="61" t="n">
        <v>-99</v>
      </c>
      <c r="BN793" s="61" t="n">
        <v>-99</v>
      </c>
      <c r="BO793" s="61" t="n">
        <v>-99</v>
      </c>
      <c r="BP793" s="61" t="n">
        <v>-99</v>
      </c>
      <c r="BQ793" s="61" t="n">
        <v>-99</v>
      </c>
      <c r="BR793" s="61" t="n">
        <v>-99</v>
      </c>
      <c r="BS793" s="61" t="n">
        <v>-99</v>
      </c>
      <c r="BT793" s="61" t="n">
        <v>-99</v>
      </c>
      <c r="BU793" s="61" t="n">
        <v>-99</v>
      </c>
      <c r="BV793" s="61" t="n">
        <v>-99</v>
      </c>
      <c r="BW793" s="61" t="n">
        <v>-99</v>
      </c>
      <c r="BX793" s="61" t="n">
        <v>-99</v>
      </c>
      <c r="BY793" s="61" t="n">
        <v>-99</v>
      </c>
      <c r="BZ793" s="61" t="n">
        <v>-99</v>
      </c>
      <c r="CA793" s="61" t="n">
        <v>-99</v>
      </c>
      <c r="CB793" s="61" t="n">
        <v>-99</v>
      </c>
      <c r="CC793" s="61" t="n">
        <v>-99</v>
      </c>
      <c r="CD793" s="61" t="n">
        <v>-99</v>
      </c>
      <c r="CE793" s="61" t="n">
        <v>-99</v>
      </c>
      <c r="CF793" s="61" t="n">
        <v>-99</v>
      </c>
      <c r="CG793" s="61" t="n">
        <v>-99</v>
      </c>
      <c r="CH793" s="61" t="n">
        <v>-99</v>
      </c>
      <c r="CI793" s="61" t="n">
        <v>-99</v>
      </c>
      <c r="CJ793" s="61" t="n">
        <v>-99</v>
      </c>
      <c r="CK793" s="61" t="n">
        <v>-99</v>
      </c>
      <c r="CL793" s="61" t="n">
        <v>-99</v>
      </c>
      <c r="CM793" s="61" t="n">
        <v>-99</v>
      </c>
      <c r="CN793" s="61" t="n">
        <v>-99</v>
      </c>
      <c r="CO793" s="61" t="n">
        <v>-99</v>
      </c>
      <c r="CP793" s="61" t="n">
        <v>-99</v>
      </c>
      <c r="CQ793" s="61" t="n">
        <v>-99</v>
      </c>
      <c r="CR793" s="61" t="n">
        <v>-99</v>
      </c>
      <c r="CS793" s="61" t="n">
        <v>-99</v>
      </c>
      <c r="CT793" s="61" t="n">
        <v>-99</v>
      </c>
      <c r="CU793" s="61" t="n">
        <v>-99</v>
      </c>
      <c r="CV793" s="61" t="n">
        <v>-99</v>
      </c>
      <c r="CW793" s="61" t="n">
        <v>-99</v>
      </c>
      <c r="CX793" s="61" t="n">
        <v>-99</v>
      </c>
      <c r="CY793" s="61" t="n">
        <v>-99</v>
      </c>
      <c r="CZ793" s="61" t="n">
        <v>-99</v>
      </c>
      <c r="DA793" s="61" t="n">
        <v>-99</v>
      </c>
      <c r="DB793" s="61" t="n">
        <v>-99</v>
      </c>
      <c r="DC793" s="61" t="n">
        <v>-99</v>
      </c>
      <c r="DD793" s="61"/>
      <c r="DE793" s="76"/>
      <c r="DF793" s="76"/>
      <c r="DG793" s="76"/>
      <c r="DH793" s="78" t="n">
        <f aca="false">104-COUNTIF(D793:DC793,"&lt;0")+40</f>
        <v>40</v>
      </c>
    </row>
    <row r="794" customFormat="false" ht="12.75" hidden="false" customHeight="false" outlineLevel="0" collapsed="false">
      <c r="A794" s="74" t="s">
        <v>173</v>
      </c>
      <c r="B794" s="61"/>
      <c r="C794" s="61"/>
      <c r="D794" s="61" t="n">
        <v>-2.83076923076923</v>
      </c>
      <c r="E794" s="61" t="n">
        <v>-2.83076923076923</v>
      </c>
      <c r="F794" s="61" t="n">
        <v>-2.83076923076923</v>
      </c>
      <c r="G794" s="61" t="n">
        <v>-2.83076923076923</v>
      </c>
      <c r="H794" s="61" t="n">
        <v>-2.83076923076923</v>
      </c>
      <c r="I794" s="61" t="n">
        <v>-2.83076923076923</v>
      </c>
      <c r="J794" s="61" t="n">
        <v>-2.83076923076923</v>
      </c>
      <c r="K794" s="61" t="n">
        <v>-2.83076923076923</v>
      </c>
      <c r="L794" s="61" t="n">
        <v>-2.83076923076923</v>
      </c>
      <c r="M794" s="61" t="n">
        <v>-2.83076923076923</v>
      </c>
      <c r="N794" s="61" t="n">
        <v>-2.83076923076923</v>
      </c>
      <c r="O794" s="61" t="n">
        <v>-2.83076923076923</v>
      </c>
      <c r="P794" s="61" t="n">
        <v>-2.83076923076923</v>
      </c>
      <c r="Q794" s="61" t="n">
        <v>-99</v>
      </c>
      <c r="R794" s="61" t="n">
        <v>-99</v>
      </c>
      <c r="S794" s="61" t="n">
        <v>-99</v>
      </c>
      <c r="T794" s="61" t="n">
        <v>-99</v>
      </c>
      <c r="U794" s="61" t="n">
        <v>-99</v>
      </c>
      <c r="V794" s="61" t="n">
        <v>-99</v>
      </c>
      <c r="W794" s="61" t="n">
        <v>-99</v>
      </c>
      <c r="X794" s="61" t="n">
        <v>-99</v>
      </c>
      <c r="Y794" s="61" t="n">
        <v>-99</v>
      </c>
      <c r="Z794" s="61" t="n">
        <v>-99</v>
      </c>
      <c r="AA794" s="61" t="n">
        <v>-99</v>
      </c>
      <c r="AB794" s="61" t="n">
        <v>-99</v>
      </c>
      <c r="AC794" s="61" t="n">
        <v>-99</v>
      </c>
      <c r="AD794" s="61" t="n">
        <v>-99</v>
      </c>
      <c r="AE794" s="61" t="n">
        <v>-99</v>
      </c>
      <c r="AF794" s="61" t="n">
        <v>-99</v>
      </c>
      <c r="AG794" s="61" t="n">
        <v>-99</v>
      </c>
      <c r="AH794" s="61" t="n">
        <v>-99</v>
      </c>
      <c r="AI794" s="61" t="n">
        <v>-99</v>
      </c>
      <c r="AJ794" s="61" t="n">
        <v>-99</v>
      </c>
      <c r="AK794" s="61" t="n">
        <v>-99</v>
      </c>
      <c r="AL794" s="61" t="n">
        <v>-99</v>
      </c>
      <c r="AM794" s="61" t="n">
        <v>-99</v>
      </c>
      <c r="AN794" s="61" t="n">
        <v>-99</v>
      </c>
      <c r="AO794" s="61" t="n">
        <v>-99</v>
      </c>
      <c r="AP794" s="61" t="n">
        <v>-99</v>
      </c>
      <c r="AQ794" s="61" t="n">
        <v>-99</v>
      </c>
      <c r="AR794" s="61" t="n">
        <v>-99</v>
      </c>
      <c r="AS794" s="61" t="n">
        <v>-99</v>
      </c>
      <c r="AT794" s="61" t="n">
        <v>-99</v>
      </c>
      <c r="AU794" s="61" t="n">
        <v>-99</v>
      </c>
      <c r="AV794" s="61" t="n">
        <v>-99</v>
      </c>
      <c r="AW794" s="61" t="n">
        <v>-99</v>
      </c>
      <c r="AX794" s="61" t="n">
        <v>-99</v>
      </c>
      <c r="AY794" s="61" t="n">
        <v>-99</v>
      </c>
      <c r="AZ794" s="61" t="n">
        <v>-99</v>
      </c>
      <c r="BA794" s="61" t="n">
        <v>-99</v>
      </c>
      <c r="BB794" s="61" t="n">
        <v>-99</v>
      </c>
      <c r="BC794" s="61" t="n">
        <v>-99</v>
      </c>
      <c r="BD794" s="61" t="n">
        <v>-99</v>
      </c>
      <c r="BE794" s="61" t="n">
        <v>-99</v>
      </c>
      <c r="BF794" s="61" t="n">
        <v>-99</v>
      </c>
      <c r="BG794" s="61" t="n">
        <v>-99</v>
      </c>
      <c r="BH794" s="61" t="n">
        <v>-99</v>
      </c>
      <c r="BI794" s="61" t="n">
        <v>-99</v>
      </c>
      <c r="BJ794" s="61" t="n">
        <v>-99</v>
      </c>
      <c r="BK794" s="61" t="n">
        <v>-99</v>
      </c>
      <c r="BL794" s="61" t="n">
        <v>-99</v>
      </c>
      <c r="BM794" s="61" t="n">
        <v>-99</v>
      </c>
      <c r="BN794" s="61" t="n">
        <v>-99</v>
      </c>
      <c r="BO794" s="61" t="n">
        <v>-99</v>
      </c>
      <c r="BP794" s="61" t="n">
        <v>-99</v>
      </c>
      <c r="BQ794" s="61" t="n">
        <v>-99</v>
      </c>
      <c r="BR794" s="61" t="n">
        <v>-99</v>
      </c>
      <c r="BS794" s="61" t="n">
        <v>-99</v>
      </c>
      <c r="BT794" s="61" t="n">
        <v>-99</v>
      </c>
      <c r="BU794" s="61" t="n">
        <v>-99</v>
      </c>
      <c r="BV794" s="61" t="n">
        <v>-99</v>
      </c>
      <c r="BW794" s="61" t="n">
        <v>-99</v>
      </c>
      <c r="BX794" s="61" t="n">
        <v>-99</v>
      </c>
      <c r="BY794" s="61" t="n">
        <v>-99</v>
      </c>
      <c r="BZ794" s="61" t="n">
        <v>-99</v>
      </c>
      <c r="CA794" s="61" t="n">
        <v>-99</v>
      </c>
      <c r="CB794" s="61" t="n">
        <v>-99</v>
      </c>
      <c r="CC794" s="61" t="n">
        <v>-99</v>
      </c>
      <c r="CD794" s="61" t="n">
        <v>-99</v>
      </c>
      <c r="CE794" s="61" t="n">
        <v>-99</v>
      </c>
      <c r="CF794" s="61" t="n">
        <v>-99</v>
      </c>
      <c r="CG794" s="61" t="n">
        <v>-99</v>
      </c>
      <c r="CH794" s="61" t="n">
        <v>-99</v>
      </c>
      <c r="CI794" s="61" t="n">
        <v>-99</v>
      </c>
      <c r="CJ794" s="61" t="n">
        <v>-99</v>
      </c>
      <c r="CK794" s="61" t="n">
        <v>-99</v>
      </c>
      <c r="CL794" s="61" t="n">
        <v>-99</v>
      </c>
      <c r="CM794" s="61" t="n">
        <v>-99</v>
      </c>
      <c r="CN794" s="61" t="n">
        <v>-99</v>
      </c>
      <c r="CO794" s="61" t="n">
        <v>-99</v>
      </c>
      <c r="CP794" s="61" t="n">
        <v>-99</v>
      </c>
      <c r="CQ794" s="61" t="n">
        <v>-99</v>
      </c>
      <c r="CR794" s="61" t="n">
        <v>-99</v>
      </c>
      <c r="CS794" s="61" t="n">
        <v>-99</v>
      </c>
      <c r="CT794" s="61" t="n">
        <v>-99</v>
      </c>
      <c r="CU794" s="61" t="n">
        <v>-99</v>
      </c>
      <c r="CV794" s="61" t="n">
        <v>-99</v>
      </c>
      <c r="CW794" s="61" t="n">
        <v>-99</v>
      </c>
      <c r="CX794" s="61" t="n">
        <v>-99</v>
      </c>
      <c r="CY794" s="61" t="n">
        <v>-99</v>
      </c>
      <c r="CZ794" s="61" t="n">
        <v>-99</v>
      </c>
      <c r="DA794" s="61" t="n">
        <v>-99</v>
      </c>
      <c r="DB794" s="61" t="n">
        <v>-99</v>
      </c>
      <c r="DC794" s="61" t="n">
        <v>-99</v>
      </c>
      <c r="DD794" s="61"/>
      <c r="DE794" s="76"/>
      <c r="DF794" s="76"/>
      <c r="DG794" s="76"/>
      <c r="DH794" s="78" t="n">
        <f aca="false">104-COUNTIF(D794:DC794,"&lt;0")+40</f>
        <v>40</v>
      </c>
    </row>
    <row r="795" customFormat="false" ht="12.75" hidden="false" customHeight="false" outlineLevel="0" collapsed="false">
      <c r="A795" s="74" t="s">
        <v>174</v>
      </c>
      <c r="B795" s="61"/>
      <c r="C795" s="61"/>
      <c r="D795" s="61" t="n">
        <v>-2.57384615384615</v>
      </c>
      <c r="E795" s="61" t="n">
        <v>-2.57384615384615</v>
      </c>
      <c r="F795" s="61" t="n">
        <v>-2.57384615384615</v>
      </c>
      <c r="G795" s="61" t="n">
        <v>-2.57384615384615</v>
      </c>
      <c r="H795" s="61" t="n">
        <v>-2.57384615384615</v>
      </c>
      <c r="I795" s="61" t="n">
        <v>-2.57384615384615</v>
      </c>
      <c r="J795" s="61" t="n">
        <v>-2.57384615384615</v>
      </c>
      <c r="K795" s="61" t="n">
        <v>-2.57384615384615</v>
      </c>
      <c r="L795" s="61" t="n">
        <v>-2.57384615384615</v>
      </c>
      <c r="M795" s="61" t="n">
        <v>-2.57384615384615</v>
      </c>
      <c r="N795" s="61" t="n">
        <v>-2.57384615384615</v>
      </c>
      <c r="O795" s="61" t="n">
        <v>-2.57384615384615</v>
      </c>
      <c r="P795" s="61" t="n">
        <v>-2.57384615384615</v>
      </c>
      <c r="Q795" s="61" t="n">
        <v>-99</v>
      </c>
      <c r="R795" s="61" t="n">
        <v>-99</v>
      </c>
      <c r="S795" s="61" t="n">
        <v>-99</v>
      </c>
      <c r="T795" s="61" t="n">
        <v>-99</v>
      </c>
      <c r="U795" s="61" t="n">
        <v>-99</v>
      </c>
      <c r="V795" s="61" t="n">
        <v>-99</v>
      </c>
      <c r="W795" s="61" t="n">
        <v>-99</v>
      </c>
      <c r="X795" s="61" t="n">
        <v>-99</v>
      </c>
      <c r="Y795" s="61" t="n">
        <v>-99</v>
      </c>
      <c r="Z795" s="61" t="n">
        <v>-99</v>
      </c>
      <c r="AA795" s="61" t="n">
        <v>-99</v>
      </c>
      <c r="AB795" s="61" t="n">
        <v>-99</v>
      </c>
      <c r="AC795" s="61" t="n">
        <v>-99</v>
      </c>
      <c r="AD795" s="61" t="n">
        <v>-99</v>
      </c>
      <c r="AE795" s="61" t="n">
        <v>-99</v>
      </c>
      <c r="AF795" s="61" t="n">
        <v>-99</v>
      </c>
      <c r="AG795" s="61" t="n">
        <v>-99</v>
      </c>
      <c r="AH795" s="61" t="n">
        <v>-99</v>
      </c>
      <c r="AI795" s="61" t="n">
        <v>-99</v>
      </c>
      <c r="AJ795" s="61" t="n">
        <v>-99</v>
      </c>
      <c r="AK795" s="61" t="n">
        <v>-99</v>
      </c>
      <c r="AL795" s="61" t="n">
        <v>-99</v>
      </c>
      <c r="AM795" s="61" t="n">
        <v>-99</v>
      </c>
      <c r="AN795" s="61" t="n">
        <v>-99</v>
      </c>
      <c r="AO795" s="61" t="n">
        <v>-99</v>
      </c>
      <c r="AP795" s="61" t="n">
        <v>-99</v>
      </c>
      <c r="AQ795" s="61" t="n">
        <v>-99</v>
      </c>
      <c r="AR795" s="61" t="n">
        <v>-99</v>
      </c>
      <c r="AS795" s="61" t="n">
        <v>-99</v>
      </c>
      <c r="AT795" s="61" t="n">
        <v>-99</v>
      </c>
      <c r="AU795" s="61" t="n">
        <v>-99</v>
      </c>
      <c r="AV795" s="61" t="n">
        <v>-99</v>
      </c>
      <c r="AW795" s="61" t="n">
        <v>-99</v>
      </c>
      <c r="AX795" s="61" t="n">
        <v>-99</v>
      </c>
      <c r="AY795" s="61" t="n">
        <v>-99</v>
      </c>
      <c r="AZ795" s="61" t="n">
        <v>-99</v>
      </c>
      <c r="BA795" s="61" t="n">
        <v>-99</v>
      </c>
      <c r="BB795" s="61" t="n">
        <v>-99</v>
      </c>
      <c r="BC795" s="61" t="n">
        <v>-99</v>
      </c>
      <c r="BD795" s="61" t="n">
        <v>-99</v>
      </c>
      <c r="BE795" s="61" t="n">
        <v>-99</v>
      </c>
      <c r="BF795" s="61" t="n">
        <v>-99</v>
      </c>
      <c r="BG795" s="61" t="n">
        <v>-99</v>
      </c>
      <c r="BH795" s="61" t="n">
        <v>-99</v>
      </c>
      <c r="BI795" s="61" t="n">
        <v>-99</v>
      </c>
      <c r="BJ795" s="61" t="n">
        <v>-99</v>
      </c>
      <c r="BK795" s="61" t="n">
        <v>-99</v>
      </c>
      <c r="BL795" s="61" t="n">
        <v>-99</v>
      </c>
      <c r="BM795" s="61" t="n">
        <v>-99</v>
      </c>
      <c r="BN795" s="61" t="n">
        <v>-99</v>
      </c>
      <c r="BO795" s="61" t="n">
        <v>-99</v>
      </c>
      <c r="BP795" s="61" t="n">
        <v>-99</v>
      </c>
      <c r="BQ795" s="61" t="n">
        <v>-99</v>
      </c>
      <c r="BR795" s="61" t="n">
        <v>-99</v>
      </c>
      <c r="BS795" s="61" t="n">
        <v>-99</v>
      </c>
      <c r="BT795" s="61" t="n">
        <v>-99</v>
      </c>
      <c r="BU795" s="61" t="n">
        <v>-99</v>
      </c>
      <c r="BV795" s="61" t="n">
        <v>-99</v>
      </c>
      <c r="BW795" s="61" t="n">
        <v>-99</v>
      </c>
      <c r="BX795" s="61" t="n">
        <v>-99</v>
      </c>
      <c r="BY795" s="61" t="n">
        <v>-99</v>
      </c>
      <c r="BZ795" s="61" t="n">
        <v>-99</v>
      </c>
      <c r="CA795" s="61" t="n">
        <v>-99</v>
      </c>
      <c r="CB795" s="61" t="n">
        <v>-99</v>
      </c>
      <c r="CC795" s="61" t="n">
        <v>-99</v>
      </c>
      <c r="CD795" s="61" t="n">
        <v>-99</v>
      </c>
      <c r="CE795" s="61" t="n">
        <v>-99</v>
      </c>
      <c r="CF795" s="61" t="n">
        <v>-99</v>
      </c>
      <c r="CG795" s="61" t="n">
        <v>-99</v>
      </c>
      <c r="CH795" s="61" t="n">
        <v>-99</v>
      </c>
      <c r="CI795" s="61" t="n">
        <v>-99</v>
      </c>
      <c r="CJ795" s="61" t="n">
        <v>-99</v>
      </c>
      <c r="CK795" s="61" t="n">
        <v>-99</v>
      </c>
      <c r="CL795" s="61" t="n">
        <v>-99</v>
      </c>
      <c r="CM795" s="61" t="n">
        <v>-99</v>
      </c>
      <c r="CN795" s="61" t="n">
        <v>-99</v>
      </c>
      <c r="CO795" s="61" t="n">
        <v>-99</v>
      </c>
      <c r="CP795" s="61" t="n">
        <v>-99</v>
      </c>
      <c r="CQ795" s="61" t="n">
        <v>-99</v>
      </c>
      <c r="CR795" s="61" t="n">
        <v>-99</v>
      </c>
      <c r="CS795" s="61" t="n">
        <v>-99</v>
      </c>
      <c r="CT795" s="61" t="n">
        <v>-99</v>
      </c>
      <c r="CU795" s="61" t="n">
        <v>-99</v>
      </c>
      <c r="CV795" s="61" t="n">
        <v>-99</v>
      </c>
      <c r="CW795" s="61" t="n">
        <v>-99</v>
      </c>
      <c r="CX795" s="61" t="n">
        <v>-99</v>
      </c>
      <c r="CY795" s="61" t="n">
        <v>-99</v>
      </c>
      <c r="CZ795" s="61" t="n">
        <v>-99</v>
      </c>
      <c r="DA795" s="61" t="n">
        <v>-99</v>
      </c>
      <c r="DB795" s="61" t="n">
        <v>-99</v>
      </c>
      <c r="DC795" s="61" t="n">
        <v>-99</v>
      </c>
      <c r="DD795" s="61"/>
      <c r="DE795" s="76"/>
      <c r="DF795" s="76"/>
      <c r="DG795" s="76"/>
      <c r="DH795" s="78" t="n">
        <f aca="false">104-COUNTIF(D795:DC795,"&lt;0")+40</f>
        <v>40</v>
      </c>
    </row>
    <row r="796" customFormat="false" ht="12.75" hidden="false" customHeight="false" outlineLevel="0" collapsed="false">
      <c r="A796" s="74" t="s">
        <v>175</v>
      </c>
      <c r="B796" s="61"/>
      <c r="C796" s="61"/>
      <c r="D796" s="61" t="n">
        <v>-10.5638461538462</v>
      </c>
      <c r="E796" s="61" t="n">
        <v>-10.5638461538462</v>
      </c>
      <c r="F796" s="61" t="n">
        <v>-10.5638461538462</v>
      </c>
      <c r="G796" s="61" t="n">
        <v>-10.5638461538462</v>
      </c>
      <c r="H796" s="61" t="n">
        <v>-10.5638461538462</v>
      </c>
      <c r="I796" s="61" t="n">
        <v>-10.5638461538462</v>
      </c>
      <c r="J796" s="61" t="n">
        <v>-10.5638461538462</v>
      </c>
      <c r="K796" s="61" t="n">
        <v>-10.5638461538462</v>
      </c>
      <c r="L796" s="61" t="n">
        <v>-10.5638461538462</v>
      </c>
      <c r="M796" s="61" t="n">
        <v>-10.5638461538462</v>
      </c>
      <c r="N796" s="61" t="n">
        <v>-10.5638461538462</v>
      </c>
      <c r="O796" s="61" t="n">
        <v>-10.5638461538462</v>
      </c>
      <c r="P796" s="61" t="n">
        <v>-10.5638461538462</v>
      </c>
      <c r="Q796" s="61" t="n">
        <v>-99</v>
      </c>
      <c r="R796" s="61" t="n">
        <v>-99</v>
      </c>
      <c r="S796" s="61" t="n">
        <v>-99</v>
      </c>
      <c r="T796" s="61" t="n">
        <v>-99</v>
      </c>
      <c r="U796" s="61" t="n">
        <v>-99</v>
      </c>
      <c r="V796" s="61" t="n">
        <v>-99</v>
      </c>
      <c r="W796" s="61" t="n">
        <v>-99</v>
      </c>
      <c r="X796" s="61" t="n">
        <v>-99</v>
      </c>
      <c r="Y796" s="61" t="n">
        <v>-99</v>
      </c>
      <c r="Z796" s="61" t="n">
        <v>-99</v>
      </c>
      <c r="AA796" s="61" t="n">
        <v>-99</v>
      </c>
      <c r="AB796" s="61" t="n">
        <v>-99</v>
      </c>
      <c r="AC796" s="61" t="n">
        <v>-99</v>
      </c>
      <c r="AD796" s="61" t="n">
        <v>-99</v>
      </c>
      <c r="AE796" s="61" t="n">
        <v>-99</v>
      </c>
      <c r="AF796" s="61" t="n">
        <v>-99</v>
      </c>
      <c r="AG796" s="61" t="n">
        <v>-99</v>
      </c>
      <c r="AH796" s="61" t="n">
        <v>-99</v>
      </c>
      <c r="AI796" s="61" t="n">
        <v>-99</v>
      </c>
      <c r="AJ796" s="61" t="n">
        <v>-99</v>
      </c>
      <c r="AK796" s="61" t="n">
        <v>-99</v>
      </c>
      <c r="AL796" s="61" t="n">
        <v>-99</v>
      </c>
      <c r="AM796" s="61" t="n">
        <v>-99</v>
      </c>
      <c r="AN796" s="61" t="n">
        <v>-99</v>
      </c>
      <c r="AO796" s="61" t="n">
        <v>-99</v>
      </c>
      <c r="AP796" s="61" t="n">
        <v>-99</v>
      </c>
      <c r="AQ796" s="61" t="n">
        <v>-99</v>
      </c>
      <c r="AR796" s="61" t="n">
        <v>-99</v>
      </c>
      <c r="AS796" s="61" t="n">
        <v>-99</v>
      </c>
      <c r="AT796" s="61" t="n">
        <v>-99</v>
      </c>
      <c r="AU796" s="61" t="n">
        <v>-99</v>
      </c>
      <c r="AV796" s="61" t="n">
        <v>-99</v>
      </c>
      <c r="AW796" s="61" t="n">
        <v>-99</v>
      </c>
      <c r="AX796" s="61" t="n">
        <v>-99</v>
      </c>
      <c r="AY796" s="61" t="n">
        <v>-99</v>
      </c>
      <c r="AZ796" s="61" t="n">
        <v>-99</v>
      </c>
      <c r="BA796" s="61" t="n">
        <v>-99</v>
      </c>
      <c r="BB796" s="61" t="n">
        <v>-99</v>
      </c>
      <c r="BC796" s="61" t="n">
        <v>-99</v>
      </c>
      <c r="BD796" s="61" t="n">
        <v>-99</v>
      </c>
      <c r="BE796" s="61" t="n">
        <v>-99</v>
      </c>
      <c r="BF796" s="61" t="n">
        <v>-99</v>
      </c>
      <c r="BG796" s="61" t="n">
        <v>-99</v>
      </c>
      <c r="BH796" s="61" t="n">
        <v>-99</v>
      </c>
      <c r="BI796" s="61" t="n">
        <v>-99</v>
      </c>
      <c r="BJ796" s="61" t="n">
        <v>-99</v>
      </c>
      <c r="BK796" s="61" t="n">
        <v>-99</v>
      </c>
      <c r="BL796" s="61" t="n">
        <v>-99</v>
      </c>
      <c r="BM796" s="61" t="n">
        <v>-99</v>
      </c>
      <c r="BN796" s="61" t="n">
        <v>-99</v>
      </c>
      <c r="BO796" s="61" t="n">
        <v>-99</v>
      </c>
      <c r="BP796" s="61" t="n">
        <v>-99</v>
      </c>
      <c r="BQ796" s="61" t="n">
        <v>-99</v>
      </c>
      <c r="BR796" s="61" t="n">
        <v>-99</v>
      </c>
      <c r="BS796" s="61" t="n">
        <v>-99</v>
      </c>
      <c r="BT796" s="61" t="n">
        <v>-99</v>
      </c>
      <c r="BU796" s="61" t="n">
        <v>-99</v>
      </c>
      <c r="BV796" s="61" t="n">
        <v>-99</v>
      </c>
      <c r="BW796" s="61" t="n">
        <v>-99</v>
      </c>
      <c r="BX796" s="61" t="n">
        <v>-99</v>
      </c>
      <c r="BY796" s="61" t="n">
        <v>-99</v>
      </c>
      <c r="BZ796" s="61" t="n">
        <v>-99</v>
      </c>
      <c r="CA796" s="61" t="n">
        <v>-99</v>
      </c>
      <c r="CB796" s="61" t="n">
        <v>-99</v>
      </c>
      <c r="CC796" s="61" t="n">
        <v>-99</v>
      </c>
      <c r="CD796" s="61" t="n">
        <v>-99</v>
      </c>
      <c r="CE796" s="61" t="n">
        <v>-99</v>
      </c>
      <c r="CF796" s="61" t="n">
        <v>-99</v>
      </c>
      <c r="CG796" s="61" t="n">
        <v>-99</v>
      </c>
      <c r="CH796" s="61" t="n">
        <v>-99</v>
      </c>
      <c r="CI796" s="61" t="n">
        <v>-99</v>
      </c>
      <c r="CJ796" s="61" t="n">
        <v>-99</v>
      </c>
      <c r="CK796" s="61" t="n">
        <v>-99</v>
      </c>
      <c r="CL796" s="61" t="n">
        <v>-99</v>
      </c>
      <c r="CM796" s="61" t="n">
        <v>-99</v>
      </c>
      <c r="CN796" s="61" t="n">
        <v>-99</v>
      </c>
      <c r="CO796" s="61" t="n">
        <v>-99</v>
      </c>
      <c r="CP796" s="61" t="n">
        <v>-99</v>
      </c>
      <c r="CQ796" s="61" t="n">
        <v>-99</v>
      </c>
      <c r="CR796" s="61" t="n">
        <v>-99</v>
      </c>
      <c r="CS796" s="61" t="n">
        <v>-99</v>
      </c>
      <c r="CT796" s="61" t="n">
        <v>-99</v>
      </c>
      <c r="CU796" s="61" t="n">
        <v>-99</v>
      </c>
      <c r="CV796" s="61" t="n">
        <v>-99</v>
      </c>
      <c r="CW796" s="61" t="n">
        <v>-99</v>
      </c>
      <c r="CX796" s="61" t="n">
        <v>-99</v>
      </c>
      <c r="CY796" s="61" t="n">
        <v>-99</v>
      </c>
      <c r="CZ796" s="61" t="n">
        <v>-99</v>
      </c>
      <c r="DA796" s="61" t="n">
        <v>-99</v>
      </c>
      <c r="DB796" s="61" t="n">
        <v>-99</v>
      </c>
      <c r="DC796" s="61" t="n">
        <v>-99</v>
      </c>
      <c r="DD796" s="61"/>
      <c r="DE796" s="76"/>
      <c r="DF796" s="76"/>
      <c r="DG796" s="76"/>
      <c r="DH796" s="78" t="n">
        <f aca="false">104-COUNTIF(D796:DC796,"&lt;0")+40</f>
        <v>40</v>
      </c>
    </row>
    <row r="797" customFormat="false" ht="12.75" hidden="false" customHeight="false" outlineLevel="0" collapsed="false">
      <c r="A797" s="74" t="s">
        <v>176</v>
      </c>
      <c r="B797" s="61"/>
      <c r="C797" s="61"/>
      <c r="D797" s="61" t="n">
        <v>-8.52846153846154</v>
      </c>
      <c r="E797" s="61" t="n">
        <v>-8.52846153846154</v>
      </c>
      <c r="F797" s="61" t="n">
        <v>-8.52846153846154</v>
      </c>
      <c r="G797" s="61" t="n">
        <v>-8.52846153846154</v>
      </c>
      <c r="H797" s="61" t="n">
        <v>-8.52846153846154</v>
      </c>
      <c r="I797" s="61" t="n">
        <v>-8.52846153846154</v>
      </c>
      <c r="J797" s="61" t="n">
        <v>-8.52846153846154</v>
      </c>
      <c r="K797" s="61" t="n">
        <v>-8.52846153846154</v>
      </c>
      <c r="L797" s="61" t="n">
        <v>-8.52846153846154</v>
      </c>
      <c r="M797" s="61" t="n">
        <v>-8.52846153846154</v>
      </c>
      <c r="N797" s="61" t="n">
        <v>-8.52846153846154</v>
      </c>
      <c r="O797" s="61" t="n">
        <v>-8.52846153846154</v>
      </c>
      <c r="P797" s="61" t="n">
        <v>-8.52846153846154</v>
      </c>
      <c r="Q797" s="61" t="n">
        <v>-99</v>
      </c>
      <c r="R797" s="61" t="n">
        <v>-99</v>
      </c>
      <c r="S797" s="61" t="n">
        <v>-99</v>
      </c>
      <c r="T797" s="61" t="n">
        <v>-99</v>
      </c>
      <c r="U797" s="61" t="n">
        <v>-99</v>
      </c>
      <c r="V797" s="61" t="n">
        <v>-99</v>
      </c>
      <c r="W797" s="61" t="n">
        <v>-99</v>
      </c>
      <c r="X797" s="61" t="n">
        <v>-99</v>
      </c>
      <c r="Y797" s="61" t="n">
        <v>-99</v>
      </c>
      <c r="Z797" s="61" t="n">
        <v>-99</v>
      </c>
      <c r="AA797" s="61" t="n">
        <v>-99</v>
      </c>
      <c r="AB797" s="61" t="n">
        <v>-99</v>
      </c>
      <c r="AC797" s="61" t="n">
        <v>-99</v>
      </c>
      <c r="AD797" s="61" t="n">
        <v>-99</v>
      </c>
      <c r="AE797" s="61" t="n">
        <v>-99</v>
      </c>
      <c r="AF797" s="61" t="n">
        <v>-99</v>
      </c>
      <c r="AG797" s="61" t="n">
        <v>-99</v>
      </c>
      <c r="AH797" s="61" t="n">
        <v>-99</v>
      </c>
      <c r="AI797" s="61" t="n">
        <v>-99</v>
      </c>
      <c r="AJ797" s="61" t="n">
        <v>-99</v>
      </c>
      <c r="AK797" s="61" t="n">
        <v>-99</v>
      </c>
      <c r="AL797" s="61" t="n">
        <v>-99</v>
      </c>
      <c r="AM797" s="61" t="n">
        <v>-99</v>
      </c>
      <c r="AN797" s="61" t="n">
        <v>-99</v>
      </c>
      <c r="AO797" s="61" t="n">
        <v>-99</v>
      </c>
      <c r="AP797" s="61" t="n">
        <v>-99</v>
      </c>
      <c r="AQ797" s="61" t="n">
        <v>-99</v>
      </c>
      <c r="AR797" s="61" t="n">
        <v>-99</v>
      </c>
      <c r="AS797" s="61" t="n">
        <v>-99</v>
      </c>
      <c r="AT797" s="61" t="n">
        <v>-99</v>
      </c>
      <c r="AU797" s="61" t="n">
        <v>-99</v>
      </c>
      <c r="AV797" s="61" t="n">
        <v>-99</v>
      </c>
      <c r="AW797" s="61" t="n">
        <v>-99</v>
      </c>
      <c r="AX797" s="61" t="n">
        <v>-99</v>
      </c>
      <c r="AY797" s="61" t="n">
        <v>-99</v>
      </c>
      <c r="AZ797" s="61" t="n">
        <v>-99</v>
      </c>
      <c r="BA797" s="61" t="n">
        <v>-99</v>
      </c>
      <c r="BB797" s="61" t="n">
        <v>-99</v>
      </c>
      <c r="BC797" s="61" t="n">
        <v>-99</v>
      </c>
      <c r="BD797" s="61" t="n">
        <v>-99</v>
      </c>
      <c r="BE797" s="61" t="n">
        <v>-99</v>
      </c>
      <c r="BF797" s="61" t="n">
        <v>-99</v>
      </c>
      <c r="BG797" s="61" t="n">
        <v>-99</v>
      </c>
      <c r="BH797" s="61" t="n">
        <v>-99</v>
      </c>
      <c r="BI797" s="61" t="n">
        <v>-99</v>
      </c>
      <c r="BJ797" s="61" t="n">
        <v>-99</v>
      </c>
      <c r="BK797" s="61" t="n">
        <v>-99</v>
      </c>
      <c r="BL797" s="61" t="n">
        <v>-99</v>
      </c>
      <c r="BM797" s="61" t="n">
        <v>-99</v>
      </c>
      <c r="BN797" s="61" t="n">
        <v>-99</v>
      </c>
      <c r="BO797" s="61" t="n">
        <v>-99</v>
      </c>
      <c r="BP797" s="61" t="n">
        <v>-99</v>
      </c>
      <c r="BQ797" s="61" t="n">
        <v>-99</v>
      </c>
      <c r="BR797" s="61" t="n">
        <v>-99</v>
      </c>
      <c r="BS797" s="61" t="n">
        <v>-99</v>
      </c>
      <c r="BT797" s="61" t="n">
        <v>-99</v>
      </c>
      <c r="BU797" s="61" t="n">
        <v>-99</v>
      </c>
      <c r="BV797" s="61" t="n">
        <v>-99</v>
      </c>
      <c r="BW797" s="61" t="n">
        <v>-99</v>
      </c>
      <c r="BX797" s="61" t="n">
        <v>-99</v>
      </c>
      <c r="BY797" s="61" t="n">
        <v>-99</v>
      </c>
      <c r="BZ797" s="61" t="n">
        <v>-99</v>
      </c>
      <c r="CA797" s="61" t="n">
        <v>-99</v>
      </c>
      <c r="CB797" s="61" t="n">
        <v>-99</v>
      </c>
      <c r="CC797" s="61" t="n">
        <v>-99</v>
      </c>
      <c r="CD797" s="61" t="n">
        <v>-99</v>
      </c>
      <c r="CE797" s="61" t="n">
        <v>-99</v>
      </c>
      <c r="CF797" s="61" t="n">
        <v>-99</v>
      </c>
      <c r="CG797" s="61" t="n">
        <v>-99</v>
      </c>
      <c r="CH797" s="61" t="n">
        <v>-99</v>
      </c>
      <c r="CI797" s="61" t="n">
        <v>-99</v>
      </c>
      <c r="CJ797" s="61" t="n">
        <v>-99</v>
      </c>
      <c r="CK797" s="61" t="n">
        <v>-99</v>
      </c>
      <c r="CL797" s="61" t="n">
        <v>-99</v>
      </c>
      <c r="CM797" s="61" t="n">
        <v>-99</v>
      </c>
      <c r="CN797" s="61" t="n">
        <v>-99</v>
      </c>
      <c r="CO797" s="61" t="n">
        <v>-99</v>
      </c>
      <c r="CP797" s="61" t="n">
        <v>-99</v>
      </c>
      <c r="CQ797" s="61" t="n">
        <v>-99</v>
      </c>
      <c r="CR797" s="61" t="n">
        <v>-99</v>
      </c>
      <c r="CS797" s="61" t="n">
        <v>-99</v>
      </c>
      <c r="CT797" s="61" t="n">
        <v>-99</v>
      </c>
      <c r="CU797" s="61" t="n">
        <v>-99</v>
      </c>
      <c r="CV797" s="61" t="n">
        <v>-99</v>
      </c>
      <c r="CW797" s="61" t="n">
        <v>-99</v>
      </c>
      <c r="CX797" s="61" t="n">
        <v>-99</v>
      </c>
      <c r="CY797" s="61" t="n">
        <v>-99</v>
      </c>
      <c r="CZ797" s="61" t="n">
        <v>-99</v>
      </c>
      <c r="DA797" s="61" t="n">
        <v>-99</v>
      </c>
      <c r="DB797" s="61" t="n">
        <v>-99</v>
      </c>
      <c r="DC797" s="61" t="n">
        <v>-99</v>
      </c>
      <c r="DD797" s="61"/>
      <c r="DE797" s="76"/>
      <c r="DF797" s="76"/>
      <c r="DG797" s="76"/>
      <c r="DH797" s="78" t="n">
        <f aca="false">104-COUNTIF(D797:DC797,"&lt;0")+40</f>
        <v>40</v>
      </c>
    </row>
    <row r="798" customFormat="false" ht="12.75" hidden="false" customHeight="false" outlineLevel="0" collapsed="false">
      <c r="A798" s="74" t="s">
        <v>177</v>
      </c>
      <c r="B798" s="61"/>
      <c r="C798" s="61"/>
      <c r="D798" s="61" t="n">
        <v>-1.67230769230769</v>
      </c>
      <c r="E798" s="61" t="n">
        <v>-1.67230769230769</v>
      </c>
      <c r="F798" s="61" t="n">
        <v>-1.67230769230769</v>
      </c>
      <c r="G798" s="61" t="n">
        <v>-1.67230769230769</v>
      </c>
      <c r="H798" s="61" t="n">
        <v>-1.67230769230769</v>
      </c>
      <c r="I798" s="61" t="n">
        <v>-1.67230769230769</v>
      </c>
      <c r="J798" s="61" t="n">
        <v>-1.67230769230769</v>
      </c>
      <c r="K798" s="61" t="n">
        <v>-1.67230769230769</v>
      </c>
      <c r="L798" s="61" t="n">
        <v>-1.67230769230769</v>
      </c>
      <c r="M798" s="61" t="n">
        <v>-1.67230769230769</v>
      </c>
      <c r="N798" s="61" t="n">
        <v>-1.67230769230769</v>
      </c>
      <c r="O798" s="61" t="n">
        <v>-1.67230769230769</v>
      </c>
      <c r="P798" s="61" t="n">
        <v>-1.67230769230769</v>
      </c>
      <c r="Q798" s="61" t="n">
        <v>-99</v>
      </c>
      <c r="R798" s="61" t="n">
        <v>-99</v>
      </c>
      <c r="S798" s="61" t="n">
        <v>-99</v>
      </c>
      <c r="T798" s="61" t="n">
        <v>-99</v>
      </c>
      <c r="U798" s="61" t="n">
        <v>-99</v>
      </c>
      <c r="V798" s="61" t="n">
        <v>-99</v>
      </c>
      <c r="W798" s="61" t="n">
        <v>-99</v>
      </c>
      <c r="X798" s="61" t="n">
        <v>-99</v>
      </c>
      <c r="Y798" s="61" t="n">
        <v>-99</v>
      </c>
      <c r="Z798" s="61" t="n">
        <v>-99</v>
      </c>
      <c r="AA798" s="61" t="n">
        <v>-99</v>
      </c>
      <c r="AB798" s="61" t="n">
        <v>-99</v>
      </c>
      <c r="AC798" s="61" t="n">
        <v>-99</v>
      </c>
      <c r="AD798" s="61" t="n">
        <v>-99</v>
      </c>
      <c r="AE798" s="61" t="n">
        <v>-99</v>
      </c>
      <c r="AF798" s="61" t="n">
        <v>-99</v>
      </c>
      <c r="AG798" s="61" t="n">
        <v>-99</v>
      </c>
      <c r="AH798" s="61" t="n">
        <v>-99</v>
      </c>
      <c r="AI798" s="61" t="n">
        <v>-99</v>
      </c>
      <c r="AJ798" s="61" t="n">
        <v>-99</v>
      </c>
      <c r="AK798" s="61" t="n">
        <v>-99</v>
      </c>
      <c r="AL798" s="61" t="n">
        <v>-99</v>
      </c>
      <c r="AM798" s="61" t="n">
        <v>-99</v>
      </c>
      <c r="AN798" s="61" t="n">
        <v>-99</v>
      </c>
      <c r="AO798" s="61" t="n">
        <v>-99</v>
      </c>
      <c r="AP798" s="61" t="n">
        <v>-99</v>
      </c>
      <c r="AQ798" s="61" t="n">
        <v>-99</v>
      </c>
      <c r="AR798" s="61" t="n">
        <v>-99</v>
      </c>
      <c r="AS798" s="61" t="n">
        <v>-99</v>
      </c>
      <c r="AT798" s="61" t="n">
        <v>-99</v>
      </c>
      <c r="AU798" s="61" t="n">
        <v>-99</v>
      </c>
      <c r="AV798" s="61" t="n">
        <v>-99</v>
      </c>
      <c r="AW798" s="61" t="n">
        <v>-99</v>
      </c>
      <c r="AX798" s="61" t="n">
        <v>-99</v>
      </c>
      <c r="AY798" s="61" t="n">
        <v>-99</v>
      </c>
      <c r="AZ798" s="61" t="n">
        <v>-99</v>
      </c>
      <c r="BA798" s="61" t="n">
        <v>-99</v>
      </c>
      <c r="BB798" s="61" t="n">
        <v>-99</v>
      </c>
      <c r="BC798" s="61" t="n">
        <v>-99</v>
      </c>
      <c r="BD798" s="61" t="n">
        <v>-99</v>
      </c>
      <c r="BE798" s="61" t="n">
        <v>-99</v>
      </c>
      <c r="BF798" s="61" t="n">
        <v>-99</v>
      </c>
      <c r="BG798" s="61" t="n">
        <v>-99</v>
      </c>
      <c r="BH798" s="61" t="n">
        <v>-99</v>
      </c>
      <c r="BI798" s="61" t="n">
        <v>-99</v>
      </c>
      <c r="BJ798" s="61" t="n">
        <v>-99</v>
      </c>
      <c r="BK798" s="61" t="n">
        <v>-99</v>
      </c>
      <c r="BL798" s="61" t="n">
        <v>-99</v>
      </c>
      <c r="BM798" s="61" t="n">
        <v>-99</v>
      </c>
      <c r="BN798" s="61" t="n">
        <v>-99</v>
      </c>
      <c r="BO798" s="61" t="n">
        <v>-99</v>
      </c>
      <c r="BP798" s="61" t="n">
        <v>-99</v>
      </c>
      <c r="BQ798" s="61" t="n">
        <v>-99</v>
      </c>
      <c r="BR798" s="61" t="n">
        <v>-99</v>
      </c>
      <c r="BS798" s="61" t="n">
        <v>-99</v>
      </c>
      <c r="BT798" s="61" t="n">
        <v>-99</v>
      </c>
      <c r="BU798" s="61" t="n">
        <v>-99</v>
      </c>
      <c r="BV798" s="61" t="n">
        <v>-99</v>
      </c>
      <c r="BW798" s="61" t="n">
        <v>-99</v>
      </c>
      <c r="BX798" s="61" t="n">
        <v>-99</v>
      </c>
      <c r="BY798" s="61" t="n">
        <v>-99</v>
      </c>
      <c r="BZ798" s="61" t="n">
        <v>-99</v>
      </c>
      <c r="CA798" s="61" t="n">
        <v>-99</v>
      </c>
      <c r="CB798" s="61" t="n">
        <v>-99</v>
      </c>
      <c r="CC798" s="61" t="n">
        <v>-99</v>
      </c>
      <c r="CD798" s="61" t="n">
        <v>-99</v>
      </c>
      <c r="CE798" s="61" t="n">
        <v>-99</v>
      </c>
      <c r="CF798" s="61" t="n">
        <v>-99</v>
      </c>
      <c r="CG798" s="61" t="n">
        <v>-99</v>
      </c>
      <c r="CH798" s="61" t="n">
        <v>-99</v>
      </c>
      <c r="CI798" s="61" t="n">
        <v>-99</v>
      </c>
      <c r="CJ798" s="61" t="n">
        <v>-99</v>
      </c>
      <c r="CK798" s="61" t="n">
        <v>-99</v>
      </c>
      <c r="CL798" s="61" t="n">
        <v>-99</v>
      </c>
      <c r="CM798" s="61" t="n">
        <v>-99</v>
      </c>
      <c r="CN798" s="61" t="n">
        <v>-99</v>
      </c>
      <c r="CO798" s="61" t="n">
        <v>-99</v>
      </c>
      <c r="CP798" s="61" t="n">
        <v>-99</v>
      </c>
      <c r="CQ798" s="61" t="n">
        <v>-99</v>
      </c>
      <c r="CR798" s="61" t="n">
        <v>-99</v>
      </c>
      <c r="CS798" s="61" t="n">
        <v>-99</v>
      </c>
      <c r="CT798" s="61" t="n">
        <v>-99</v>
      </c>
      <c r="CU798" s="61" t="n">
        <v>-99</v>
      </c>
      <c r="CV798" s="61" t="n">
        <v>-99</v>
      </c>
      <c r="CW798" s="61" t="n">
        <v>-99</v>
      </c>
      <c r="CX798" s="61" t="n">
        <v>-99</v>
      </c>
      <c r="CY798" s="61" t="n">
        <v>-99</v>
      </c>
      <c r="CZ798" s="61" t="n">
        <v>-99</v>
      </c>
      <c r="DA798" s="61" t="n">
        <v>-99</v>
      </c>
      <c r="DB798" s="61" t="n">
        <v>-99</v>
      </c>
      <c r="DC798" s="61" t="n">
        <v>-99</v>
      </c>
      <c r="DD798" s="61"/>
      <c r="DE798" s="76"/>
      <c r="DF798" s="76"/>
      <c r="DG798" s="76"/>
      <c r="DH798" s="78" t="n">
        <f aca="false">104-COUNTIF(D798:DC798,"&lt;0")+40</f>
        <v>40</v>
      </c>
    </row>
    <row r="799" customFormat="false" ht="12.75" hidden="false" customHeight="false" outlineLevel="0" collapsed="false">
      <c r="A799" s="74" t="s">
        <v>178</v>
      </c>
      <c r="B799" s="61"/>
      <c r="C799" s="61"/>
      <c r="D799" s="61" t="n">
        <v>-3.66384615384615</v>
      </c>
      <c r="E799" s="61" t="n">
        <v>-3.66384615384615</v>
      </c>
      <c r="F799" s="61" t="n">
        <v>-3.66384615384615</v>
      </c>
      <c r="G799" s="61" t="n">
        <v>-3.66384615384615</v>
      </c>
      <c r="H799" s="61" t="n">
        <v>-3.66384615384615</v>
      </c>
      <c r="I799" s="61" t="n">
        <v>-3.66384615384615</v>
      </c>
      <c r="J799" s="61" t="n">
        <v>-3.66384615384615</v>
      </c>
      <c r="K799" s="61" t="n">
        <v>-3.66384615384615</v>
      </c>
      <c r="L799" s="61" t="n">
        <v>-3.66384615384615</v>
      </c>
      <c r="M799" s="61" t="n">
        <v>-3.66384615384615</v>
      </c>
      <c r="N799" s="61" t="n">
        <v>-3.66384615384615</v>
      </c>
      <c r="O799" s="61" t="n">
        <v>-3.66384615384615</v>
      </c>
      <c r="P799" s="61" t="n">
        <v>-3.66384615384615</v>
      </c>
      <c r="Q799" s="61" t="n">
        <v>-99</v>
      </c>
      <c r="R799" s="61" t="n">
        <v>-99</v>
      </c>
      <c r="S799" s="61" t="n">
        <v>-99</v>
      </c>
      <c r="T799" s="61" t="n">
        <v>-99</v>
      </c>
      <c r="U799" s="61" t="n">
        <v>-99</v>
      </c>
      <c r="V799" s="61" t="n">
        <v>-99</v>
      </c>
      <c r="W799" s="61" t="n">
        <v>-99</v>
      </c>
      <c r="X799" s="61" t="n">
        <v>-99</v>
      </c>
      <c r="Y799" s="61" t="n">
        <v>-99</v>
      </c>
      <c r="Z799" s="61" t="n">
        <v>-99</v>
      </c>
      <c r="AA799" s="61" t="n">
        <v>-99</v>
      </c>
      <c r="AB799" s="61" t="n">
        <v>-99</v>
      </c>
      <c r="AC799" s="61" t="n">
        <v>-99</v>
      </c>
      <c r="AD799" s="61" t="n">
        <v>-99</v>
      </c>
      <c r="AE799" s="61" t="n">
        <v>-99</v>
      </c>
      <c r="AF799" s="61" t="n">
        <v>-99</v>
      </c>
      <c r="AG799" s="61" t="n">
        <v>-99</v>
      </c>
      <c r="AH799" s="61" t="n">
        <v>-99</v>
      </c>
      <c r="AI799" s="61" t="n">
        <v>-99</v>
      </c>
      <c r="AJ799" s="61" t="n">
        <v>-99</v>
      </c>
      <c r="AK799" s="61" t="n">
        <v>-99</v>
      </c>
      <c r="AL799" s="61" t="n">
        <v>-99</v>
      </c>
      <c r="AM799" s="61" t="n">
        <v>-99</v>
      </c>
      <c r="AN799" s="61" t="n">
        <v>-99</v>
      </c>
      <c r="AO799" s="61" t="n">
        <v>-99</v>
      </c>
      <c r="AP799" s="61" t="n">
        <v>-99</v>
      </c>
      <c r="AQ799" s="61" t="n">
        <v>-99</v>
      </c>
      <c r="AR799" s="61" t="n">
        <v>-99</v>
      </c>
      <c r="AS799" s="61" t="n">
        <v>-99</v>
      </c>
      <c r="AT799" s="61" t="n">
        <v>-99</v>
      </c>
      <c r="AU799" s="61" t="n">
        <v>-99</v>
      </c>
      <c r="AV799" s="61" t="n">
        <v>-99</v>
      </c>
      <c r="AW799" s="61" t="n">
        <v>-99</v>
      </c>
      <c r="AX799" s="61" t="n">
        <v>-99</v>
      </c>
      <c r="AY799" s="61" t="n">
        <v>-99</v>
      </c>
      <c r="AZ799" s="61" t="n">
        <v>-99</v>
      </c>
      <c r="BA799" s="61" t="n">
        <v>-99</v>
      </c>
      <c r="BB799" s="61" t="n">
        <v>-99</v>
      </c>
      <c r="BC799" s="61" t="n">
        <v>-99</v>
      </c>
      <c r="BD799" s="61" t="n">
        <v>-99</v>
      </c>
      <c r="BE799" s="61" t="n">
        <v>-99</v>
      </c>
      <c r="BF799" s="61" t="n">
        <v>-99</v>
      </c>
      <c r="BG799" s="61" t="n">
        <v>-99</v>
      </c>
      <c r="BH799" s="61" t="n">
        <v>-99</v>
      </c>
      <c r="BI799" s="61" t="n">
        <v>-99</v>
      </c>
      <c r="BJ799" s="61" t="n">
        <v>-99</v>
      </c>
      <c r="BK799" s="61" t="n">
        <v>-99</v>
      </c>
      <c r="BL799" s="61" t="n">
        <v>-99</v>
      </c>
      <c r="BM799" s="61" t="n">
        <v>-99</v>
      </c>
      <c r="BN799" s="61" t="n">
        <v>-99</v>
      </c>
      <c r="BO799" s="61" t="n">
        <v>-99</v>
      </c>
      <c r="BP799" s="61" t="n">
        <v>-99</v>
      </c>
      <c r="BQ799" s="61" t="n">
        <v>-99</v>
      </c>
      <c r="BR799" s="61" t="n">
        <v>-99</v>
      </c>
      <c r="BS799" s="61" t="n">
        <v>-99</v>
      </c>
      <c r="BT799" s="61" t="n">
        <v>-99</v>
      </c>
      <c r="BU799" s="61" t="n">
        <v>-99</v>
      </c>
      <c r="BV799" s="61" t="n">
        <v>-99</v>
      </c>
      <c r="BW799" s="61" t="n">
        <v>-99</v>
      </c>
      <c r="BX799" s="61" t="n">
        <v>-99</v>
      </c>
      <c r="BY799" s="61" t="n">
        <v>-99</v>
      </c>
      <c r="BZ799" s="61" t="n">
        <v>-99</v>
      </c>
      <c r="CA799" s="61" t="n">
        <v>-99</v>
      </c>
      <c r="CB799" s="61" t="n">
        <v>-99</v>
      </c>
      <c r="CC799" s="61" t="n">
        <v>-99</v>
      </c>
      <c r="CD799" s="61" t="n">
        <v>-99</v>
      </c>
      <c r="CE799" s="61" t="n">
        <v>-99</v>
      </c>
      <c r="CF799" s="61" t="n">
        <v>-99</v>
      </c>
      <c r="CG799" s="61" t="n">
        <v>-99</v>
      </c>
      <c r="CH799" s="61" t="n">
        <v>-99</v>
      </c>
      <c r="CI799" s="61" t="n">
        <v>-99</v>
      </c>
      <c r="CJ799" s="61" t="n">
        <v>-99</v>
      </c>
      <c r="CK799" s="61" t="n">
        <v>-99</v>
      </c>
      <c r="CL799" s="61" t="n">
        <v>-99</v>
      </c>
      <c r="CM799" s="61" t="n">
        <v>-99</v>
      </c>
      <c r="CN799" s="61" t="n">
        <v>-99</v>
      </c>
      <c r="CO799" s="61" t="n">
        <v>-99</v>
      </c>
      <c r="CP799" s="61" t="n">
        <v>-99</v>
      </c>
      <c r="CQ799" s="61" t="n">
        <v>-99</v>
      </c>
      <c r="CR799" s="61" t="n">
        <v>-99</v>
      </c>
      <c r="CS799" s="61" t="n">
        <v>-99</v>
      </c>
      <c r="CT799" s="61" t="n">
        <v>-99</v>
      </c>
      <c r="CU799" s="61" t="n">
        <v>-99</v>
      </c>
      <c r="CV799" s="61" t="n">
        <v>-99</v>
      </c>
      <c r="CW799" s="61" t="n">
        <v>-99</v>
      </c>
      <c r="CX799" s="61" t="n">
        <v>-99</v>
      </c>
      <c r="CY799" s="61" t="n">
        <v>-99</v>
      </c>
      <c r="CZ799" s="61" t="n">
        <v>-99</v>
      </c>
      <c r="DA799" s="61" t="n">
        <v>-99</v>
      </c>
      <c r="DB799" s="61" t="n">
        <v>-99</v>
      </c>
      <c r="DC799" s="61" t="n">
        <v>-99</v>
      </c>
      <c r="DD799" s="61"/>
      <c r="DE799" s="76"/>
      <c r="DF799" s="76"/>
      <c r="DG799" s="76"/>
      <c r="DH799" s="78" t="n">
        <f aca="false">104-COUNTIF(D799:DC799,"&lt;0")+40</f>
        <v>40</v>
      </c>
    </row>
    <row r="800" customFormat="false" ht="12.75" hidden="false" customHeight="false" outlineLevel="0" collapsed="false">
      <c r="A800" s="74" t="s">
        <v>179</v>
      </c>
      <c r="B800" s="61"/>
      <c r="C800" s="61"/>
      <c r="D800" s="61" t="n">
        <v>-6.83769230769231</v>
      </c>
      <c r="E800" s="61" t="n">
        <v>-6.83769230769231</v>
      </c>
      <c r="F800" s="61" t="n">
        <v>-6.83769230769231</v>
      </c>
      <c r="G800" s="61" t="n">
        <v>-6.83769230769231</v>
      </c>
      <c r="H800" s="61" t="n">
        <v>-6.83769230769231</v>
      </c>
      <c r="I800" s="61" t="n">
        <v>-6.83769230769231</v>
      </c>
      <c r="J800" s="61" t="n">
        <v>-6.83769230769231</v>
      </c>
      <c r="K800" s="61" t="n">
        <v>-6.83769230769231</v>
      </c>
      <c r="L800" s="61" t="n">
        <v>-6.83769230769231</v>
      </c>
      <c r="M800" s="61" t="n">
        <v>-6.83769230769231</v>
      </c>
      <c r="N800" s="61" t="n">
        <v>-6.83769230769231</v>
      </c>
      <c r="O800" s="61" t="n">
        <v>-6.83769230769231</v>
      </c>
      <c r="P800" s="61" t="n">
        <v>-6.83769230769231</v>
      </c>
      <c r="Q800" s="61" t="n">
        <v>-99</v>
      </c>
      <c r="R800" s="61" t="n">
        <v>-99</v>
      </c>
      <c r="S800" s="61" t="n">
        <v>-99</v>
      </c>
      <c r="T800" s="61" t="n">
        <v>-99</v>
      </c>
      <c r="U800" s="61" t="n">
        <v>-99</v>
      </c>
      <c r="V800" s="61" t="n">
        <v>-99</v>
      </c>
      <c r="W800" s="61" t="n">
        <v>-99</v>
      </c>
      <c r="X800" s="61" t="n">
        <v>-99</v>
      </c>
      <c r="Y800" s="61" t="n">
        <v>-99</v>
      </c>
      <c r="Z800" s="61" t="n">
        <v>-99</v>
      </c>
      <c r="AA800" s="61" t="n">
        <v>-99</v>
      </c>
      <c r="AB800" s="61" t="n">
        <v>-99</v>
      </c>
      <c r="AC800" s="61" t="n">
        <v>-99</v>
      </c>
      <c r="AD800" s="61" t="n">
        <v>-99</v>
      </c>
      <c r="AE800" s="61" t="n">
        <v>-99</v>
      </c>
      <c r="AF800" s="61" t="n">
        <v>-99</v>
      </c>
      <c r="AG800" s="61" t="n">
        <v>-99</v>
      </c>
      <c r="AH800" s="61" t="n">
        <v>-99</v>
      </c>
      <c r="AI800" s="61" t="n">
        <v>-99</v>
      </c>
      <c r="AJ800" s="61" t="n">
        <v>-99</v>
      </c>
      <c r="AK800" s="61" t="n">
        <v>-99</v>
      </c>
      <c r="AL800" s="61" t="n">
        <v>-99</v>
      </c>
      <c r="AM800" s="61" t="n">
        <v>-99</v>
      </c>
      <c r="AN800" s="61" t="n">
        <v>-99</v>
      </c>
      <c r="AO800" s="61" t="n">
        <v>-99</v>
      </c>
      <c r="AP800" s="61" t="n">
        <v>-99</v>
      </c>
      <c r="AQ800" s="61" t="n">
        <v>-99</v>
      </c>
      <c r="AR800" s="61" t="n">
        <v>-99</v>
      </c>
      <c r="AS800" s="61" t="n">
        <v>-99</v>
      </c>
      <c r="AT800" s="61" t="n">
        <v>-99</v>
      </c>
      <c r="AU800" s="61" t="n">
        <v>-99</v>
      </c>
      <c r="AV800" s="61" t="n">
        <v>-99</v>
      </c>
      <c r="AW800" s="61" t="n">
        <v>-99</v>
      </c>
      <c r="AX800" s="61" t="n">
        <v>-99</v>
      </c>
      <c r="AY800" s="61" t="n">
        <v>-99</v>
      </c>
      <c r="AZ800" s="61" t="n">
        <v>-99</v>
      </c>
      <c r="BA800" s="61" t="n">
        <v>-99</v>
      </c>
      <c r="BB800" s="61" t="n">
        <v>-99</v>
      </c>
      <c r="BC800" s="61" t="n">
        <v>-99</v>
      </c>
      <c r="BD800" s="61" t="n">
        <v>-99</v>
      </c>
      <c r="BE800" s="61" t="n">
        <v>-99</v>
      </c>
      <c r="BF800" s="61" t="n">
        <v>-99</v>
      </c>
      <c r="BG800" s="61" t="n">
        <v>-99</v>
      </c>
      <c r="BH800" s="61" t="n">
        <v>-99</v>
      </c>
      <c r="BI800" s="61" t="n">
        <v>-99</v>
      </c>
      <c r="BJ800" s="61" t="n">
        <v>-99</v>
      </c>
      <c r="BK800" s="61" t="n">
        <v>-99</v>
      </c>
      <c r="BL800" s="61" t="n">
        <v>-99</v>
      </c>
      <c r="BM800" s="61" t="n">
        <v>-99</v>
      </c>
      <c r="BN800" s="61" t="n">
        <v>-99</v>
      </c>
      <c r="BO800" s="61" t="n">
        <v>-99</v>
      </c>
      <c r="BP800" s="61" t="n">
        <v>-99</v>
      </c>
      <c r="BQ800" s="61" t="n">
        <v>-99</v>
      </c>
      <c r="BR800" s="61" t="n">
        <v>-99</v>
      </c>
      <c r="BS800" s="61" t="n">
        <v>-99</v>
      </c>
      <c r="BT800" s="61" t="n">
        <v>-99</v>
      </c>
      <c r="BU800" s="61" t="n">
        <v>-99</v>
      </c>
      <c r="BV800" s="61" t="n">
        <v>-99</v>
      </c>
      <c r="BW800" s="61" t="n">
        <v>-99</v>
      </c>
      <c r="BX800" s="61" t="n">
        <v>-99</v>
      </c>
      <c r="BY800" s="61" t="n">
        <v>-99</v>
      </c>
      <c r="BZ800" s="61" t="n">
        <v>-99</v>
      </c>
      <c r="CA800" s="61" t="n">
        <v>-99</v>
      </c>
      <c r="CB800" s="61" t="n">
        <v>-99</v>
      </c>
      <c r="CC800" s="61" t="n">
        <v>-99</v>
      </c>
      <c r="CD800" s="61" t="n">
        <v>-99</v>
      </c>
      <c r="CE800" s="61" t="n">
        <v>-99</v>
      </c>
      <c r="CF800" s="61" t="n">
        <v>-99</v>
      </c>
      <c r="CG800" s="61" t="n">
        <v>-99</v>
      </c>
      <c r="CH800" s="61" t="n">
        <v>-99</v>
      </c>
      <c r="CI800" s="61" t="n">
        <v>-99</v>
      </c>
      <c r="CJ800" s="61" t="n">
        <v>-99</v>
      </c>
      <c r="CK800" s="61" t="n">
        <v>-99</v>
      </c>
      <c r="CL800" s="61" t="n">
        <v>-99</v>
      </c>
      <c r="CM800" s="61" t="n">
        <v>-99</v>
      </c>
      <c r="CN800" s="61" t="n">
        <v>-99</v>
      </c>
      <c r="CO800" s="61" t="n">
        <v>-99</v>
      </c>
      <c r="CP800" s="61" t="n">
        <v>-99</v>
      </c>
      <c r="CQ800" s="61" t="n">
        <v>-99</v>
      </c>
      <c r="CR800" s="61" t="n">
        <v>-99</v>
      </c>
      <c r="CS800" s="61" t="n">
        <v>-99</v>
      </c>
      <c r="CT800" s="61" t="n">
        <v>-99</v>
      </c>
      <c r="CU800" s="61" t="n">
        <v>-99</v>
      </c>
      <c r="CV800" s="61" t="n">
        <v>-99</v>
      </c>
      <c r="CW800" s="61" t="n">
        <v>-99</v>
      </c>
      <c r="CX800" s="61" t="n">
        <v>-99</v>
      </c>
      <c r="CY800" s="61" t="n">
        <v>-99</v>
      </c>
      <c r="CZ800" s="61" t="n">
        <v>-99</v>
      </c>
      <c r="DA800" s="61" t="n">
        <v>-99</v>
      </c>
      <c r="DB800" s="61" t="n">
        <v>-99</v>
      </c>
      <c r="DC800" s="61" t="n">
        <v>-99</v>
      </c>
      <c r="DD800" s="61"/>
      <c r="DE800" s="76"/>
      <c r="DF800" s="76"/>
      <c r="DG800" s="76"/>
      <c r="DH800" s="78" t="n">
        <f aca="false">104-COUNTIF(D800:DC800,"&lt;0")+40</f>
        <v>40</v>
      </c>
    </row>
    <row r="801" customFormat="false" ht="12.75" hidden="false" customHeight="false" outlineLevel="0" collapsed="false">
      <c r="A801" s="74" t="s">
        <v>180</v>
      </c>
      <c r="B801" s="61"/>
      <c r="C801" s="61"/>
      <c r="D801" s="61" t="n">
        <v>-3.86923076923077</v>
      </c>
      <c r="E801" s="61" t="n">
        <v>-3.86923076923077</v>
      </c>
      <c r="F801" s="61" t="n">
        <v>-3.86923076923077</v>
      </c>
      <c r="G801" s="61" t="n">
        <v>-3.86923076923077</v>
      </c>
      <c r="H801" s="61" t="n">
        <v>-3.86923076923077</v>
      </c>
      <c r="I801" s="61" t="n">
        <v>-3.86923076923077</v>
      </c>
      <c r="J801" s="61" t="n">
        <v>-3.86923076923077</v>
      </c>
      <c r="K801" s="61" t="n">
        <v>-3.86923076923077</v>
      </c>
      <c r="L801" s="61" t="n">
        <v>-3.86923076923077</v>
      </c>
      <c r="M801" s="61" t="n">
        <v>-3.86923076923077</v>
      </c>
      <c r="N801" s="61" t="n">
        <v>-3.86923076923077</v>
      </c>
      <c r="O801" s="61" t="n">
        <v>-3.86923076923077</v>
      </c>
      <c r="P801" s="61" t="n">
        <v>-3.86923076923077</v>
      </c>
      <c r="Q801" s="61" t="n">
        <v>-99</v>
      </c>
      <c r="R801" s="61" t="n">
        <v>-99</v>
      </c>
      <c r="S801" s="61" t="n">
        <v>-99</v>
      </c>
      <c r="T801" s="61" t="n">
        <v>-99</v>
      </c>
      <c r="U801" s="61" t="n">
        <v>-99</v>
      </c>
      <c r="V801" s="61" t="n">
        <v>-99</v>
      </c>
      <c r="W801" s="61" t="n">
        <v>-99</v>
      </c>
      <c r="X801" s="61" t="n">
        <v>-99</v>
      </c>
      <c r="Y801" s="61" t="n">
        <v>-99</v>
      </c>
      <c r="Z801" s="61" t="n">
        <v>-99</v>
      </c>
      <c r="AA801" s="61" t="n">
        <v>-99</v>
      </c>
      <c r="AB801" s="61" t="n">
        <v>-99</v>
      </c>
      <c r="AC801" s="61" t="n">
        <v>-99</v>
      </c>
      <c r="AD801" s="61" t="n">
        <v>-99</v>
      </c>
      <c r="AE801" s="61" t="n">
        <v>-99</v>
      </c>
      <c r="AF801" s="61" t="n">
        <v>-99</v>
      </c>
      <c r="AG801" s="61" t="n">
        <v>-99</v>
      </c>
      <c r="AH801" s="61" t="n">
        <v>-99</v>
      </c>
      <c r="AI801" s="61" t="n">
        <v>-99</v>
      </c>
      <c r="AJ801" s="61" t="n">
        <v>-99</v>
      </c>
      <c r="AK801" s="61" t="n">
        <v>-99</v>
      </c>
      <c r="AL801" s="61" t="n">
        <v>-99</v>
      </c>
      <c r="AM801" s="61" t="n">
        <v>-99</v>
      </c>
      <c r="AN801" s="61" t="n">
        <v>-99</v>
      </c>
      <c r="AO801" s="61" t="n">
        <v>-99</v>
      </c>
      <c r="AP801" s="61" t="n">
        <v>-99</v>
      </c>
      <c r="AQ801" s="61" t="n">
        <v>-99</v>
      </c>
      <c r="AR801" s="61" t="n">
        <v>-99</v>
      </c>
      <c r="AS801" s="61" t="n">
        <v>-99</v>
      </c>
      <c r="AT801" s="61" t="n">
        <v>-99</v>
      </c>
      <c r="AU801" s="61" t="n">
        <v>-99</v>
      </c>
      <c r="AV801" s="61" t="n">
        <v>-99</v>
      </c>
      <c r="AW801" s="61" t="n">
        <v>-99</v>
      </c>
      <c r="AX801" s="61" t="n">
        <v>-99</v>
      </c>
      <c r="AY801" s="61" t="n">
        <v>-99</v>
      </c>
      <c r="AZ801" s="61" t="n">
        <v>-99</v>
      </c>
      <c r="BA801" s="61" t="n">
        <v>-99</v>
      </c>
      <c r="BB801" s="61" t="n">
        <v>-99</v>
      </c>
      <c r="BC801" s="61" t="n">
        <v>-99</v>
      </c>
      <c r="BD801" s="61" t="n">
        <v>-99</v>
      </c>
      <c r="BE801" s="61" t="n">
        <v>-99</v>
      </c>
      <c r="BF801" s="61" t="n">
        <v>-99</v>
      </c>
      <c r="BG801" s="61" t="n">
        <v>-99</v>
      </c>
      <c r="BH801" s="61" t="n">
        <v>-99</v>
      </c>
      <c r="BI801" s="61" t="n">
        <v>-99</v>
      </c>
      <c r="BJ801" s="61" t="n">
        <v>-99</v>
      </c>
      <c r="BK801" s="61" t="n">
        <v>-99</v>
      </c>
      <c r="BL801" s="61" t="n">
        <v>-99</v>
      </c>
      <c r="BM801" s="61" t="n">
        <v>-99</v>
      </c>
      <c r="BN801" s="61" t="n">
        <v>-99</v>
      </c>
      <c r="BO801" s="61" t="n">
        <v>-99</v>
      </c>
      <c r="BP801" s="61" t="n">
        <v>-99</v>
      </c>
      <c r="BQ801" s="61" t="n">
        <v>-99</v>
      </c>
      <c r="BR801" s="61" t="n">
        <v>-99</v>
      </c>
      <c r="BS801" s="61" t="n">
        <v>-99</v>
      </c>
      <c r="BT801" s="61" t="n">
        <v>-99</v>
      </c>
      <c r="BU801" s="61" t="n">
        <v>-99</v>
      </c>
      <c r="BV801" s="61" t="n">
        <v>-99</v>
      </c>
      <c r="BW801" s="61" t="n">
        <v>-99</v>
      </c>
      <c r="BX801" s="61" t="n">
        <v>-99</v>
      </c>
      <c r="BY801" s="61" t="n">
        <v>-99</v>
      </c>
      <c r="BZ801" s="61" t="n">
        <v>-99</v>
      </c>
      <c r="CA801" s="61" t="n">
        <v>-99</v>
      </c>
      <c r="CB801" s="61" t="n">
        <v>-99</v>
      </c>
      <c r="CC801" s="61" t="n">
        <v>-99</v>
      </c>
      <c r="CD801" s="61" t="n">
        <v>-99</v>
      </c>
      <c r="CE801" s="61" t="n">
        <v>-99</v>
      </c>
      <c r="CF801" s="61" t="n">
        <v>-99</v>
      </c>
      <c r="CG801" s="61" t="n">
        <v>-99</v>
      </c>
      <c r="CH801" s="61" t="n">
        <v>-99</v>
      </c>
      <c r="CI801" s="61" t="n">
        <v>-99</v>
      </c>
      <c r="CJ801" s="61" t="n">
        <v>-99</v>
      </c>
      <c r="CK801" s="61" t="n">
        <v>-99</v>
      </c>
      <c r="CL801" s="61" t="n">
        <v>-99</v>
      </c>
      <c r="CM801" s="61" t="n">
        <v>-99</v>
      </c>
      <c r="CN801" s="61" t="n">
        <v>-99</v>
      </c>
      <c r="CO801" s="61" t="n">
        <v>-99</v>
      </c>
      <c r="CP801" s="61" t="n">
        <v>-99</v>
      </c>
      <c r="CQ801" s="61" t="n">
        <v>-99</v>
      </c>
      <c r="CR801" s="61" t="n">
        <v>-99</v>
      </c>
      <c r="CS801" s="61" t="n">
        <v>-99</v>
      </c>
      <c r="CT801" s="61" t="n">
        <v>-99</v>
      </c>
      <c r="CU801" s="61" t="n">
        <v>-99</v>
      </c>
      <c r="CV801" s="61" t="n">
        <v>-99</v>
      </c>
      <c r="CW801" s="61" t="n">
        <v>-99</v>
      </c>
      <c r="CX801" s="61" t="n">
        <v>-99</v>
      </c>
      <c r="CY801" s="61" t="n">
        <v>-99</v>
      </c>
      <c r="CZ801" s="61" t="n">
        <v>-99</v>
      </c>
      <c r="DA801" s="61" t="n">
        <v>-99</v>
      </c>
      <c r="DB801" s="61" t="n">
        <v>-99</v>
      </c>
      <c r="DC801" s="61" t="n">
        <v>-99</v>
      </c>
      <c r="DD801" s="61"/>
      <c r="DE801" s="76"/>
      <c r="DF801" s="76"/>
      <c r="DG801" s="76"/>
      <c r="DH801" s="78" t="n">
        <f aca="false">104-COUNTIF(D801:DC801,"&lt;0")+40</f>
        <v>40</v>
      </c>
    </row>
    <row r="802" customFormat="false" ht="12.75" hidden="false" customHeight="false" outlineLevel="0" collapsed="false">
      <c r="A802" s="74" t="s">
        <v>181</v>
      </c>
      <c r="B802" s="61"/>
      <c r="C802" s="61"/>
      <c r="D802" s="61" t="n">
        <v>-3.36769230769231</v>
      </c>
      <c r="E802" s="61" t="n">
        <v>-3.36769230769231</v>
      </c>
      <c r="F802" s="61" t="n">
        <v>-3.36769230769231</v>
      </c>
      <c r="G802" s="61" t="n">
        <v>-3.36769230769231</v>
      </c>
      <c r="H802" s="61" t="n">
        <v>-3.36769230769231</v>
      </c>
      <c r="I802" s="61" t="n">
        <v>-3.36769230769231</v>
      </c>
      <c r="J802" s="61" t="n">
        <v>-3.36769230769231</v>
      </c>
      <c r="K802" s="61" t="n">
        <v>-3.36769230769231</v>
      </c>
      <c r="L802" s="61" t="n">
        <v>-3.36769230769231</v>
      </c>
      <c r="M802" s="61" t="n">
        <v>-3.36769230769231</v>
      </c>
      <c r="N802" s="61" t="n">
        <v>-3.36769230769231</v>
      </c>
      <c r="O802" s="61" t="n">
        <v>-3.36769230769231</v>
      </c>
      <c r="P802" s="61" t="n">
        <v>-3.36769230769231</v>
      </c>
      <c r="Q802" s="61" t="n">
        <v>-99</v>
      </c>
      <c r="R802" s="61" t="n">
        <v>-99</v>
      </c>
      <c r="S802" s="61" t="n">
        <v>-99</v>
      </c>
      <c r="T802" s="61" t="n">
        <v>-99</v>
      </c>
      <c r="U802" s="61" t="n">
        <v>-99</v>
      </c>
      <c r="V802" s="61" t="n">
        <v>-99</v>
      </c>
      <c r="W802" s="61" t="n">
        <v>-99</v>
      </c>
      <c r="X802" s="61" t="n">
        <v>-99</v>
      </c>
      <c r="Y802" s="61" t="n">
        <v>-99</v>
      </c>
      <c r="Z802" s="61" t="n">
        <v>-99</v>
      </c>
      <c r="AA802" s="61" t="n">
        <v>-99</v>
      </c>
      <c r="AB802" s="61" t="n">
        <v>-99</v>
      </c>
      <c r="AC802" s="61" t="n">
        <v>-99</v>
      </c>
      <c r="AD802" s="61" t="n">
        <v>-99</v>
      </c>
      <c r="AE802" s="61" t="n">
        <v>-99</v>
      </c>
      <c r="AF802" s="61" t="n">
        <v>-99</v>
      </c>
      <c r="AG802" s="61" t="n">
        <v>-99</v>
      </c>
      <c r="AH802" s="61" t="n">
        <v>-99</v>
      </c>
      <c r="AI802" s="61" t="n">
        <v>-99</v>
      </c>
      <c r="AJ802" s="61" t="n">
        <v>-99</v>
      </c>
      <c r="AK802" s="61" t="n">
        <v>-99</v>
      </c>
      <c r="AL802" s="61" t="n">
        <v>-99</v>
      </c>
      <c r="AM802" s="61" t="n">
        <v>-99</v>
      </c>
      <c r="AN802" s="61" t="n">
        <v>-99</v>
      </c>
      <c r="AO802" s="61" t="n">
        <v>-99</v>
      </c>
      <c r="AP802" s="61" t="n">
        <v>-99</v>
      </c>
      <c r="AQ802" s="61" t="n">
        <v>-99</v>
      </c>
      <c r="AR802" s="61" t="n">
        <v>-99</v>
      </c>
      <c r="AS802" s="61" t="n">
        <v>-99</v>
      </c>
      <c r="AT802" s="61" t="n">
        <v>-99</v>
      </c>
      <c r="AU802" s="61" t="n">
        <v>-99</v>
      </c>
      <c r="AV802" s="61" t="n">
        <v>-99</v>
      </c>
      <c r="AW802" s="61" t="n">
        <v>-99</v>
      </c>
      <c r="AX802" s="61" t="n">
        <v>-99</v>
      </c>
      <c r="AY802" s="61" t="n">
        <v>-99</v>
      </c>
      <c r="AZ802" s="61" t="n">
        <v>-99</v>
      </c>
      <c r="BA802" s="61" t="n">
        <v>-99</v>
      </c>
      <c r="BB802" s="61" t="n">
        <v>-99</v>
      </c>
      <c r="BC802" s="61" t="n">
        <v>-99</v>
      </c>
      <c r="BD802" s="61" t="n">
        <v>-99</v>
      </c>
      <c r="BE802" s="61" t="n">
        <v>-99</v>
      </c>
      <c r="BF802" s="61" t="n">
        <v>-99</v>
      </c>
      <c r="BG802" s="61" t="n">
        <v>-99</v>
      </c>
      <c r="BH802" s="61" t="n">
        <v>-99</v>
      </c>
      <c r="BI802" s="61" t="n">
        <v>-99</v>
      </c>
      <c r="BJ802" s="61" t="n">
        <v>-99</v>
      </c>
      <c r="BK802" s="61" t="n">
        <v>-99</v>
      </c>
      <c r="BL802" s="61" t="n">
        <v>-99</v>
      </c>
      <c r="BM802" s="61" t="n">
        <v>-99</v>
      </c>
      <c r="BN802" s="61" t="n">
        <v>-99</v>
      </c>
      <c r="BO802" s="61" t="n">
        <v>-99</v>
      </c>
      <c r="BP802" s="61" t="n">
        <v>-99</v>
      </c>
      <c r="BQ802" s="61" t="n">
        <v>-99</v>
      </c>
      <c r="BR802" s="61" t="n">
        <v>-99</v>
      </c>
      <c r="BS802" s="61" t="n">
        <v>-99</v>
      </c>
      <c r="BT802" s="61" t="n">
        <v>-99</v>
      </c>
      <c r="BU802" s="61" t="n">
        <v>-99</v>
      </c>
      <c r="BV802" s="61" t="n">
        <v>-99</v>
      </c>
      <c r="BW802" s="61" t="n">
        <v>-99</v>
      </c>
      <c r="BX802" s="61" t="n">
        <v>-99</v>
      </c>
      <c r="BY802" s="61" t="n">
        <v>-99</v>
      </c>
      <c r="BZ802" s="61" t="n">
        <v>-99</v>
      </c>
      <c r="CA802" s="61" t="n">
        <v>-99</v>
      </c>
      <c r="CB802" s="61" t="n">
        <v>-99</v>
      </c>
      <c r="CC802" s="61" t="n">
        <v>-99</v>
      </c>
      <c r="CD802" s="61" t="n">
        <v>-99</v>
      </c>
      <c r="CE802" s="61" t="n">
        <v>-99</v>
      </c>
      <c r="CF802" s="61" t="n">
        <v>-99</v>
      </c>
      <c r="CG802" s="61" t="n">
        <v>-99</v>
      </c>
      <c r="CH802" s="61" t="n">
        <v>-99</v>
      </c>
      <c r="CI802" s="61" t="n">
        <v>-99</v>
      </c>
      <c r="CJ802" s="61" t="n">
        <v>-99</v>
      </c>
      <c r="CK802" s="61" t="n">
        <v>-99</v>
      </c>
      <c r="CL802" s="61" t="n">
        <v>-99</v>
      </c>
      <c r="CM802" s="61" t="n">
        <v>-99</v>
      </c>
      <c r="CN802" s="61" t="n">
        <v>-99</v>
      </c>
      <c r="CO802" s="61" t="n">
        <v>-99</v>
      </c>
      <c r="CP802" s="61" t="n">
        <v>-99</v>
      </c>
      <c r="CQ802" s="61" t="n">
        <v>-99</v>
      </c>
      <c r="CR802" s="61" t="n">
        <v>-99</v>
      </c>
      <c r="CS802" s="61" t="n">
        <v>-99</v>
      </c>
      <c r="CT802" s="61" t="n">
        <v>-99</v>
      </c>
      <c r="CU802" s="61" t="n">
        <v>-99</v>
      </c>
      <c r="CV802" s="61" t="n">
        <v>-99</v>
      </c>
      <c r="CW802" s="61" t="n">
        <v>-99</v>
      </c>
      <c r="CX802" s="61" t="n">
        <v>-99</v>
      </c>
      <c r="CY802" s="61" t="n">
        <v>-99</v>
      </c>
      <c r="CZ802" s="61" t="n">
        <v>-99</v>
      </c>
      <c r="DA802" s="61" t="n">
        <v>-99</v>
      </c>
      <c r="DB802" s="61" t="n">
        <v>-99</v>
      </c>
      <c r="DC802" s="61" t="n">
        <v>-99</v>
      </c>
      <c r="DD802" s="61"/>
      <c r="DE802" s="76"/>
      <c r="DF802" s="76"/>
      <c r="DG802" s="76"/>
      <c r="DH802" s="78" t="n">
        <f aca="false">104-COUNTIF(D802:DC802,"&lt;0")+40</f>
        <v>40</v>
      </c>
    </row>
    <row r="803" customFormat="false" ht="12.75" hidden="false" customHeight="false" outlineLevel="0" collapsed="false">
      <c r="A803" s="74" t="s">
        <v>182</v>
      </c>
      <c r="B803" s="61"/>
      <c r="C803" s="61"/>
      <c r="D803" s="61" t="n">
        <v>-2.90307692307692</v>
      </c>
      <c r="E803" s="61" t="n">
        <v>-2.90307692307692</v>
      </c>
      <c r="F803" s="61" t="n">
        <v>-2.90307692307692</v>
      </c>
      <c r="G803" s="61" t="n">
        <v>-2.90307692307692</v>
      </c>
      <c r="H803" s="61" t="n">
        <v>-2.90307692307692</v>
      </c>
      <c r="I803" s="61" t="n">
        <v>-2.90307692307692</v>
      </c>
      <c r="J803" s="61" t="n">
        <v>-2.90307692307692</v>
      </c>
      <c r="K803" s="61" t="n">
        <v>-2.90307692307692</v>
      </c>
      <c r="L803" s="61" t="n">
        <v>-2.90307692307692</v>
      </c>
      <c r="M803" s="61" t="n">
        <v>-2.90307692307692</v>
      </c>
      <c r="N803" s="61" t="n">
        <v>-2.90307692307692</v>
      </c>
      <c r="O803" s="61" t="n">
        <v>-2.90307692307692</v>
      </c>
      <c r="P803" s="61" t="n">
        <v>-2.90307692307692</v>
      </c>
      <c r="Q803" s="61" t="n">
        <v>-99</v>
      </c>
      <c r="R803" s="61" t="n">
        <v>-99</v>
      </c>
      <c r="S803" s="61" t="n">
        <v>-99</v>
      </c>
      <c r="T803" s="61" t="n">
        <v>-99</v>
      </c>
      <c r="U803" s="61" t="n">
        <v>-99</v>
      </c>
      <c r="V803" s="61" t="n">
        <v>-99</v>
      </c>
      <c r="W803" s="61" t="n">
        <v>-99</v>
      </c>
      <c r="X803" s="61" t="n">
        <v>-99</v>
      </c>
      <c r="Y803" s="61" t="n">
        <v>-99</v>
      </c>
      <c r="Z803" s="61" t="n">
        <v>-99</v>
      </c>
      <c r="AA803" s="61" t="n">
        <v>-99</v>
      </c>
      <c r="AB803" s="61" t="n">
        <v>-99</v>
      </c>
      <c r="AC803" s="61" t="n">
        <v>-99</v>
      </c>
      <c r="AD803" s="61" t="n">
        <v>-99</v>
      </c>
      <c r="AE803" s="61" t="n">
        <v>-99</v>
      </c>
      <c r="AF803" s="61" t="n">
        <v>-99</v>
      </c>
      <c r="AG803" s="61" t="n">
        <v>-99</v>
      </c>
      <c r="AH803" s="61" t="n">
        <v>-99</v>
      </c>
      <c r="AI803" s="61" t="n">
        <v>-99</v>
      </c>
      <c r="AJ803" s="61" t="n">
        <v>-99</v>
      </c>
      <c r="AK803" s="61" t="n">
        <v>-99</v>
      </c>
      <c r="AL803" s="61" t="n">
        <v>-99</v>
      </c>
      <c r="AM803" s="61" t="n">
        <v>-99</v>
      </c>
      <c r="AN803" s="61" t="n">
        <v>-99</v>
      </c>
      <c r="AO803" s="61" t="n">
        <v>-99</v>
      </c>
      <c r="AP803" s="61" t="n">
        <v>-99</v>
      </c>
      <c r="AQ803" s="61" t="n">
        <v>-99</v>
      </c>
      <c r="AR803" s="61" t="n">
        <v>-99</v>
      </c>
      <c r="AS803" s="61" t="n">
        <v>-99</v>
      </c>
      <c r="AT803" s="61" t="n">
        <v>-99</v>
      </c>
      <c r="AU803" s="61" t="n">
        <v>-99</v>
      </c>
      <c r="AV803" s="61" t="n">
        <v>-99</v>
      </c>
      <c r="AW803" s="61" t="n">
        <v>-99</v>
      </c>
      <c r="AX803" s="61" t="n">
        <v>-99</v>
      </c>
      <c r="AY803" s="61" t="n">
        <v>-99</v>
      </c>
      <c r="AZ803" s="61" t="n">
        <v>-99</v>
      </c>
      <c r="BA803" s="61" t="n">
        <v>-99</v>
      </c>
      <c r="BB803" s="61" t="n">
        <v>-99</v>
      </c>
      <c r="BC803" s="61" t="n">
        <v>-99</v>
      </c>
      <c r="BD803" s="61" t="n">
        <v>-99</v>
      </c>
      <c r="BE803" s="61" t="n">
        <v>-99</v>
      </c>
      <c r="BF803" s="61" t="n">
        <v>-99</v>
      </c>
      <c r="BG803" s="61" t="n">
        <v>-99</v>
      </c>
      <c r="BH803" s="61" t="n">
        <v>-99</v>
      </c>
      <c r="BI803" s="61" t="n">
        <v>-99</v>
      </c>
      <c r="BJ803" s="61" t="n">
        <v>-99</v>
      </c>
      <c r="BK803" s="61" t="n">
        <v>-99</v>
      </c>
      <c r="BL803" s="61" t="n">
        <v>-99</v>
      </c>
      <c r="BM803" s="61" t="n">
        <v>-99</v>
      </c>
      <c r="BN803" s="61" t="n">
        <v>-99</v>
      </c>
      <c r="BO803" s="61" t="n">
        <v>-99</v>
      </c>
      <c r="BP803" s="61" t="n">
        <v>-99</v>
      </c>
      <c r="BQ803" s="61" t="n">
        <v>-99</v>
      </c>
      <c r="BR803" s="61" t="n">
        <v>-99</v>
      </c>
      <c r="BS803" s="61" t="n">
        <v>-99</v>
      </c>
      <c r="BT803" s="61" t="n">
        <v>-99</v>
      </c>
      <c r="BU803" s="61" t="n">
        <v>-99</v>
      </c>
      <c r="BV803" s="61" t="n">
        <v>-99</v>
      </c>
      <c r="BW803" s="61" t="n">
        <v>-99</v>
      </c>
      <c r="BX803" s="61" t="n">
        <v>-99</v>
      </c>
      <c r="BY803" s="61" t="n">
        <v>-99</v>
      </c>
      <c r="BZ803" s="61" t="n">
        <v>-99</v>
      </c>
      <c r="CA803" s="61" t="n">
        <v>-99</v>
      </c>
      <c r="CB803" s="61" t="n">
        <v>-99</v>
      </c>
      <c r="CC803" s="61" t="n">
        <v>-99</v>
      </c>
      <c r="CD803" s="61" t="n">
        <v>-99</v>
      </c>
      <c r="CE803" s="61" t="n">
        <v>-99</v>
      </c>
      <c r="CF803" s="61" t="n">
        <v>-99</v>
      </c>
      <c r="CG803" s="61" t="n">
        <v>-99</v>
      </c>
      <c r="CH803" s="61" t="n">
        <v>-99</v>
      </c>
      <c r="CI803" s="61" t="n">
        <v>-99</v>
      </c>
      <c r="CJ803" s="61" t="n">
        <v>-99</v>
      </c>
      <c r="CK803" s="61" t="n">
        <v>-99</v>
      </c>
      <c r="CL803" s="61" t="n">
        <v>-99</v>
      </c>
      <c r="CM803" s="61" t="n">
        <v>-99</v>
      </c>
      <c r="CN803" s="61" t="n">
        <v>-99</v>
      </c>
      <c r="CO803" s="61" t="n">
        <v>-99</v>
      </c>
      <c r="CP803" s="61" t="n">
        <v>-99</v>
      </c>
      <c r="CQ803" s="61" t="n">
        <v>-99</v>
      </c>
      <c r="CR803" s="61" t="n">
        <v>-99</v>
      </c>
      <c r="CS803" s="61" t="n">
        <v>-99</v>
      </c>
      <c r="CT803" s="61" t="n">
        <v>-99</v>
      </c>
      <c r="CU803" s="61" t="n">
        <v>-99</v>
      </c>
      <c r="CV803" s="61" t="n">
        <v>-99</v>
      </c>
      <c r="CW803" s="61" t="n">
        <v>-99</v>
      </c>
      <c r="CX803" s="61" t="n">
        <v>-99</v>
      </c>
      <c r="CY803" s="61" t="n">
        <v>-99</v>
      </c>
      <c r="CZ803" s="61" t="n">
        <v>-99</v>
      </c>
      <c r="DA803" s="61" t="n">
        <v>-99</v>
      </c>
      <c r="DB803" s="61" t="n">
        <v>-99</v>
      </c>
      <c r="DC803" s="61" t="n">
        <v>-99</v>
      </c>
      <c r="DD803" s="61"/>
      <c r="DE803" s="76"/>
      <c r="DF803" s="76"/>
      <c r="DG803" s="76"/>
      <c r="DH803" s="78" t="n">
        <f aca="false">104-COUNTIF(D803:DC803,"&lt;0")+40</f>
        <v>40</v>
      </c>
    </row>
    <row r="804" customFormat="false" ht="12.75" hidden="false" customHeight="false" outlineLevel="0" collapsed="false">
      <c r="A804" s="74" t="s">
        <v>183</v>
      </c>
      <c r="B804" s="61"/>
      <c r="C804" s="61"/>
      <c r="D804" s="61" t="n">
        <v>-1.66076923076923</v>
      </c>
      <c r="E804" s="61" t="n">
        <v>-1.66076923076923</v>
      </c>
      <c r="F804" s="61" t="n">
        <v>-1.66076923076923</v>
      </c>
      <c r="G804" s="61" t="n">
        <v>-1.66076923076923</v>
      </c>
      <c r="H804" s="61" t="n">
        <v>-1.66076923076923</v>
      </c>
      <c r="I804" s="61" t="n">
        <v>-1.66076923076923</v>
      </c>
      <c r="J804" s="61" t="n">
        <v>-1.66076923076923</v>
      </c>
      <c r="K804" s="61" t="n">
        <v>-1.66076923076923</v>
      </c>
      <c r="L804" s="61" t="n">
        <v>-1.66076923076923</v>
      </c>
      <c r="M804" s="61" t="n">
        <v>-1.66076923076923</v>
      </c>
      <c r="N804" s="61" t="n">
        <v>-1.66076923076923</v>
      </c>
      <c r="O804" s="61" t="n">
        <v>-1.66076923076923</v>
      </c>
      <c r="P804" s="61" t="n">
        <v>-1.66076923076923</v>
      </c>
      <c r="Q804" s="61" t="n">
        <v>-99</v>
      </c>
      <c r="R804" s="61" t="n">
        <v>-99</v>
      </c>
      <c r="S804" s="61" t="n">
        <v>-99</v>
      </c>
      <c r="T804" s="61" t="n">
        <v>-99</v>
      </c>
      <c r="U804" s="61" t="n">
        <v>-99</v>
      </c>
      <c r="V804" s="61" t="n">
        <v>-99</v>
      </c>
      <c r="W804" s="61" t="n">
        <v>-99</v>
      </c>
      <c r="X804" s="61" t="n">
        <v>-99</v>
      </c>
      <c r="Y804" s="61" t="n">
        <v>-99</v>
      </c>
      <c r="Z804" s="61" t="n">
        <v>-99</v>
      </c>
      <c r="AA804" s="61" t="n">
        <v>-99</v>
      </c>
      <c r="AB804" s="61" t="n">
        <v>-99</v>
      </c>
      <c r="AC804" s="61" t="n">
        <v>-99</v>
      </c>
      <c r="AD804" s="61" t="n">
        <v>-99</v>
      </c>
      <c r="AE804" s="61" t="n">
        <v>-99</v>
      </c>
      <c r="AF804" s="61" t="n">
        <v>-99</v>
      </c>
      <c r="AG804" s="61" t="n">
        <v>-99</v>
      </c>
      <c r="AH804" s="61" t="n">
        <v>-99</v>
      </c>
      <c r="AI804" s="61" t="n">
        <v>-99</v>
      </c>
      <c r="AJ804" s="61" t="n">
        <v>-99</v>
      </c>
      <c r="AK804" s="61" t="n">
        <v>-99</v>
      </c>
      <c r="AL804" s="61" t="n">
        <v>-99</v>
      </c>
      <c r="AM804" s="61" t="n">
        <v>-99</v>
      </c>
      <c r="AN804" s="61" t="n">
        <v>-99</v>
      </c>
      <c r="AO804" s="61" t="n">
        <v>-99</v>
      </c>
      <c r="AP804" s="61" t="n">
        <v>-99</v>
      </c>
      <c r="AQ804" s="61" t="n">
        <v>-99</v>
      </c>
      <c r="AR804" s="61" t="n">
        <v>-99</v>
      </c>
      <c r="AS804" s="61" t="n">
        <v>-99</v>
      </c>
      <c r="AT804" s="61" t="n">
        <v>-99</v>
      </c>
      <c r="AU804" s="61" t="n">
        <v>-99</v>
      </c>
      <c r="AV804" s="61" t="n">
        <v>-99</v>
      </c>
      <c r="AW804" s="61" t="n">
        <v>-99</v>
      </c>
      <c r="AX804" s="61" t="n">
        <v>-99</v>
      </c>
      <c r="AY804" s="61" t="n">
        <v>-99</v>
      </c>
      <c r="AZ804" s="61" t="n">
        <v>-99</v>
      </c>
      <c r="BA804" s="61" t="n">
        <v>-99</v>
      </c>
      <c r="BB804" s="61" t="n">
        <v>-99</v>
      </c>
      <c r="BC804" s="61" t="n">
        <v>-99</v>
      </c>
      <c r="BD804" s="61" t="n">
        <v>-99</v>
      </c>
      <c r="BE804" s="61" t="n">
        <v>-99</v>
      </c>
      <c r="BF804" s="61" t="n">
        <v>-99</v>
      </c>
      <c r="BG804" s="61" t="n">
        <v>-99</v>
      </c>
      <c r="BH804" s="61" t="n">
        <v>-99</v>
      </c>
      <c r="BI804" s="61" t="n">
        <v>-99</v>
      </c>
      <c r="BJ804" s="61" t="n">
        <v>-99</v>
      </c>
      <c r="BK804" s="61" t="n">
        <v>-99</v>
      </c>
      <c r="BL804" s="61" t="n">
        <v>-99</v>
      </c>
      <c r="BM804" s="61" t="n">
        <v>-99</v>
      </c>
      <c r="BN804" s="61" t="n">
        <v>-99</v>
      </c>
      <c r="BO804" s="61" t="n">
        <v>-99</v>
      </c>
      <c r="BP804" s="61" t="n">
        <v>-99</v>
      </c>
      <c r="BQ804" s="61" t="n">
        <v>-99</v>
      </c>
      <c r="BR804" s="61" t="n">
        <v>-99</v>
      </c>
      <c r="BS804" s="61" t="n">
        <v>-99</v>
      </c>
      <c r="BT804" s="61" t="n">
        <v>-99</v>
      </c>
      <c r="BU804" s="61" t="n">
        <v>-99</v>
      </c>
      <c r="BV804" s="61" t="n">
        <v>-99</v>
      </c>
      <c r="BW804" s="61" t="n">
        <v>-99</v>
      </c>
      <c r="BX804" s="61" t="n">
        <v>-99</v>
      </c>
      <c r="BY804" s="61" t="n">
        <v>-99</v>
      </c>
      <c r="BZ804" s="61" t="n">
        <v>-99</v>
      </c>
      <c r="CA804" s="61" t="n">
        <v>-99</v>
      </c>
      <c r="CB804" s="61" t="n">
        <v>-99</v>
      </c>
      <c r="CC804" s="61" t="n">
        <v>-99</v>
      </c>
      <c r="CD804" s="61" t="n">
        <v>-99</v>
      </c>
      <c r="CE804" s="61" t="n">
        <v>-99</v>
      </c>
      <c r="CF804" s="61" t="n">
        <v>-99</v>
      </c>
      <c r="CG804" s="61" t="n">
        <v>-99</v>
      </c>
      <c r="CH804" s="61" t="n">
        <v>-99</v>
      </c>
      <c r="CI804" s="61" t="n">
        <v>-99</v>
      </c>
      <c r="CJ804" s="61" t="n">
        <v>-99</v>
      </c>
      <c r="CK804" s="61" t="n">
        <v>-99</v>
      </c>
      <c r="CL804" s="61" t="n">
        <v>-99</v>
      </c>
      <c r="CM804" s="61" t="n">
        <v>-99</v>
      </c>
      <c r="CN804" s="61" t="n">
        <v>-99</v>
      </c>
      <c r="CO804" s="61" t="n">
        <v>-99</v>
      </c>
      <c r="CP804" s="61" t="n">
        <v>-99</v>
      </c>
      <c r="CQ804" s="61" t="n">
        <v>-99</v>
      </c>
      <c r="CR804" s="61" t="n">
        <v>-99</v>
      </c>
      <c r="CS804" s="61" t="n">
        <v>-99</v>
      </c>
      <c r="CT804" s="61" t="n">
        <v>-99</v>
      </c>
      <c r="CU804" s="61" t="n">
        <v>-99</v>
      </c>
      <c r="CV804" s="61" t="n">
        <v>-99</v>
      </c>
      <c r="CW804" s="61" t="n">
        <v>-99</v>
      </c>
      <c r="CX804" s="61" t="n">
        <v>-99</v>
      </c>
      <c r="CY804" s="61" t="n">
        <v>-99</v>
      </c>
      <c r="CZ804" s="61" t="n">
        <v>-99</v>
      </c>
      <c r="DA804" s="61" t="n">
        <v>-99</v>
      </c>
      <c r="DB804" s="61" t="n">
        <v>-99</v>
      </c>
      <c r="DC804" s="61" t="n">
        <v>-99</v>
      </c>
      <c r="DD804" s="61"/>
      <c r="DE804" s="76"/>
      <c r="DF804" s="76"/>
      <c r="DG804" s="76"/>
      <c r="DH804" s="78" t="n">
        <f aca="false">104-COUNTIF(D804:DC804,"&lt;0")+40</f>
        <v>40</v>
      </c>
    </row>
    <row r="805" customFormat="false" ht="12.75" hidden="false" customHeight="false" outlineLevel="0" collapsed="false">
      <c r="A805" s="74" t="s">
        <v>184</v>
      </c>
      <c r="B805" s="61"/>
      <c r="C805" s="61"/>
      <c r="D805" s="61" t="n">
        <v>-4.01923076923077</v>
      </c>
      <c r="E805" s="61" t="n">
        <v>-4.01923076923077</v>
      </c>
      <c r="F805" s="61" t="n">
        <v>-4.01923076923077</v>
      </c>
      <c r="G805" s="61" t="n">
        <v>-4.01923076923077</v>
      </c>
      <c r="H805" s="61" t="n">
        <v>-4.01923076923077</v>
      </c>
      <c r="I805" s="61" t="n">
        <v>-4.01923076923077</v>
      </c>
      <c r="J805" s="61" t="n">
        <v>-4.01923076923077</v>
      </c>
      <c r="K805" s="61" t="n">
        <v>-4.01923076923077</v>
      </c>
      <c r="L805" s="61" t="n">
        <v>-4.01923076923077</v>
      </c>
      <c r="M805" s="61" t="n">
        <v>-4.01923076923077</v>
      </c>
      <c r="N805" s="61" t="n">
        <v>-4.01923076923077</v>
      </c>
      <c r="O805" s="61" t="n">
        <v>-4.01923076923077</v>
      </c>
      <c r="P805" s="61" t="n">
        <v>-4.01923076923077</v>
      </c>
      <c r="Q805" s="61" t="n">
        <v>-99</v>
      </c>
      <c r="R805" s="61" t="n">
        <v>-99</v>
      </c>
      <c r="S805" s="61" t="n">
        <v>-99</v>
      </c>
      <c r="T805" s="61" t="n">
        <v>-99</v>
      </c>
      <c r="U805" s="61" t="n">
        <v>-99</v>
      </c>
      <c r="V805" s="61" t="n">
        <v>-99</v>
      </c>
      <c r="W805" s="61" t="n">
        <v>-99</v>
      </c>
      <c r="X805" s="61" t="n">
        <v>-99</v>
      </c>
      <c r="Y805" s="61" t="n">
        <v>-99</v>
      </c>
      <c r="Z805" s="61" t="n">
        <v>-99</v>
      </c>
      <c r="AA805" s="61" t="n">
        <v>-99</v>
      </c>
      <c r="AB805" s="61" t="n">
        <v>-99</v>
      </c>
      <c r="AC805" s="61" t="n">
        <v>-99</v>
      </c>
      <c r="AD805" s="61" t="n">
        <v>-99</v>
      </c>
      <c r="AE805" s="61" t="n">
        <v>-99</v>
      </c>
      <c r="AF805" s="61" t="n">
        <v>-99</v>
      </c>
      <c r="AG805" s="61" t="n">
        <v>-99</v>
      </c>
      <c r="AH805" s="61" t="n">
        <v>-99</v>
      </c>
      <c r="AI805" s="61" t="n">
        <v>-99</v>
      </c>
      <c r="AJ805" s="61" t="n">
        <v>-99</v>
      </c>
      <c r="AK805" s="61" t="n">
        <v>-99</v>
      </c>
      <c r="AL805" s="61" t="n">
        <v>-99</v>
      </c>
      <c r="AM805" s="61" t="n">
        <v>-99</v>
      </c>
      <c r="AN805" s="61" t="n">
        <v>-99</v>
      </c>
      <c r="AO805" s="61" t="n">
        <v>-99</v>
      </c>
      <c r="AP805" s="61" t="n">
        <v>-99</v>
      </c>
      <c r="AQ805" s="61" t="n">
        <v>-99</v>
      </c>
      <c r="AR805" s="61" t="n">
        <v>-99</v>
      </c>
      <c r="AS805" s="61" t="n">
        <v>-99</v>
      </c>
      <c r="AT805" s="61" t="n">
        <v>-99</v>
      </c>
      <c r="AU805" s="61" t="n">
        <v>-99</v>
      </c>
      <c r="AV805" s="61" t="n">
        <v>-99</v>
      </c>
      <c r="AW805" s="61" t="n">
        <v>-99</v>
      </c>
      <c r="AX805" s="61" t="n">
        <v>-99</v>
      </c>
      <c r="AY805" s="61" t="n">
        <v>-99</v>
      </c>
      <c r="AZ805" s="61" t="n">
        <v>-99</v>
      </c>
      <c r="BA805" s="61" t="n">
        <v>-99</v>
      </c>
      <c r="BB805" s="61" t="n">
        <v>-99</v>
      </c>
      <c r="BC805" s="61" t="n">
        <v>-99</v>
      </c>
      <c r="BD805" s="61" t="n">
        <v>-99</v>
      </c>
      <c r="BE805" s="61" t="n">
        <v>-99</v>
      </c>
      <c r="BF805" s="61" t="n">
        <v>-99</v>
      </c>
      <c r="BG805" s="61" t="n">
        <v>-99</v>
      </c>
      <c r="BH805" s="61" t="n">
        <v>-99</v>
      </c>
      <c r="BI805" s="61" t="n">
        <v>-99</v>
      </c>
      <c r="BJ805" s="61" t="n">
        <v>-99</v>
      </c>
      <c r="BK805" s="61" t="n">
        <v>-99</v>
      </c>
      <c r="BL805" s="61" t="n">
        <v>-99</v>
      </c>
      <c r="BM805" s="61" t="n">
        <v>-99</v>
      </c>
      <c r="BN805" s="61" t="n">
        <v>-99</v>
      </c>
      <c r="BO805" s="61" t="n">
        <v>-99</v>
      </c>
      <c r="BP805" s="61" t="n">
        <v>-99</v>
      </c>
      <c r="BQ805" s="61" t="n">
        <v>-99</v>
      </c>
      <c r="BR805" s="61" t="n">
        <v>-99</v>
      </c>
      <c r="BS805" s="61" t="n">
        <v>-99</v>
      </c>
      <c r="BT805" s="61" t="n">
        <v>-99</v>
      </c>
      <c r="BU805" s="61" t="n">
        <v>-99</v>
      </c>
      <c r="BV805" s="61" t="n">
        <v>-99</v>
      </c>
      <c r="BW805" s="61" t="n">
        <v>-99</v>
      </c>
      <c r="BX805" s="61" t="n">
        <v>-99</v>
      </c>
      <c r="BY805" s="61" t="n">
        <v>-99</v>
      </c>
      <c r="BZ805" s="61" t="n">
        <v>-99</v>
      </c>
      <c r="CA805" s="61" t="n">
        <v>-99</v>
      </c>
      <c r="CB805" s="61" t="n">
        <v>-99</v>
      </c>
      <c r="CC805" s="61" t="n">
        <v>-99</v>
      </c>
      <c r="CD805" s="61" t="n">
        <v>-99</v>
      </c>
      <c r="CE805" s="61" t="n">
        <v>-99</v>
      </c>
      <c r="CF805" s="61" t="n">
        <v>-99</v>
      </c>
      <c r="CG805" s="61" t="n">
        <v>-99</v>
      </c>
      <c r="CH805" s="61" t="n">
        <v>-99</v>
      </c>
      <c r="CI805" s="61" t="n">
        <v>-99</v>
      </c>
      <c r="CJ805" s="61" t="n">
        <v>-99</v>
      </c>
      <c r="CK805" s="61" t="n">
        <v>-99</v>
      </c>
      <c r="CL805" s="61" t="n">
        <v>-99</v>
      </c>
      <c r="CM805" s="61" t="n">
        <v>-99</v>
      </c>
      <c r="CN805" s="61" t="n">
        <v>-99</v>
      </c>
      <c r="CO805" s="61" t="n">
        <v>-99</v>
      </c>
      <c r="CP805" s="61" t="n">
        <v>-99</v>
      </c>
      <c r="CQ805" s="61" t="n">
        <v>-99</v>
      </c>
      <c r="CR805" s="61" t="n">
        <v>-99</v>
      </c>
      <c r="CS805" s="61" t="n">
        <v>-99</v>
      </c>
      <c r="CT805" s="61" t="n">
        <v>-99</v>
      </c>
      <c r="CU805" s="61" t="n">
        <v>-99</v>
      </c>
      <c r="CV805" s="61" t="n">
        <v>-99</v>
      </c>
      <c r="CW805" s="61" t="n">
        <v>-99</v>
      </c>
      <c r="CX805" s="61" t="n">
        <v>-99</v>
      </c>
      <c r="CY805" s="61" t="n">
        <v>-99</v>
      </c>
      <c r="CZ805" s="61" t="n">
        <v>-99</v>
      </c>
      <c r="DA805" s="61" t="n">
        <v>-99</v>
      </c>
      <c r="DB805" s="61" t="n">
        <v>-99</v>
      </c>
      <c r="DC805" s="61" t="n">
        <v>-99</v>
      </c>
      <c r="DD805" s="61"/>
      <c r="DE805" s="76"/>
      <c r="DF805" s="76"/>
      <c r="DG805" s="76"/>
      <c r="DH805" s="78" t="n">
        <f aca="false">104-COUNTIF(D805:DC805,"&lt;0")+40</f>
        <v>40</v>
      </c>
    </row>
    <row r="806" customFormat="false" ht="12.75" hidden="false" customHeight="false" outlineLevel="0" collapsed="false">
      <c r="A806" s="74" t="s">
        <v>185</v>
      </c>
      <c r="B806" s="61"/>
      <c r="C806" s="61"/>
      <c r="D806" s="61" t="n">
        <v>-6.89230769230769</v>
      </c>
      <c r="E806" s="61" t="n">
        <v>-6.89230769230769</v>
      </c>
      <c r="F806" s="61" t="n">
        <v>-6.89230769230769</v>
      </c>
      <c r="G806" s="61" t="n">
        <v>-6.89230769230769</v>
      </c>
      <c r="H806" s="61" t="n">
        <v>-6.89230769230769</v>
      </c>
      <c r="I806" s="61" t="n">
        <v>-6.89230769230769</v>
      </c>
      <c r="J806" s="61" t="n">
        <v>-6.89230769230769</v>
      </c>
      <c r="K806" s="61" t="n">
        <v>-6.89230769230769</v>
      </c>
      <c r="L806" s="61" t="n">
        <v>-6.89230769230769</v>
      </c>
      <c r="M806" s="61" t="n">
        <v>-6.89230769230769</v>
      </c>
      <c r="N806" s="61" t="n">
        <v>-6.89230769230769</v>
      </c>
      <c r="O806" s="61" t="n">
        <v>-6.89230769230769</v>
      </c>
      <c r="P806" s="61" t="n">
        <v>-6.89230769230769</v>
      </c>
      <c r="Q806" s="61" t="n">
        <v>-99</v>
      </c>
      <c r="R806" s="61" t="n">
        <v>-99</v>
      </c>
      <c r="S806" s="61" t="n">
        <v>-99</v>
      </c>
      <c r="T806" s="61" t="n">
        <v>-99</v>
      </c>
      <c r="U806" s="61" t="n">
        <v>-99</v>
      </c>
      <c r="V806" s="61" t="n">
        <v>-99</v>
      </c>
      <c r="W806" s="61" t="n">
        <v>-99</v>
      </c>
      <c r="X806" s="61" t="n">
        <v>-99</v>
      </c>
      <c r="Y806" s="61" t="n">
        <v>-99</v>
      </c>
      <c r="Z806" s="61" t="n">
        <v>-99</v>
      </c>
      <c r="AA806" s="61" t="n">
        <v>-99</v>
      </c>
      <c r="AB806" s="61" t="n">
        <v>-99</v>
      </c>
      <c r="AC806" s="61" t="n">
        <v>-99</v>
      </c>
      <c r="AD806" s="61" t="n">
        <v>-99</v>
      </c>
      <c r="AE806" s="61" t="n">
        <v>-99</v>
      </c>
      <c r="AF806" s="61" t="n">
        <v>-99</v>
      </c>
      <c r="AG806" s="61" t="n">
        <v>-99</v>
      </c>
      <c r="AH806" s="61" t="n">
        <v>-99</v>
      </c>
      <c r="AI806" s="61" t="n">
        <v>-99</v>
      </c>
      <c r="AJ806" s="61" t="n">
        <v>-99</v>
      </c>
      <c r="AK806" s="61" t="n">
        <v>-99</v>
      </c>
      <c r="AL806" s="61" t="n">
        <v>-99</v>
      </c>
      <c r="AM806" s="61" t="n">
        <v>-99</v>
      </c>
      <c r="AN806" s="61" t="n">
        <v>-99</v>
      </c>
      <c r="AO806" s="61" t="n">
        <v>-99</v>
      </c>
      <c r="AP806" s="61" t="n">
        <v>-99</v>
      </c>
      <c r="AQ806" s="61" t="n">
        <v>-99</v>
      </c>
      <c r="AR806" s="61" t="n">
        <v>-99</v>
      </c>
      <c r="AS806" s="61" t="n">
        <v>-99</v>
      </c>
      <c r="AT806" s="61" t="n">
        <v>-99</v>
      </c>
      <c r="AU806" s="61" t="n">
        <v>-99</v>
      </c>
      <c r="AV806" s="61" t="n">
        <v>-99</v>
      </c>
      <c r="AW806" s="61" t="n">
        <v>-99</v>
      </c>
      <c r="AX806" s="61" t="n">
        <v>-99</v>
      </c>
      <c r="AY806" s="61" t="n">
        <v>-99</v>
      </c>
      <c r="AZ806" s="61" t="n">
        <v>-99</v>
      </c>
      <c r="BA806" s="61" t="n">
        <v>-99</v>
      </c>
      <c r="BB806" s="61" t="n">
        <v>-99</v>
      </c>
      <c r="BC806" s="61" t="n">
        <v>-99</v>
      </c>
      <c r="BD806" s="61" t="n">
        <v>-99</v>
      </c>
      <c r="BE806" s="61" t="n">
        <v>-99</v>
      </c>
      <c r="BF806" s="61" t="n">
        <v>-99</v>
      </c>
      <c r="BG806" s="61" t="n">
        <v>-99</v>
      </c>
      <c r="BH806" s="61" t="n">
        <v>-99</v>
      </c>
      <c r="BI806" s="61" t="n">
        <v>-99</v>
      </c>
      <c r="BJ806" s="61" t="n">
        <v>-99</v>
      </c>
      <c r="BK806" s="61" t="n">
        <v>-99</v>
      </c>
      <c r="BL806" s="61" t="n">
        <v>-99</v>
      </c>
      <c r="BM806" s="61" t="n">
        <v>-99</v>
      </c>
      <c r="BN806" s="61" t="n">
        <v>-99</v>
      </c>
      <c r="BO806" s="61" t="n">
        <v>-99</v>
      </c>
      <c r="BP806" s="61" t="n">
        <v>-99</v>
      </c>
      <c r="BQ806" s="61" t="n">
        <v>-99</v>
      </c>
      <c r="BR806" s="61" t="n">
        <v>-99</v>
      </c>
      <c r="BS806" s="61" t="n">
        <v>-99</v>
      </c>
      <c r="BT806" s="61" t="n">
        <v>-99</v>
      </c>
      <c r="BU806" s="61" t="n">
        <v>-99</v>
      </c>
      <c r="BV806" s="61" t="n">
        <v>-99</v>
      </c>
      <c r="BW806" s="61" t="n">
        <v>-99</v>
      </c>
      <c r="BX806" s="61" t="n">
        <v>-99</v>
      </c>
      <c r="BY806" s="61" t="n">
        <v>-99</v>
      </c>
      <c r="BZ806" s="61" t="n">
        <v>-99</v>
      </c>
      <c r="CA806" s="61" t="n">
        <v>-99</v>
      </c>
      <c r="CB806" s="61" t="n">
        <v>-99</v>
      </c>
      <c r="CC806" s="61" t="n">
        <v>-99</v>
      </c>
      <c r="CD806" s="61" t="n">
        <v>-99</v>
      </c>
      <c r="CE806" s="61" t="n">
        <v>-99</v>
      </c>
      <c r="CF806" s="61" t="n">
        <v>-99</v>
      </c>
      <c r="CG806" s="61" t="n">
        <v>-99</v>
      </c>
      <c r="CH806" s="61" t="n">
        <v>-99</v>
      </c>
      <c r="CI806" s="61" t="n">
        <v>-99</v>
      </c>
      <c r="CJ806" s="61" t="n">
        <v>-99</v>
      </c>
      <c r="CK806" s="61" t="n">
        <v>-99</v>
      </c>
      <c r="CL806" s="61" t="n">
        <v>-99</v>
      </c>
      <c r="CM806" s="61" t="n">
        <v>-99</v>
      </c>
      <c r="CN806" s="61" t="n">
        <v>-99</v>
      </c>
      <c r="CO806" s="61" t="n">
        <v>-99</v>
      </c>
      <c r="CP806" s="61" t="n">
        <v>-99</v>
      </c>
      <c r="CQ806" s="61" t="n">
        <v>-99</v>
      </c>
      <c r="CR806" s="61" t="n">
        <v>-99</v>
      </c>
      <c r="CS806" s="61" t="n">
        <v>-99</v>
      </c>
      <c r="CT806" s="61" t="n">
        <v>-99</v>
      </c>
      <c r="CU806" s="61" t="n">
        <v>-99</v>
      </c>
      <c r="CV806" s="61" t="n">
        <v>-99</v>
      </c>
      <c r="CW806" s="61" t="n">
        <v>-99</v>
      </c>
      <c r="CX806" s="61" t="n">
        <v>-99</v>
      </c>
      <c r="CY806" s="61" t="n">
        <v>-99</v>
      </c>
      <c r="CZ806" s="61" t="n">
        <v>-99</v>
      </c>
      <c r="DA806" s="61" t="n">
        <v>-99</v>
      </c>
      <c r="DB806" s="61" t="n">
        <v>-99</v>
      </c>
      <c r="DC806" s="61" t="n">
        <v>-99</v>
      </c>
      <c r="DD806" s="61"/>
      <c r="DE806" s="76"/>
      <c r="DF806" s="76"/>
      <c r="DG806" s="76"/>
      <c r="DH806" s="78" t="n">
        <f aca="false">104-COUNTIF(D806:DC806,"&lt;0")+40</f>
        <v>40</v>
      </c>
    </row>
    <row r="807" customFormat="false" ht="12.75" hidden="false" customHeight="false" outlineLevel="0" collapsed="false">
      <c r="A807" s="74" t="s">
        <v>186</v>
      </c>
      <c r="B807" s="61"/>
      <c r="C807" s="61"/>
      <c r="D807" s="61" t="n">
        <v>-20.2861538461538</v>
      </c>
      <c r="E807" s="61" t="n">
        <v>-20.2861538461538</v>
      </c>
      <c r="F807" s="61" t="n">
        <v>-20.2861538461538</v>
      </c>
      <c r="G807" s="61" t="n">
        <v>-20.2861538461538</v>
      </c>
      <c r="H807" s="61" t="n">
        <v>-20.2861538461538</v>
      </c>
      <c r="I807" s="61" t="n">
        <v>-20.2861538461538</v>
      </c>
      <c r="J807" s="61" t="n">
        <v>-20.2861538461538</v>
      </c>
      <c r="K807" s="61" t="n">
        <v>-20.2861538461538</v>
      </c>
      <c r="L807" s="61" t="n">
        <v>-20.2861538461538</v>
      </c>
      <c r="M807" s="61" t="n">
        <v>-20.2861538461538</v>
      </c>
      <c r="N807" s="61" t="n">
        <v>-20.2861538461538</v>
      </c>
      <c r="O807" s="61" t="n">
        <v>-20.2861538461538</v>
      </c>
      <c r="P807" s="61" t="n">
        <v>-20.2861538461538</v>
      </c>
      <c r="Q807" s="61" t="n">
        <v>-99</v>
      </c>
      <c r="R807" s="61" t="n">
        <v>-99</v>
      </c>
      <c r="S807" s="61" t="n">
        <v>-99</v>
      </c>
      <c r="T807" s="61" t="n">
        <v>-99</v>
      </c>
      <c r="U807" s="61" t="n">
        <v>-99</v>
      </c>
      <c r="V807" s="61" t="n">
        <v>-99</v>
      </c>
      <c r="W807" s="61" t="n">
        <v>-99</v>
      </c>
      <c r="X807" s="61" t="n">
        <v>-99</v>
      </c>
      <c r="Y807" s="61" t="n">
        <v>-99</v>
      </c>
      <c r="Z807" s="61" t="n">
        <v>-99</v>
      </c>
      <c r="AA807" s="61" t="n">
        <v>-99</v>
      </c>
      <c r="AB807" s="61" t="n">
        <v>-99</v>
      </c>
      <c r="AC807" s="61" t="n">
        <v>-99</v>
      </c>
      <c r="AD807" s="61" t="n">
        <v>-99</v>
      </c>
      <c r="AE807" s="61" t="n">
        <v>-99</v>
      </c>
      <c r="AF807" s="61" t="n">
        <v>-99</v>
      </c>
      <c r="AG807" s="61" t="n">
        <v>-99</v>
      </c>
      <c r="AH807" s="61" t="n">
        <v>-99</v>
      </c>
      <c r="AI807" s="61" t="n">
        <v>-99</v>
      </c>
      <c r="AJ807" s="61" t="n">
        <v>-99</v>
      </c>
      <c r="AK807" s="61" t="n">
        <v>-99</v>
      </c>
      <c r="AL807" s="61" t="n">
        <v>-99</v>
      </c>
      <c r="AM807" s="61" t="n">
        <v>-99</v>
      </c>
      <c r="AN807" s="61" t="n">
        <v>-99</v>
      </c>
      <c r="AO807" s="61" t="n">
        <v>-99</v>
      </c>
      <c r="AP807" s="61" t="n">
        <v>-99</v>
      </c>
      <c r="AQ807" s="61" t="n">
        <v>-99</v>
      </c>
      <c r="AR807" s="61" t="n">
        <v>-99</v>
      </c>
      <c r="AS807" s="61" t="n">
        <v>-99</v>
      </c>
      <c r="AT807" s="61" t="n">
        <v>-99</v>
      </c>
      <c r="AU807" s="61" t="n">
        <v>-99</v>
      </c>
      <c r="AV807" s="61" t="n">
        <v>-99</v>
      </c>
      <c r="AW807" s="61" t="n">
        <v>-99</v>
      </c>
      <c r="AX807" s="61" t="n">
        <v>-99</v>
      </c>
      <c r="AY807" s="61" t="n">
        <v>-99</v>
      </c>
      <c r="AZ807" s="61" t="n">
        <v>-99</v>
      </c>
      <c r="BA807" s="61" t="n">
        <v>-99</v>
      </c>
      <c r="BB807" s="61" t="n">
        <v>-99</v>
      </c>
      <c r="BC807" s="61" t="n">
        <v>-99</v>
      </c>
      <c r="BD807" s="61" t="n">
        <v>-99</v>
      </c>
      <c r="BE807" s="61" t="n">
        <v>-99</v>
      </c>
      <c r="BF807" s="61" t="n">
        <v>-99</v>
      </c>
      <c r="BG807" s="61" t="n">
        <v>-99</v>
      </c>
      <c r="BH807" s="61" t="n">
        <v>-99</v>
      </c>
      <c r="BI807" s="61" t="n">
        <v>-99</v>
      </c>
      <c r="BJ807" s="61" t="n">
        <v>-99</v>
      </c>
      <c r="BK807" s="61" t="n">
        <v>-99</v>
      </c>
      <c r="BL807" s="61" t="n">
        <v>-99</v>
      </c>
      <c r="BM807" s="61" t="n">
        <v>-99</v>
      </c>
      <c r="BN807" s="61" t="n">
        <v>-99</v>
      </c>
      <c r="BO807" s="61" t="n">
        <v>-99</v>
      </c>
      <c r="BP807" s="61" t="n">
        <v>-99</v>
      </c>
      <c r="BQ807" s="61" t="n">
        <v>-99</v>
      </c>
      <c r="BR807" s="61" t="n">
        <v>-99</v>
      </c>
      <c r="BS807" s="61" t="n">
        <v>-99</v>
      </c>
      <c r="BT807" s="61" t="n">
        <v>-99</v>
      </c>
      <c r="BU807" s="61" t="n">
        <v>-99</v>
      </c>
      <c r="BV807" s="61" t="n">
        <v>-99</v>
      </c>
      <c r="BW807" s="61" t="n">
        <v>-99</v>
      </c>
      <c r="BX807" s="61" t="n">
        <v>-99</v>
      </c>
      <c r="BY807" s="61" t="n">
        <v>-99</v>
      </c>
      <c r="BZ807" s="61" t="n">
        <v>-99</v>
      </c>
      <c r="CA807" s="61" t="n">
        <v>-99</v>
      </c>
      <c r="CB807" s="61" t="n">
        <v>-99</v>
      </c>
      <c r="CC807" s="61" t="n">
        <v>-99</v>
      </c>
      <c r="CD807" s="61" t="n">
        <v>-99</v>
      </c>
      <c r="CE807" s="61" t="n">
        <v>-99</v>
      </c>
      <c r="CF807" s="61" t="n">
        <v>-99</v>
      </c>
      <c r="CG807" s="61" t="n">
        <v>-99</v>
      </c>
      <c r="CH807" s="61" t="n">
        <v>-99</v>
      </c>
      <c r="CI807" s="61" t="n">
        <v>-99</v>
      </c>
      <c r="CJ807" s="61" t="n">
        <v>-99</v>
      </c>
      <c r="CK807" s="61" t="n">
        <v>-99</v>
      </c>
      <c r="CL807" s="61" t="n">
        <v>-99</v>
      </c>
      <c r="CM807" s="61" t="n">
        <v>-99</v>
      </c>
      <c r="CN807" s="61" t="n">
        <v>-99</v>
      </c>
      <c r="CO807" s="61" t="n">
        <v>-99</v>
      </c>
      <c r="CP807" s="61" t="n">
        <v>-99</v>
      </c>
      <c r="CQ807" s="61" t="n">
        <v>-99</v>
      </c>
      <c r="CR807" s="61" t="n">
        <v>-99</v>
      </c>
      <c r="CS807" s="61" t="n">
        <v>-99</v>
      </c>
      <c r="CT807" s="61" t="n">
        <v>-99</v>
      </c>
      <c r="CU807" s="61" t="n">
        <v>-99</v>
      </c>
      <c r="CV807" s="61" t="n">
        <v>-99</v>
      </c>
      <c r="CW807" s="61" t="n">
        <v>-99</v>
      </c>
      <c r="CX807" s="61" t="n">
        <v>-99</v>
      </c>
      <c r="CY807" s="61" t="n">
        <v>-99</v>
      </c>
      <c r="CZ807" s="61" t="n">
        <v>-99</v>
      </c>
      <c r="DA807" s="61" t="n">
        <v>-99</v>
      </c>
      <c r="DB807" s="61" t="n">
        <v>-99</v>
      </c>
      <c r="DC807" s="61" t="n">
        <v>-99</v>
      </c>
      <c r="DD807" s="61"/>
      <c r="DE807" s="76"/>
      <c r="DF807" s="76"/>
      <c r="DG807" s="76"/>
      <c r="DH807" s="78" t="n">
        <f aca="false">104-COUNTIF(D807:DC807,"&lt;0")+40</f>
        <v>40</v>
      </c>
    </row>
    <row r="808" customFormat="false" ht="12.75" hidden="false" customHeight="false" outlineLevel="0" collapsed="false">
      <c r="A808" s="74" t="s">
        <v>187</v>
      </c>
      <c r="B808" s="61"/>
      <c r="C808" s="61"/>
      <c r="D808" s="61" t="n">
        <v>-9.02307692307692</v>
      </c>
      <c r="E808" s="61" t="n">
        <v>-9.02307692307692</v>
      </c>
      <c r="F808" s="61" t="n">
        <v>-9.02307692307692</v>
      </c>
      <c r="G808" s="61" t="n">
        <v>-9.02307692307692</v>
      </c>
      <c r="H808" s="61" t="n">
        <v>-9.02307692307692</v>
      </c>
      <c r="I808" s="61" t="n">
        <v>-9.02307692307692</v>
      </c>
      <c r="J808" s="61" t="n">
        <v>-9.02307692307692</v>
      </c>
      <c r="K808" s="61" t="n">
        <v>-9.02307692307692</v>
      </c>
      <c r="L808" s="61" t="n">
        <v>-9.02307692307692</v>
      </c>
      <c r="M808" s="61" t="n">
        <v>-9.02307692307692</v>
      </c>
      <c r="N808" s="61" t="n">
        <v>-9.02307692307692</v>
      </c>
      <c r="O808" s="61" t="n">
        <v>-9.02307692307692</v>
      </c>
      <c r="P808" s="61" t="n">
        <v>-9.02307692307692</v>
      </c>
      <c r="Q808" s="61" t="n">
        <v>-99</v>
      </c>
      <c r="R808" s="61" t="n">
        <v>-99</v>
      </c>
      <c r="S808" s="61" t="n">
        <v>-99</v>
      </c>
      <c r="T808" s="61" t="n">
        <v>-99</v>
      </c>
      <c r="U808" s="61" t="n">
        <v>-99</v>
      </c>
      <c r="V808" s="61" t="n">
        <v>-99</v>
      </c>
      <c r="W808" s="61" t="n">
        <v>-99</v>
      </c>
      <c r="X808" s="61" t="n">
        <v>-99</v>
      </c>
      <c r="Y808" s="61" t="n">
        <v>-99</v>
      </c>
      <c r="Z808" s="61" t="n">
        <v>-99</v>
      </c>
      <c r="AA808" s="61" t="n">
        <v>-99</v>
      </c>
      <c r="AB808" s="61" t="n">
        <v>-99</v>
      </c>
      <c r="AC808" s="61" t="n">
        <v>-99</v>
      </c>
      <c r="AD808" s="61" t="n">
        <v>-99</v>
      </c>
      <c r="AE808" s="61" t="n">
        <v>-99</v>
      </c>
      <c r="AF808" s="61" t="n">
        <v>-99</v>
      </c>
      <c r="AG808" s="61" t="n">
        <v>-99</v>
      </c>
      <c r="AH808" s="61" t="n">
        <v>-99</v>
      </c>
      <c r="AI808" s="61" t="n">
        <v>-99</v>
      </c>
      <c r="AJ808" s="61" t="n">
        <v>-99</v>
      </c>
      <c r="AK808" s="61" t="n">
        <v>-99</v>
      </c>
      <c r="AL808" s="61" t="n">
        <v>-99</v>
      </c>
      <c r="AM808" s="61" t="n">
        <v>-99</v>
      </c>
      <c r="AN808" s="61" t="n">
        <v>-99</v>
      </c>
      <c r="AO808" s="61" t="n">
        <v>-99</v>
      </c>
      <c r="AP808" s="61" t="n">
        <v>-99</v>
      </c>
      <c r="AQ808" s="61" t="n">
        <v>-99</v>
      </c>
      <c r="AR808" s="61" t="n">
        <v>-99</v>
      </c>
      <c r="AS808" s="61" t="n">
        <v>-99</v>
      </c>
      <c r="AT808" s="61" t="n">
        <v>-99</v>
      </c>
      <c r="AU808" s="61" t="n">
        <v>-99</v>
      </c>
      <c r="AV808" s="61" t="n">
        <v>-99</v>
      </c>
      <c r="AW808" s="61" t="n">
        <v>-99</v>
      </c>
      <c r="AX808" s="61" t="n">
        <v>-99</v>
      </c>
      <c r="AY808" s="61" t="n">
        <v>-99</v>
      </c>
      <c r="AZ808" s="61" t="n">
        <v>-99</v>
      </c>
      <c r="BA808" s="61" t="n">
        <v>-99</v>
      </c>
      <c r="BB808" s="61" t="n">
        <v>-99</v>
      </c>
      <c r="BC808" s="61" t="n">
        <v>-99</v>
      </c>
      <c r="BD808" s="61" t="n">
        <v>-99</v>
      </c>
      <c r="BE808" s="61" t="n">
        <v>-99</v>
      </c>
      <c r="BF808" s="61" t="n">
        <v>-99</v>
      </c>
      <c r="BG808" s="61" t="n">
        <v>-99</v>
      </c>
      <c r="BH808" s="61" t="n">
        <v>-99</v>
      </c>
      <c r="BI808" s="61" t="n">
        <v>-99</v>
      </c>
      <c r="BJ808" s="61" t="n">
        <v>-99</v>
      </c>
      <c r="BK808" s="61" t="n">
        <v>-99</v>
      </c>
      <c r="BL808" s="61" t="n">
        <v>-99</v>
      </c>
      <c r="BM808" s="61" t="n">
        <v>-99</v>
      </c>
      <c r="BN808" s="61" t="n">
        <v>-99</v>
      </c>
      <c r="BO808" s="61" t="n">
        <v>-99</v>
      </c>
      <c r="BP808" s="61" t="n">
        <v>-99</v>
      </c>
      <c r="BQ808" s="61" t="n">
        <v>-99</v>
      </c>
      <c r="BR808" s="61" t="n">
        <v>-99</v>
      </c>
      <c r="BS808" s="61" t="n">
        <v>-99</v>
      </c>
      <c r="BT808" s="61" t="n">
        <v>-99</v>
      </c>
      <c r="BU808" s="61" t="n">
        <v>-99</v>
      </c>
      <c r="BV808" s="61" t="n">
        <v>-99</v>
      </c>
      <c r="BW808" s="61" t="n">
        <v>-99</v>
      </c>
      <c r="BX808" s="61" t="n">
        <v>-99</v>
      </c>
      <c r="BY808" s="61" t="n">
        <v>-99</v>
      </c>
      <c r="BZ808" s="61" t="n">
        <v>-99</v>
      </c>
      <c r="CA808" s="61" t="n">
        <v>-99</v>
      </c>
      <c r="CB808" s="61" t="n">
        <v>-99</v>
      </c>
      <c r="CC808" s="61" t="n">
        <v>-99</v>
      </c>
      <c r="CD808" s="61" t="n">
        <v>-99</v>
      </c>
      <c r="CE808" s="61" t="n">
        <v>-99</v>
      </c>
      <c r="CF808" s="61" t="n">
        <v>-99</v>
      </c>
      <c r="CG808" s="61" t="n">
        <v>-99</v>
      </c>
      <c r="CH808" s="61" t="n">
        <v>-99</v>
      </c>
      <c r="CI808" s="61" t="n">
        <v>-99</v>
      </c>
      <c r="CJ808" s="61" t="n">
        <v>-99</v>
      </c>
      <c r="CK808" s="61" t="n">
        <v>-99</v>
      </c>
      <c r="CL808" s="61" t="n">
        <v>-99</v>
      </c>
      <c r="CM808" s="61" t="n">
        <v>-99</v>
      </c>
      <c r="CN808" s="61" t="n">
        <v>-99</v>
      </c>
      <c r="CO808" s="61" t="n">
        <v>-99</v>
      </c>
      <c r="CP808" s="61" t="n">
        <v>-99</v>
      </c>
      <c r="CQ808" s="61" t="n">
        <v>-99</v>
      </c>
      <c r="CR808" s="61" t="n">
        <v>-99</v>
      </c>
      <c r="CS808" s="61" t="n">
        <v>-99</v>
      </c>
      <c r="CT808" s="61" t="n">
        <v>-99</v>
      </c>
      <c r="CU808" s="61" t="n">
        <v>-99</v>
      </c>
      <c r="CV808" s="61" t="n">
        <v>-99</v>
      </c>
      <c r="CW808" s="61" t="n">
        <v>-99</v>
      </c>
      <c r="CX808" s="61" t="n">
        <v>-99</v>
      </c>
      <c r="CY808" s="61" t="n">
        <v>-99</v>
      </c>
      <c r="CZ808" s="61" t="n">
        <v>-99</v>
      </c>
      <c r="DA808" s="61" t="n">
        <v>-99</v>
      </c>
      <c r="DB808" s="61" t="n">
        <v>-99</v>
      </c>
      <c r="DC808" s="61" t="n">
        <v>-99</v>
      </c>
      <c r="DD808" s="61"/>
      <c r="DE808" s="76"/>
      <c r="DF808" s="76"/>
      <c r="DG808" s="76"/>
      <c r="DH808" s="78" t="n">
        <f aca="false">104-COUNTIF(D808:DC808,"&lt;0")+40</f>
        <v>40</v>
      </c>
    </row>
    <row r="809" customFormat="false" ht="12.75" hidden="false" customHeight="false" outlineLevel="0" collapsed="false">
      <c r="A809" s="74" t="s">
        <v>188</v>
      </c>
      <c r="B809" s="61"/>
      <c r="C809" s="61"/>
      <c r="D809" s="61" t="n">
        <v>-2.75538461538462</v>
      </c>
      <c r="E809" s="61" t="n">
        <v>-2.75538461538462</v>
      </c>
      <c r="F809" s="61" t="n">
        <v>-2.75538461538462</v>
      </c>
      <c r="G809" s="61" t="n">
        <v>-2.75538461538462</v>
      </c>
      <c r="H809" s="61" t="n">
        <v>-2.75538461538462</v>
      </c>
      <c r="I809" s="61" t="n">
        <v>-2.75538461538462</v>
      </c>
      <c r="J809" s="61" t="n">
        <v>-2.75538461538462</v>
      </c>
      <c r="K809" s="61" t="n">
        <v>-2.75538461538462</v>
      </c>
      <c r="L809" s="61" t="n">
        <v>-2.75538461538462</v>
      </c>
      <c r="M809" s="61" t="n">
        <v>-2.75538461538462</v>
      </c>
      <c r="N809" s="61" t="n">
        <v>-2.75538461538462</v>
      </c>
      <c r="O809" s="61" t="n">
        <v>-2.75538461538462</v>
      </c>
      <c r="P809" s="61" t="n">
        <v>-2.75538461538462</v>
      </c>
      <c r="Q809" s="61" t="n">
        <v>-99</v>
      </c>
      <c r="R809" s="61" t="n">
        <v>-99</v>
      </c>
      <c r="S809" s="61" t="n">
        <v>-99</v>
      </c>
      <c r="T809" s="61" t="n">
        <v>-99</v>
      </c>
      <c r="U809" s="61" t="n">
        <v>-99</v>
      </c>
      <c r="V809" s="61" t="n">
        <v>-99</v>
      </c>
      <c r="W809" s="61" t="n">
        <v>-99</v>
      </c>
      <c r="X809" s="61" t="n">
        <v>-99</v>
      </c>
      <c r="Y809" s="61" t="n">
        <v>-99</v>
      </c>
      <c r="Z809" s="61" t="n">
        <v>-99</v>
      </c>
      <c r="AA809" s="61" t="n">
        <v>-99</v>
      </c>
      <c r="AB809" s="61" t="n">
        <v>-99</v>
      </c>
      <c r="AC809" s="61" t="n">
        <v>-99</v>
      </c>
      <c r="AD809" s="61" t="n">
        <v>-99</v>
      </c>
      <c r="AE809" s="61" t="n">
        <v>-99</v>
      </c>
      <c r="AF809" s="61" t="n">
        <v>-99</v>
      </c>
      <c r="AG809" s="61" t="n">
        <v>-99</v>
      </c>
      <c r="AH809" s="61" t="n">
        <v>-99</v>
      </c>
      <c r="AI809" s="61" t="n">
        <v>-99</v>
      </c>
      <c r="AJ809" s="61" t="n">
        <v>-99</v>
      </c>
      <c r="AK809" s="61" t="n">
        <v>-99</v>
      </c>
      <c r="AL809" s="61" t="n">
        <v>-99</v>
      </c>
      <c r="AM809" s="61" t="n">
        <v>-99</v>
      </c>
      <c r="AN809" s="61" t="n">
        <v>-99</v>
      </c>
      <c r="AO809" s="61" t="n">
        <v>-99</v>
      </c>
      <c r="AP809" s="61" t="n">
        <v>-99</v>
      </c>
      <c r="AQ809" s="61" t="n">
        <v>-99</v>
      </c>
      <c r="AR809" s="61" t="n">
        <v>-99</v>
      </c>
      <c r="AS809" s="61" t="n">
        <v>-99</v>
      </c>
      <c r="AT809" s="61" t="n">
        <v>-99</v>
      </c>
      <c r="AU809" s="61" t="n">
        <v>-99</v>
      </c>
      <c r="AV809" s="61" t="n">
        <v>-99</v>
      </c>
      <c r="AW809" s="61" t="n">
        <v>-99</v>
      </c>
      <c r="AX809" s="61" t="n">
        <v>-99</v>
      </c>
      <c r="AY809" s="61" t="n">
        <v>-99</v>
      </c>
      <c r="AZ809" s="61" t="n">
        <v>-99</v>
      </c>
      <c r="BA809" s="61" t="n">
        <v>-99</v>
      </c>
      <c r="BB809" s="61" t="n">
        <v>-99</v>
      </c>
      <c r="BC809" s="61" t="n">
        <v>-99</v>
      </c>
      <c r="BD809" s="61" t="n">
        <v>-99</v>
      </c>
      <c r="BE809" s="61" t="n">
        <v>-99</v>
      </c>
      <c r="BF809" s="61" t="n">
        <v>-99</v>
      </c>
      <c r="BG809" s="61" t="n">
        <v>-99</v>
      </c>
      <c r="BH809" s="61" t="n">
        <v>-99</v>
      </c>
      <c r="BI809" s="61" t="n">
        <v>-99</v>
      </c>
      <c r="BJ809" s="61" t="n">
        <v>-99</v>
      </c>
      <c r="BK809" s="61" t="n">
        <v>-99</v>
      </c>
      <c r="BL809" s="61" t="n">
        <v>-99</v>
      </c>
      <c r="BM809" s="61" t="n">
        <v>-99</v>
      </c>
      <c r="BN809" s="61" t="n">
        <v>-99</v>
      </c>
      <c r="BO809" s="61" t="n">
        <v>-99</v>
      </c>
      <c r="BP809" s="61" t="n">
        <v>-99</v>
      </c>
      <c r="BQ809" s="61" t="n">
        <v>-99</v>
      </c>
      <c r="BR809" s="61" t="n">
        <v>-99</v>
      </c>
      <c r="BS809" s="61" t="n">
        <v>-99</v>
      </c>
      <c r="BT809" s="61" t="n">
        <v>-99</v>
      </c>
      <c r="BU809" s="61" t="n">
        <v>-99</v>
      </c>
      <c r="BV809" s="61" t="n">
        <v>-99</v>
      </c>
      <c r="BW809" s="61" t="n">
        <v>-99</v>
      </c>
      <c r="BX809" s="61" t="n">
        <v>-99</v>
      </c>
      <c r="BY809" s="61" t="n">
        <v>-99</v>
      </c>
      <c r="BZ809" s="61" t="n">
        <v>-99</v>
      </c>
      <c r="CA809" s="61" t="n">
        <v>-99</v>
      </c>
      <c r="CB809" s="61" t="n">
        <v>-99</v>
      </c>
      <c r="CC809" s="61" t="n">
        <v>-99</v>
      </c>
      <c r="CD809" s="61" t="n">
        <v>-99</v>
      </c>
      <c r="CE809" s="61" t="n">
        <v>-99</v>
      </c>
      <c r="CF809" s="61" t="n">
        <v>-99</v>
      </c>
      <c r="CG809" s="61" t="n">
        <v>-99</v>
      </c>
      <c r="CH809" s="61" t="n">
        <v>-99</v>
      </c>
      <c r="CI809" s="61" t="n">
        <v>-99</v>
      </c>
      <c r="CJ809" s="61" t="n">
        <v>-99</v>
      </c>
      <c r="CK809" s="61" t="n">
        <v>-99</v>
      </c>
      <c r="CL809" s="61" t="n">
        <v>-99</v>
      </c>
      <c r="CM809" s="61" t="n">
        <v>-99</v>
      </c>
      <c r="CN809" s="61" t="n">
        <v>-99</v>
      </c>
      <c r="CO809" s="61" t="n">
        <v>-99</v>
      </c>
      <c r="CP809" s="61" t="n">
        <v>-99</v>
      </c>
      <c r="CQ809" s="61" t="n">
        <v>-99</v>
      </c>
      <c r="CR809" s="61" t="n">
        <v>-99</v>
      </c>
      <c r="CS809" s="61" t="n">
        <v>-99</v>
      </c>
      <c r="CT809" s="61" t="n">
        <v>-99</v>
      </c>
      <c r="CU809" s="61" t="n">
        <v>-99</v>
      </c>
      <c r="CV809" s="61" t="n">
        <v>-99</v>
      </c>
      <c r="CW809" s="61" t="n">
        <v>-99</v>
      </c>
      <c r="CX809" s="61" t="n">
        <v>-99</v>
      </c>
      <c r="CY809" s="61" t="n">
        <v>-99</v>
      </c>
      <c r="CZ809" s="61" t="n">
        <v>-99</v>
      </c>
      <c r="DA809" s="61" t="n">
        <v>-99</v>
      </c>
      <c r="DB809" s="61" t="n">
        <v>-99</v>
      </c>
      <c r="DC809" s="61" t="n">
        <v>-99</v>
      </c>
      <c r="DD809" s="61"/>
      <c r="DE809" s="76"/>
      <c r="DF809" s="76"/>
      <c r="DG809" s="76"/>
      <c r="DH809" s="78" t="n">
        <f aca="false">104-COUNTIF(D809:DC809,"&lt;0")+40</f>
        <v>40</v>
      </c>
    </row>
    <row r="810" customFormat="false" ht="12.75" hidden="false" customHeight="false" outlineLevel="0" collapsed="false">
      <c r="A810" s="74" t="s">
        <v>189</v>
      </c>
      <c r="B810" s="61"/>
      <c r="C810" s="61"/>
      <c r="D810" s="61" t="n">
        <v>-4.35307692307692</v>
      </c>
      <c r="E810" s="61" t="n">
        <v>-4.35307692307692</v>
      </c>
      <c r="F810" s="61" t="n">
        <v>-4.35307692307692</v>
      </c>
      <c r="G810" s="61" t="n">
        <v>-4.35307692307692</v>
      </c>
      <c r="H810" s="61" t="n">
        <v>-4.35307692307692</v>
      </c>
      <c r="I810" s="61" t="n">
        <v>-4.35307692307692</v>
      </c>
      <c r="J810" s="61" t="n">
        <v>-4.35307692307692</v>
      </c>
      <c r="K810" s="61" t="n">
        <v>-4.35307692307692</v>
      </c>
      <c r="L810" s="61" t="n">
        <v>-4.35307692307692</v>
      </c>
      <c r="M810" s="61" t="n">
        <v>-4.35307692307692</v>
      </c>
      <c r="N810" s="61" t="n">
        <v>-4.35307692307692</v>
      </c>
      <c r="O810" s="61" t="n">
        <v>-4.35307692307692</v>
      </c>
      <c r="P810" s="61" t="n">
        <v>-4.35307692307692</v>
      </c>
      <c r="Q810" s="61" t="n">
        <v>-99</v>
      </c>
      <c r="R810" s="61" t="n">
        <v>-99</v>
      </c>
      <c r="S810" s="61" t="n">
        <v>-99</v>
      </c>
      <c r="T810" s="61" t="n">
        <v>-99</v>
      </c>
      <c r="U810" s="61" t="n">
        <v>-99</v>
      </c>
      <c r="V810" s="61" t="n">
        <v>-99</v>
      </c>
      <c r="W810" s="61" t="n">
        <v>-99</v>
      </c>
      <c r="X810" s="61" t="n">
        <v>-99</v>
      </c>
      <c r="Y810" s="61" t="n">
        <v>-99</v>
      </c>
      <c r="Z810" s="61" t="n">
        <v>-99</v>
      </c>
      <c r="AA810" s="61" t="n">
        <v>-99</v>
      </c>
      <c r="AB810" s="61" t="n">
        <v>-99</v>
      </c>
      <c r="AC810" s="61" t="n">
        <v>-99</v>
      </c>
      <c r="AD810" s="61" t="n">
        <v>-99</v>
      </c>
      <c r="AE810" s="61" t="n">
        <v>-99</v>
      </c>
      <c r="AF810" s="61" t="n">
        <v>-99</v>
      </c>
      <c r="AG810" s="61" t="n">
        <v>-99</v>
      </c>
      <c r="AH810" s="61" t="n">
        <v>-99</v>
      </c>
      <c r="AI810" s="61" t="n">
        <v>-99</v>
      </c>
      <c r="AJ810" s="61" t="n">
        <v>-99</v>
      </c>
      <c r="AK810" s="61" t="n">
        <v>-99</v>
      </c>
      <c r="AL810" s="61" t="n">
        <v>-99</v>
      </c>
      <c r="AM810" s="61" t="n">
        <v>-99</v>
      </c>
      <c r="AN810" s="61" t="n">
        <v>-99</v>
      </c>
      <c r="AO810" s="61" t="n">
        <v>-99</v>
      </c>
      <c r="AP810" s="61" t="n">
        <v>-99</v>
      </c>
      <c r="AQ810" s="61" t="n">
        <v>-99</v>
      </c>
      <c r="AR810" s="61" t="n">
        <v>-99</v>
      </c>
      <c r="AS810" s="61" t="n">
        <v>-99</v>
      </c>
      <c r="AT810" s="61" t="n">
        <v>-99</v>
      </c>
      <c r="AU810" s="61" t="n">
        <v>-99</v>
      </c>
      <c r="AV810" s="61" t="n">
        <v>-99</v>
      </c>
      <c r="AW810" s="61" t="n">
        <v>-99</v>
      </c>
      <c r="AX810" s="61" t="n">
        <v>-99</v>
      </c>
      <c r="AY810" s="61" t="n">
        <v>-99</v>
      </c>
      <c r="AZ810" s="61" t="n">
        <v>-99</v>
      </c>
      <c r="BA810" s="61" t="n">
        <v>-99</v>
      </c>
      <c r="BB810" s="61" t="n">
        <v>-99</v>
      </c>
      <c r="BC810" s="61" t="n">
        <v>-99</v>
      </c>
      <c r="BD810" s="61" t="n">
        <v>-99</v>
      </c>
      <c r="BE810" s="61" t="n">
        <v>-99</v>
      </c>
      <c r="BF810" s="61" t="n">
        <v>-99</v>
      </c>
      <c r="BG810" s="61" t="n">
        <v>-99</v>
      </c>
      <c r="BH810" s="61" t="n">
        <v>-99</v>
      </c>
      <c r="BI810" s="61" t="n">
        <v>-99</v>
      </c>
      <c r="BJ810" s="61" t="n">
        <v>-99</v>
      </c>
      <c r="BK810" s="61" t="n">
        <v>-99</v>
      </c>
      <c r="BL810" s="61" t="n">
        <v>-99</v>
      </c>
      <c r="BM810" s="61" t="n">
        <v>-99</v>
      </c>
      <c r="BN810" s="61" t="n">
        <v>-99</v>
      </c>
      <c r="BO810" s="61" t="n">
        <v>-99</v>
      </c>
      <c r="BP810" s="61" t="n">
        <v>-99</v>
      </c>
      <c r="BQ810" s="61" t="n">
        <v>-99</v>
      </c>
      <c r="BR810" s="61" t="n">
        <v>-99</v>
      </c>
      <c r="BS810" s="61" t="n">
        <v>-99</v>
      </c>
      <c r="BT810" s="61" t="n">
        <v>-99</v>
      </c>
      <c r="BU810" s="61" t="n">
        <v>-99</v>
      </c>
      <c r="BV810" s="61" t="n">
        <v>-99</v>
      </c>
      <c r="BW810" s="61" t="n">
        <v>-99</v>
      </c>
      <c r="BX810" s="61" t="n">
        <v>-99</v>
      </c>
      <c r="BY810" s="61" t="n">
        <v>-99</v>
      </c>
      <c r="BZ810" s="61" t="n">
        <v>-99</v>
      </c>
      <c r="CA810" s="61" t="n">
        <v>-99</v>
      </c>
      <c r="CB810" s="61" t="n">
        <v>-99</v>
      </c>
      <c r="CC810" s="61" t="n">
        <v>-99</v>
      </c>
      <c r="CD810" s="61" t="n">
        <v>-99</v>
      </c>
      <c r="CE810" s="61" t="n">
        <v>-99</v>
      </c>
      <c r="CF810" s="61" t="n">
        <v>-99</v>
      </c>
      <c r="CG810" s="61" t="n">
        <v>-99</v>
      </c>
      <c r="CH810" s="61" t="n">
        <v>-99</v>
      </c>
      <c r="CI810" s="61" t="n">
        <v>-99</v>
      </c>
      <c r="CJ810" s="61" t="n">
        <v>-99</v>
      </c>
      <c r="CK810" s="61" t="n">
        <v>-99</v>
      </c>
      <c r="CL810" s="61" t="n">
        <v>-99</v>
      </c>
      <c r="CM810" s="61" t="n">
        <v>-99</v>
      </c>
      <c r="CN810" s="61" t="n">
        <v>-99</v>
      </c>
      <c r="CO810" s="61" t="n">
        <v>-99</v>
      </c>
      <c r="CP810" s="61" t="n">
        <v>-99</v>
      </c>
      <c r="CQ810" s="61" t="n">
        <v>-99</v>
      </c>
      <c r="CR810" s="61" t="n">
        <v>-99</v>
      </c>
      <c r="CS810" s="61" t="n">
        <v>-99</v>
      </c>
      <c r="CT810" s="61" t="n">
        <v>-99</v>
      </c>
      <c r="CU810" s="61" t="n">
        <v>-99</v>
      </c>
      <c r="CV810" s="61" t="n">
        <v>-99</v>
      </c>
      <c r="CW810" s="61" t="n">
        <v>-99</v>
      </c>
      <c r="CX810" s="61" t="n">
        <v>-99</v>
      </c>
      <c r="CY810" s="61" t="n">
        <v>-99</v>
      </c>
      <c r="CZ810" s="61" t="n">
        <v>-99</v>
      </c>
      <c r="DA810" s="61" t="n">
        <v>-99</v>
      </c>
      <c r="DB810" s="61" t="n">
        <v>-99</v>
      </c>
      <c r="DC810" s="61" t="n">
        <v>-99</v>
      </c>
      <c r="DD810" s="61"/>
      <c r="DE810" s="76"/>
      <c r="DF810" s="76"/>
      <c r="DG810" s="76"/>
      <c r="DH810" s="78" t="n">
        <f aca="false">104-COUNTIF(D810:DC810,"&lt;0")+40</f>
        <v>40</v>
      </c>
    </row>
    <row r="811" customFormat="false" ht="12.75" hidden="false" customHeight="false" outlineLevel="0" collapsed="false">
      <c r="A811" s="74" t="s">
        <v>190</v>
      </c>
      <c r="B811" s="61"/>
      <c r="C811" s="61"/>
      <c r="D811" s="61" t="n">
        <v>-7.48923076923077</v>
      </c>
      <c r="E811" s="61" t="n">
        <v>-7.48923076923077</v>
      </c>
      <c r="F811" s="61" t="n">
        <v>-7.48923076923077</v>
      </c>
      <c r="G811" s="61" t="n">
        <v>-7.48923076923077</v>
      </c>
      <c r="H811" s="61" t="n">
        <v>-7.48923076923077</v>
      </c>
      <c r="I811" s="61" t="n">
        <v>-7.48923076923077</v>
      </c>
      <c r="J811" s="61" t="n">
        <v>-7.48923076923077</v>
      </c>
      <c r="K811" s="61" t="n">
        <v>-7.48923076923077</v>
      </c>
      <c r="L811" s="61" t="n">
        <v>-7.48923076923077</v>
      </c>
      <c r="M811" s="61" t="n">
        <v>-7.48923076923077</v>
      </c>
      <c r="N811" s="61" t="n">
        <v>-7.48923076923077</v>
      </c>
      <c r="O811" s="61" t="n">
        <v>-7.48923076923077</v>
      </c>
      <c r="P811" s="61" t="n">
        <v>-7.48923076923077</v>
      </c>
      <c r="Q811" s="61" t="n">
        <v>-99</v>
      </c>
      <c r="R811" s="61" t="n">
        <v>-99</v>
      </c>
      <c r="S811" s="61" t="n">
        <v>-99</v>
      </c>
      <c r="T811" s="61" t="n">
        <v>-99</v>
      </c>
      <c r="U811" s="61" t="n">
        <v>-99</v>
      </c>
      <c r="V811" s="61" t="n">
        <v>-99</v>
      </c>
      <c r="W811" s="61" t="n">
        <v>-99</v>
      </c>
      <c r="X811" s="61" t="n">
        <v>-99</v>
      </c>
      <c r="Y811" s="61" t="n">
        <v>-99</v>
      </c>
      <c r="Z811" s="61" t="n">
        <v>-99</v>
      </c>
      <c r="AA811" s="61" t="n">
        <v>-99</v>
      </c>
      <c r="AB811" s="61" t="n">
        <v>-99</v>
      </c>
      <c r="AC811" s="61" t="n">
        <v>-99</v>
      </c>
      <c r="AD811" s="61" t="n">
        <v>-99</v>
      </c>
      <c r="AE811" s="61" t="n">
        <v>-99</v>
      </c>
      <c r="AF811" s="61" t="n">
        <v>-99</v>
      </c>
      <c r="AG811" s="61" t="n">
        <v>-99</v>
      </c>
      <c r="AH811" s="61" t="n">
        <v>-99</v>
      </c>
      <c r="AI811" s="61" t="n">
        <v>-99</v>
      </c>
      <c r="AJ811" s="61" t="n">
        <v>-99</v>
      </c>
      <c r="AK811" s="61" t="n">
        <v>-99</v>
      </c>
      <c r="AL811" s="61" t="n">
        <v>-99</v>
      </c>
      <c r="AM811" s="61" t="n">
        <v>-99</v>
      </c>
      <c r="AN811" s="61" t="n">
        <v>-99</v>
      </c>
      <c r="AO811" s="61" t="n">
        <v>-99</v>
      </c>
      <c r="AP811" s="61" t="n">
        <v>-99</v>
      </c>
      <c r="AQ811" s="61" t="n">
        <v>-99</v>
      </c>
      <c r="AR811" s="61" t="n">
        <v>-99</v>
      </c>
      <c r="AS811" s="61" t="n">
        <v>-99</v>
      </c>
      <c r="AT811" s="61" t="n">
        <v>-99</v>
      </c>
      <c r="AU811" s="61" t="n">
        <v>-99</v>
      </c>
      <c r="AV811" s="61" t="n">
        <v>-99</v>
      </c>
      <c r="AW811" s="61" t="n">
        <v>-99</v>
      </c>
      <c r="AX811" s="61" t="n">
        <v>-99</v>
      </c>
      <c r="AY811" s="61" t="n">
        <v>-99</v>
      </c>
      <c r="AZ811" s="61" t="n">
        <v>-99</v>
      </c>
      <c r="BA811" s="61" t="n">
        <v>-99</v>
      </c>
      <c r="BB811" s="61" t="n">
        <v>-99</v>
      </c>
      <c r="BC811" s="61" t="n">
        <v>-99</v>
      </c>
      <c r="BD811" s="61" t="n">
        <v>-99</v>
      </c>
      <c r="BE811" s="61" t="n">
        <v>-99</v>
      </c>
      <c r="BF811" s="61" t="n">
        <v>-99</v>
      </c>
      <c r="BG811" s="61" t="n">
        <v>-99</v>
      </c>
      <c r="BH811" s="61" t="n">
        <v>-99</v>
      </c>
      <c r="BI811" s="61" t="n">
        <v>-99</v>
      </c>
      <c r="BJ811" s="61" t="n">
        <v>-99</v>
      </c>
      <c r="BK811" s="61" t="n">
        <v>-99</v>
      </c>
      <c r="BL811" s="61" t="n">
        <v>-99</v>
      </c>
      <c r="BM811" s="61" t="n">
        <v>-99</v>
      </c>
      <c r="BN811" s="61" t="n">
        <v>-99</v>
      </c>
      <c r="BO811" s="61" t="n">
        <v>-99</v>
      </c>
      <c r="BP811" s="61" t="n">
        <v>-99</v>
      </c>
      <c r="BQ811" s="61" t="n">
        <v>-99</v>
      </c>
      <c r="BR811" s="61" t="n">
        <v>-99</v>
      </c>
      <c r="BS811" s="61" t="n">
        <v>-99</v>
      </c>
      <c r="BT811" s="61" t="n">
        <v>-99</v>
      </c>
      <c r="BU811" s="61" t="n">
        <v>-99</v>
      </c>
      <c r="BV811" s="61" t="n">
        <v>-99</v>
      </c>
      <c r="BW811" s="61" t="n">
        <v>-99</v>
      </c>
      <c r="BX811" s="61" t="n">
        <v>-99</v>
      </c>
      <c r="BY811" s="61" t="n">
        <v>-99</v>
      </c>
      <c r="BZ811" s="61" t="n">
        <v>-99</v>
      </c>
      <c r="CA811" s="61" t="n">
        <v>-99</v>
      </c>
      <c r="CB811" s="61" t="n">
        <v>-99</v>
      </c>
      <c r="CC811" s="61" t="n">
        <v>-99</v>
      </c>
      <c r="CD811" s="61" t="n">
        <v>-99</v>
      </c>
      <c r="CE811" s="61" t="n">
        <v>-99</v>
      </c>
      <c r="CF811" s="61" t="n">
        <v>-99</v>
      </c>
      <c r="CG811" s="61" t="n">
        <v>-99</v>
      </c>
      <c r="CH811" s="61" t="n">
        <v>-99</v>
      </c>
      <c r="CI811" s="61" t="n">
        <v>-99</v>
      </c>
      <c r="CJ811" s="61" t="n">
        <v>-99</v>
      </c>
      <c r="CK811" s="61" t="n">
        <v>-99</v>
      </c>
      <c r="CL811" s="61" t="n">
        <v>-99</v>
      </c>
      <c r="CM811" s="61" t="n">
        <v>-99</v>
      </c>
      <c r="CN811" s="61" t="n">
        <v>-99</v>
      </c>
      <c r="CO811" s="61" t="n">
        <v>-99</v>
      </c>
      <c r="CP811" s="61" t="n">
        <v>-99</v>
      </c>
      <c r="CQ811" s="61" t="n">
        <v>-99</v>
      </c>
      <c r="CR811" s="61" t="n">
        <v>-99</v>
      </c>
      <c r="CS811" s="61" t="n">
        <v>-99</v>
      </c>
      <c r="CT811" s="61" t="n">
        <v>-99</v>
      </c>
      <c r="CU811" s="61" t="n">
        <v>-99</v>
      </c>
      <c r="CV811" s="61" t="n">
        <v>-99</v>
      </c>
      <c r="CW811" s="61" t="n">
        <v>-99</v>
      </c>
      <c r="CX811" s="61" t="n">
        <v>-99</v>
      </c>
      <c r="CY811" s="61" t="n">
        <v>-99</v>
      </c>
      <c r="CZ811" s="61" t="n">
        <v>-99</v>
      </c>
      <c r="DA811" s="61" t="n">
        <v>-99</v>
      </c>
      <c r="DB811" s="61" t="n">
        <v>-99</v>
      </c>
      <c r="DC811" s="61" t="n">
        <v>-99</v>
      </c>
      <c r="DD811" s="61"/>
      <c r="DE811" s="76"/>
      <c r="DF811" s="76"/>
      <c r="DG811" s="76"/>
      <c r="DH811" s="78" t="n">
        <f aca="false">104-COUNTIF(D811:DC811,"&lt;0")+40</f>
        <v>40</v>
      </c>
    </row>
    <row r="812" customFormat="false" ht="12.75" hidden="false" customHeight="false" outlineLevel="0" collapsed="false">
      <c r="A812" s="74" t="s">
        <v>191</v>
      </c>
      <c r="B812" s="61"/>
      <c r="C812" s="61"/>
      <c r="D812" s="61" t="n">
        <v>-4.20230769230769</v>
      </c>
      <c r="E812" s="61" t="n">
        <v>-4.20230769230769</v>
      </c>
      <c r="F812" s="61" t="n">
        <v>-4.20230769230769</v>
      </c>
      <c r="G812" s="61" t="n">
        <v>-4.20230769230769</v>
      </c>
      <c r="H812" s="61" t="n">
        <v>-4.20230769230769</v>
      </c>
      <c r="I812" s="61" t="n">
        <v>-4.20230769230769</v>
      </c>
      <c r="J812" s="61" t="n">
        <v>-4.20230769230769</v>
      </c>
      <c r="K812" s="61" t="n">
        <v>-4.20230769230769</v>
      </c>
      <c r="L812" s="61" t="n">
        <v>-4.20230769230769</v>
      </c>
      <c r="M812" s="61" t="n">
        <v>-4.20230769230769</v>
      </c>
      <c r="N812" s="61" t="n">
        <v>-4.20230769230769</v>
      </c>
      <c r="O812" s="61" t="n">
        <v>-4.20230769230769</v>
      </c>
      <c r="P812" s="61" t="n">
        <v>-4.20230769230769</v>
      </c>
      <c r="Q812" s="61" t="n">
        <v>-99</v>
      </c>
      <c r="R812" s="61" t="n">
        <v>-99</v>
      </c>
      <c r="S812" s="61" t="n">
        <v>-99</v>
      </c>
      <c r="T812" s="61" t="n">
        <v>-99</v>
      </c>
      <c r="U812" s="61" t="n">
        <v>-99</v>
      </c>
      <c r="V812" s="61" t="n">
        <v>-99</v>
      </c>
      <c r="W812" s="61" t="n">
        <v>-99</v>
      </c>
      <c r="X812" s="61" t="n">
        <v>-99</v>
      </c>
      <c r="Y812" s="61" t="n">
        <v>-99</v>
      </c>
      <c r="Z812" s="61" t="n">
        <v>-99</v>
      </c>
      <c r="AA812" s="61" t="n">
        <v>-99</v>
      </c>
      <c r="AB812" s="61" t="n">
        <v>-99</v>
      </c>
      <c r="AC812" s="61" t="n">
        <v>-99</v>
      </c>
      <c r="AD812" s="61" t="n">
        <v>-99</v>
      </c>
      <c r="AE812" s="61" t="n">
        <v>-99</v>
      </c>
      <c r="AF812" s="61" t="n">
        <v>-99</v>
      </c>
      <c r="AG812" s="61" t="n">
        <v>-99</v>
      </c>
      <c r="AH812" s="61" t="n">
        <v>-99</v>
      </c>
      <c r="AI812" s="61" t="n">
        <v>-99</v>
      </c>
      <c r="AJ812" s="61" t="n">
        <v>-99</v>
      </c>
      <c r="AK812" s="61" t="n">
        <v>-99</v>
      </c>
      <c r="AL812" s="61" t="n">
        <v>-99</v>
      </c>
      <c r="AM812" s="61" t="n">
        <v>-99</v>
      </c>
      <c r="AN812" s="61" t="n">
        <v>-99</v>
      </c>
      <c r="AO812" s="61" t="n">
        <v>-99</v>
      </c>
      <c r="AP812" s="61" t="n">
        <v>-99</v>
      </c>
      <c r="AQ812" s="61" t="n">
        <v>-99</v>
      </c>
      <c r="AR812" s="61" t="n">
        <v>-99</v>
      </c>
      <c r="AS812" s="61" t="n">
        <v>-99</v>
      </c>
      <c r="AT812" s="61" t="n">
        <v>-99</v>
      </c>
      <c r="AU812" s="61" t="n">
        <v>-99</v>
      </c>
      <c r="AV812" s="61" t="n">
        <v>-99</v>
      </c>
      <c r="AW812" s="61" t="n">
        <v>-99</v>
      </c>
      <c r="AX812" s="61" t="n">
        <v>-99</v>
      </c>
      <c r="AY812" s="61" t="n">
        <v>-99</v>
      </c>
      <c r="AZ812" s="61" t="n">
        <v>-99</v>
      </c>
      <c r="BA812" s="61" t="n">
        <v>-99</v>
      </c>
      <c r="BB812" s="61" t="n">
        <v>-99</v>
      </c>
      <c r="BC812" s="61" t="n">
        <v>-99</v>
      </c>
      <c r="BD812" s="61" t="n">
        <v>-99</v>
      </c>
      <c r="BE812" s="61" t="n">
        <v>-99</v>
      </c>
      <c r="BF812" s="61" t="n">
        <v>-99</v>
      </c>
      <c r="BG812" s="61" t="n">
        <v>-99</v>
      </c>
      <c r="BH812" s="61" t="n">
        <v>-99</v>
      </c>
      <c r="BI812" s="61" t="n">
        <v>-99</v>
      </c>
      <c r="BJ812" s="61" t="n">
        <v>-99</v>
      </c>
      <c r="BK812" s="61" t="n">
        <v>-99</v>
      </c>
      <c r="BL812" s="61" t="n">
        <v>-99</v>
      </c>
      <c r="BM812" s="61" t="n">
        <v>-99</v>
      </c>
      <c r="BN812" s="61" t="n">
        <v>-99</v>
      </c>
      <c r="BO812" s="61" t="n">
        <v>-99</v>
      </c>
      <c r="BP812" s="61" t="n">
        <v>-99</v>
      </c>
      <c r="BQ812" s="61" t="n">
        <v>-99</v>
      </c>
      <c r="BR812" s="61" t="n">
        <v>-99</v>
      </c>
      <c r="BS812" s="61" t="n">
        <v>-99</v>
      </c>
      <c r="BT812" s="61" t="n">
        <v>-99</v>
      </c>
      <c r="BU812" s="61" t="n">
        <v>-99</v>
      </c>
      <c r="BV812" s="61" t="n">
        <v>-99</v>
      </c>
      <c r="BW812" s="61" t="n">
        <v>-99</v>
      </c>
      <c r="BX812" s="61" t="n">
        <v>-99</v>
      </c>
      <c r="BY812" s="61" t="n">
        <v>-99</v>
      </c>
      <c r="BZ812" s="61" t="n">
        <v>-99</v>
      </c>
      <c r="CA812" s="61" t="n">
        <v>-99</v>
      </c>
      <c r="CB812" s="61" t="n">
        <v>-99</v>
      </c>
      <c r="CC812" s="61" t="n">
        <v>-99</v>
      </c>
      <c r="CD812" s="61" t="n">
        <v>-99</v>
      </c>
      <c r="CE812" s="61" t="n">
        <v>-99</v>
      </c>
      <c r="CF812" s="61" t="n">
        <v>-99</v>
      </c>
      <c r="CG812" s="61" t="n">
        <v>-99</v>
      </c>
      <c r="CH812" s="61" t="n">
        <v>-99</v>
      </c>
      <c r="CI812" s="61" t="n">
        <v>-99</v>
      </c>
      <c r="CJ812" s="61" t="n">
        <v>-99</v>
      </c>
      <c r="CK812" s="61" t="n">
        <v>-99</v>
      </c>
      <c r="CL812" s="61" t="n">
        <v>-99</v>
      </c>
      <c r="CM812" s="61" t="n">
        <v>-99</v>
      </c>
      <c r="CN812" s="61" t="n">
        <v>-99</v>
      </c>
      <c r="CO812" s="61" t="n">
        <v>-99</v>
      </c>
      <c r="CP812" s="61" t="n">
        <v>-99</v>
      </c>
      <c r="CQ812" s="61" t="n">
        <v>-99</v>
      </c>
      <c r="CR812" s="61" t="n">
        <v>-99</v>
      </c>
      <c r="CS812" s="61" t="n">
        <v>-99</v>
      </c>
      <c r="CT812" s="61" t="n">
        <v>-99</v>
      </c>
      <c r="CU812" s="61" t="n">
        <v>-99</v>
      </c>
      <c r="CV812" s="61" t="n">
        <v>-99</v>
      </c>
      <c r="CW812" s="61" t="n">
        <v>-99</v>
      </c>
      <c r="CX812" s="61" t="n">
        <v>-99</v>
      </c>
      <c r="CY812" s="61" t="n">
        <v>-99</v>
      </c>
      <c r="CZ812" s="61" t="n">
        <v>-99</v>
      </c>
      <c r="DA812" s="61" t="n">
        <v>-99</v>
      </c>
      <c r="DB812" s="61" t="n">
        <v>-99</v>
      </c>
      <c r="DC812" s="61" t="n">
        <v>-99</v>
      </c>
      <c r="DD812" s="61"/>
      <c r="DE812" s="76"/>
      <c r="DF812" s="76"/>
      <c r="DG812" s="76"/>
      <c r="DH812" s="78" t="n">
        <f aca="false">104-COUNTIF(D812:DC812,"&lt;0")+40</f>
        <v>40</v>
      </c>
    </row>
    <row r="813" customFormat="false" ht="12.75" hidden="false" customHeight="false" outlineLevel="0" collapsed="false">
      <c r="A813" s="74" t="s">
        <v>192</v>
      </c>
      <c r="B813" s="61"/>
      <c r="C813" s="61"/>
      <c r="D813" s="61" t="n">
        <v>-1.60153846153846</v>
      </c>
      <c r="E813" s="61" t="n">
        <v>-1.60153846153846</v>
      </c>
      <c r="F813" s="61" t="n">
        <v>-1.60153846153846</v>
      </c>
      <c r="G813" s="61" t="n">
        <v>-1.60153846153846</v>
      </c>
      <c r="H813" s="61" t="n">
        <v>-1.60153846153846</v>
      </c>
      <c r="I813" s="61" t="n">
        <v>-1.60153846153846</v>
      </c>
      <c r="J813" s="61" t="n">
        <v>-1.60153846153846</v>
      </c>
      <c r="K813" s="61" t="n">
        <v>-1.60153846153846</v>
      </c>
      <c r="L813" s="61" t="n">
        <v>-1.60153846153846</v>
      </c>
      <c r="M813" s="61" t="n">
        <v>-1.60153846153846</v>
      </c>
      <c r="N813" s="61" t="n">
        <v>-1.60153846153846</v>
      </c>
      <c r="O813" s="61" t="n">
        <v>-1.60153846153846</v>
      </c>
      <c r="P813" s="61" t="n">
        <v>-1.60153846153846</v>
      </c>
      <c r="Q813" s="61" t="n">
        <v>-99</v>
      </c>
      <c r="R813" s="61" t="n">
        <v>-99</v>
      </c>
      <c r="S813" s="61" t="n">
        <v>-99</v>
      </c>
      <c r="T813" s="61" t="n">
        <v>-99</v>
      </c>
      <c r="U813" s="61" t="n">
        <v>-99</v>
      </c>
      <c r="V813" s="61" t="n">
        <v>-99</v>
      </c>
      <c r="W813" s="61" t="n">
        <v>-99</v>
      </c>
      <c r="X813" s="61" t="n">
        <v>-99</v>
      </c>
      <c r="Y813" s="61" t="n">
        <v>-99</v>
      </c>
      <c r="Z813" s="61" t="n">
        <v>-99</v>
      </c>
      <c r="AA813" s="61" t="n">
        <v>-99</v>
      </c>
      <c r="AB813" s="61" t="n">
        <v>-99</v>
      </c>
      <c r="AC813" s="61" t="n">
        <v>-99</v>
      </c>
      <c r="AD813" s="61" t="n">
        <v>-99</v>
      </c>
      <c r="AE813" s="61" t="n">
        <v>-99</v>
      </c>
      <c r="AF813" s="61" t="n">
        <v>-99</v>
      </c>
      <c r="AG813" s="61" t="n">
        <v>-99</v>
      </c>
      <c r="AH813" s="61" t="n">
        <v>-99</v>
      </c>
      <c r="AI813" s="61" t="n">
        <v>-99</v>
      </c>
      <c r="AJ813" s="61" t="n">
        <v>-99</v>
      </c>
      <c r="AK813" s="61" t="n">
        <v>-99</v>
      </c>
      <c r="AL813" s="61" t="n">
        <v>-99</v>
      </c>
      <c r="AM813" s="61" t="n">
        <v>-99</v>
      </c>
      <c r="AN813" s="61" t="n">
        <v>-99</v>
      </c>
      <c r="AO813" s="61" t="n">
        <v>-99</v>
      </c>
      <c r="AP813" s="61" t="n">
        <v>-99</v>
      </c>
      <c r="AQ813" s="61" t="n">
        <v>-99</v>
      </c>
      <c r="AR813" s="61" t="n">
        <v>-99</v>
      </c>
      <c r="AS813" s="61" t="n">
        <v>-99</v>
      </c>
      <c r="AT813" s="61" t="n">
        <v>-99</v>
      </c>
      <c r="AU813" s="61" t="n">
        <v>-99</v>
      </c>
      <c r="AV813" s="61" t="n">
        <v>-99</v>
      </c>
      <c r="AW813" s="61" t="n">
        <v>-99</v>
      </c>
      <c r="AX813" s="61" t="n">
        <v>-99</v>
      </c>
      <c r="AY813" s="61" t="n">
        <v>-99</v>
      </c>
      <c r="AZ813" s="61" t="n">
        <v>-99</v>
      </c>
      <c r="BA813" s="61" t="n">
        <v>-99</v>
      </c>
      <c r="BB813" s="61" t="n">
        <v>-99</v>
      </c>
      <c r="BC813" s="61" t="n">
        <v>-99</v>
      </c>
      <c r="BD813" s="61" t="n">
        <v>-99</v>
      </c>
      <c r="BE813" s="61" t="n">
        <v>-99</v>
      </c>
      <c r="BF813" s="61" t="n">
        <v>-99</v>
      </c>
      <c r="BG813" s="61" t="n">
        <v>-99</v>
      </c>
      <c r="BH813" s="61" t="n">
        <v>-99</v>
      </c>
      <c r="BI813" s="61" t="n">
        <v>-99</v>
      </c>
      <c r="BJ813" s="61" t="n">
        <v>-99</v>
      </c>
      <c r="BK813" s="61" t="n">
        <v>-99</v>
      </c>
      <c r="BL813" s="61" t="n">
        <v>-99</v>
      </c>
      <c r="BM813" s="61" t="n">
        <v>-99</v>
      </c>
      <c r="BN813" s="61" t="n">
        <v>-99</v>
      </c>
      <c r="BO813" s="61" t="n">
        <v>-99</v>
      </c>
      <c r="BP813" s="61" t="n">
        <v>-99</v>
      </c>
      <c r="BQ813" s="61" t="n">
        <v>-99</v>
      </c>
      <c r="BR813" s="61" t="n">
        <v>-99</v>
      </c>
      <c r="BS813" s="61" t="n">
        <v>-99</v>
      </c>
      <c r="BT813" s="61" t="n">
        <v>-99</v>
      </c>
      <c r="BU813" s="61" t="n">
        <v>-99</v>
      </c>
      <c r="BV813" s="61" t="n">
        <v>-99</v>
      </c>
      <c r="BW813" s="61" t="n">
        <v>-99</v>
      </c>
      <c r="BX813" s="61" t="n">
        <v>-99</v>
      </c>
      <c r="BY813" s="61" t="n">
        <v>-99</v>
      </c>
      <c r="BZ813" s="61" t="n">
        <v>-99</v>
      </c>
      <c r="CA813" s="61" t="n">
        <v>-99</v>
      </c>
      <c r="CB813" s="61" t="n">
        <v>-99</v>
      </c>
      <c r="CC813" s="61" t="n">
        <v>-99</v>
      </c>
      <c r="CD813" s="61" t="n">
        <v>-99</v>
      </c>
      <c r="CE813" s="61" t="n">
        <v>-99</v>
      </c>
      <c r="CF813" s="61" t="n">
        <v>-99</v>
      </c>
      <c r="CG813" s="61" t="n">
        <v>-99</v>
      </c>
      <c r="CH813" s="61" t="n">
        <v>-99</v>
      </c>
      <c r="CI813" s="61" t="n">
        <v>-99</v>
      </c>
      <c r="CJ813" s="61" t="n">
        <v>-99</v>
      </c>
      <c r="CK813" s="61" t="n">
        <v>-99</v>
      </c>
      <c r="CL813" s="61" t="n">
        <v>-99</v>
      </c>
      <c r="CM813" s="61" t="n">
        <v>-99</v>
      </c>
      <c r="CN813" s="61" t="n">
        <v>-99</v>
      </c>
      <c r="CO813" s="61" t="n">
        <v>-99</v>
      </c>
      <c r="CP813" s="61" t="n">
        <v>-99</v>
      </c>
      <c r="CQ813" s="61" t="n">
        <v>-99</v>
      </c>
      <c r="CR813" s="61" t="n">
        <v>-99</v>
      </c>
      <c r="CS813" s="61" t="n">
        <v>-99</v>
      </c>
      <c r="CT813" s="61" t="n">
        <v>-99</v>
      </c>
      <c r="CU813" s="61" t="n">
        <v>-99</v>
      </c>
      <c r="CV813" s="61" t="n">
        <v>-99</v>
      </c>
      <c r="CW813" s="61" t="n">
        <v>-99</v>
      </c>
      <c r="CX813" s="61" t="n">
        <v>-99</v>
      </c>
      <c r="CY813" s="61" t="n">
        <v>-99</v>
      </c>
      <c r="CZ813" s="61" t="n">
        <v>-99</v>
      </c>
      <c r="DA813" s="61" t="n">
        <v>-99</v>
      </c>
      <c r="DB813" s="61" t="n">
        <v>-99</v>
      </c>
      <c r="DC813" s="61" t="n">
        <v>-99</v>
      </c>
      <c r="DD813" s="61"/>
      <c r="DE813" s="76"/>
      <c r="DF813" s="76"/>
      <c r="DG813" s="76"/>
      <c r="DH813" s="78" t="n">
        <f aca="false">104-COUNTIF(D813:DC813,"&lt;0")+40</f>
        <v>40</v>
      </c>
    </row>
    <row r="814" customFormat="false" ht="12.75" hidden="false" customHeight="false" outlineLevel="0" collapsed="false">
      <c r="A814" s="74" t="s">
        <v>193</v>
      </c>
      <c r="B814" s="61"/>
      <c r="C814" s="61"/>
      <c r="D814" s="61" t="n">
        <v>-6.99076923076923</v>
      </c>
      <c r="E814" s="61" t="n">
        <v>-6.99076923076923</v>
      </c>
      <c r="F814" s="61" t="n">
        <v>-6.99076923076923</v>
      </c>
      <c r="G814" s="61" t="n">
        <v>-6.99076923076923</v>
      </c>
      <c r="H814" s="61" t="n">
        <v>-6.99076923076923</v>
      </c>
      <c r="I814" s="61" t="n">
        <v>-6.99076923076923</v>
      </c>
      <c r="J814" s="61" t="n">
        <v>-6.99076923076923</v>
      </c>
      <c r="K814" s="61" t="n">
        <v>-6.99076923076923</v>
      </c>
      <c r="L814" s="61" t="n">
        <v>-6.99076923076923</v>
      </c>
      <c r="M814" s="61" t="n">
        <v>-6.99076923076923</v>
      </c>
      <c r="N814" s="61" t="n">
        <v>-6.99076923076923</v>
      </c>
      <c r="O814" s="61" t="n">
        <v>-6.99076923076923</v>
      </c>
      <c r="P814" s="61" t="n">
        <v>-6.99076923076923</v>
      </c>
      <c r="Q814" s="61" t="n">
        <v>-99</v>
      </c>
      <c r="R814" s="61" t="n">
        <v>-99</v>
      </c>
      <c r="S814" s="61" t="n">
        <v>-99</v>
      </c>
      <c r="T814" s="61" t="n">
        <v>-99</v>
      </c>
      <c r="U814" s="61" t="n">
        <v>-99</v>
      </c>
      <c r="V814" s="61" t="n">
        <v>-99</v>
      </c>
      <c r="W814" s="61" t="n">
        <v>-99</v>
      </c>
      <c r="X814" s="61" t="n">
        <v>-99</v>
      </c>
      <c r="Y814" s="61" t="n">
        <v>-99</v>
      </c>
      <c r="Z814" s="61" t="n">
        <v>-99</v>
      </c>
      <c r="AA814" s="61" t="n">
        <v>-99</v>
      </c>
      <c r="AB814" s="61" t="n">
        <v>-99</v>
      </c>
      <c r="AC814" s="61" t="n">
        <v>-99</v>
      </c>
      <c r="AD814" s="61" t="n">
        <v>-99</v>
      </c>
      <c r="AE814" s="61" t="n">
        <v>-99</v>
      </c>
      <c r="AF814" s="61" t="n">
        <v>-99</v>
      </c>
      <c r="AG814" s="61" t="n">
        <v>-99</v>
      </c>
      <c r="AH814" s="61" t="n">
        <v>-99</v>
      </c>
      <c r="AI814" s="61" t="n">
        <v>-99</v>
      </c>
      <c r="AJ814" s="61" t="n">
        <v>-99</v>
      </c>
      <c r="AK814" s="61" t="n">
        <v>-99</v>
      </c>
      <c r="AL814" s="61" t="n">
        <v>-99</v>
      </c>
      <c r="AM814" s="61" t="n">
        <v>-99</v>
      </c>
      <c r="AN814" s="61" t="n">
        <v>-99</v>
      </c>
      <c r="AO814" s="61" t="n">
        <v>-99</v>
      </c>
      <c r="AP814" s="61" t="n">
        <v>-99</v>
      </c>
      <c r="AQ814" s="61" t="n">
        <v>-99</v>
      </c>
      <c r="AR814" s="61" t="n">
        <v>-99</v>
      </c>
      <c r="AS814" s="61" t="n">
        <v>-99</v>
      </c>
      <c r="AT814" s="61" t="n">
        <v>-99</v>
      </c>
      <c r="AU814" s="61" t="n">
        <v>-99</v>
      </c>
      <c r="AV814" s="61" t="n">
        <v>-99</v>
      </c>
      <c r="AW814" s="61" t="n">
        <v>-99</v>
      </c>
      <c r="AX814" s="61" t="n">
        <v>-99</v>
      </c>
      <c r="AY814" s="61" t="n">
        <v>-99</v>
      </c>
      <c r="AZ814" s="61" t="n">
        <v>-99</v>
      </c>
      <c r="BA814" s="61" t="n">
        <v>-99</v>
      </c>
      <c r="BB814" s="61" t="n">
        <v>-99</v>
      </c>
      <c r="BC814" s="61" t="n">
        <v>-99</v>
      </c>
      <c r="BD814" s="61" t="n">
        <v>-99</v>
      </c>
      <c r="BE814" s="61" t="n">
        <v>-99</v>
      </c>
      <c r="BF814" s="61" t="n">
        <v>-99</v>
      </c>
      <c r="BG814" s="61" t="n">
        <v>-99</v>
      </c>
      <c r="BH814" s="61" t="n">
        <v>-99</v>
      </c>
      <c r="BI814" s="61" t="n">
        <v>-99</v>
      </c>
      <c r="BJ814" s="61" t="n">
        <v>-99</v>
      </c>
      <c r="BK814" s="61" t="n">
        <v>-99</v>
      </c>
      <c r="BL814" s="61" t="n">
        <v>-99</v>
      </c>
      <c r="BM814" s="61" t="n">
        <v>-99</v>
      </c>
      <c r="BN814" s="61" t="n">
        <v>-99</v>
      </c>
      <c r="BO814" s="61" t="n">
        <v>-99</v>
      </c>
      <c r="BP814" s="61" t="n">
        <v>-99</v>
      </c>
      <c r="BQ814" s="61" t="n">
        <v>-99</v>
      </c>
      <c r="BR814" s="61" t="n">
        <v>-99</v>
      </c>
      <c r="BS814" s="61" t="n">
        <v>-99</v>
      </c>
      <c r="BT814" s="61" t="n">
        <v>-99</v>
      </c>
      <c r="BU814" s="61" t="n">
        <v>-99</v>
      </c>
      <c r="BV814" s="61" t="n">
        <v>-99</v>
      </c>
      <c r="BW814" s="61" t="n">
        <v>-99</v>
      </c>
      <c r="BX814" s="61" t="n">
        <v>-99</v>
      </c>
      <c r="BY814" s="61" t="n">
        <v>-99</v>
      </c>
      <c r="BZ814" s="61" t="n">
        <v>-99</v>
      </c>
      <c r="CA814" s="61" t="n">
        <v>-99</v>
      </c>
      <c r="CB814" s="61" t="n">
        <v>-99</v>
      </c>
      <c r="CC814" s="61" t="n">
        <v>-99</v>
      </c>
      <c r="CD814" s="61" t="n">
        <v>-99</v>
      </c>
      <c r="CE814" s="61" t="n">
        <v>-99</v>
      </c>
      <c r="CF814" s="61" t="n">
        <v>-99</v>
      </c>
      <c r="CG814" s="61" t="n">
        <v>-99</v>
      </c>
      <c r="CH814" s="61" t="n">
        <v>-99</v>
      </c>
      <c r="CI814" s="61" t="n">
        <v>-99</v>
      </c>
      <c r="CJ814" s="61" t="n">
        <v>-99</v>
      </c>
      <c r="CK814" s="61" t="n">
        <v>-99</v>
      </c>
      <c r="CL814" s="61" t="n">
        <v>-99</v>
      </c>
      <c r="CM814" s="61" t="n">
        <v>-99</v>
      </c>
      <c r="CN814" s="61" t="n">
        <v>-99</v>
      </c>
      <c r="CO814" s="61" t="n">
        <v>-99</v>
      </c>
      <c r="CP814" s="61" t="n">
        <v>-99</v>
      </c>
      <c r="CQ814" s="61" t="n">
        <v>-99</v>
      </c>
      <c r="CR814" s="61" t="n">
        <v>-99</v>
      </c>
      <c r="CS814" s="61" t="n">
        <v>-99</v>
      </c>
      <c r="CT814" s="61" t="n">
        <v>-99</v>
      </c>
      <c r="CU814" s="61" t="n">
        <v>-99</v>
      </c>
      <c r="CV814" s="61" t="n">
        <v>-99</v>
      </c>
      <c r="CW814" s="61" t="n">
        <v>-99</v>
      </c>
      <c r="CX814" s="61" t="n">
        <v>-99</v>
      </c>
      <c r="CY814" s="61" t="n">
        <v>-99</v>
      </c>
      <c r="CZ814" s="61" t="n">
        <v>-99</v>
      </c>
      <c r="DA814" s="61" t="n">
        <v>-99</v>
      </c>
      <c r="DB814" s="61" t="n">
        <v>-99</v>
      </c>
      <c r="DC814" s="61" t="n">
        <v>-99</v>
      </c>
      <c r="DD814" s="61"/>
      <c r="DE814" s="76"/>
      <c r="DF814" s="76"/>
      <c r="DG814" s="76"/>
      <c r="DH814" s="78" t="n">
        <f aca="false">104-COUNTIF(D814:DC814,"&lt;0")+40</f>
        <v>40</v>
      </c>
    </row>
    <row r="815" customFormat="false" ht="12.75" hidden="false" customHeight="false" outlineLevel="0" collapsed="false">
      <c r="A815" s="74" t="s">
        <v>194</v>
      </c>
      <c r="B815" s="61"/>
      <c r="C815" s="61"/>
      <c r="D815" s="61" t="n">
        <v>-3.01538461538462</v>
      </c>
      <c r="E815" s="61" t="n">
        <v>-3.01538461538462</v>
      </c>
      <c r="F815" s="61" t="n">
        <v>-3.01538461538462</v>
      </c>
      <c r="G815" s="61" t="n">
        <v>-3.01538461538462</v>
      </c>
      <c r="H815" s="61" t="n">
        <v>-3.01538461538462</v>
      </c>
      <c r="I815" s="61" t="n">
        <v>-3.01538461538462</v>
      </c>
      <c r="J815" s="61" t="n">
        <v>-3.01538461538462</v>
      </c>
      <c r="K815" s="61" t="n">
        <v>-3.01538461538462</v>
      </c>
      <c r="L815" s="61" t="n">
        <v>-3.01538461538462</v>
      </c>
      <c r="M815" s="61" t="n">
        <v>-3.01538461538462</v>
      </c>
      <c r="N815" s="61" t="n">
        <v>-3.01538461538462</v>
      </c>
      <c r="O815" s="61" t="n">
        <v>-3.01538461538462</v>
      </c>
      <c r="P815" s="61" t="n">
        <v>-3.01538461538462</v>
      </c>
      <c r="Q815" s="61" t="n">
        <v>-99</v>
      </c>
      <c r="R815" s="61" t="n">
        <v>-99</v>
      </c>
      <c r="S815" s="61" t="n">
        <v>-99</v>
      </c>
      <c r="T815" s="61" t="n">
        <v>-99</v>
      </c>
      <c r="U815" s="61" t="n">
        <v>-99</v>
      </c>
      <c r="V815" s="61" t="n">
        <v>-99</v>
      </c>
      <c r="W815" s="61" t="n">
        <v>-99</v>
      </c>
      <c r="X815" s="61" t="n">
        <v>-99</v>
      </c>
      <c r="Y815" s="61" t="n">
        <v>-99</v>
      </c>
      <c r="Z815" s="61" t="n">
        <v>-99</v>
      </c>
      <c r="AA815" s="61" t="n">
        <v>-99</v>
      </c>
      <c r="AB815" s="61" t="n">
        <v>-99</v>
      </c>
      <c r="AC815" s="61" t="n">
        <v>-99</v>
      </c>
      <c r="AD815" s="61" t="n">
        <v>-99</v>
      </c>
      <c r="AE815" s="61" t="n">
        <v>-99</v>
      </c>
      <c r="AF815" s="61" t="n">
        <v>-99</v>
      </c>
      <c r="AG815" s="61" t="n">
        <v>-99</v>
      </c>
      <c r="AH815" s="61" t="n">
        <v>-99</v>
      </c>
      <c r="AI815" s="61" t="n">
        <v>-99</v>
      </c>
      <c r="AJ815" s="61" t="n">
        <v>-99</v>
      </c>
      <c r="AK815" s="61" t="n">
        <v>-99</v>
      </c>
      <c r="AL815" s="61" t="n">
        <v>-99</v>
      </c>
      <c r="AM815" s="61" t="n">
        <v>-99</v>
      </c>
      <c r="AN815" s="61" t="n">
        <v>-99</v>
      </c>
      <c r="AO815" s="61" t="n">
        <v>-99</v>
      </c>
      <c r="AP815" s="61" t="n">
        <v>-99</v>
      </c>
      <c r="AQ815" s="61" t="n">
        <v>-99</v>
      </c>
      <c r="AR815" s="61" t="n">
        <v>-99</v>
      </c>
      <c r="AS815" s="61" t="n">
        <v>-99</v>
      </c>
      <c r="AT815" s="61" t="n">
        <v>-99</v>
      </c>
      <c r="AU815" s="61" t="n">
        <v>-99</v>
      </c>
      <c r="AV815" s="61" t="n">
        <v>-99</v>
      </c>
      <c r="AW815" s="61" t="n">
        <v>-99</v>
      </c>
      <c r="AX815" s="61" t="n">
        <v>-99</v>
      </c>
      <c r="AY815" s="61" t="n">
        <v>-99</v>
      </c>
      <c r="AZ815" s="61" t="n">
        <v>-99</v>
      </c>
      <c r="BA815" s="61" t="n">
        <v>-99</v>
      </c>
      <c r="BB815" s="61" t="n">
        <v>-99</v>
      </c>
      <c r="BC815" s="61" t="n">
        <v>-99</v>
      </c>
      <c r="BD815" s="61" t="n">
        <v>-99</v>
      </c>
      <c r="BE815" s="61" t="n">
        <v>-99</v>
      </c>
      <c r="BF815" s="61" t="n">
        <v>-99</v>
      </c>
      <c r="BG815" s="61" t="n">
        <v>-99</v>
      </c>
      <c r="BH815" s="61" t="n">
        <v>-99</v>
      </c>
      <c r="BI815" s="61" t="n">
        <v>-99</v>
      </c>
      <c r="BJ815" s="61" t="n">
        <v>-99</v>
      </c>
      <c r="BK815" s="61" t="n">
        <v>-99</v>
      </c>
      <c r="BL815" s="61" t="n">
        <v>-99</v>
      </c>
      <c r="BM815" s="61" t="n">
        <v>-99</v>
      </c>
      <c r="BN815" s="61" t="n">
        <v>-99</v>
      </c>
      <c r="BO815" s="61" t="n">
        <v>-99</v>
      </c>
      <c r="BP815" s="61" t="n">
        <v>-99</v>
      </c>
      <c r="BQ815" s="61" t="n">
        <v>-99</v>
      </c>
      <c r="BR815" s="61" t="n">
        <v>-99</v>
      </c>
      <c r="BS815" s="61" t="n">
        <v>-99</v>
      </c>
      <c r="BT815" s="61" t="n">
        <v>-99</v>
      </c>
      <c r="BU815" s="61" t="n">
        <v>-99</v>
      </c>
      <c r="BV815" s="61" t="n">
        <v>-99</v>
      </c>
      <c r="BW815" s="61" t="n">
        <v>-99</v>
      </c>
      <c r="BX815" s="61" t="n">
        <v>-99</v>
      </c>
      <c r="BY815" s="61" t="n">
        <v>-99</v>
      </c>
      <c r="BZ815" s="61" t="n">
        <v>-99</v>
      </c>
      <c r="CA815" s="61" t="n">
        <v>-99</v>
      </c>
      <c r="CB815" s="61" t="n">
        <v>-99</v>
      </c>
      <c r="CC815" s="61" t="n">
        <v>-99</v>
      </c>
      <c r="CD815" s="61" t="n">
        <v>-99</v>
      </c>
      <c r="CE815" s="61" t="n">
        <v>-99</v>
      </c>
      <c r="CF815" s="61" t="n">
        <v>-99</v>
      </c>
      <c r="CG815" s="61" t="n">
        <v>-99</v>
      </c>
      <c r="CH815" s="61" t="n">
        <v>-99</v>
      </c>
      <c r="CI815" s="61" t="n">
        <v>-99</v>
      </c>
      <c r="CJ815" s="61" t="n">
        <v>-99</v>
      </c>
      <c r="CK815" s="61" t="n">
        <v>-99</v>
      </c>
      <c r="CL815" s="61" t="n">
        <v>-99</v>
      </c>
      <c r="CM815" s="61" t="n">
        <v>-99</v>
      </c>
      <c r="CN815" s="61" t="n">
        <v>-99</v>
      </c>
      <c r="CO815" s="61" t="n">
        <v>-99</v>
      </c>
      <c r="CP815" s="61" t="n">
        <v>-99</v>
      </c>
      <c r="CQ815" s="61" t="n">
        <v>-99</v>
      </c>
      <c r="CR815" s="61" t="n">
        <v>-99</v>
      </c>
      <c r="CS815" s="61" t="n">
        <v>-99</v>
      </c>
      <c r="CT815" s="61" t="n">
        <v>-99</v>
      </c>
      <c r="CU815" s="61" t="n">
        <v>-99</v>
      </c>
      <c r="CV815" s="61" t="n">
        <v>-99</v>
      </c>
      <c r="CW815" s="61" t="n">
        <v>-99</v>
      </c>
      <c r="CX815" s="61" t="n">
        <v>-99</v>
      </c>
      <c r="CY815" s="61" t="n">
        <v>-99</v>
      </c>
      <c r="CZ815" s="61" t="n">
        <v>-99</v>
      </c>
      <c r="DA815" s="61" t="n">
        <v>-99</v>
      </c>
      <c r="DB815" s="61" t="n">
        <v>-99</v>
      </c>
      <c r="DC815" s="61" t="n">
        <v>-99</v>
      </c>
      <c r="DD815" s="61"/>
      <c r="DE815" s="76"/>
      <c r="DF815" s="76"/>
      <c r="DG815" s="76"/>
      <c r="DH815" s="78" t="n">
        <f aca="false">104-COUNTIF(D815:DC815,"&lt;0")+40</f>
        <v>40</v>
      </c>
    </row>
    <row r="816" customFormat="false" ht="12.75" hidden="false" customHeight="false" outlineLevel="0" collapsed="false">
      <c r="A816" s="74" t="s">
        <v>195</v>
      </c>
      <c r="B816" s="61"/>
      <c r="C816" s="61"/>
      <c r="D816" s="61" t="n">
        <v>-26.7492307692308</v>
      </c>
      <c r="E816" s="61" t="n">
        <v>-26.7492307692308</v>
      </c>
      <c r="F816" s="61" t="n">
        <v>-26.7492307692308</v>
      </c>
      <c r="G816" s="61" t="n">
        <v>-26.7492307692308</v>
      </c>
      <c r="H816" s="61" t="n">
        <v>-26.7492307692308</v>
      </c>
      <c r="I816" s="61" t="n">
        <v>-26.7492307692308</v>
      </c>
      <c r="J816" s="61" t="n">
        <v>-26.7492307692308</v>
      </c>
      <c r="K816" s="61" t="n">
        <v>-26.7492307692308</v>
      </c>
      <c r="L816" s="61" t="n">
        <v>-26.7492307692308</v>
      </c>
      <c r="M816" s="61" t="n">
        <v>-26.7492307692308</v>
      </c>
      <c r="N816" s="61" t="n">
        <v>-26.7492307692308</v>
      </c>
      <c r="O816" s="61" t="n">
        <v>-26.7492307692308</v>
      </c>
      <c r="P816" s="61" t="n">
        <v>-26.7492307692308</v>
      </c>
      <c r="Q816" s="61" t="n">
        <v>-99</v>
      </c>
      <c r="R816" s="61" t="n">
        <v>-99</v>
      </c>
      <c r="S816" s="61" t="n">
        <v>-99</v>
      </c>
      <c r="T816" s="61" t="n">
        <v>-99</v>
      </c>
      <c r="U816" s="61" t="n">
        <v>-99</v>
      </c>
      <c r="V816" s="61" t="n">
        <v>-99</v>
      </c>
      <c r="W816" s="61" t="n">
        <v>-99</v>
      </c>
      <c r="X816" s="61" t="n">
        <v>-99</v>
      </c>
      <c r="Y816" s="61" t="n">
        <v>-99</v>
      </c>
      <c r="Z816" s="61" t="n">
        <v>-99</v>
      </c>
      <c r="AA816" s="61" t="n">
        <v>-99</v>
      </c>
      <c r="AB816" s="61" t="n">
        <v>-99</v>
      </c>
      <c r="AC816" s="61" t="n">
        <v>-99</v>
      </c>
      <c r="AD816" s="61" t="n">
        <v>-99</v>
      </c>
      <c r="AE816" s="61" t="n">
        <v>-99</v>
      </c>
      <c r="AF816" s="61" t="n">
        <v>-99</v>
      </c>
      <c r="AG816" s="61" t="n">
        <v>-99</v>
      </c>
      <c r="AH816" s="61" t="n">
        <v>-99</v>
      </c>
      <c r="AI816" s="61" t="n">
        <v>-99</v>
      </c>
      <c r="AJ816" s="61" t="n">
        <v>-99</v>
      </c>
      <c r="AK816" s="61" t="n">
        <v>-99</v>
      </c>
      <c r="AL816" s="61" t="n">
        <v>-99</v>
      </c>
      <c r="AM816" s="61" t="n">
        <v>-99</v>
      </c>
      <c r="AN816" s="61" t="n">
        <v>-99</v>
      </c>
      <c r="AO816" s="61" t="n">
        <v>-99</v>
      </c>
      <c r="AP816" s="61" t="n">
        <v>-99</v>
      </c>
      <c r="AQ816" s="61" t="n">
        <v>-99</v>
      </c>
      <c r="AR816" s="61" t="n">
        <v>-99</v>
      </c>
      <c r="AS816" s="61" t="n">
        <v>-99</v>
      </c>
      <c r="AT816" s="61" t="n">
        <v>-99</v>
      </c>
      <c r="AU816" s="61" t="n">
        <v>-99</v>
      </c>
      <c r="AV816" s="61" t="n">
        <v>-99</v>
      </c>
      <c r="AW816" s="61" t="n">
        <v>-99</v>
      </c>
      <c r="AX816" s="61" t="n">
        <v>-99</v>
      </c>
      <c r="AY816" s="61" t="n">
        <v>-99</v>
      </c>
      <c r="AZ816" s="61" t="n">
        <v>-99</v>
      </c>
      <c r="BA816" s="61" t="n">
        <v>-99</v>
      </c>
      <c r="BB816" s="61" t="n">
        <v>-99</v>
      </c>
      <c r="BC816" s="61" t="n">
        <v>-99</v>
      </c>
      <c r="BD816" s="61" t="n">
        <v>-99</v>
      </c>
      <c r="BE816" s="61" t="n">
        <v>-99</v>
      </c>
      <c r="BF816" s="61" t="n">
        <v>-99</v>
      </c>
      <c r="BG816" s="61" t="n">
        <v>-99</v>
      </c>
      <c r="BH816" s="61" t="n">
        <v>-99</v>
      </c>
      <c r="BI816" s="61" t="n">
        <v>-99</v>
      </c>
      <c r="BJ816" s="61" t="n">
        <v>-99</v>
      </c>
      <c r="BK816" s="61" t="n">
        <v>-99</v>
      </c>
      <c r="BL816" s="61" t="n">
        <v>-99</v>
      </c>
      <c r="BM816" s="61" t="n">
        <v>-99</v>
      </c>
      <c r="BN816" s="61" t="n">
        <v>-99</v>
      </c>
      <c r="BO816" s="61" t="n">
        <v>-99</v>
      </c>
      <c r="BP816" s="61" t="n">
        <v>-99</v>
      </c>
      <c r="BQ816" s="61" t="n">
        <v>-99</v>
      </c>
      <c r="BR816" s="61" t="n">
        <v>-99</v>
      </c>
      <c r="BS816" s="61" t="n">
        <v>-99</v>
      </c>
      <c r="BT816" s="61" t="n">
        <v>-99</v>
      </c>
      <c r="BU816" s="61" t="n">
        <v>-99</v>
      </c>
      <c r="BV816" s="61" t="n">
        <v>-99</v>
      </c>
      <c r="BW816" s="61" t="n">
        <v>-99</v>
      </c>
      <c r="BX816" s="61" t="n">
        <v>-99</v>
      </c>
      <c r="BY816" s="61" t="n">
        <v>-99</v>
      </c>
      <c r="BZ816" s="61" t="n">
        <v>-99</v>
      </c>
      <c r="CA816" s="61" t="n">
        <v>-99</v>
      </c>
      <c r="CB816" s="61" t="n">
        <v>-99</v>
      </c>
      <c r="CC816" s="61" t="n">
        <v>-99</v>
      </c>
      <c r="CD816" s="61" t="n">
        <v>-99</v>
      </c>
      <c r="CE816" s="61" t="n">
        <v>-99</v>
      </c>
      <c r="CF816" s="61" t="n">
        <v>-99</v>
      </c>
      <c r="CG816" s="61" t="n">
        <v>-99</v>
      </c>
      <c r="CH816" s="61" t="n">
        <v>-99</v>
      </c>
      <c r="CI816" s="61" t="n">
        <v>-99</v>
      </c>
      <c r="CJ816" s="61" t="n">
        <v>-99</v>
      </c>
      <c r="CK816" s="61" t="n">
        <v>-99</v>
      </c>
      <c r="CL816" s="61" t="n">
        <v>-99</v>
      </c>
      <c r="CM816" s="61" t="n">
        <v>-99</v>
      </c>
      <c r="CN816" s="61" t="n">
        <v>-99</v>
      </c>
      <c r="CO816" s="61" t="n">
        <v>-99</v>
      </c>
      <c r="CP816" s="61" t="n">
        <v>-99</v>
      </c>
      <c r="CQ816" s="61" t="n">
        <v>-99</v>
      </c>
      <c r="CR816" s="61" t="n">
        <v>-99</v>
      </c>
      <c r="CS816" s="61" t="n">
        <v>-99</v>
      </c>
      <c r="CT816" s="61" t="n">
        <v>-99</v>
      </c>
      <c r="CU816" s="61" t="n">
        <v>-99</v>
      </c>
      <c r="CV816" s="61" t="n">
        <v>-99</v>
      </c>
      <c r="CW816" s="61" t="n">
        <v>-99</v>
      </c>
      <c r="CX816" s="61" t="n">
        <v>-99</v>
      </c>
      <c r="CY816" s="61" t="n">
        <v>-99</v>
      </c>
      <c r="CZ816" s="61" t="n">
        <v>-99</v>
      </c>
      <c r="DA816" s="61" t="n">
        <v>-99</v>
      </c>
      <c r="DB816" s="61" t="n">
        <v>-99</v>
      </c>
      <c r="DC816" s="61" t="n">
        <v>-99</v>
      </c>
      <c r="DD816" s="61"/>
      <c r="DE816" s="76"/>
      <c r="DF816" s="76"/>
      <c r="DG816" s="76"/>
      <c r="DH816" s="78" t="n">
        <f aca="false">104-COUNTIF(D816:DC816,"&lt;0")+40</f>
        <v>40</v>
      </c>
    </row>
    <row r="817" customFormat="false" ht="12.75" hidden="false" customHeight="false" outlineLevel="0" collapsed="false">
      <c r="A817" s="74" t="s">
        <v>196</v>
      </c>
      <c r="B817" s="61"/>
      <c r="C817" s="61"/>
      <c r="D817" s="61" t="n">
        <v>-6.44923076923077</v>
      </c>
      <c r="E817" s="61" t="n">
        <v>-6.44923076923077</v>
      </c>
      <c r="F817" s="61" t="n">
        <v>-6.44923076923077</v>
      </c>
      <c r="G817" s="61" t="n">
        <v>-6.44923076923077</v>
      </c>
      <c r="H817" s="61" t="n">
        <v>-6.44923076923077</v>
      </c>
      <c r="I817" s="61" t="n">
        <v>-6.44923076923077</v>
      </c>
      <c r="J817" s="61" t="n">
        <v>-6.44923076923077</v>
      </c>
      <c r="K817" s="61" t="n">
        <v>-6.44923076923077</v>
      </c>
      <c r="L817" s="61" t="n">
        <v>-6.44923076923077</v>
      </c>
      <c r="M817" s="61" t="n">
        <v>-6.44923076923077</v>
      </c>
      <c r="N817" s="61" t="n">
        <v>-6.44923076923077</v>
      </c>
      <c r="O817" s="61" t="n">
        <v>-6.44923076923077</v>
      </c>
      <c r="P817" s="61" t="n">
        <v>-6.44923076923077</v>
      </c>
      <c r="Q817" s="61" t="n">
        <v>-99</v>
      </c>
      <c r="R817" s="61" t="n">
        <v>-99</v>
      </c>
      <c r="S817" s="61" t="n">
        <v>-99</v>
      </c>
      <c r="T817" s="61" t="n">
        <v>-99</v>
      </c>
      <c r="U817" s="61" t="n">
        <v>-99</v>
      </c>
      <c r="V817" s="61" t="n">
        <v>-99</v>
      </c>
      <c r="W817" s="61" t="n">
        <v>-99</v>
      </c>
      <c r="X817" s="61" t="n">
        <v>-99</v>
      </c>
      <c r="Y817" s="61" t="n">
        <v>-99</v>
      </c>
      <c r="Z817" s="61" t="n">
        <v>-99</v>
      </c>
      <c r="AA817" s="61" t="n">
        <v>-99</v>
      </c>
      <c r="AB817" s="61" t="n">
        <v>-99</v>
      </c>
      <c r="AC817" s="61" t="n">
        <v>-99</v>
      </c>
      <c r="AD817" s="61" t="n">
        <v>-99</v>
      </c>
      <c r="AE817" s="61" t="n">
        <v>-99</v>
      </c>
      <c r="AF817" s="61" t="n">
        <v>-99</v>
      </c>
      <c r="AG817" s="61" t="n">
        <v>-99</v>
      </c>
      <c r="AH817" s="61" t="n">
        <v>-99</v>
      </c>
      <c r="AI817" s="61" t="n">
        <v>-99</v>
      </c>
      <c r="AJ817" s="61" t="n">
        <v>-99</v>
      </c>
      <c r="AK817" s="61" t="n">
        <v>-99</v>
      </c>
      <c r="AL817" s="61" t="n">
        <v>-99</v>
      </c>
      <c r="AM817" s="61" t="n">
        <v>-99</v>
      </c>
      <c r="AN817" s="61" t="n">
        <v>-99</v>
      </c>
      <c r="AO817" s="61" t="n">
        <v>-99</v>
      </c>
      <c r="AP817" s="61" t="n">
        <v>-99</v>
      </c>
      <c r="AQ817" s="61" t="n">
        <v>-99</v>
      </c>
      <c r="AR817" s="61" t="n">
        <v>-99</v>
      </c>
      <c r="AS817" s="61" t="n">
        <v>-99</v>
      </c>
      <c r="AT817" s="61" t="n">
        <v>-99</v>
      </c>
      <c r="AU817" s="61" t="n">
        <v>-99</v>
      </c>
      <c r="AV817" s="61" t="n">
        <v>-99</v>
      </c>
      <c r="AW817" s="61" t="n">
        <v>-99</v>
      </c>
      <c r="AX817" s="61" t="n">
        <v>-99</v>
      </c>
      <c r="AY817" s="61" t="n">
        <v>-99</v>
      </c>
      <c r="AZ817" s="61" t="n">
        <v>-99</v>
      </c>
      <c r="BA817" s="61" t="n">
        <v>-99</v>
      </c>
      <c r="BB817" s="61" t="n">
        <v>-99</v>
      </c>
      <c r="BC817" s="61" t="n">
        <v>-99</v>
      </c>
      <c r="BD817" s="61" t="n">
        <v>-99</v>
      </c>
      <c r="BE817" s="61" t="n">
        <v>-99</v>
      </c>
      <c r="BF817" s="61" t="n">
        <v>-99</v>
      </c>
      <c r="BG817" s="61" t="n">
        <v>-99</v>
      </c>
      <c r="BH817" s="61" t="n">
        <v>-99</v>
      </c>
      <c r="BI817" s="61" t="n">
        <v>-99</v>
      </c>
      <c r="BJ817" s="61" t="n">
        <v>-99</v>
      </c>
      <c r="BK817" s="61" t="n">
        <v>-99</v>
      </c>
      <c r="BL817" s="61" t="n">
        <v>-99</v>
      </c>
      <c r="BM817" s="61" t="n">
        <v>-99</v>
      </c>
      <c r="BN817" s="61" t="n">
        <v>-99</v>
      </c>
      <c r="BO817" s="61" t="n">
        <v>-99</v>
      </c>
      <c r="BP817" s="61" t="n">
        <v>-99</v>
      </c>
      <c r="BQ817" s="61" t="n">
        <v>-99</v>
      </c>
      <c r="BR817" s="61" t="n">
        <v>-99</v>
      </c>
      <c r="BS817" s="61" t="n">
        <v>-99</v>
      </c>
      <c r="BT817" s="61" t="n">
        <v>-99</v>
      </c>
      <c r="BU817" s="61" t="n">
        <v>-99</v>
      </c>
      <c r="BV817" s="61" t="n">
        <v>-99</v>
      </c>
      <c r="BW817" s="61" t="n">
        <v>-99</v>
      </c>
      <c r="BX817" s="61" t="n">
        <v>-99</v>
      </c>
      <c r="BY817" s="61" t="n">
        <v>-99</v>
      </c>
      <c r="BZ817" s="61" t="n">
        <v>-99</v>
      </c>
      <c r="CA817" s="61" t="n">
        <v>-99</v>
      </c>
      <c r="CB817" s="61" t="n">
        <v>-99</v>
      </c>
      <c r="CC817" s="61" t="n">
        <v>-99</v>
      </c>
      <c r="CD817" s="61" t="n">
        <v>-99</v>
      </c>
      <c r="CE817" s="61" t="n">
        <v>-99</v>
      </c>
      <c r="CF817" s="61" t="n">
        <v>-99</v>
      </c>
      <c r="CG817" s="61" t="n">
        <v>-99</v>
      </c>
      <c r="CH817" s="61" t="n">
        <v>-99</v>
      </c>
      <c r="CI817" s="61" t="n">
        <v>-99</v>
      </c>
      <c r="CJ817" s="61" t="n">
        <v>-99</v>
      </c>
      <c r="CK817" s="61" t="n">
        <v>-99</v>
      </c>
      <c r="CL817" s="61" t="n">
        <v>-99</v>
      </c>
      <c r="CM817" s="61" t="n">
        <v>-99</v>
      </c>
      <c r="CN817" s="61" t="n">
        <v>-99</v>
      </c>
      <c r="CO817" s="61" t="n">
        <v>-99</v>
      </c>
      <c r="CP817" s="61" t="n">
        <v>-99</v>
      </c>
      <c r="CQ817" s="61" t="n">
        <v>-99</v>
      </c>
      <c r="CR817" s="61" t="n">
        <v>-99</v>
      </c>
      <c r="CS817" s="61" t="n">
        <v>-99</v>
      </c>
      <c r="CT817" s="61" t="n">
        <v>-99</v>
      </c>
      <c r="CU817" s="61" t="n">
        <v>-99</v>
      </c>
      <c r="CV817" s="61" t="n">
        <v>-99</v>
      </c>
      <c r="CW817" s="61" t="n">
        <v>-99</v>
      </c>
      <c r="CX817" s="61" t="n">
        <v>-99</v>
      </c>
      <c r="CY817" s="61" t="n">
        <v>-99</v>
      </c>
      <c r="CZ817" s="61" t="n">
        <v>-99</v>
      </c>
      <c r="DA817" s="61" t="n">
        <v>-99</v>
      </c>
      <c r="DB817" s="61" t="n">
        <v>-99</v>
      </c>
      <c r="DC817" s="61" t="n">
        <v>-99</v>
      </c>
      <c r="DD817" s="61"/>
      <c r="DE817" s="76"/>
      <c r="DF817" s="76"/>
      <c r="DG817" s="76"/>
      <c r="DH817" s="78" t="n">
        <f aca="false">104-COUNTIF(D817:DC817,"&lt;0")+40</f>
        <v>40</v>
      </c>
    </row>
    <row r="818" customFormat="false" ht="12.75" hidden="false" customHeight="false" outlineLevel="0" collapsed="false">
      <c r="A818" s="74" t="s">
        <v>197</v>
      </c>
      <c r="B818" s="61"/>
      <c r="C818" s="61"/>
      <c r="D818" s="61" t="n">
        <v>-4.80615384615385</v>
      </c>
      <c r="E818" s="61" t="n">
        <v>-4.80615384615385</v>
      </c>
      <c r="F818" s="61" t="n">
        <v>-4.80615384615385</v>
      </c>
      <c r="G818" s="61" t="n">
        <v>-4.80615384615385</v>
      </c>
      <c r="H818" s="61" t="n">
        <v>-4.80615384615385</v>
      </c>
      <c r="I818" s="61" t="n">
        <v>-4.80615384615385</v>
      </c>
      <c r="J818" s="61" t="n">
        <v>-4.80615384615385</v>
      </c>
      <c r="K818" s="61" t="n">
        <v>-4.80615384615385</v>
      </c>
      <c r="L818" s="61" t="n">
        <v>-4.80615384615385</v>
      </c>
      <c r="M818" s="61" t="n">
        <v>-4.80615384615385</v>
      </c>
      <c r="N818" s="61" t="n">
        <v>-4.80615384615385</v>
      </c>
      <c r="O818" s="61" t="n">
        <v>-4.80615384615385</v>
      </c>
      <c r="P818" s="61" t="n">
        <v>-4.80615384615385</v>
      </c>
      <c r="Q818" s="61" t="n">
        <v>-99</v>
      </c>
      <c r="R818" s="61" t="n">
        <v>-99</v>
      </c>
      <c r="S818" s="61" t="n">
        <v>-99</v>
      </c>
      <c r="T818" s="61" t="n">
        <v>-99</v>
      </c>
      <c r="U818" s="61" t="n">
        <v>-99</v>
      </c>
      <c r="V818" s="61" t="n">
        <v>-99</v>
      </c>
      <c r="W818" s="61" t="n">
        <v>-99</v>
      </c>
      <c r="X818" s="61" t="n">
        <v>-99</v>
      </c>
      <c r="Y818" s="61" t="n">
        <v>-99</v>
      </c>
      <c r="Z818" s="61" t="n">
        <v>-99</v>
      </c>
      <c r="AA818" s="61" t="n">
        <v>-99</v>
      </c>
      <c r="AB818" s="61" t="n">
        <v>-99</v>
      </c>
      <c r="AC818" s="61" t="n">
        <v>-99</v>
      </c>
      <c r="AD818" s="61" t="n">
        <v>-99</v>
      </c>
      <c r="AE818" s="61" t="n">
        <v>-99</v>
      </c>
      <c r="AF818" s="61" t="n">
        <v>-99</v>
      </c>
      <c r="AG818" s="61" t="n">
        <v>-99</v>
      </c>
      <c r="AH818" s="61" t="n">
        <v>-99</v>
      </c>
      <c r="AI818" s="61" t="n">
        <v>-99</v>
      </c>
      <c r="AJ818" s="61" t="n">
        <v>-99</v>
      </c>
      <c r="AK818" s="61" t="n">
        <v>-99</v>
      </c>
      <c r="AL818" s="61" t="n">
        <v>-99</v>
      </c>
      <c r="AM818" s="61" t="n">
        <v>-99</v>
      </c>
      <c r="AN818" s="61" t="n">
        <v>-99</v>
      </c>
      <c r="AO818" s="61" t="n">
        <v>-99</v>
      </c>
      <c r="AP818" s="61" t="n">
        <v>-99</v>
      </c>
      <c r="AQ818" s="61" t="n">
        <v>-99</v>
      </c>
      <c r="AR818" s="61" t="n">
        <v>-99</v>
      </c>
      <c r="AS818" s="61" t="n">
        <v>-99</v>
      </c>
      <c r="AT818" s="61" t="n">
        <v>-99</v>
      </c>
      <c r="AU818" s="61" t="n">
        <v>-99</v>
      </c>
      <c r="AV818" s="61" t="n">
        <v>-99</v>
      </c>
      <c r="AW818" s="61" t="n">
        <v>-99</v>
      </c>
      <c r="AX818" s="61" t="n">
        <v>-99</v>
      </c>
      <c r="AY818" s="61" t="n">
        <v>-99</v>
      </c>
      <c r="AZ818" s="61" t="n">
        <v>-99</v>
      </c>
      <c r="BA818" s="61" t="n">
        <v>-99</v>
      </c>
      <c r="BB818" s="61" t="n">
        <v>-99</v>
      </c>
      <c r="BC818" s="61" t="n">
        <v>-99</v>
      </c>
      <c r="BD818" s="61" t="n">
        <v>-99</v>
      </c>
      <c r="BE818" s="61" t="n">
        <v>-99</v>
      </c>
      <c r="BF818" s="61" t="n">
        <v>-99</v>
      </c>
      <c r="BG818" s="61" t="n">
        <v>-99</v>
      </c>
      <c r="BH818" s="61" t="n">
        <v>-99</v>
      </c>
      <c r="BI818" s="61" t="n">
        <v>-99</v>
      </c>
      <c r="BJ818" s="61" t="n">
        <v>-99</v>
      </c>
      <c r="BK818" s="61" t="n">
        <v>-99</v>
      </c>
      <c r="BL818" s="61" t="n">
        <v>-99</v>
      </c>
      <c r="BM818" s="61" t="n">
        <v>-99</v>
      </c>
      <c r="BN818" s="61" t="n">
        <v>-99</v>
      </c>
      <c r="BO818" s="61" t="n">
        <v>-99</v>
      </c>
      <c r="BP818" s="61" t="n">
        <v>-99</v>
      </c>
      <c r="BQ818" s="61" t="n">
        <v>-99</v>
      </c>
      <c r="BR818" s="61" t="n">
        <v>-99</v>
      </c>
      <c r="BS818" s="61" t="n">
        <v>-99</v>
      </c>
      <c r="BT818" s="61" t="n">
        <v>-99</v>
      </c>
      <c r="BU818" s="61" t="n">
        <v>-99</v>
      </c>
      <c r="BV818" s="61" t="n">
        <v>-99</v>
      </c>
      <c r="BW818" s="61" t="n">
        <v>-99</v>
      </c>
      <c r="BX818" s="61" t="n">
        <v>-99</v>
      </c>
      <c r="BY818" s="61" t="n">
        <v>-99</v>
      </c>
      <c r="BZ818" s="61" t="n">
        <v>-99</v>
      </c>
      <c r="CA818" s="61" t="n">
        <v>-99</v>
      </c>
      <c r="CB818" s="61" t="n">
        <v>-99</v>
      </c>
      <c r="CC818" s="61" t="n">
        <v>-99</v>
      </c>
      <c r="CD818" s="61" t="n">
        <v>-99</v>
      </c>
      <c r="CE818" s="61" t="n">
        <v>-99</v>
      </c>
      <c r="CF818" s="61" t="n">
        <v>-99</v>
      </c>
      <c r="CG818" s="61" t="n">
        <v>-99</v>
      </c>
      <c r="CH818" s="61" t="n">
        <v>-99</v>
      </c>
      <c r="CI818" s="61" t="n">
        <v>-99</v>
      </c>
      <c r="CJ818" s="61" t="n">
        <v>-99</v>
      </c>
      <c r="CK818" s="61" t="n">
        <v>-99</v>
      </c>
      <c r="CL818" s="61" t="n">
        <v>-99</v>
      </c>
      <c r="CM818" s="61" t="n">
        <v>-99</v>
      </c>
      <c r="CN818" s="61" t="n">
        <v>-99</v>
      </c>
      <c r="CO818" s="61" t="n">
        <v>-99</v>
      </c>
      <c r="CP818" s="61" t="n">
        <v>-99</v>
      </c>
      <c r="CQ818" s="61" t="n">
        <v>-99</v>
      </c>
      <c r="CR818" s="61" t="n">
        <v>-99</v>
      </c>
      <c r="CS818" s="61" t="n">
        <v>-99</v>
      </c>
      <c r="CT818" s="61" t="n">
        <v>-99</v>
      </c>
      <c r="CU818" s="61" t="n">
        <v>-99</v>
      </c>
      <c r="CV818" s="61" t="n">
        <v>-99</v>
      </c>
      <c r="CW818" s="61" t="n">
        <v>-99</v>
      </c>
      <c r="CX818" s="61" t="n">
        <v>-99</v>
      </c>
      <c r="CY818" s="61" t="n">
        <v>-99</v>
      </c>
      <c r="CZ818" s="61" t="n">
        <v>-99</v>
      </c>
      <c r="DA818" s="61" t="n">
        <v>-99</v>
      </c>
      <c r="DB818" s="61" t="n">
        <v>-99</v>
      </c>
      <c r="DC818" s="61" t="n">
        <v>-99</v>
      </c>
      <c r="DD818" s="61"/>
      <c r="DE818" s="76"/>
      <c r="DF818" s="76"/>
      <c r="DG818" s="76"/>
      <c r="DH818" s="78" t="n">
        <f aca="false">104-COUNTIF(D818:DC818,"&lt;0")+40</f>
        <v>40</v>
      </c>
    </row>
    <row r="819" customFormat="false" ht="12.75" hidden="false" customHeight="false" outlineLevel="0" collapsed="false">
      <c r="A819" s="74" t="s">
        <v>198</v>
      </c>
      <c r="B819" s="61"/>
      <c r="C819" s="61"/>
      <c r="D819" s="61" t="n">
        <v>-6.75076923076923</v>
      </c>
      <c r="E819" s="61" t="n">
        <v>-6.75076923076923</v>
      </c>
      <c r="F819" s="61" t="n">
        <v>-6.75076923076923</v>
      </c>
      <c r="G819" s="61" t="n">
        <v>-6.75076923076923</v>
      </c>
      <c r="H819" s="61" t="n">
        <v>-6.75076923076923</v>
      </c>
      <c r="I819" s="61" t="n">
        <v>-6.75076923076923</v>
      </c>
      <c r="J819" s="61" t="n">
        <v>-6.75076923076923</v>
      </c>
      <c r="K819" s="61" t="n">
        <v>-6.75076923076923</v>
      </c>
      <c r="L819" s="61" t="n">
        <v>-6.75076923076923</v>
      </c>
      <c r="M819" s="61" t="n">
        <v>-6.75076923076923</v>
      </c>
      <c r="N819" s="61" t="n">
        <v>-6.75076923076923</v>
      </c>
      <c r="O819" s="61" t="n">
        <v>-6.75076923076923</v>
      </c>
      <c r="P819" s="61" t="n">
        <v>-6.75076923076923</v>
      </c>
      <c r="Q819" s="61" t="n">
        <v>-99</v>
      </c>
      <c r="R819" s="61" t="n">
        <v>-99</v>
      </c>
      <c r="S819" s="61" t="n">
        <v>-99</v>
      </c>
      <c r="T819" s="61" t="n">
        <v>-99</v>
      </c>
      <c r="U819" s="61" t="n">
        <v>-99</v>
      </c>
      <c r="V819" s="61" t="n">
        <v>-99</v>
      </c>
      <c r="W819" s="61" t="n">
        <v>-99</v>
      </c>
      <c r="X819" s="61" t="n">
        <v>-99</v>
      </c>
      <c r="Y819" s="61" t="n">
        <v>-99</v>
      </c>
      <c r="Z819" s="61" t="n">
        <v>-99</v>
      </c>
      <c r="AA819" s="61" t="n">
        <v>-99</v>
      </c>
      <c r="AB819" s="61" t="n">
        <v>-99</v>
      </c>
      <c r="AC819" s="61" t="n">
        <v>-99</v>
      </c>
      <c r="AD819" s="61" t="n">
        <v>-99</v>
      </c>
      <c r="AE819" s="61" t="n">
        <v>-99</v>
      </c>
      <c r="AF819" s="61" t="n">
        <v>-99</v>
      </c>
      <c r="AG819" s="61" t="n">
        <v>-99</v>
      </c>
      <c r="AH819" s="61" t="n">
        <v>-99</v>
      </c>
      <c r="AI819" s="61" t="n">
        <v>-99</v>
      </c>
      <c r="AJ819" s="61" t="n">
        <v>-99</v>
      </c>
      <c r="AK819" s="61" t="n">
        <v>-99</v>
      </c>
      <c r="AL819" s="61" t="n">
        <v>-99</v>
      </c>
      <c r="AM819" s="61" t="n">
        <v>-99</v>
      </c>
      <c r="AN819" s="61" t="n">
        <v>-99</v>
      </c>
      <c r="AO819" s="61" t="n">
        <v>-99</v>
      </c>
      <c r="AP819" s="61" t="n">
        <v>-99</v>
      </c>
      <c r="AQ819" s="61" t="n">
        <v>-99</v>
      </c>
      <c r="AR819" s="61" t="n">
        <v>-99</v>
      </c>
      <c r="AS819" s="61" t="n">
        <v>-99</v>
      </c>
      <c r="AT819" s="61" t="n">
        <v>-99</v>
      </c>
      <c r="AU819" s="61" t="n">
        <v>-99</v>
      </c>
      <c r="AV819" s="61" t="n">
        <v>-99</v>
      </c>
      <c r="AW819" s="61" t="n">
        <v>-99</v>
      </c>
      <c r="AX819" s="61" t="n">
        <v>-99</v>
      </c>
      <c r="AY819" s="61" t="n">
        <v>-99</v>
      </c>
      <c r="AZ819" s="61" t="n">
        <v>-99</v>
      </c>
      <c r="BA819" s="61" t="n">
        <v>-99</v>
      </c>
      <c r="BB819" s="61" t="n">
        <v>-99</v>
      </c>
      <c r="BC819" s="61" t="n">
        <v>-99</v>
      </c>
      <c r="BD819" s="61" t="n">
        <v>-99</v>
      </c>
      <c r="BE819" s="61" t="n">
        <v>-99</v>
      </c>
      <c r="BF819" s="61" t="n">
        <v>-99</v>
      </c>
      <c r="BG819" s="61" t="n">
        <v>-99</v>
      </c>
      <c r="BH819" s="61" t="n">
        <v>-99</v>
      </c>
      <c r="BI819" s="61" t="n">
        <v>-99</v>
      </c>
      <c r="BJ819" s="61" t="n">
        <v>-99</v>
      </c>
      <c r="BK819" s="61" t="n">
        <v>-99</v>
      </c>
      <c r="BL819" s="61" t="n">
        <v>-99</v>
      </c>
      <c r="BM819" s="61" t="n">
        <v>-99</v>
      </c>
      <c r="BN819" s="61" t="n">
        <v>-99</v>
      </c>
      <c r="BO819" s="61" t="n">
        <v>-99</v>
      </c>
      <c r="BP819" s="61" t="n">
        <v>-99</v>
      </c>
      <c r="BQ819" s="61" t="n">
        <v>-99</v>
      </c>
      <c r="BR819" s="61" t="n">
        <v>-99</v>
      </c>
      <c r="BS819" s="61" t="n">
        <v>-99</v>
      </c>
      <c r="BT819" s="61" t="n">
        <v>-99</v>
      </c>
      <c r="BU819" s="61" t="n">
        <v>-99</v>
      </c>
      <c r="BV819" s="61" t="n">
        <v>-99</v>
      </c>
      <c r="BW819" s="61" t="n">
        <v>-99</v>
      </c>
      <c r="BX819" s="61" t="n">
        <v>-99</v>
      </c>
      <c r="BY819" s="61" t="n">
        <v>-99</v>
      </c>
      <c r="BZ819" s="61" t="n">
        <v>-99</v>
      </c>
      <c r="CA819" s="61" t="n">
        <v>-99</v>
      </c>
      <c r="CB819" s="61" t="n">
        <v>-99</v>
      </c>
      <c r="CC819" s="61" t="n">
        <v>-99</v>
      </c>
      <c r="CD819" s="61" t="n">
        <v>-99</v>
      </c>
      <c r="CE819" s="61" t="n">
        <v>-99</v>
      </c>
      <c r="CF819" s="61" t="n">
        <v>-99</v>
      </c>
      <c r="CG819" s="61" t="n">
        <v>-99</v>
      </c>
      <c r="CH819" s="61" t="n">
        <v>-99</v>
      </c>
      <c r="CI819" s="61" t="n">
        <v>-99</v>
      </c>
      <c r="CJ819" s="61" t="n">
        <v>-99</v>
      </c>
      <c r="CK819" s="61" t="n">
        <v>-99</v>
      </c>
      <c r="CL819" s="61" t="n">
        <v>-99</v>
      </c>
      <c r="CM819" s="61" t="n">
        <v>-99</v>
      </c>
      <c r="CN819" s="61" t="n">
        <v>-99</v>
      </c>
      <c r="CO819" s="61" t="n">
        <v>-99</v>
      </c>
      <c r="CP819" s="61" t="n">
        <v>-99</v>
      </c>
      <c r="CQ819" s="61" t="n">
        <v>-99</v>
      </c>
      <c r="CR819" s="61" t="n">
        <v>-99</v>
      </c>
      <c r="CS819" s="61" t="n">
        <v>-99</v>
      </c>
      <c r="CT819" s="61" t="n">
        <v>-99</v>
      </c>
      <c r="CU819" s="61" t="n">
        <v>-99</v>
      </c>
      <c r="CV819" s="61" t="n">
        <v>-99</v>
      </c>
      <c r="CW819" s="61" t="n">
        <v>-99</v>
      </c>
      <c r="CX819" s="61" t="n">
        <v>-99</v>
      </c>
      <c r="CY819" s="61" t="n">
        <v>-99</v>
      </c>
      <c r="CZ819" s="61" t="n">
        <v>-99</v>
      </c>
      <c r="DA819" s="61" t="n">
        <v>-99</v>
      </c>
      <c r="DB819" s="61" t="n">
        <v>-99</v>
      </c>
      <c r="DC819" s="61" t="n">
        <v>-99</v>
      </c>
      <c r="DD819" s="61"/>
      <c r="DE819" s="76"/>
      <c r="DF819" s="76"/>
      <c r="DG819" s="76"/>
      <c r="DH819" s="78" t="n">
        <f aca="false">104-COUNTIF(D819:DC819,"&lt;0")+40</f>
        <v>40</v>
      </c>
    </row>
    <row r="820" customFormat="false" ht="12.75" hidden="false" customHeight="false" outlineLevel="0" collapsed="false">
      <c r="A820" s="74" t="s">
        <v>199</v>
      </c>
      <c r="B820" s="61"/>
      <c r="C820" s="61"/>
      <c r="D820" s="61" t="n">
        <v>-1.60076923076923</v>
      </c>
      <c r="E820" s="61" t="n">
        <v>-1.60076923076923</v>
      </c>
      <c r="F820" s="61" t="n">
        <v>-1.60076923076923</v>
      </c>
      <c r="G820" s="61" t="n">
        <v>-1.60076923076923</v>
      </c>
      <c r="H820" s="61" t="n">
        <v>-1.60076923076923</v>
      </c>
      <c r="I820" s="61" t="n">
        <v>-1.60076923076923</v>
      </c>
      <c r="J820" s="61" t="n">
        <v>-1.60076923076923</v>
      </c>
      <c r="K820" s="61" t="n">
        <v>-1.60076923076923</v>
      </c>
      <c r="L820" s="61" t="n">
        <v>-1.60076923076923</v>
      </c>
      <c r="M820" s="61" t="n">
        <v>-1.60076923076923</v>
      </c>
      <c r="N820" s="61" t="n">
        <v>-1.60076923076923</v>
      </c>
      <c r="O820" s="61" t="n">
        <v>-1.60076923076923</v>
      </c>
      <c r="P820" s="61" t="n">
        <v>-1.60076923076923</v>
      </c>
      <c r="Q820" s="61" t="n">
        <v>-99</v>
      </c>
      <c r="R820" s="61" t="n">
        <v>-99</v>
      </c>
      <c r="S820" s="61" t="n">
        <v>-99</v>
      </c>
      <c r="T820" s="61" t="n">
        <v>-99</v>
      </c>
      <c r="U820" s="61" t="n">
        <v>-99</v>
      </c>
      <c r="V820" s="61" t="n">
        <v>-99</v>
      </c>
      <c r="W820" s="61" t="n">
        <v>-99</v>
      </c>
      <c r="X820" s="61" t="n">
        <v>-99</v>
      </c>
      <c r="Y820" s="61" t="n">
        <v>-99</v>
      </c>
      <c r="Z820" s="61" t="n">
        <v>-99</v>
      </c>
      <c r="AA820" s="61" t="n">
        <v>-99</v>
      </c>
      <c r="AB820" s="61" t="n">
        <v>-99</v>
      </c>
      <c r="AC820" s="61" t="n">
        <v>-99</v>
      </c>
      <c r="AD820" s="61" t="n">
        <v>-99</v>
      </c>
      <c r="AE820" s="61" t="n">
        <v>-99</v>
      </c>
      <c r="AF820" s="61" t="n">
        <v>-99</v>
      </c>
      <c r="AG820" s="61" t="n">
        <v>-99</v>
      </c>
      <c r="AH820" s="61" t="n">
        <v>-99</v>
      </c>
      <c r="AI820" s="61" t="n">
        <v>-99</v>
      </c>
      <c r="AJ820" s="61" t="n">
        <v>-99</v>
      </c>
      <c r="AK820" s="61" t="n">
        <v>-99</v>
      </c>
      <c r="AL820" s="61" t="n">
        <v>-99</v>
      </c>
      <c r="AM820" s="61" t="n">
        <v>-99</v>
      </c>
      <c r="AN820" s="61" t="n">
        <v>-99</v>
      </c>
      <c r="AO820" s="61" t="n">
        <v>-99</v>
      </c>
      <c r="AP820" s="61" t="n">
        <v>-99</v>
      </c>
      <c r="AQ820" s="61" t="n">
        <v>-99</v>
      </c>
      <c r="AR820" s="61" t="n">
        <v>-99</v>
      </c>
      <c r="AS820" s="61" t="n">
        <v>-99</v>
      </c>
      <c r="AT820" s="61" t="n">
        <v>-99</v>
      </c>
      <c r="AU820" s="61" t="n">
        <v>-99</v>
      </c>
      <c r="AV820" s="61" t="n">
        <v>-99</v>
      </c>
      <c r="AW820" s="61" t="n">
        <v>-99</v>
      </c>
      <c r="AX820" s="61" t="n">
        <v>-99</v>
      </c>
      <c r="AY820" s="61" t="n">
        <v>-99</v>
      </c>
      <c r="AZ820" s="61" t="n">
        <v>-99</v>
      </c>
      <c r="BA820" s="61" t="n">
        <v>-99</v>
      </c>
      <c r="BB820" s="61" t="n">
        <v>-99</v>
      </c>
      <c r="BC820" s="61" t="n">
        <v>-99</v>
      </c>
      <c r="BD820" s="61" t="n">
        <v>-99</v>
      </c>
      <c r="BE820" s="61" t="n">
        <v>-99</v>
      </c>
      <c r="BF820" s="61" t="n">
        <v>-99</v>
      </c>
      <c r="BG820" s="61" t="n">
        <v>-99</v>
      </c>
      <c r="BH820" s="61" t="n">
        <v>-99</v>
      </c>
      <c r="BI820" s="61" t="n">
        <v>-99</v>
      </c>
      <c r="BJ820" s="61" t="n">
        <v>-99</v>
      </c>
      <c r="BK820" s="61" t="n">
        <v>-99</v>
      </c>
      <c r="BL820" s="61" t="n">
        <v>-99</v>
      </c>
      <c r="BM820" s="61" t="n">
        <v>-99</v>
      </c>
      <c r="BN820" s="61" t="n">
        <v>-99</v>
      </c>
      <c r="BO820" s="61" t="n">
        <v>-99</v>
      </c>
      <c r="BP820" s="61" t="n">
        <v>-99</v>
      </c>
      <c r="BQ820" s="61" t="n">
        <v>-99</v>
      </c>
      <c r="BR820" s="61" t="n">
        <v>-99</v>
      </c>
      <c r="BS820" s="61" t="n">
        <v>-99</v>
      </c>
      <c r="BT820" s="61" t="n">
        <v>-99</v>
      </c>
      <c r="BU820" s="61" t="n">
        <v>-99</v>
      </c>
      <c r="BV820" s="61" t="n">
        <v>-99</v>
      </c>
      <c r="BW820" s="61" t="n">
        <v>-99</v>
      </c>
      <c r="BX820" s="61" t="n">
        <v>-99</v>
      </c>
      <c r="BY820" s="61" t="n">
        <v>-99</v>
      </c>
      <c r="BZ820" s="61" t="n">
        <v>-99</v>
      </c>
      <c r="CA820" s="61" t="n">
        <v>-99</v>
      </c>
      <c r="CB820" s="61" t="n">
        <v>-99</v>
      </c>
      <c r="CC820" s="61" t="n">
        <v>-99</v>
      </c>
      <c r="CD820" s="61" t="n">
        <v>-99</v>
      </c>
      <c r="CE820" s="61" t="n">
        <v>-99</v>
      </c>
      <c r="CF820" s="61" t="n">
        <v>-99</v>
      </c>
      <c r="CG820" s="61" t="n">
        <v>-99</v>
      </c>
      <c r="CH820" s="61" t="n">
        <v>-99</v>
      </c>
      <c r="CI820" s="61" t="n">
        <v>-99</v>
      </c>
      <c r="CJ820" s="61" t="n">
        <v>-99</v>
      </c>
      <c r="CK820" s="61" t="n">
        <v>-99</v>
      </c>
      <c r="CL820" s="61" t="n">
        <v>-99</v>
      </c>
      <c r="CM820" s="61" t="n">
        <v>-99</v>
      </c>
      <c r="CN820" s="61" t="n">
        <v>-99</v>
      </c>
      <c r="CO820" s="61" t="n">
        <v>-99</v>
      </c>
      <c r="CP820" s="61" t="n">
        <v>-99</v>
      </c>
      <c r="CQ820" s="61" t="n">
        <v>-99</v>
      </c>
      <c r="CR820" s="61" t="n">
        <v>-99</v>
      </c>
      <c r="CS820" s="61" t="n">
        <v>-99</v>
      </c>
      <c r="CT820" s="61" t="n">
        <v>-99</v>
      </c>
      <c r="CU820" s="61" t="n">
        <v>-99</v>
      </c>
      <c r="CV820" s="61" t="n">
        <v>-99</v>
      </c>
      <c r="CW820" s="61" t="n">
        <v>-99</v>
      </c>
      <c r="CX820" s="61" t="n">
        <v>-99</v>
      </c>
      <c r="CY820" s="61" t="n">
        <v>-99</v>
      </c>
      <c r="CZ820" s="61" t="n">
        <v>-99</v>
      </c>
      <c r="DA820" s="61" t="n">
        <v>-99</v>
      </c>
      <c r="DB820" s="61" t="n">
        <v>-99</v>
      </c>
      <c r="DC820" s="61" t="n">
        <v>-99</v>
      </c>
      <c r="DD820" s="61"/>
      <c r="DE820" s="76"/>
      <c r="DF820" s="76"/>
      <c r="DG820" s="76"/>
      <c r="DH820" s="78" t="n">
        <f aca="false">104-COUNTIF(D820:DC820,"&lt;0")+40</f>
        <v>40</v>
      </c>
    </row>
    <row r="821" customFormat="false" ht="12.75" hidden="false" customHeight="false" outlineLevel="0" collapsed="false">
      <c r="A821" s="74" t="s">
        <v>200</v>
      </c>
      <c r="B821" s="61"/>
      <c r="C821" s="61"/>
      <c r="D821" s="61" t="n">
        <v>-16.3753846153846</v>
      </c>
      <c r="E821" s="61" t="n">
        <v>-16.3753846153846</v>
      </c>
      <c r="F821" s="61" t="n">
        <v>-16.3753846153846</v>
      </c>
      <c r="G821" s="61" t="n">
        <v>-16.3753846153846</v>
      </c>
      <c r="H821" s="61" t="n">
        <v>-16.3753846153846</v>
      </c>
      <c r="I821" s="61" t="n">
        <v>-16.3753846153846</v>
      </c>
      <c r="J821" s="61" t="n">
        <v>-16.3753846153846</v>
      </c>
      <c r="K821" s="61" t="n">
        <v>-16.3753846153846</v>
      </c>
      <c r="L821" s="61" t="n">
        <v>-16.3753846153846</v>
      </c>
      <c r="M821" s="61" t="n">
        <v>-16.3753846153846</v>
      </c>
      <c r="N821" s="61" t="n">
        <v>-16.3753846153846</v>
      </c>
      <c r="O821" s="61" t="n">
        <v>-16.3753846153846</v>
      </c>
      <c r="P821" s="61" t="n">
        <v>-16.3753846153846</v>
      </c>
      <c r="Q821" s="61" t="n">
        <v>-99</v>
      </c>
      <c r="R821" s="61" t="n">
        <v>-99</v>
      </c>
      <c r="S821" s="61" t="n">
        <v>-99</v>
      </c>
      <c r="T821" s="61" t="n">
        <v>-99</v>
      </c>
      <c r="U821" s="61" t="n">
        <v>-99</v>
      </c>
      <c r="V821" s="61" t="n">
        <v>-99</v>
      </c>
      <c r="W821" s="61" t="n">
        <v>-99</v>
      </c>
      <c r="X821" s="61" t="n">
        <v>-99</v>
      </c>
      <c r="Y821" s="61" t="n">
        <v>-99</v>
      </c>
      <c r="Z821" s="61" t="n">
        <v>-99</v>
      </c>
      <c r="AA821" s="61" t="n">
        <v>-99</v>
      </c>
      <c r="AB821" s="61" t="n">
        <v>-99</v>
      </c>
      <c r="AC821" s="61" t="n">
        <v>-99</v>
      </c>
      <c r="AD821" s="61" t="n">
        <v>-99</v>
      </c>
      <c r="AE821" s="61" t="n">
        <v>-99</v>
      </c>
      <c r="AF821" s="61" t="n">
        <v>-99</v>
      </c>
      <c r="AG821" s="61" t="n">
        <v>-99</v>
      </c>
      <c r="AH821" s="61" t="n">
        <v>-99</v>
      </c>
      <c r="AI821" s="61" t="n">
        <v>-99</v>
      </c>
      <c r="AJ821" s="61" t="n">
        <v>-99</v>
      </c>
      <c r="AK821" s="61" t="n">
        <v>-99</v>
      </c>
      <c r="AL821" s="61" t="n">
        <v>-99</v>
      </c>
      <c r="AM821" s="61" t="n">
        <v>-99</v>
      </c>
      <c r="AN821" s="61" t="n">
        <v>-99</v>
      </c>
      <c r="AO821" s="61" t="n">
        <v>-99</v>
      </c>
      <c r="AP821" s="61" t="n">
        <v>-99</v>
      </c>
      <c r="AQ821" s="61" t="n">
        <v>-99</v>
      </c>
      <c r="AR821" s="61" t="n">
        <v>-99</v>
      </c>
      <c r="AS821" s="61" t="n">
        <v>-99</v>
      </c>
      <c r="AT821" s="61" t="n">
        <v>-99</v>
      </c>
      <c r="AU821" s="61" t="n">
        <v>-99</v>
      </c>
      <c r="AV821" s="61" t="n">
        <v>-99</v>
      </c>
      <c r="AW821" s="61" t="n">
        <v>-99</v>
      </c>
      <c r="AX821" s="61" t="n">
        <v>-99</v>
      </c>
      <c r="AY821" s="61" t="n">
        <v>-99</v>
      </c>
      <c r="AZ821" s="61" t="n">
        <v>-99</v>
      </c>
      <c r="BA821" s="61" t="n">
        <v>-99</v>
      </c>
      <c r="BB821" s="61" t="n">
        <v>-99</v>
      </c>
      <c r="BC821" s="61" t="n">
        <v>-99</v>
      </c>
      <c r="BD821" s="61" t="n">
        <v>-99</v>
      </c>
      <c r="BE821" s="61" t="n">
        <v>-99</v>
      </c>
      <c r="BF821" s="61" t="n">
        <v>-99</v>
      </c>
      <c r="BG821" s="61" t="n">
        <v>-99</v>
      </c>
      <c r="BH821" s="61" t="n">
        <v>-99</v>
      </c>
      <c r="BI821" s="61" t="n">
        <v>-99</v>
      </c>
      <c r="BJ821" s="61" t="n">
        <v>-99</v>
      </c>
      <c r="BK821" s="61" t="n">
        <v>-99</v>
      </c>
      <c r="BL821" s="61" t="n">
        <v>-99</v>
      </c>
      <c r="BM821" s="61" t="n">
        <v>-99</v>
      </c>
      <c r="BN821" s="61" t="n">
        <v>-99</v>
      </c>
      <c r="BO821" s="61" t="n">
        <v>-99</v>
      </c>
      <c r="BP821" s="61" t="n">
        <v>-99</v>
      </c>
      <c r="BQ821" s="61" t="n">
        <v>-99</v>
      </c>
      <c r="BR821" s="61" t="n">
        <v>-99</v>
      </c>
      <c r="BS821" s="61" t="n">
        <v>-99</v>
      </c>
      <c r="BT821" s="61" t="n">
        <v>-99</v>
      </c>
      <c r="BU821" s="61" t="n">
        <v>-99</v>
      </c>
      <c r="BV821" s="61" t="n">
        <v>-99</v>
      </c>
      <c r="BW821" s="61" t="n">
        <v>-99</v>
      </c>
      <c r="BX821" s="61" t="n">
        <v>-99</v>
      </c>
      <c r="BY821" s="61" t="n">
        <v>-99</v>
      </c>
      <c r="BZ821" s="61" t="n">
        <v>-99</v>
      </c>
      <c r="CA821" s="61" t="n">
        <v>-99</v>
      </c>
      <c r="CB821" s="61" t="n">
        <v>-99</v>
      </c>
      <c r="CC821" s="61" t="n">
        <v>-99</v>
      </c>
      <c r="CD821" s="61" t="n">
        <v>-99</v>
      </c>
      <c r="CE821" s="61" t="n">
        <v>-99</v>
      </c>
      <c r="CF821" s="61" t="n">
        <v>-99</v>
      </c>
      <c r="CG821" s="61" t="n">
        <v>-99</v>
      </c>
      <c r="CH821" s="61" t="n">
        <v>-99</v>
      </c>
      <c r="CI821" s="61" t="n">
        <v>-99</v>
      </c>
      <c r="CJ821" s="61" t="n">
        <v>-99</v>
      </c>
      <c r="CK821" s="61" t="n">
        <v>-99</v>
      </c>
      <c r="CL821" s="61" t="n">
        <v>-99</v>
      </c>
      <c r="CM821" s="61" t="n">
        <v>-99</v>
      </c>
      <c r="CN821" s="61" t="n">
        <v>-99</v>
      </c>
      <c r="CO821" s="61" t="n">
        <v>-99</v>
      </c>
      <c r="CP821" s="61" t="n">
        <v>-99</v>
      </c>
      <c r="CQ821" s="61" t="n">
        <v>-99</v>
      </c>
      <c r="CR821" s="61" t="n">
        <v>-99</v>
      </c>
      <c r="CS821" s="61" t="n">
        <v>-99</v>
      </c>
      <c r="CT821" s="61" t="n">
        <v>-99</v>
      </c>
      <c r="CU821" s="61" t="n">
        <v>-99</v>
      </c>
      <c r="CV821" s="61" t="n">
        <v>-99</v>
      </c>
      <c r="CW821" s="61" t="n">
        <v>-99</v>
      </c>
      <c r="CX821" s="61" t="n">
        <v>-99</v>
      </c>
      <c r="CY821" s="61" t="n">
        <v>-99</v>
      </c>
      <c r="CZ821" s="61" t="n">
        <v>-99</v>
      </c>
      <c r="DA821" s="61" t="n">
        <v>-99</v>
      </c>
      <c r="DB821" s="61" t="n">
        <v>-99</v>
      </c>
      <c r="DC821" s="61" t="n">
        <v>-99</v>
      </c>
      <c r="DD821" s="61"/>
      <c r="DE821" s="76"/>
      <c r="DF821" s="76"/>
      <c r="DG821" s="76"/>
      <c r="DH821" s="78" t="n">
        <f aca="false">104-COUNTIF(D821:DC821,"&lt;0")+40</f>
        <v>40</v>
      </c>
    </row>
    <row r="822" customFormat="false" ht="12.75" hidden="false" customHeight="false" outlineLevel="0" collapsed="false">
      <c r="A822" s="74" t="s">
        <v>201</v>
      </c>
      <c r="B822" s="61"/>
      <c r="C822" s="61"/>
      <c r="D822" s="61" t="n">
        <v>-10.59</v>
      </c>
      <c r="E822" s="61" t="n">
        <v>-10.59</v>
      </c>
      <c r="F822" s="61" t="n">
        <v>-10.59</v>
      </c>
      <c r="G822" s="61" t="n">
        <v>-10.59</v>
      </c>
      <c r="H822" s="61" t="n">
        <v>-10.59</v>
      </c>
      <c r="I822" s="61" t="n">
        <v>-10.59</v>
      </c>
      <c r="J822" s="61" t="n">
        <v>-10.59</v>
      </c>
      <c r="K822" s="61" t="n">
        <v>-10.59</v>
      </c>
      <c r="L822" s="61" t="n">
        <v>-10.59</v>
      </c>
      <c r="M822" s="61" t="n">
        <v>-10.59</v>
      </c>
      <c r="N822" s="61" t="n">
        <v>-10.59</v>
      </c>
      <c r="O822" s="61" t="n">
        <v>-10.59</v>
      </c>
      <c r="P822" s="61" t="n">
        <v>-10.59</v>
      </c>
      <c r="Q822" s="61" t="n">
        <v>-99</v>
      </c>
      <c r="R822" s="61" t="n">
        <v>-99</v>
      </c>
      <c r="S822" s="61" t="n">
        <v>-99</v>
      </c>
      <c r="T822" s="61" t="n">
        <v>-99</v>
      </c>
      <c r="U822" s="61" t="n">
        <v>-99</v>
      </c>
      <c r="V822" s="61" t="n">
        <v>-99</v>
      </c>
      <c r="W822" s="61" t="n">
        <v>-99</v>
      </c>
      <c r="X822" s="61" t="n">
        <v>-99</v>
      </c>
      <c r="Y822" s="61" t="n">
        <v>-99</v>
      </c>
      <c r="Z822" s="61" t="n">
        <v>-99</v>
      </c>
      <c r="AA822" s="61" t="n">
        <v>-99</v>
      </c>
      <c r="AB822" s="61" t="n">
        <v>-99</v>
      </c>
      <c r="AC822" s="61" t="n">
        <v>-99</v>
      </c>
      <c r="AD822" s="61" t="n">
        <v>-99</v>
      </c>
      <c r="AE822" s="61" t="n">
        <v>-99</v>
      </c>
      <c r="AF822" s="61" t="n">
        <v>-99</v>
      </c>
      <c r="AG822" s="61" t="n">
        <v>-99</v>
      </c>
      <c r="AH822" s="61" t="n">
        <v>-99</v>
      </c>
      <c r="AI822" s="61" t="n">
        <v>-99</v>
      </c>
      <c r="AJ822" s="61" t="n">
        <v>-99</v>
      </c>
      <c r="AK822" s="61" t="n">
        <v>-99</v>
      </c>
      <c r="AL822" s="61" t="n">
        <v>-99</v>
      </c>
      <c r="AM822" s="61" t="n">
        <v>-99</v>
      </c>
      <c r="AN822" s="61" t="n">
        <v>-99</v>
      </c>
      <c r="AO822" s="61" t="n">
        <v>-99</v>
      </c>
      <c r="AP822" s="61" t="n">
        <v>-99</v>
      </c>
      <c r="AQ822" s="61" t="n">
        <v>-99</v>
      </c>
      <c r="AR822" s="61" t="n">
        <v>-99</v>
      </c>
      <c r="AS822" s="61" t="n">
        <v>-99</v>
      </c>
      <c r="AT822" s="61" t="n">
        <v>-99</v>
      </c>
      <c r="AU822" s="61" t="n">
        <v>-99</v>
      </c>
      <c r="AV822" s="61" t="n">
        <v>-99</v>
      </c>
      <c r="AW822" s="61" t="n">
        <v>-99</v>
      </c>
      <c r="AX822" s="61" t="n">
        <v>-99</v>
      </c>
      <c r="AY822" s="61" t="n">
        <v>-99</v>
      </c>
      <c r="AZ822" s="61" t="n">
        <v>-99</v>
      </c>
      <c r="BA822" s="61" t="n">
        <v>-99</v>
      </c>
      <c r="BB822" s="61" t="n">
        <v>-99</v>
      </c>
      <c r="BC822" s="61" t="n">
        <v>-99</v>
      </c>
      <c r="BD822" s="61" t="n">
        <v>-99</v>
      </c>
      <c r="BE822" s="61" t="n">
        <v>-99</v>
      </c>
      <c r="BF822" s="61" t="n">
        <v>-99</v>
      </c>
      <c r="BG822" s="61" t="n">
        <v>-99</v>
      </c>
      <c r="BH822" s="61" t="n">
        <v>-99</v>
      </c>
      <c r="BI822" s="61" t="n">
        <v>-99</v>
      </c>
      <c r="BJ822" s="61" t="n">
        <v>-99</v>
      </c>
      <c r="BK822" s="61" t="n">
        <v>-99</v>
      </c>
      <c r="BL822" s="61" t="n">
        <v>-99</v>
      </c>
      <c r="BM822" s="61" t="n">
        <v>-99</v>
      </c>
      <c r="BN822" s="61" t="n">
        <v>-99</v>
      </c>
      <c r="BO822" s="61" t="n">
        <v>-99</v>
      </c>
      <c r="BP822" s="61" t="n">
        <v>-99</v>
      </c>
      <c r="BQ822" s="61" t="n">
        <v>-99</v>
      </c>
      <c r="BR822" s="61" t="n">
        <v>-99</v>
      </c>
      <c r="BS822" s="61" t="n">
        <v>-99</v>
      </c>
      <c r="BT822" s="61" t="n">
        <v>-99</v>
      </c>
      <c r="BU822" s="61" t="n">
        <v>-99</v>
      </c>
      <c r="BV822" s="61" t="n">
        <v>-99</v>
      </c>
      <c r="BW822" s="61" t="n">
        <v>-99</v>
      </c>
      <c r="BX822" s="61" t="n">
        <v>-99</v>
      </c>
      <c r="BY822" s="61" t="n">
        <v>-99</v>
      </c>
      <c r="BZ822" s="61" t="n">
        <v>-99</v>
      </c>
      <c r="CA822" s="61" t="n">
        <v>-99</v>
      </c>
      <c r="CB822" s="61" t="n">
        <v>-99</v>
      </c>
      <c r="CC822" s="61" t="n">
        <v>-99</v>
      </c>
      <c r="CD822" s="61" t="n">
        <v>-99</v>
      </c>
      <c r="CE822" s="61" t="n">
        <v>-99</v>
      </c>
      <c r="CF822" s="61" t="n">
        <v>-99</v>
      </c>
      <c r="CG822" s="61" t="n">
        <v>-99</v>
      </c>
      <c r="CH822" s="61" t="n">
        <v>-99</v>
      </c>
      <c r="CI822" s="61" t="n">
        <v>-99</v>
      </c>
      <c r="CJ822" s="61" t="n">
        <v>-99</v>
      </c>
      <c r="CK822" s="61" t="n">
        <v>-99</v>
      </c>
      <c r="CL822" s="61" t="n">
        <v>-99</v>
      </c>
      <c r="CM822" s="61" t="n">
        <v>-99</v>
      </c>
      <c r="CN822" s="61" t="n">
        <v>-99</v>
      </c>
      <c r="CO822" s="61" t="n">
        <v>-99</v>
      </c>
      <c r="CP822" s="61" t="n">
        <v>-99</v>
      </c>
      <c r="CQ822" s="61" t="n">
        <v>-99</v>
      </c>
      <c r="CR822" s="61" t="n">
        <v>-99</v>
      </c>
      <c r="CS822" s="61" t="n">
        <v>-99</v>
      </c>
      <c r="CT822" s="61" t="n">
        <v>-99</v>
      </c>
      <c r="CU822" s="61" t="n">
        <v>-99</v>
      </c>
      <c r="CV822" s="61" t="n">
        <v>-99</v>
      </c>
      <c r="CW822" s="61" t="n">
        <v>-99</v>
      </c>
      <c r="CX822" s="61" t="n">
        <v>-99</v>
      </c>
      <c r="CY822" s="61" t="n">
        <v>-99</v>
      </c>
      <c r="CZ822" s="61" t="n">
        <v>-99</v>
      </c>
      <c r="DA822" s="61" t="n">
        <v>-99</v>
      </c>
      <c r="DB822" s="61" t="n">
        <v>-99</v>
      </c>
      <c r="DC822" s="61" t="n">
        <v>-99</v>
      </c>
      <c r="DD822" s="61"/>
      <c r="DE822" s="76"/>
      <c r="DF822" s="76"/>
      <c r="DG822" s="76"/>
      <c r="DH822" s="78" t="n">
        <f aca="false">104-COUNTIF(D822:DC822,"&lt;0")+40</f>
        <v>40</v>
      </c>
    </row>
    <row r="823" customFormat="false" ht="12.75" hidden="false" customHeight="false" outlineLevel="0" collapsed="false">
      <c r="A823" s="74" t="s">
        <v>202</v>
      </c>
      <c r="B823" s="61"/>
      <c r="C823" s="61"/>
      <c r="D823" s="61" t="n">
        <v>-6.41769230769231</v>
      </c>
      <c r="E823" s="61" t="n">
        <v>-6.41769230769231</v>
      </c>
      <c r="F823" s="61" t="n">
        <v>-6.41769230769231</v>
      </c>
      <c r="G823" s="61" t="n">
        <v>-6.41769230769231</v>
      </c>
      <c r="H823" s="61" t="n">
        <v>-6.41769230769231</v>
      </c>
      <c r="I823" s="61" t="n">
        <v>-6.41769230769231</v>
      </c>
      <c r="J823" s="61" t="n">
        <v>-6.41769230769231</v>
      </c>
      <c r="K823" s="61" t="n">
        <v>-6.41769230769231</v>
      </c>
      <c r="L823" s="61" t="n">
        <v>-6.41769230769231</v>
      </c>
      <c r="M823" s="61" t="n">
        <v>-6.41769230769231</v>
      </c>
      <c r="N823" s="61" t="n">
        <v>-6.41769230769231</v>
      </c>
      <c r="O823" s="61" t="n">
        <v>-6.41769230769231</v>
      </c>
      <c r="P823" s="61" t="n">
        <v>-6.41769230769231</v>
      </c>
      <c r="Q823" s="61" t="n">
        <v>-99</v>
      </c>
      <c r="R823" s="61" t="n">
        <v>-99</v>
      </c>
      <c r="S823" s="61" t="n">
        <v>-99</v>
      </c>
      <c r="T823" s="61" t="n">
        <v>-99</v>
      </c>
      <c r="U823" s="61" t="n">
        <v>-99</v>
      </c>
      <c r="V823" s="61" t="n">
        <v>-99</v>
      </c>
      <c r="W823" s="61" t="n">
        <v>-99</v>
      </c>
      <c r="X823" s="61" t="n">
        <v>-99</v>
      </c>
      <c r="Y823" s="61" t="n">
        <v>-99</v>
      </c>
      <c r="Z823" s="61" t="n">
        <v>-99</v>
      </c>
      <c r="AA823" s="61" t="n">
        <v>-99</v>
      </c>
      <c r="AB823" s="61" t="n">
        <v>-99</v>
      </c>
      <c r="AC823" s="61" t="n">
        <v>-99</v>
      </c>
      <c r="AD823" s="61" t="n">
        <v>-99</v>
      </c>
      <c r="AE823" s="61" t="n">
        <v>-99</v>
      </c>
      <c r="AF823" s="61" t="n">
        <v>-99</v>
      </c>
      <c r="AG823" s="61" t="n">
        <v>-99</v>
      </c>
      <c r="AH823" s="61" t="n">
        <v>-99</v>
      </c>
      <c r="AI823" s="61" t="n">
        <v>-99</v>
      </c>
      <c r="AJ823" s="61" t="n">
        <v>-99</v>
      </c>
      <c r="AK823" s="61" t="n">
        <v>-99</v>
      </c>
      <c r="AL823" s="61" t="n">
        <v>-99</v>
      </c>
      <c r="AM823" s="61" t="n">
        <v>-99</v>
      </c>
      <c r="AN823" s="61" t="n">
        <v>-99</v>
      </c>
      <c r="AO823" s="61" t="n">
        <v>-99</v>
      </c>
      <c r="AP823" s="61" t="n">
        <v>-99</v>
      </c>
      <c r="AQ823" s="61" t="n">
        <v>-99</v>
      </c>
      <c r="AR823" s="61" t="n">
        <v>-99</v>
      </c>
      <c r="AS823" s="61" t="n">
        <v>-99</v>
      </c>
      <c r="AT823" s="61" t="n">
        <v>-99</v>
      </c>
      <c r="AU823" s="61" t="n">
        <v>-99</v>
      </c>
      <c r="AV823" s="61" t="n">
        <v>-99</v>
      </c>
      <c r="AW823" s="61" t="n">
        <v>-99</v>
      </c>
      <c r="AX823" s="61" t="n">
        <v>-99</v>
      </c>
      <c r="AY823" s="61" t="n">
        <v>-99</v>
      </c>
      <c r="AZ823" s="61" t="n">
        <v>-99</v>
      </c>
      <c r="BA823" s="61" t="n">
        <v>-99</v>
      </c>
      <c r="BB823" s="61" t="n">
        <v>-99</v>
      </c>
      <c r="BC823" s="61" t="n">
        <v>-99</v>
      </c>
      <c r="BD823" s="61" t="n">
        <v>-99</v>
      </c>
      <c r="BE823" s="61" t="n">
        <v>-99</v>
      </c>
      <c r="BF823" s="61" t="n">
        <v>-99</v>
      </c>
      <c r="BG823" s="61" t="n">
        <v>-99</v>
      </c>
      <c r="BH823" s="61" t="n">
        <v>-99</v>
      </c>
      <c r="BI823" s="61" t="n">
        <v>-99</v>
      </c>
      <c r="BJ823" s="61" t="n">
        <v>-99</v>
      </c>
      <c r="BK823" s="61" t="n">
        <v>-99</v>
      </c>
      <c r="BL823" s="61" t="n">
        <v>-99</v>
      </c>
      <c r="BM823" s="61" t="n">
        <v>-99</v>
      </c>
      <c r="BN823" s="61" t="n">
        <v>-99</v>
      </c>
      <c r="BO823" s="61" t="n">
        <v>-99</v>
      </c>
      <c r="BP823" s="61" t="n">
        <v>-99</v>
      </c>
      <c r="BQ823" s="61" t="n">
        <v>-99</v>
      </c>
      <c r="BR823" s="61" t="n">
        <v>-99</v>
      </c>
      <c r="BS823" s="61" t="n">
        <v>-99</v>
      </c>
      <c r="BT823" s="61" t="n">
        <v>-99</v>
      </c>
      <c r="BU823" s="61" t="n">
        <v>-99</v>
      </c>
      <c r="BV823" s="61" t="n">
        <v>-99</v>
      </c>
      <c r="BW823" s="61" t="n">
        <v>-99</v>
      </c>
      <c r="BX823" s="61" t="n">
        <v>-99</v>
      </c>
      <c r="BY823" s="61" t="n">
        <v>-99</v>
      </c>
      <c r="BZ823" s="61" t="n">
        <v>-99</v>
      </c>
      <c r="CA823" s="61" t="n">
        <v>-99</v>
      </c>
      <c r="CB823" s="61" t="n">
        <v>-99</v>
      </c>
      <c r="CC823" s="61" t="n">
        <v>-99</v>
      </c>
      <c r="CD823" s="61" t="n">
        <v>-99</v>
      </c>
      <c r="CE823" s="61" t="n">
        <v>-99</v>
      </c>
      <c r="CF823" s="61" t="n">
        <v>-99</v>
      </c>
      <c r="CG823" s="61" t="n">
        <v>-99</v>
      </c>
      <c r="CH823" s="61" t="n">
        <v>-99</v>
      </c>
      <c r="CI823" s="61" t="n">
        <v>-99</v>
      </c>
      <c r="CJ823" s="61" t="n">
        <v>-99</v>
      </c>
      <c r="CK823" s="61" t="n">
        <v>-99</v>
      </c>
      <c r="CL823" s="61" t="n">
        <v>-99</v>
      </c>
      <c r="CM823" s="61" t="n">
        <v>-99</v>
      </c>
      <c r="CN823" s="61" t="n">
        <v>-99</v>
      </c>
      <c r="CO823" s="61" t="n">
        <v>-99</v>
      </c>
      <c r="CP823" s="61" t="n">
        <v>-99</v>
      </c>
      <c r="CQ823" s="61" t="n">
        <v>-99</v>
      </c>
      <c r="CR823" s="61" t="n">
        <v>-99</v>
      </c>
      <c r="CS823" s="61" t="n">
        <v>-99</v>
      </c>
      <c r="CT823" s="61" t="n">
        <v>-99</v>
      </c>
      <c r="CU823" s="61" t="n">
        <v>-99</v>
      </c>
      <c r="CV823" s="61" t="n">
        <v>-99</v>
      </c>
      <c r="CW823" s="61" t="n">
        <v>-99</v>
      </c>
      <c r="CX823" s="61" t="n">
        <v>-99</v>
      </c>
      <c r="CY823" s="61" t="n">
        <v>-99</v>
      </c>
      <c r="CZ823" s="61" t="n">
        <v>-99</v>
      </c>
      <c r="DA823" s="61" t="n">
        <v>-99</v>
      </c>
      <c r="DB823" s="61" t="n">
        <v>-99</v>
      </c>
      <c r="DC823" s="61" t="n">
        <v>-99</v>
      </c>
      <c r="DF823" s="76"/>
      <c r="DH823" s="78" t="n">
        <f aca="false">104-COUNTIF(D823:DC823,"&lt;0")+40</f>
        <v>40</v>
      </c>
    </row>
    <row r="824" customFormat="false" ht="12.75" hidden="false" customHeight="false" outlineLevel="0" collapsed="false">
      <c r="A824" s="74" t="s">
        <v>203</v>
      </c>
      <c r="B824" s="61"/>
      <c r="C824" s="61"/>
      <c r="D824" s="61" t="n">
        <v>-2.35</v>
      </c>
      <c r="E824" s="61" t="n">
        <v>-2.35</v>
      </c>
      <c r="F824" s="61" t="n">
        <v>-2.35</v>
      </c>
      <c r="G824" s="61" t="n">
        <v>-2.35</v>
      </c>
      <c r="H824" s="61" t="n">
        <v>-2.35</v>
      </c>
      <c r="I824" s="61" t="n">
        <v>-2.35</v>
      </c>
      <c r="J824" s="61" t="n">
        <v>-2.35</v>
      </c>
      <c r="K824" s="61" t="n">
        <v>-2.35</v>
      </c>
      <c r="L824" s="61" t="n">
        <v>-2.35</v>
      </c>
      <c r="M824" s="61" t="n">
        <v>-2.35</v>
      </c>
      <c r="N824" s="61" t="n">
        <v>-2.35</v>
      </c>
      <c r="O824" s="61" t="n">
        <v>-2.35</v>
      </c>
      <c r="P824" s="61" t="n">
        <v>-2.35</v>
      </c>
      <c r="Q824" s="61" t="n">
        <v>-99</v>
      </c>
      <c r="R824" s="61" t="n">
        <v>-99</v>
      </c>
      <c r="S824" s="61" t="n">
        <v>-99</v>
      </c>
      <c r="T824" s="61" t="n">
        <v>-99</v>
      </c>
      <c r="U824" s="61" t="n">
        <v>-99</v>
      </c>
      <c r="V824" s="61" t="n">
        <v>-99</v>
      </c>
      <c r="W824" s="61" t="n">
        <v>-99</v>
      </c>
      <c r="X824" s="61" t="n">
        <v>-99</v>
      </c>
      <c r="Y824" s="61" t="n">
        <v>-99</v>
      </c>
      <c r="Z824" s="61" t="n">
        <v>-99</v>
      </c>
      <c r="AA824" s="61" t="n">
        <v>-99</v>
      </c>
      <c r="AB824" s="61" t="n">
        <v>-99</v>
      </c>
      <c r="AC824" s="61" t="n">
        <v>-99</v>
      </c>
      <c r="AD824" s="61" t="n">
        <v>-99</v>
      </c>
      <c r="AE824" s="61" t="n">
        <v>-99</v>
      </c>
      <c r="AF824" s="61" t="n">
        <v>-99</v>
      </c>
      <c r="AG824" s="61" t="n">
        <v>-99</v>
      </c>
      <c r="AH824" s="61" t="n">
        <v>-99</v>
      </c>
      <c r="AI824" s="61" t="n">
        <v>-99</v>
      </c>
      <c r="AJ824" s="61" t="n">
        <v>-99</v>
      </c>
      <c r="AK824" s="61" t="n">
        <v>-99</v>
      </c>
      <c r="AL824" s="61" t="n">
        <v>-99</v>
      </c>
      <c r="AM824" s="61" t="n">
        <v>-99</v>
      </c>
      <c r="AN824" s="61" t="n">
        <v>-99</v>
      </c>
      <c r="AO824" s="61" t="n">
        <v>-99</v>
      </c>
      <c r="AP824" s="61" t="n">
        <v>-99</v>
      </c>
      <c r="AQ824" s="61" t="n">
        <v>-99</v>
      </c>
      <c r="AR824" s="61" t="n">
        <v>-99</v>
      </c>
      <c r="AS824" s="61" t="n">
        <v>-99</v>
      </c>
      <c r="AT824" s="61" t="n">
        <v>-99</v>
      </c>
      <c r="AU824" s="61" t="n">
        <v>-99</v>
      </c>
      <c r="AV824" s="61" t="n">
        <v>-99</v>
      </c>
      <c r="AW824" s="61" t="n">
        <v>-99</v>
      </c>
      <c r="AX824" s="61" t="n">
        <v>-99</v>
      </c>
      <c r="AY824" s="61" t="n">
        <v>-99</v>
      </c>
      <c r="AZ824" s="61" t="n">
        <v>-99</v>
      </c>
      <c r="BA824" s="61" t="n">
        <v>-99</v>
      </c>
      <c r="BB824" s="61" t="n">
        <v>-99</v>
      </c>
      <c r="BC824" s="61" t="n">
        <v>-99</v>
      </c>
      <c r="BD824" s="61" t="n">
        <v>-99</v>
      </c>
      <c r="BE824" s="61" t="n">
        <v>-99</v>
      </c>
      <c r="BF824" s="61" t="n">
        <v>-99</v>
      </c>
      <c r="BG824" s="61" t="n">
        <v>-99</v>
      </c>
      <c r="BH824" s="61" t="n">
        <v>-99</v>
      </c>
      <c r="BI824" s="61" t="n">
        <v>-99</v>
      </c>
      <c r="BJ824" s="61" t="n">
        <v>-99</v>
      </c>
      <c r="BK824" s="61" t="n">
        <v>-99</v>
      </c>
      <c r="BL824" s="61" t="n">
        <v>-99</v>
      </c>
      <c r="BM824" s="61" t="n">
        <v>-99</v>
      </c>
      <c r="BN824" s="61" t="n">
        <v>-99</v>
      </c>
      <c r="BO824" s="61" t="n">
        <v>-99</v>
      </c>
      <c r="BP824" s="61" t="n">
        <v>-99</v>
      </c>
      <c r="BQ824" s="61" t="n">
        <v>-99</v>
      </c>
      <c r="BR824" s="61" t="n">
        <v>-99</v>
      </c>
      <c r="BS824" s="61" t="n">
        <v>-99</v>
      </c>
      <c r="BT824" s="61" t="n">
        <v>-99</v>
      </c>
      <c r="BU824" s="61" t="n">
        <v>-99</v>
      </c>
      <c r="BV824" s="61" t="n">
        <v>-99</v>
      </c>
      <c r="BW824" s="61" t="n">
        <v>-99</v>
      </c>
      <c r="BX824" s="61" t="n">
        <v>-99</v>
      </c>
      <c r="BY824" s="61" t="n">
        <v>-99</v>
      </c>
      <c r="BZ824" s="61" t="n">
        <v>-99</v>
      </c>
      <c r="CA824" s="61" t="n">
        <v>-99</v>
      </c>
      <c r="CB824" s="61" t="n">
        <v>-99</v>
      </c>
      <c r="CC824" s="61" t="n">
        <v>-99</v>
      </c>
      <c r="CD824" s="61" t="n">
        <v>-99</v>
      </c>
      <c r="CE824" s="61" t="n">
        <v>-99</v>
      </c>
      <c r="CF824" s="61" t="n">
        <v>-99</v>
      </c>
      <c r="CG824" s="61" t="n">
        <v>-99</v>
      </c>
      <c r="CH824" s="61" t="n">
        <v>-99</v>
      </c>
      <c r="CI824" s="61" t="n">
        <v>-99</v>
      </c>
      <c r="CJ824" s="61" t="n">
        <v>-99</v>
      </c>
      <c r="CK824" s="61" t="n">
        <v>-99</v>
      </c>
      <c r="CL824" s="61" t="n">
        <v>-99</v>
      </c>
      <c r="CM824" s="61" t="n">
        <v>-99</v>
      </c>
      <c r="CN824" s="61" t="n">
        <v>-99</v>
      </c>
      <c r="CO824" s="61" t="n">
        <v>-99</v>
      </c>
      <c r="CP824" s="61" t="n">
        <v>-99</v>
      </c>
      <c r="CQ824" s="61" t="n">
        <v>-99</v>
      </c>
      <c r="CR824" s="61" t="n">
        <v>-99</v>
      </c>
      <c r="CS824" s="61" t="n">
        <v>-99</v>
      </c>
      <c r="CT824" s="61" t="n">
        <v>-99</v>
      </c>
      <c r="CU824" s="61" t="n">
        <v>-99</v>
      </c>
      <c r="CV824" s="61" t="n">
        <v>-99</v>
      </c>
      <c r="CW824" s="61" t="n">
        <v>-99</v>
      </c>
      <c r="CX824" s="61" t="n">
        <v>-99</v>
      </c>
      <c r="CY824" s="61" t="n">
        <v>-99</v>
      </c>
      <c r="CZ824" s="61" t="n">
        <v>-99</v>
      </c>
      <c r="DA824" s="61" t="n">
        <v>-99</v>
      </c>
      <c r="DB824" s="61" t="n">
        <v>-99</v>
      </c>
      <c r="DC824" s="61" t="n">
        <v>-99</v>
      </c>
      <c r="DF824" s="76"/>
      <c r="DH824" s="78" t="n">
        <f aca="false">104-COUNTIF(D824:DC824,"&lt;0")+40</f>
        <v>40</v>
      </c>
    </row>
    <row r="825" customFormat="false" ht="12.75" hidden="false" customHeight="false" outlineLevel="0" collapsed="false">
      <c r="A825" s="74" t="s">
        <v>204</v>
      </c>
      <c r="B825" s="61"/>
      <c r="C825" s="61"/>
      <c r="D825" s="61" t="n">
        <v>-2.82538461538462</v>
      </c>
      <c r="E825" s="61" t="n">
        <v>-2.82538461538462</v>
      </c>
      <c r="F825" s="61" t="n">
        <v>-2.82538461538462</v>
      </c>
      <c r="G825" s="61" t="n">
        <v>-2.82538461538462</v>
      </c>
      <c r="H825" s="61" t="n">
        <v>-2.82538461538462</v>
      </c>
      <c r="I825" s="61" t="n">
        <v>-2.82538461538462</v>
      </c>
      <c r="J825" s="61" t="n">
        <v>-2.82538461538462</v>
      </c>
      <c r="K825" s="61" t="n">
        <v>-2.82538461538462</v>
      </c>
      <c r="L825" s="61" t="n">
        <v>-2.82538461538462</v>
      </c>
      <c r="M825" s="61" t="n">
        <v>-2.82538461538462</v>
      </c>
      <c r="N825" s="61" t="n">
        <v>-2.82538461538462</v>
      </c>
      <c r="O825" s="61" t="n">
        <v>-2.82538461538462</v>
      </c>
      <c r="P825" s="61" t="n">
        <v>-2.82538461538462</v>
      </c>
      <c r="Q825" s="61" t="n">
        <v>-99</v>
      </c>
      <c r="R825" s="61" t="n">
        <v>-99</v>
      </c>
      <c r="S825" s="61" t="n">
        <v>-99</v>
      </c>
      <c r="T825" s="61" t="n">
        <v>-99</v>
      </c>
      <c r="U825" s="61" t="n">
        <v>-99</v>
      </c>
      <c r="V825" s="61" t="n">
        <v>-99</v>
      </c>
      <c r="W825" s="61" t="n">
        <v>-99</v>
      </c>
      <c r="X825" s="61" t="n">
        <v>-99</v>
      </c>
      <c r="Y825" s="61" t="n">
        <v>-99</v>
      </c>
      <c r="Z825" s="61" t="n">
        <v>-99</v>
      </c>
      <c r="AA825" s="61" t="n">
        <v>-99</v>
      </c>
      <c r="AB825" s="61" t="n">
        <v>-99</v>
      </c>
      <c r="AC825" s="61" t="n">
        <v>-99</v>
      </c>
      <c r="AD825" s="61" t="n">
        <v>-99</v>
      </c>
      <c r="AE825" s="61" t="n">
        <v>-99</v>
      </c>
      <c r="AF825" s="61" t="n">
        <v>-99</v>
      </c>
      <c r="AG825" s="61" t="n">
        <v>-99</v>
      </c>
      <c r="AH825" s="61" t="n">
        <v>-99</v>
      </c>
      <c r="AI825" s="61" t="n">
        <v>-99</v>
      </c>
      <c r="AJ825" s="61" t="n">
        <v>-99</v>
      </c>
      <c r="AK825" s="61" t="n">
        <v>-99</v>
      </c>
      <c r="AL825" s="61" t="n">
        <v>-99</v>
      </c>
      <c r="AM825" s="61" t="n">
        <v>-99</v>
      </c>
      <c r="AN825" s="61" t="n">
        <v>-99</v>
      </c>
      <c r="AO825" s="61" t="n">
        <v>-99</v>
      </c>
      <c r="AP825" s="61" t="n">
        <v>-99</v>
      </c>
      <c r="AQ825" s="61" t="n">
        <v>-99</v>
      </c>
      <c r="AR825" s="61" t="n">
        <v>-99</v>
      </c>
      <c r="AS825" s="61" t="n">
        <v>-99</v>
      </c>
      <c r="AT825" s="61" t="n">
        <v>-99</v>
      </c>
      <c r="AU825" s="61" t="n">
        <v>-99</v>
      </c>
      <c r="AV825" s="61" t="n">
        <v>-99</v>
      </c>
      <c r="AW825" s="61" t="n">
        <v>-99</v>
      </c>
      <c r="AX825" s="61" t="n">
        <v>-99</v>
      </c>
      <c r="AY825" s="61" t="n">
        <v>-99</v>
      </c>
      <c r="AZ825" s="61" t="n">
        <v>-99</v>
      </c>
      <c r="BA825" s="61" t="n">
        <v>-99</v>
      </c>
      <c r="BB825" s="61" t="n">
        <v>-99</v>
      </c>
      <c r="BC825" s="61" t="n">
        <v>-99</v>
      </c>
      <c r="BD825" s="61" t="n">
        <v>-99</v>
      </c>
      <c r="BE825" s="61" t="n">
        <v>-99</v>
      </c>
      <c r="BF825" s="61" t="n">
        <v>-99</v>
      </c>
      <c r="BG825" s="61" t="n">
        <v>-99</v>
      </c>
      <c r="BH825" s="61" t="n">
        <v>-99</v>
      </c>
      <c r="BI825" s="61" t="n">
        <v>-99</v>
      </c>
      <c r="BJ825" s="61" t="n">
        <v>-99</v>
      </c>
      <c r="BK825" s="61" t="n">
        <v>-99</v>
      </c>
      <c r="BL825" s="61" t="n">
        <v>-99</v>
      </c>
      <c r="BM825" s="61" t="n">
        <v>-99</v>
      </c>
      <c r="BN825" s="61" t="n">
        <v>-99</v>
      </c>
      <c r="BO825" s="61" t="n">
        <v>-99</v>
      </c>
      <c r="BP825" s="61" t="n">
        <v>-99</v>
      </c>
      <c r="BQ825" s="61" t="n">
        <v>-99</v>
      </c>
      <c r="BR825" s="61" t="n">
        <v>-99</v>
      </c>
      <c r="BS825" s="61" t="n">
        <v>-99</v>
      </c>
      <c r="BT825" s="61" t="n">
        <v>-99</v>
      </c>
      <c r="BU825" s="61" t="n">
        <v>-99</v>
      </c>
      <c r="BV825" s="61" t="n">
        <v>-99</v>
      </c>
      <c r="BW825" s="61" t="n">
        <v>-99</v>
      </c>
      <c r="BX825" s="61" t="n">
        <v>-99</v>
      </c>
      <c r="BY825" s="61" t="n">
        <v>-99</v>
      </c>
      <c r="BZ825" s="61" t="n">
        <v>-99</v>
      </c>
      <c r="CA825" s="61" t="n">
        <v>-99</v>
      </c>
      <c r="CB825" s="61" t="n">
        <v>-99</v>
      </c>
      <c r="CC825" s="61" t="n">
        <v>-99</v>
      </c>
      <c r="CD825" s="61" t="n">
        <v>-99</v>
      </c>
      <c r="CE825" s="61" t="n">
        <v>-99</v>
      </c>
      <c r="CF825" s="61" t="n">
        <v>-99</v>
      </c>
      <c r="CG825" s="61" t="n">
        <v>-99</v>
      </c>
      <c r="CH825" s="61" t="n">
        <v>-99</v>
      </c>
      <c r="CI825" s="61" t="n">
        <v>-99</v>
      </c>
      <c r="CJ825" s="61" t="n">
        <v>-99</v>
      </c>
      <c r="CK825" s="61" t="n">
        <v>-99</v>
      </c>
      <c r="CL825" s="61" t="n">
        <v>-99</v>
      </c>
      <c r="CM825" s="61" t="n">
        <v>-99</v>
      </c>
      <c r="CN825" s="61" t="n">
        <v>-99</v>
      </c>
      <c r="CO825" s="61" t="n">
        <v>-99</v>
      </c>
      <c r="CP825" s="61" t="n">
        <v>-99</v>
      </c>
      <c r="CQ825" s="61" t="n">
        <v>-99</v>
      </c>
      <c r="CR825" s="61" t="n">
        <v>-99</v>
      </c>
      <c r="CS825" s="61" t="n">
        <v>-99</v>
      </c>
      <c r="CT825" s="61" t="n">
        <v>-99</v>
      </c>
      <c r="CU825" s="61" t="n">
        <v>-99</v>
      </c>
      <c r="CV825" s="61" t="n">
        <v>-99</v>
      </c>
      <c r="CW825" s="61" t="n">
        <v>-99</v>
      </c>
      <c r="CX825" s="61" t="n">
        <v>-99</v>
      </c>
      <c r="CY825" s="61" t="n">
        <v>-99</v>
      </c>
      <c r="CZ825" s="61" t="n">
        <v>-99</v>
      </c>
      <c r="DA825" s="61" t="n">
        <v>-99</v>
      </c>
      <c r="DB825" s="61" t="n">
        <v>-99</v>
      </c>
      <c r="DC825" s="61" t="n">
        <v>-99</v>
      </c>
      <c r="DF825" s="76"/>
      <c r="DH825" s="78" t="n">
        <f aca="false">104-COUNTIF(D825:DC825,"&lt;0")+40</f>
        <v>40</v>
      </c>
    </row>
    <row r="826" customFormat="false" ht="12.75" hidden="false" customHeight="false" outlineLevel="0" collapsed="false">
      <c r="A826" s="74" t="s">
        <v>205</v>
      </c>
      <c r="B826" s="61"/>
      <c r="C826" s="61"/>
      <c r="D826" s="61" t="n">
        <v>-3.23538461538462</v>
      </c>
      <c r="E826" s="61" t="n">
        <v>-3.23538461538462</v>
      </c>
      <c r="F826" s="61" t="n">
        <v>-3.23538461538462</v>
      </c>
      <c r="G826" s="61" t="n">
        <v>-3.23538461538462</v>
      </c>
      <c r="H826" s="61" t="n">
        <v>-3.23538461538462</v>
      </c>
      <c r="I826" s="61" t="n">
        <v>-3.23538461538462</v>
      </c>
      <c r="J826" s="61" t="n">
        <v>-3.23538461538462</v>
      </c>
      <c r="K826" s="61" t="n">
        <v>-3.23538461538462</v>
      </c>
      <c r="L826" s="61" t="n">
        <v>-3.23538461538462</v>
      </c>
      <c r="M826" s="61" t="n">
        <v>-3.23538461538462</v>
      </c>
      <c r="N826" s="61" t="n">
        <v>-3.23538461538462</v>
      </c>
      <c r="O826" s="61" t="n">
        <v>-3.23538461538462</v>
      </c>
      <c r="P826" s="61" t="n">
        <v>-3.23538461538462</v>
      </c>
      <c r="Q826" s="61" t="n">
        <v>-99</v>
      </c>
      <c r="R826" s="61" t="n">
        <v>-99</v>
      </c>
      <c r="S826" s="61" t="n">
        <v>-99</v>
      </c>
      <c r="T826" s="61" t="n">
        <v>-99</v>
      </c>
      <c r="U826" s="61" t="n">
        <v>-99</v>
      </c>
      <c r="V826" s="61" t="n">
        <v>-99</v>
      </c>
      <c r="W826" s="61" t="n">
        <v>-99</v>
      </c>
      <c r="X826" s="61" t="n">
        <v>-99</v>
      </c>
      <c r="Y826" s="61" t="n">
        <v>-99</v>
      </c>
      <c r="Z826" s="61" t="n">
        <v>-99</v>
      </c>
      <c r="AA826" s="61" t="n">
        <v>-99</v>
      </c>
      <c r="AB826" s="61" t="n">
        <v>-99</v>
      </c>
      <c r="AC826" s="61" t="n">
        <v>-99</v>
      </c>
      <c r="AD826" s="61" t="n">
        <v>-99</v>
      </c>
      <c r="AE826" s="61" t="n">
        <v>-99</v>
      </c>
      <c r="AF826" s="61" t="n">
        <v>-99</v>
      </c>
      <c r="AG826" s="61" t="n">
        <v>-99</v>
      </c>
      <c r="AH826" s="61" t="n">
        <v>-99</v>
      </c>
      <c r="AI826" s="61" t="n">
        <v>-99</v>
      </c>
      <c r="AJ826" s="61" t="n">
        <v>-99</v>
      </c>
      <c r="AK826" s="61" t="n">
        <v>-99</v>
      </c>
      <c r="AL826" s="61" t="n">
        <v>-99</v>
      </c>
      <c r="AM826" s="61" t="n">
        <v>-99</v>
      </c>
      <c r="AN826" s="61" t="n">
        <v>-99</v>
      </c>
      <c r="AO826" s="61" t="n">
        <v>-99</v>
      </c>
      <c r="AP826" s="61" t="n">
        <v>-99</v>
      </c>
      <c r="AQ826" s="61" t="n">
        <v>-99</v>
      </c>
      <c r="AR826" s="61" t="n">
        <v>-99</v>
      </c>
      <c r="AS826" s="61" t="n">
        <v>-99</v>
      </c>
      <c r="AT826" s="61" t="n">
        <v>-99</v>
      </c>
      <c r="AU826" s="61" t="n">
        <v>-99</v>
      </c>
      <c r="AV826" s="61" t="n">
        <v>-99</v>
      </c>
      <c r="AW826" s="61" t="n">
        <v>-99</v>
      </c>
      <c r="AX826" s="61" t="n">
        <v>-99</v>
      </c>
      <c r="AY826" s="61" t="n">
        <v>-99</v>
      </c>
      <c r="AZ826" s="61" t="n">
        <v>-99</v>
      </c>
      <c r="BA826" s="61" t="n">
        <v>-99</v>
      </c>
      <c r="BB826" s="61" t="n">
        <v>-99</v>
      </c>
      <c r="BC826" s="61" t="n">
        <v>-99</v>
      </c>
      <c r="BD826" s="61" t="n">
        <v>-99</v>
      </c>
      <c r="BE826" s="61" t="n">
        <v>-99</v>
      </c>
      <c r="BF826" s="61" t="n">
        <v>-99</v>
      </c>
      <c r="BG826" s="61" t="n">
        <v>-99</v>
      </c>
      <c r="BH826" s="61" t="n">
        <v>-99</v>
      </c>
      <c r="BI826" s="61" t="n">
        <v>-99</v>
      </c>
      <c r="BJ826" s="61" t="n">
        <v>-99</v>
      </c>
      <c r="BK826" s="61" t="n">
        <v>-99</v>
      </c>
      <c r="BL826" s="61" t="n">
        <v>-99</v>
      </c>
      <c r="BM826" s="61" t="n">
        <v>-99</v>
      </c>
      <c r="BN826" s="61" t="n">
        <v>-99</v>
      </c>
      <c r="BO826" s="61" t="n">
        <v>-99</v>
      </c>
      <c r="BP826" s="61" t="n">
        <v>-99</v>
      </c>
      <c r="BQ826" s="61" t="n">
        <v>-99</v>
      </c>
      <c r="BR826" s="61" t="n">
        <v>-99</v>
      </c>
      <c r="BS826" s="61" t="n">
        <v>-99</v>
      </c>
      <c r="BT826" s="61" t="n">
        <v>-99</v>
      </c>
      <c r="BU826" s="61" t="n">
        <v>-99</v>
      </c>
      <c r="BV826" s="61" t="n">
        <v>-99</v>
      </c>
      <c r="BW826" s="61" t="n">
        <v>-99</v>
      </c>
      <c r="BX826" s="61" t="n">
        <v>-99</v>
      </c>
      <c r="BY826" s="61" t="n">
        <v>-99</v>
      </c>
      <c r="BZ826" s="61" t="n">
        <v>-99</v>
      </c>
      <c r="CA826" s="61" t="n">
        <v>-99</v>
      </c>
      <c r="CB826" s="61" t="n">
        <v>-99</v>
      </c>
      <c r="CC826" s="61" t="n">
        <v>-99</v>
      </c>
      <c r="CD826" s="61" t="n">
        <v>-99</v>
      </c>
      <c r="CE826" s="61" t="n">
        <v>-99</v>
      </c>
      <c r="CF826" s="61" t="n">
        <v>-99</v>
      </c>
      <c r="CG826" s="61" t="n">
        <v>-99</v>
      </c>
      <c r="CH826" s="61" t="n">
        <v>-99</v>
      </c>
      <c r="CI826" s="61" t="n">
        <v>-99</v>
      </c>
      <c r="CJ826" s="61" t="n">
        <v>-99</v>
      </c>
      <c r="CK826" s="61" t="n">
        <v>-99</v>
      </c>
      <c r="CL826" s="61" t="n">
        <v>-99</v>
      </c>
      <c r="CM826" s="61" t="n">
        <v>-99</v>
      </c>
      <c r="CN826" s="61" t="n">
        <v>-99</v>
      </c>
      <c r="CO826" s="61" t="n">
        <v>-99</v>
      </c>
      <c r="CP826" s="61" t="n">
        <v>-99</v>
      </c>
      <c r="CQ826" s="61" t="n">
        <v>-99</v>
      </c>
      <c r="CR826" s="61" t="n">
        <v>-99</v>
      </c>
      <c r="CS826" s="61" t="n">
        <v>-99</v>
      </c>
      <c r="CT826" s="61" t="n">
        <v>-99</v>
      </c>
      <c r="CU826" s="61" t="n">
        <v>-99</v>
      </c>
      <c r="CV826" s="61" t="n">
        <v>-99</v>
      </c>
      <c r="CW826" s="61" t="n">
        <v>-99</v>
      </c>
      <c r="CX826" s="61" t="n">
        <v>-99</v>
      </c>
      <c r="CY826" s="61" t="n">
        <v>-99</v>
      </c>
      <c r="CZ826" s="61" t="n">
        <v>-99</v>
      </c>
      <c r="DA826" s="61" t="n">
        <v>-99</v>
      </c>
      <c r="DB826" s="61" t="n">
        <v>-99</v>
      </c>
      <c r="DC826" s="61" t="n">
        <v>-99</v>
      </c>
      <c r="DF826" s="76"/>
      <c r="DH826" s="78" t="n">
        <f aca="false">104-COUNTIF(D826:DC826,"&lt;0")+40</f>
        <v>40</v>
      </c>
    </row>
    <row r="827" customFormat="false" ht="12.75" hidden="false" customHeight="false" outlineLevel="0" collapsed="false">
      <c r="A827" s="74" t="s">
        <v>206</v>
      </c>
      <c r="B827" s="61"/>
      <c r="C827" s="61"/>
      <c r="D827" s="61" t="n">
        <v>-3.14923076923077</v>
      </c>
      <c r="E827" s="61" t="n">
        <v>-3.14923076923077</v>
      </c>
      <c r="F827" s="61" t="n">
        <v>-3.14923076923077</v>
      </c>
      <c r="G827" s="61" t="n">
        <v>-3.14923076923077</v>
      </c>
      <c r="H827" s="61" t="n">
        <v>-3.14923076923077</v>
      </c>
      <c r="I827" s="61" t="n">
        <v>-3.14923076923077</v>
      </c>
      <c r="J827" s="61" t="n">
        <v>-3.14923076923077</v>
      </c>
      <c r="K827" s="61" t="n">
        <v>-3.14923076923077</v>
      </c>
      <c r="L827" s="61" t="n">
        <v>-3.14923076923077</v>
      </c>
      <c r="M827" s="61" t="n">
        <v>-3.14923076923077</v>
      </c>
      <c r="N827" s="61" t="n">
        <v>-3.14923076923077</v>
      </c>
      <c r="O827" s="61" t="n">
        <v>-3.14923076923077</v>
      </c>
      <c r="P827" s="61" t="n">
        <v>-3.14923076923077</v>
      </c>
      <c r="Q827" s="61" t="n">
        <v>-99</v>
      </c>
      <c r="R827" s="61" t="n">
        <v>-99</v>
      </c>
      <c r="S827" s="61" t="n">
        <v>-99</v>
      </c>
      <c r="T827" s="61" t="n">
        <v>-99</v>
      </c>
      <c r="U827" s="61" t="n">
        <v>-99</v>
      </c>
      <c r="V827" s="61" t="n">
        <v>-99</v>
      </c>
      <c r="W827" s="61" t="n">
        <v>-99</v>
      </c>
      <c r="X827" s="61" t="n">
        <v>-99</v>
      </c>
      <c r="Y827" s="61" t="n">
        <v>-99</v>
      </c>
      <c r="Z827" s="61" t="n">
        <v>-99</v>
      </c>
      <c r="AA827" s="61" t="n">
        <v>-99</v>
      </c>
      <c r="AB827" s="61" t="n">
        <v>-99</v>
      </c>
      <c r="AC827" s="61" t="n">
        <v>-99</v>
      </c>
      <c r="AD827" s="61" t="n">
        <v>-99</v>
      </c>
      <c r="AE827" s="61" t="n">
        <v>-99</v>
      </c>
      <c r="AF827" s="61" t="n">
        <v>-99</v>
      </c>
      <c r="AG827" s="61" t="n">
        <v>-99</v>
      </c>
      <c r="AH827" s="61" t="n">
        <v>-99</v>
      </c>
      <c r="AI827" s="61" t="n">
        <v>-99</v>
      </c>
      <c r="AJ827" s="61" t="n">
        <v>-99</v>
      </c>
      <c r="AK827" s="61" t="n">
        <v>-99</v>
      </c>
      <c r="AL827" s="61" t="n">
        <v>-99</v>
      </c>
      <c r="AM827" s="61" t="n">
        <v>-99</v>
      </c>
      <c r="AN827" s="61" t="n">
        <v>-99</v>
      </c>
      <c r="AO827" s="61" t="n">
        <v>-99</v>
      </c>
      <c r="AP827" s="61" t="n">
        <v>-99</v>
      </c>
      <c r="AQ827" s="61" t="n">
        <v>-99</v>
      </c>
      <c r="AR827" s="61" t="n">
        <v>-99</v>
      </c>
      <c r="AS827" s="61" t="n">
        <v>-99</v>
      </c>
      <c r="AT827" s="61" t="n">
        <v>-99</v>
      </c>
      <c r="AU827" s="61" t="n">
        <v>-99</v>
      </c>
      <c r="AV827" s="61" t="n">
        <v>-99</v>
      </c>
      <c r="AW827" s="61" t="n">
        <v>-99</v>
      </c>
      <c r="AX827" s="61" t="n">
        <v>-99</v>
      </c>
      <c r="AY827" s="61" t="n">
        <v>-99</v>
      </c>
      <c r="AZ827" s="61" t="n">
        <v>-99</v>
      </c>
      <c r="BA827" s="61" t="n">
        <v>-99</v>
      </c>
      <c r="BB827" s="61" t="n">
        <v>-99</v>
      </c>
      <c r="BC827" s="61" t="n">
        <v>-99</v>
      </c>
      <c r="BD827" s="61" t="n">
        <v>-99</v>
      </c>
      <c r="BE827" s="61" t="n">
        <v>-99</v>
      </c>
      <c r="BF827" s="61" t="n">
        <v>-99</v>
      </c>
      <c r="BG827" s="61" t="n">
        <v>-99</v>
      </c>
      <c r="BH827" s="61" t="n">
        <v>-99</v>
      </c>
      <c r="BI827" s="61" t="n">
        <v>-99</v>
      </c>
      <c r="BJ827" s="61" t="n">
        <v>-99</v>
      </c>
      <c r="BK827" s="61" t="n">
        <v>-99</v>
      </c>
      <c r="BL827" s="61" t="n">
        <v>-99</v>
      </c>
      <c r="BM827" s="61" t="n">
        <v>-99</v>
      </c>
      <c r="BN827" s="61" t="n">
        <v>-99</v>
      </c>
      <c r="BO827" s="61" t="n">
        <v>-99</v>
      </c>
      <c r="BP827" s="61" t="n">
        <v>-99</v>
      </c>
      <c r="BQ827" s="61" t="n">
        <v>-99</v>
      </c>
      <c r="BR827" s="61" t="n">
        <v>-99</v>
      </c>
      <c r="BS827" s="61" t="n">
        <v>-99</v>
      </c>
      <c r="BT827" s="61" t="n">
        <v>-99</v>
      </c>
      <c r="BU827" s="61" t="n">
        <v>-99</v>
      </c>
      <c r="BV827" s="61" t="n">
        <v>-99</v>
      </c>
      <c r="BW827" s="61" t="n">
        <v>-99</v>
      </c>
      <c r="BX827" s="61" t="n">
        <v>-99</v>
      </c>
      <c r="BY827" s="61" t="n">
        <v>-99</v>
      </c>
      <c r="BZ827" s="61" t="n">
        <v>-99</v>
      </c>
      <c r="CA827" s="61" t="n">
        <v>-99</v>
      </c>
      <c r="CB827" s="61" t="n">
        <v>-99</v>
      </c>
      <c r="CC827" s="61" t="n">
        <v>-99</v>
      </c>
      <c r="CD827" s="61" t="n">
        <v>-99</v>
      </c>
      <c r="CE827" s="61" t="n">
        <v>-99</v>
      </c>
      <c r="CF827" s="61" t="n">
        <v>-99</v>
      </c>
      <c r="CG827" s="61" t="n">
        <v>-99</v>
      </c>
      <c r="CH827" s="61" t="n">
        <v>-99</v>
      </c>
      <c r="CI827" s="61" t="n">
        <v>-99</v>
      </c>
      <c r="CJ827" s="61" t="n">
        <v>-99</v>
      </c>
      <c r="CK827" s="61" t="n">
        <v>-99</v>
      </c>
      <c r="CL827" s="61" t="n">
        <v>-99</v>
      </c>
      <c r="CM827" s="61" t="n">
        <v>-99</v>
      </c>
      <c r="CN827" s="61" t="n">
        <v>-99</v>
      </c>
      <c r="CO827" s="61" t="n">
        <v>-99</v>
      </c>
      <c r="CP827" s="61" t="n">
        <v>-99</v>
      </c>
      <c r="CQ827" s="61" t="n">
        <v>-99</v>
      </c>
      <c r="CR827" s="61" t="n">
        <v>-99</v>
      </c>
      <c r="CS827" s="61" t="n">
        <v>-99</v>
      </c>
      <c r="CT827" s="61" t="n">
        <v>-99</v>
      </c>
      <c r="CU827" s="61" t="n">
        <v>-99</v>
      </c>
      <c r="CV827" s="61" t="n">
        <v>-99</v>
      </c>
      <c r="CW827" s="61" t="n">
        <v>-99</v>
      </c>
      <c r="CX827" s="61" t="n">
        <v>-99</v>
      </c>
      <c r="CY827" s="61" t="n">
        <v>-99</v>
      </c>
      <c r="CZ827" s="61" t="n">
        <v>-99</v>
      </c>
      <c r="DA827" s="61" t="n">
        <v>-99</v>
      </c>
      <c r="DB827" s="61" t="n">
        <v>-99</v>
      </c>
      <c r="DC827" s="61" t="n">
        <v>-99</v>
      </c>
      <c r="DF827" s="76"/>
      <c r="DH827" s="78" t="n">
        <f aca="false">104-COUNTIF(D827:DC827,"&lt;0")+40</f>
        <v>40</v>
      </c>
    </row>
    <row r="828" customFormat="false" ht="12.75" hidden="false" customHeight="false" outlineLevel="0" collapsed="false">
      <c r="A828" s="74" t="s">
        <v>207</v>
      </c>
      <c r="B828" s="61"/>
      <c r="C828" s="61"/>
      <c r="D828" s="61" t="n">
        <v>-2.56076923076923</v>
      </c>
      <c r="E828" s="61" t="n">
        <v>-2.56076923076923</v>
      </c>
      <c r="F828" s="61" t="n">
        <v>-2.56076923076923</v>
      </c>
      <c r="G828" s="61" t="n">
        <v>-2.56076923076923</v>
      </c>
      <c r="H828" s="61" t="n">
        <v>-2.56076923076923</v>
      </c>
      <c r="I828" s="61" t="n">
        <v>-2.56076923076923</v>
      </c>
      <c r="J828" s="61" t="n">
        <v>-2.56076923076923</v>
      </c>
      <c r="K828" s="61" t="n">
        <v>-2.56076923076923</v>
      </c>
      <c r="L828" s="61" t="n">
        <v>-2.56076923076923</v>
      </c>
      <c r="M828" s="61" t="n">
        <v>-2.56076923076923</v>
      </c>
      <c r="N828" s="61" t="n">
        <v>-2.56076923076923</v>
      </c>
      <c r="O828" s="61" t="n">
        <v>-2.56076923076923</v>
      </c>
      <c r="P828" s="61" t="n">
        <v>-2.56076923076923</v>
      </c>
      <c r="Q828" s="61" t="n">
        <v>-99</v>
      </c>
      <c r="R828" s="61" t="n">
        <v>-99</v>
      </c>
      <c r="S828" s="61" t="n">
        <v>-99</v>
      </c>
      <c r="T828" s="61" t="n">
        <v>-99</v>
      </c>
      <c r="U828" s="61" t="n">
        <v>-99</v>
      </c>
      <c r="V828" s="61" t="n">
        <v>-99</v>
      </c>
      <c r="W828" s="61" t="n">
        <v>-99</v>
      </c>
      <c r="X828" s="61" t="n">
        <v>-99</v>
      </c>
      <c r="Y828" s="61" t="n">
        <v>-99</v>
      </c>
      <c r="Z828" s="61" t="n">
        <v>-99</v>
      </c>
      <c r="AA828" s="61" t="n">
        <v>-99</v>
      </c>
      <c r="AB828" s="61" t="n">
        <v>-99</v>
      </c>
      <c r="AC828" s="61" t="n">
        <v>-99</v>
      </c>
      <c r="AD828" s="61" t="n">
        <v>-99</v>
      </c>
      <c r="AE828" s="61" t="n">
        <v>-99</v>
      </c>
      <c r="AF828" s="61" t="n">
        <v>-99</v>
      </c>
      <c r="AG828" s="61" t="n">
        <v>-99</v>
      </c>
      <c r="AH828" s="61" t="n">
        <v>-99</v>
      </c>
      <c r="AI828" s="61" t="n">
        <v>-99</v>
      </c>
      <c r="AJ828" s="61" t="n">
        <v>-99</v>
      </c>
      <c r="AK828" s="61" t="n">
        <v>-99</v>
      </c>
      <c r="AL828" s="61" t="n">
        <v>-99</v>
      </c>
      <c r="AM828" s="61" t="n">
        <v>-99</v>
      </c>
      <c r="AN828" s="61" t="n">
        <v>-99</v>
      </c>
      <c r="AO828" s="61" t="n">
        <v>-99</v>
      </c>
      <c r="AP828" s="61" t="n">
        <v>-99</v>
      </c>
      <c r="AQ828" s="61" t="n">
        <v>-99</v>
      </c>
      <c r="AR828" s="61" t="n">
        <v>-99</v>
      </c>
      <c r="AS828" s="61" t="n">
        <v>-99</v>
      </c>
      <c r="AT828" s="61" t="n">
        <v>-99</v>
      </c>
      <c r="AU828" s="61" t="n">
        <v>-99</v>
      </c>
      <c r="AV828" s="61" t="n">
        <v>-99</v>
      </c>
      <c r="AW828" s="61" t="n">
        <v>-99</v>
      </c>
      <c r="AX828" s="61" t="n">
        <v>-99</v>
      </c>
      <c r="AY828" s="61" t="n">
        <v>-99</v>
      </c>
      <c r="AZ828" s="61" t="n">
        <v>-99</v>
      </c>
      <c r="BA828" s="61" t="n">
        <v>-99</v>
      </c>
      <c r="BB828" s="61" t="n">
        <v>-99</v>
      </c>
      <c r="BC828" s="61" t="n">
        <v>-99</v>
      </c>
      <c r="BD828" s="61" t="n">
        <v>-99</v>
      </c>
      <c r="BE828" s="61" t="n">
        <v>-99</v>
      </c>
      <c r="BF828" s="61" t="n">
        <v>-99</v>
      </c>
      <c r="BG828" s="61" t="n">
        <v>-99</v>
      </c>
      <c r="BH828" s="61" t="n">
        <v>-99</v>
      </c>
      <c r="BI828" s="61" t="n">
        <v>-99</v>
      </c>
      <c r="BJ828" s="61" t="n">
        <v>-99</v>
      </c>
      <c r="BK828" s="61" t="n">
        <v>-99</v>
      </c>
      <c r="BL828" s="61" t="n">
        <v>-99</v>
      </c>
      <c r="BM828" s="61" t="n">
        <v>-99</v>
      </c>
      <c r="BN828" s="61" t="n">
        <v>-99</v>
      </c>
      <c r="BO828" s="61" t="n">
        <v>-99</v>
      </c>
      <c r="BP828" s="61" t="n">
        <v>-99</v>
      </c>
      <c r="BQ828" s="61" t="n">
        <v>-99</v>
      </c>
      <c r="BR828" s="61" t="n">
        <v>-99</v>
      </c>
      <c r="BS828" s="61" t="n">
        <v>-99</v>
      </c>
      <c r="BT828" s="61" t="n">
        <v>-99</v>
      </c>
      <c r="BU828" s="61" t="n">
        <v>-99</v>
      </c>
      <c r="BV828" s="61" t="n">
        <v>-99</v>
      </c>
      <c r="BW828" s="61" t="n">
        <v>-99</v>
      </c>
      <c r="BX828" s="61" t="n">
        <v>-99</v>
      </c>
      <c r="BY828" s="61" t="n">
        <v>-99</v>
      </c>
      <c r="BZ828" s="61" t="n">
        <v>-99</v>
      </c>
      <c r="CA828" s="61" t="n">
        <v>-99</v>
      </c>
      <c r="CB828" s="61" t="n">
        <v>-99</v>
      </c>
      <c r="CC828" s="61" t="n">
        <v>-99</v>
      </c>
      <c r="CD828" s="61" t="n">
        <v>-99</v>
      </c>
      <c r="CE828" s="61" t="n">
        <v>-99</v>
      </c>
      <c r="CF828" s="61" t="n">
        <v>-99</v>
      </c>
      <c r="CG828" s="61" t="n">
        <v>-99</v>
      </c>
      <c r="CH828" s="61" t="n">
        <v>-99</v>
      </c>
      <c r="CI828" s="61" t="n">
        <v>-99</v>
      </c>
      <c r="CJ828" s="61" t="n">
        <v>-99</v>
      </c>
      <c r="CK828" s="61" t="n">
        <v>-99</v>
      </c>
      <c r="CL828" s="61" t="n">
        <v>-99</v>
      </c>
      <c r="CM828" s="61" t="n">
        <v>-99</v>
      </c>
      <c r="CN828" s="61" t="n">
        <v>-99</v>
      </c>
      <c r="CO828" s="61" t="n">
        <v>-99</v>
      </c>
      <c r="CP828" s="61" t="n">
        <v>-99</v>
      </c>
      <c r="CQ828" s="61" t="n">
        <v>-99</v>
      </c>
      <c r="CR828" s="61" t="n">
        <v>-99</v>
      </c>
      <c r="CS828" s="61" t="n">
        <v>-99</v>
      </c>
      <c r="CT828" s="61" t="n">
        <v>-99</v>
      </c>
      <c r="CU828" s="61" t="n">
        <v>-99</v>
      </c>
      <c r="CV828" s="61" t="n">
        <v>-99</v>
      </c>
      <c r="CW828" s="61" t="n">
        <v>-99</v>
      </c>
      <c r="CX828" s="61" t="n">
        <v>-99</v>
      </c>
      <c r="CY828" s="61" t="n">
        <v>-99</v>
      </c>
      <c r="CZ828" s="61" t="n">
        <v>-99</v>
      </c>
      <c r="DA828" s="61" t="n">
        <v>-99</v>
      </c>
      <c r="DB828" s="61" t="n">
        <v>-99</v>
      </c>
      <c r="DC828" s="61" t="n">
        <v>-99</v>
      </c>
      <c r="DF828" s="76"/>
      <c r="DH828" s="78" t="n">
        <f aca="false">104-COUNTIF(D828:DC828,"&lt;0")+40</f>
        <v>40</v>
      </c>
    </row>
    <row r="829" customFormat="false" ht="12.75" hidden="false" customHeight="false" outlineLevel="0" collapsed="false">
      <c r="A829" s="74" t="s">
        <v>208</v>
      </c>
      <c r="B829" s="61"/>
      <c r="C829" s="61"/>
      <c r="D829" s="61" t="n">
        <v>-2.5</v>
      </c>
      <c r="E829" s="61" t="n">
        <v>-2.5</v>
      </c>
      <c r="F829" s="61" t="n">
        <v>-2.5</v>
      </c>
      <c r="G829" s="61" t="n">
        <v>-2.5</v>
      </c>
      <c r="H829" s="61" t="n">
        <v>-2.5</v>
      </c>
      <c r="I829" s="61" t="n">
        <v>-2.5</v>
      </c>
      <c r="J829" s="61" t="n">
        <v>-2.5</v>
      </c>
      <c r="K829" s="61" t="n">
        <v>-2.5</v>
      </c>
      <c r="L829" s="61" t="n">
        <v>-2.5</v>
      </c>
      <c r="M829" s="61" t="n">
        <v>-2.5</v>
      </c>
      <c r="N829" s="61" t="n">
        <v>-2.5</v>
      </c>
      <c r="O829" s="61" t="n">
        <v>-2.5</v>
      </c>
      <c r="P829" s="61" t="n">
        <v>-2.5</v>
      </c>
      <c r="Q829" s="61" t="n">
        <v>-99</v>
      </c>
      <c r="R829" s="61" t="n">
        <v>-99</v>
      </c>
      <c r="S829" s="61" t="n">
        <v>-99</v>
      </c>
      <c r="T829" s="61" t="n">
        <v>-99</v>
      </c>
      <c r="U829" s="61" t="n">
        <v>-99</v>
      </c>
      <c r="V829" s="61" t="n">
        <v>-99</v>
      </c>
      <c r="W829" s="61" t="n">
        <v>-99</v>
      </c>
      <c r="X829" s="61" t="n">
        <v>-99</v>
      </c>
      <c r="Y829" s="61" t="n">
        <v>-99</v>
      </c>
      <c r="Z829" s="61" t="n">
        <v>-99</v>
      </c>
      <c r="AA829" s="61" t="n">
        <v>-99</v>
      </c>
      <c r="AB829" s="61" t="n">
        <v>-99</v>
      </c>
      <c r="AC829" s="61" t="n">
        <v>-99</v>
      </c>
      <c r="AD829" s="61" t="n">
        <v>-99</v>
      </c>
      <c r="AE829" s="61" t="n">
        <v>-99</v>
      </c>
      <c r="AF829" s="61" t="n">
        <v>-99</v>
      </c>
      <c r="AG829" s="61" t="n">
        <v>-99</v>
      </c>
      <c r="AH829" s="61" t="n">
        <v>-99</v>
      </c>
      <c r="AI829" s="61" t="n">
        <v>-99</v>
      </c>
      <c r="AJ829" s="61" t="n">
        <v>-99</v>
      </c>
      <c r="AK829" s="61" t="n">
        <v>-99</v>
      </c>
      <c r="AL829" s="61" t="n">
        <v>-99</v>
      </c>
      <c r="AM829" s="61" t="n">
        <v>-99</v>
      </c>
      <c r="AN829" s="61" t="n">
        <v>-99</v>
      </c>
      <c r="AO829" s="61" t="n">
        <v>-99</v>
      </c>
      <c r="AP829" s="61" t="n">
        <v>-99</v>
      </c>
      <c r="AQ829" s="61" t="n">
        <v>-99</v>
      </c>
      <c r="AR829" s="61" t="n">
        <v>-99</v>
      </c>
      <c r="AS829" s="61" t="n">
        <v>-99</v>
      </c>
      <c r="AT829" s="61" t="n">
        <v>-99</v>
      </c>
      <c r="AU829" s="61" t="n">
        <v>-99</v>
      </c>
      <c r="AV829" s="61" t="n">
        <v>-99</v>
      </c>
      <c r="AW829" s="61" t="n">
        <v>-99</v>
      </c>
      <c r="AX829" s="61" t="n">
        <v>-99</v>
      </c>
      <c r="AY829" s="61" t="n">
        <v>-99</v>
      </c>
      <c r="AZ829" s="61" t="n">
        <v>-99</v>
      </c>
      <c r="BA829" s="61" t="n">
        <v>-99</v>
      </c>
      <c r="BB829" s="61" t="n">
        <v>-99</v>
      </c>
      <c r="BC829" s="61" t="n">
        <v>-99</v>
      </c>
      <c r="BD829" s="61" t="n">
        <v>-99</v>
      </c>
      <c r="BE829" s="61" t="n">
        <v>-99</v>
      </c>
      <c r="BF829" s="61" t="n">
        <v>-99</v>
      </c>
      <c r="BG829" s="61" t="n">
        <v>-99</v>
      </c>
      <c r="BH829" s="61" t="n">
        <v>-99</v>
      </c>
      <c r="BI829" s="61" t="n">
        <v>-99</v>
      </c>
      <c r="BJ829" s="61" t="n">
        <v>-99</v>
      </c>
      <c r="BK829" s="61" t="n">
        <v>-99</v>
      </c>
      <c r="BL829" s="61" t="n">
        <v>-99</v>
      </c>
      <c r="BM829" s="61" t="n">
        <v>-99</v>
      </c>
      <c r="BN829" s="61" t="n">
        <v>-99</v>
      </c>
      <c r="BO829" s="61" t="n">
        <v>-99</v>
      </c>
      <c r="BP829" s="61" t="n">
        <v>-99</v>
      </c>
      <c r="BQ829" s="61" t="n">
        <v>-99</v>
      </c>
      <c r="BR829" s="61" t="n">
        <v>-99</v>
      </c>
      <c r="BS829" s="61" t="n">
        <v>-99</v>
      </c>
      <c r="BT829" s="61" t="n">
        <v>-99</v>
      </c>
      <c r="BU829" s="61" t="n">
        <v>-99</v>
      </c>
      <c r="BV829" s="61" t="n">
        <v>-99</v>
      </c>
      <c r="BW829" s="61" t="n">
        <v>-99</v>
      </c>
      <c r="BX829" s="61" t="n">
        <v>-99</v>
      </c>
      <c r="BY829" s="61" t="n">
        <v>-99</v>
      </c>
      <c r="BZ829" s="61" t="n">
        <v>-99</v>
      </c>
      <c r="CA829" s="61" t="n">
        <v>-99</v>
      </c>
      <c r="CB829" s="61" t="n">
        <v>-99</v>
      </c>
      <c r="CC829" s="61" t="n">
        <v>-99</v>
      </c>
      <c r="CD829" s="61" t="n">
        <v>-99</v>
      </c>
      <c r="CE829" s="61" t="n">
        <v>-99</v>
      </c>
      <c r="CF829" s="61" t="n">
        <v>-99</v>
      </c>
      <c r="CG829" s="61" t="n">
        <v>-99</v>
      </c>
      <c r="CH829" s="61" t="n">
        <v>-99</v>
      </c>
      <c r="CI829" s="61" t="n">
        <v>-99</v>
      </c>
      <c r="CJ829" s="61" t="n">
        <v>-99</v>
      </c>
      <c r="CK829" s="61" t="n">
        <v>-99</v>
      </c>
      <c r="CL829" s="61" t="n">
        <v>-99</v>
      </c>
      <c r="CM829" s="61" t="n">
        <v>-99</v>
      </c>
      <c r="CN829" s="61" t="n">
        <v>-99</v>
      </c>
      <c r="CO829" s="61" t="n">
        <v>-99</v>
      </c>
      <c r="CP829" s="61" t="n">
        <v>-99</v>
      </c>
      <c r="CQ829" s="61" t="n">
        <v>-99</v>
      </c>
      <c r="CR829" s="61" t="n">
        <v>-99</v>
      </c>
      <c r="CS829" s="61" t="n">
        <v>-99</v>
      </c>
      <c r="CT829" s="61" t="n">
        <v>-99</v>
      </c>
      <c r="CU829" s="61" t="n">
        <v>-99</v>
      </c>
      <c r="CV829" s="61" t="n">
        <v>-99</v>
      </c>
      <c r="CW829" s="61" t="n">
        <v>-99</v>
      </c>
      <c r="CX829" s="61" t="n">
        <v>-99</v>
      </c>
      <c r="CY829" s="61" t="n">
        <v>-99</v>
      </c>
      <c r="CZ829" s="61" t="n">
        <v>-99</v>
      </c>
      <c r="DA829" s="61" t="n">
        <v>-99</v>
      </c>
      <c r="DB829" s="61" t="n">
        <v>-99</v>
      </c>
      <c r="DC829" s="61" t="n">
        <v>-99</v>
      </c>
      <c r="DF829" s="76"/>
      <c r="DH829" s="78" t="n">
        <f aca="false">104-COUNTIF(D829:DC829,"&lt;0")+40</f>
        <v>40</v>
      </c>
    </row>
    <row r="830" customFormat="false" ht="12.75" hidden="false" customHeight="false" outlineLevel="0" collapsed="false">
      <c r="A830" s="74" t="s">
        <v>209</v>
      </c>
      <c r="B830" s="61"/>
      <c r="C830" s="61"/>
      <c r="D830" s="61" t="n">
        <v>-6.96307692307692</v>
      </c>
      <c r="E830" s="61" t="n">
        <v>-6.96307692307692</v>
      </c>
      <c r="F830" s="61" t="n">
        <v>-6.96307692307692</v>
      </c>
      <c r="G830" s="61" t="n">
        <v>-6.96307692307692</v>
      </c>
      <c r="H830" s="61" t="n">
        <v>-6.96307692307692</v>
      </c>
      <c r="I830" s="61" t="n">
        <v>-6.96307692307692</v>
      </c>
      <c r="J830" s="61" t="n">
        <v>-6.96307692307692</v>
      </c>
      <c r="K830" s="61" t="n">
        <v>-6.96307692307692</v>
      </c>
      <c r="L830" s="61" t="n">
        <v>-6.96307692307692</v>
      </c>
      <c r="M830" s="61" t="n">
        <v>-6.96307692307692</v>
      </c>
      <c r="N830" s="61" t="n">
        <v>-6.96307692307692</v>
      </c>
      <c r="O830" s="61" t="n">
        <v>-6.96307692307692</v>
      </c>
      <c r="P830" s="61" t="n">
        <v>-6.96307692307692</v>
      </c>
      <c r="Q830" s="61" t="n">
        <v>-99</v>
      </c>
      <c r="R830" s="61" t="n">
        <v>-99</v>
      </c>
      <c r="S830" s="61" t="n">
        <v>-99</v>
      </c>
      <c r="T830" s="61" t="n">
        <v>-99</v>
      </c>
      <c r="U830" s="61" t="n">
        <v>-99</v>
      </c>
      <c r="V830" s="61" t="n">
        <v>-99</v>
      </c>
      <c r="W830" s="61" t="n">
        <v>-99</v>
      </c>
      <c r="X830" s="61" t="n">
        <v>-99</v>
      </c>
      <c r="Y830" s="61" t="n">
        <v>-99</v>
      </c>
      <c r="Z830" s="61" t="n">
        <v>-99</v>
      </c>
      <c r="AA830" s="61" t="n">
        <v>-99</v>
      </c>
      <c r="AB830" s="61" t="n">
        <v>-99</v>
      </c>
      <c r="AC830" s="61" t="n">
        <v>-99</v>
      </c>
      <c r="AD830" s="61" t="n">
        <v>-99</v>
      </c>
      <c r="AE830" s="61" t="n">
        <v>-99</v>
      </c>
      <c r="AF830" s="61" t="n">
        <v>-99</v>
      </c>
      <c r="AG830" s="61" t="n">
        <v>-99</v>
      </c>
      <c r="AH830" s="61" t="n">
        <v>-99</v>
      </c>
      <c r="AI830" s="61" t="n">
        <v>-99</v>
      </c>
      <c r="AJ830" s="61" t="n">
        <v>-99</v>
      </c>
      <c r="AK830" s="61" t="n">
        <v>-99</v>
      </c>
      <c r="AL830" s="61" t="n">
        <v>-99</v>
      </c>
      <c r="AM830" s="61" t="n">
        <v>-99</v>
      </c>
      <c r="AN830" s="61" t="n">
        <v>-99</v>
      </c>
      <c r="AO830" s="61" t="n">
        <v>-99</v>
      </c>
      <c r="AP830" s="61" t="n">
        <v>-99</v>
      </c>
      <c r="AQ830" s="61" t="n">
        <v>-99</v>
      </c>
      <c r="AR830" s="61" t="n">
        <v>-99</v>
      </c>
      <c r="AS830" s="61" t="n">
        <v>-99</v>
      </c>
      <c r="AT830" s="61" t="n">
        <v>-99</v>
      </c>
      <c r="AU830" s="61" t="n">
        <v>-99</v>
      </c>
      <c r="AV830" s="61" t="n">
        <v>-99</v>
      </c>
      <c r="AW830" s="61" t="n">
        <v>-99</v>
      </c>
      <c r="AX830" s="61" t="n">
        <v>-99</v>
      </c>
      <c r="AY830" s="61" t="n">
        <v>-99</v>
      </c>
      <c r="AZ830" s="61" t="n">
        <v>-99</v>
      </c>
      <c r="BA830" s="61" t="n">
        <v>-99</v>
      </c>
      <c r="BB830" s="61" t="n">
        <v>-99</v>
      </c>
      <c r="BC830" s="61" t="n">
        <v>-99</v>
      </c>
      <c r="BD830" s="61" t="n">
        <v>-99</v>
      </c>
      <c r="BE830" s="61" t="n">
        <v>-99</v>
      </c>
      <c r="BF830" s="61" t="n">
        <v>-99</v>
      </c>
      <c r="BG830" s="61" t="n">
        <v>-99</v>
      </c>
      <c r="BH830" s="61" t="n">
        <v>-99</v>
      </c>
      <c r="BI830" s="61" t="n">
        <v>-99</v>
      </c>
      <c r="BJ830" s="61" t="n">
        <v>-99</v>
      </c>
      <c r="BK830" s="61" t="n">
        <v>-99</v>
      </c>
      <c r="BL830" s="61" t="n">
        <v>-99</v>
      </c>
      <c r="BM830" s="61" t="n">
        <v>-99</v>
      </c>
      <c r="BN830" s="61" t="n">
        <v>-99</v>
      </c>
      <c r="BO830" s="61" t="n">
        <v>-99</v>
      </c>
      <c r="BP830" s="61" t="n">
        <v>-99</v>
      </c>
      <c r="BQ830" s="61" t="n">
        <v>-99</v>
      </c>
      <c r="BR830" s="61" t="n">
        <v>-99</v>
      </c>
      <c r="BS830" s="61" t="n">
        <v>-99</v>
      </c>
      <c r="BT830" s="61" t="n">
        <v>-99</v>
      </c>
      <c r="BU830" s="61" t="n">
        <v>-99</v>
      </c>
      <c r="BV830" s="61" t="n">
        <v>-99</v>
      </c>
      <c r="BW830" s="61" t="n">
        <v>-99</v>
      </c>
      <c r="BX830" s="61" t="n">
        <v>-99</v>
      </c>
      <c r="BY830" s="61" t="n">
        <v>-99</v>
      </c>
      <c r="BZ830" s="61" t="n">
        <v>-99</v>
      </c>
      <c r="CA830" s="61" t="n">
        <v>-99</v>
      </c>
      <c r="CB830" s="61" t="n">
        <v>-99</v>
      </c>
      <c r="CC830" s="61" t="n">
        <v>-99</v>
      </c>
      <c r="CD830" s="61" t="n">
        <v>-99</v>
      </c>
      <c r="CE830" s="61" t="n">
        <v>-99</v>
      </c>
      <c r="CF830" s="61" t="n">
        <v>-99</v>
      </c>
      <c r="CG830" s="61" t="n">
        <v>-99</v>
      </c>
      <c r="CH830" s="61" t="n">
        <v>-99</v>
      </c>
      <c r="CI830" s="61" t="n">
        <v>-99</v>
      </c>
      <c r="CJ830" s="61" t="n">
        <v>-99</v>
      </c>
      <c r="CK830" s="61" t="n">
        <v>-99</v>
      </c>
      <c r="CL830" s="61" t="n">
        <v>-99</v>
      </c>
      <c r="CM830" s="61" t="n">
        <v>-99</v>
      </c>
      <c r="CN830" s="61" t="n">
        <v>-99</v>
      </c>
      <c r="CO830" s="61" t="n">
        <v>-99</v>
      </c>
      <c r="CP830" s="61" t="n">
        <v>-99</v>
      </c>
      <c r="CQ830" s="61" t="n">
        <v>-99</v>
      </c>
      <c r="CR830" s="61" t="n">
        <v>-99</v>
      </c>
      <c r="CS830" s="61" t="n">
        <v>-99</v>
      </c>
      <c r="CT830" s="61" t="n">
        <v>-99</v>
      </c>
      <c r="CU830" s="61" t="n">
        <v>-99</v>
      </c>
      <c r="CV830" s="61" t="n">
        <v>-99</v>
      </c>
      <c r="CW830" s="61" t="n">
        <v>-99</v>
      </c>
      <c r="CX830" s="61" t="n">
        <v>-99</v>
      </c>
      <c r="CY830" s="61" t="n">
        <v>-99</v>
      </c>
      <c r="CZ830" s="61" t="n">
        <v>-99</v>
      </c>
      <c r="DA830" s="61" t="n">
        <v>-99</v>
      </c>
      <c r="DB830" s="61" t="n">
        <v>-99</v>
      </c>
      <c r="DC830" s="61" t="n">
        <v>-99</v>
      </c>
      <c r="DF830" s="76"/>
      <c r="DH830" s="78" t="n">
        <f aca="false">104-COUNTIF(D830:DC830,"&lt;0")+40</f>
        <v>40</v>
      </c>
    </row>
    <row r="831" customFormat="false" ht="12.75" hidden="false" customHeight="false" outlineLevel="0" collapsed="false">
      <c r="A831" s="74" t="s">
        <v>210</v>
      </c>
      <c r="B831" s="61"/>
      <c r="C831" s="61"/>
      <c r="D831" s="61" t="n">
        <v>-19.1830769230769</v>
      </c>
      <c r="E831" s="61" t="n">
        <v>-19.1830769230769</v>
      </c>
      <c r="F831" s="61" t="n">
        <v>-19.1830769230769</v>
      </c>
      <c r="G831" s="61" t="n">
        <v>-19.1830769230769</v>
      </c>
      <c r="H831" s="61" t="n">
        <v>-19.1830769230769</v>
      </c>
      <c r="I831" s="61" t="n">
        <v>-19.1830769230769</v>
      </c>
      <c r="J831" s="61" t="n">
        <v>-19.1830769230769</v>
      </c>
      <c r="K831" s="61" t="n">
        <v>-19.1830769230769</v>
      </c>
      <c r="L831" s="61" t="n">
        <v>-19.1830769230769</v>
      </c>
      <c r="M831" s="61" t="n">
        <v>-19.1830769230769</v>
      </c>
      <c r="N831" s="61" t="n">
        <v>-19.1830769230769</v>
      </c>
      <c r="O831" s="61" t="n">
        <v>-19.1830769230769</v>
      </c>
      <c r="P831" s="61" t="n">
        <v>-19.1830769230769</v>
      </c>
      <c r="Q831" s="61" t="n">
        <v>-99</v>
      </c>
      <c r="R831" s="61" t="n">
        <v>-99</v>
      </c>
      <c r="S831" s="61" t="n">
        <v>-99</v>
      </c>
      <c r="T831" s="61" t="n">
        <v>-99</v>
      </c>
      <c r="U831" s="61" t="n">
        <v>-99</v>
      </c>
      <c r="V831" s="61" t="n">
        <v>-99</v>
      </c>
      <c r="W831" s="61" t="n">
        <v>-99</v>
      </c>
      <c r="X831" s="61" t="n">
        <v>-99</v>
      </c>
      <c r="Y831" s="61" t="n">
        <v>-99</v>
      </c>
      <c r="Z831" s="61" t="n">
        <v>-99</v>
      </c>
      <c r="AA831" s="61" t="n">
        <v>-99</v>
      </c>
      <c r="AB831" s="61" t="n">
        <v>-99</v>
      </c>
      <c r="AC831" s="61" t="n">
        <v>-99</v>
      </c>
      <c r="AD831" s="61" t="n">
        <v>-99</v>
      </c>
      <c r="AE831" s="61" t="n">
        <v>-99</v>
      </c>
      <c r="AF831" s="61" t="n">
        <v>-99</v>
      </c>
      <c r="AG831" s="61" t="n">
        <v>-99</v>
      </c>
      <c r="AH831" s="61" t="n">
        <v>-99</v>
      </c>
      <c r="AI831" s="61" t="n">
        <v>-99</v>
      </c>
      <c r="AJ831" s="61" t="n">
        <v>-99</v>
      </c>
      <c r="AK831" s="61" t="n">
        <v>-99</v>
      </c>
      <c r="AL831" s="61" t="n">
        <v>-99</v>
      </c>
      <c r="AM831" s="61" t="n">
        <v>-99</v>
      </c>
      <c r="AN831" s="61" t="n">
        <v>-99</v>
      </c>
      <c r="AO831" s="61" t="n">
        <v>-99</v>
      </c>
      <c r="AP831" s="61" t="n">
        <v>-99</v>
      </c>
      <c r="AQ831" s="61" t="n">
        <v>-99</v>
      </c>
      <c r="AR831" s="61" t="n">
        <v>-99</v>
      </c>
      <c r="AS831" s="61" t="n">
        <v>-99</v>
      </c>
      <c r="AT831" s="61" t="n">
        <v>-99</v>
      </c>
      <c r="AU831" s="61" t="n">
        <v>-99</v>
      </c>
      <c r="AV831" s="61" t="n">
        <v>-99</v>
      </c>
      <c r="AW831" s="61" t="n">
        <v>-99</v>
      </c>
      <c r="AX831" s="61" t="n">
        <v>-99</v>
      </c>
      <c r="AY831" s="61" t="n">
        <v>-99</v>
      </c>
      <c r="AZ831" s="61" t="n">
        <v>-99</v>
      </c>
      <c r="BA831" s="61" t="n">
        <v>-99</v>
      </c>
      <c r="BB831" s="61" t="n">
        <v>-99</v>
      </c>
      <c r="BC831" s="61" t="n">
        <v>-99</v>
      </c>
      <c r="BD831" s="61" t="n">
        <v>-99</v>
      </c>
      <c r="BE831" s="61" t="n">
        <v>-99</v>
      </c>
      <c r="BF831" s="61" t="n">
        <v>-99</v>
      </c>
      <c r="BG831" s="61" t="n">
        <v>-99</v>
      </c>
      <c r="BH831" s="61" t="n">
        <v>-99</v>
      </c>
      <c r="BI831" s="61" t="n">
        <v>-99</v>
      </c>
      <c r="BJ831" s="61" t="n">
        <v>-99</v>
      </c>
      <c r="BK831" s="61" t="n">
        <v>-99</v>
      </c>
      <c r="BL831" s="61" t="n">
        <v>-99</v>
      </c>
      <c r="BM831" s="61" t="n">
        <v>-99</v>
      </c>
      <c r="BN831" s="61" t="n">
        <v>-99</v>
      </c>
      <c r="BO831" s="61" t="n">
        <v>-99</v>
      </c>
      <c r="BP831" s="61" t="n">
        <v>-99</v>
      </c>
      <c r="BQ831" s="61" t="n">
        <v>-99</v>
      </c>
      <c r="BR831" s="61" t="n">
        <v>-99</v>
      </c>
      <c r="BS831" s="61" t="n">
        <v>-99</v>
      </c>
      <c r="BT831" s="61" t="n">
        <v>-99</v>
      </c>
      <c r="BU831" s="61" t="n">
        <v>-99</v>
      </c>
      <c r="BV831" s="61" t="n">
        <v>-99</v>
      </c>
      <c r="BW831" s="61" t="n">
        <v>-99</v>
      </c>
      <c r="BX831" s="61" t="n">
        <v>-99</v>
      </c>
      <c r="BY831" s="61" t="n">
        <v>-99</v>
      </c>
      <c r="BZ831" s="61" t="n">
        <v>-99</v>
      </c>
      <c r="CA831" s="61" t="n">
        <v>-99</v>
      </c>
      <c r="CB831" s="61" t="n">
        <v>-99</v>
      </c>
      <c r="CC831" s="61" t="n">
        <v>-99</v>
      </c>
      <c r="CD831" s="61" t="n">
        <v>-99</v>
      </c>
      <c r="CE831" s="61" t="n">
        <v>-99</v>
      </c>
      <c r="CF831" s="61" t="n">
        <v>-99</v>
      </c>
      <c r="CG831" s="61" t="n">
        <v>-99</v>
      </c>
      <c r="CH831" s="61" t="n">
        <v>-99</v>
      </c>
      <c r="CI831" s="61" t="n">
        <v>-99</v>
      </c>
      <c r="CJ831" s="61" t="n">
        <v>-99</v>
      </c>
      <c r="CK831" s="61" t="n">
        <v>-99</v>
      </c>
      <c r="CL831" s="61" t="n">
        <v>-99</v>
      </c>
      <c r="CM831" s="61" t="n">
        <v>-99</v>
      </c>
      <c r="CN831" s="61" t="n">
        <v>-99</v>
      </c>
      <c r="CO831" s="61" t="n">
        <v>-99</v>
      </c>
      <c r="CP831" s="61" t="n">
        <v>-99</v>
      </c>
      <c r="CQ831" s="61" t="n">
        <v>-99</v>
      </c>
      <c r="CR831" s="61" t="n">
        <v>-99</v>
      </c>
      <c r="CS831" s="61" t="n">
        <v>-99</v>
      </c>
      <c r="CT831" s="61" t="n">
        <v>-99</v>
      </c>
      <c r="CU831" s="61" t="n">
        <v>-99</v>
      </c>
      <c r="CV831" s="61" t="n">
        <v>-99</v>
      </c>
      <c r="CW831" s="61" t="n">
        <v>-99</v>
      </c>
      <c r="CX831" s="61" t="n">
        <v>-99</v>
      </c>
      <c r="CY831" s="61" t="n">
        <v>-99</v>
      </c>
      <c r="CZ831" s="61" t="n">
        <v>-99</v>
      </c>
      <c r="DA831" s="61" t="n">
        <v>-99</v>
      </c>
      <c r="DB831" s="61" t="n">
        <v>-99</v>
      </c>
      <c r="DC831" s="61" t="n">
        <v>-99</v>
      </c>
      <c r="DF831" s="76"/>
      <c r="DH831" s="78" t="n">
        <f aca="false">104-COUNTIF(D831:DC831,"&lt;0")+40</f>
        <v>40</v>
      </c>
    </row>
    <row r="832" customFormat="false" ht="12.75" hidden="false" customHeight="false" outlineLevel="0" collapsed="false">
      <c r="A832" s="74" t="s">
        <v>211</v>
      </c>
      <c r="B832" s="61"/>
      <c r="C832" s="61"/>
      <c r="D832" s="61" t="n">
        <v>-6.47461538461539</v>
      </c>
      <c r="E832" s="61" t="n">
        <v>-6.47461538461539</v>
      </c>
      <c r="F832" s="61" t="n">
        <v>-6.47461538461539</v>
      </c>
      <c r="G832" s="61" t="n">
        <v>-6.47461538461539</v>
      </c>
      <c r="H832" s="61" t="n">
        <v>-6.47461538461539</v>
      </c>
      <c r="I832" s="61" t="n">
        <v>-6.47461538461539</v>
      </c>
      <c r="J832" s="61" t="n">
        <v>-6.47461538461539</v>
      </c>
      <c r="K832" s="61" t="n">
        <v>-6.47461538461539</v>
      </c>
      <c r="L832" s="61" t="n">
        <v>-6.47461538461539</v>
      </c>
      <c r="M832" s="61" t="n">
        <v>-6.47461538461539</v>
      </c>
      <c r="N832" s="61" t="n">
        <v>-6.47461538461539</v>
      </c>
      <c r="O832" s="61" t="n">
        <v>-6.47461538461539</v>
      </c>
      <c r="P832" s="61" t="n">
        <v>-6.47461538461539</v>
      </c>
      <c r="Q832" s="61" t="n">
        <v>-99</v>
      </c>
      <c r="R832" s="61" t="n">
        <v>-99</v>
      </c>
      <c r="S832" s="61" t="n">
        <v>-99</v>
      </c>
      <c r="T832" s="61" t="n">
        <v>-99</v>
      </c>
      <c r="U832" s="61" t="n">
        <v>-99</v>
      </c>
      <c r="V832" s="61" t="n">
        <v>-99</v>
      </c>
      <c r="W832" s="61" t="n">
        <v>-99</v>
      </c>
      <c r="X832" s="61" t="n">
        <v>-99</v>
      </c>
      <c r="Y832" s="61" t="n">
        <v>-99</v>
      </c>
      <c r="Z832" s="61" t="n">
        <v>-99</v>
      </c>
      <c r="AA832" s="61" t="n">
        <v>-99</v>
      </c>
      <c r="AB832" s="61" t="n">
        <v>-99</v>
      </c>
      <c r="AC832" s="61" t="n">
        <v>-99</v>
      </c>
      <c r="AD832" s="61" t="n">
        <v>-99</v>
      </c>
      <c r="AE832" s="61" t="n">
        <v>-99</v>
      </c>
      <c r="AF832" s="61" t="n">
        <v>-99</v>
      </c>
      <c r="AG832" s="61" t="n">
        <v>-99</v>
      </c>
      <c r="AH832" s="61" t="n">
        <v>-99</v>
      </c>
      <c r="AI832" s="61" t="n">
        <v>-99</v>
      </c>
      <c r="AJ832" s="61" t="n">
        <v>-99</v>
      </c>
      <c r="AK832" s="61" t="n">
        <v>-99</v>
      </c>
      <c r="AL832" s="61" t="n">
        <v>-99</v>
      </c>
      <c r="AM832" s="61" t="n">
        <v>-99</v>
      </c>
      <c r="AN832" s="61" t="n">
        <v>-99</v>
      </c>
      <c r="AO832" s="61" t="n">
        <v>-99</v>
      </c>
      <c r="AP832" s="61" t="n">
        <v>-99</v>
      </c>
      <c r="AQ832" s="61" t="n">
        <v>-99</v>
      </c>
      <c r="AR832" s="61" t="n">
        <v>-99</v>
      </c>
      <c r="AS832" s="61" t="n">
        <v>-99</v>
      </c>
      <c r="AT832" s="61" t="n">
        <v>-99</v>
      </c>
      <c r="AU832" s="61" t="n">
        <v>-99</v>
      </c>
      <c r="AV832" s="61" t="n">
        <v>-99</v>
      </c>
      <c r="AW832" s="61" t="n">
        <v>-99</v>
      </c>
      <c r="AX832" s="61" t="n">
        <v>-99</v>
      </c>
      <c r="AY832" s="61" t="n">
        <v>-99</v>
      </c>
      <c r="AZ832" s="61" t="n">
        <v>-99</v>
      </c>
      <c r="BA832" s="61" t="n">
        <v>-99</v>
      </c>
      <c r="BB832" s="61" t="n">
        <v>-99</v>
      </c>
      <c r="BC832" s="61" t="n">
        <v>-99</v>
      </c>
      <c r="BD832" s="61" t="n">
        <v>-99</v>
      </c>
      <c r="BE832" s="61" t="n">
        <v>-99</v>
      </c>
      <c r="BF832" s="61" t="n">
        <v>-99</v>
      </c>
      <c r="BG832" s="61" t="n">
        <v>-99</v>
      </c>
      <c r="BH832" s="61" t="n">
        <v>-99</v>
      </c>
      <c r="BI832" s="61" t="n">
        <v>-99</v>
      </c>
      <c r="BJ832" s="61" t="n">
        <v>-99</v>
      </c>
      <c r="BK832" s="61" t="n">
        <v>-99</v>
      </c>
      <c r="BL832" s="61" t="n">
        <v>-99</v>
      </c>
      <c r="BM832" s="61" t="n">
        <v>-99</v>
      </c>
      <c r="BN832" s="61" t="n">
        <v>-99</v>
      </c>
      <c r="BO832" s="61" t="n">
        <v>-99</v>
      </c>
      <c r="BP832" s="61" t="n">
        <v>-99</v>
      </c>
      <c r="BQ832" s="61" t="n">
        <v>-99</v>
      </c>
      <c r="BR832" s="61" t="n">
        <v>-99</v>
      </c>
      <c r="BS832" s="61" t="n">
        <v>-99</v>
      </c>
      <c r="BT832" s="61" t="n">
        <v>-99</v>
      </c>
      <c r="BU832" s="61" t="n">
        <v>-99</v>
      </c>
      <c r="BV832" s="61" t="n">
        <v>-99</v>
      </c>
      <c r="BW832" s="61" t="n">
        <v>-99</v>
      </c>
      <c r="BX832" s="61" t="n">
        <v>-99</v>
      </c>
      <c r="BY832" s="61" t="n">
        <v>-99</v>
      </c>
      <c r="BZ832" s="61" t="n">
        <v>-99</v>
      </c>
      <c r="CA832" s="61" t="n">
        <v>-99</v>
      </c>
      <c r="CB832" s="61" t="n">
        <v>-99</v>
      </c>
      <c r="CC832" s="61" t="n">
        <v>-99</v>
      </c>
      <c r="CD832" s="61" t="n">
        <v>-99</v>
      </c>
      <c r="CE832" s="61" t="n">
        <v>-99</v>
      </c>
      <c r="CF832" s="61" t="n">
        <v>-99</v>
      </c>
      <c r="CG832" s="61" t="n">
        <v>-99</v>
      </c>
      <c r="CH832" s="61" t="n">
        <v>-99</v>
      </c>
      <c r="CI832" s="61" t="n">
        <v>-99</v>
      </c>
      <c r="CJ832" s="61" t="n">
        <v>-99</v>
      </c>
      <c r="CK832" s="61" t="n">
        <v>-99</v>
      </c>
      <c r="CL832" s="61" t="n">
        <v>-99</v>
      </c>
      <c r="CM832" s="61" t="n">
        <v>-99</v>
      </c>
      <c r="CN832" s="61" t="n">
        <v>-99</v>
      </c>
      <c r="CO832" s="61" t="n">
        <v>-99</v>
      </c>
      <c r="CP832" s="61" t="n">
        <v>-99</v>
      </c>
      <c r="CQ832" s="61" t="n">
        <v>-99</v>
      </c>
      <c r="CR832" s="61" t="n">
        <v>-99</v>
      </c>
      <c r="CS832" s="61" t="n">
        <v>-99</v>
      </c>
      <c r="CT832" s="61" t="n">
        <v>-99</v>
      </c>
      <c r="CU832" s="61" t="n">
        <v>-99</v>
      </c>
      <c r="CV832" s="61" t="n">
        <v>-99</v>
      </c>
      <c r="CW832" s="61" t="n">
        <v>-99</v>
      </c>
      <c r="CX832" s="61" t="n">
        <v>-99</v>
      </c>
      <c r="CY832" s="61" t="n">
        <v>-99</v>
      </c>
      <c r="CZ832" s="61" t="n">
        <v>-99</v>
      </c>
      <c r="DA832" s="61" t="n">
        <v>-99</v>
      </c>
      <c r="DB832" s="61" t="n">
        <v>-99</v>
      </c>
      <c r="DC832" s="61" t="n">
        <v>-99</v>
      </c>
      <c r="DF832" s="76"/>
      <c r="DH832" s="78" t="n">
        <f aca="false">104-COUNTIF(D832:DC832,"&lt;0")+40</f>
        <v>40</v>
      </c>
    </row>
    <row r="833" customFormat="false" ht="12.75" hidden="false" customHeight="false" outlineLevel="0" collapsed="false">
      <c r="A833" s="74" t="s">
        <v>212</v>
      </c>
      <c r="B833" s="61"/>
      <c r="C833" s="61"/>
      <c r="D833" s="61" t="n">
        <v>-3.21</v>
      </c>
      <c r="E833" s="61" t="n">
        <v>-3.21</v>
      </c>
      <c r="F833" s="61" t="n">
        <v>-3.21</v>
      </c>
      <c r="G833" s="61" t="n">
        <v>-3.21</v>
      </c>
      <c r="H833" s="61" t="n">
        <v>-3.21</v>
      </c>
      <c r="I833" s="61" t="n">
        <v>-3.21</v>
      </c>
      <c r="J833" s="61" t="n">
        <v>-3.21</v>
      </c>
      <c r="K833" s="61" t="n">
        <v>-3.21</v>
      </c>
      <c r="L833" s="61" t="n">
        <v>-3.21</v>
      </c>
      <c r="M833" s="61" t="n">
        <v>-3.21</v>
      </c>
      <c r="N833" s="61" t="n">
        <v>-3.21</v>
      </c>
      <c r="O833" s="61" t="n">
        <v>-3.21</v>
      </c>
      <c r="P833" s="61" t="n">
        <v>-3.21</v>
      </c>
      <c r="Q833" s="61" t="n">
        <v>-99</v>
      </c>
      <c r="R833" s="61" t="n">
        <v>-99</v>
      </c>
      <c r="S833" s="61" t="n">
        <v>-99</v>
      </c>
      <c r="T833" s="61" t="n">
        <v>-99</v>
      </c>
      <c r="U833" s="61" t="n">
        <v>-99</v>
      </c>
      <c r="V833" s="61" t="n">
        <v>-99</v>
      </c>
      <c r="W833" s="61" t="n">
        <v>-99</v>
      </c>
      <c r="X833" s="61" t="n">
        <v>-99</v>
      </c>
      <c r="Y833" s="61" t="n">
        <v>-99</v>
      </c>
      <c r="Z833" s="61" t="n">
        <v>-99</v>
      </c>
      <c r="AA833" s="61" t="n">
        <v>-99</v>
      </c>
      <c r="AB833" s="61" t="n">
        <v>-99</v>
      </c>
      <c r="AC833" s="61" t="n">
        <v>-99</v>
      </c>
      <c r="AD833" s="61" t="n">
        <v>-99</v>
      </c>
      <c r="AE833" s="61" t="n">
        <v>-99</v>
      </c>
      <c r="AF833" s="61" t="n">
        <v>-99</v>
      </c>
      <c r="AG833" s="61" t="n">
        <v>-99</v>
      </c>
      <c r="AH833" s="61" t="n">
        <v>-99</v>
      </c>
      <c r="AI833" s="61" t="n">
        <v>-99</v>
      </c>
      <c r="AJ833" s="61" t="n">
        <v>-99</v>
      </c>
      <c r="AK833" s="61" t="n">
        <v>-99</v>
      </c>
      <c r="AL833" s="61" t="n">
        <v>-99</v>
      </c>
      <c r="AM833" s="61" t="n">
        <v>-99</v>
      </c>
      <c r="AN833" s="61" t="n">
        <v>-99</v>
      </c>
      <c r="AO833" s="61" t="n">
        <v>-99</v>
      </c>
      <c r="AP833" s="61" t="n">
        <v>-99</v>
      </c>
      <c r="AQ833" s="61" t="n">
        <v>-99</v>
      </c>
      <c r="AR833" s="61" t="n">
        <v>-99</v>
      </c>
      <c r="AS833" s="61" t="n">
        <v>-99</v>
      </c>
      <c r="AT833" s="61" t="n">
        <v>-99</v>
      </c>
      <c r="AU833" s="61" t="n">
        <v>-99</v>
      </c>
      <c r="AV833" s="61" t="n">
        <v>-99</v>
      </c>
      <c r="AW833" s="61" t="n">
        <v>-99</v>
      </c>
      <c r="AX833" s="61" t="n">
        <v>-99</v>
      </c>
      <c r="AY833" s="61" t="n">
        <v>-99</v>
      </c>
      <c r="AZ833" s="61" t="n">
        <v>-99</v>
      </c>
      <c r="BA833" s="61" t="n">
        <v>-99</v>
      </c>
      <c r="BB833" s="61" t="n">
        <v>-99</v>
      </c>
      <c r="BC833" s="61" t="n">
        <v>-99</v>
      </c>
      <c r="BD833" s="61" t="n">
        <v>-99</v>
      </c>
      <c r="BE833" s="61" t="n">
        <v>-99</v>
      </c>
      <c r="BF833" s="61" t="n">
        <v>-99</v>
      </c>
      <c r="BG833" s="61" t="n">
        <v>-99</v>
      </c>
      <c r="BH833" s="61" t="n">
        <v>-99</v>
      </c>
      <c r="BI833" s="61" t="n">
        <v>-99</v>
      </c>
      <c r="BJ833" s="61" t="n">
        <v>-99</v>
      </c>
      <c r="BK833" s="61" t="n">
        <v>-99</v>
      </c>
      <c r="BL833" s="61" t="n">
        <v>-99</v>
      </c>
      <c r="BM833" s="61" t="n">
        <v>-99</v>
      </c>
      <c r="BN833" s="61" t="n">
        <v>-99</v>
      </c>
      <c r="BO833" s="61" t="n">
        <v>-99</v>
      </c>
      <c r="BP833" s="61" t="n">
        <v>-99</v>
      </c>
      <c r="BQ833" s="61" t="n">
        <v>-99</v>
      </c>
      <c r="BR833" s="61" t="n">
        <v>-99</v>
      </c>
      <c r="BS833" s="61" t="n">
        <v>-99</v>
      </c>
      <c r="BT833" s="61" t="n">
        <v>-99</v>
      </c>
      <c r="BU833" s="61" t="n">
        <v>-99</v>
      </c>
      <c r="BV833" s="61" t="n">
        <v>-99</v>
      </c>
      <c r="BW833" s="61" t="n">
        <v>-99</v>
      </c>
      <c r="BX833" s="61" t="n">
        <v>-99</v>
      </c>
      <c r="BY833" s="61" t="n">
        <v>-99</v>
      </c>
      <c r="BZ833" s="61" t="n">
        <v>-99</v>
      </c>
      <c r="CA833" s="61" t="n">
        <v>-99</v>
      </c>
      <c r="CB833" s="61" t="n">
        <v>-99</v>
      </c>
      <c r="CC833" s="61" t="n">
        <v>-99</v>
      </c>
      <c r="CD833" s="61" t="n">
        <v>-99</v>
      </c>
      <c r="CE833" s="61" t="n">
        <v>-99</v>
      </c>
      <c r="CF833" s="61" t="n">
        <v>-99</v>
      </c>
      <c r="CG833" s="61" t="n">
        <v>-99</v>
      </c>
      <c r="CH833" s="61" t="n">
        <v>-99</v>
      </c>
      <c r="CI833" s="61" t="n">
        <v>-99</v>
      </c>
      <c r="CJ833" s="61" t="n">
        <v>-99</v>
      </c>
      <c r="CK833" s="61" t="n">
        <v>-99</v>
      </c>
      <c r="CL833" s="61" t="n">
        <v>-99</v>
      </c>
      <c r="CM833" s="61" t="n">
        <v>-99</v>
      </c>
      <c r="CN833" s="61" t="n">
        <v>-99</v>
      </c>
      <c r="CO833" s="61" t="n">
        <v>-99</v>
      </c>
      <c r="CP833" s="61" t="n">
        <v>-99</v>
      </c>
      <c r="CQ833" s="61" t="n">
        <v>-99</v>
      </c>
      <c r="CR833" s="61" t="n">
        <v>-99</v>
      </c>
      <c r="CS833" s="61" t="n">
        <v>-99</v>
      </c>
      <c r="CT833" s="61" t="n">
        <v>-99</v>
      </c>
      <c r="CU833" s="61" t="n">
        <v>-99</v>
      </c>
      <c r="CV833" s="61" t="n">
        <v>-99</v>
      </c>
      <c r="CW833" s="61" t="n">
        <v>-99</v>
      </c>
      <c r="CX833" s="61" t="n">
        <v>-99</v>
      </c>
      <c r="CY833" s="61" t="n">
        <v>-99</v>
      </c>
      <c r="CZ833" s="61" t="n">
        <v>-99</v>
      </c>
      <c r="DA833" s="61" t="n">
        <v>-99</v>
      </c>
      <c r="DB833" s="61" t="n">
        <v>-99</v>
      </c>
      <c r="DC833" s="61" t="n">
        <v>-99</v>
      </c>
      <c r="DF833" s="76"/>
      <c r="DH833" s="78" t="n">
        <f aca="false">104-COUNTIF(D833:DC833,"&lt;0")+40</f>
        <v>40</v>
      </c>
    </row>
    <row r="834" customFormat="false" ht="12.75" hidden="false" customHeight="false" outlineLevel="0" collapsed="false">
      <c r="A834" s="74" t="s">
        <v>213</v>
      </c>
      <c r="B834" s="61"/>
      <c r="C834" s="61"/>
      <c r="D834" s="61" t="n">
        <v>-8.29</v>
      </c>
      <c r="E834" s="61" t="n">
        <v>-8.29</v>
      </c>
      <c r="F834" s="61" t="n">
        <v>-8.29</v>
      </c>
      <c r="G834" s="61" t="n">
        <v>-8.29</v>
      </c>
      <c r="H834" s="61" t="n">
        <v>-8.29</v>
      </c>
      <c r="I834" s="61" t="n">
        <v>-8.29</v>
      </c>
      <c r="J834" s="61" t="n">
        <v>-8.29</v>
      </c>
      <c r="K834" s="61" t="n">
        <v>-8.29</v>
      </c>
      <c r="L834" s="61" t="n">
        <v>-8.29</v>
      </c>
      <c r="M834" s="61" t="n">
        <v>-8.29</v>
      </c>
      <c r="N834" s="61" t="n">
        <v>-8.29</v>
      </c>
      <c r="O834" s="61" t="n">
        <v>-8.29</v>
      </c>
      <c r="P834" s="61" t="n">
        <v>-8.29</v>
      </c>
      <c r="Q834" s="61" t="n">
        <v>-99</v>
      </c>
      <c r="R834" s="61" t="n">
        <v>-99</v>
      </c>
      <c r="S834" s="61" t="n">
        <v>-99</v>
      </c>
      <c r="T834" s="61" t="n">
        <v>-99</v>
      </c>
      <c r="U834" s="61" t="n">
        <v>-99</v>
      </c>
      <c r="V834" s="61" t="n">
        <v>-99</v>
      </c>
      <c r="W834" s="61" t="n">
        <v>-99</v>
      </c>
      <c r="X834" s="61" t="n">
        <v>-99</v>
      </c>
      <c r="Y834" s="61" t="n">
        <v>-99</v>
      </c>
      <c r="Z834" s="61" t="n">
        <v>-99</v>
      </c>
      <c r="AA834" s="61" t="n">
        <v>-99</v>
      </c>
      <c r="AB834" s="61" t="n">
        <v>-99</v>
      </c>
      <c r="AC834" s="61" t="n">
        <v>-99</v>
      </c>
      <c r="AD834" s="61" t="n">
        <v>-99</v>
      </c>
      <c r="AE834" s="61" t="n">
        <v>-99</v>
      </c>
      <c r="AF834" s="61" t="n">
        <v>-99</v>
      </c>
      <c r="AG834" s="61" t="n">
        <v>-99</v>
      </c>
      <c r="AH834" s="61" t="n">
        <v>-99</v>
      </c>
      <c r="AI834" s="61" t="n">
        <v>-99</v>
      </c>
      <c r="AJ834" s="61" t="n">
        <v>-99</v>
      </c>
      <c r="AK834" s="61" t="n">
        <v>-99</v>
      </c>
      <c r="AL834" s="61" t="n">
        <v>-99</v>
      </c>
      <c r="AM834" s="61" t="n">
        <v>-99</v>
      </c>
      <c r="AN834" s="61" t="n">
        <v>-99</v>
      </c>
      <c r="AO834" s="61" t="n">
        <v>-99</v>
      </c>
      <c r="AP834" s="61" t="n">
        <v>-99</v>
      </c>
      <c r="AQ834" s="61" t="n">
        <v>-99</v>
      </c>
      <c r="AR834" s="61" t="n">
        <v>-99</v>
      </c>
      <c r="AS834" s="61" t="n">
        <v>-99</v>
      </c>
      <c r="AT834" s="61" t="n">
        <v>-99</v>
      </c>
      <c r="AU834" s="61" t="n">
        <v>-99</v>
      </c>
      <c r="AV834" s="61" t="n">
        <v>-99</v>
      </c>
      <c r="AW834" s="61" t="n">
        <v>-99</v>
      </c>
      <c r="AX834" s="61" t="n">
        <v>-99</v>
      </c>
      <c r="AY834" s="61" t="n">
        <v>-99</v>
      </c>
      <c r="AZ834" s="61" t="n">
        <v>-99</v>
      </c>
      <c r="BA834" s="61" t="n">
        <v>-99</v>
      </c>
      <c r="BB834" s="61" t="n">
        <v>-99</v>
      </c>
      <c r="BC834" s="61" t="n">
        <v>-99</v>
      </c>
      <c r="BD834" s="61" t="n">
        <v>-99</v>
      </c>
      <c r="BE834" s="61" t="n">
        <v>-99</v>
      </c>
      <c r="BF834" s="61" t="n">
        <v>-99</v>
      </c>
      <c r="BG834" s="61" t="n">
        <v>-99</v>
      </c>
      <c r="BH834" s="61" t="n">
        <v>-99</v>
      </c>
      <c r="BI834" s="61" t="n">
        <v>-99</v>
      </c>
      <c r="BJ834" s="61" t="n">
        <v>-99</v>
      </c>
      <c r="BK834" s="61" t="n">
        <v>-99</v>
      </c>
      <c r="BL834" s="61" t="n">
        <v>-99</v>
      </c>
      <c r="BM834" s="61" t="n">
        <v>-99</v>
      </c>
      <c r="BN834" s="61" t="n">
        <v>-99</v>
      </c>
      <c r="BO834" s="61" t="n">
        <v>-99</v>
      </c>
      <c r="BP834" s="61" t="n">
        <v>-99</v>
      </c>
      <c r="BQ834" s="61" t="n">
        <v>-99</v>
      </c>
      <c r="BR834" s="61" t="n">
        <v>-99</v>
      </c>
      <c r="BS834" s="61" t="n">
        <v>-99</v>
      </c>
      <c r="BT834" s="61" t="n">
        <v>-99</v>
      </c>
      <c r="BU834" s="61" t="n">
        <v>-99</v>
      </c>
      <c r="BV834" s="61" t="n">
        <v>-99</v>
      </c>
      <c r="BW834" s="61" t="n">
        <v>-99</v>
      </c>
      <c r="BX834" s="61" t="n">
        <v>-99</v>
      </c>
      <c r="BY834" s="61" t="n">
        <v>-99</v>
      </c>
      <c r="BZ834" s="61" t="n">
        <v>-99</v>
      </c>
      <c r="CA834" s="61" t="n">
        <v>-99</v>
      </c>
      <c r="CB834" s="61" t="n">
        <v>-99</v>
      </c>
      <c r="CC834" s="61" t="n">
        <v>-99</v>
      </c>
      <c r="CD834" s="61" t="n">
        <v>-99</v>
      </c>
      <c r="CE834" s="61" t="n">
        <v>-99</v>
      </c>
      <c r="CF834" s="61" t="n">
        <v>-99</v>
      </c>
      <c r="CG834" s="61" t="n">
        <v>-99</v>
      </c>
      <c r="CH834" s="61" t="n">
        <v>-99</v>
      </c>
      <c r="CI834" s="61" t="n">
        <v>-99</v>
      </c>
      <c r="CJ834" s="61" t="n">
        <v>-99</v>
      </c>
      <c r="CK834" s="61" t="n">
        <v>-99</v>
      </c>
      <c r="CL834" s="61" t="n">
        <v>-99</v>
      </c>
      <c r="CM834" s="61" t="n">
        <v>-99</v>
      </c>
      <c r="CN834" s="61" t="n">
        <v>-99</v>
      </c>
      <c r="CO834" s="61" t="n">
        <v>-99</v>
      </c>
      <c r="CP834" s="61" t="n">
        <v>-99</v>
      </c>
      <c r="CQ834" s="61" t="n">
        <v>-99</v>
      </c>
      <c r="CR834" s="61" t="n">
        <v>-99</v>
      </c>
      <c r="CS834" s="61" t="n">
        <v>-99</v>
      </c>
      <c r="CT834" s="61" t="n">
        <v>-99</v>
      </c>
      <c r="CU834" s="61" t="n">
        <v>-99</v>
      </c>
      <c r="CV834" s="61" t="n">
        <v>-99</v>
      </c>
      <c r="CW834" s="61" t="n">
        <v>-99</v>
      </c>
      <c r="CX834" s="61" t="n">
        <v>-99</v>
      </c>
      <c r="CY834" s="61" t="n">
        <v>-99</v>
      </c>
      <c r="CZ834" s="61" t="n">
        <v>-99</v>
      </c>
      <c r="DA834" s="61" t="n">
        <v>-99</v>
      </c>
      <c r="DB834" s="61" t="n">
        <v>-99</v>
      </c>
      <c r="DC834" s="61" t="n">
        <v>-99</v>
      </c>
      <c r="DF834" s="76"/>
      <c r="DH834" s="78" t="n">
        <f aca="false">104-COUNTIF(D834:DC834,"&lt;0")+40</f>
        <v>40</v>
      </c>
    </row>
    <row r="835" customFormat="false" ht="12.75" hidden="false" customHeight="false" outlineLevel="0" collapsed="false">
      <c r="A835" s="74" t="s">
        <v>214</v>
      </c>
      <c r="B835" s="61"/>
      <c r="C835" s="61"/>
      <c r="D835" s="61" t="n">
        <v>-2.42230769230769</v>
      </c>
      <c r="E835" s="61" t="n">
        <v>-2.42230769230769</v>
      </c>
      <c r="F835" s="61" t="n">
        <v>-2.42230769230769</v>
      </c>
      <c r="G835" s="61" t="n">
        <v>-2.42230769230769</v>
      </c>
      <c r="H835" s="61" t="n">
        <v>-2.42230769230769</v>
      </c>
      <c r="I835" s="61" t="n">
        <v>-2.42230769230769</v>
      </c>
      <c r="J835" s="61" t="n">
        <v>-2.42230769230769</v>
      </c>
      <c r="K835" s="61" t="n">
        <v>-2.42230769230769</v>
      </c>
      <c r="L835" s="61" t="n">
        <v>-2.42230769230769</v>
      </c>
      <c r="M835" s="61" t="n">
        <v>-2.42230769230769</v>
      </c>
      <c r="N835" s="61" t="n">
        <v>-2.42230769230769</v>
      </c>
      <c r="O835" s="61" t="n">
        <v>-2.42230769230769</v>
      </c>
      <c r="P835" s="61" t="n">
        <v>-2.42230769230769</v>
      </c>
      <c r="Q835" s="61" t="n">
        <v>-99</v>
      </c>
      <c r="R835" s="61" t="n">
        <v>-99</v>
      </c>
      <c r="S835" s="61" t="n">
        <v>-99</v>
      </c>
      <c r="T835" s="61" t="n">
        <v>-99</v>
      </c>
      <c r="U835" s="61" t="n">
        <v>-99</v>
      </c>
      <c r="V835" s="61" t="n">
        <v>-99</v>
      </c>
      <c r="W835" s="61" t="n">
        <v>-99</v>
      </c>
      <c r="X835" s="61" t="n">
        <v>-99</v>
      </c>
      <c r="Y835" s="61" t="n">
        <v>-99</v>
      </c>
      <c r="Z835" s="61" t="n">
        <v>-99</v>
      </c>
      <c r="AA835" s="61" t="n">
        <v>-99</v>
      </c>
      <c r="AB835" s="61" t="n">
        <v>-99</v>
      </c>
      <c r="AC835" s="61" t="n">
        <v>-99</v>
      </c>
      <c r="AD835" s="61" t="n">
        <v>-99</v>
      </c>
      <c r="AE835" s="61" t="n">
        <v>-99</v>
      </c>
      <c r="AF835" s="61" t="n">
        <v>-99</v>
      </c>
      <c r="AG835" s="61" t="n">
        <v>-99</v>
      </c>
      <c r="AH835" s="61" t="n">
        <v>-99</v>
      </c>
      <c r="AI835" s="61" t="n">
        <v>-99</v>
      </c>
      <c r="AJ835" s="61" t="n">
        <v>-99</v>
      </c>
      <c r="AK835" s="61" t="n">
        <v>-99</v>
      </c>
      <c r="AL835" s="61" t="n">
        <v>-99</v>
      </c>
      <c r="AM835" s="61" t="n">
        <v>-99</v>
      </c>
      <c r="AN835" s="61" t="n">
        <v>-99</v>
      </c>
      <c r="AO835" s="61" t="n">
        <v>-99</v>
      </c>
      <c r="AP835" s="61" t="n">
        <v>-99</v>
      </c>
      <c r="AQ835" s="61" t="n">
        <v>-99</v>
      </c>
      <c r="AR835" s="61" t="n">
        <v>-99</v>
      </c>
      <c r="AS835" s="61" t="n">
        <v>-99</v>
      </c>
      <c r="AT835" s="61" t="n">
        <v>-99</v>
      </c>
      <c r="AU835" s="61" t="n">
        <v>-99</v>
      </c>
      <c r="AV835" s="61" t="n">
        <v>-99</v>
      </c>
      <c r="AW835" s="61" t="n">
        <v>-99</v>
      </c>
      <c r="AX835" s="61" t="n">
        <v>-99</v>
      </c>
      <c r="AY835" s="61" t="n">
        <v>-99</v>
      </c>
      <c r="AZ835" s="61" t="n">
        <v>-99</v>
      </c>
      <c r="BA835" s="61" t="n">
        <v>-99</v>
      </c>
      <c r="BB835" s="61" t="n">
        <v>-99</v>
      </c>
      <c r="BC835" s="61" t="n">
        <v>-99</v>
      </c>
      <c r="BD835" s="61" t="n">
        <v>-99</v>
      </c>
      <c r="BE835" s="61" t="n">
        <v>-99</v>
      </c>
      <c r="BF835" s="61" t="n">
        <v>-99</v>
      </c>
      <c r="BG835" s="61" t="n">
        <v>-99</v>
      </c>
      <c r="BH835" s="61" t="n">
        <v>-99</v>
      </c>
      <c r="BI835" s="61" t="n">
        <v>-99</v>
      </c>
      <c r="BJ835" s="61" t="n">
        <v>-99</v>
      </c>
      <c r="BK835" s="61" t="n">
        <v>-99</v>
      </c>
      <c r="BL835" s="61" t="n">
        <v>-99</v>
      </c>
      <c r="BM835" s="61" t="n">
        <v>-99</v>
      </c>
      <c r="BN835" s="61" t="n">
        <v>-99</v>
      </c>
      <c r="BO835" s="61" t="n">
        <v>-99</v>
      </c>
      <c r="BP835" s="61" t="n">
        <v>-99</v>
      </c>
      <c r="BQ835" s="61" t="n">
        <v>-99</v>
      </c>
      <c r="BR835" s="61" t="n">
        <v>-99</v>
      </c>
      <c r="BS835" s="61" t="n">
        <v>-99</v>
      </c>
      <c r="BT835" s="61" t="n">
        <v>-99</v>
      </c>
      <c r="BU835" s="61" t="n">
        <v>-99</v>
      </c>
      <c r="BV835" s="61" t="n">
        <v>-99</v>
      </c>
      <c r="BW835" s="61" t="n">
        <v>-99</v>
      </c>
      <c r="BX835" s="61" t="n">
        <v>-99</v>
      </c>
      <c r="BY835" s="61" t="n">
        <v>-99</v>
      </c>
      <c r="BZ835" s="61" t="n">
        <v>-99</v>
      </c>
      <c r="CA835" s="61" t="n">
        <v>-99</v>
      </c>
      <c r="CB835" s="61" t="n">
        <v>-99</v>
      </c>
      <c r="CC835" s="61" t="n">
        <v>-99</v>
      </c>
      <c r="CD835" s="61" t="n">
        <v>-99</v>
      </c>
      <c r="CE835" s="61" t="n">
        <v>-99</v>
      </c>
      <c r="CF835" s="61" t="n">
        <v>-99</v>
      </c>
      <c r="CG835" s="61" t="n">
        <v>-99</v>
      </c>
      <c r="CH835" s="61" t="n">
        <v>-99</v>
      </c>
      <c r="CI835" s="61" t="n">
        <v>-99</v>
      </c>
      <c r="CJ835" s="61" t="n">
        <v>-99</v>
      </c>
      <c r="CK835" s="61" t="n">
        <v>-99</v>
      </c>
      <c r="CL835" s="61" t="n">
        <v>-99</v>
      </c>
      <c r="CM835" s="61" t="n">
        <v>-99</v>
      </c>
      <c r="CN835" s="61" t="n">
        <v>-99</v>
      </c>
      <c r="CO835" s="61" t="n">
        <v>-99</v>
      </c>
      <c r="CP835" s="61" t="n">
        <v>-99</v>
      </c>
      <c r="CQ835" s="61" t="n">
        <v>-99</v>
      </c>
      <c r="CR835" s="61" t="n">
        <v>-99</v>
      </c>
      <c r="CS835" s="61" t="n">
        <v>-99</v>
      </c>
      <c r="CT835" s="61" t="n">
        <v>-99</v>
      </c>
      <c r="CU835" s="61" t="n">
        <v>-99</v>
      </c>
      <c r="CV835" s="61" t="n">
        <v>-99</v>
      </c>
      <c r="CW835" s="61" t="n">
        <v>-99</v>
      </c>
      <c r="CX835" s="61" t="n">
        <v>-99</v>
      </c>
      <c r="CY835" s="61" t="n">
        <v>-99</v>
      </c>
      <c r="CZ835" s="61" t="n">
        <v>-99</v>
      </c>
      <c r="DA835" s="61" t="n">
        <v>-99</v>
      </c>
      <c r="DB835" s="61" t="n">
        <v>-99</v>
      </c>
      <c r="DC835" s="61" t="n">
        <v>-99</v>
      </c>
      <c r="DF835" s="76"/>
      <c r="DH835" s="78" t="n">
        <f aca="false">104-COUNTIF(D835:DC835,"&lt;0")+40</f>
        <v>40</v>
      </c>
    </row>
    <row r="836" customFormat="false" ht="12.75" hidden="false" customHeight="false" outlineLevel="0" collapsed="false">
      <c r="A836" s="74" t="s">
        <v>215</v>
      </c>
      <c r="B836" s="61"/>
      <c r="C836" s="61"/>
      <c r="D836" s="61" t="n">
        <v>-4.68076923076923</v>
      </c>
      <c r="E836" s="61" t="n">
        <v>-4.68076923076923</v>
      </c>
      <c r="F836" s="61" t="n">
        <v>-4.68076923076923</v>
      </c>
      <c r="G836" s="61" t="n">
        <v>-4.68076923076923</v>
      </c>
      <c r="H836" s="61" t="n">
        <v>-4.68076923076923</v>
      </c>
      <c r="I836" s="61" t="n">
        <v>-4.68076923076923</v>
      </c>
      <c r="J836" s="61" t="n">
        <v>-4.68076923076923</v>
      </c>
      <c r="K836" s="61" t="n">
        <v>-4.68076923076923</v>
      </c>
      <c r="L836" s="61" t="n">
        <v>-4.68076923076923</v>
      </c>
      <c r="M836" s="61" t="n">
        <v>-4.68076923076923</v>
      </c>
      <c r="N836" s="61" t="n">
        <v>-4.68076923076923</v>
      </c>
      <c r="O836" s="61" t="n">
        <v>-4.68076923076923</v>
      </c>
      <c r="P836" s="61" t="n">
        <v>-4.68076923076923</v>
      </c>
      <c r="Q836" s="61" t="n">
        <v>-99</v>
      </c>
      <c r="R836" s="61" t="n">
        <v>-99</v>
      </c>
      <c r="S836" s="61" t="n">
        <v>-99</v>
      </c>
      <c r="T836" s="61" t="n">
        <v>-99</v>
      </c>
      <c r="U836" s="61" t="n">
        <v>-99</v>
      </c>
      <c r="V836" s="61" t="n">
        <v>-99</v>
      </c>
      <c r="W836" s="61" t="n">
        <v>-99</v>
      </c>
      <c r="X836" s="61" t="n">
        <v>-99</v>
      </c>
      <c r="Y836" s="61" t="n">
        <v>-99</v>
      </c>
      <c r="Z836" s="61" t="n">
        <v>-99</v>
      </c>
      <c r="AA836" s="61" t="n">
        <v>-99</v>
      </c>
      <c r="AB836" s="61" t="n">
        <v>-99</v>
      </c>
      <c r="AC836" s="61" t="n">
        <v>-99</v>
      </c>
      <c r="AD836" s="61" t="n">
        <v>-99</v>
      </c>
      <c r="AE836" s="61" t="n">
        <v>-99</v>
      </c>
      <c r="AF836" s="61" t="n">
        <v>-99</v>
      </c>
      <c r="AG836" s="61" t="n">
        <v>-99</v>
      </c>
      <c r="AH836" s="61" t="n">
        <v>-99</v>
      </c>
      <c r="AI836" s="61" t="n">
        <v>-99</v>
      </c>
      <c r="AJ836" s="61" t="n">
        <v>-99</v>
      </c>
      <c r="AK836" s="61" t="n">
        <v>-99</v>
      </c>
      <c r="AL836" s="61" t="n">
        <v>-99</v>
      </c>
      <c r="AM836" s="61" t="n">
        <v>-99</v>
      </c>
      <c r="AN836" s="61" t="n">
        <v>-99</v>
      </c>
      <c r="AO836" s="61" t="n">
        <v>-99</v>
      </c>
      <c r="AP836" s="61" t="n">
        <v>-99</v>
      </c>
      <c r="AQ836" s="61" t="n">
        <v>-99</v>
      </c>
      <c r="AR836" s="61" t="n">
        <v>-99</v>
      </c>
      <c r="AS836" s="61" t="n">
        <v>-99</v>
      </c>
      <c r="AT836" s="61" t="n">
        <v>-99</v>
      </c>
      <c r="AU836" s="61" t="n">
        <v>-99</v>
      </c>
      <c r="AV836" s="61" t="n">
        <v>-99</v>
      </c>
      <c r="AW836" s="61" t="n">
        <v>-99</v>
      </c>
      <c r="AX836" s="61" t="n">
        <v>-99</v>
      </c>
      <c r="AY836" s="61" t="n">
        <v>-99</v>
      </c>
      <c r="AZ836" s="61" t="n">
        <v>-99</v>
      </c>
      <c r="BA836" s="61" t="n">
        <v>-99</v>
      </c>
      <c r="BB836" s="61" t="n">
        <v>-99</v>
      </c>
      <c r="BC836" s="61" t="n">
        <v>-99</v>
      </c>
      <c r="BD836" s="61" t="n">
        <v>-99</v>
      </c>
      <c r="BE836" s="61" t="n">
        <v>-99</v>
      </c>
      <c r="BF836" s="61" t="n">
        <v>-99</v>
      </c>
      <c r="BG836" s="61" t="n">
        <v>-99</v>
      </c>
      <c r="BH836" s="61" t="n">
        <v>-99</v>
      </c>
      <c r="BI836" s="61" t="n">
        <v>-99</v>
      </c>
      <c r="BJ836" s="61" t="n">
        <v>-99</v>
      </c>
      <c r="BK836" s="61" t="n">
        <v>-99</v>
      </c>
      <c r="BL836" s="61" t="n">
        <v>-99</v>
      </c>
      <c r="BM836" s="61" t="n">
        <v>-99</v>
      </c>
      <c r="BN836" s="61" t="n">
        <v>-99</v>
      </c>
      <c r="BO836" s="61" t="n">
        <v>-99</v>
      </c>
      <c r="BP836" s="61" t="n">
        <v>-99</v>
      </c>
      <c r="BQ836" s="61" t="n">
        <v>-99</v>
      </c>
      <c r="BR836" s="61" t="n">
        <v>-99</v>
      </c>
      <c r="BS836" s="61" t="n">
        <v>-99</v>
      </c>
      <c r="BT836" s="61" t="n">
        <v>-99</v>
      </c>
      <c r="BU836" s="61" t="n">
        <v>-99</v>
      </c>
      <c r="BV836" s="61" t="n">
        <v>-99</v>
      </c>
      <c r="BW836" s="61" t="n">
        <v>-99</v>
      </c>
      <c r="BX836" s="61" t="n">
        <v>-99</v>
      </c>
      <c r="BY836" s="61" t="n">
        <v>-99</v>
      </c>
      <c r="BZ836" s="61" t="n">
        <v>-99</v>
      </c>
      <c r="CA836" s="61" t="n">
        <v>-99</v>
      </c>
      <c r="CB836" s="61" t="n">
        <v>-99</v>
      </c>
      <c r="CC836" s="61" t="n">
        <v>-99</v>
      </c>
      <c r="CD836" s="61" t="n">
        <v>-99</v>
      </c>
      <c r="CE836" s="61" t="n">
        <v>-99</v>
      </c>
      <c r="CF836" s="61" t="n">
        <v>-99</v>
      </c>
      <c r="CG836" s="61" t="n">
        <v>-99</v>
      </c>
      <c r="CH836" s="61" t="n">
        <v>-99</v>
      </c>
      <c r="CI836" s="61" t="n">
        <v>-99</v>
      </c>
      <c r="CJ836" s="61" t="n">
        <v>-99</v>
      </c>
      <c r="CK836" s="61" t="n">
        <v>-99</v>
      </c>
      <c r="CL836" s="61" t="n">
        <v>-99</v>
      </c>
      <c r="CM836" s="61" t="n">
        <v>-99</v>
      </c>
      <c r="CN836" s="61" t="n">
        <v>-99</v>
      </c>
      <c r="CO836" s="61" t="n">
        <v>-99</v>
      </c>
      <c r="CP836" s="61" t="n">
        <v>-99</v>
      </c>
      <c r="CQ836" s="61" t="n">
        <v>-99</v>
      </c>
      <c r="CR836" s="61" t="n">
        <v>-99</v>
      </c>
      <c r="CS836" s="61" t="n">
        <v>-99</v>
      </c>
      <c r="CT836" s="61" t="n">
        <v>-99</v>
      </c>
      <c r="CU836" s="61" t="n">
        <v>-99</v>
      </c>
      <c r="CV836" s="61" t="n">
        <v>-99</v>
      </c>
      <c r="CW836" s="61" t="n">
        <v>-99</v>
      </c>
      <c r="CX836" s="61" t="n">
        <v>-99</v>
      </c>
      <c r="CY836" s="61" t="n">
        <v>-99</v>
      </c>
      <c r="CZ836" s="61" t="n">
        <v>-99</v>
      </c>
      <c r="DA836" s="61" t="n">
        <v>-99</v>
      </c>
      <c r="DB836" s="61" t="n">
        <v>-99</v>
      </c>
      <c r="DC836" s="61" t="n">
        <v>-99</v>
      </c>
      <c r="DF836" s="76"/>
      <c r="DH836" s="78" t="n">
        <f aca="false">104-COUNTIF(D836:DC836,"&lt;0")+40</f>
        <v>40</v>
      </c>
    </row>
    <row r="837" customFormat="false" ht="12.75" hidden="false" customHeight="false" outlineLevel="0" collapsed="false">
      <c r="A837" s="74" t="s">
        <v>216</v>
      </c>
      <c r="B837" s="61"/>
      <c r="C837" s="61"/>
      <c r="D837" s="61" t="n">
        <v>-8.86076923076923</v>
      </c>
      <c r="E837" s="61" t="n">
        <v>-8.86076923076923</v>
      </c>
      <c r="F837" s="61" t="n">
        <v>-8.86076923076923</v>
      </c>
      <c r="G837" s="61" t="n">
        <v>-8.86076923076923</v>
      </c>
      <c r="H837" s="61" t="n">
        <v>-8.86076923076923</v>
      </c>
      <c r="I837" s="61" t="n">
        <v>-8.86076923076923</v>
      </c>
      <c r="J837" s="61" t="n">
        <v>-8.86076923076923</v>
      </c>
      <c r="K837" s="61" t="n">
        <v>-8.86076923076923</v>
      </c>
      <c r="L837" s="61" t="n">
        <v>-8.86076923076923</v>
      </c>
      <c r="M837" s="61" t="n">
        <v>-8.86076923076923</v>
      </c>
      <c r="N837" s="61" t="n">
        <v>-8.86076923076923</v>
      </c>
      <c r="O837" s="61" t="n">
        <v>-8.86076923076923</v>
      </c>
      <c r="P837" s="61" t="n">
        <v>-8.86076923076923</v>
      </c>
      <c r="Q837" s="61" t="n">
        <v>-99</v>
      </c>
      <c r="R837" s="61" t="n">
        <v>-99</v>
      </c>
      <c r="S837" s="61" t="n">
        <v>-99</v>
      </c>
      <c r="T837" s="61" t="n">
        <v>-99</v>
      </c>
      <c r="U837" s="61" t="n">
        <v>-99</v>
      </c>
      <c r="V837" s="61" t="n">
        <v>-99</v>
      </c>
      <c r="W837" s="61" t="n">
        <v>-99</v>
      </c>
      <c r="X837" s="61" t="n">
        <v>-99</v>
      </c>
      <c r="Y837" s="61" t="n">
        <v>-99</v>
      </c>
      <c r="Z837" s="61" t="n">
        <v>-99</v>
      </c>
      <c r="AA837" s="61" t="n">
        <v>-99</v>
      </c>
      <c r="AB837" s="61" t="n">
        <v>-99</v>
      </c>
      <c r="AC837" s="61" t="n">
        <v>-99</v>
      </c>
      <c r="AD837" s="61" t="n">
        <v>-99</v>
      </c>
      <c r="AE837" s="61" t="n">
        <v>-99</v>
      </c>
      <c r="AF837" s="61" t="n">
        <v>-99</v>
      </c>
      <c r="AG837" s="61" t="n">
        <v>-99</v>
      </c>
      <c r="AH837" s="61" t="n">
        <v>-99</v>
      </c>
      <c r="AI837" s="61" t="n">
        <v>-99</v>
      </c>
      <c r="AJ837" s="61" t="n">
        <v>-99</v>
      </c>
      <c r="AK837" s="61" t="n">
        <v>-99</v>
      </c>
      <c r="AL837" s="61" t="n">
        <v>-99</v>
      </c>
      <c r="AM837" s="61" t="n">
        <v>-99</v>
      </c>
      <c r="AN837" s="61" t="n">
        <v>-99</v>
      </c>
      <c r="AO837" s="61" t="n">
        <v>-99</v>
      </c>
      <c r="AP837" s="61" t="n">
        <v>-99</v>
      </c>
      <c r="AQ837" s="61" t="n">
        <v>-99</v>
      </c>
      <c r="AR837" s="61" t="n">
        <v>-99</v>
      </c>
      <c r="AS837" s="61" t="n">
        <v>-99</v>
      </c>
      <c r="AT837" s="61" t="n">
        <v>-99</v>
      </c>
      <c r="AU837" s="61" t="n">
        <v>-99</v>
      </c>
      <c r="AV837" s="61" t="n">
        <v>-99</v>
      </c>
      <c r="AW837" s="61" t="n">
        <v>-99</v>
      </c>
      <c r="AX837" s="61" t="n">
        <v>-99</v>
      </c>
      <c r="AY837" s="61" t="n">
        <v>-99</v>
      </c>
      <c r="AZ837" s="61" t="n">
        <v>-99</v>
      </c>
      <c r="BA837" s="61" t="n">
        <v>-99</v>
      </c>
      <c r="BB837" s="61" t="n">
        <v>-99</v>
      </c>
      <c r="BC837" s="61" t="n">
        <v>-99</v>
      </c>
      <c r="BD837" s="61" t="n">
        <v>-99</v>
      </c>
      <c r="BE837" s="61" t="n">
        <v>-99</v>
      </c>
      <c r="BF837" s="61" t="n">
        <v>-99</v>
      </c>
      <c r="BG837" s="61" t="n">
        <v>-99</v>
      </c>
      <c r="BH837" s="61" t="n">
        <v>-99</v>
      </c>
      <c r="BI837" s="61" t="n">
        <v>-99</v>
      </c>
      <c r="BJ837" s="61" t="n">
        <v>-99</v>
      </c>
      <c r="BK837" s="61" t="n">
        <v>-99</v>
      </c>
      <c r="BL837" s="61" t="n">
        <v>-99</v>
      </c>
      <c r="BM837" s="61" t="n">
        <v>-99</v>
      </c>
      <c r="BN837" s="61" t="n">
        <v>-99</v>
      </c>
      <c r="BO837" s="61" t="n">
        <v>-99</v>
      </c>
      <c r="BP837" s="61" t="n">
        <v>-99</v>
      </c>
      <c r="BQ837" s="61" t="n">
        <v>-99</v>
      </c>
      <c r="BR837" s="61" t="n">
        <v>-99</v>
      </c>
      <c r="BS837" s="61" t="n">
        <v>-99</v>
      </c>
      <c r="BT837" s="61" t="n">
        <v>-99</v>
      </c>
      <c r="BU837" s="61" t="n">
        <v>-99</v>
      </c>
      <c r="BV837" s="61" t="n">
        <v>-99</v>
      </c>
      <c r="BW837" s="61" t="n">
        <v>-99</v>
      </c>
      <c r="BX837" s="61" t="n">
        <v>-99</v>
      </c>
      <c r="BY837" s="61" t="n">
        <v>-99</v>
      </c>
      <c r="BZ837" s="61" t="n">
        <v>-99</v>
      </c>
      <c r="CA837" s="61" t="n">
        <v>-99</v>
      </c>
      <c r="CB837" s="61" t="n">
        <v>-99</v>
      </c>
      <c r="CC837" s="61" t="n">
        <v>-99</v>
      </c>
      <c r="CD837" s="61" t="n">
        <v>-99</v>
      </c>
      <c r="CE837" s="61" t="n">
        <v>-99</v>
      </c>
      <c r="CF837" s="61" t="n">
        <v>-99</v>
      </c>
      <c r="CG837" s="61" t="n">
        <v>-99</v>
      </c>
      <c r="CH837" s="61" t="n">
        <v>-99</v>
      </c>
      <c r="CI837" s="61" t="n">
        <v>-99</v>
      </c>
      <c r="CJ837" s="61" t="n">
        <v>-99</v>
      </c>
      <c r="CK837" s="61" t="n">
        <v>-99</v>
      </c>
      <c r="CL837" s="61" t="n">
        <v>-99</v>
      </c>
      <c r="CM837" s="61" t="n">
        <v>-99</v>
      </c>
      <c r="CN837" s="61" t="n">
        <v>-99</v>
      </c>
      <c r="CO837" s="61" t="n">
        <v>-99</v>
      </c>
      <c r="CP837" s="61" t="n">
        <v>-99</v>
      </c>
      <c r="CQ837" s="61" t="n">
        <v>-99</v>
      </c>
      <c r="CR837" s="61" t="n">
        <v>-99</v>
      </c>
      <c r="CS837" s="61" t="n">
        <v>-99</v>
      </c>
      <c r="CT837" s="61" t="n">
        <v>-99</v>
      </c>
      <c r="CU837" s="61" t="n">
        <v>-99</v>
      </c>
      <c r="CV837" s="61" t="n">
        <v>-99</v>
      </c>
      <c r="CW837" s="61" t="n">
        <v>-99</v>
      </c>
      <c r="CX837" s="61" t="n">
        <v>-99</v>
      </c>
      <c r="CY837" s="61" t="n">
        <v>-99</v>
      </c>
      <c r="CZ837" s="61" t="n">
        <v>-99</v>
      </c>
      <c r="DA837" s="61" t="n">
        <v>-99</v>
      </c>
      <c r="DB837" s="61" t="n">
        <v>-99</v>
      </c>
      <c r="DC837" s="61" t="n">
        <v>-99</v>
      </c>
      <c r="DF837" s="76"/>
      <c r="DH837" s="78" t="n">
        <f aca="false">104-COUNTIF(D837:DC837,"&lt;0")+40</f>
        <v>40</v>
      </c>
    </row>
    <row r="838" customFormat="false" ht="12.75" hidden="false" customHeight="false" outlineLevel="0" collapsed="false">
      <c r="A838" s="74" t="s">
        <v>217</v>
      </c>
      <c r="B838" s="61"/>
      <c r="C838" s="61"/>
      <c r="D838" s="61" t="n">
        <v>-2.02153846153846</v>
      </c>
      <c r="E838" s="61" t="n">
        <v>-2.02153846153846</v>
      </c>
      <c r="F838" s="61" t="n">
        <v>-2.02153846153846</v>
      </c>
      <c r="G838" s="61" t="n">
        <v>-2.02153846153846</v>
      </c>
      <c r="H838" s="61" t="n">
        <v>-2.02153846153846</v>
      </c>
      <c r="I838" s="61" t="n">
        <v>-2.02153846153846</v>
      </c>
      <c r="J838" s="61" t="n">
        <v>-2.02153846153846</v>
      </c>
      <c r="K838" s="61" t="n">
        <v>-2.02153846153846</v>
      </c>
      <c r="L838" s="61" t="n">
        <v>-2.02153846153846</v>
      </c>
      <c r="M838" s="61" t="n">
        <v>-2.02153846153846</v>
      </c>
      <c r="N838" s="61" t="n">
        <v>-2.02153846153846</v>
      </c>
      <c r="O838" s="61" t="n">
        <v>-2.02153846153846</v>
      </c>
      <c r="P838" s="61" t="n">
        <v>-2.02153846153846</v>
      </c>
      <c r="Q838" s="61" t="n">
        <v>-99</v>
      </c>
      <c r="R838" s="61" t="n">
        <v>-99</v>
      </c>
      <c r="S838" s="61" t="n">
        <v>-99</v>
      </c>
      <c r="T838" s="61" t="n">
        <v>-99</v>
      </c>
      <c r="U838" s="61" t="n">
        <v>-99</v>
      </c>
      <c r="V838" s="61" t="n">
        <v>-99</v>
      </c>
      <c r="W838" s="61" t="n">
        <v>-99</v>
      </c>
      <c r="X838" s="61" t="n">
        <v>-99</v>
      </c>
      <c r="Y838" s="61" t="n">
        <v>-99</v>
      </c>
      <c r="Z838" s="61" t="n">
        <v>-99</v>
      </c>
      <c r="AA838" s="61" t="n">
        <v>-99</v>
      </c>
      <c r="AB838" s="61" t="n">
        <v>-99</v>
      </c>
      <c r="AC838" s="61" t="n">
        <v>-99</v>
      </c>
      <c r="AD838" s="61" t="n">
        <v>-99</v>
      </c>
      <c r="AE838" s="61" t="n">
        <v>-99</v>
      </c>
      <c r="AF838" s="61" t="n">
        <v>-99</v>
      </c>
      <c r="AG838" s="61" t="n">
        <v>-99</v>
      </c>
      <c r="AH838" s="61" t="n">
        <v>-99</v>
      </c>
      <c r="AI838" s="61" t="n">
        <v>-99</v>
      </c>
      <c r="AJ838" s="61" t="n">
        <v>-99</v>
      </c>
      <c r="AK838" s="61" t="n">
        <v>-99</v>
      </c>
      <c r="AL838" s="61" t="n">
        <v>-99</v>
      </c>
      <c r="AM838" s="61" t="n">
        <v>-99</v>
      </c>
      <c r="AN838" s="61" t="n">
        <v>-99</v>
      </c>
      <c r="AO838" s="61" t="n">
        <v>-99</v>
      </c>
      <c r="AP838" s="61" t="n">
        <v>-99</v>
      </c>
      <c r="AQ838" s="61" t="n">
        <v>-99</v>
      </c>
      <c r="AR838" s="61" t="n">
        <v>-99</v>
      </c>
      <c r="AS838" s="61" t="n">
        <v>-99</v>
      </c>
      <c r="AT838" s="61" t="n">
        <v>-99</v>
      </c>
      <c r="AU838" s="61" t="n">
        <v>-99</v>
      </c>
      <c r="AV838" s="61" t="n">
        <v>-99</v>
      </c>
      <c r="AW838" s="61" t="n">
        <v>-99</v>
      </c>
      <c r="AX838" s="61" t="n">
        <v>-99</v>
      </c>
      <c r="AY838" s="61" t="n">
        <v>-99</v>
      </c>
      <c r="AZ838" s="61" t="n">
        <v>-99</v>
      </c>
      <c r="BA838" s="61" t="n">
        <v>-99</v>
      </c>
      <c r="BB838" s="61" t="n">
        <v>-99</v>
      </c>
      <c r="BC838" s="61" t="n">
        <v>-99</v>
      </c>
      <c r="BD838" s="61" t="n">
        <v>-99</v>
      </c>
      <c r="BE838" s="61" t="n">
        <v>-99</v>
      </c>
      <c r="BF838" s="61" t="n">
        <v>-99</v>
      </c>
      <c r="BG838" s="61" t="n">
        <v>-99</v>
      </c>
      <c r="BH838" s="61" t="n">
        <v>-99</v>
      </c>
      <c r="BI838" s="61" t="n">
        <v>-99</v>
      </c>
      <c r="BJ838" s="61" t="n">
        <v>-99</v>
      </c>
      <c r="BK838" s="61" t="n">
        <v>-99</v>
      </c>
      <c r="BL838" s="61" t="n">
        <v>-99</v>
      </c>
      <c r="BM838" s="61" t="n">
        <v>-99</v>
      </c>
      <c r="BN838" s="61" t="n">
        <v>-99</v>
      </c>
      <c r="BO838" s="61" t="n">
        <v>-99</v>
      </c>
      <c r="BP838" s="61" t="n">
        <v>-99</v>
      </c>
      <c r="BQ838" s="61" t="n">
        <v>-99</v>
      </c>
      <c r="BR838" s="61" t="n">
        <v>-99</v>
      </c>
      <c r="BS838" s="61" t="n">
        <v>-99</v>
      </c>
      <c r="BT838" s="61" t="n">
        <v>-99</v>
      </c>
      <c r="BU838" s="61" t="n">
        <v>-99</v>
      </c>
      <c r="BV838" s="61" t="n">
        <v>-99</v>
      </c>
      <c r="BW838" s="61" t="n">
        <v>-99</v>
      </c>
      <c r="BX838" s="61" t="n">
        <v>-99</v>
      </c>
      <c r="BY838" s="61" t="n">
        <v>-99</v>
      </c>
      <c r="BZ838" s="61" t="n">
        <v>-99</v>
      </c>
      <c r="CA838" s="61" t="n">
        <v>-99</v>
      </c>
      <c r="CB838" s="61" t="n">
        <v>-99</v>
      </c>
      <c r="CC838" s="61" t="n">
        <v>-99</v>
      </c>
      <c r="CD838" s="61" t="n">
        <v>-99</v>
      </c>
      <c r="CE838" s="61" t="n">
        <v>-99</v>
      </c>
      <c r="CF838" s="61" t="n">
        <v>-99</v>
      </c>
      <c r="CG838" s="61" t="n">
        <v>-99</v>
      </c>
      <c r="CH838" s="61" t="n">
        <v>-99</v>
      </c>
      <c r="CI838" s="61" t="n">
        <v>-99</v>
      </c>
      <c r="CJ838" s="61" t="n">
        <v>-99</v>
      </c>
      <c r="CK838" s="61" t="n">
        <v>-99</v>
      </c>
      <c r="CL838" s="61" t="n">
        <v>-99</v>
      </c>
      <c r="CM838" s="61" t="n">
        <v>-99</v>
      </c>
      <c r="CN838" s="61" t="n">
        <v>-99</v>
      </c>
      <c r="CO838" s="61" t="n">
        <v>-99</v>
      </c>
      <c r="CP838" s="61" t="n">
        <v>-99</v>
      </c>
      <c r="CQ838" s="61" t="n">
        <v>-99</v>
      </c>
      <c r="CR838" s="61" t="n">
        <v>-99</v>
      </c>
      <c r="CS838" s="61" t="n">
        <v>-99</v>
      </c>
      <c r="CT838" s="61" t="n">
        <v>-99</v>
      </c>
      <c r="CU838" s="61" t="n">
        <v>-99</v>
      </c>
      <c r="CV838" s="61" t="n">
        <v>-99</v>
      </c>
      <c r="CW838" s="61" t="n">
        <v>-99</v>
      </c>
      <c r="CX838" s="61" t="n">
        <v>-99</v>
      </c>
      <c r="CY838" s="61" t="n">
        <v>-99</v>
      </c>
      <c r="CZ838" s="61" t="n">
        <v>-99</v>
      </c>
      <c r="DA838" s="61" t="n">
        <v>-99</v>
      </c>
      <c r="DB838" s="61" t="n">
        <v>-99</v>
      </c>
      <c r="DC838" s="61" t="n">
        <v>-99</v>
      </c>
      <c r="DF838" s="76"/>
      <c r="DH838" s="78" t="n">
        <f aca="false">104-COUNTIF(D838:DC838,"&lt;0")+40</f>
        <v>40</v>
      </c>
    </row>
    <row r="839" customFormat="false" ht="12.75" hidden="false" customHeight="false" outlineLevel="0" collapsed="false">
      <c r="A839" s="74" t="s">
        <v>218</v>
      </c>
      <c r="B839" s="61"/>
      <c r="C839" s="61"/>
      <c r="D839" s="61" t="n">
        <v>-2.3</v>
      </c>
      <c r="E839" s="61" t="n">
        <v>-2.3</v>
      </c>
      <c r="F839" s="61" t="n">
        <v>-2.3</v>
      </c>
      <c r="G839" s="61" t="n">
        <v>-2.3</v>
      </c>
      <c r="H839" s="61" t="n">
        <v>-2.3</v>
      </c>
      <c r="I839" s="61" t="n">
        <v>-2.3</v>
      </c>
      <c r="J839" s="61" t="n">
        <v>-2.3</v>
      </c>
      <c r="K839" s="61" t="n">
        <v>-2.3</v>
      </c>
      <c r="L839" s="61" t="n">
        <v>-2.3</v>
      </c>
      <c r="M839" s="61" t="n">
        <v>-2.3</v>
      </c>
      <c r="N839" s="61" t="n">
        <v>-2.3</v>
      </c>
      <c r="O839" s="61" t="n">
        <v>-2.3</v>
      </c>
      <c r="P839" s="61" t="n">
        <v>-2.3</v>
      </c>
      <c r="Q839" s="61" t="n">
        <v>-99</v>
      </c>
      <c r="R839" s="61" t="n">
        <v>-99</v>
      </c>
      <c r="S839" s="61" t="n">
        <v>-99</v>
      </c>
      <c r="T839" s="61" t="n">
        <v>-99</v>
      </c>
      <c r="U839" s="61" t="n">
        <v>-99</v>
      </c>
      <c r="V839" s="61" t="n">
        <v>-99</v>
      </c>
      <c r="W839" s="61" t="n">
        <v>-99</v>
      </c>
      <c r="X839" s="61" t="n">
        <v>-99</v>
      </c>
      <c r="Y839" s="61" t="n">
        <v>-99</v>
      </c>
      <c r="Z839" s="61" t="n">
        <v>-99</v>
      </c>
      <c r="AA839" s="61" t="n">
        <v>-99</v>
      </c>
      <c r="AB839" s="61" t="n">
        <v>-99</v>
      </c>
      <c r="AC839" s="61" t="n">
        <v>-99</v>
      </c>
      <c r="AD839" s="61" t="n">
        <v>-99</v>
      </c>
      <c r="AE839" s="61" t="n">
        <v>-99</v>
      </c>
      <c r="AF839" s="61" t="n">
        <v>-99</v>
      </c>
      <c r="AG839" s="61" t="n">
        <v>-99</v>
      </c>
      <c r="AH839" s="61" t="n">
        <v>-99</v>
      </c>
      <c r="AI839" s="61" t="n">
        <v>-99</v>
      </c>
      <c r="AJ839" s="61" t="n">
        <v>-99</v>
      </c>
      <c r="AK839" s="61" t="n">
        <v>-99</v>
      </c>
      <c r="AL839" s="61" t="n">
        <v>-99</v>
      </c>
      <c r="AM839" s="61" t="n">
        <v>-99</v>
      </c>
      <c r="AN839" s="61" t="n">
        <v>-99</v>
      </c>
      <c r="AO839" s="61" t="n">
        <v>-99</v>
      </c>
      <c r="AP839" s="61" t="n">
        <v>-99</v>
      </c>
      <c r="AQ839" s="61" t="n">
        <v>-99</v>
      </c>
      <c r="AR839" s="61" t="n">
        <v>-99</v>
      </c>
      <c r="AS839" s="61" t="n">
        <v>-99</v>
      </c>
      <c r="AT839" s="61" t="n">
        <v>-99</v>
      </c>
      <c r="AU839" s="61" t="n">
        <v>-99</v>
      </c>
      <c r="AV839" s="61" t="n">
        <v>-99</v>
      </c>
      <c r="AW839" s="61" t="n">
        <v>-99</v>
      </c>
      <c r="AX839" s="61" t="n">
        <v>-99</v>
      </c>
      <c r="AY839" s="61" t="n">
        <v>-99</v>
      </c>
      <c r="AZ839" s="61" t="n">
        <v>-99</v>
      </c>
      <c r="BA839" s="61" t="n">
        <v>-99</v>
      </c>
      <c r="BB839" s="61" t="n">
        <v>-99</v>
      </c>
      <c r="BC839" s="61" t="n">
        <v>-99</v>
      </c>
      <c r="BD839" s="61" t="n">
        <v>-99</v>
      </c>
      <c r="BE839" s="61" t="n">
        <v>-99</v>
      </c>
      <c r="BF839" s="61" t="n">
        <v>-99</v>
      </c>
      <c r="BG839" s="61" t="n">
        <v>-99</v>
      </c>
      <c r="BH839" s="61" t="n">
        <v>-99</v>
      </c>
      <c r="BI839" s="61" t="n">
        <v>-99</v>
      </c>
      <c r="BJ839" s="61" t="n">
        <v>-99</v>
      </c>
      <c r="BK839" s="61" t="n">
        <v>-99</v>
      </c>
      <c r="BL839" s="61" t="n">
        <v>-99</v>
      </c>
      <c r="BM839" s="61" t="n">
        <v>-99</v>
      </c>
      <c r="BN839" s="61" t="n">
        <v>-99</v>
      </c>
      <c r="BO839" s="61" t="n">
        <v>-99</v>
      </c>
      <c r="BP839" s="61" t="n">
        <v>-99</v>
      </c>
      <c r="BQ839" s="61" t="n">
        <v>-99</v>
      </c>
      <c r="BR839" s="61" t="n">
        <v>-99</v>
      </c>
      <c r="BS839" s="61" t="n">
        <v>-99</v>
      </c>
      <c r="BT839" s="61" t="n">
        <v>-99</v>
      </c>
      <c r="BU839" s="61" t="n">
        <v>-99</v>
      </c>
      <c r="BV839" s="61" t="n">
        <v>-99</v>
      </c>
      <c r="BW839" s="61" t="n">
        <v>-99</v>
      </c>
      <c r="BX839" s="61" t="n">
        <v>-99</v>
      </c>
      <c r="BY839" s="61" t="n">
        <v>-99</v>
      </c>
      <c r="BZ839" s="61" t="n">
        <v>-99</v>
      </c>
      <c r="CA839" s="61" t="n">
        <v>-99</v>
      </c>
      <c r="CB839" s="61" t="n">
        <v>-99</v>
      </c>
      <c r="CC839" s="61" t="n">
        <v>-99</v>
      </c>
      <c r="CD839" s="61" t="n">
        <v>-99</v>
      </c>
      <c r="CE839" s="61" t="n">
        <v>-99</v>
      </c>
      <c r="CF839" s="61" t="n">
        <v>-99</v>
      </c>
      <c r="CG839" s="61" t="n">
        <v>-99</v>
      </c>
      <c r="CH839" s="61" t="n">
        <v>-99</v>
      </c>
      <c r="CI839" s="61" t="n">
        <v>-99</v>
      </c>
      <c r="CJ839" s="61" t="n">
        <v>-99</v>
      </c>
      <c r="CK839" s="61" t="n">
        <v>-99</v>
      </c>
      <c r="CL839" s="61" t="n">
        <v>-99</v>
      </c>
      <c r="CM839" s="61" t="n">
        <v>-99</v>
      </c>
      <c r="CN839" s="61" t="n">
        <v>-99</v>
      </c>
      <c r="CO839" s="61" t="n">
        <v>-99</v>
      </c>
      <c r="CP839" s="61" t="n">
        <v>-99</v>
      </c>
      <c r="CQ839" s="61" t="n">
        <v>-99</v>
      </c>
      <c r="CR839" s="61" t="n">
        <v>-99</v>
      </c>
      <c r="CS839" s="61" t="n">
        <v>-99</v>
      </c>
      <c r="CT839" s="61" t="n">
        <v>-99</v>
      </c>
      <c r="CU839" s="61" t="n">
        <v>-99</v>
      </c>
      <c r="CV839" s="61" t="n">
        <v>-99</v>
      </c>
      <c r="CW839" s="61" t="n">
        <v>-99</v>
      </c>
      <c r="CX839" s="61" t="n">
        <v>-99</v>
      </c>
      <c r="CY839" s="61" t="n">
        <v>-99</v>
      </c>
      <c r="CZ839" s="61" t="n">
        <v>-99</v>
      </c>
      <c r="DA839" s="61" t="n">
        <v>-99</v>
      </c>
      <c r="DB839" s="61" t="n">
        <v>-99</v>
      </c>
      <c r="DC839" s="61" t="n">
        <v>-99</v>
      </c>
      <c r="DF839" s="76"/>
      <c r="DH839" s="78" t="n">
        <f aca="false">104-COUNTIF(D839:DC839,"&lt;0")+40</f>
        <v>40</v>
      </c>
    </row>
    <row r="840" customFormat="false" ht="12.75" hidden="false" customHeight="false" outlineLevel="0" collapsed="false">
      <c r="A840" s="74" t="s">
        <v>219</v>
      </c>
      <c r="B840" s="61"/>
      <c r="C840" s="61"/>
      <c r="D840" s="61" t="n">
        <v>-3.43230769230769</v>
      </c>
      <c r="E840" s="61" t="n">
        <v>-3.43230769230769</v>
      </c>
      <c r="F840" s="61" t="n">
        <v>-3.43230769230769</v>
      </c>
      <c r="G840" s="61" t="n">
        <v>-3.43230769230769</v>
      </c>
      <c r="H840" s="61" t="n">
        <v>-3.43230769230769</v>
      </c>
      <c r="I840" s="61" t="n">
        <v>-3.43230769230769</v>
      </c>
      <c r="J840" s="61" t="n">
        <v>-3.43230769230769</v>
      </c>
      <c r="K840" s="61" t="n">
        <v>-3.43230769230769</v>
      </c>
      <c r="L840" s="61" t="n">
        <v>-3.43230769230769</v>
      </c>
      <c r="M840" s="61" t="n">
        <v>-3.43230769230769</v>
      </c>
      <c r="N840" s="61" t="n">
        <v>-3.43230769230769</v>
      </c>
      <c r="O840" s="61" t="n">
        <v>-3.43230769230769</v>
      </c>
      <c r="P840" s="61" t="n">
        <v>-3.43230769230769</v>
      </c>
      <c r="Q840" s="61" t="n">
        <v>-99</v>
      </c>
      <c r="R840" s="61" t="n">
        <v>-99</v>
      </c>
      <c r="S840" s="61" t="n">
        <v>-99</v>
      </c>
      <c r="T840" s="61" t="n">
        <v>-99</v>
      </c>
      <c r="U840" s="61" t="n">
        <v>-99</v>
      </c>
      <c r="V840" s="61" t="n">
        <v>-99</v>
      </c>
      <c r="W840" s="61" t="n">
        <v>-99</v>
      </c>
      <c r="X840" s="61" t="n">
        <v>-99</v>
      </c>
      <c r="Y840" s="61" t="n">
        <v>-99</v>
      </c>
      <c r="Z840" s="61" t="n">
        <v>-99</v>
      </c>
      <c r="AA840" s="61" t="n">
        <v>-99</v>
      </c>
      <c r="AB840" s="61" t="n">
        <v>-99</v>
      </c>
      <c r="AC840" s="61" t="n">
        <v>-99</v>
      </c>
      <c r="AD840" s="61" t="n">
        <v>-99</v>
      </c>
      <c r="AE840" s="61" t="n">
        <v>-99</v>
      </c>
      <c r="AF840" s="61" t="n">
        <v>-99</v>
      </c>
      <c r="AG840" s="61" t="n">
        <v>-99</v>
      </c>
      <c r="AH840" s="61" t="n">
        <v>-99</v>
      </c>
      <c r="AI840" s="61" t="n">
        <v>-99</v>
      </c>
      <c r="AJ840" s="61" t="n">
        <v>-99</v>
      </c>
      <c r="AK840" s="61" t="n">
        <v>-99</v>
      </c>
      <c r="AL840" s="61" t="n">
        <v>-99</v>
      </c>
      <c r="AM840" s="61" t="n">
        <v>-99</v>
      </c>
      <c r="AN840" s="61" t="n">
        <v>-99</v>
      </c>
      <c r="AO840" s="61" t="n">
        <v>-99</v>
      </c>
      <c r="AP840" s="61" t="n">
        <v>-99</v>
      </c>
      <c r="AQ840" s="61" t="n">
        <v>-99</v>
      </c>
      <c r="AR840" s="61" t="n">
        <v>-99</v>
      </c>
      <c r="AS840" s="61" t="n">
        <v>-99</v>
      </c>
      <c r="AT840" s="61" t="n">
        <v>-99</v>
      </c>
      <c r="AU840" s="61" t="n">
        <v>-99</v>
      </c>
      <c r="AV840" s="61" t="n">
        <v>-99</v>
      </c>
      <c r="AW840" s="61" t="n">
        <v>-99</v>
      </c>
      <c r="AX840" s="61" t="n">
        <v>-99</v>
      </c>
      <c r="AY840" s="61" t="n">
        <v>-99</v>
      </c>
      <c r="AZ840" s="61" t="n">
        <v>-99</v>
      </c>
      <c r="BA840" s="61" t="n">
        <v>-99</v>
      </c>
      <c r="BB840" s="61" t="n">
        <v>-99</v>
      </c>
      <c r="BC840" s="61" t="n">
        <v>-99</v>
      </c>
      <c r="BD840" s="61" t="n">
        <v>-99</v>
      </c>
      <c r="BE840" s="61" t="n">
        <v>-99</v>
      </c>
      <c r="BF840" s="61" t="n">
        <v>-99</v>
      </c>
      <c r="BG840" s="61" t="n">
        <v>-99</v>
      </c>
      <c r="BH840" s="61" t="n">
        <v>-99</v>
      </c>
      <c r="BI840" s="61" t="n">
        <v>-99</v>
      </c>
      <c r="BJ840" s="61" t="n">
        <v>-99</v>
      </c>
      <c r="BK840" s="61" t="n">
        <v>-99</v>
      </c>
      <c r="BL840" s="61" t="n">
        <v>-99</v>
      </c>
      <c r="BM840" s="61" t="n">
        <v>-99</v>
      </c>
      <c r="BN840" s="61" t="n">
        <v>-99</v>
      </c>
      <c r="BO840" s="61" t="n">
        <v>-99</v>
      </c>
      <c r="BP840" s="61" t="n">
        <v>-99</v>
      </c>
      <c r="BQ840" s="61" t="n">
        <v>-99</v>
      </c>
      <c r="BR840" s="61" t="n">
        <v>-99</v>
      </c>
      <c r="BS840" s="61" t="n">
        <v>-99</v>
      </c>
      <c r="BT840" s="61" t="n">
        <v>-99</v>
      </c>
      <c r="BU840" s="61" t="n">
        <v>-99</v>
      </c>
      <c r="BV840" s="61" t="n">
        <v>-99</v>
      </c>
      <c r="BW840" s="61" t="n">
        <v>-99</v>
      </c>
      <c r="BX840" s="61" t="n">
        <v>-99</v>
      </c>
      <c r="BY840" s="61" t="n">
        <v>-99</v>
      </c>
      <c r="BZ840" s="61" t="n">
        <v>-99</v>
      </c>
      <c r="CA840" s="61" t="n">
        <v>-99</v>
      </c>
      <c r="CB840" s="61" t="n">
        <v>-99</v>
      </c>
      <c r="CC840" s="61" t="n">
        <v>-99</v>
      </c>
      <c r="CD840" s="61" t="n">
        <v>-99</v>
      </c>
      <c r="CE840" s="61" t="n">
        <v>-99</v>
      </c>
      <c r="CF840" s="61" t="n">
        <v>-99</v>
      </c>
      <c r="CG840" s="61" t="n">
        <v>-99</v>
      </c>
      <c r="CH840" s="61" t="n">
        <v>-99</v>
      </c>
      <c r="CI840" s="61" t="n">
        <v>-99</v>
      </c>
      <c r="CJ840" s="61" t="n">
        <v>-99</v>
      </c>
      <c r="CK840" s="61" t="n">
        <v>-99</v>
      </c>
      <c r="CL840" s="61" t="n">
        <v>-99</v>
      </c>
      <c r="CM840" s="61" t="n">
        <v>-99</v>
      </c>
      <c r="CN840" s="61" t="n">
        <v>-99</v>
      </c>
      <c r="CO840" s="61" t="n">
        <v>-99</v>
      </c>
      <c r="CP840" s="61" t="n">
        <v>-99</v>
      </c>
      <c r="CQ840" s="61" t="n">
        <v>-99</v>
      </c>
      <c r="CR840" s="61" t="n">
        <v>-99</v>
      </c>
      <c r="CS840" s="61" t="n">
        <v>-99</v>
      </c>
      <c r="CT840" s="61" t="n">
        <v>-99</v>
      </c>
      <c r="CU840" s="61" t="n">
        <v>-99</v>
      </c>
      <c r="CV840" s="61" t="n">
        <v>-99</v>
      </c>
      <c r="CW840" s="61" t="n">
        <v>-99</v>
      </c>
      <c r="CX840" s="61" t="n">
        <v>-99</v>
      </c>
      <c r="CY840" s="61" t="n">
        <v>-99</v>
      </c>
      <c r="CZ840" s="61" t="n">
        <v>-99</v>
      </c>
      <c r="DA840" s="61" t="n">
        <v>-99</v>
      </c>
      <c r="DB840" s="61" t="n">
        <v>-99</v>
      </c>
      <c r="DC840" s="61" t="n">
        <v>-99</v>
      </c>
      <c r="DF840" s="76"/>
      <c r="DH840" s="78" t="n">
        <f aca="false">104-COUNTIF(D840:DC840,"&lt;0")+40</f>
        <v>40</v>
      </c>
    </row>
    <row r="841" customFormat="false" ht="12.75" hidden="false" customHeight="false" outlineLevel="0" collapsed="false">
      <c r="A841" s="74" t="s">
        <v>220</v>
      </c>
      <c r="B841" s="61"/>
      <c r="C841" s="61"/>
      <c r="D841" s="61" t="n">
        <v>-1.70461538461538</v>
      </c>
      <c r="E841" s="61" t="n">
        <v>-1.70461538461538</v>
      </c>
      <c r="F841" s="61" t="n">
        <v>-1.70461538461538</v>
      </c>
      <c r="G841" s="61" t="n">
        <v>-1.70461538461538</v>
      </c>
      <c r="H841" s="61" t="n">
        <v>-1.70461538461538</v>
      </c>
      <c r="I841" s="61" t="n">
        <v>-1.70461538461538</v>
      </c>
      <c r="J841" s="61" t="n">
        <v>-1.70461538461538</v>
      </c>
      <c r="K841" s="61" t="n">
        <v>-1.70461538461538</v>
      </c>
      <c r="L841" s="61" t="n">
        <v>-1.70461538461538</v>
      </c>
      <c r="M841" s="61" t="n">
        <v>-1.70461538461538</v>
      </c>
      <c r="N841" s="61" t="n">
        <v>-1.70461538461538</v>
      </c>
      <c r="O841" s="61" t="n">
        <v>-1.70461538461538</v>
      </c>
      <c r="P841" s="61" t="n">
        <v>-1.70461538461538</v>
      </c>
      <c r="Q841" s="61" t="n">
        <v>-99</v>
      </c>
      <c r="R841" s="61" t="n">
        <v>-99</v>
      </c>
      <c r="S841" s="61" t="n">
        <v>-99</v>
      </c>
      <c r="T841" s="61" t="n">
        <v>-99</v>
      </c>
      <c r="U841" s="61" t="n">
        <v>-99</v>
      </c>
      <c r="V841" s="61" t="n">
        <v>-99</v>
      </c>
      <c r="W841" s="61" t="n">
        <v>-99</v>
      </c>
      <c r="X841" s="61" t="n">
        <v>-99</v>
      </c>
      <c r="Y841" s="61" t="n">
        <v>-99</v>
      </c>
      <c r="Z841" s="61" t="n">
        <v>-99</v>
      </c>
      <c r="AA841" s="61" t="n">
        <v>-99</v>
      </c>
      <c r="AB841" s="61" t="n">
        <v>-99</v>
      </c>
      <c r="AC841" s="61" t="n">
        <v>-99</v>
      </c>
      <c r="AD841" s="61" t="n">
        <v>-99</v>
      </c>
      <c r="AE841" s="61" t="n">
        <v>-99</v>
      </c>
      <c r="AF841" s="61" t="n">
        <v>-99</v>
      </c>
      <c r="AG841" s="61" t="n">
        <v>-99</v>
      </c>
      <c r="AH841" s="61" t="n">
        <v>-99</v>
      </c>
      <c r="AI841" s="61" t="n">
        <v>-99</v>
      </c>
      <c r="AJ841" s="61" t="n">
        <v>-99</v>
      </c>
      <c r="AK841" s="61" t="n">
        <v>-99</v>
      </c>
      <c r="AL841" s="61" t="n">
        <v>-99</v>
      </c>
      <c r="AM841" s="61" t="n">
        <v>-99</v>
      </c>
      <c r="AN841" s="61" t="n">
        <v>-99</v>
      </c>
      <c r="AO841" s="61" t="n">
        <v>-99</v>
      </c>
      <c r="AP841" s="61" t="n">
        <v>-99</v>
      </c>
      <c r="AQ841" s="61" t="n">
        <v>-99</v>
      </c>
      <c r="AR841" s="61" t="n">
        <v>-99</v>
      </c>
      <c r="AS841" s="61" t="n">
        <v>-99</v>
      </c>
      <c r="AT841" s="61" t="n">
        <v>-99</v>
      </c>
      <c r="AU841" s="61" t="n">
        <v>-99</v>
      </c>
      <c r="AV841" s="61" t="n">
        <v>-99</v>
      </c>
      <c r="AW841" s="61" t="n">
        <v>-99</v>
      </c>
      <c r="AX841" s="61" t="n">
        <v>-99</v>
      </c>
      <c r="AY841" s="61" t="n">
        <v>-99</v>
      </c>
      <c r="AZ841" s="61" t="n">
        <v>-99</v>
      </c>
      <c r="BA841" s="61" t="n">
        <v>-99</v>
      </c>
      <c r="BB841" s="61" t="n">
        <v>-99</v>
      </c>
      <c r="BC841" s="61" t="n">
        <v>-99</v>
      </c>
      <c r="BD841" s="61" t="n">
        <v>-99</v>
      </c>
      <c r="BE841" s="61" t="n">
        <v>-99</v>
      </c>
      <c r="BF841" s="61" t="n">
        <v>-99</v>
      </c>
      <c r="BG841" s="61" t="n">
        <v>-99</v>
      </c>
      <c r="BH841" s="61" t="n">
        <v>-99</v>
      </c>
      <c r="BI841" s="61" t="n">
        <v>-99</v>
      </c>
      <c r="BJ841" s="61" t="n">
        <v>-99</v>
      </c>
      <c r="BK841" s="61" t="n">
        <v>-99</v>
      </c>
      <c r="BL841" s="61" t="n">
        <v>-99</v>
      </c>
      <c r="BM841" s="61" t="n">
        <v>-99</v>
      </c>
      <c r="BN841" s="61" t="n">
        <v>-99</v>
      </c>
      <c r="BO841" s="61" t="n">
        <v>-99</v>
      </c>
      <c r="BP841" s="61" t="n">
        <v>-99</v>
      </c>
      <c r="BQ841" s="61" t="n">
        <v>-99</v>
      </c>
      <c r="BR841" s="61" t="n">
        <v>-99</v>
      </c>
      <c r="BS841" s="61" t="n">
        <v>-99</v>
      </c>
      <c r="BT841" s="61" t="n">
        <v>-99</v>
      </c>
      <c r="BU841" s="61" t="n">
        <v>-99</v>
      </c>
      <c r="BV841" s="61" t="n">
        <v>-99</v>
      </c>
      <c r="BW841" s="61" t="n">
        <v>-99</v>
      </c>
      <c r="BX841" s="61" t="n">
        <v>-99</v>
      </c>
      <c r="BY841" s="61" t="n">
        <v>-99</v>
      </c>
      <c r="BZ841" s="61" t="n">
        <v>-99</v>
      </c>
      <c r="CA841" s="61" t="n">
        <v>-99</v>
      </c>
      <c r="CB841" s="61" t="n">
        <v>-99</v>
      </c>
      <c r="CC841" s="61" t="n">
        <v>-99</v>
      </c>
      <c r="CD841" s="61" t="n">
        <v>-99</v>
      </c>
      <c r="CE841" s="61" t="n">
        <v>-99</v>
      </c>
      <c r="CF841" s="61" t="n">
        <v>-99</v>
      </c>
      <c r="CG841" s="61" t="n">
        <v>-99</v>
      </c>
      <c r="CH841" s="61" t="n">
        <v>-99</v>
      </c>
      <c r="CI841" s="61" t="n">
        <v>-99</v>
      </c>
      <c r="CJ841" s="61" t="n">
        <v>-99</v>
      </c>
      <c r="CK841" s="61" t="n">
        <v>-99</v>
      </c>
      <c r="CL841" s="61" t="n">
        <v>-99</v>
      </c>
      <c r="CM841" s="61" t="n">
        <v>-99</v>
      </c>
      <c r="CN841" s="61" t="n">
        <v>-99</v>
      </c>
      <c r="CO841" s="61" t="n">
        <v>-99</v>
      </c>
      <c r="CP841" s="61" t="n">
        <v>-99</v>
      </c>
      <c r="CQ841" s="61" t="n">
        <v>-99</v>
      </c>
      <c r="CR841" s="61" t="n">
        <v>-99</v>
      </c>
      <c r="CS841" s="61" t="n">
        <v>-99</v>
      </c>
      <c r="CT841" s="61" t="n">
        <v>-99</v>
      </c>
      <c r="CU841" s="61" t="n">
        <v>-99</v>
      </c>
      <c r="CV841" s="61" t="n">
        <v>-99</v>
      </c>
      <c r="CW841" s="61" t="n">
        <v>-99</v>
      </c>
      <c r="CX841" s="61" t="n">
        <v>-99</v>
      </c>
      <c r="CY841" s="61" t="n">
        <v>-99</v>
      </c>
      <c r="CZ841" s="61" t="n">
        <v>-99</v>
      </c>
      <c r="DA841" s="61" t="n">
        <v>-99</v>
      </c>
      <c r="DB841" s="61" t="n">
        <v>-99</v>
      </c>
      <c r="DC841" s="61" t="n">
        <v>-99</v>
      </c>
      <c r="DF841" s="76"/>
      <c r="DH841" s="78" t="n">
        <f aca="false">104-COUNTIF(D841:DC841,"&lt;0")+40</f>
        <v>40</v>
      </c>
    </row>
    <row r="842" customFormat="false" ht="12.75" hidden="false" customHeight="false" outlineLevel="0" collapsed="false">
      <c r="A842" s="74" t="s">
        <v>221</v>
      </c>
      <c r="B842" s="61"/>
      <c r="C842" s="61"/>
      <c r="D842" s="61" t="n">
        <v>-3.30769230769231</v>
      </c>
      <c r="E842" s="61" t="n">
        <v>-3.30769230769231</v>
      </c>
      <c r="F842" s="61" t="n">
        <v>-3.30769230769231</v>
      </c>
      <c r="G842" s="61" t="n">
        <v>-3.30769230769231</v>
      </c>
      <c r="H842" s="61" t="n">
        <v>-3.30769230769231</v>
      </c>
      <c r="I842" s="61" t="n">
        <v>-3.30769230769231</v>
      </c>
      <c r="J842" s="61" t="n">
        <v>-3.30769230769231</v>
      </c>
      <c r="K842" s="61" t="n">
        <v>-3.30769230769231</v>
      </c>
      <c r="L842" s="61" t="n">
        <v>-3.30769230769231</v>
      </c>
      <c r="M842" s="61" t="n">
        <v>-3.30769230769231</v>
      </c>
      <c r="N842" s="61" t="n">
        <v>-3.30769230769231</v>
      </c>
      <c r="O842" s="61" t="n">
        <v>-3.30769230769231</v>
      </c>
      <c r="P842" s="61" t="n">
        <v>-3.30769230769231</v>
      </c>
      <c r="Q842" s="61" t="n">
        <v>-99</v>
      </c>
      <c r="R842" s="61" t="n">
        <v>-99</v>
      </c>
      <c r="S842" s="61" t="n">
        <v>-99</v>
      </c>
      <c r="T842" s="61" t="n">
        <v>-99</v>
      </c>
      <c r="U842" s="61" t="n">
        <v>-99</v>
      </c>
      <c r="V842" s="61" t="n">
        <v>-99</v>
      </c>
      <c r="W842" s="61" t="n">
        <v>-99</v>
      </c>
      <c r="X842" s="61" t="n">
        <v>-99</v>
      </c>
      <c r="Y842" s="61" t="n">
        <v>-99</v>
      </c>
      <c r="Z842" s="61" t="n">
        <v>-99</v>
      </c>
      <c r="AA842" s="61" t="n">
        <v>-99</v>
      </c>
      <c r="AB842" s="61" t="n">
        <v>-99</v>
      </c>
      <c r="AC842" s="61" t="n">
        <v>-99</v>
      </c>
      <c r="AD842" s="61" t="n">
        <v>-99</v>
      </c>
      <c r="AE842" s="61" t="n">
        <v>-99</v>
      </c>
      <c r="AF842" s="61" t="n">
        <v>-99</v>
      </c>
      <c r="AG842" s="61" t="n">
        <v>-99</v>
      </c>
      <c r="AH842" s="61" t="n">
        <v>-99</v>
      </c>
      <c r="AI842" s="61" t="n">
        <v>-99</v>
      </c>
      <c r="AJ842" s="61" t="n">
        <v>-99</v>
      </c>
      <c r="AK842" s="61" t="n">
        <v>-99</v>
      </c>
      <c r="AL842" s="61" t="n">
        <v>-99</v>
      </c>
      <c r="AM842" s="61" t="n">
        <v>-99</v>
      </c>
      <c r="AN842" s="61" t="n">
        <v>-99</v>
      </c>
      <c r="AO842" s="61" t="n">
        <v>-99</v>
      </c>
      <c r="AP842" s="61" t="n">
        <v>-99</v>
      </c>
      <c r="AQ842" s="61" t="n">
        <v>-99</v>
      </c>
      <c r="AR842" s="61" t="n">
        <v>-99</v>
      </c>
      <c r="AS842" s="61" t="n">
        <v>-99</v>
      </c>
      <c r="AT842" s="61" t="n">
        <v>-99</v>
      </c>
      <c r="AU842" s="61" t="n">
        <v>-99</v>
      </c>
      <c r="AV842" s="61" t="n">
        <v>-99</v>
      </c>
      <c r="AW842" s="61" t="n">
        <v>-99</v>
      </c>
      <c r="AX842" s="61" t="n">
        <v>-99</v>
      </c>
      <c r="AY842" s="61" t="n">
        <v>-99</v>
      </c>
      <c r="AZ842" s="61" t="n">
        <v>-99</v>
      </c>
      <c r="BA842" s="61" t="n">
        <v>-99</v>
      </c>
      <c r="BB842" s="61" t="n">
        <v>-99</v>
      </c>
      <c r="BC842" s="61" t="n">
        <v>-99</v>
      </c>
      <c r="BD842" s="61" t="n">
        <v>-99</v>
      </c>
      <c r="BE842" s="61" t="n">
        <v>-99</v>
      </c>
      <c r="BF842" s="61" t="n">
        <v>-99</v>
      </c>
      <c r="BG842" s="61" t="n">
        <v>-99</v>
      </c>
      <c r="BH842" s="61" t="n">
        <v>-99</v>
      </c>
      <c r="BI842" s="61" t="n">
        <v>-99</v>
      </c>
      <c r="BJ842" s="61" t="n">
        <v>-99</v>
      </c>
      <c r="BK842" s="61" t="n">
        <v>-99</v>
      </c>
      <c r="BL842" s="61" t="n">
        <v>-99</v>
      </c>
      <c r="BM842" s="61" t="n">
        <v>-99</v>
      </c>
      <c r="BN842" s="61" t="n">
        <v>-99</v>
      </c>
      <c r="BO842" s="61" t="n">
        <v>-99</v>
      </c>
      <c r="BP842" s="61" t="n">
        <v>-99</v>
      </c>
      <c r="BQ842" s="61" t="n">
        <v>-99</v>
      </c>
      <c r="BR842" s="61" t="n">
        <v>-99</v>
      </c>
      <c r="BS842" s="61" t="n">
        <v>-99</v>
      </c>
      <c r="BT842" s="61" t="n">
        <v>-99</v>
      </c>
      <c r="BU842" s="61" t="n">
        <v>-99</v>
      </c>
      <c r="BV842" s="61" t="n">
        <v>-99</v>
      </c>
      <c r="BW842" s="61" t="n">
        <v>-99</v>
      </c>
      <c r="BX842" s="61" t="n">
        <v>-99</v>
      </c>
      <c r="BY842" s="61" t="n">
        <v>-99</v>
      </c>
      <c r="BZ842" s="61" t="n">
        <v>-99</v>
      </c>
      <c r="CA842" s="61" t="n">
        <v>-99</v>
      </c>
      <c r="CB842" s="61" t="n">
        <v>-99</v>
      </c>
      <c r="CC842" s="61" t="n">
        <v>-99</v>
      </c>
      <c r="CD842" s="61" t="n">
        <v>-99</v>
      </c>
      <c r="CE842" s="61" t="n">
        <v>-99</v>
      </c>
      <c r="CF842" s="61" t="n">
        <v>-99</v>
      </c>
      <c r="CG842" s="61" t="n">
        <v>-99</v>
      </c>
      <c r="CH842" s="61" t="n">
        <v>-99</v>
      </c>
      <c r="CI842" s="61" t="n">
        <v>-99</v>
      </c>
      <c r="CJ842" s="61" t="n">
        <v>-99</v>
      </c>
      <c r="CK842" s="61" t="n">
        <v>-99</v>
      </c>
      <c r="CL842" s="61" t="n">
        <v>-99</v>
      </c>
      <c r="CM842" s="61" t="n">
        <v>-99</v>
      </c>
      <c r="CN842" s="61" t="n">
        <v>-99</v>
      </c>
      <c r="CO842" s="61" t="n">
        <v>-99</v>
      </c>
      <c r="CP842" s="61" t="n">
        <v>-99</v>
      </c>
      <c r="CQ842" s="61" t="n">
        <v>-99</v>
      </c>
      <c r="CR842" s="61" t="n">
        <v>-99</v>
      </c>
      <c r="CS842" s="61" t="n">
        <v>-99</v>
      </c>
      <c r="CT842" s="61" t="n">
        <v>-99</v>
      </c>
      <c r="CU842" s="61" t="n">
        <v>-99</v>
      </c>
      <c r="CV842" s="61" t="n">
        <v>-99</v>
      </c>
      <c r="CW842" s="61" t="n">
        <v>-99</v>
      </c>
      <c r="CX842" s="61" t="n">
        <v>-99</v>
      </c>
      <c r="CY842" s="61" t="n">
        <v>-99</v>
      </c>
      <c r="CZ842" s="61" t="n">
        <v>-99</v>
      </c>
      <c r="DA842" s="61" t="n">
        <v>-99</v>
      </c>
      <c r="DB842" s="61" t="n">
        <v>-99</v>
      </c>
      <c r="DC842" s="61" t="n">
        <v>-99</v>
      </c>
      <c r="DF842" s="76"/>
      <c r="DH842" s="78" t="n">
        <f aca="false">104-COUNTIF(D842:DC842,"&lt;0")+40</f>
        <v>40</v>
      </c>
    </row>
    <row r="843" customFormat="false" ht="12.75" hidden="false" customHeight="false" outlineLevel="0" collapsed="false">
      <c r="A843" s="74" t="s">
        <v>222</v>
      </c>
      <c r="B843" s="61"/>
      <c r="C843" s="61"/>
      <c r="D843" s="61" t="n">
        <v>-3.73307692307692</v>
      </c>
      <c r="E843" s="61" t="n">
        <v>-3.73307692307692</v>
      </c>
      <c r="F843" s="61" t="n">
        <v>-3.73307692307692</v>
      </c>
      <c r="G843" s="61" t="n">
        <v>-3.73307692307692</v>
      </c>
      <c r="H843" s="61" t="n">
        <v>-3.73307692307692</v>
      </c>
      <c r="I843" s="61" t="n">
        <v>-3.73307692307692</v>
      </c>
      <c r="J843" s="61" t="n">
        <v>-3.73307692307692</v>
      </c>
      <c r="K843" s="61" t="n">
        <v>-3.73307692307692</v>
      </c>
      <c r="L843" s="61" t="n">
        <v>-3.73307692307692</v>
      </c>
      <c r="M843" s="61" t="n">
        <v>-3.73307692307692</v>
      </c>
      <c r="N843" s="61" t="n">
        <v>-3.73307692307692</v>
      </c>
      <c r="O843" s="61" t="n">
        <v>-3.73307692307692</v>
      </c>
      <c r="P843" s="61" t="n">
        <v>-3.73307692307692</v>
      </c>
      <c r="Q843" s="61" t="n">
        <v>-99</v>
      </c>
      <c r="R843" s="61" t="n">
        <v>-99</v>
      </c>
      <c r="S843" s="61" t="n">
        <v>-99</v>
      </c>
      <c r="T843" s="61" t="n">
        <v>-99</v>
      </c>
      <c r="U843" s="61" t="n">
        <v>-99</v>
      </c>
      <c r="V843" s="61" t="n">
        <v>-99</v>
      </c>
      <c r="W843" s="61" t="n">
        <v>-99</v>
      </c>
      <c r="X843" s="61" t="n">
        <v>-99</v>
      </c>
      <c r="Y843" s="61" t="n">
        <v>-99</v>
      </c>
      <c r="Z843" s="61" t="n">
        <v>-99</v>
      </c>
      <c r="AA843" s="61" t="n">
        <v>-99</v>
      </c>
      <c r="AB843" s="61" t="n">
        <v>-99</v>
      </c>
      <c r="AC843" s="61" t="n">
        <v>-99</v>
      </c>
      <c r="AD843" s="61" t="n">
        <v>-99</v>
      </c>
      <c r="AE843" s="61" t="n">
        <v>-99</v>
      </c>
      <c r="AF843" s="61" t="n">
        <v>-99</v>
      </c>
      <c r="AG843" s="61" t="n">
        <v>-99</v>
      </c>
      <c r="AH843" s="61" t="n">
        <v>-99</v>
      </c>
      <c r="AI843" s="61" t="n">
        <v>-99</v>
      </c>
      <c r="AJ843" s="61" t="n">
        <v>-99</v>
      </c>
      <c r="AK843" s="61" t="n">
        <v>-99</v>
      </c>
      <c r="AL843" s="61" t="n">
        <v>-99</v>
      </c>
      <c r="AM843" s="61" t="n">
        <v>-99</v>
      </c>
      <c r="AN843" s="61" t="n">
        <v>-99</v>
      </c>
      <c r="AO843" s="61" t="n">
        <v>-99</v>
      </c>
      <c r="AP843" s="61" t="n">
        <v>-99</v>
      </c>
      <c r="AQ843" s="61" t="n">
        <v>-99</v>
      </c>
      <c r="AR843" s="61" t="n">
        <v>-99</v>
      </c>
      <c r="AS843" s="61" t="n">
        <v>-99</v>
      </c>
      <c r="AT843" s="61" t="n">
        <v>-99</v>
      </c>
      <c r="AU843" s="61" t="n">
        <v>-99</v>
      </c>
      <c r="AV843" s="61" t="n">
        <v>-99</v>
      </c>
      <c r="AW843" s="61" t="n">
        <v>-99</v>
      </c>
      <c r="AX843" s="61" t="n">
        <v>-99</v>
      </c>
      <c r="AY843" s="61" t="n">
        <v>-99</v>
      </c>
      <c r="AZ843" s="61" t="n">
        <v>-99</v>
      </c>
      <c r="BA843" s="61" t="n">
        <v>-99</v>
      </c>
      <c r="BB843" s="61" t="n">
        <v>-99</v>
      </c>
      <c r="BC843" s="61" t="n">
        <v>-99</v>
      </c>
      <c r="BD843" s="61" t="n">
        <v>-99</v>
      </c>
      <c r="BE843" s="61" t="n">
        <v>-99</v>
      </c>
      <c r="BF843" s="61" t="n">
        <v>-99</v>
      </c>
      <c r="BG843" s="61" t="n">
        <v>-99</v>
      </c>
      <c r="BH843" s="61" t="n">
        <v>-99</v>
      </c>
      <c r="BI843" s="61" t="n">
        <v>-99</v>
      </c>
      <c r="BJ843" s="61" t="n">
        <v>-99</v>
      </c>
      <c r="BK843" s="61" t="n">
        <v>-99</v>
      </c>
      <c r="BL843" s="61" t="n">
        <v>-99</v>
      </c>
      <c r="BM843" s="61" t="n">
        <v>-99</v>
      </c>
      <c r="BN843" s="61" t="n">
        <v>-99</v>
      </c>
      <c r="BO843" s="61" t="n">
        <v>-99</v>
      </c>
      <c r="BP843" s="61" t="n">
        <v>-99</v>
      </c>
      <c r="BQ843" s="61" t="n">
        <v>-99</v>
      </c>
      <c r="BR843" s="61" t="n">
        <v>-99</v>
      </c>
      <c r="BS843" s="61" t="n">
        <v>-99</v>
      </c>
      <c r="BT843" s="61" t="n">
        <v>-99</v>
      </c>
      <c r="BU843" s="61" t="n">
        <v>-99</v>
      </c>
      <c r="BV843" s="61" t="n">
        <v>-99</v>
      </c>
      <c r="BW843" s="61" t="n">
        <v>-99</v>
      </c>
      <c r="BX843" s="61" t="n">
        <v>-99</v>
      </c>
      <c r="BY843" s="61" t="n">
        <v>-99</v>
      </c>
      <c r="BZ843" s="61" t="n">
        <v>-99</v>
      </c>
      <c r="CA843" s="61" t="n">
        <v>-99</v>
      </c>
      <c r="CB843" s="61" t="n">
        <v>-99</v>
      </c>
      <c r="CC843" s="61" t="n">
        <v>-99</v>
      </c>
      <c r="CD843" s="61" t="n">
        <v>-99</v>
      </c>
      <c r="CE843" s="61" t="n">
        <v>-99</v>
      </c>
      <c r="CF843" s="61" t="n">
        <v>-99</v>
      </c>
      <c r="CG843" s="61" t="n">
        <v>-99</v>
      </c>
      <c r="CH843" s="61" t="n">
        <v>-99</v>
      </c>
      <c r="CI843" s="61" t="n">
        <v>-99</v>
      </c>
      <c r="CJ843" s="61" t="n">
        <v>-99</v>
      </c>
      <c r="CK843" s="61" t="n">
        <v>-99</v>
      </c>
      <c r="CL843" s="61" t="n">
        <v>-99</v>
      </c>
      <c r="CM843" s="61" t="n">
        <v>-99</v>
      </c>
      <c r="CN843" s="61" t="n">
        <v>-99</v>
      </c>
      <c r="CO843" s="61" t="n">
        <v>-99</v>
      </c>
      <c r="CP843" s="61" t="n">
        <v>-99</v>
      </c>
      <c r="CQ843" s="61" t="n">
        <v>-99</v>
      </c>
      <c r="CR843" s="61" t="n">
        <v>-99</v>
      </c>
      <c r="CS843" s="61" t="n">
        <v>-99</v>
      </c>
      <c r="CT843" s="61" t="n">
        <v>-99</v>
      </c>
      <c r="CU843" s="61" t="n">
        <v>-99</v>
      </c>
      <c r="CV843" s="61" t="n">
        <v>-99</v>
      </c>
      <c r="CW843" s="61" t="n">
        <v>-99</v>
      </c>
      <c r="CX843" s="61" t="n">
        <v>-99</v>
      </c>
      <c r="CY843" s="61" t="n">
        <v>-99</v>
      </c>
      <c r="CZ843" s="61" t="n">
        <v>-99</v>
      </c>
      <c r="DA843" s="61" t="n">
        <v>-99</v>
      </c>
      <c r="DB843" s="61" t="n">
        <v>-99</v>
      </c>
      <c r="DC843" s="61" t="n">
        <v>-99</v>
      </c>
      <c r="DF843" s="76"/>
      <c r="DH843" s="78" t="n">
        <f aca="false">104-COUNTIF(D843:DC843,"&lt;0")+40</f>
        <v>40</v>
      </c>
    </row>
    <row r="844" customFormat="false" ht="12.75" hidden="false" customHeight="false" outlineLevel="0" collapsed="false">
      <c r="A844" s="74" t="s">
        <v>223</v>
      </c>
      <c r="B844" s="61"/>
      <c r="C844" s="61"/>
      <c r="D844" s="61" t="n">
        <v>-6.86384615384615</v>
      </c>
      <c r="E844" s="61" t="n">
        <v>-6.86384615384615</v>
      </c>
      <c r="F844" s="61" t="n">
        <v>-6.86384615384615</v>
      </c>
      <c r="G844" s="61" t="n">
        <v>-6.86384615384615</v>
      </c>
      <c r="H844" s="61" t="n">
        <v>-6.86384615384615</v>
      </c>
      <c r="I844" s="61" t="n">
        <v>-6.86384615384615</v>
      </c>
      <c r="J844" s="61" t="n">
        <v>-6.86384615384615</v>
      </c>
      <c r="K844" s="61" t="n">
        <v>-6.86384615384615</v>
      </c>
      <c r="L844" s="61" t="n">
        <v>-6.86384615384615</v>
      </c>
      <c r="M844" s="61" t="n">
        <v>-6.86384615384615</v>
      </c>
      <c r="N844" s="61" t="n">
        <v>-6.86384615384615</v>
      </c>
      <c r="O844" s="61" t="n">
        <v>-6.86384615384615</v>
      </c>
      <c r="P844" s="61" t="n">
        <v>-6.86384615384615</v>
      </c>
      <c r="Q844" s="61" t="n">
        <v>-99</v>
      </c>
      <c r="R844" s="61" t="n">
        <v>-99</v>
      </c>
      <c r="S844" s="61" t="n">
        <v>-99</v>
      </c>
      <c r="T844" s="61" t="n">
        <v>-99</v>
      </c>
      <c r="U844" s="61" t="n">
        <v>-99</v>
      </c>
      <c r="V844" s="61" t="n">
        <v>-99</v>
      </c>
      <c r="W844" s="61" t="n">
        <v>-99</v>
      </c>
      <c r="X844" s="61" t="n">
        <v>-99</v>
      </c>
      <c r="Y844" s="61" t="n">
        <v>-99</v>
      </c>
      <c r="Z844" s="61" t="n">
        <v>-99</v>
      </c>
      <c r="AA844" s="61" t="n">
        <v>-99</v>
      </c>
      <c r="AB844" s="61" t="n">
        <v>-99</v>
      </c>
      <c r="AC844" s="61" t="n">
        <v>-99</v>
      </c>
      <c r="AD844" s="61" t="n">
        <v>-99</v>
      </c>
      <c r="AE844" s="61" t="n">
        <v>-99</v>
      </c>
      <c r="AF844" s="61" t="n">
        <v>-99</v>
      </c>
      <c r="AG844" s="61" t="n">
        <v>-99</v>
      </c>
      <c r="AH844" s="61" t="n">
        <v>-99</v>
      </c>
      <c r="AI844" s="61" t="n">
        <v>-99</v>
      </c>
      <c r="AJ844" s="61" t="n">
        <v>-99</v>
      </c>
      <c r="AK844" s="61" t="n">
        <v>-99</v>
      </c>
      <c r="AL844" s="61" t="n">
        <v>-99</v>
      </c>
      <c r="AM844" s="61" t="n">
        <v>-99</v>
      </c>
      <c r="AN844" s="61" t="n">
        <v>-99</v>
      </c>
      <c r="AO844" s="61" t="n">
        <v>-99</v>
      </c>
      <c r="AP844" s="61" t="n">
        <v>-99</v>
      </c>
      <c r="AQ844" s="61" t="n">
        <v>-99</v>
      </c>
      <c r="AR844" s="61" t="n">
        <v>-99</v>
      </c>
      <c r="AS844" s="61" t="n">
        <v>-99</v>
      </c>
      <c r="AT844" s="61" t="n">
        <v>-99</v>
      </c>
      <c r="AU844" s="61" t="n">
        <v>-99</v>
      </c>
      <c r="AV844" s="61" t="n">
        <v>-99</v>
      </c>
      <c r="AW844" s="61" t="n">
        <v>-99</v>
      </c>
      <c r="AX844" s="61" t="n">
        <v>-99</v>
      </c>
      <c r="AY844" s="61" t="n">
        <v>-99</v>
      </c>
      <c r="AZ844" s="61" t="n">
        <v>-99</v>
      </c>
      <c r="BA844" s="61" t="n">
        <v>-99</v>
      </c>
      <c r="BB844" s="61" t="n">
        <v>-99</v>
      </c>
      <c r="BC844" s="61" t="n">
        <v>-99</v>
      </c>
      <c r="BD844" s="61" t="n">
        <v>-99</v>
      </c>
      <c r="BE844" s="61" t="n">
        <v>-99</v>
      </c>
      <c r="BF844" s="61" t="n">
        <v>-99</v>
      </c>
      <c r="BG844" s="61" t="n">
        <v>-99</v>
      </c>
      <c r="BH844" s="61" t="n">
        <v>-99</v>
      </c>
      <c r="BI844" s="61" t="n">
        <v>-99</v>
      </c>
      <c r="BJ844" s="61" t="n">
        <v>-99</v>
      </c>
      <c r="BK844" s="61" t="n">
        <v>-99</v>
      </c>
      <c r="BL844" s="61" t="n">
        <v>-99</v>
      </c>
      <c r="BM844" s="61" t="n">
        <v>-99</v>
      </c>
      <c r="BN844" s="61" t="n">
        <v>-99</v>
      </c>
      <c r="BO844" s="61" t="n">
        <v>-99</v>
      </c>
      <c r="BP844" s="61" t="n">
        <v>-99</v>
      </c>
      <c r="BQ844" s="61" t="n">
        <v>-99</v>
      </c>
      <c r="BR844" s="61" t="n">
        <v>-99</v>
      </c>
      <c r="BS844" s="61" t="n">
        <v>-99</v>
      </c>
      <c r="BT844" s="61" t="n">
        <v>-99</v>
      </c>
      <c r="BU844" s="61" t="n">
        <v>-99</v>
      </c>
      <c r="BV844" s="61" t="n">
        <v>-99</v>
      </c>
      <c r="BW844" s="61" t="n">
        <v>-99</v>
      </c>
      <c r="BX844" s="61" t="n">
        <v>-99</v>
      </c>
      <c r="BY844" s="61" t="n">
        <v>-99</v>
      </c>
      <c r="BZ844" s="61" t="n">
        <v>-99</v>
      </c>
      <c r="CA844" s="61" t="n">
        <v>-99</v>
      </c>
      <c r="CB844" s="61" t="n">
        <v>-99</v>
      </c>
      <c r="CC844" s="61" t="n">
        <v>-99</v>
      </c>
      <c r="CD844" s="61" t="n">
        <v>-99</v>
      </c>
      <c r="CE844" s="61" t="n">
        <v>-99</v>
      </c>
      <c r="CF844" s="61" t="n">
        <v>-99</v>
      </c>
      <c r="CG844" s="61" t="n">
        <v>-99</v>
      </c>
      <c r="CH844" s="61" t="n">
        <v>-99</v>
      </c>
      <c r="CI844" s="61" t="n">
        <v>-99</v>
      </c>
      <c r="CJ844" s="61" t="n">
        <v>-99</v>
      </c>
      <c r="CK844" s="61" t="n">
        <v>-99</v>
      </c>
      <c r="CL844" s="61" t="n">
        <v>-99</v>
      </c>
      <c r="CM844" s="61" t="n">
        <v>-99</v>
      </c>
      <c r="CN844" s="61" t="n">
        <v>-99</v>
      </c>
      <c r="CO844" s="61" t="n">
        <v>-99</v>
      </c>
      <c r="CP844" s="61" t="n">
        <v>-99</v>
      </c>
      <c r="CQ844" s="61" t="n">
        <v>-99</v>
      </c>
      <c r="CR844" s="61" t="n">
        <v>-99</v>
      </c>
      <c r="CS844" s="61" t="n">
        <v>-99</v>
      </c>
      <c r="CT844" s="61" t="n">
        <v>-99</v>
      </c>
      <c r="CU844" s="61" t="n">
        <v>-99</v>
      </c>
      <c r="CV844" s="61" t="n">
        <v>-99</v>
      </c>
      <c r="CW844" s="61" t="n">
        <v>-99</v>
      </c>
      <c r="CX844" s="61" t="n">
        <v>-99</v>
      </c>
      <c r="CY844" s="61" t="n">
        <v>-99</v>
      </c>
      <c r="CZ844" s="61" t="n">
        <v>-99</v>
      </c>
      <c r="DA844" s="61" t="n">
        <v>-99</v>
      </c>
      <c r="DB844" s="61" t="n">
        <v>-99</v>
      </c>
      <c r="DC844" s="61" t="n">
        <v>-99</v>
      </c>
      <c r="DF844" s="76"/>
      <c r="DH844" s="78" t="n">
        <f aca="false">104-COUNTIF(D844:DC844,"&lt;0")+40</f>
        <v>40</v>
      </c>
    </row>
    <row r="845" customFormat="false" ht="12.75" hidden="false" customHeight="false" outlineLevel="0" collapsed="false">
      <c r="A845" s="74" t="s">
        <v>224</v>
      </c>
      <c r="B845" s="61"/>
      <c r="C845" s="61"/>
      <c r="D845" s="61" t="n">
        <v>-11.0869230769231</v>
      </c>
      <c r="E845" s="61" t="n">
        <v>-11.0869230769231</v>
      </c>
      <c r="F845" s="61" t="n">
        <v>-11.0869230769231</v>
      </c>
      <c r="G845" s="61" t="n">
        <v>-11.0869230769231</v>
      </c>
      <c r="H845" s="61" t="n">
        <v>-11.0869230769231</v>
      </c>
      <c r="I845" s="61" t="n">
        <v>-11.0869230769231</v>
      </c>
      <c r="J845" s="61" t="n">
        <v>-11.0869230769231</v>
      </c>
      <c r="K845" s="61" t="n">
        <v>-11.0869230769231</v>
      </c>
      <c r="L845" s="61" t="n">
        <v>-11.0869230769231</v>
      </c>
      <c r="M845" s="61" t="n">
        <v>-11.0869230769231</v>
      </c>
      <c r="N845" s="61" t="n">
        <v>-11.0869230769231</v>
      </c>
      <c r="O845" s="61" t="n">
        <v>-11.0869230769231</v>
      </c>
      <c r="P845" s="61" t="n">
        <v>-11.0869230769231</v>
      </c>
      <c r="Q845" s="61" t="n">
        <v>-99</v>
      </c>
      <c r="R845" s="61" t="n">
        <v>-99</v>
      </c>
      <c r="S845" s="61" t="n">
        <v>-99</v>
      </c>
      <c r="T845" s="61" t="n">
        <v>-99</v>
      </c>
      <c r="U845" s="61" t="n">
        <v>-99</v>
      </c>
      <c r="V845" s="61" t="n">
        <v>-99</v>
      </c>
      <c r="W845" s="61" t="n">
        <v>-99</v>
      </c>
      <c r="X845" s="61" t="n">
        <v>-99</v>
      </c>
      <c r="Y845" s="61" t="n">
        <v>-99</v>
      </c>
      <c r="Z845" s="61" t="n">
        <v>-99</v>
      </c>
      <c r="AA845" s="61" t="n">
        <v>-99</v>
      </c>
      <c r="AB845" s="61" t="n">
        <v>-99</v>
      </c>
      <c r="AC845" s="61" t="n">
        <v>-99</v>
      </c>
      <c r="AD845" s="61" t="n">
        <v>-99</v>
      </c>
      <c r="AE845" s="61" t="n">
        <v>-99</v>
      </c>
      <c r="AF845" s="61" t="n">
        <v>-99</v>
      </c>
      <c r="AG845" s="61" t="n">
        <v>-99</v>
      </c>
      <c r="AH845" s="61" t="n">
        <v>-99</v>
      </c>
      <c r="AI845" s="61" t="n">
        <v>-99</v>
      </c>
      <c r="AJ845" s="61" t="n">
        <v>-99</v>
      </c>
      <c r="AK845" s="61" t="n">
        <v>-99</v>
      </c>
      <c r="AL845" s="61" t="n">
        <v>-99</v>
      </c>
      <c r="AM845" s="61" t="n">
        <v>-99</v>
      </c>
      <c r="AN845" s="61" t="n">
        <v>-99</v>
      </c>
      <c r="AO845" s="61" t="n">
        <v>-99</v>
      </c>
      <c r="AP845" s="61" t="n">
        <v>-99</v>
      </c>
      <c r="AQ845" s="61" t="n">
        <v>-99</v>
      </c>
      <c r="AR845" s="61" t="n">
        <v>-99</v>
      </c>
      <c r="AS845" s="61" t="n">
        <v>-99</v>
      </c>
      <c r="AT845" s="61" t="n">
        <v>-99</v>
      </c>
      <c r="AU845" s="61" t="n">
        <v>-99</v>
      </c>
      <c r="AV845" s="61" t="n">
        <v>-99</v>
      </c>
      <c r="AW845" s="61" t="n">
        <v>-99</v>
      </c>
      <c r="AX845" s="61" t="n">
        <v>-99</v>
      </c>
      <c r="AY845" s="61" t="n">
        <v>-99</v>
      </c>
      <c r="AZ845" s="61" t="n">
        <v>-99</v>
      </c>
      <c r="BA845" s="61" t="n">
        <v>-99</v>
      </c>
      <c r="BB845" s="61" t="n">
        <v>-99</v>
      </c>
      <c r="BC845" s="61" t="n">
        <v>-99</v>
      </c>
      <c r="BD845" s="61" t="n">
        <v>-99</v>
      </c>
      <c r="BE845" s="61" t="n">
        <v>-99</v>
      </c>
      <c r="BF845" s="61" t="n">
        <v>-99</v>
      </c>
      <c r="BG845" s="61" t="n">
        <v>-99</v>
      </c>
      <c r="BH845" s="61" t="n">
        <v>-99</v>
      </c>
      <c r="BI845" s="61" t="n">
        <v>-99</v>
      </c>
      <c r="BJ845" s="61" t="n">
        <v>-99</v>
      </c>
      <c r="BK845" s="61" t="n">
        <v>-99</v>
      </c>
      <c r="BL845" s="61" t="n">
        <v>-99</v>
      </c>
      <c r="BM845" s="61" t="n">
        <v>-99</v>
      </c>
      <c r="BN845" s="61" t="n">
        <v>-99</v>
      </c>
      <c r="BO845" s="61" t="n">
        <v>-99</v>
      </c>
      <c r="BP845" s="61" t="n">
        <v>-99</v>
      </c>
      <c r="BQ845" s="61" t="n">
        <v>-99</v>
      </c>
      <c r="BR845" s="61" t="n">
        <v>-99</v>
      </c>
      <c r="BS845" s="61" t="n">
        <v>-99</v>
      </c>
      <c r="BT845" s="61" t="n">
        <v>-99</v>
      </c>
      <c r="BU845" s="61" t="n">
        <v>-99</v>
      </c>
      <c r="BV845" s="61" t="n">
        <v>-99</v>
      </c>
      <c r="BW845" s="61" t="n">
        <v>-99</v>
      </c>
      <c r="BX845" s="61" t="n">
        <v>-99</v>
      </c>
      <c r="BY845" s="61" t="n">
        <v>-99</v>
      </c>
      <c r="BZ845" s="61" t="n">
        <v>-99</v>
      </c>
      <c r="CA845" s="61" t="n">
        <v>-99</v>
      </c>
      <c r="CB845" s="61" t="n">
        <v>-99</v>
      </c>
      <c r="CC845" s="61" t="n">
        <v>-99</v>
      </c>
      <c r="CD845" s="61" t="n">
        <v>-99</v>
      </c>
      <c r="CE845" s="61" t="n">
        <v>-99</v>
      </c>
      <c r="CF845" s="61" t="n">
        <v>-99</v>
      </c>
      <c r="CG845" s="61" t="n">
        <v>-99</v>
      </c>
      <c r="CH845" s="61" t="n">
        <v>-99</v>
      </c>
      <c r="CI845" s="61" t="n">
        <v>-99</v>
      </c>
      <c r="CJ845" s="61" t="n">
        <v>-99</v>
      </c>
      <c r="CK845" s="61" t="n">
        <v>-99</v>
      </c>
      <c r="CL845" s="61" t="n">
        <v>-99</v>
      </c>
      <c r="CM845" s="61" t="n">
        <v>-99</v>
      </c>
      <c r="CN845" s="61" t="n">
        <v>-99</v>
      </c>
      <c r="CO845" s="61" t="n">
        <v>-99</v>
      </c>
      <c r="CP845" s="61" t="n">
        <v>-99</v>
      </c>
      <c r="CQ845" s="61" t="n">
        <v>-99</v>
      </c>
      <c r="CR845" s="61" t="n">
        <v>-99</v>
      </c>
      <c r="CS845" s="61" t="n">
        <v>-99</v>
      </c>
      <c r="CT845" s="61" t="n">
        <v>-99</v>
      </c>
      <c r="CU845" s="61" t="n">
        <v>-99</v>
      </c>
      <c r="CV845" s="61" t="n">
        <v>-99</v>
      </c>
      <c r="CW845" s="61" t="n">
        <v>-99</v>
      </c>
      <c r="CX845" s="61" t="n">
        <v>-99</v>
      </c>
      <c r="CY845" s="61" t="n">
        <v>-99</v>
      </c>
      <c r="CZ845" s="61" t="n">
        <v>-99</v>
      </c>
      <c r="DA845" s="61" t="n">
        <v>-99</v>
      </c>
      <c r="DB845" s="61" t="n">
        <v>-99</v>
      </c>
      <c r="DC845" s="61" t="n">
        <v>-99</v>
      </c>
      <c r="DF845" s="76"/>
      <c r="DH845" s="78" t="n">
        <f aca="false">104-COUNTIF(D845:DC845,"&lt;0")+40</f>
        <v>40</v>
      </c>
    </row>
    <row r="846" customFormat="false" ht="12.75" hidden="false" customHeight="false" outlineLevel="0" collapsed="false">
      <c r="A846" s="74" t="s">
        <v>225</v>
      </c>
      <c r="B846" s="61"/>
      <c r="C846" s="61"/>
      <c r="D846" s="61" t="n">
        <v>-2.08230769230769</v>
      </c>
      <c r="E846" s="61" t="n">
        <v>-2.08230769230769</v>
      </c>
      <c r="F846" s="61" t="n">
        <v>-2.08230769230769</v>
      </c>
      <c r="G846" s="61" t="n">
        <v>-2.08230769230769</v>
      </c>
      <c r="H846" s="61" t="n">
        <v>-2.08230769230769</v>
      </c>
      <c r="I846" s="61" t="n">
        <v>-2.08230769230769</v>
      </c>
      <c r="J846" s="61" t="n">
        <v>-2.08230769230769</v>
      </c>
      <c r="K846" s="61" t="n">
        <v>-2.08230769230769</v>
      </c>
      <c r="L846" s="61" t="n">
        <v>-2.08230769230769</v>
      </c>
      <c r="M846" s="61" t="n">
        <v>-2.08230769230769</v>
      </c>
      <c r="N846" s="61" t="n">
        <v>-2.08230769230769</v>
      </c>
      <c r="O846" s="61" t="n">
        <v>-2.08230769230769</v>
      </c>
      <c r="P846" s="61" t="n">
        <v>-2.08230769230769</v>
      </c>
      <c r="Q846" s="61" t="n">
        <v>-99</v>
      </c>
      <c r="R846" s="61" t="n">
        <v>-99</v>
      </c>
      <c r="S846" s="61" t="n">
        <v>-99</v>
      </c>
      <c r="T846" s="61" t="n">
        <v>-99</v>
      </c>
      <c r="U846" s="61" t="n">
        <v>-99</v>
      </c>
      <c r="V846" s="61" t="n">
        <v>-99</v>
      </c>
      <c r="W846" s="61" t="n">
        <v>-99</v>
      </c>
      <c r="X846" s="61" t="n">
        <v>-99</v>
      </c>
      <c r="Y846" s="61" t="n">
        <v>-99</v>
      </c>
      <c r="Z846" s="61" t="n">
        <v>-99</v>
      </c>
      <c r="AA846" s="61" t="n">
        <v>-99</v>
      </c>
      <c r="AB846" s="61" t="n">
        <v>-99</v>
      </c>
      <c r="AC846" s="61" t="n">
        <v>-99</v>
      </c>
      <c r="AD846" s="61" t="n">
        <v>-99</v>
      </c>
      <c r="AE846" s="61" t="n">
        <v>-99</v>
      </c>
      <c r="AF846" s="61" t="n">
        <v>-99</v>
      </c>
      <c r="AG846" s="61" t="n">
        <v>-99</v>
      </c>
      <c r="AH846" s="61" t="n">
        <v>-99</v>
      </c>
      <c r="AI846" s="61" t="n">
        <v>-99</v>
      </c>
      <c r="AJ846" s="61" t="n">
        <v>-99</v>
      </c>
      <c r="AK846" s="61" t="n">
        <v>-99</v>
      </c>
      <c r="AL846" s="61" t="n">
        <v>-99</v>
      </c>
      <c r="AM846" s="61" t="n">
        <v>-99</v>
      </c>
      <c r="AN846" s="61" t="n">
        <v>-99</v>
      </c>
      <c r="AO846" s="61" t="n">
        <v>-99</v>
      </c>
      <c r="AP846" s="61" t="n">
        <v>-99</v>
      </c>
      <c r="AQ846" s="61" t="n">
        <v>-99</v>
      </c>
      <c r="AR846" s="61" t="n">
        <v>-99</v>
      </c>
      <c r="AS846" s="61" t="n">
        <v>-99</v>
      </c>
      <c r="AT846" s="61" t="n">
        <v>-99</v>
      </c>
      <c r="AU846" s="61" t="n">
        <v>-99</v>
      </c>
      <c r="AV846" s="61" t="n">
        <v>-99</v>
      </c>
      <c r="AW846" s="61" t="n">
        <v>-99</v>
      </c>
      <c r="AX846" s="61" t="n">
        <v>-99</v>
      </c>
      <c r="AY846" s="61" t="n">
        <v>-99</v>
      </c>
      <c r="AZ846" s="61" t="n">
        <v>-99</v>
      </c>
      <c r="BA846" s="61" t="n">
        <v>-99</v>
      </c>
      <c r="BB846" s="61" t="n">
        <v>-99</v>
      </c>
      <c r="BC846" s="61" t="n">
        <v>-99</v>
      </c>
      <c r="BD846" s="61" t="n">
        <v>-99</v>
      </c>
      <c r="BE846" s="61" t="n">
        <v>-99</v>
      </c>
      <c r="BF846" s="61" t="n">
        <v>-99</v>
      </c>
      <c r="BG846" s="61" t="n">
        <v>-99</v>
      </c>
      <c r="BH846" s="61" t="n">
        <v>-99</v>
      </c>
      <c r="BI846" s="61" t="n">
        <v>-99</v>
      </c>
      <c r="BJ846" s="61" t="n">
        <v>-99</v>
      </c>
      <c r="BK846" s="61" t="n">
        <v>-99</v>
      </c>
      <c r="BL846" s="61" t="n">
        <v>-99</v>
      </c>
      <c r="BM846" s="61" t="n">
        <v>-99</v>
      </c>
      <c r="BN846" s="61" t="n">
        <v>-99</v>
      </c>
      <c r="BO846" s="61" t="n">
        <v>-99</v>
      </c>
      <c r="BP846" s="61" t="n">
        <v>-99</v>
      </c>
      <c r="BQ846" s="61" t="n">
        <v>-99</v>
      </c>
      <c r="BR846" s="61" t="n">
        <v>-99</v>
      </c>
      <c r="BS846" s="61" t="n">
        <v>-99</v>
      </c>
      <c r="BT846" s="61" t="n">
        <v>-99</v>
      </c>
      <c r="BU846" s="61" t="n">
        <v>-99</v>
      </c>
      <c r="BV846" s="61" t="n">
        <v>-99</v>
      </c>
      <c r="BW846" s="61" t="n">
        <v>-99</v>
      </c>
      <c r="BX846" s="61" t="n">
        <v>-99</v>
      </c>
      <c r="BY846" s="61" t="n">
        <v>-99</v>
      </c>
      <c r="BZ846" s="61" t="n">
        <v>-99</v>
      </c>
      <c r="CA846" s="61" t="n">
        <v>-99</v>
      </c>
      <c r="CB846" s="61" t="n">
        <v>-99</v>
      </c>
      <c r="CC846" s="61" t="n">
        <v>-99</v>
      </c>
      <c r="CD846" s="61" t="n">
        <v>-99</v>
      </c>
      <c r="CE846" s="61" t="n">
        <v>-99</v>
      </c>
      <c r="CF846" s="61" t="n">
        <v>-99</v>
      </c>
      <c r="CG846" s="61" t="n">
        <v>-99</v>
      </c>
      <c r="CH846" s="61" t="n">
        <v>-99</v>
      </c>
      <c r="CI846" s="61" t="n">
        <v>-99</v>
      </c>
      <c r="CJ846" s="61" t="n">
        <v>-99</v>
      </c>
      <c r="CK846" s="61" t="n">
        <v>-99</v>
      </c>
      <c r="CL846" s="61" t="n">
        <v>-99</v>
      </c>
      <c r="CM846" s="61" t="n">
        <v>-99</v>
      </c>
      <c r="CN846" s="61" t="n">
        <v>-99</v>
      </c>
      <c r="CO846" s="61" t="n">
        <v>-99</v>
      </c>
      <c r="CP846" s="61" t="n">
        <v>-99</v>
      </c>
      <c r="CQ846" s="61" t="n">
        <v>-99</v>
      </c>
      <c r="CR846" s="61" t="n">
        <v>-99</v>
      </c>
      <c r="CS846" s="61" t="n">
        <v>-99</v>
      </c>
      <c r="CT846" s="61" t="n">
        <v>-99</v>
      </c>
      <c r="CU846" s="61" t="n">
        <v>-99</v>
      </c>
      <c r="CV846" s="61" t="n">
        <v>-99</v>
      </c>
      <c r="CW846" s="61" t="n">
        <v>-99</v>
      </c>
      <c r="CX846" s="61" t="n">
        <v>-99</v>
      </c>
      <c r="CY846" s="61" t="n">
        <v>-99</v>
      </c>
      <c r="CZ846" s="61" t="n">
        <v>-99</v>
      </c>
      <c r="DA846" s="61" t="n">
        <v>-99</v>
      </c>
      <c r="DB846" s="61" t="n">
        <v>-99</v>
      </c>
      <c r="DC846" s="61" t="n">
        <v>-99</v>
      </c>
      <c r="DF846" s="76"/>
      <c r="DH846" s="78" t="n">
        <f aca="false">104-COUNTIF(D846:DC846,"&lt;0")+40</f>
        <v>40</v>
      </c>
    </row>
    <row r="847" customFormat="false" ht="12.75" hidden="false" customHeight="false" outlineLevel="0" collapsed="false">
      <c r="A847" s="74" t="s">
        <v>226</v>
      </c>
      <c r="B847" s="61"/>
      <c r="C847" s="61"/>
      <c r="D847" s="61" t="n">
        <v>-11.1915384615385</v>
      </c>
      <c r="E847" s="61" t="n">
        <v>-11.1915384615385</v>
      </c>
      <c r="F847" s="61" t="n">
        <v>-11.1915384615385</v>
      </c>
      <c r="G847" s="61" t="n">
        <v>-11.1915384615385</v>
      </c>
      <c r="H847" s="61" t="n">
        <v>-11.1915384615385</v>
      </c>
      <c r="I847" s="61" t="n">
        <v>-11.1915384615385</v>
      </c>
      <c r="J847" s="61" t="n">
        <v>-11.1915384615385</v>
      </c>
      <c r="K847" s="61" t="n">
        <v>-11.1915384615385</v>
      </c>
      <c r="L847" s="61" t="n">
        <v>-11.1915384615385</v>
      </c>
      <c r="M847" s="61" t="n">
        <v>-11.1915384615385</v>
      </c>
      <c r="N847" s="61" t="n">
        <v>-11.1915384615385</v>
      </c>
      <c r="O847" s="61" t="n">
        <v>-11.1915384615385</v>
      </c>
      <c r="P847" s="61" t="n">
        <v>-11.1915384615385</v>
      </c>
      <c r="Q847" s="61" t="n">
        <v>-99</v>
      </c>
      <c r="R847" s="61" t="n">
        <v>-99</v>
      </c>
      <c r="S847" s="61" t="n">
        <v>-99</v>
      </c>
      <c r="T847" s="61" t="n">
        <v>-99</v>
      </c>
      <c r="U847" s="61" t="n">
        <v>-99</v>
      </c>
      <c r="V847" s="61" t="n">
        <v>-99</v>
      </c>
      <c r="W847" s="61" t="n">
        <v>-99</v>
      </c>
      <c r="X847" s="61" t="n">
        <v>-99</v>
      </c>
      <c r="Y847" s="61" t="n">
        <v>-99</v>
      </c>
      <c r="Z847" s="61" t="n">
        <v>-99</v>
      </c>
      <c r="AA847" s="61" t="n">
        <v>-99</v>
      </c>
      <c r="AB847" s="61" t="n">
        <v>-99</v>
      </c>
      <c r="AC847" s="61" t="n">
        <v>-99</v>
      </c>
      <c r="AD847" s="61" t="n">
        <v>-99</v>
      </c>
      <c r="AE847" s="61" t="n">
        <v>-99</v>
      </c>
      <c r="AF847" s="61" t="n">
        <v>-99</v>
      </c>
      <c r="AG847" s="61" t="n">
        <v>-99</v>
      </c>
      <c r="AH847" s="61" t="n">
        <v>-99</v>
      </c>
      <c r="AI847" s="61" t="n">
        <v>-99</v>
      </c>
      <c r="AJ847" s="61" t="n">
        <v>-99</v>
      </c>
      <c r="AK847" s="61" t="n">
        <v>-99</v>
      </c>
      <c r="AL847" s="61" t="n">
        <v>-99</v>
      </c>
      <c r="AM847" s="61" t="n">
        <v>-99</v>
      </c>
      <c r="AN847" s="61" t="n">
        <v>-99</v>
      </c>
      <c r="AO847" s="61" t="n">
        <v>-99</v>
      </c>
      <c r="AP847" s="61" t="n">
        <v>-99</v>
      </c>
      <c r="AQ847" s="61" t="n">
        <v>-99</v>
      </c>
      <c r="AR847" s="61" t="n">
        <v>-99</v>
      </c>
      <c r="AS847" s="61" t="n">
        <v>-99</v>
      </c>
      <c r="AT847" s="61" t="n">
        <v>-99</v>
      </c>
      <c r="AU847" s="61" t="n">
        <v>-99</v>
      </c>
      <c r="AV847" s="61" t="n">
        <v>-99</v>
      </c>
      <c r="AW847" s="61" t="n">
        <v>-99</v>
      </c>
      <c r="AX847" s="61" t="n">
        <v>-99</v>
      </c>
      <c r="AY847" s="61" t="n">
        <v>-99</v>
      </c>
      <c r="AZ847" s="61" t="n">
        <v>-99</v>
      </c>
      <c r="BA847" s="61" t="n">
        <v>-99</v>
      </c>
      <c r="BB847" s="61" t="n">
        <v>-99</v>
      </c>
      <c r="BC847" s="61" t="n">
        <v>-99</v>
      </c>
      <c r="BD847" s="61" t="n">
        <v>-99</v>
      </c>
      <c r="BE847" s="61" t="n">
        <v>-99</v>
      </c>
      <c r="BF847" s="61" t="n">
        <v>-99</v>
      </c>
      <c r="BG847" s="61" t="n">
        <v>-99</v>
      </c>
      <c r="BH847" s="61" t="n">
        <v>-99</v>
      </c>
      <c r="BI847" s="61" t="n">
        <v>-99</v>
      </c>
      <c r="BJ847" s="61" t="n">
        <v>-99</v>
      </c>
      <c r="BK847" s="61" t="n">
        <v>-99</v>
      </c>
      <c r="BL847" s="61" t="n">
        <v>-99</v>
      </c>
      <c r="BM847" s="61" t="n">
        <v>-99</v>
      </c>
      <c r="BN847" s="61" t="n">
        <v>-99</v>
      </c>
      <c r="BO847" s="61" t="n">
        <v>-99</v>
      </c>
      <c r="BP847" s="61" t="n">
        <v>-99</v>
      </c>
      <c r="BQ847" s="61" t="n">
        <v>-99</v>
      </c>
      <c r="BR847" s="61" t="n">
        <v>-99</v>
      </c>
      <c r="BS847" s="61" t="n">
        <v>-99</v>
      </c>
      <c r="BT847" s="61" t="n">
        <v>-99</v>
      </c>
      <c r="BU847" s="61" t="n">
        <v>-99</v>
      </c>
      <c r="BV847" s="61" t="n">
        <v>-99</v>
      </c>
      <c r="BW847" s="61" t="n">
        <v>-99</v>
      </c>
      <c r="BX847" s="61" t="n">
        <v>-99</v>
      </c>
      <c r="BY847" s="61" t="n">
        <v>-99</v>
      </c>
      <c r="BZ847" s="61" t="n">
        <v>-99</v>
      </c>
      <c r="CA847" s="61" t="n">
        <v>-99</v>
      </c>
      <c r="CB847" s="61" t="n">
        <v>-99</v>
      </c>
      <c r="CC847" s="61" t="n">
        <v>-99</v>
      </c>
      <c r="CD847" s="61" t="n">
        <v>-99</v>
      </c>
      <c r="CE847" s="61" t="n">
        <v>-99</v>
      </c>
      <c r="CF847" s="61" t="n">
        <v>-99</v>
      </c>
      <c r="CG847" s="61" t="n">
        <v>-99</v>
      </c>
      <c r="CH847" s="61" t="n">
        <v>-99</v>
      </c>
      <c r="CI847" s="61" t="n">
        <v>-99</v>
      </c>
      <c r="CJ847" s="61" t="n">
        <v>-99</v>
      </c>
      <c r="CK847" s="61" t="n">
        <v>-99</v>
      </c>
      <c r="CL847" s="61" t="n">
        <v>-99</v>
      </c>
      <c r="CM847" s="61" t="n">
        <v>-99</v>
      </c>
      <c r="CN847" s="61" t="n">
        <v>-99</v>
      </c>
      <c r="CO847" s="61" t="n">
        <v>-99</v>
      </c>
      <c r="CP847" s="61" t="n">
        <v>-99</v>
      </c>
      <c r="CQ847" s="61" t="n">
        <v>-99</v>
      </c>
      <c r="CR847" s="61" t="n">
        <v>-99</v>
      </c>
      <c r="CS847" s="61" t="n">
        <v>-99</v>
      </c>
      <c r="CT847" s="61" t="n">
        <v>-99</v>
      </c>
      <c r="CU847" s="61" t="n">
        <v>-99</v>
      </c>
      <c r="CV847" s="61" t="n">
        <v>-99</v>
      </c>
      <c r="CW847" s="61" t="n">
        <v>-99</v>
      </c>
      <c r="CX847" s="61" t="n">
        <v>-99</v>
      </c>
      <c r="CY847" s="61" t="n">
        <v>-99</v>
      </c>
      <c r="CZ847" s="61" t="n">
        <v>-99</v>
      </c>
      <c r="DA847" s="61" t="n">
        <v>-99</v>
      </c>
      <c r="DB847" s="61" t="n">
        <v>-99</v>
      </c>
      <c r="DC847" s="61" t="n">
        <v>-99</v>
      </c>
      <c r="DF847" s="76"/>
      <c r="DH847" s="78" t="n">
        <f aca="false">104-COUNTIF(D847:DC847,"&lt;0")+40</f>
        <v>40</v>
      </c>
    </row>
    <row r="848" customFormat="false" ht="12.75" hidden="false" customHeight="false" outlineLevel="0" collapsed="false">
      <c r="A848" s="74" t="s">
        <v>227</v>
      </c>
      <c r="B848" s="61"/>
      <c r="C848" s="61"/>
      <c r="D848" s="61" t="n">
        <v>-4.69307692307692</v>
      </c>
      <c r="E848" s="61" t="n">
        <v>-4.69307692307692</v>
      </c>
      <c r="F848" s="61" t="n">
        <v>-4.69307692307692</v>
      </c>
      <c r="G848" s="61" t="n">
        <v>-4.69307692307692</v>
      </c>
      <c r="H848" s="61" t="n">
        <v>-4.69307692307692</v>
      </c>
      <c r="I848" s="61" t="n">
        <v>-4.69307692307692</v>
      </c>
      <c r="J848" s="61" t="n">
        <v>-4.69307692307692</v>
      </c>
      <c r="K848" s="61" t="n">
        <v>-4.69307692307692</v>
      </c>
      <c r="L848" s="61" t="n">
        <v>-4.69307692307692</v>
      </c>
      <c r="M848" s="61" t="n">
        <v>-4.69307692307692</v>
      </c>
      <c r="N848" s="61" t="n">
        <v>-4.69307692307692</v>
      </c>
      <c r="O848" s="61" t="n">
        <v>-4.69307692307692</v>
      </c>
      <c r="P848" s="61" t="n">
        <v>-4.69307692307692</v>
      </c>
      <c r="Q848" s="61" t="n">
        <v>-99</v>
      </c>
      <c r="R848" s="61" t="n">
        <v>-99</v>
      </c>
      <c r="S848" s="61" t="n">
        <v>-99</v>
      </c>
      <c r="T848" s="61" t="n">
        <v>-99</v>
      </c>
      <c r="U848" s="61" t="n">
        <v>-99</v>
      </c>
      <c r="V848" s="61" t="n">
        <v>-99</v>
      </c>
      <c r="W848" s="61" t="n">
        <v>-99</v>
      </c>
      <c r="X848" s="61" t="n">
        <v>-99</v>
      </c>
      <c r="Y848" s="61" t="n">
        <v>-99</v>
      </c>
      <c r="Z848" s="61" t="n">
        <v>-99</v>
      </c>
      <c r="AA848" s="61" t="n">
        <v>-99</v>
      </c>
      <c r="AB848" s="61" t="n">
        <v>-99</v>
      </c>
      <c r="AC848" s="61" t="n">
        <v>-99</v>
      </c>
      <c r="AD848" s="61" t="n">
        <v>-99</v>
      </c>
      <c r="AE848" s="61" t="n">
        <v>-99</v>
      </c>
      <c r="AF848" s="61" t="n">
        <v>-99</v>
      </c>
      <c r="AG848" s="61" t="n">
        <v>-99</v>
      </c>
      <c r="AH848" s="61" t="n">
        <v>-99</v>
      </c>
      <c r="AI848" s="61" t="n">
        <v>-99</v>
      </c>
      <c r="AJ848" s="61" t="n">
        <v>-99</v>
      </c>
      <c r="AK848" s="61" t="n">
        <v>-99</v>
      </c>
      <c r="AL848" s="61" t="n">
        <v>-99</v>
      </c>
      <c r="AM848" s="61" t="n">
        <v>-99</v>
      </c>
      <c r="AN848" s="61" t="n">
        <v>-99</v>
      </c>
      <c r="AO848" s="61" t="n">
        <v>-99</v>
      </c>
      <c r="AP848" s="61" t="n">
        <v>-99</v>
      </c>
      <c r="AQ848" s="61" t="n">
        <v>-99</v>
      </c>
      <c r="AR848" s="61" t="n">
        <v>-99</v>
      </c>
      <c r="AS848" s="61" t="n">
        <v>-99</v>
      </c>
      <c r="AT848" s="61" t="n">
        <v>-99</v>
      </c>
      <c r="AU848" s="61" t="n">
        <v>-99</v>
      </c>
      <c r="AV848" s="61" t="n">
        <v>-99</v>
      </c>
      <c r="AW848" s="61" t="n">
        <v>-99</v>
      </c>
      <c r="AX848" s="61" t="n">
        <v>-99</v>
      </c>
      <c r="AY848" s="61" t="n">
        <v>-99</v>
      </c>
      <c r="AZ848" s="61" t="n">
        <v>-99</v>
      </c>
      <c r="BA848" s="61" t="n">
        <v>-99</v>
      </c>
      <c r="BB848" s="61" t="n">
        <v>-99</v>
      </c>
      <c r="BC848" s="61" t="n">
        <v>-99</v>
      </c>
      <c r="BD848" s="61" t="n">
        <v>-99</v>
      </c>
      <c r="BE848" s="61" t="n">
        <v>-99</v>
      </c>
      <c r="BF848" s="61" t="n">
        <v>-99</v>
      </c>
      <c r="BG848" s="61" t="n">
        <v>-99</v>
      </c>
      <c r="BH848" s="61" t="n">
        <v>-99</v>
      </c>
      <c r="BI848" s="61" t="n">
        <v>-99</v>
      </c>
      <c r="BJ848" s="61" t="n">
        <v>-99</v>
      </c>
      <c r="BK848" s="61" t="n">
        <v>-99</v>
      </c>
      <c r="BL848" s="61" t="n">
        <v>-99</v>
      </c>
      <c r="BM848" s="61" t="n">
        <v>-99</v>
      </c>
      <c r="BN848" s="61" t="n">
        <v>-99</v>
      </c>
      <c r="BO848" s="61" t="n">
        <v>-99</v>
      </c>
      <c r="BP848" s="61" t="n">
        <v>-99</v>
      </c>
      <c r="BQ848" s="61" t="n">
        <v>-99</v>
      </c>
      <c r="BR848" s="61" t="n">
        <v>-99</v>
      </c>
      <c r="BS848" s="61" t="n">
        <v>-99</v>
      </c>
      <c r="BT848" s="61" t="n">
        <v>-99</v>
      </c>
      <c r="BU848" s="61" t="n">
        <v>-99</v>
      </c>
      <c r="BV848" s="61" t="n">
        <v>-99</v>
      </c>
      <c r="BW848" s="61" t="n">
        <v>-99</v>
      </c>
      <c r="BX848" s="61" t="n">
        <v>-99</v>
      </c>
      <c r="BY848" s="61" t="n">
        <v>-99</v>
      </c>
      <c r="BZ848" s="61" t="n">
        <v>-99</v>
      </c>
      <c r="CA848" s="61" t="n">
        <v>-99</v>
      </c>
      <c r="CB848" s="61" t="n">
        <v>-99</v>
      </c>
      <c r="CC848" s="61" t="n">
        <v>-99</v>
      </c>
      <c r="CD848" s="61" t="n">
        <v>-99</v>
      </c>
      <c r="CE848" s="61" t="n">
        <v>-99</v>
      </c>
      <c r="CF848" s="61" t="n">
        <v>-99</v>
      </c>
      <c r="CG848" s="61" t="n">
        <v>-99</v>
      </c>
      <c r="CH848" s="61" t="n">
        <v>-99</v>
      </c>
      <c r="CI848" s="61" t="n">
        <v>-99</v>
      </c>
      <c r="CJ848" s="61" t="n">
        <v>-99</v>
      </c>
      <c r="CK848" s="61" t="n">
        <v>-99</v>
      </c>
      <c r="CL848" s="61" t="n">
        <v>-99</v>
      </c>
      <c r="CM848" s="61" t="n">
        <v>-99</v>
      </c>
      <c r="CN848" s="61" t="n">
        <v>-99</v>
      </c>
      <c r="CO848" s="61" t="n">
        <v>-99</v>
      </c>
      <c r="CP848" s="61" t="n">
        <v>-99</v>
      </c>
      <c r="CQ848" s="61" t="n">
        <v>-99</v>
      </c>
      <c r="CR848" s="61" t="n">
        <v>-99</v>
      </c>
      <c r="CS848" s="61" t="n">
        <v>-99</v>
      </c>
      <c r="CT848" s="61" t="n">
        <v>-99</v>
      </c>
      <c r="CU848" s="61" t="n">
        <v>-99</v>
      </c>
      <c r="CV848" s="61" t="n">
        <v>-99</v>
      </c>
      <c r="CW848" s="61" t="n">
        <v>-99</v>
      </c>
      <c r="CX848" s="61" t="n">
        <v>-99</v>
      </c>
      <c r="CY848" s="61" t="n">
        <v>-99</v>
      </c>
      <c r="CZ848" s="61" t="n">
        <v>-99</v>
      </c>
      <c r="DA848" s="61" t="n">
        <v>-99</v>
      </c>
      <c r="DB848" s="61" t="n">
        <v>-99</v>
      </c>
      <c r="DC848" s="61" t="n">
        <v>-99</v>
      </c>
      <c r="DF848" s="76"/>
      <c r="DH848" s="78" t="n">
        <f aca="false">104-COUNTIF(D848:DC848,"&lt;0")+40</f>
        <v>40</v>
      </c>
    </row>
    <row r="849" customFormat="false" ht="12.75" hidden="false" customHeight="false" outlineLevel="0" collapsed="false">
      <c r="A849" s="74" t="s">
        <v>228</v>
      </c>
      <c r="B849" s="61"/>
      <c r="C849" s="61"/>
      <c r="D849" s="61" t="n">
        <v>-3.43384615384615</v>
      </c>
      <c r="E849" s="61" t="n">
        <v>-3.43384615384615</v>
      </c>
      <c r="F849" s="61" t="n">
        <v>-3.43384615384615</v>
      </c>
      <c r="G849" s="61" t="n">
        <v>-3.43384615384615</v>
      </c>
      <c r="H849" s="61" t="n">
        <v>-3.43384615384615</v>
      </c>
      <c r="I849" s="61" t="n">
        <v>-3.43384615384615</v>
      </c>
      <c r="J849" s="61" t="n">
        <v>-3.43384615384615</v>
      </c>
      <c r="K849" s="61" t="n">
        <v>-3.43384615384615</v>
      </c>
      <c r="L849" s="61" t="n">
        <v>-3.43384615384615</v>
      </c>
      <c r="M849" s="61" t="n">
        <v>-3.43384615384615</v>
      </c>
      <c r="N849" s="61" t="n">
        <v>-3.43384615384615</v>
      </c>
      <c r="O849" s="61" t="n">
        <v>-3.43384615384615</v>
      </c>
      <c r="P849" s="61" t="n">
        <v>-3.43384615384615</v>
      </c>
      <c r="Q849" s="61" t="n">
        <v>-99</v>
      </c>
      <c r="R849" s="61" t="n">
        <v>-99</v>
      </c>
      <c r="S849" s="61" t="n">
        <v>-99</v>
      </c>
      <c r="T849" s="61" t="n">
        <v>-99</v>
      </c>
      <c r="U849" s="61" t="n">
        <v>-99</v>
      </c>
      <c r="V849" s="61" t="n">
        <v>-99</v>
      </c>
      <c r="W849" s="61" t="n">
        <v>-99</v>
      </c>
      <c r="X849" s="61" t="n">
        <v>-99</v>
      </c>
      <c r="Y849" s="61" t="n">
        <v>-99</v>
      </c>
      <c r="Z849" s="61" t="n">
        <v>-99</v>
      </c>
      <c r="AA849" s="61" t="n">
        <v>-99</v>
      </c>
      <c r="AB849" s="61" t="n">
        <v>-99</v>
      </c>
      <c r="AC849" s="61" t="n">
        <v>-99</v>
      </c>
      <c r="AD849" s="61" t="n">
        <v>-99</v>
      </c>
      <c r="AE849" s="61" t="n">
        <v>-99</v>
      </c>
      <c r="AF849" s="61" t="n">
        <v>-99</v>
      </c>
      <c r="AG849" s="61" t="n">
        <v>-99</v>
      </c>
      <c r="AH849" s="61" t="n">
        <v>-99</v>
      </c>
      <c r="AI849" s="61" t="n">
        <v>-99</v>
      </c>
      <c r="AJ849" s="61" t="n">
        <v>-99</v>
      </c>
      <c r="AK849" s="61" t="n">
        <v>-99</v>
      </c>
      <c r="AL849" s="61" t="n">
        <v>-99</v>
      </c>
      <c r="AM849" s="61" t="n">
        <v>-99</v>
      </c>
      <c r="AN849" s="61" t="n">
        <v>-99</v>
      </c>
      <c r="AO849" s="61" t="n">
        <v>-99</v>
      </c>
      <c r="AP849" s="61" t="n">
        <v>-99</v>
      </c>
      <c r="AQ849" s="61" t="n">
        <v>-99</v>
      </c>
      <c r="AR849" s="61" t="n">
        <v>-99</v>
      </c>
      <c r="AS849" s="61" t="n">
        <v>-99</v>
      </c>
      <c r="AT849" s="61" t="n">
        <v>-99</v>
      </c>
      <c r="AU849" s="61" t="n">
        <v>-99</v>
      </c>
      <c r="AV849" s="61" t="n">
        <v>-99</v>
      </c>
      <c r="AW849" s="61" t="n">
        <v>-99</v>
      </c>
      <c r="AX849" s="61" t="n">
        <v>-99</v>
      </c>
      <c r="AY849" s="61" t="n">
        <v>-99</v>
      </c>
      <c r="AZ849" s="61" t="n">
        <v>-99</v>
      </c>
      <c r="BA849" s="61" t="n">
        <v>-99</v>
      </c>
      <c r="BB849" s="61" t="n">
        <v>-99</v>
      </c>
      <c r="BC849" s="61" t="n">
        <v>-99</v>
      </c>
      <c r="BD849" s="61" t="n">
        <v>-99</v>
      </c>
      <c r="BE849" s="61" t="n">
        <v>-99</v>
      </c>
      <c r="BF849" s="61" t="n">
        <v>-99</v>
      </c>
      <c r="BG849" s="61" t="n">
        <v>-99</v>
      </c>
      <c r="BH849" s="61" t="n">
        <v>-99</v>
      </c>
      <c r="BI849" s="61" t="n">
        <v>-99</v>
      </c>
      <c r="BJ849" s="61" t="n">
        <v>-99</v>
      </c>
      <c r="BK849" s="61" t="n">
        <v>-99</v>
      </c>
      <c r="BL849" s="61" t="n">
        <v>-99</v>
      </c>
      <c r="BM849" s="61" t="n">
        <v>-99</v>
      </c>
      <c r="BN849" s="61" t="n">
        <v>-99</v>
      </c>
      <c r="BO849" s="61" t="n">
        <v>-99</v>
      </c>
      <c r="BP849" s="61" t="n">
        <v>-99</v>
      </c>
      <c r="BQ849" s="61" t="n">
        <v>-99</v>
      </c>
      <c r="BR849" s="61" t="n">
        <v>-99</v>
      </c>
      <c r="BS849" s="61" t="n">
        <v>-99</v>
      </c>
      <c r="BT849" s="61" t="n">
        <v>-99</v>
      </c>
      <c r="BU849" s="61" t="n">
        <v>-99</v>
      </c>
      <c r="BV849" s="61" t="n">
        <v>-99</v>
      </c>
      <c r="BW849" s="61" t="n">
        <v>-99</v>
      </c>
      <c r="BX849" s="61" t="n">
        <v>-99</v>
      </c>
      <c r="BY849" s="61" t="n">
        <v>-99</v>
      </c>
      <c r="BZ849" s="61" t="n">
        <v>-99</v>
      </c>
      <c r="CA849" s="61" t="n">
        <v>-99</v>
      </c>
      <c r="CB849" s="61" t="n">
        <v>-99</v>
      </c>
      <c r="CC849" s="61" t="n">
        <v>-99</v>
      </c>
      <c r="CD849" s="61" t="n">
        <v>-99</v>
      </c>
      <c r="CE849" s="61" t="n">
        <v>-99</v>
      </c>
      <c r="CF849" s="61" t="n">
        <v>-99</v>
      </c>
      <c r="CG849" s="61" t="n">
        <v>-99</v>
      </c>
      <c r="CH849" s="61" t="n">
        <v>-99</v>
      </c>
      <c r="CI849" s="61" t="n">
        <v>-99</v>
      </c>
      <c r="CJ849" s="61" t="n">
        <v>-99</v>
      </c>
      <c r="CK849" s="61" t="n">
        <v>-99</v>
      </c>
      <c r="CL849" s="61" t="n">
        <v>-99</v>
      </c>
      <c r="CM849" s="61" t="n">
        <v>-99</v>
      </c>
      <c r="CN849" s="61" t="n">
        <v>-99</v>
      </c>
      <c r="CO849" s="61" t="n">
        <v>-99</v>
      </c>
      <c r="CP849" s="61" t="n">
        <v>-99</v>
      </c>
      <c r="CQ849" s="61" t="n">
        <v>-99</v>
      </c>
      <c r="CR849" s="61" t="n">
        <v>-99</v>
      </c>
      <c r="CS849" s="61" t="n">
        <v>-99</v>
      </c>
      <c r="CT849" s="61" t="n">
        <v>-99</v>
      </c>
      <c r="CU849" s="61" t="n">
        <v>-99</v>
      </c>
      <c r="CV849" s="61" t="n">
        <v>-99</v>
      </c>
      <c r="CW849" s="61" t="n">
        <v>-99</v>
      </c>
      <c r="CX849" s="61" t="n">
        <v>-99</v>
      </c>
      <c r="CY849" s="61" t="n">
        <v>-99</v>
      </c>
      <c r="CZ849" s="61" t="n">
        <v>-99</v>
      </c>
      <c r="DA849" s="61" t="n">
        <v>-99</v>
      </c>
      <c r="DB849" s="61" t="n">
        <v>-99</v>
      </c>
      <c r="DC849" s="61" t="n">
        <v>-99</v>
      </c>
      <c r="DF849" s="76"/>
      <c r="DH849" s="78" t="n">
        <f aca="false">104-COUNTIF(D849:DC849,"&lt;0")+40</f>
        <v>40</v>
      </c>
    </row>
    <row r="850" customFormat="false" ht="12.75" hidden="false" customHeight="false" outlineLevel="0" collapsed="false">
      <c r="A850" s="74" t="s">
        <v>229</v>
      </c>
      <c r="B850" s="61"/>
      <c r="C850" s="61"/>
      <c r="D850" s="61" t="n">
        <v>-6.12307692307692</v>
      </c>
      <c r="E850" s="61" t="n">
        <v>-6.12307692307692</v>
      </c>
      <c r="F850" s="61" t="n">
        <v>-6.12307692307692</v>
      </c>
      <c r="G850" s="61" t="n">
        <v>-6.12307692307692</v>
      </c>
      <c r="H850" s="61" t="n">
        <v>-6.12307692307692</v>
      </c>
      <c r="I850" s="61" t="n">
        <v>-6.12307692307692</v>
      </c>
      <c r="J850" s="61" t="n">
        <v>-6.12307692307692</v>
      </c>
      <c r="K850" s="61" t="n">
        <v>-6.12307692307692</v>
      </c>
      <c r="L850" s="61" t="n">
        <v>-6.12307692307692</v>
      </c>
      <c r="M850" s="61" t="n">
        <v>-6.12307692307692</v>
      </c>
      <c r="N850" s="61" t="n">
        <v>-6.12307692307692</v>
      </c>
      <c r="O850" s="61" t="n">
        <v>-6.12307692307692</v>
      </c>
      <c r="P850" s="61" t="n">
        <v>-6.12307692307692</v>
      </c>
      <c r="Q850" s="61" t="n">
        <v>-99</v>
      </c>
      <c r="R850" s="61" t="n">
        <v>-99</v>
      </c>
      <c r="S850" s="61" t="n">
        <v>-99</v>
      </c>
      <c r="T850" s="61" t="n">
        <v>-99</v>
      </c>
      <c r="U850" s="61" t="n">
        <v>-99</v>
      </c>
      <c r="V850" s="61" t="n">
        <v>-99</v>
      </c>
      <c r="W850" s="61" t="n">
        <v>-99</v>
      </c>
      <c r="X850" s="61" t="n">
        <v>-99</v>
      </c>
      <c r="Y850" s="61" t="n">
        <v>-99</v>
      </c>
      <c r="Z850" s="61" t="n">
        <v>-99</v>
      </c>
      <c r="AA850" s="61" t="n">
        <v>-99</v>
      </c>
      <c r="AB850" s="61" t="n">
        <v>-99</v>
      </c>
      <c r="AC850" s="61" t="n">
        <v>-99</v>
      </c>
      <c r="AD850" s="61" t="n">
        <v>-99</v>
      </c>
      <c r="AE850" s="61" t="n">
        <v>-99</v>
      </c>
      <c r="AF850" s="61" t="n">
        <v>-99</v>
      </c>
      <c r="AG850" s="61" t="n">
        <v>-99</v>
      </c>
      <c r="AH850" s="61" t="n">
        <v>-99</v>
      </c>
      <c r="AI850" s="61" t="n">
        <v>-99</v>
      </c>
      <c r="AJ850" s="61" t="n">
        <v>-99</v>
      </c>
      <c r="AK850" s="61" t="n">
        <v>-99</v>
      </c>
      <c r="AL850" s="61" t="n">
        <v>-99</v>
      </c>
      <c r="AM850" s="61" t="n">
        <v>-99</v>
      </c>
      <c r="AN850" s="61" t="n">
        <v>-99</v>
      </c>
      <c r="AO850" s="61" t="n">
        <v>-99</v>
      </c>
      <c r="AP850" s="61" t="n">
        <v>-99</v>
      </c>
      <c r="AQ850" s="61" t="n">
        <v>-99</v>
      </c>
      <c r="AR850" s="61" t="n">
        <v>-99</v>
      </c>
      <c r="AS850" s="61" t="n">
        <v>-99</v>
      </c>
      <c r="AT850" s="61" t="n">
        <v>-99</v>
      </c>
      <c r="AU850" s="61" t="n">
        <v>-99</v>
      </c>
      <c r="AV850" s="61" t="n">
        <v>-99</v>
      </c>
      <c r="AW850" s="61" t="n">
        <v>-99</v>
      </c>
      <c r="AX850" s="61" t="n">
        <v>-99</v>
      </c>
      <c r="AY850" s="61" t="n">
        <v>-99</v>
      </c>
      <c r="AZ850" s="61" t="n">
        <v>-99</v>
      </c>
      <c r="BA850" s="61" t="n">
        <v>-99</v>
      </c>
      <c r="BB850" s="61" t="n">
        <v>-99</v>
      </c>
      <c r="BC850" s="61" t="n">
        <v>-99</v>
      </c>
      <c r="BD850" s="61" t="n">
        <v>-99</v>
      </c>
      <c r="BE850" s="61" t="n">
        <v>-99</v>
      </c>
      <c r="BF850" s="61" t="n">
        <v>-99</v>
      </c>
      <c r="BG850" s="61" t="n">
        <v>-99</v>
      </c>
      <c r="BH850" s="61" t="n">
        <v>-99</v>
      </c>
      <c r="BI850" s="61" t="n">
        <v>-99</v>
      </c>
      <c r="BJ850" s="61" t="n">
        <v>-99</v>
      </c>
      <c r="BK850" s="61" t="n">
        <v>-99</v>
      </c>
      <c r="BL850" s="61" t="n">
        <v>-99</v>
      </c>
      <c r="BM850" s="61" t="n">
        <v>-99</v>
      </c>
      <c r="BN850" s="61" t="n">
        <v>-99</v>
      </c>
      <c r="BO850" s="61" t="n">
        <v>-99</v>
      </c>
      <c r="BP850" s="61" t="n">
        <v>-99</v>
      </c>
      <c r="BQ850" s="61" t="n">
        <v>-99</v>
      </c>
      <c r="BR850" s="61" t="n">
        <v>-99</v>
      </c>
      <c r="BS850" s="61" t="n">
        <v>-99</v>
      </c>
      <c r="BT850" s="61" t="n">
        <v>-99</v>
      </c>
      <c r="BU850" s="61" t="n">
        <v>-99</v>
      </c>
      <c r="BV850" s="61" t="n">
        <v>-99</v>
      </c>
      <c r="BW850" s="61" t="n">
        <v>-99</v>
      </c>
      <c r="BX850" s="61" t="n">
        <v>-99</v>
      </c>
      <c r="BY850" s="61" t="n">
        <v>-99</v>
      </c>
      <c r="BZ850" s="61" t="n">
        <v>-99</v>
      </c>
      <c r="CA850" s="61" t="n">
        <v>-99</v>
      </c>
      <c r="CB850" s="61" t="n">
        <v>-99</v>
      </c>
      <c r="CC850" s="61" t="n">
        <v>-99</v>
      </c>
      <c r="CD850" s="61" t="n">
        <v>-99</v>
      </c>
      <c r="CE850" s="61" t="n">
        <v>-99</v>
      </c>
      <c r="CF850" s="61" t="n">
        <v>-99</v>
      </c>
      <c r="CG850" s="61" t="n">
        <v>-99</v>
      </c>
      <c r="CH850" s="61" t="n">
        <v>-99</v>
      </c>
      <c r="CI850" s="61" t="n">
        <v>-99</v>
      </c>
      <c r="CJ850" s="61" t="n">
        <v>-99</v>
      </c>
      <c r="CK850" s="61" t="n">
        <v>-99</v>
      </c>
      <c r="CL850" s="61" t="n">
        <v>-99</v>
      </c>
      <c r="CM850" s="61" t="n">
        <v>-99</v>
      </c>
      <c r="CN850" s="61" t="n">
        <v>-99</v>
      </c>
      <c r="CO850" s="61" t="n">
        <v>-99</v>
      </c>
      <c r="CP850" s="61" t="n">
        <v>-99</v>
      </c>
      <c r="CQ850" s="61" t="n">
        <v>-99</v>
      </c>
      <c r="CR850" s="61" t="n">
        <v>-99</v>
      </c>
      <c r="CS850" s="61" t="n">
        <v>-99</v>
      </c>
      <c r="CT850" s="61" t="n">
        <v>-99</v>
      </c>
      <c r="CU850" s="61" t="n">
        <v>-99</v>
      </c>
      <c r="CV850" s="61" t="n">
        <v>-99</v>
      </c>
      <c r="CW850" s="61" t="n">
        <v>-99</v>
      </c>
      <c r="CX850" s="61" t="n">
        <v>-99</v>
      </c>
      <c r="CY850" s="61" t="n">
        <v>-99</v>
      </c>
      <c r="CZ850" s="61" t="n">
        <v>-99</v>
      </c>
      <c r="DA850" s="61" t="n">
        <v>-99</v>
      </c>
      <c r="DB850" s="61" t="n">
        <v>-99</v>
      </c>
      <c r="DC850" s="61" t="n">
        <v>-99</v>
      </c>
      <c r="DF850" s="76"/>
      <c r="DH850" s="78" t="n">
        <f aca="false">104-COUNTIF(D850:DC850,"&lt;0")+40</f>
        <v>40</v>
      </c>
    </row>
    <row r="851" customFormat="false" ht="12.75" hidden="false" customHeight="false" outlineLevel="0" collapsed="false">
      <c r="A851" s="74" t="s">
        <v>230</v>
      </c>
      <c r="B851" s="61"/>
      <c r="C851" s="61"/>
      <c r="D851" s="61" t="n">
        <v>-4.90461538461539</v>
      </c>
      <c r="E851" s="61" t="n">
        <v>-4.90461538461539</v>
      </c>
      <c r="F851" s="61" t="n">
        <v>-4.90461538461539</v>
      </c>
      <c r="G851" s="61" t="n">
        <v>-4.90461538461539</v>
      </c>
      <c r="H851" s="61" t="n">
        <v>-4.90461538461539</v>
      </c>
      <c r="I851" s="61" t="n">
        <v>-4.90461538461539</v>
      </c>
      <c r="J851" s="61" t="n">
        <v>-4.90461538461539</v>
      </c>
      <c r="K851" s="61" t="n">
        <v>-4.90461538461539</v>
      </c>
      <c r="L851" s="61" t="n">
        <v>-4.90461538461539</v>
      </c>
      <c r="M851" s="61" t="n">
        <v>-4.90461538461539</v>
      </c>
      <c r="N851" s="61" t="n">
        <v>-4.90461538461539</v>
      </c>
      <c r="O851" s="61" t="n">
        <v>-4.90461538461539</v>
      </c>
      <c r="P851" s="61" t="n">
        <v>-4.90461538461539</v>
      </c>
      <c r="Q851" s="61" t="n">
        <v>-99</v>
      </c>
      <c r="R851" s="61" t="n">
        <v>-99</v>
      </c>
      <c r="S851" s="61" t="n">
        <v>-99</v>
      </c>
      <c r="T851" s="61" t="n">
        <v>-99</v>
      </c>
      <c r="U851" s="61" t="n">
        <v>-99</v>
      </c>
      <c r="V851" s="61" t="n">
        <v>-99</v>
      </c>
      <c r="W851" s="61" t="n">
        <v>-99</v>
      </c>
      <c r="X851" s="61" t="n">
        <v>-99</v>
      </c>
      <c r="Y851" s="61" t="n">
        <v>-99</v>
      </c>
      <c r="Z851" s="61" t="n">
        <v>-99</v>
      </c>
      <c r="AA851" s="61" t="n">
        <v>-99</v>
      </c>
      <c r="AB851" s="61" t="n">
        <v>-99</v>
      </c>
      <c r="AC851" s="61" t="n">
        <v>-99</v>
      </c>
      <c r="AD851" s="61" t="n">
        <v>-99</v>
      </c>
      <c r="AE851" s="61" t="n">
        <v>-99</v>
      </c>
      <c r="AF851" s="61" t="n">
        <v>-99</v>
      </c>
      <c r="AG851" s="61" t="n">
        <v>-99</v>
      </c>
      <c r="AH851" s="61" t="n">
        <v>-99</v>
      </c>
      <c r="AI851" s="61" t="n">
        <v>-99</v>
      </c>
      <c r="AJ851" s="61" t="n">
        <v>-99</v>
      </c>
      <c r="AK851" s="61" t="n">
        <v>-99</v>
      </c>
      <c r="AL851" s="61" t="n">
        <v>-99</v>
      </c>
      <c r="AM851" s="61" t="n">
        <v>-99</v>
      </c>
      <c r="AN851" s="61" t="n">
        <v>-99</v>
      </c>
      <c r="AO851" s="61" t="n">
        <v>-99</v>
      </c>
      <c r="AP851" s="61" t="n">
        <v>-99</v>
      </c>
      <c r="AQ851" s="61" t="n">
        <v>-99</v>
      </c>
      <c r="AR851" s="61" t="n">
        <v>-99</v>
      </c>
      <c r="AS851" s="61" t="n">
        <v>-99</v>
      </c>
      <c r="AT851" s="61" t="n">
        <v>-99</v>
      </c>
      <c r="AU851" s="61" t="n">
        <v>-99</v>
      </c>
      <c r="AV851" s="61" t="n">
        <v>-99</v>
      </c>
      <c r="AW851" s="61" t="n">
        <v>-99</v>
      </c>
      <c r="AX851" s="61" t="n">
        <v>-99</v>
      </c>
      <c r="AY851" s="61" t="n">
        <v>-99</v>
      </c>
      <c r="AZ851" s="61" t="n">
        <v>-99</v>
      </c>
      <c r="BA851" s="61" t="n">
        <v>-99</v>
      </c>
      <c r="BB851" s="61" t="n">
        <v>-99</v>
      </c>
      <c r="BC851" s="61" t="n">
        <v>-99</v>
      </c>
      <c r="BD851" s="61" t="n">
        <v>-99</v>
      </c>
      <c r="BE851" s="61" t="n">
        <v>-99</v>
      </c>
      <c r="BF851" s="61" t="n">
        <v>-99</v>
      </c>
      <c r="BG851" s="61" t="n">
        <v>-99</v>
      </c>
      <c r="BH851" s="61" t="n">
        <v>-99</v>
      </c>
      <c r="BI851" s="61" t="n">
        <v>-99</v>
      </c>
      <c r="BJ851" s="61" t="n">
        <v>-99</v>
      </c>
      <c r="BK851" s="61" t="n">
        <v>-99</v>
      </c>
      <c r="BL851" s="61" t="n">
        <v>-99</v>
      </c>
      <c r="BM851" s="61" t="n">
        <v>-99</v>
      </c>
      <c r="BN851" s="61" t="n">
        <v>-99</v>
      </c>
      <c r="BO851" s="61" t="n">
        <v>-99</v>
      </c>
      <c r="BP851" s="61" t="n">
        <v>-99</v>
      </c>
      <c r="BQ851" s="61" t="n">
        <v>-99</v>
      </c>
      <c r="BR851" s="61" t="n">
        <v>-99</v>
      </c>
      <c r="BS851" s="61" t="n">
        <v>-99</v>
      </c>
      <c r="BT851" s="61" t="n">
        <v>-99</v>
      </c>
      <c r="BU851" s="61" t="n">
        <v>-99</v>
      </c>
      <c r="BV851" s="61" t="n">
        <v>-99</v>
      </c>
      <c r="BW851" s="61" t="n">
        <v>-99</v>
      </c>
      <c r="BX851" s="61" t="n">
        <v>-99</v>
      </c>
      <c r="BY851" s="61" t="n">
        <v>-99</v>
      </c>
      <c r="BZ851" s="61" t="n">
        <v>-99</v>
      </c>
      <c r="CA851" s="61" t="n">
        <v>-99</v>
      </c>
      <c r="CB851" s="61" t="n">
        <v>-99</v>
      </c>
      <c r="CC851" s="61" t="n">
        <v>-99</v>
      </c>
      <c r="CD851" s="61" t="n">
        <v>-99</v>
      </c>
      <c r="CE851" s="61" t="n">
        <v>-99</v>
      </c>
      <c r="CF851" s="61" t="n">
        <v>-99</v>
      </c>
      <c r="CG851" s="61" t="n">
        <v>-99</v>
      </c>
      <c r="CH851" s="61" t="n">
        <v>-99</v>
      </c>
      <c r="CI851" s="61" t="n">
        <v>-99</v>
      </c>
      <c r="CJ851" s="61" t="n">
        <v>-99</v>
      </c>
      <c r="CK851" s="61" t="n">
        <v>-99</v>
      </c>
      <c r="CL851" s="61" t="n">
        <v>-99</v>
      </c>
      <c r="CM851" s="61" t="n">
        <v>-99</v>
      </c>
      <c r="CN851" s="61" t="n">
        <v>-99</v>
      </c>
      <c r="CO851" s="61" t="n">
        <v>-99</v>
      </c>
      <c r="CP851" s="61" t="n">
        <v>-99</v>
      </c>
      <c r="CQ851" s="61" t="n">
        <v>-99</v>
      </c>
      <c r="CR851" s="61" t="n">
        <v>-99</v>
      </c>
      <c r="CS851" s="61" t="n">
        <v>-99</v>
      </c>
      <c r="CT851" s="61" t="n">
        <v>-99</v>
      </c>
      <c r="CU851" s="61" t="n">
        <v>-99</v>
      </c>
      <c r="CV851" s="61" t="n">
        <v>-99</v>
      </c>
      <c r="CW851" s="61" t="n">
        <v>-99</v>
      </c>
      <c r="CX851" s="61" t="n">
        <v>-99</v>
      </c>
      <c r="CY851" s="61" t="n">
        <v>-99</v>
      </c>
      <c r="CZ851" s="61" t="n">
        <v>-99</v>
      </c>
      <c r="DA851" s="61" t="n">
        <v>-99</v>
      </c>
      <c r="DB851" s="61" t="n">
        <v>-99</v>
      </c>
      <c r="DC851" s="61" t="n">
        <v>-99</v>
      </c>
      <c r="DF851" s="76"/>
      <c r="DH851" s="78" t="n">
        <f aca="false">104-COUNTIF(D851:DC851,"&lt;0")+40</f>
        <v>40</v>
      </c>
    </row>
    <row r="852" customFormat="false" ht="12.75" hidden="false" customHeight="false" outlineLevel="0" collapsed="false">
      <c r="A852" s="74" t="s">
        <v>231</v>
      </c>
      <c r="B852" s="61"/>
      <c r="C852" s="61"/>
      <c r="D852" s="61" t="n">
        <v>-12.6630769230769</v>
      </c>
      <c r="E852" s="61" t="n">
        <v>-12.6630769230769</v>
      </c>
      <c r="F852" s="61" t="n">
        <v>-12.6630769230769</v>
      </c>
      <c r="G852" s="61" t="n">
        <v>-12.6630769230769</v>
      </c>
      <c r="H852" s="61" t="n">
        <v>-12.6630769230769</v>
      </c>
      <c r="I852" s="61" t="n">
        <v>-12.6630769230769</v>
      </c>
      <c r="J852" s="61" t="n">
        <v>-12.6630769230769</v>
      </c>
      <c r="K852" s="61" t="n">
        <v>-12.6630769230769</v>
      </c>
      <c r="L852" s="61" t="n">
        <v>-12.6630769230769</v>
      </c>
      <c r="M852" s="61" t="n">
        <v>-12.6630769230769</v>
      </c>
      <c r="N852" s="61" t="n">
        <v>-12.6630769230769</v>
      </c>
      <c r="O852" s="61" t="n">
        <v>-12.6630769230769</v>
      </c>
      <c r="P852" s="61" t="n">
        <v>-12.6630769230769</v>
      </c>
      <c r="Q852" s="61" t="n">
        <v>-99</v>
      </c>
      <c r="R852" s="61" t="n">
        <v>-99</v>
      </c>
      <c r="S852" s="61" t="n">
        <v>-99</v>
      </c>
      <c r="T852" s="61" t="n">
        <v>-99</v>
      </c>
      <c r="U852" s="61" t="n">
        <v>-99</v>
      </c>
      <c r="V852" s="61" t="n">
        <v>-99</v>
      </c>
      <c r="W852" s="61" t="n">
        <v>-99</v>
      </c>
      <c r="X852" s="61" t="n">
        <v>-99</v>
      </c>
      <c r="Y852" s="61" t="n">
        <v>-99</v>
      </c>
      <c r="Z852" s="61" t="n">
        <v>-99</v>
      </c>
      <c r="AA852" s="61" t="n">
        <v>-99</v>
      </c>
      <c r="AB852" s="61" t="n">
        <v>-99</v>
      </c>
      <c r="AC852" s="61" t="n">
        <v>-99</v>
      </c>
      <c r="AD852" s="61" t="n">
        <v>-99</v>
      </c>
      <c r="AE852" s="61" t="n">
        <v>-99</v>
      </c>
      <c r="AF852" s="61" t="n">
        <v>-99</v>
      </c>
      <c r="AG852" s="61" t="n">
        <v>-99</v>
      </c>
      <c r="AH852" s="61" t="n">
        <v>-99</v>
      </c>
      <c r="AI852" s="61" t="n">
        <v>-99</v>
      </c>
      <c r="AJ852" s="61" t="n">
        <v>-99</v>
      </c>
      <c r="AK852" s="61" t="n">
        <v>-99</v>
      </c>
      <c r="AL852" s="61" t="n">
        <v>-99</v>
      </c>
      <c r="AM852" s="61" t="n">
        <v>-99</v>
      </c>
      <c r="AN852" s="61" t="n">
        <v>-99</v>
      </c>
      <c r="AO852" s="61" t="n">
        <v>-99</v>
      </c>
      <c r="AP852" s="61" t="n">
        <v>-99</v>
      </c>
      <c r="AQ852" s="61" t="n">
        <v>-99</v>
      </c>
      <c r="AR852" s="61" t="n">
        <v>-99</v>
      </c>
      <c r="AS852" s="61" t="n">
        <v>-99</v>
      </c>
      <c r="AT852" s="61" t="n">
        <v>-99</v>
      </c>
      <c r="AU852" s="61" t="n">
        <v>-99</v>
      </c>
      <c r="AV852" s="61" t="n">
        <v>-99</v>
      </c>
      <c r="AW852" s="61" t="n">
        <v>-99</v>
      </c>
      <c r="AX852" s="61" t="n">
        <v>-99</v>
      </c>
      <c r="AY852" s="61" t="n">
        <v>-99</v>
      </c>
      <c r="AZ852" s="61" t="n">
        <v>-99</v>
      </c>
      <c r="BA852" s="61" t="n">
        <v>-99</v>
      </c>
      <c r="BB852" s="61" t="n">
        <v>-99</v>
      </c>
      <c r="BC852" s="61" t="n">
        <v>-99</v>
      </c>
      <c r="BD852" s="61" t="n">
        <v>-99</v>
      </c>
      <c r="BE852" s="61" t="n">
        <v>-99</v>
      </c>
      <c r="BF852" s="61" t="n">
        <v>-99</v>
      </c>
      <c r="BG852" s="61" t="n">
        <v>-99</v>
      </c>
      <c r="BH852" s="61" t="n">
        <v>-99</v>
      </c>
      <c r="BI852" s="61" t="n">
        <v>-99</v>
      </c>
      <c r="BJ852" s="61" t="n">
        <v>-99</v>
      </c>
      <c r="BK852" s="61" t="n">
        <v>-99</v>
      </c>
      <c r="BL852" s="61" t="n">
        <v>-99</v>
      </c>
      <c r="BM852" s="61" t="n">
        <v>-99</v>
      </c>
      <c r="BN852" s="61" t="n">
        <v>-99</v>
      </c>
      <c r="BO852" s="61" t="n">
        <v>-99</v>
      </c>
      <c r="BP852" s="61" t="n">
        <v>-99</v>
      </c>
      <c r="BQ852" s="61" t="n">
        <v>-99</v>
      </c>
      <c r="BR852" s="61" t="n">
        <v>-99</v>
      </c>
      <c r="BS852" s="61" t="n">
        <v>-99</v>
      </c>
      <c r="BT852" s="61" t="n">
        <v>-99</v>
      </c>
      <c r="BU852" s="61" t="n">
        <v>-99</v>
      </c>
      <c r="BV852" s="61" t="n">
        <v>-99</v>
      </c>
      <c r="BW852" s="61" t="n">
        <v>-99</v>
      </c>
      <c r="BX852" s="61" t="n">
        <v>-99</v>
      </c>
      <c r="BY852" s="61" t="n">
        <v>-99</v>
      </c>
      <c r="BZ852" s="61" t="n">
        <v>-99</v>
      </c>
      <c r="CA852" s="61" t="n">
        <v>-99</v>
      </c>
      <c r="CB852" s="61" t="n">
        <v>-99</v>
      </c>
      <c r="CC852" s="61" t="n">
        <v>-99</v>
      </c>
      <c r="CD852" s="61" t="n">
        <v>-99</v>
      </c>
      <c r="CE852" s="61" t="n">
        <v>-99</v>
      </c>
      <c r="CF852" s="61" t="n">
        <v>-99</v>
      </c>
      <c r="CG852" s="61" t="n">
        <v>-99</v>
      </c>
      <c r="CH852" s="61" t="n">
        <v>-99</v>
      </c>
      <c r="CI852" s="61" t="n">
        <v>-99</v>
      </c>
      <c r="CJ852" s="61" t="n">
        <v>-99</v>
      </c>
      <c r="CK852" s="61" t="n">
        <v>-99</v>
      </c>
      <c r="CL852" s="61" t="n">
        <v>-99</v>
      </c>
      <c r="CM852" s="61" t="n">
        <v>-99</v>
      </c>
      <c r="CN852" s="61" t="n">
        <v>-99</v>
      </c>
      <c r="CO852" s="61" t="n">
        <v>-99</v>
      </c>
      <c r="CP852" s="61" t="n">
        <v>-99</v>
      </c>
      <c r="CQ852" s="61" t="n">
        <v>-99</v>
      </c>
      <c r="CR852" s="61" t="n">
        <v>-99</v>
      </c>
      <c r="CS852" s="61" t="n">
        <v>-99</v>
      </c>
      <c r="CT852" s="61" t="n">
        <v>-99</v>
      </c>
      <c r="CU852" s="61" t="n">
        <v>-99</v>
      </c>
      <c r="CV852" s="61" t="n">
        <v>-99</v>
      </c>
      <c r="CW852" s="61" t="n">
        <v>-99</v>
      </c>
      <c r="CX852" s="61" t="n">
        <v>-99</v>
      </c>
      <c r="CY852" s="61" t="n">
        <v>-99</v>
      </c>
      <c r="CZ852" s="61" t="n">
        <v>-99</v>
      </c>
      <c r="DA852" s="61" t="n">
        <v>-99</v>
      </c>
      <c r="DB852" s="61" t="n">
        <v>-99</v>
      </c>
      <c r="DC852" s="61" t="n">
        <v>-99</v>
      </c>
      <c r="DF852" s="76"/>
      <c r="DH852" s="78" t="n">
        <f aca="false">104-COUNTIF(D852:DC852,"&lt;0")+40</f>
        <v>40</v>
      </c>
    </row>
    <row r="853" customFormat="false" ht="12.75" hidden="false" customHeight="false" outlineLevel="0" collapsed="false">
      <c r="A853" s="74" t="s">
        <v>232</v>
      </c>
      <c r="B853" s="61"/>
      <c r="C853" s="61"/>
      <c r="D853" s="61" t="n">
        <v>-4.00923076923077</v>
      </c>
      <c r="E853" s="61" t="n">
        <v>-4.00923076923077</v>
      </c>
      <c r="F853" s="61" t="n">
        <v>-4.00923076923077</v>
      </c>
      <c r="G853" s="61" t="n">
        <v>-4.00923076923077</v>
      </c>
      <c r="H853" s="61" t="n">
        <v>-4.00923076923077</v>
      </c>
      <c r="I853" s="61" t="n">
        <v>-4.00923076923077</v>
      </c>
      <c r="J853" s="61" t="n">
        <v>-4.00923076923077</v>
      </c>
      <c r="K853" s="61" t="n">
        <v>-4.00923076923077</v>
      </c>
      <c r="L853" s="61" t="n">
        <v>-4.00923076923077</v>
      </c>
      <c r="M853" s="61" t="n">
        <v>-4.00923076923077</v>
      </c>
      <c r="N853" s="61" t="n">
        <v>-4.00923076923077</v>
      </c>
      <c r="O853" s="61" t="n">
        <v>-4.00923076923077</v>
      </c>
      <c r="P853" s="61" t="n">
        <v>-4.00923076923077</v>
      </c>
      <c r="Q853" s="61" t="n">
        <v>-99</v>
      </c>
      <c r="R853" s="61" t="n">
        <v>-99</v>
      </c>
      <c r="S853" s="61" t="n">
        <v>-99</v>
      </c>
      <c r="T853" s="61" t="n">
        <v>-99</v>
      </c>
      <c r="U853" s="61" t="n">
        <v>-99</v>
      </c>
      <c r="V853" s="61" t="n">
        <v>-99</v>
      </c>
      <c r="W853" s="61" t="n">
        <v>-99</v>
      </c>
      <c r="X853" s="61" t="n">
        <v>-99</v>
      </c>
      <c r="Y853" s="61" t="n">
        <v>-99</v>
      </c>
      <c r="Z853" s="61" t="n">
        <v>-99</v>
      </c>
      <c r="AA853" s="61" t="n">
        <v>-99</v>
      </c>
      <c r="AB853" s="61" t="n">
        <v>-99</v>
      </c>
      <c r="AC853" s="61" t="n">
        <v>-99</v>
      </c>
      <c r="AD853" s="61" t="n">
        <v>-99</v>
      </c>
      <c r="AE853" s="61" t="n">
        <v>-99</v>
      </c>
      <c r="AF853" s="61" t="n">
        <v>-99</v>
      </c>
      <c r="AG853" s="61" t="n">
        <v>-99</v>
      </c>
      <c r="AH853" s="61" t="n">
        <v>-99</v>
      </c>
      <c r="AI853" s="61" t="n">
        <v>-99</v>
      </c>
      <c r="AJ853" s="61" t="n">
        <v>-99</v>
      </c>
      <c r="AK853" s="61" t="n">
        <v>-99</v>
      </c>
      <c r="AL853" s="61" t="n">
        <v>-99</v>
      </c>
      <c r="AM853" s="61" t="n">
        <v>-99</v>
      </c>
      <c r="AN853" s="61" t="n">
        <v>-99</v>
      </c>
      <c r="AO853" s="61" t="n">
        <v>-99</v>
      </c>
      <c r="AP853" s="61" t="n">
        <v>-99</v>
      </c>
      <c r="AQ853" s="61" t="n">
        <v>-99</v>
      </c>
      <c r="AR853" s="61" t="n">
        <v>-99</v>
      </c>
      <c r="AS853" s="61" t="n">
        <v>-99</v>
      </c>
      <c r="AT853" s="61" t="n">
        <v>-99</v>
      </c>
      <c r="AU853" s="61" t="n">
        <v>-99</v>
      </c>
      <c r="AV853" s="61" t="n">
        <v>-99</v>
      </c>
      <c r="AW853" s="61" t="n">
        <v>-99</v>
      </c>
      <c r="AX853" s="61" t="n">
        <v>-99</v>
      </c>
      <c r="AY853" s="61" t="n">
        <v>-99</v>
      </c>
      <c r="AZ853" s="61" t="n">
        <v>-99</v>
      </c>
      <c r="BA853" s="61" t="n">
        <v>-99</v>
      </c>
      <c r="BB853" s="61" t="n">
        <v>-99</v>
      </c>
      <c r="BC853" s="61" t="n">
        <v>-99</v>
      </c>
      <c r="BD853" s="61" t="n">
        <v>-99</v>
      </c>
      <c r="BE853" s="61" t="n">
        <v>-99</v>
      </c>
      <c r="BF853" s="61" t="n">
        <v>-99</v>
      </c>
      <c r="BG853" s="61" t="n">
        <v>-99</v>
      </c>
      <c r="BH853" s="61" t="n">
        <v>-99</v>
      </c>
      <c r="BI853" s="61" t="n">
        <v>-99</v>
      </c>
      <c r="BJ853" s="61" t="n">
        <v>-99</v>
      </c>
      <c r="BK853" s="61" t="n">
        <v>-99</v>
      </c>
      <c r="BL853" s="61" t="n">
        <v>-99</v>
      </c>
      <c r="BM853" s="61" t="n">
        <v>-99</v>
      </c>
      <c r="BN853" s="61" t="n">
        <v>-99</v>
      </c>
      <c r="BO853" s="61" t="n">
        <v>-99</v>
      </c>
      <c r="BP853" s="61" t="n">
        <v>-99</v>
      </c>
      <c r="BQ853" s="61" t="n">
        <v>-99</v>
      </c>
      <c r="BR853" s="61" t="n">
        <v>-99</v>
      </c>
      <c r="BS853" s="61" t="n">
        <v>-99</v>
      </c>
      <c r="BT853" s="61" t="n">
        <v>-99</v>
      </c>
      <c r="BU853" s="61" t="n">
        <v>-99</v>
      </c>
      <c r="BV853" s="61" t="n">
        <v>-99</v>
      </c>
      <c r="BW853" s="61" t="n">
        <v>-99</v>
      </c>
      <c r="BX853" s="61" t="n">
        <v>-99</v>
      </c>
      <c r="BY853" s="61" t="n">
        <v>-99</v>
      </c>
      <c r="BZ853" s="61" t="n">
        <v>-99</v>
      </c>
      <c r="CA853" s="61" t="n">
        <v>-99</v>
      </c>
      <c r="CB853" s="61" t="n">
        <v>-99</v>
      </c>
      <c r="CC853" s="61" t="n">
        <v>-99</v>
      </c>
      <c r="CD853" s="61" t="n">
        <v>-99</v>
      </c>
      <c r="CE853" s="61" t="n">
        <v>-99</v>
      </c>
      <c r="CF853" s="61" t="n">
        <v>-99</v>
      </c>
      <c r="CG853" s="61" t="n">
        <v>-99</v>
      </c>
      <c r="CH853" s="61" t="n">
        <v>-99</v>
      </c>
      <c r="CI853" s="61" t="n">
        <v>-99</v>
      </c>
      <c r="CJ853" s="61" t="n">
        <v>-99</v>
      </c>
      <c r="CK853" s="61" t="n">
        <v>-99</v>
      </c>
      <c r="CL853" s="61" t="n">
        <v>-99</v>
      </c>
      <c r="CM853" s="61" t="n">
        <v>-99</v>
      </c>
      <c r="CN853" s="61" t="n">
        <v>-99</v>
      </c>
      <c r="CO853" s="61" t="n">
        <v>-99</v>
      </c>
      <c r="CP853" s="61" t="n">
        <v>-99</v>
      </c>
      <c r="CQ853" s="61" t="n">
        <v>-99</v>
      </c>
      <c r="CR853" s="61" t="n">
        <v>-99</v>
      </c>
      <c r="CS853" s="61" t="n">
        <v>-99</v>
      </c>
      <c r="CT853" s="61" t="n">
        <v>-99</v>
      </c>
      <c r="CU853" s="61" t="n">
        <v>-99</v>
      </c>
      <c r="CV853" s="61" t="n">
        <v>-99</v>
      </c>
      <c r="CW853" s="61" t="n">
        <v>-99</v>
      </c>
      <c r="CX853" s="61" t="n">
        <v>-99</v>
      </c>
      <c r="CY853" s="61" t="n">
        <v>-99</v>
      </c>
      <c r="CZ853" s="61" t="n">
        <v>-99</v>
      </c>
      <c r="DA853" s="61" t="n">
        <v>-99</v>
      </c>
      <c r="DB853" s="61" t="n">
        <v>-99</v>
      </c>
      <c r="DC853" s="61" t="n">
        <v>-99</v>
      </c>
      <c r="DF853" s="76"/>
      <c r="DH853" s="78" t="n">
        <f aca="false">104-COUNTIF(D853:DC853,"&lt;0")+40</f>
        <v>40</v>
      </c>
    </row>
    <row r="854" customFormat="false" ht="12.75" hidden="false" customHeight="false" outlineLevel="0" collapsed="false">
      <c r="A854" s="74" t="s">
        <v>233</v>
      </c>
      <c r="B854" s="61"/>
      <c r="C854" s="61"/>
      <c r="D854" s="61" t="n">
        <v>-3.99384615384615</v>
      </c>
      <c r="E854" s="61" t="n">
        <v>-3.99384615384615</v>
      </c>
      <c r="F854" s="61" t="n">
        <v>-3.99384615384615</v>
      </c>
      <c r="G854" s="61" t="n">
        <v>-3.99384615384615</v>
      </c>
      <c r="H854" s="61" t="n">
        <v>-3.99384615384615</v>
      </c>
      <c r="I854" s="61" t="n">
        <v>-3.99384615384615</v>
      </c>
      <c r="J854" s="61" t="n">
        <v>-3.99384615384615</v>
      </c>
      <c r="K854" s="61" t="n">
        <v>-3.99384615384615</v>
      </c>
      <c r="L854" s="61" t="n">
        <v>-3.99384615384615</v>
      </c>
      <c r="M854" s="61" t="n">
        <v>-3.99384615384615</v>
      </c>
      <c r="N854" s="61" t="n">
        <v>-3.99384615384615</v>
      </c>
      <c r="O854" s="61" t="n">
        <v>-3.99384615384615</v>
      </c>
      <c r="P854" s="61" t="n">
        <v>-3.99384615384615</v>
      </c>
      <c r="Q854" s="61" t="n">
        <v>-99</v>
      </c>
      <c r="R854" s="61" t="n">
        <v>-99</v>
      </c>
      <c r="S854" s="61" t="n">
        <v>-99</v>
      </c>
      <c r="T854" s="61" t="n">
        <v>-99</v>
      </c>
      <c r="U854" s="61" t="n">
        <v>-99</v>
      </c>
      <c r="V854" s="61" t="n">
        <v>-99</v>
      </c>
      <c r="W854" s="61" t="n">
        <v>-99</v>
      </c>
      <c r="X854" s="61" t="n">
        <v>-99</v>
      </c>
      <c r="Y854" s="61" t="n">
        <v>-99</v>
      </c>
      <c r="Z854" s="61" t="n">
        <v>-99</v>
      </c>
      <c r="AA854" s="61" t="n">
        <v>-99</v>
      </c>
      <c r="AB854" s="61" t="n">
        <v>-99</v>
      </c>
      <c r="AC854" s="61" t="n">
        <v>-99</v>
      </c>
      <c r="AD854" s="61" t="n">
        <v>-99</v>
      </c>
      <c r="AE854" s="61" t="n">
        <v>-99</v>
      </c>
      <c r="AF854" s="61" t="n">
        <v>-99</v>
      </c>
      <c r="AG854" s="61" t="n">
        <v>-99</v>
      </c>
      <c r="AH854" s="61" t="n">
        <v>-99</v>
      </c>
      <c r="AI854" s="61" t="n">
        <v>-99</v>
      </c>
      <c r="AJ854" s="61" t="n">
        <v>-99</v>
      </c>
      <c r="AK854" s="61" t="n">
        <v>-99</v>
      </c>
      <c r="AL854" s="61" t="n">
        <v>-99</v>
      </c>
      <c r="AM854" s="61" t="n">
        <v>-99</v>
      </c>
      <c r="AN854" s="61" t="n">
        <v>-99</v>
      </c>
      <c r="AO854" s="61" t="n">
        <v>-99</v>
      </c>
      <c r="AP854" s="61" t="n">
        <v>-99</v>
      </c>
      <c r="AQ854" s="61" t="n">
        <v>-99</v>
      </c>
      <c r="AR854" s="61" t="n">
        <v>-99</v>
      </c>
      <c r="AS854" s="61" t="n">
        <v>-99</v>
      </c>
      <c r="AT854" s="61" t="n">
        <v>-99</v>
      </c>
      <c r="AU854" s="61" t="n">
        <v>-99</v>
      </c>
      <c r="AV854" s="61" t="n">
        <v>-99</v>
      </c>
      <c r="AW854" s="61" t="n">
        <v>-99</v>
      </c>
      <c r="AX854" s="61" t="n">
        <v>-99</v>
      </c>
      <c r="AY854" s="61" t="n">
        <v>-99</v>
      </c>
      <c r="AZ854" s="61" t="n">
        <v>-99</v>
      </c>
      <c r="BA854" s="61" t="n">
        <v>-99</v>
      </c>
      <c r="BB854" s="61" t="n">
        <v>-99</v>
      </c>
      <c r="BC854" s="61" t="n">
        <v>-99</v>
      </c>
      <c r="BD854" s="61" t="n">
        <v>-99</v>
      </c>
      <c r="BE854" s="61" t="n">
        <v>-99</v>
      </c>
      <c r="BF854" s="61" t="n">
        <v>-99</v>
      </c>
      <c r="BG854" s="61" t="n">
        <v>-99</v>
      </c>
      <c r="BH854" s="61" t="n">
        <v>-99</v>
      </c>
      <c r="BI854" s="61" t="n">
        <v>-99</v>
      </c>
      <c r="BJ854" s="61" t="n">
        <v>-99</v>
      </c>
      <c r="BK854" s="61" t="n">
        <v>-99</v>
      </c>
      <c r="BL854" s="61" t="n">
        <v>-99</v>
      </c>
      <c r="BM854" s="61" t="n">
        <v>-99</v>
      </c>
      <c r="BN854" s="61" t="n">
        <v>-99</v>
      </c>
      <c r="BO854" s="61" t="n">
        <v>-99</v>
      </c>
      <c r="BP854" s="61" t="n">
        <v>-99</v>
      </c>
      <c r="BQ854" s="61" t="n">
        <v>-99</v>
      </c>
      <c r="BR854" s="61" t="n">
        <v>-99</v>
      </c>
      <c r="BS854" s="61" t="n">
        <v>-99</v>
      </c>
      <c r="BT854" s="61" t="n">
        <v>-99</v>
      </c>
      <c r="BU854" s="61" t="n">
        <v>-99</v>
      </c>
      <c r="BV854" s="61" t="n">
        <v>-99</v>
      </c>
      <c r="BW854" s="61" t="n">
        <v>-99</v>
      </c>
      <c r="BX854" s="61" t="n">
        <v>-99</v>
      </c>
      <c r="BY854" s="61" t="n">
        <v>-99</v>
      </c>
      <c r="BZ854" s="61" t="n">
        <v>-99</v>
      </c>
      <c r="CA854" s="61" t="n">
        <v>-99</v>
      </c>
      <c r="CB854" s="61" t="n">
        <v>-99</v>
      </c>
      <c r="CC854" s="61" t="n">
        <v>-99</v>
      </c>
      <c r="CD854" s="61" t="n">
        <v>-99</v>
      </c>
      <c r="CE854" s="61" t="n">
        <v>-99</v>
      </c>
      <c r="CF854" s="61" t="n">
        <v>-99</v>
      </c>
      <c r="CG854" s="61" t="n">
        <v>-99</v>
      </c>
      <c r="CH854" s="61" t="n">
        <v>-99</v>
      </c>
      <c r="CI854" s="61" t="n">
        <v>-99</v>
      </c>
      <c r="CJ854" s="61" t="n">
        <v>-99</v>
      </c>
      <c r="CK854" s="61" t="n">
        <v>-99</v>
      </c>
      <c r="CL854" s="61" t="n">
        <v>-99</v>
      </c>
      <c r="CM854" s="61" t="n">
        <v>-99</v>
      </c>
      <c r="CN854" s="61" t="n">
        <v>-99</v>
      </c>
      <c r="CO854" s="61" t="n">
        <v>-99</v>
      </c>
      <c r="CP854" s="61" t="n">
        <v>-99</v>
      </c>
      <c r="CQ854" s="61" t="n">
        <v>-99</v>
      </c>
      <c r="CR854" s="61" t="n">
        <v>-99</v>
      </c>
      <c r="CS854" s="61" t="n">
        <v>-99</v>
      </c>
      <c r="CT854" s="61" t="n">
        <v>-99</v>
      </c>
      <c r="CU854" s="61" t="n">
        <v>-99</v>
      </c>
      <c r="CV854" s="61" t="n">
        <v>-99</v>
      </c>
      <c r="CW854" s="61" t="n">
        <v>-99</v>
      </c>
      <c r="CX854" s="61" t="n">
        <v>-99</v>
      </c>
      <c r="CY854" s="61" t="n">
        <v>-99</v>
      </c>
      <c r="CZ854" s="61" t="n">
        <v>-99</v>
      </c>
      <c r="DA854" s="61" t="n">
        <v>-99</v>
      </c>
      <c r="DB854" s="61" t="n">
        <v>-99</v>
      </c>
      <c r="DC854" s="61" t="n">
        <v>-99</v>
      </c>
      <c r="DF854" s="76"/>
      <c r="DH854" s="78" t="n">
        <f aca="false">104-COUNTIF(D854:DC854,"&lt;0")+40</f>
        <v>40</v>
      </c>
    </row>
    <row r="855" customFormat="false" ht="12.75" hidden="false" customHeight="false" outlineLevel="0" collapsed="false">
      <c r="A855" s="74" t="s">
        <v>234</v>
      </c>
      <c r="B855" s="61"/>
      <c r="C855" s="61"/>
      <c r="D855" s="61" t="n">
        <v>-2.46769230769231</v>
      </c>
      <c r="E855" s="61" t="n">
        <v>-2.46769230769231</v>
      </c>
      <c r="F855" s="61" t="n">
        <v>-2.46769230769231</v>
      </c>
      <c r="G855" s="61" t="n">
        <v>-2.46769230769231</v>
      </c>
      <c r="H855" s="61" t="n">
        <v>-2.46769230769231</v>
      </c>
      <c r="I855" s="61" t="n">
        <v>-2.46769230769231</v>
      </c>
      <c r="J855" s="61" t="n">
        <v>-2.46769230769231</v>
      </c>
      <c r="K855" s="61" t="n">
        <v>-2.46769230769231</v>
      </c>
      <c r="L855" s="61" t="n">
        <v>-2.46769230769231</v>
      </c>
      <c r="M855" s="61" t="n">
        <v>-2.46769230769231</v>
      </c>
      <c r="N855" s="61" t="n">
        <v>-2.46769230769231</v>
      </c>
      <c r="O855" s="61" t="n">
        <v>-2.46769230769231</v>
      </c>
      <c r="P855" s="61" t="n">
        <v>-2.46769230769231</v>
      </c>
      <c r="Q855" s="61" t="n">
        <v>-99</v>
      </c>
      <c r="R855" s="61" t="n">
        <v>-99</v>
      </c>
      <c r="S855" s="61" t="n">
        <v>-99</v>
      </c>
      <c r="T855" s="61" t="n">
        <v>-99</v>
      </c>
      <c r="U855" s="61" t="n">
        <v>-99</v>
      </c>
      <c r="V855" s="61" t="n">
        <v>-99</v>
      </c>
      <c r="W855" s="61" t="n">
        <v>-99</v>
      </c>
      <c r="X855" s="61" t="n">
        <v>-99</v>
      </c>
      <c r="Y855" s="61" t="n">
        <v>-99</v>
      </c>
      <c r="Z855" s="61" t="n">
        <v>-99</v>
      </c>
      <c r="AA855" s="61" t="n">
        <v>-99</v>
      </c>
      <c r="AB855" s="61" t="n">
        <v>-99</v>
      </c>
      <c r="AC855" s="61" t="n">
        <v>-99</v>
      </c>
      <c r="AD855" s="61" t="n">
        <v>-99</v>
      </c>
      <c r="AE855" s="61" t="n">
        <v>-99</v>
      </c>
      <c r="AF855" s="61" t="n">
        <v>-99</v>
      </c>
      <c r="AG855" s="61" t="n">
        <v>-99</v>
      </c>
      <c r="AH855" s="61" t="n">
        <v>-99</v>
      </c>
      <c r="AI855" s="61" t="n">
        <v>-99</v>
      </c>
      <c r="AJ855" s="61" t="n">
        <v>-99</v>
      </c>
      <c r="AK855" s="61" t="n">
        <v>-99</v>
      </c>
      <c r="AL855" s="61" t="n">
        <v>-99</v>
      </c>
      <c r="AM855" s="61" t="n">
        <v>-99</v>
      </c>
      <c r="AN855" s="61" t="n">
        <v>-99</v>
      </c>
      <c r="AO855" s="61" t="n">
        <v>-99</v>
      </c>
      <c r="AP855" s="61" t="n">
        <v>-99</v>
      </c>
      <c r="AQ855" s="61" t="n">
        <v>-99</v>
      </c>
      <c r="AR855" s="61" t="n">
        <v>-99</v>
      </c>
      <c r="AS855" s="61" t="n">
        <v>-99</v>
      </c>
      <c r="AT855" s="61" t="n">
        <v>-99</v>
      </c>
      <c r="AU855" s="61" t="n">
        <v>-99</v>
      </c>
      <c r="AV855" s="61" t="n">
        <v>-99</v>
      </c>
      <c r="AW855" s="61" t="n">
        <v>-99</v>
      </c>
      <c r="AX855" s="61" t="n">
        <v>-99</v>
      </c>
      <c r="AY855" s="61" t="n">
        <v>-99</v>
      </c>
      <c r="AZ855" s="61" t="n">
        <v>-99</v>
      </c>
      <c r="BA855" s="61" t="n">
        <v>-99</v>
      </c>
      <c r="BB855" s="61" t="n">
        <v>-99</v>
      </c>
      <c r="BC855" s="61" t="n">
        <v>-99</v>
      </c>
      <c r="BD855" s="61" t="n">
        <v>-99</v>
      </c>
      <c r="BE855" s="61" t="n">
        <v>-99</v>
      </c>
      <c r="BF855" s="61" t="n">
        <v>-99</v>
      </c>
      <c r="BG855" s="61" t="n">
        <v>-99</v>
      </c>
      <c r="BH855" s="61" t="n">
        <v>-99</v>
      </c>
      <c r="BI855" s="61" t="n">
        <v>-99</v>
      </c>
      <c r="BJ855" s="61" t="n">
        <v>-99</v>
      </c>
      <c r="BK855" s="61" t="n">
        <v>-99</v>
      </c>
      <c r="BL855" s="61" t="n">
        <v>-99</v>
      </c>
      <c r="BM855" s="61" t="n">
        <v>-99</v>
      </c>
      <c r="BN855" s="61" t="n">
        <v>-99</v>
      </c>
      <c r="BO855" s="61" t="n">
        <v>-99</v>
      </c>
      <c r="BP855" s="61" t="n">
        <v>-99</v>
      </c>
      <c r="BQ855" s="61" t="n">
        <v>-99</v>
      </c>
      <c r="BR855" s="61" t="n">
        <v>-99</v>
      </c>
      <c r="BS855" s="61" t="n">
        <v>-99</v>
      </c>
      <c r="BT855" s="61" t="n">
        <v>-99</v>
      </c>
      <c r="BU855" s="61" t="n">
        <v>-99</v>
      </c>
      <c r="BV855" s="61" t="n">
        <v>-99</v>
      </c>
      <c r="BW855" s="61" t="n">
        <v>-99</v>
      </c>
      <c r="BX855" s="61" t="n">
        <v>-99</v>
      </c>
      <c r="BY855" s="61" t="n">
        <v>-99</v>
      </c>
      <c r="BZ855" s="61" t="n">
        <v>-99</v>
      </c>
      <c r="CA855" s="61" t="n">
        <v>-99</v>
      </c>
      <c r="CB855" s="61" t="n">
        <v>-99</v>
      </c>
      <c r="CC855" s="61" t="n">
        <v>-99</v>
      </c>
      <c r="CD855" s="61" t="n">
        <v>-99</v>
      </c>
      <c r="CE855" s="61" t="n">
        <v>-99</v>
      </c>
      <c r="CF855" s="61" t="n">
        <v>-99</v>
      </c>
      <c r="CG855" s="61" t="n">
        <v>-99</v>
      </c>
      <c r="CH855" s="61" t="n">
        <v>-99</v>
      </c>
      <c r="CI855" s="61" t="n">
        <v>-99</v>
      </c>
      <c r="CJ855" s="61" t="n">
        <v>-99</v>
      </c>
      <c r="CK855" s="61" t="n">
        <v>-99</v>
      </c>
      <c r="CL855" s="61" t="n">
        <v>-99</v>
      </c>
      <c r="CM855" s="61" t="n">
        <v>-99</v>
      </c>
      <c r="CN855" s="61" t="n">
        <v>-99</v>
      </c>
      <c r="CO855" s="61" t="n">
        <v>-99</v>
      </c>
      <c r="CP855" s="61" t="n">
        <v>-99</v>
      </c>
      <c r="CQ855" s="61" t="n">
        <v>-99</v>
      </c>
      <c r="CR855" s="61" t="n">
        <v>-99</v>
      </c>
      <c r="CS855" s="61" t="n">
        <v>-99</v>
      </c>
      <c r="CT855" s="61" t="n">
        <v>-99</v>
      </c>
      <c r="CU855" s="61" t="n">
        <v>-99</v>
      </c>
      <c r="CV855" s="61" t="n">
        <v>-99</v>
      </c>
      <c r="CW855" s="61" t="n">
        <v>-99</v>
      </c>
      <c r="CX855" s="61" t="n">
        <v>-99</v>
      </c>
      <c r="CY855" s="61" t="n">
        <v>-99</v>
      </c>
      <c r="CZ855" s="61" t="n">
        <v>-99</v>
      </c>
      <c r="DA855" s="61" t="n">
        <v>-99</v>
      </c>
      <c r="DB855" s="61" t="n">
        <v>-99</v>
      </c>
      <c r="DC855" s="61" t="n">
        <v>-99</v>
      </c>
      <c r="DF855" s="76"/>
      <c r="DH855" s="78" t="n">
        <f aca="false">104-COUNTIF(D855:DC855,"&lt;0")+40</f>
        <v>40</v>
      </c>
    </row>
    <row r="856" customFormat="false" ht="12.75" hidden="false" customHeight="false" outlineLevel="0" collapsed="false">
      <c r="A856" s="74" t="s">
        <v>235</v>
      </c>
      <c r="B856" s="61"/>
      <c r="C856" s="61"/>
      <c r="D856" s="61" t="n">
        <v>-2.40615384615385</v>
      </c>
      <c r="E856" s="61" t="n">
        <v>-2.40615384615385</v>
      </c>
      <c r="F856" s="61" t="n">
        <v>-2.40615384615385</v>
      </c>
      <c r="G856" s="61" t="n">
        <v>-2.40615384615385</v>
      </c>
      <c r="H856" s="61" t="n">
        <v>-2.40615384615385</v>
      </c>
      <c r="I856" s="61" t="n">
        <v>-2.40615384615385</v>
      </c>
      <c r="J856" s="61" t="n">
        <v>-2.40615384615385</v>
      </c>
      <c r="K856" s="61" t="n">
        <v>-2.40615384615385</v>
      </c>
      <c r="L856" s="61" t="n">
        <v>-2.40615384615385</v>
      </c>
      <c r="M856" s="61" t="n">
        <v>-2.40615384615385</v>
      </c>
      <c r="N856" s="61" t="n">
        <v>-2.40615384615385</v>
      </c>
      <c r="O856" s="61" t="n">
        <v>-2.40615384615385</v>
      </c>
      <c r="P856" s="61" t="n">
        <v>-2.40615384615385</v>
      </c>
      <c r="Q856" s="61" t="n">
        <v>-99</v>
      </c>
      <c r="R856" s="61" t="n">
        <v>-99</v>
      </c>
      <c r="S856" s="61" t="n">
        <v>-99</v>
      </c>
      <c r="T856" s="61" t="n">
        <v>-99</v>
      </c>
      <c r="U856" s="61" t="n">
        <v>-99</v>
      </c>
      <c r="V856" s="61" t="n">
        <v>-99</v>
      </c>
      <c r="W856" s="61" t="n">
        <v>-99</v>
      </c>
      <c r="X856" s="61" t="n">
        <v>-99</v>
      </c>
      <c r="Y856" s="61" t="n">
        <v>-99</v>
      </c>
      <c r="Z856" s="61" t="n">
        <v>-99</v>
      </c>
      <c r="AA856" s="61" t="n">
        <v>-99</v>
      </c>
      <c r="AB856" s="61" t="n">
        <v>-99</v>
      </c>
      <c r="AC856" s="61" t="n">
        <v>-99</v>
      </c>
      <c r="AD856" s="61" t="n">
        <v>-99</v>
      </c>
      <c r="AE856" s="61" t="n">
        <v>-99</v>
      </c>
      <c r="AF856" s="61" t="n">
        <v>-99</v>
      </c>
      <c r="AG856" s="61" t="n">
        <v>-99</v>
      </c>
      <c r="AH856" s="61" t="n">
        <v>-99</v>
      </c>
      <c r="AI856" s="61" t="n">
        <v>-99</v>
      </c>
      <c r="AJ856" s="61" t="n">
        <v>-99</v>
      </c>
      <c r="AK856" s="61" t="n">
        <v>-99</v>
      </c>
      <c r="AL856" s="61" t="n">
        <v>-99</v>
      </c>
      <c r="AM856" s="61" t="n">
        <v>-99</v>
      </c>
      <c r="AN856" s="61" t="n">
        <v>-99</v>
      </c>
      <c r="AO856" s="61" t="n">
        <v>-99</v>
      </c>
      <c r="AP856" s="61" t="n">
        <v>-99</v>
      </c>
      <c r="AQ856" s="61" t="n">
        <v>-99</v>
      </c>
      <c r="AR856" s="61" t="n">
        <v>-99</v>
      </c>
      <c r="AS856" s="61" t="n">
        <v>-99</v>
      </c>
      <c r="AT856" s="61" t="n">
        <v>-99</v>
      </c>
      <c r="AU856" s="61" t="n">
        <v>-99</v>
      </c>
      <c r="AV856" s="61" t="n">
        <v>-99</v>
      </c>
      <c r="AW856" s="61" t="n">
        <v>-99</v>
      </c>
      <c r="AX856" s="61" t="n">
        <v>-99</v>
      </c>
      <c r="AY856" s="61" t="n">
        <v>-99</v>
      </c>
      <c r="AZ856" s="61" t="n">
        <v>-99</v>
      </c>
      <c r="BA856" s="61" t="n">
        <v>-99</v>
      </c>
      <c r="BB856" s="61" t="n">
        <v>-99</v>
      </c>
      <c r="BC856" s="61" t="n">
        <v>-99</v>
      </c>
      <c r="BD856" s="61" t="n">
        <v>-99</v>
      </c>
      <c r="BE856" s="61" t="n">
        <v>-99</v>
      </c>
      <c r="BF856" s="61" t="n">
        <v>-99</v>
      </c>
      <c r="BG856" s="61" t="n">
        <v>-99</v>
      </c>
      <c r="BH856" s="61" t="n">
        <v>-99</v>
      </c>
      <c r="BI856" s="61" t="n">
        <v>-99</v>
      </c>
      <c r="BJ856" s="61" t="n">
        <v>-99</v>
      </c>
      <c r="BK856" s="61" t="n">
        <v>-99</v>
      </c>
      <c r="BL856" s="61" t="n">
        <v>-99</v>
      </c>
      <c r="BM856" s="61" t="n">
        <v>-99</v>
      </c>
      <c r="BN856" s="61" t="n">
        <v>-99</v>
      </c>
      <c r="BO856" s="61" t="n">
        <v>-99</v>
      </c>
      <c r="BP856" s="61" t="n">
        <v>-99</v>
      </c>
      <c r="BQ856" s="61" t="n">
        <v>-99</v>
      </c>
      <c r="BR856" s="61" t="n">
        <v>-99</v>
      </c>
      <c r="BS856" s="61" t="n">
        <v>-99</v>
      </c>
      <c r="BT856" s="61" t="n">
        <v>-99</v>
      </c>
      <c r="BU856" s="61" t="n">
        <v>-99</v>
      </c>
      <c r="BV856" s="61" t="n">
        <v>-99</v>
      </c>
      <c r="BW856" s="61" t="n">
        <v>-99</v>
      </c>
      <c r="BX856" s="61" t="n">
        <v>-99</v>
      </c>
      <c r="BY856" s="61" t="n">
        <v>-99</v>
      </c>
      <c r="BZ856" s="61" t="n">
        <v>-99</v>
      </c>
      <c r="CA856" s="61" t="n">
        <v>-99</v>
      </c>
      <c r="CB856" s="61" t="n">
        <v>-99</v>
      </c>
      <c r="CC856" s="61" t="n">
        <v>-99</v>
      </c>
      <c r="CD856" s="61" t="n">
        <v>-99</v>
      </c>
      <c r="CE856" s="61" t="n">
        <v>-99</v>
      </c>
      <c r="CF856" s="61" t="n">
        <v>-99</v>
      </c>
      <c r="CG856" s="61" t="n">
        <v>-99</v>
      </c>
      <c r="CH856" s="61" t="n">
        <v>-99</v>
      </c>
      <c r="CI856" s="61" t="n">
        <v>-99</v>
      </c>
      <c r="CJ856" s="61" t="n">
        <v>-99</v>
      </c>
      <c r="CK856" s="61" t="n">
        <v>-99</v>
      </c>
      <c r="CL856" s="61" t="n">
        <v>-99</v>
      </c>
      <c r="CM856" s="61" t="n">
        <v>-99</v>
      </c>
      <c r="CN856" s="61" t="n">
        <v>-99</v>
      </c>
      <c r="CO856" s="61" t="n">
        <v>-99</v>
      </c>
      <c r="CP856" s="61" t="n">
        <v>-99</v>
      </c>
      <c r="CQ856" s="61" t="n">
        <v>-99</v>
      </c>
      <c r="CR856" s="61" t="n">
        <v>-99</v>
      </c>
      <c r="CS856" s="61" t="n">
        <v>-99</v>
      </c>
      <c r="CT856" s="61" t="n">
        <v>-99</v>
      </c>
      <c r="CU856" s="61" t="n">
        <v>-99</v>
      </c>
      <c r="CV856" s="61" t="n">
        <v>-99</v>
      </c>
      <c r="CW856" s="61" t="n">
        <v>-99</v>
      </c>
      <c r="CX856" s="61" t="n">
        <v>-99</v>
      </c>
      <c r="CY856" s="61" t="n">
        <v>-99</v>
      </c>
      <c r="CZ856" s="61" t="n">
        <v>-99</v>
      </c>
      <c r="DA856" s="61" t="n">
        <v>-99</v>
      </c>
      <c r="DB856" s="61" t="n">
        <v>-99</v>
      </c>
      <c r="DC856" s="61" t="n">
        <v>-99</v>
      </c>
      <c r="DF856" s="76"/>
      <c r="DH856" s="78" t="n">
        <f aca="false">104-COUNTIF(D856:DC856,"&lt;0")+40</f>
        <v>40</v>
      </c>
    </row>
    <row r="857" customFormat="false" ht="12.75" hidden="false" customHeight="false" outlineLevel="0" collapsed="false">
      <c r="A857" s="74" t="s">
        <v>236</v>
      </c>
      <c r="B857" s="61"/>
      <c r="C857" s="61"/>
      <c r="D857" s="61" t="n">
        <v>-11.1230769230769</v>
      </c>
      <c r="E857" s="61" t="n">
        <v>-11.1230769230769</v>
      </c>
      <c r="F857" s="61" t="n">
        <v>-11.1230769230769</v>
      </c>
      <c r="G857" s="61" t="n">
        <v>-11.1230769230769</v>
      </c>
      <c r="H857" s="61" t="n">
        <v>-11.1230769230769</v>
      </c>
      <c r="I857" s="61" t="n">
        <v>-11.1230769230769</v>
      </c>
      <c r="J857" s="61" t="n">
        <v>-11.1230769230769</v>
      </c>
      <c r="K857" s="61" t="n">
        <v>-11.1230769230769</v>
      </c>
      <c r="L857" s="61" t="n">
        <v>-11.1230769230769</v>
      </c>
      <c r="M857" s="61" t="n">
        <v>-11.1230769230769</v>
      </c>
      <c r="N857" s="61" t="n">
        <v>-11.1230769230769</v>
      </c>
      <c r="O857" s="61" t="n">
        <v>-11.1230769230769</v>
      </c>
      <c r="P857" s="61" t="n">
        <v>-11.1230769230769</v>
      </c>
      <c r="Q857" s="61" t="n">
        <v>-99</v>
      </c>
      <c r="R857" s="61" t="n">
        <v>-99</v>
      </c>
      <c r="S857" s="61" t="n">
        <v>-99</v>
      </c>
      <c r="T857" s="61" t="n">
        <v>-99</v>
      </c>
      <c r="U857" s="61" t="n">
        <v>-99</v>
      </c>
      <c r="V857" s="61" t="n">
        <v>-99</v>
      </c>
      <c r="W857" s="61" t="n">
        <v>-99</v>
      </c>
      <c r="X857" s="61" t="n">
        <v>-99</v>
      </c>
      <c r="Y857" s="61" t="n">
        <v>-99</v>
      </c>
      <c r="Z857" s="61" t="n">
        <v>-99</v>
      </c>
      <c r="AA857" s="61" t="n">
        <v>-99</v>
      </c>
      <c r="AB857" s="61" t="n">
        <v>-99</v>
      </c>
      <c r="AC857" s="61" t="n">
        <v>-99</v>
      </c>
      <c r="AD857" s="61" t="n">
        <v>-99</v>
      </c>
      <c r="AE857" s="61" t="n">
        <v>-99</v>
      </c>
      <c r="AF857" s="61" t="n">
        <v>-99</v>
      </c>
      <c r="AG857" s="61" t="n">
        <v>-99</v>
      </c>
      <c r="AH857" s="61" t="n">
        <v>-99</v>
      </c>
      <c r="AI857" s="61" t="n">
        <v>-99</v>
      </c>
      <c r="AJ857" s="61" t="n">
        <v>-99</v>
      </c>
      <c r="AK857" s="61" t="n">
        <v>-99</v>
      </c>
      <c r="AL857" s="61" t="n">
        <v>-99</v>
      </c>
      <c r="AM857" s="61" t="n">
        <v>-99</v>
      </c>
      <c r="AN857" s="61" t="n">
        <v>-99</v>
      </c>
      <c r="AO857" s="61" t="n">
        <v>-99</v>
      </c>
      <c r="AP857" s="61" t="n">
        <v>-99</v>
      </c>
      <c r="AQ857" s="61" t="n">
        <v>-99</v>
      </c>
      <c r="AR857" s="61" t="n">
        <v>-99</v>
      </c>
      <c r="AS857" s="61" t="n">
        <v>-99</v>
      </c>
      <c r="AT857" s="61" t="n">
        <v>-99</v>
      </c>
      <c r="AU857" s="61" t="n">
        <v>-99</v>
      </c>
      <c r="AV857" s="61" t="n">
        <v>-99</v>
      </c>
      <c r="AW857" s="61" t="n">
        <v>-99</v>
      </c>
      <c r="AX857" s="61" t="n">
        <v>-99</v>
      </c>
      <c r="AY857" s="61" t="n">
        <v>-99</v>
      </c>
      <c r="AZ857" s="61" t="n">
        <v>-99</v>
      </c>
      <c r="BA857" s="61" t="n">
        <v>-99</v>
      </c>
      <c r="BB857" s="61" t="n">
        <v>-99</v>
      </c>
      <c r="BC857" s="61" t="n">
        <v>-99</v>
      </c>
      <c r="BD857" s="61" t="n">
        <v>-99</v>
      </c>
      <c r="BE857" s="61" t="n">
        <v>-99</v>
      </c>
      <c r="BF857" s="61" t="n">
        <v>-99</v>
      </c>
      <c r="BG857" s="61" t="n">
        <v>-99</v>
      </c>
      <c r="BH857" s="61" t="n">
        <v>-99</v>
      </c>
      <c r="BI857" s="61" t="n">
        <v>-99</v>
      </c>
      <c r="BJ857" s="61" t="n">
        <v>-99</v>
      </c>
      <c r="BK857" s="61" t="n">
        <v>-99</v>
      </c>
      <c r="BL857" s="61" t="n">
        <v>-99</v>
      </c>
      <c r="BM857" s="61" t="n">
        <v>-99</v>
      </c>
      <c r="BN857" s="61" t="n">
        <v>-99</v>
      </c>
      <c r="BO857" s="61" t="n">
        <v>-99</v>
      </c>
      <c r="BP857" s="61" t="n">
        <v>-99</v>
      </c>
      <c r="BQ857" s="61" t="n">
        <v>-99</v>
      </c>
      <c r="BR857" s="61" t="n">
        <v>-99</v>
      </c>
      <c r="BS857" s="61" t="n">
        <v>-99</v>
      </c>
      <c r="BT857" s="61" t="n">
        <v>-99</v>
      </c>
      <c r="BU857" s="61" t="n">
        <v>-99</v>
      </c>
      <c r="BV857" s="61" t="n">
        <v>-99</v>
      </c>
      <c r="BW857" s="61" t="n">
        <v>-99</v>
      </c>
      <c r="BX857" s="61" t="n">
        <v>-99</v>
      </c>
      <c r="BY857" s="61" t="n">
        <v>-99</v>
      </c>
      <c r="BZ857" s="61" t="n">
        <v>-99</v>
      </c>
      <c r="CA857" s="61" t="n">
        <v>-99</v>
      </c>
      <c r="CB857" s="61" t="n">
        <v>-99</v>
      </c>
      <c r="CC857" s="61" t="n">
        <v>-99</v>
      </c>
      <c r="CD857" s="61" t="n">
        <v>-99</v>
      </c>
      <c r="CE857" s="61" t="n">
        <v>-99</v>
      </c>
      <c r="CF857" s="61" t="n">
        <v>-99</v>
      </c>
      <c r="CG857" s="61" t="n">
        <v>-99</v>
      </c>
      <c r="CH857" s="61" t="n">
        <v>-99</v>
      </c>
      <c r="CI857" s="61" t="n">
        <v>-99</v>
      </c>
      <c r="CJ857" s="61" t="n">
        <v>-99</v>
      </c>
      <c r="CK857" s="61" t="n">
        <v>-99</v>
      </c>
      <c r="CL857" s="61" t="n">
        <v>-99</v>
      </c>
      <c r="CM857" s="61" t="n">
        <v>-99</v>
      </c>
      <c r="CN857" s="61" t="n">
        <v>-99</v>
      </c>
      <c r="CO857" s="61" t="n">
        <v>-99</v>
      </c>
      <c r="CP857" s="61" t="n">
        <v>-99</v>
      </c>
      <c r="CQ857" s="61" t="n">
        <v>-99</v>
      </c>
      <c r="CR857" s="61" t="n">
        <v>-99</v>
      </c>
      <c r="CS857" s="61" t="n">
        <v>-99</v>
      </c>
      <c r="CT857" s="61" t="n">
        <v>-99</v>
      </c>
      <c r="CU857" s="61" t="n">
        <v>-99</v>
      </c>
      <c r="CV857" s="61" t="n">
        <v>-99</v>
      </c>
      <c r="CW857" s="61" t="n">
        <v>-99</v>
      </c>
      <c r="CX857" s="61" t="n">
        <v>-99</v>
      </c>
      <c r="CY857" s="61" t="n">
        <v>-99</v>
      </c>
      <c r="CZ857" s="61" t="n">
        <v>-99</v>
      </c>
      <c r="DA857" s="61" t="n">
        <v>-99</v>
      </c>
      <c r="DB857" s="61" t="n">
        <v>-99</v>
      </c>
      <c r="DC857" s="61" t="n">
        <v>-99</v>
      </c>
      <c r="DF857" s="76"/>
      <c r="DH857" s="78" t="n">
        <f aca="false">104-COUNTIF(D857:DC857,"&lt;0")+40</f>
        <v>40</v>
      </c>
    </row>
    <row r="858" customFormat="false" ht="12.75" hidden="false" customHeight="false" outlineLevel="0" collapsed="false">
      <c r="A858" s="74" t="s">
        <v>237</v>
      </c>
      <c r="B858" s="61"/>
      <c r="C858" s="61"/>
      <c r="D858" s="61" t="n">
        <v>-2.68076923076923</v>
      </c>
      <c r="E858" s="61" t="n">
        <v>-2.68076923076923</v>
      </c>
      <c r="F858" s="61" t="n">
        <v>-2.68076923076923</v>
      </c>
      <c r="G858" s="61" t="n">
        <v>-2.68076923076923</v>
      </c>
      <c r="H858" s="61" t="n">
        <v>-2.68076923076923</v>
      </c>
      <c r="I858" s="61" t="n">
        <v>-2.68076923076923</v>
      </c>
      <c r="J858" s="61" t="n">
        <v>-2.68076923076923</v>
      </c>
      <c r="K858" s="61" t="n">
        <v>-2.68076923076923</v>
      </c>
      <c r="L858" s="61" t="n">
        <v>-2.68076923076923</v>
      </c>
      <c r="M858" s="61" t="n">
        <v>-2.68076923076923</v>
      </c>
      <c r="N858" s="61" t="n">
        <v>-2.68076923076923</v>
      </c>
      <c r="O858" s="61" t="n">
        <v>-2.68076923076923</v>
      </c>
      <c r="P858" s="61" t="n">
        <v>-2.68076923076923</v>
      </c>
      <c r="Q858" s="61" t="n">
        <v>-99</v>
      </c>
      <c r="R858" s="61" t="n">
        <v>-99</v>
      </c>
      <c r="S858" s="61" t="n">
        <v>-99</v>
      </c>
      <c r="T858" s="61" t="n">
        <v>-99</v>
      </c>
      <c r="U858" s="61" t="n">
        <v>-99</v>
      </c>
      <c r="V858" s="61" t="n">
        <v>-99</v>
      </c>
      <c r="W858" s="61" t="n">
        <v>-99</v>
      </c>
      <c r="X858" s="61" t="n">
        <v>-99</v>
      </c>
      <c r="Y858" s="61" t="n">
        <v>-99</v>
      </c>
      <c r="Z858" s="61" t="n">
        <v>-99</v>
      </c>
      <c r="AA858" s="61" t="n">
        <v>-99</v>
      </c>
      <c r="AB858" s="61" t="n">
        <v>-99</v>
      </c>
      <c r="AC858" s="61" t="n">
        <v>-99</v>
      </c>
      <c r="AD858" s="61" t="n">
        <v>-99</v>
      </c>
      <c r="AE858" s="61" t="n">
        <v>-99</v>
      </c>
      <c r="AF858" s="61" t="n">
        <v>-99</v>
      </c>
      <c r="AG858" s="61" t="n">
        <v>-99</v>
      </c>
      <c r="AH858" s="61" t="n">
        <v>-99</v>
      </c>
      <c r="AI858" s="61" t="n">
        <v>-99</v>
      </c>
      <c r="AJ858" s="61" t="n">
        <v>-99</v>
      </c>
      <c r="AK858" s="61" t="n">
        <v>-99</v>
      </c>
      <c r="AL858" s="61" t="n">
        <v>-99</v>
      </c>
      <c r="AM858" s="61" t="n">
        <v>-99</v>
      </c>
      <c r="AN858" s="61" t="n">
        <v>-99</v>
      </c>
      <c r="AO858" s="61" t="n">
        <v>-99</v>
      </c>
      <c r="AP858" s="61" t="n">
        <v>-99</v>
      </c>
      <c r="AQ858" s="61" t="n">
        <v>-99</v>
      </c>
      <c r="AR858" s="61" t="n">
        <v>-99</v>
      </c>
      <c r="AS858" s="61" t="n">
        <v>-99</v>
      </c>
      <c r="AT858" s="61" t="n">
        <v>-99</v>
      </c>
      <c r="AU858" s="61" t="n">
        <v>-99</v>
      </c>
      <c r="AV858" s="61" t="n">
        <v>-99</v>
      </c>
      <c r="AW858" s="61" t="n">
        <v>-99</v>
      </c>
      <c r="AX858" s="61" t="n">
        <v>-99</v>
      </c>
      <c r="AY858" s="61" t="n">
        <v>-99</v>
      </c>
      <c r="AZ858" s="61" t="n">
        <v>-99</v>
      </c>
      <c r="BA858" s="61" t="n">
        <v>-99</v>
      </c>
      <c r="BB858" s="61" t="n">
        <v>-99</v>
      </c>
      <c r="BC858" s="61" t="n">
        <v>-99</v>
      </c>
      <c r="BD858" s="61" t="n">
        <v>-99</v>
      </c>
      <c r="BE858" s="61" t="n">
        <v>-99</v>
      </c>
      <c r="BF858" s="61" t="n">
        <v>-99</v>
      </c>
      <c r="BG858" s="61" t="n">
        <v>-99</v>
      </c>
      <c r="BH858" s="61" t="n">
        <v>-99</v>
      </c>
      <c r="BI858" s="61" t="n">
        <v>-99</v>
      </c>
      <c r="BJ858" s="61" t="n">
        <v>-99</v>
      </c>
      <c r="BK858" s="61" t="n">
        <v>-99</v>
      </c>
      <c r="BL858" s="61" t="n">
        <v>-99</v>
      </c>
      <c r="BM858" s="61" t="n">
        <v>-99</v>
      </c>
      <c r="BN858" s="61" t="n">
        <v>-99</v>
      </c>
      <c r="BO858" s="61" t="n">
        <v>-99</v>
      </c>
      <c r="BP858" s="61" t="n">
        <v>-99</v>
      </c>
      <c r="BQ858" s="61" t="n">
        <v>-99</v>
      </c>
      <c r="BR858" s="61" t="n">
        <v>-99</v>
      </c>
      <c r="BS858" s="61" t="n">
        <v>-99</v>
      </c>
      <c r="BT858" s="61" t="n">
        <v>-99</v>
      </c>
      <c r="BU858" s="61" t="n">
        <v>-99</v>
      </c>
      <c r="BV858" s="61" t="n">
        <v>-99</v>
      </c>
      <c r="BW858" s="61" t="n">
        <v>-99</v>
      </c>
      <c r="BX858" s="61" t="n">
        <v>-99</v>
      </c>
      <c r="BY858" s="61" t="n">
        <v>-99</v>
      </c>
      <c r="BZ858" s="61" t="n">
        <v>-99</v>
      </c>
      <c r="CA858" s="61" t="n">
        <v>-99</v>
      </c>
      <c r="CB858" s="61" t="n">
        <v>-99</v>
      </c>
      <c r="CC858" s="61" t="n">
        <v>-99</v>
      </c>
      <c r="CD858" s="61" t="n">
        <v>-99</v>
      </c>
      <c r="CE858" s="61" t="n">
        <v>-99</v>
      </c>
      <c r="CF858" s="61" t="n">
        <v>-99</v>
      </c>
      <c r="CG858" s="61" t="n">
        <v>-99</v>
      </c>
      <c r="CH858" s="61" t="n">
        <v>-99</v>
      </c>
      <c r="CI858" s="61" t="n">
        <v>-99</v>
      </c>
      <c r="CJ858" s="61" t="n">
        <v>-99</v>
      </c>
      <c r="CK858" s="61" t="n">
        <v>-99</v>
      </c>
      <c r="CL858" s="61" t="n">
        <v>-99</v>
      </c>
      <c r="CM858" s="61" t="n">
        <v>-99</v>
      </c>
      <c r="CN858" s="61" t="n">
        <v>-99</v>
      </c>
      <c r="CO858" s="61" t="n">
        <v>-99</v>
      </c>
      <c r="CP858" s="61" t="n">
        <v>-99</v>
      </c>
      <c r="CQ858" s="61" t="n">
        <v>-99</v>
      </c>
      <c r="CR858" s="61" t="n">
        <v>-99</v>
      </c>
      <c r="CS858" s="61" t="n">
        <v>-99</v>
      </c>
      <c r="CT858" s="61" t="n">
        <v>-99</v>
      </c>
      <c r="CU858" s="61" t="n">
        <v>-99</v>
      </c>
      <c r="CV858" s="61" t="n">
        <v>-99</v>
      </c>
      <c r="CW858" s="61" t="n">
        <v>-99</v>
      </c>
      <c r="CX858" s="61" t="n">
        <v>-99</v>
      </c>
      <c r="CY858" s="61" t="n">
        <v>-99</v>
      </c>
      <c r="CZ858" s="61" t="n">
        <v>-99</v>
      </c>
      <c r="DA858" s="61" t="n">
        <v>-99</v>
      </c>
      <c r="DB858" s="61" t="n">
        <v>-99</v>
      </c>
      <c r="DC858" s="61" t="n">
        <v>-99</v>
      </c>
      <c r="DF858" s="76"/>
      <c r="DH858" s="78" t="n">
        <f aca="false">104-COUNTIF(D858:DC858,"&lt;0")+40</f>
        <v>40</v>
      </c>
    </row>
    <row r="859" customFormat="false" ht="12.75" hidden="false" customHeight="false" outlineLevel="0" collapsed="false">
      <c r="A859" s="74" t="s">
        <v>238</v>
      </c>
      <c r="B859" s="61"/>
      <c r="C859" s="61"/>
      <c r="D859" s="61" t="n">
        <v>-23.3015384615385</v>
      </c>
      <c r="E859" s="61" t="n">
        <v>-23.3015384615385</v>
      </c>
      <c r="F859" s="61" t="n">
        <v>-23.3015384615385</v>
      </c>
      <c r="G859" s="61" t="n">
        <v>-23.3015384615385</v>
      </c>
      <c r="H859" s="61" t="n">
        <v>-23.3015384615385</v>
      </c>
      <c r="I859" s="61" t="n">
        <v>-23.3015384615385</v>
      </c>
      <c r="J859" s="61" t="n">
        <v>-23.3015384615385</v>
      </c>
      <c r="K859" s="61" t="n">
        <v>-23.3015384615385</v>
      </c>
      <c r="L859" s="61" t="n">
        <v>-23.3015384615385</v>
      </c>
      <c r="M859" s="61" t="n">
        <v>-23.3015384615385</v>
      </c>
      <c r="N859" s="61" t="n">
        <v>-23.3015384615385</v>
      </c>
      <c r="O859" s="61" t="n">
        <v>-23.3015384615385</v>
      </c>
      <c r="P859" s="61" t="n">
        <v>-23.3015384615385</v>
      </c>
      <c r="Q859" s="61" t="n">
        <v>-99</v>
      </c>
      <c r="R859" s="61" t="n">
        <v>-99</v>
      </c>
      <c r="S859" s="61" t="n">
        <v>-99</v>
      </c>
      <c r="T859" s="61" t="n">
        <v>-99</v>
      </c>
      <c r="U859" s="61" t="n">
        <v>-99</v>
      </c>
      <c r="V859" s="61" t="n">
        <v>-99</v>
      </c>
      <c r="W859" s="61" t="n">
        <v>-99</v>
      </c>
      <c r="X859" s="61" t="n">
        <v>-99</v>
      </c>
      <c r="Y859" s="61" t="n">
        <v>-99</v>
      </c>
      <c r="Z859" s="61" t="n">
        <v>-99</v>
      </c>
      <c r="AA859" s="61" t="n">
        <v>-99</v>
      </c>
      <c r="AB859" s="61" t="n">
        <v>-99</v>
      </c>
      <c r="AC859" s="61" t="n">
        <v>-99</v>
      </c>
      <c r="AD859" s="61" t="n">
        <v>-99</v>
      </c>
      <c r="AE859" s="61" t="n">
        <v>-99</v>
      </c>
      <c r="AF859" s="61" t="n">
        <v>-99</v>
      </c>
      <c r="AG859" s="61" t="n">
        <v>-99</v>
      </c>
      <c r="AH859" s="61" t="n">
        <v>-99</v>
      </c>
      <c r="AI859" s="61" t="n">
        <v>-99</v>
      </c>
      <c r="AJ859" s="61" t="n">
        <v>-99</v>
      </c>
      <c r="AK859" s="61" t="n">
        <v>-99</v>
      </c>
      <c r="AL859" s="61" t="n">
        <v>-99</v>
      </c>
      <c r="AM859" s="61" t="n">
        <v>-99</v>
      </c>
      <c r="AN859" s="61" t="n">
        <v>-99</v>
      </c>
      <c r="AO859" s="61" t="n">
        <v>-99</v>
      </c>
      <c r="AP859" s="61" t="n">
        <v>-99</v>
      </c>
      <c r="AQ859" s="61" t="n">
        <v>-99</v>
      </c>
      <c r="AR859" s="61" t="n">
        <v>-99</v>
      </c>
      <c r="AS859" s="61" t="n">
        <v>-99</v>
      </c>
      <c r="AT859" s="61" t="n">
        <v>-99</v>
      </c>
      <c r="AU859" s="61" t="n">
        <v>-99</v>
      </c>
      <c r="AV859" s="61" t="n">
        <v>-99</v>
      </c>
      <c r="AW859" s="61" t="n">
        <v>-99</v>
      </c>
      <c r="AX859" s="61" t="n">
        <v>-99</v>
      </c>
      <c r="AY859" s="61" t="n">
        <v>-99</v>
      </c>
      <c r="AZ859" s="61" t="n">
        <v>-99</v>
      </c>
      <c r="BA859" s="61" t="n">
        <v>-99</v>
      </c>
      <c r="BB859" s="61" t="n">
        <v>-99</v>
      </c>
      <c r="BC859" s="61" t="n">
        <v>-99</v>
      </c>
      <c r="BD859" s="61" t="n">
        <v>-99</v>
      </c>
      <c r="BE859" s="61" t="n">
        <v>-99</v>
      </c>
      <c r="BF859" s="61" t="n">
        <v>-99</v>
      </c>
      <c r="BG859" s="61" t="n">
        <v>-99</v>
      </c>
      <c r="BH859" s="61" t="n">
        <v>-99</v>
      </c>
      <c r="BI859" s="61" t="n">
        <v>-99</v>
      </c>
      <c r="BJ859" s="61" t="n">
        <v>-99</v>
      </c>
      <c r="BK859" s="61" t="n">
        <v>-99</v>
      </c>
      <c r="BL859" s="61" t="n">
        <v>-99</v>
      </c>
      <c r="BM859" s="61" t="n">
        <v>-99</v>
      </c>
      <c r="BN859" s="61" t="n">
        <v>-99</v>
      </c>
      <c r="BO859" s="61" t="n">
        <v>-99</v>
      </c>
      <c r="BP859" s="61" t="n">
        <v>-99</v>
      </c>
      <c r="BQ859" s="61" t="n">
        <v>-99</v>
      </c>
      <c r="BR859" s="61" t="n">
        <v>-99</v>
      </c>
      <c r="BS859" s="61" t="n">
        <v>-99</v>
      </c>
      <c r="BT859" s="61" t="n">
        <v>-99</v>
      </c>
      <c r="BU859" s="61" t="n">
        <v>-99</v>
      </c>
      <c r="BV859" s="61" t="n">
        <v>-99</v>
      </c>
      <c r="BW859" s="61" t="n">
        <v>-99</v>
      </c>
      <c r="BX859" s="61" t="n">
        <v>-99</v>
      </c>
      <c r="BY859" s="61" t="n">
        <v>-99</v>
      </c>
      <c r="BZ859" s="61" t="n">
        <v>-99</v>
      </c>
      <c r="CA859" s="61" t="n">
        <v>-99</v>
      </c>
      <c r="CB859" s="61" t="n">
        <v>-99</v>
      </c>
      <c r="CC859" s="61" t="n">
        <v>-99</v>
      </c>
      <c r="CD859" s="61" t="n">
        <v>-99</v>
      </c>
      <c r="CE859" s="61" t="n">
        <v>-99</v>
      </c>
      <c r="CF859" s="61" t="n">
        <v>-99</v>
      </c>
      <c r="CG859" s="61" t="n">
        <v>-99</v>
      </c>
      <c r="CH859" s="61" t="n">
        <v>-99</v>
      </c>
      <c r="CI859" s="61" t="n">
        <v>-99</v>
      </c>
      <c r="CJ859" s="61" t="n">
        <v>-99</v>
      </c>
      <c r="CK859" s="61" t="n">
        <v>-99</v>
      </c>
      <c r="CL859" s="61" t="n">
        <v>-99</v>
      </c>
      <c r="CM859" s="61" t="n">
        <v>-99</v>
      </c>
      <c r="CN859" s="61" t="n">
        <v>-99</v>
      </c>
      <c r="CO859" s="61" t="n">
        <v>-99</v>
      </c>
      <c r="CP859" s="61" t="n">
        <v>-99</v>
      </c>
      <c r="CQ859" s="61" t="n">
        <v>-99</v>
      </c>
      <c r="CR859" s="61" t="n">
        <v>-99</v>
      </c>
      <c r="CS859" s="61" t="n">
        <v>-99</v>
      </c>
      <c r="CT859" s="61" t="n">
        <v>-99</v>
      </c>
      <c r="CU859" s="61" t="n">
        <v>-99</v>
      </c>
      <c r="CV859" s="61" t="n">
        <v>-99</v>
      </c>
      <c r="CW859" s="61" t="n">
        <v>-99</v>
      </c>
      <c r="CX859" s="61" t="n">
        <v>-99</v>
      </c>
      <c r="CY859" s="61" t="n">
        <v>-99</v>
      </c>
      <c r="CZ859" s="61" t="n">
        <v>-99</v>
      </c>
      <c r="DA859" s="61" t="n">
        <v>-99</v>
      </c>
      <c r="DB859" s="61" t="n">
        <v>-99</v>
      </c>
      <c r="DC859" s="61" t="n">
        <v>-99</v>
      </c>
      <c r="DF859" s="76"/>
      <c r="DH859" s="78" t="n">
        <f aca="false">104-COUNTIF(D859:DC859,"&lt;0")+40</f>
        <v>40</v>
      </c>
    </row>
    <row r="860" customFormat="false" ht="12.75" hidden="false" customHeight="false" outlineLevel="0" collapsed="false">
      <c r="A860" s="74" t="s">
        <v>239</v>
      </c>
      <c r="B860" s="61"/>
      <c r="C860" s="61"/>
      <c r="D860" s="61" t="n">
        <v>-1.73538461538462</v>
      </c>
      <c r="E860" s="61" t="n">
        <v>-1.73538461538462</v>
      </c>
      <c r="F860" s="61" t="n">
        <v>-1.73538461538462</v>
      </c>
      <c r="G860" s="61" t="n">
        <v>-1.73538461538462</v>
      </c>
      <c r="H860" s="61" t="n">
        <v>-1.73538461538462</v>
      </c>
      <c r="I860" s="61" t="n">
        <v>-1.73538461538462</v>
      </c>
      <c r="J860" s="61" t="n">
        <v>-1.73538461538462</v>
      </c>
      <c r="K860" s="61" t="n">
        <v>-1.73538461538462</v>
      </c>
      <c r="L860" s="61" t="n">
        <v>-1.73538461538462</v>
      </c>
      <c r="M860" s="61" t="n">
        <v>-1.73538461538462</v>
      </c>
      <c r="N860" s="61" t="n">
        <v>-1.73538461538462</v>
      </c>
      <c r="O860" s="61" t="n">
        <v>-1.73538461538462</v>
      </c>
      <c r="P860" s="61" t="n">
        <v>-1.73538461538462</v>
      </c>
      <c r="Q860" s="61" t="n">
        <v>-99</v>
      </c>
      <c r="R860" s="61" t="n">
        <v>-99</v>
      </c>
      <c r="S860" s="61" t="n">
        <v>-99</v>
      </c>
      <c r="T860" s="61" t="n">
        <v>-99</v>
      </c>
      <c r="U860" s="61" t="n">
        <v>-99</v>
      </c>
      <c r="V860" s="61" t="n">
        <v>-99</v>
      </c>
      <c r="W860" s="61" t="n">
        <v>-99</v>
      </c>
      <c r="X860" s="61" t="n">
        <v>-99</v>
      </c>
      <c r="Y860" s="61" t="n">
        <v>-99</v>
      </c>
      <c r="Z860" s="61" t="n">
        <v>-99</v>
      </c>
      <c r="AA860" s="61" t="n">
        <v>-99</v>
      </c>
      <c r="AB860" s="61" t="n">
        <v>-99</v>
      </c>
      <c r="AC860" s="61" t="n">
        <v>-99</v>
      </c>
      <c r="AD860" s="61" t="n">
        <v>-99</v>
      </c>
      <c r="AE860" s="61" t="n">
        <v>-99</v>
      </c>
      <c r="AF860" s="61" t="n">
        <v>-99</v>
      </c>
      <c r="AG860" s="61" t="n">
        <v>-99</v>
      </c>
      <c r="AH860" s="61" t="n">
        <v>-99</v>
      </c>
      <c r="AI860" s="61" t="n">
        <v>-99</v>
      </c>
      <c r="AJ860" s="61" t="n">
        <v>-99</v>
      </c>
      <c r="AK860" s="61" t="n">
        <v>-99</v>
      </c>
      <c r="AL860" s="61" t="n">
        <v>-99</v>
      </c>
      <c r="AM860" s="61" t="n">
        <v>-99</v>
      </c>
      <c r="AN860" s="61" t="n">
        <v>-99</v>
      </c>
      <c r="AO860" s="61" t="n">
        <v>-99</v>
      </c>
      <c r="AP860" s="61" t="n">
        <v>-99</v>
      </c>
      <c r="AQ860" s="61" t="n">
        <v>-99</v>
      </c>
      <c r="AR860" s="61" t="n">
        <v>-99</v>
      </c>
      <c r="AS860" s="61" t="n">
        <v>-99</v>
      </c>
      <c r="AT860" s="61" t="n">
        <v>-99</v>
      </c>
      <c r="AU860" s="61" t="n">
        <v>-99</v>
      </c>
      <c r="AV860" s="61" t="n">
        <v>-99</v>
      </c>
      <c r="AW860" s="61" t="n">
        <v>-99</v>
      </c>
      <c r="AX860" s="61" t="n">
        <v>-99</v>
      </c>
      <c r="AY860" s="61" t="n">
        <v>-99</v>
      </c>
      <c r="AZ860" s="61" t="n">
        <v>-99</v>
      </c>
      <c r="BA860" s="61" t="n">
        <v>-99</v>
      </c>
      <c r="BB860" s="61" t="n">
        <v>-99</v>
      </c>
      <c r="BC860" s="61" t="n">
        <v>-99</v>
      </c>
      <c r="BD860" s="61" t="n">
        <v>-99</v>
      </c>
      <c r="BE860" s="61" t="n">
        <v>-99</v>
      </c>
      <c r="BF860" s="61" t="n">
        <v>-99</v>
      </c>
      <c r="BG860" s="61" t="n">
        <v>-99</v>
      </c>
      <c r="BH860" s="61" t="n">
        <v>-99</v>
      </c>
      <c r="BI860" s="61" t="n">
        <v>-99</v>
      </c>
      <c r="BJ860" s="61" t="n">
        <v>-99</v>
      </c>
      <c r="BK860" s="61" t="n">
        <v>-99</v>
      </c>
      <c r="BL860" s="61" t="n">
        <v>-99</v>
      </c>
      <c r="BM860" s="61" t="n">
        <v>-99</v>
      </c>
      <c r="BN860" s="61" t="n">
        <v>-99</v>
      </c>
      <c r="BO860" s="61" t="n">
        <v>-99</v>
      </c>
      <c r="BP860" s="61" t="n">
        <v>-99</v>
      </c>
      <c r="BQ860" s="61" t="n">
        <v>-99</v>
      </c>
      <c r="BR860" s="61" t="n">
        <v>-99</v>
      </c>
      <c r="BS860" s="61" t="n">
        <v>-99</v>
      </c>
      <c r="BT860" s="61" t="n">
        <v>-99</v>
      </c>
      <c r="BU860" s="61" t="n">
        <v>-99</v>
      </c>
      <c r="BV860" s="61" t="n">
        <v>-99</v>
      </c>
      <c r="BW860" s="61" t="n">
        <v>-99</v>
      </c>
      <c r="BX860" s="61" t="n">
        <v>-99</v>
      </c>
      <c r="BY860" s="61" t="n">
        <v>-99</v>
      </c>
      <c r="BZ860" s="61" t="n">
        <v>-99</v>
      </c>
      <c r="CA860" s="61" t="n">
        <v>-99</v>
      </c>
      <c r="CB860" s="61" t="n">
        <v>-99</v>
      </c>
      <c r="CC860" s="61" t="n">
        <v>-99</v>
      </c>
      <c r="CD860" s="61" t="n">
        <v>-99</v>
      </c>
      <c r="CE860" s="61" t="n">
        <v>-99</v>
      </c>
      <c r="CF860" s="61" t="n">
        <v>-99</v>
      </c>
      <c r="CG860" s="61" t="n">
        <v>-99</v>
      </c>
      <c r="CH860" s="61" t="n">
        <v>-99</v>
      </c>
      <c r="CI860" s="61" t="n">
        <v>-99</v>
      </c>
      <c r="CJ860" s="61" t="n">
        <v>-99</v>
      </c>
      <c r="CK860" s="61" t="n">
        <v>-99</v>
      </c>
      <c r="CL860" s="61" t="n">
        <v>-99</v>
      </c>
      <c r="CM860" s="61" t="n">
        <v>-99</v>
      </c>
      <c r="CN860" s="61" t="n">
        <v>-99</v>
      </c>
      <c r="CO860" s="61" t="n">
        <v>-99</v>
      </c>
      <c r="CP860" s="61" t="n">
        <v>-99</v>
      </c>
      <c r="CQ860" s="61" t="n">
        <v>-99</v>
      </c>
      <c r="CR860" s="61" t="n">
        <v>-99</v>
      </c>
      <c r="CS860" s="61" t="n">
        <v>-99</v>
      </c>
      <c r="CT860" s="61" t="n">
        <v>-99</v>
      </c>
      <c r="CU860" s="61" t="n">
        <v>-99</v>
      </c>
      <c r="CV860" s="61" t="n">
        <v>-99</v>
      </c>
      <c r="CW860" s="61" t="n">
        <v>-99</v>
      </c>
      <c r="CX860" s="61" t="n">
        <v>-99</v>
      </c>
      <c r="CY860" s="61" t="n">
        <v>-99</v>
      </c>
      <c r="CZ860" s="61" t="n">
        <v>-99</v>
      </c>
      <c r="DA860" s="61" t="n">
        <v>-99</v>
      </c>
      <c r="DB860" s="61" t="n">
        <v>-99</v>
      </c>
      <c r="DC860" s="61" t="n">
        <v>-99</v>
      </c>
      <c r="DF860" s="76"/>
      <c r="DH860" s="78" t="n">
        <f aca="false">104-COUNTIF(D860:DC860,"&lt;0")+40</f>
        <v>40</v>
      </c>
    </row>
    <row r="861" customFormat="false" ht="12.75" hidden="false" customHeight="false" outlineLevel="0" collapsed="false">
      <c r="A861" s="74" t="s">
        <v>240</v>
      </c>
      <c r="B861" s="61"/>
      <c r="C861" s="61"/>
      <c r="D861" s="61" t="n">
        <v>-6.56923076923077</v>
      </c>
      <c r="E861" s="61" t="n">
        <v>-6.56923076923077</v>
      </c>
      <c r="F861" s="61" t="n">
        <v>-6.56923076923077</v>
      </c>
      <c r="G861" s="61" t="n">
        <v>-6.56923076923077</v>
      </c>
      <c r="H861" s="61" t="n">
        <v>-6.56923076923077</v>
      </c>
      <c r="I861" s="61" t="n">
        <v>-6.56923076923077</v>
      </c>
      <c r="J861" s="61" t="n">
        <v>-6.56923076923077</v>
      </c>
      <c r="K861" s="61" t="n">
        <v>-6.56923076923077</v>
      </c>
      <c r="L861" s="61" t="n">
        <v>-6.56923076923077</v>
      </c>
      <c r="M861" s="61" t="n">
        <v>-6.56923076923077</v>
      </c>
      <c r="N861" s="61" t="n">
        <v>-6.56923076923077</v>
      </c>
      <c r="O861" s="61" t="n">
        <v>-6.56923076923077</v>
      </c>
      <c r="P861" s="61" t="n">
        <v>-6.56923076923077</v>
      </c>
      <c r="Q861" s="61" t="n">
        <v>-99</v>
      </c>
      <c r="R861" s="61" t="n">
        <v>-99</v>
      </c>
      <c r="S861" s="61" t="n">
        <v>-99</v>
      </c>
      <c r="T861" s="61" t="n">
        <v>-99</v>
      </c>
      <c r="U861" s="61" t="n">
        <v>-99</v>
      </c>
      <c r="V861" s="61" t="n">
        <v>-99</v>
      </c>
      <c r="W861" s="61" t="n">
        <v>-99</v>
      </c>
      <c r="X861" s="61" t="n">
        <v>-99</v>
      </c>
      <c r="Y861" s="61" t="n">
        <v>-99</v>
      </c>
      <c r="Z861" s="61" t="n">
        <v>-99</v>
      </c>
      <c r="AA861" s="61" t="n">
        <v>-99</v>
      </c>
      <c r="AB861" s="61" t="n">
        <v>-99</v>
      </c>
      <c r="AC861" s="61" t="n">
        <v>-99</v>
      </c>
      <c r="AD861" s="61" t="n">
        <v>-99</v>
      </c>
      <c r="AE861" s="61" t="n">
        <v>-99</v>
      </c>
      <c r="AF861" s="61" t="n">
        <v>-99</v>
      </c>
      <c r="AG861" s="61" t="n">
        <v>-99</v>
      </c>
      <c r="AH861" s="61" t="n">
        <v>-99</v>
      </c>
      <c r="AI861" s="61" t="n">
        <v>-99</v>
      </c>
      <c r="AJ861" s="61" t="n">
        <v>-99</v>
      </c>
      <c r="AK861" s="61" t="n">
        <v>-99</v>
      </c>
      <c r="AL861" s="61" t="n">
        <v>-99</v>
      </c>
      <c r="AM861" s="61" t="n">
        <v>-99</v>
      </c>
      <c r="AN861" s="61" t="n">
        <v>-99</v>
      </c>
      <c r="AO861" s="61" t="n">
        <v>-99</v>
      </c>
      <c r="AP861" s="61" t="n">
        <v>-99</v>
      </c>
      <c r="AQ861" s="61" t="n">
        <v>-99</v>
      </c>
      <c r="AR861" s="61" t="n">
        <v>-99</v>
      </c>
      <c r="AS861" s="61" t="n">
        <v>-99</v>
      </c>
      <c r="AT861" s="61" t="n">
        <v>-99</v>
      </c>
      <c r="AU861" s="61" t="n">
        <v>-99</v>
      </c>
      <c r="AV861" s="61" t="n">
        <v>-99</v>
      </c>
      <c r="AW861" s="61" t="n">
        <v>-99</v>
      </c>
      <c r="AX861" s="61" t="n">
        <v>-99</v>
      </c>
      <c r="AY861" s="61" t="n">
        <v>-99</v>
      </c>
      <c r="AZ861" s="61" t="n">
        <v>-99</v>
      </c>
      <c r="BA861" s="61" t="n">
        <v>-99</v>
      </c>
      <c r="BB861" s="61" t="n">
        <v>-99</v>
      </c>
      <c r="BC861" s="61" t="n">
        <v>-99</v>
      </c>
      <c r="BD861" s="61" t="n">
        <v>-99</v>
      </c>
      <c r="BE861" s="61" t="n">
        <v>-99</v>
      </c>
      <c r="BF861" s="61" t="n">
        <v>-99</v>
      </c>
      <c r="BG861" s="61" t="n">
        <v>-99</v>
      </c>
      <c r="BH861" s="61" t="n">
        <v>-99</v>
      </c>
      <c r="BI861" s="61" t="n">
        <v>-99</v>
      </c>
      <c r="BJ861" s="61" t="n">
        <v>-99</v>
      </c>
      <c r="BK861" s="61" t="n">
        <v>-99</v>
      </c>
      <c r="BL861" s="61" t="n">
        <v>-99</v>
      </c>
      <c r="BM861" s="61" t="n">
        <v>-99</v>
      </c>
      <c r="BN861" s="61" t="n">
        <v>-99</v>
      </c>
      <c r="BO861" s="61" t="n">
        <v>-99</v>
      </c>
      <c r="BP861" s="61" t="n">
        <v>-99</v>
      </c>
      <c r="BQ861" s="61" t="n">
        <v>-99</v>
      </c>
      <c r="BR861" s="61" t="n">
        <v>-99</v>
      </c>
      <c r="BS861" s="61" t="n">
        <v>-99</v>
      </c>
      <c r="BT861" s="61" t="n">
        <v>-99</v>
      </c>
      <c r="BU861" s="61" t="n">
        <v>-99</v>
      </c>
      <c r="BV861" s="61" t="n">
        <v>-99</v>
      </c>
      <c r="BW861" s="61" t="n">
        <v>-99</v>
      </c>
      <c r="BX861" s="61" t="n">
        <v>-99</v>
      </c>
      <c r="BY861" s="61" t="n">
        <v>-99</v>
      </c>
      <c r="BZ861" s="61" t="n">
        <v>-99</v>
      </c>
      <c r="CA861" s="61" t="n">
        <v>-99</v>
      </c>
      <c r="CB861" s="61" t="n">
        <v>-99</v>
      </c>
      <c r="CC861" s="61" t="n">
        <v>-99</v>
      </c>
      <c r="CD861" s="61" t="n">
        <v>-99</v>
      </c>
      <c r="CE861" s="61" t="n">
        <v>-99</v>
      </c>
      <c r="CF861" s="61" t="n">
        <v>-99</v>
      </c>
      <c r="CG861" s="61" t="n">
        <v>-99</v>
      </c>
      <c r="CH861" s="61" t="n">
        <v>-99</v>
      </c>
      <c r="CI861" s="61" t="n">
        <v>-99</v>
      </c>
      <c r="CJ861" s="61" t="n">
        <v>-99</v>
      </c>
      <c r="CK861" s="61" t="n">
        <v>-99</v>
      </c>
      <c r="CL861" s="61" t="n">
        <v>-99</v>
      </c>
      <c r="CM861" s="61" t="n">
        <v>-99</v>
      </c>
      <c r="CN861" s="61" t="n">
        <v>-99</v>
      </c>
      <c r="CO861" s="61" t="n">
        <v>-99</v>
      </c>
      <c r="CP861" s="61" t="n">
        <v>-99</v>
      </c>
      <c r="CQ861" s="61" t="n">
        <v>-99</v>
      </c>
      <c r="CR861" s="61" t="n">
        <v>-99</v>
      </c>
      <c r="CS861" s="61" t="n">
        <v>-99</v>
      </c>
      <c r="CT861" s="61" t="n">
        <v>-99</v>
      </c>
      <c r="CU861" s="61" t="n">
        <v>-99</v>
      </c>
      <c r="CV861" s="61" t="n">
        <v>-99</v>
      </c>
      <c r="CW861" s="61" t="n">
        <v>-99</v>
      </c>
      <c r="CX861" s="61" t="n">
        <v>-99</v>
      </c>
      <c r="CY861" s="61" t="n">
        <v>-99</v>
      </c>
      <c r="CZ861" s="61" t="n">
        <v>-99</v>
      </c>
      <c r="DA861" s="61" t="n">
        <v>-99</v>
      </c>
      <c r="DB861" s="61" t="n">
        <v>-99</v>
      </c>
      <c r="DC861" s="61" t="n">
        <v>-99</v>
      </c>
      <c r="DF861" s="76"/>
      <c r="DH861" s="78" t="n">
        <f aca="false">104-COUNTIF(D861:DC861,"&lt;0")+40</f>
        <v>40</v>
      </c>
    </row>
    <row r="862" customFormat="false" ht="12.75" hidden="false" customHeight="false" outlineLevel="0" collapsed="false">
      <c r="A862" s="74" t="s">
        <v>241</v>
      </c>
      <c r="B862" s="61"/>
      <c r="C862" s="61"/>
      <c r="D862" s="61" t="n">
        <v>-2.39846153846154</v>
      </c>
      <c r="E862" s="61" t="n">
        <v>-2.39846153846154</v>
      </c>
      <c r="F862" s="61" t="n">
        <v>-2.39846153846154</v>
      </c>
      <c r="G862" s="61" t="n">
        <v>-2.39846153846154</v>
      </c>
      <c r="H862" s="61" t="n">
        <v>-2.39846153846154</v>
      </c>
      <c r="I862" s="61" t="n">
        <v>-2.39846153846154</v>
      </c>
      <c r="J862" s="61" t="n">
        <v>-2.39846153846154</v>
      </c>
      <c r="K862" s="61" t="n">
        <v>-2.39846153846154</v>
      </c>
      <c r="L862" s="61" t="n">
        <v>-2.39846153846154</v>
      </c>
      <c r="M862" s="61" t="n">
        <v>-2.39846153846154</v>
      </c>
      <c r="N862" s="61" t="n">
        <v>-2.39846153846154</v>
      </c>
      <c r="O862" s="61" t="n">
        <v>-2.39846153846154</v>
      </c>
      <c r="P862" s="61" t="n">
        <v>-2.39846153846154</v>
      </c>
      <c r="Q862" s="61" t="n">
        <v>-99</v>
      </c>
      <c r="R862" s="61" t="n">
        <v>-99</v>
      </c>
      <c r="S862" s="61" t="n">
        <v>-99</v>
      </c>
      <c r="T862" s="61" t="n">
        <v>-99</v>
      </c>
      <c r="U862" s="61" t="n">
        <v>-99</v>
      </c>
      <c r="V862" s="61" t="n">
        <v>-99</v>
      </c>
      <c r="W862" s="61" t="n">
        <v>-99</v>
      </c>
      <c r="X862" s="61" t="n">
        <v>-99</v>
      </c>
      <c r="Y862" s="61" t="n">
        <v>-99</v>
      </c>
      <c r="Z862" s="61" t="n">
        <v>-99</v>
      </c>
      <c r="AA862" s="61" t="n">
        <v>-99</v>
      </c>
      <c r="AB862" s="61" t="n">
        <v>-99</v>
      </c>
      <c r="AC862" s="61" t="n">
        <v>-99</v>
      </c>
      <c r="AD862" s="61" t="n">
        <v>-99</v>
      </c>
      <c r="AE862" s="61" t="n">
        <v>-99</v>
      </c>
      <c r="AF862" s="61" t="n">
        <v>-99</v>
      </c>
      <c r="AG862" s="61" t="n">
        <v>-99</v>
      </c>
      <c r="AH862" s="61" t="n">
        <v>-99</v>
      </c>
      <c r="AI862" s="61" t="n">
        <v>-99</v>
      </c>
      <c r="AJ862" s="61" t="n">
        <v>-99</v>
      </c>
      <c r="AK862" s="61" t="n">
        <v>-99</v>
      </c>
      <c r="AL862" s="61" t="n">
        <v>-99</v>
      </c>
      <c r="AM862" s="61" t="n">
        <v>-99</v>
      </c>
      <c r="AN862" s="61" t="n">
        <v>-99</v>
      </c>
      <c r="AO862" s="61" t="n">
        <v>-99</v>
      </c>
      <c r="AP862" s="61" t="n">
        <v>-99</v>
      </c>
      <c r="AQ862" s="61" t="n">
        <v>-99</v>
      </c>
      <c r="AR862" s="61" t="n">
        <v>-99</v>
      </c>
      <c r="AS862" s="61" t="n">
        <v>-99</v>
      </c>
      <c r="AT862" s="61" t="n">
        <v>-99</v>
      </c>
      <c r="AU862" s="61" t="n">
        <v>-99</v>
      </c>
      <c r="AV862" s="61" t="n">
        <v>-99</v>
      </c>
      <c r="AW862" s="61" t="n">
        <v>-99</v>
      </c>
      <c r="AX862" s="61" t="n">
        <v>-99</v>
      </c>
      <c r="AY862" s="61" t="n">
        <v>-99</v>
      </c>
      <c r="AZ862" s="61" t="n">
        <v>-99</v>
      </c>
      <c r="BA862" s="61" t="n">
        <v>-99</v>
      </c>
      <c r="BB862" s="61" t="n">
        <v>-99</v>
      </c>
      <c r="BC862" s="61" t="n">
        <v>-99</v>
      </c>
      <c r="BD862" s="61" t="n">
        <v>-99</v>
      </c>
      <c r="BE862" s="61" t="n">
        <v>-99</v>
      </c>
      <c r="BF862" s="61" t="n">
        <v>-99</v>
      </c>
      <c r="BG862" s="61" t="n">
        <v>-99</v>
      </c>
      <c r="BH862" s="61" t="n">
        <v>-99</v>
      </c>
      <c r="BI862" s="61" t="n">
        <v>-99</v>
      </c>
      <c r="BJ862" s="61" t="n">
        <v>-99</v>
      </c>
      <c r="BK862" s="61" t="n">
        <v>-99</v>
      </c>
      <c r="BL862" s="61" t="n">
        <v>-99</v>
      </c>
      <c r="BM862" s="61" t="n">
        <v>-99</v>
      </c>
      <c r="BN862" s="61" t="n">
        <v>-99</v>
      </c>
      <c r="BO862" s="61" t="n">
        <v>-99</v>
      </c>
      <c r="BP862" s="61" t="n">
        <v>-99</v>
      </c>
      <c r="BQ862" s="61" t="n">
        <v>-99</v>
      </c>
      <c r="BR862" s="61" t="n">
        <v>-99</v>
      </c>
      <c r="BS862" s="61" t="n">
        <v>-99</v>
      </c>
      <c r="BT862" s="61" t="n">
        <v>-99</v>
      </c>
      <c r="BU862" s="61" t="n">
        <v>-99</v>
      </c>
      <c r="BV862" s="61" t="n">
        <v>-99</v>
      </c>
      <c r="BW862" s="61" t="n">
        <v>-99</v>
      </c>
      <c r="BX862" s="61" t="n">
        <v>-99</v>
      </c>
      <c r="BY862" s="61" t="n">
        <v>-99</v>
      </c>
      <c r="BZ862" s="61" t="n">
        <v>-99</v>
      </c>
      <c r="CA862" s="61" t="n">
        <v>-99</v>
      </c>
      <c r="CB862" s="61" t="n">
        <v>-99</v>
      </c>
      <c r="CC862" s="61" t="n">
        <v>-99</v>
      </c>
      <c r="CD862" s="61" t="n">
        <v>-99</v>
      </c>
      <c r="CE862" s="61" t="n">
        <v>-99</v>
      </c>
      <c r="CF862" s="61" t="n">
        <v>-99</v>
      </c>
      <c r="CG862" s="61" t="n">
        <v>-99</v>
      </c>
      <c r="CH862" s="61" t="n">
        <v>-99</v>
      </c>
      <c r="CI862" s="61" t="n">
        <v>-99</v>
      </c>
      <c r="CJ862" s="61" t="n">
        <v>-99</v>
      </c>
      <c r="CK862" s="61" t="n">
        <v>-99</v>
      </c>
      <c r="CL862" s="61" t="n">
        <v>-99</v>
      </c>
      <c r="CM862" s="61" t="n">
        <v>-99</v>
      </c>
      <c r="CN862" s="61" t="n">
        <v>-99</v>
      </c>
      <c r="CO862" s="61" t="n">
        <v>-99</v>
      </c>
      <c r="CP862" s="61" t="n">
        <v>-99</v>
      </c>
      <c r="CQ862" s="61" t="n">
        <v>-99</v>
      </c>
      <c r="CR862" s="61" t="n">
        <v>-99</v>
      </c>
      <c r="CS862" s="61" t="n">
        <v>-99</v>
      </c>
      <c r="CT862" s="61" t="n">
        <v>-99</v>
      </c>
      <c r="CU862" s="61" t="n">
        <v>-99</v>
      </c>
      <c r="CV862" s="61" t="n">
        <v>-99</v>
      </c>
      <c r="CW862" s="61" t="n">
        <v>-99</v>
      </c>
      <c r="CX862" s="61" t="n">
        <v>-99</v>
      </c>
      <c r="CY862" s="61" t="n">
        <v>-99</v>
      </c>
      <c r="CZ862" s="61" t="n">
        <v>-99</v>
      </c>
      <c r="DA862" s="61" t="n">
        <v>-99</v>
      </c>
      <c r="DB862" s="61" t="n">
        <v>-99</v>
      </c>
      <c r="DC862" s="61" t="n">
        <v>-99</v>
      </c>
      <c r="DF862" s="76"/>
      <c r="DH862" s="78" t="n">
        <f aca="false">104-COUNTIF(D862:DC862,"&lt;0")+40</f>
        <v>40</v>
      </c>
    </row>
    <row r="863" customFormat="false" ht="12.75" hidden="false" customHeight="false" outlineLevel="0" collapsed="false">
      <c r="A863" s="74" t="s">
        <v>242</v>
      </c>
      <c r="B863" s="61"/>
      <c r="C863" s="61"/>
      <c r="D863" s="61" t="n">
        <v>-2.69</v>
      </c>
      <c r="E863" s="61" t="n">
        <v>-2.69</v>
      </c>
      <c r="F863" s="61" t="n">
        <v>-2.69</v>
      </c>
      <c r="G863" s="61" t="n">
        <v>-2.69</v>
      </c>
      <c r="H863" s="61" t="n">
        <v>-2.69</v>
      </c>
      <c r="I863" s="61" t="n">
        <v>-2.69</v>
      </c>
      <c r="J863" s="61" t="n">
        <v>-2.69</v>
      </c>
      <c r="K863" s="61" t="n">
        <v>-2.69</v>
      </c>
      <c r="L863" s="61" t="n">
        <v>-2.69</v>
      </c>
      <c r="M863" s="61" t="n">
        <v>-2.69</v>
      </c>
      <c r="N863" s="61" t="n">
        <v>-2.69</v>
      </c>
      <c r="O863" s="61" t="n">
        <v>-2.69</v>
      </c>
      <c r="P863" s="61" t="n">
        <v>-2.69</v>
      </c>
      <c r="Q863" s="61" t="n">
        <v>-99</v>
      </c>
      <c r="R863" s="61" t="n">
        <v>-99</v>
      </c>
      <c r="S863" s="61" t="n">
        <v>-99</v>
      </c>
      <c r="T863" s="61" t="n">
        <v>-99</v>
      </c>
      <c r="U863" s="61" t="n">
        <v>-99</v>
      </c>
      <c r="V863" s="61" t="n">
        <v>-99</v>
      </c>
      <c r="W863" s="61" t="n">
        <v>-99</v>
      </c>
      <c r="X863" s="61" t="n">
        <v>-99</v>
      </c>
      <c r="Y863" s="61" t="n">
        <v>-99</v>
      </c>
      <c r="Z863" s="61" t="n">
        <v>-99</v>
      </c>
      <c r="AA863" s="61" t="n">
        <v>-99</v>
      </c>
      <c r="AB863" s="61" t="n">
        <v>-99</v>
      </c>
      <c r="AC863" s="61" t="n">
        <v>-99</v>
      </c>
      <c r="AD863" s="61" t="n">
        <v>-99</v>
      </c>
      <c r="AE863" s="61" t="n">
        <v>-99</v>
      </c>
      <c r="AF863" s="61" t="n">
        <v>-99</v>
      </c>
      <c r="AG863" s="61" t="n">
        <v>-99</v>
      </c>
      <c r="AH863" s="61" t="n">
        <v>-99</v>
      </c>
      <c r="AI863" s="61" t="n">
        <v>-99</v>
      </c>
      <c r="AJ863" s="61" t="n">
        <v>-99</v>
      </c>
      <c r="AK863" s="61" t="n">
        <v>-99</v>
      </c>
      <c r="AL863" s="61" t="n">
        <v>-99</v>
      </c>
      <c r="AM863" s="61" t="n">
        <v>-99</v>
      </c>
      <c r="AN863" s="61" t="n">
        <v>-99</v>
      </c>
      <c r="AO863" s="61" t="n">
        <v>-99</v>
      </c>
      <c r="AP863" s="61" t="n">
        <v>-99</v>
      </c>
      <c r="AQ863" s="61" t="n">
        <v>-99</v>
      </c>
      <c r="AR863" s="61" t="n">
        <v>-99</v>
      </c>
      <c r="AS863" s="61" t="n">
        <v>-99</v>
      </c>
      <c r="AT863" s="61" t="n">
        <v>-99</v>
      </c>
      <c r="AU863" s="61" t="n">
        <v>-99</v>
      </c>
      <c r="AV863" s="61" t="n">
        <v>-99</v>
      </c>
      <c r="AW863" s="61" t="n">
        <v>-99</v>
      </c>
      <c r="AX863" s="61" t="n">
        <v>-99</v>
      </c>
      <c r="AY863" s="61" t="n">
        <v>-99</v>
      </c>
      <c r="AZ863" s="61" t="n">
        <v>-99</v>
      </c>
      <c r="BA863" s="61" t="n">
        <v>-99</v>
      </c>
      <c r="BB863" s="61" t="n">
        <v>-99</v>
      </c>
      <c r="BC863" s="61" t="n">
        <v>-99</v>
      </c>
      <c r="BD863" s="61" t="n">
        <v>-99</v>
      </c>
      <c r="BE863" s="61" t="n">
        <v>-99</v>
      </c>
      <c r="BF863" s="61" t="n">
        <v>-99</v>
      </c>
      <c r="BG863" s="61" t="n">
        <v>-99</v>
      </c>
      <c r="BH863" s="61" t="n">
        <v>-99</v>
      </c>
      <c r="BI863" s="61" t="n">
        <v>-99</v>
      </c>
      <c r="BJ863" s="61" t="n">
        <v>-99</v>
      </c>
      <c r="BK863" s="61" t="n">
        <v>-99</v>
      </c>
      <c r="BL863" s="61" t="n">
        <v>-99</v>
      </c>
      <c r="BM863" s="61" t="n">
        <v>-99</v>
      </c>
      <c r="BN863" s="61" t="n">
        <v>-99</v>
      </c>
      <c r="BO863" s="61" t="n">
        <v>-99</v>
      </c>
      <c r="BP863" s="61" t="n">
        <v>-99</v>
      </c>
      <c r="BQ863" s="61" t="n">
        <v>-99</v>
      </c>
      <c r="BR863" s="61" t="n">
        <v>-99</v>
      </c>
      <c r="BS863" s="61" t="n">
        <v>-99</v>
      </c>
      <c r="BT863" s="61" t="n">
        <v>-99</v>
      </c>
      <c r="BU863" s="61" t="n">
        <v>-99</v>
      </c>
      <c r="BV863" s="61" t="n">
        <v>-99</v>
      </c>
      <c r="BW863" s="61" t="n">
        <v>-99</v>
      </c>
      <c r="BX863" s="61" t="n">
        <v>-99</v>
      </c>
      <c r="BY863" s="61" t="n">
        <v>-99</v>
      </c>
      <c r="BZ863" s="61" t="n">
        <v>-99</v>
      </c>
      <c r="CA863" s="61" t="n">
        <v>-99</v>
      </c>
      <c r="CB863" s="61" t="n">
        <v>-99</v>
      </c>
      <c r="CC863" s="61" t="n">
        <v>-99</v>
      </c>
      <c r="CD863" s="61" t="n">
        <v>-99</v>
      </c>
      <c r="CE863" s="61" t="n">
        <v>-99</v>
      </c>
      <c r="CF863" s="61" t="n">
        <v>-99</v>
      </c>
      <c r="CG863" s="61" t="n">
        <v>-99</v>
      </c>
      <c r="CH863" s="61" t="n">
        <v>-99</v>
      </c>
      <c r="CI863" s="61" t="n">
        <v>-99</v>
      </c>
      <c r="CJ863" s="61" t="n">
        <v>-99</v>
      </c>
      <c r="CK863" s="61" t="n">
        <v>-99</v>
      </c>
      <c r="CL863" s="61" t="n">
        <v>-99</v>
      </c>
      <c r="CM863" s="61" t="n">
        <v>-99</v>
      </c>
      <c r="CN863" s="61" t="n">
        <v>-99</v>
      </c>
      <c r="CO863" s="61" t="n">
        <v>-99</v>
      </c>
      <c r="CP863" s="61" t="n">
        <v>-99</v>
      </c>
      <c r="CQ863" s="61" t="n">
        <v>-99</v>
      </c>
      <c r="CR863" s="61" t="n">
        <v>-99</v>
      </c>
      <c r="CS863" s="61" t="n">
        <v>-99</v>
      </c>
      <c r="CT863" s="61" t="n">
        <v>-99</v>
      </c>
      <c r="CU863" s="61" t="n">
        <v>-99</v>
      </c>
      <c r="CV863" s="61" t="n">
        <v>-99</v>
      </c>
      <c r="CW863" s="61" t="n">
        <v>-99</v>
      </c>
      <c r="CX863" s="61" t="n">
        <v>-99</v>
      </c>
      <c r="CY863" s="61" t="n">
        <v>-99</v>
      </c>
      <c r="CZ863" s="61" t="n">
        <v>-99</v>
      </c>
      <c r="DA863" s="61" t="n">
        <v>-99</v>
      </c>
      <c r="DB863" s="61" t="n">
        <v>-99</v>
      </c>
      <c r="DC863" s="61" t="n">
        <v>-99</v>
      </c>
      <c r="DF863" s="76"/>
      <c r="DH863" s="78" t="n">
        <f aca="false">104-COUNTIF(D863:DC863,"&lt;0")+40</f>
        <v>40</v>
      </c>
    </row>
    <row r="864" customFormat="false" ht="12.75" hidden="false" customHeight="false" outlineLevel="0" collapsed="false">
      <c r="A864" s="74" t="s">
        <v>243</v>
      </c>
      <c r="B864" s="61"/>
      <c r="C864" s="61"/>
      <c r="D864" s="61" t="n">
        <v>-19.2807692307692</v>
      </c>
      <c r="E864" s="61" t="n">
        <v>-19.2807692307692</v>
      </c>
      <c r="F864" s="61" t="n">
        <v>-19.2807692307692</v>
      </c>
      <c r="G864" s="61" t="n">
        <v>-19.2807692307692</v>
      </c>
      <c r="H864" s="61" t="n">
        <v>-19.2807692307692</v>
      </c>
      <c r="I864" s="61" t="n">
        <v>-19.2807692307692</v>
      </c>
      <c r="J864" s="61" t="n">
        <v>-19.2807692307692</v>
      </c>
      <c r="K864" s="61" t="n">
        <v>-19.2807692307692</v>
      </c>
      <c r="L864" s="61" t="n">
        <v>-19.2807692307692</v>
      </c>
      <c r="M864" s="61" t="n">
        <v>-19.2807692307692</v>
      </c>
      <c r="N864" s="61" t="n">
        <v>-19.2807692307692</v>
      </c>
      <c r="O864" s="61" t="n">
        <v>-19.2807692307692</v>
      </c>
      <c r="P864" s="61" t="n">
        <v>-19.2807692307692</v>
      </c>
      <c r="Q864" s="61" t="n">
        <v>-99</v>
      </c>
      <c r="R864" s="61" t="n">
        <v>-99</v>
      </c>
      <c r="S864" s="61" t="n">
        <v>-99</v>
      </c>
      <c r="T864" s="61" t="n">
        <v>-99</v>
      </c>
      <c r="U864" s="61" t="n">
        <v>-99</v>
      </c>
      <c r="V864" s="61" t="n">
        <v>-99</v>
      </c>
      <c r="W864" s="61" t="n">
        <v>-99</v>
      </c>
      <c r="X864" s="61" t="n">
        <v>-99</v>
      </c>
      <c r="Y864" s="61" t="n">
        <v>-99</v>
      </c>
      <c r="Z864" s="61" t="n">
        <v>-99</v>
      </c>
      <c r="AA864" s="61" t="n">
        <v>-99</v>
      </c>
      <c r="AB864" s="61" t="n">
        <v>-99</v>
      </c>
      <c r="AC864" s="61" t="n">
        <v>-99</v>
      </c>
      <c r="AD864" s="61" t="n">
        <v>-99</v>
      </c>
      <c r="AE864" s="61" t="n">
        <v>-99</v>
      </c>
      <c r="AF864" s="61" t="n">
        <v>-99</v>
      </c>
      <c r="AG864" s="61" t="n">
        <v>-99</v>
      </c>
      <c r="AH864" s="61" t="n">
        <v>-99</v>
      </c>
      <c r="AI864" s="61" t="n">
        <v>-99</v>
      </c>
      <c r="AJ864" s="61" t="n">
        <v>-99</v>
      </c>
      <c r="AK864" s="61" t="n">
        <v>-99</v>
      </c>
      <c r="AL864" s="61" t="n">
        <v>-99</v>
      </c>
      <c r="AM864" s="61" t="n">
        <v>-99</v>
      </c>
      <c r="AN864" s="61" t="n">
        <v>-99</v>
      </c>
      <c r="AO864" s="61" t="n">
        <v>-99</v>
      </c>
      <c r="AP864" s="61" t="n">
        <v>-99</v>
      </c>
      <c r="AQ864" s="61" t="n">
        <v>-99</v>
      </c>
      <c r="AR864" s="61" t="n">
        <v>-99</v>
      </c>
      <c r="AS864" s="61" t="n">
        <v>-99</v>
      </c>
      <c r="AT864" s="61" t="n">
        <v>-99</v>
      </c>
      <c r="AU864" s="61" t="n">
        <v>-99</v>
      </c>
      <c r="AV864" s="61" t="n">
        <v>-99</v>
      </c>
      <c r="AW864" s="61" t="n">
        <v>-99</v>
      </c>
      <c r="AX864" s="61" t="n">
        <v>-99</v>
      </c>
      <c r="AY864" s="61" t="n">
        <v>-99</v>
      </c>
      <c r="AZ864" s="61" t="n">
        <v>-99</v>
      </c>
      <c r="BA864" s="61" t="n">
        <v>-99</v>
      </c>
      <c r="BB864" s="61" t="n">
        <v>-99</v>
      </c>
      <c r="BC864" s="61" t="n">
        <v>-99</v>
      </c>
      <c r="BD864" s="61" t="n">
        <v>-99</v>
      </c>
      <c r="BE864" s="61" t="n">
        <v>-99</v>
      </c>
      <c r="BF864" s="61" t="n">
        <v>-99</v>
      </c>
      <c r="BG864" s="61" t="n">
        <v>-99</v>
      </c>
      <c r="BH864" s="61" t="n">
        <v>-99</v>
      </c>
      <c r="BI864" s="61" t="n">
        <v>-99</v>
      </c>
      <c r="BJ864" s="61" t="n">
        <v>-99</v>
      </c>
      <c r="BK864" s="61" t="n">
        <v>-99</v>
      </c>
      <c r="BL864" s="61" t="n">
        <v>-99</v>
      </c>
      <c r="BM864" s="61" t="n">
        <v>-99</v>
      </c>
      <c r="BN864" s="61" t="n">
        <v>-99</v>
      </c>
      <c r="BO864" s="61" t="n">
        <v>-99</v>
      </c>
      <c r="BP864" s="61" t="n">
        <v>-99</v>
      </c>
      <c r="BQ864" s="61" t="n">
        <v>-99</v>
      </c>
      <c r="BR864" s="61" t="n">
        <v>-99</v>
      </c>
      <c r="BS864" s="61" t="n">
        <v>-99</v>
      </c>
      <c r="BT864" s="61" t="n">
        <v>-99</v>
      </c>
      <c r="BU864" s="61" t="n">
        <v>-99</v>
      </c>
      <c r="BV864" s="61" t="n">
        <v>-99</v>
      </c>
      <c r="BW864" s="61" t="n">
        <v>-99</v>
      </c>
      <c r="BX864" s="61" t="n">
        <v>-99</v>
      </c>
      <c r="BY864" s="61" t="n">
        <v>-99</v>
      </c>
      <c r="BZ864" s="61" t="n">
        <v>-99</v>
      </c>
      <c r="CA864" s="61" t="n">
        <v>-99</v>
      </c>
      <c r="CB864" s="61" t="n">
        <v>-99</v>
      </c>
      <c r="CC864" s="61" t="n">
        <v>-99</v>
      </c>
      <c r="CD864" s="61" t="n">
        <v>-99</v>
      </c>
      <c r="CE864" s="61" t="n">
        <v>-99</v>
      </c>
      <c r="CF864" s="61" t="n">
        <v>-99</v>
      </c>
      <c r="CG864" s="61" t="n">
        <v>-99</v>
      </c>
      <c r="CH864" s="61" t="n">
        <v>-99</v>
      </c>
      <c r="CI864" s="61" t="n">
        <v>-99</v>
      </c>
      <c r="CJ864" s="61" t="n">
        <v>-99</v>
      </c>
      <c r="CK864" s="61" t="n">
        <v>-99</v>
      </c>
      <c r="CL864" s="61" t="n">
        <v>-99</v>
      </c>
      <c r="CM864" s="61" t="n">
        <v>-99</v>
      </c>
      <c r="CN864" s="61" t="n">
        <v>-99</v>
      </c>
      <c r="CO864" s="61" t="n">
        <v>-99</v>
      </c>
      <c r="CP864" s="61" t="n">
        <v>-99</v>
      </c>
      <c r="CQ864" s="61" t="n">
        <v>-99</v>
      </c>
      <c r="CR864" s="61" t="n">
        <v>-99</v>
      </c>
      <c r="CS864" s="61" t="n">
        <v>-99</v>
      </c>
      <c r="CT864" s="61" t="n">
        <v>-99</v>
      </c>
      <c r="CU864" s="61" t="n">
        <v>-99</v>
      </c>
      <c r="CV864" s="61" t="n">
        <v>-99</v>
      </c>
      <c r="CW864" s="61" t="n">
        <v>-99</v>
      </c>
      <c r="CX864" s="61" t="n">
        <v>-99</v>
      </c>
      <c r="CY864" s="61" t="n">
        <v>-99</v>
      </c>
      <c r="CZ864" s="61" t="n">
        <v>-99</v>
      </c>
      <c r="DA864" s="61" t="n">
        <v>-99</v>
      </c>
      <c r="DB864" s="61" t="n">
        <v>-99</v>
      </c>
      <c r="DC864" s="61" t="n">
        <v>-99</v>
      </c>
      <c r="DF864" s="76"/>
      <c r="DH864" s="78" t="n">
        <f aca="false">104-COUNTIF(D864:DC864,"&lt;0")+40</f>
        <v>40</v>
      </c>
    </row>
    <row r="865" customFormat="false" ht="12.75" hidden="false" customHeight="false" outlineLevel="0" collapsed="false">
      <c r="A865" s="74" t="s">
        <v>244</v>
      </c>
      <c r="B865" s="61"/>
      <c r="C865" s="61"/>
      <c r="D865" s="61" t="n">
        <v>-6.42769230769231</v>
      </c>
      <c r="E865" s="61" t="n">
        <v>-6.42769230769231</v>
      </c>
      <c r="F865" s="61" t="n">
        <v>-6.42769230769231</v>
      </c>
      <c r="G865" s="61" t="n">
        <v>-6.42769230769231</v>
      </c>
      <c r="H865" s="61" t="n">
        <v>-6.42769230769231</v>
      </c>
      <c r="I865" s="61" t="n">
        <v>-6.42769230769231</v>
      </c>
      <c r="J865" s="61" t="n">
        <v>-6.42769230769231</v>
      </c>
      <c r="K865" s="61" t="n">
        <v>-6.42769230769231</v>
      </c>
      <c r="L865" s="61" t="n">
        <v>-6.42769230769231</v>
      </c>
      <c r="M865" s="61" t="n">
        <v>-6.42769230769231</v>
      </c>
      <c r="N865" s="61" t="n">
        <v>-6.42769230769231</v>
      </c>
      <c r="O865" s="61" t="n">
        <v>-6.42769230769231</v>
      </c>
      <c r="P865" s="61" t="n">
        <v>-6.42769230769231</v>
      </c>
      <c r="Q865" s="61" t="n">
        <v>-99</v>
      </c>
      <c r="R865" s="61" t="n">
        <v>-99</v>
      </c>
      <c r="S865" s="61" t="n">
        <v>-99</v>
      </c>
      <c r="T865" s="61" t="n">
        <v>-99</v>
      </c>
      <c r="U865" s="61" t="n">
        <v>-99</v>
      </c>
      <c r="V865" s="61" t="n">
        <v>-99</v>
      </c>
      <c r="W865" s="61" t="n">
        <v>-99</v>
      </c>
      <c r="X865" s="61" t="n">
        <v>-99</v>
      </c>
      <c r="Y865" s="61" t="n">
        <v>-99</v>
      </c>
      <c r="Z865" s="61" t="n">
        <v>-99</v>
      </c>
      <c r="AA865" s="61" t="n">
        <v>-99</v>
      </c>
      <c r="AB865" s="61" t="n">
        <v>-99</v>
      </c>
      <c r="AC865" s="61" t="n">
        <v>-99</v>
      </c>
      <c r="AD865" s="61" t="n">
        <v>-99</v>
      </c>
      <c r="AE865" s="61" t="n">
        <v>-99</v>
      </c>
      <c r="AF865" s="61" t="n">
        <v>-99</v>
      </c>
      <c r="AG865" s="61" t="n">
        <v>-99</v>
      </c>
      <c r="AH865" s="61" t="n">
        <v>-99</v>
      </c>
      <c r="AI865" s="61" t="n">
        <v>-99</v>
      </c>
      <c r="AJ865" s="61" t="n">
        <v>-99</v>
      </c>
      <c r="AK865" s="61" t="n">
        <v>-99</v>
      </c>
      <c r="AL865" s="61" t="n">
        <v>-99</v>
      </c>
      <c r="AM865" s="61" t="n">
        <v>-99</v>
      </c>
      <c r="AN865" s="61" t="n">
        <v>-99</v>
      </c>
      <c r="AO865" s="61" t="n">
        <v>-99</v>
      </c>
      <c r="AP865" s="61" t="n">
        <v>-99</v>
      </c>
      <c r="AQ865" s="61" t="n">
        <v>-99</v>
      </c>
      <c r="AR865" s="61" t="n">
        <v>-99</v>
      </c>
      <c r="AS865" s="61" t="n">
        <v>-99</v>
      </c>
      <c r="AT865" s="61" t="n">
        <v>-99</v>
      </c>
      <c r="AU865" s="61" t="n">
        <v>-99</v>
      </c>
      <c r="AV865" s="61" t="n">
        <v>-99</v>
      </c>
      <c r="AW865" s="61" t="n">
        <v>-99</v>
      </c>
      <c r="AX865" s="61" t="n">
        <v>-99</v>
      </c>
      <c r="AY865" s="61" t="n">
        <v>-99</v>
      </c>
      <c r="AZ865" s="61" t="n">
        <v>-99</v>
      </c>
      <c r="BA865" s="61" t="n">
        <v>-99</v>
      </c>
      <c r="BB865" s="61" t="n">
        <v>-99</v>
      </c>
      <c r="BC865" s="61" t="n">
        <v>-99</v>
      </c>
      <c r="BD865" s="61" t="n">
        <v>-99</v>
      </c>
      <c r="BE865" s="61" t="n">
        <v>-99</v>
      </c>
      <c r="BF865" s="61" t="n">
        <v>-99</v>
      </c>
      <c r="BG865" s="61" t="n">
        <v>-99</v>
      </c>
      <c r="BH865" s="61" t="n">
        <v>-99</v>
      </c>
      <c r="BI865" s="61" t="n">
        <v>-99</v>
      </c>
      <c r="BJ865" s="61" t="n">
        <v>-99</v>
      </c>
      <c r="BK865" s="61" t="n">
        <v>-99</v>
      </c>
      <c r="BL865" s="61" t="n">
        <v>-99</v>
      </c>
      <c r="BM865" s="61" t="n">
        <v>-99</v>
      </c>
      <c r="BN865" s="61" t="n">
        <v>-99</v>
      </c>
      <c r="BO865" s="61" t="n">
        <v>-99</v>
      </c>
      <c r="BP865" s="61" t="n">
        <v>-99</v>
      </c>
      <c r="BQ865" s="61" t="n">
        <v>-99</v>
      </c>
      <c r="BR865" s="61" t="n">
        <v>-99</v>
      </c>
      <c r="BS865" s="61" t="n">
        <v>-99</v>
      </c>
      <c r="BT865" s="61" t="n">
        <v>-99</v>
      </c>
      <c r="BU865" s="61" t="n">
        <v>-99</v>
      </c>
      <c r="BV865" s="61" t="n">
        <v>-99</v>
      </c>
      <c r="BW865" s="61" t="n">
        <v>-99</v>
      </c>
      <c r="BX865" s="61" t="n">
        <v>-99</v>
      </c>
      <c r="BY865" s="61" t="n">
        <v>-99</v>
      </c>
      <c r="BZ865" s="61" t="n">
        <v>-99</v>
      </c>
      <c r="CA865" s="61" t="n">
        <v>-99</v>
      </c>
      <c r="CB865" s="61" t="n">
        <v>-99</v>
      </c>
      <c r="CC865" s="61" t="n">
        <v>-99</v>
      </c>
      <c r="CD865" s="61" t="n">
        <v>-99</v>
      </c>
      <c r="CE865" s="61" t="n">
        <v>-99</v>
      </c>
      <c r="CF865" s="61" t="n">
        <v>-99</v>
      </c>
      <c r="CG865" s="61" t="n">
        <v>-99</v>
      </c>
      <c r="CH865" s="61" t="n">
        <v>-99</v>
      </c>
      <c r="CI865" s="61" t="n">
        <v>-99</v>
      </c>
      <c r="CJ865" s="61" t="n">
        <v>-99</v>
      </c>
      <c r="CK865" s="61" t="n">
        <v>-99</v>
      </c>
      <c r="CL865" s="61" t="n">
        <v>-99</v>
      </c>
      <c r="CM865" s="61" t="n">
        <v>-99</v>
      </c>
      <c r="CN865" s="61" t="n">
        <v>-99</v>
      </c>
      <c r="CO865" s="61" t="n">
        <v>-99</v>
      </c>
      <c r="CP865" s="61" t="n">
        <v>-99</v>
      </c>
      <c r="CQ865" s="61" t="n">
        <v>-99</v>
      </c>
      <c r="CR865" s="61" t="n">
        <v>-99</v>
      </c>
      <c r="CS865" s="61" t="n">
        <v>-99</v>
      </c>
      <c r="CT865" s="61" t="n">
        <v>-99</v>
      </c>
      <c r="CU865" s="61" t="n">
        <v>-99</v>
      </c>
      <c r="CV865" s="61" t="n">
        <v>-99</v>
      </c>
      <c r="CW865" s="61" t="n">
        <v>-99</v>
      </c>
      <c r="CX865" s="61" t="n">
        <v>-99</v>
      </c>
      <c r="CY865" s="61" t="n">
        <v>-99</v>
      </c>
      <c r="CZ865" s="61" t="n">
        <v>-99</v>
      </c>
      <c r="DA865" s="61" t="n">
        <v>-99</v>
      </c>
      <c r="DB865" s="61" t="n">
        <v>-99</v>
      </c>
      <c r="DC865" s="61" t="n">
        <v>-99</v>
      </c>
      <c r="DF865" s="76"/>
      <c r="DH865" s="78" t="n">
        <f aca="false">104-COUNTIF(D865:DC865,"&lt;0")+40</f>
        <v>40</v>
      </c>
    </row>
    <row r="866" customFormat="false" ht="12.75" hidden="false" customHeight="false" outlineLevel="0" collapsed="false">
      <c r="A866" s="74" t="s">
        <v>245</v>
      </c>
      <c r="B866" s="61"/>
      <c r="C866" s="61"/>
      <c r="D866" s="61" t="n">
        <v>-3.73846153846154</v>
      </c>
      <c r="E866" s="61" t="n">
        <v>-3.73846153846154</v>
      </c>
      <c r="F866" s="61" t="n">
        <v>-3.73846153846154</v>
      </c>
      <c r="G866" s="61" t="n">
        <v>-3.73846153846154</v>
      </c>
      <c r="H866" s="61" t="n">
        <v>-3.73846153846154</v>
      </c>
      <c r="I866" s="61" t="n">
        <v>-3.73846153846154</v>
      </c>
      <c r="J866" s="61" t="n">
        <v>-3.73846153846154</v>
      </c>
      <c r="K866" s="61" t="n">
        <v>-3.73846153846154</v>
      </c>
      <c r="L866" s="61" t="n">
        <v>-3.73846153846154</v>
      </c>
      <c r="M866" s="61" t="n">
        <v>-3.73846153846154</v>
      </c>
      <c r="N866" s="61" t="n">
        <v>-3.73846153846154</v>
      </c>
      <c r="O866" s="61" t="n">
        <v>-3.73846153846154</v>
      </c>
      <c r="P866" s="61" t="n">
        <v>-3.73846153846154</v>
      </c>
      <c r="Q866" s="61" t="n">
        <v>-99</v>
      </c>
      <c r="R866" s="61" t="n">
        <v>-99</v>
      </c>
      <c r="S866" s="61" t="n">
        <v>-99</v>
      </c>
      <c r="T866" s="61" t="n">
        <v>-99</v>
      </c>
      <c r="U866" s="61" t="n">
        <v>-99</v>
      </c>
      <c r="V866" s="61" t="n">
        <v>-99</v>
      </c>
      <c r="W866" s="61" t="n">
        <v>-99</v>
      </c>
      <c r="X866" s="61" t="n">
        <v>-99</v>
      </c>
      <c r="Y866" s="61" t="n">
        <v>-99</v>
      </c>
      <c r="Z866" s="61" t="n">
        <v>-99</v>
      </c>
      <c r="AA866" s="61" t="n">
        <v>-99</v>
      </c>
      <c r="AB866" s="61" t="n">
        <v>-99</v>
      </c>
      <c r="AC866" s="61" t="n">
        <v>-99</v>
      </c>
      <c r="AD866" s="61" t="n">
        <v>-99</v>
      </c>
      <c r="AE866" s="61" t="n">
        <v>-99</v>
      </c>
      <c r="AF866" s="61" t="n">
        <v>-99</v>
      </c>
      <c r="AG866" s="61" t="n">
        <v>-99</v>
      </c>
      <c r="AH866" s="61" t="n">
        <v>-99</v>
      </c>
      <c r="AI866" s="61" t="n">
        <v>-99</v>
      </c>
      <c r="AJ866" s="61" t="n">
        <v>-99</v>
      </c>
      <c r="AK866" s="61" t="n">
        <v>-99</v>
      </c>
      <c r="AL866" s="61" t="n">
        <v>-99</v>
      </c>
      <c r="AM866" s="61" t="n">
        <v>-99</v>
      </c>
      <c r="AN866" s="61" t="n">
        <v>-99</v>
      </c>
      <c r="AO866" s="61" t="n">
        <v>-99</v>
      </c>
      <c r="AP866" s="61" t="n">
        <v>-99</v>
      </c>
      <c r="AQ866" s="61" t="n">
        <v>-99</v>
      </c>
      <c r="AR866" s="61" t="n">
        <v>-99</v>
      </c>
      <c r="AS866" s="61" t="n">
        <v>-99</v>
      </c>
      <c r="AT866" s="61" t="n">
        <v>-99</v>
      </c>
      <c r="AU866" s="61" t="n">
        <v>-99</v>
      </c>
      <c r="AV866" s="61" t="n">
        <v>-99</v>
      </c>
      <c r="AW866" s="61" t="n">
        <v>-99</v>
      </c>
      <c r="AX866" s="61" t="n">
        <v>-99</v>
      </c>
      <c r="AY866" s="61" t="n">
        <v>-99</v>
      </c>
      <c r="AZ866" s="61" t="n">
        <v>-99</v>
      </c>
      <c r="BA866" s="61" t="n">
        <v>-99</v>
      </c>
      <c r="BB866" s="61" t="n">
        <v>-99</v>
      </c>
      <c r="BC866" s="61" t="n">
        <v>-99</v>
      </c>
      <c r="BD866" s="61" t="n">
        <v>-99</v>
      </c>
      <c r="BE866" s="61" t="n">
        <v>-99</v>
      </c>
      <c r="BF866" s="61" t="n">
        <v>-99</v>
      </c>
      <c r="BG866" s="61" t="n">
        <v>-99</v>
      </c>
      <c r="BH866" s="61" t="n">
        <v>-99</v>
      </c>
      <c r="BI866" s="61" t="n">
        <v>-99</v>
      </c>
      <c r="BJ866" s="61" t="n">
        <v>-99</v>
      </c>
      <c r="BK866" s="61" t="n">
        <v>-99</v>
      </c>
      <c r="BL866" s="61" t="n">
        <v>-99</v>
      </c>
      <c r="BM866" s="61" t="n">
        <v>-99</v>
      </c>
      <c r="BN866" s="61" t="n">
        <v>-99</v>
      </c>
      <c r="BO866" s="61" t="n">
        <v>-99</v>
      </c>
      <c r="BP866" s="61" t="n">
        <v>-99</v>
      </c>
      <c r="BQ866" s="61" t="n">
        <v>-99</v>
      </c>
      <c r="BR866" s="61" t="n">
        <v>-99</v>
      </c>
      <c r="BS866" s="61" t="n">
        <v>-99</v>
      </c>
      <c r="BT866" s="61" t="n">
        <v>-99</v>
      </c>
      <c r="BU866" s="61" t="n">
        <v>-99</v>
      </c>
      <c r="BV866" s="61" t="n">
        <v>-99</v>
      </c>
      <c r="BW866" s="61" t="n">
        <v>-99</v>
      </c>
      <c r="BX866" s="61" t="n">
        <v>-99</v>
      </c>
      <c r="BY866" s="61" t="n">
        <v>-99</v>
      </c>
      <c r="BZ866" s="61" t="n">
        <v>-99</v>
      </c>
      <c r="CA866" s="61" t="n">
        <v>-99</v>
      </c>
      <c r="CB866" s="61" t="n">
        <v>-99</v>
      </c>
      <c r="CC866" s="61" t="n">
        <v>-99</v>
      </c>
      <c r="CD866" s="61" t="n">
        <v>-99</v>
      </c>
      <c r="CE866" s="61" t="n">
        <v>-99</v>
      </c>
      <c r="CF866" s="61" t="n">
        <v>-99</v>
      </c>
      <c r="CG866" s="61" t="n">
        <v>-99</v>
      </c>
      <c r="CH866" s="61" t="n">
        <v>-99</v>
      </c>
      <c r="CI866" s="61" t="n">
        <v>-99</v>
      </c>
      <c r="CJ866" s="61" t="n">
        <v>-99</v>
      </c>
      <c r="CK866" s="61" t="n">
        <v>-99</v>
      </c>
      <c r="CL866" s="61" t="n">
        <v>-99</v>
      </c>
      <c r="CM866" s="61" t="n">
        <v>-99</v>
      </c>
      <c r="CN866" s="61" t="n">
        <v>-99</v>
      </c>
      <c r="CO866" s="61" t="n">
        <v>-99</v>
      </c>
      <c r="CP866" s="61" t="n">
        <v>-99</v>
      </c>
      <c r="CQ866" s="61" t="n">
        <v>-99</v>
      </c>
      <c r="CR866" s="61" t="n">
        <v>-99</v>
      </c>
      <c r="CS866" s="61" t="n">
        <v>-99</v>
      </c>
      <c r="CT866" s="61" t="n">
        <v>-99</v>
      </c>
      <c r="CU866" s="61" t="n">
        <v>-99</v>
      </c>
      <c r="CV866" s="61" t="n">
        <v>-99</v>
      </c>
      <c r="CW866" s="61" t="n">
        <v>-99</v>
      </c>
      <c r="CX866" s="61" t="n">
        <v>-99</v>
      </c>
      <c r="CY866" s="61" t="n">
        <v>-99</v>
      </c>
      <c r="CZ866" s="61" t="n">
        <v>-99</v>
      </c>
      <c r="DA866" s="61" t="n">
        <v>-99</v>
      </c>
      <c r="DB866" s="61" t="n">
        <v>-99</v>
      </c>
      <c r="DC866" s="61" t="n">
        <v>-99</v>
      </c>
      <c r="DF866" s="76"/>
      <c r="DH866" s="78" t="n">
        <f aca="false">104-COUNTIF(D866:DC866,"&lt;0")+40</f>
        <v>40</v>
      </c>
    </row>
    <row r="867" customFormat="false" ht="12.75" hidden="false" customHeight="false" outlineLevel="0" collapsed="false">
      <c r="A867" s="74" t="s">
        <v>246</v>
      </c>
      <c r="B867" s="61"/>
      <c r="C867" s="61"/>
      <c r="D867" s="61" t="n">
        <v>-3.47769230769231</v>
      </c>
      <c r="E867" s="61" t="n">
        <v>-3.47769230769231</v>
      </c>
      <c r="F867" s="61" t="n">
        <v>-3.47769230769231</v>
      </c>
      <c r="G867" s="61" t="n">
        <v>-3.47769230769231</v>
      </c>
      <c r="H867" s="61" t="n">
        <v>-3.47769230769231</v>
      </c>
      <c r="I867" s="61" t="n">
        <v>-3.47769230769231</v>
      </c>
      <c r="J867" s="61" t="n">
        <v>-3.47769230769231</v>
      </c>
      <c r="K867" s="61" t="n">
        <v>-3.47769230769231</v>
      </c>
      <c r="L867" s="61" t="n">
        <v>-3.47769230769231</v>
      </c>
      <c r="M867" s="61" t="n">
        <v>-3.47769230769231</v>
      </c>
      <c r="N867" s="61" t="n">
        <v>-3.47769230769231</v>
      </c>
      <c r="O867" s="61" t="n">
        <v>-3.47769230769231</v>
      </c>
      <c r="P867" s="61" t="n">
        <v>-3.47769230769231</v>
      </c>
      <c r="Q867" s="61" t="n">
        <v>-99</v>
      </c>
      <c r="R867" s="61" t="n">
        <v>-99</v>
      </c>
      <c r="S867" s="61" t="n">
        <v>-99</v>
      </c>
      <c r="T867" s="61" t="n">
        <v>-99</v>
      </c>
      <c r="U867" s="61" t="n">
        <v>-99</v>
      </c>
      <c r="V867" s="61" t="n">
        <v>-99</v>
      </c>
      <c r="W867" s="61" t="n">
        <v>-99</v>
      </c>
      <c r="X867" s="61" t="n">
        <v>-99</v>
      </c>
      <c r="Y867" s="61" t="n">
        <v>-99</v>
      </c>
      <c r="Z867" s="61" t="n">
        <v>-99</v>
      </c>
      <c r="AA867" s="61" t="n">
        <v>-99</v>
      </c>
      <c r="AB867" s="61" t="n">
        <v>-99</v>
      </c>
      <c r="AC867" s="61" t="n">
        <v>-99</v>
      </c>
      <c r="AD867" s="61" t="n">
        <v>-99</v>
      </c>
      <c r="AE867" s="61" t="n">
        <v>-99</v>
      </c>
      <c r="AF867" s="61" t="n">
        <v>-99</v>
      </c>
      <c r="AG867" s="61" t="n">
        <v>-99</v>
      </c>
      <c r="AH867" s="61" t="n">
        <v>-99</v>
      </c>
      <c r="AI867" s="61" t="n">
        <v>-99</v>
      </c>
      <c r="AJ867" s="61" t="n">
        <v>-99</v>
      </c>
      <c r="AK867" s="61" t="n">
        <v>-99</v>
      </c>
      <c r="AL867" s="61" t="n">
        <v>-99</v>
      </c>
      <c r="AM867" s="61" t="n">
        <v>-99</v>
      </c>
      <c r="AN867" s="61" t="n">
        <v>-99</v>
      </c>
      <c r="AO867" s="61" t="n">
        <v>-99</v>
      </c>
      <c r="AP867" s="61" t="n">
        <v>-99</v>
      </c>
      <c r="AQ867" s="61" t="n">
        <v>-99</v>
      </c>
      <c r="AR867" s="61" t="n">
        <v>-99</v>
      </c>
      <c r="AS867" s="61" t="n">
        <v>-99</v>
      </c>
      <c r="AT867" s="61" t="n">
        <v>-99</v>
      </c>
      <c r="AU867" s="61" t="n">
        <v>-99</v>
      </c>
      <c r="AV867" s="61" t="n">
        <v>-99</v>
      </c>
      <c r="AW867" s="61" t="n">
        <v>-99</v>
      </c>
      <c r="AX867" s="61" t="n">
        <v>-99</v>
      </c>
      <c r="AY867" s="61" t="n">
        <v>-99</v>
      </c>
      <c r="AZ867" s="61" t="n">
        <v>-99</v>
      </c>
      <c r="BA867" s="61" t="n">
        <v>-99</v>
      </c>
      <c r="BB867" s="61" t="n">
        <v>-99</v>
      </c>
      <c r="BC867" s="61" t="n">
        <v>-99</v>
      </c>
      <c r="BD867" s="61" t="n">
        <v>-99</v>
      </c>
      <c r="BE867" s="61" t="n">
        <v>-99</v>
      </c>
      <c r="BF867" s="61" t="n">
        <v>-99</v>
      </c>
      <c r="BG867" s="61" t="n">
        <v>-99</v>
      </c>
      <c r="BH867" s="61" t="n">
        <v>-99</v>
      </c>
      <c r="BI867" s="61" t="n">
        <v>-99</v>
      </c>
      <c r="BJ867" s="61" t="n">
        <v>-99</v>
      </c>
      <c r="BK867" s="61" t="n">
        <v>-99</v>
      </c>
      <c r="BL867" s="61" t="n">
        <v>-99</v>
      </c>
      <c r="BM867" s="61" t="n">
        <v>-99</v>
      </c>
      <c r="BN867" s="61" t="n">
        <v>-99</v>
      </c>
      <c r="BO867" s="61" t="n">
        <v>-99</v>
      </c>
      <c r="BP867" s="61" t="n">
        <v>-99</v>
      </c>
      <c r="BQ867" s="61" t="n">
        <v>-99</v>
      </c>
      <c r="BR867" s="61" t="n">
        <v>-99</v>
      </c>
      <c r="BS867" s="61" t="n">
        <v>-99</v>
      </c>
      <c r="BT867" s="61" t="n">
        <v>-99</v>
      </c>
      <c r="BU867" s="61" t="n">
        <v>-99</v>
      </c>
      <c r="BV867" s="61" t="n">
        <v>-99</v>
      </c>
      <c r="BW867" s="61" t="n">
        <v>-99</v>
      </c>
      <c r="BX867" s="61" t="n">
        <v>-99</v>
      </c>
      <c r="BY867" s="61" t="n">
        <v>-99</v>
      </c>
      <c r="BZ867" s="61" t="n">
        <v>-99</v>
      </c>
      <c r="CA867" s="61" t="n">
        <v>-99</v>
      </c>
      <c r="CB867" s="61" t="n">
        <v>-99</v>
      </c>
      <c r="CC867" s="61" t="n">
        <v>-99</v>
      </c>
      <c r="CD867" s="61" t="n">
        <v>-99</v>
      </c>
      <c r="CE867" s="61" t="n">
        <v>-99</v>
      </c>
      <c r="CF867" s="61" t="n">
        <v>-99</v>
      </c>
      <c r="CG867" s="61" t="n">
        <v>-99</v>
      </c>
      <c r="CH867" s="61" t="n">
        <v>-99</v>
      </c>
      <c r="CI867" s="61" t="n">
        <v>-99</v>
      </c>
      <c r="CJ867" s="61" t="n">
        <v>-99</v>
      </c>
      <c r="CK867" s="61" t="n">
        <v>-99</v>
      </c>
      <c r="CL867" s="61" t="n">
        <v>-99</v>
      </c>
      <c r="CM867" s="61" t="n">
        <v>-99</v>
      </c>
      <c r="CN867" s="61" t="n">
        <v>-99</v>
      </c>
      <c r="CO867" s="61" t="n">
        <v>-99</v>
      </c>
      <c r="CP867" s="61" t="n">
        <v>-99</v>
      </c>
      <c r="CQ867" s="61" t="n">
        <v>-99</v>
      </c>
      <c r="CR867" s="61" t="n">
        <v>-99</v>
      </c>
      <c r="CS867" s="61" t="n">
        <v>-99</v>
      </c>
      <c r="CT867" s="61" t="n">
        <v>-99</v>
      </c>
      <c r="CU867" s="61" t="n">
        <v>-99</v>
      </c>
      <c r="CV867" s="61" t="n">
        <v>-99</v>
      </c>
      <c r="CW867" s="61" t="n">
        <v>-99</v>
      </c>
      <c r="CX867" s="61" t="n">
        <v>-99</v>
      </c>
      <c r="CY867" s="61" t="n">
        <v>-99</v>
      </c>
      <c r="CZ867" s="61" t="n">
        <v>-99</v>
      </c>
      <c r="DA867" s="61" t="n">
        <v>-99</v>
      </c>
      <c r="DB867" s="61" t="n">
        <v>-99</v>
      </c>
      <c r="DC867" s="61" t="n">
        <v>-99</v>
      </c>
      <c r="DF867" s="76"/>
      <c r="DH867" s="78" t="n">
        <f aca="false">104-COUNTIF(D867:DC867,"&lt;0")+40</f>
        <v>40</v>
      </c>
    </row>
    <row r="868" customFormat="false" ht="12.75" hidden="false" customHeight="false" outlineLevel="0" collapsed="false">
      <c r="A868" s="74" t="s">
        <v>247</v>
      </c>
      <c r="B868" s="61"/>
      <c r="C868" s="61"/>
      <c r="D868" s="61" t="n">
        <v>-1.85923076923077</v>
      </c>
      <c r="E868" s="61" t="n">
        <v>-1.85923076923077</v>
      </c>
      <c r="F868" s="61" t="n">
        <v>-1.85923076923077</v>
      </c>
      <c r="G868" s="61" t="n">
        <v>-1.85923076923077</v>
      </c>
      <c r="H868" s="61" t="n">
        <v>-1.85923076923077</v>
      </c>
      <c r="I868" s="61" t="n">
        <v>-1.85923076923077</v>
      </c>
      <c r="J868" s="61" t="n">
        <v>-1.85923076923077</v>
      </c>
      <c r="K868" s="61" t="n">
        <v>-1.85923076923077</v>
      </c>
      <c r="L868" s="61" t="n">
        <v>-1.85923076923077</v>
      </c>
      <c r="M868" s="61" t="n">
        <v>-1.85923076923077</v>
      </c>
      <c r="N868" s="61" t="n">
        <v>-1.85923076923077</v>
      </c>
      <c r="O868" s="61" t="n">
        <v>-1.85923076923077</v>
      </c>
      <c r="P868" s="61" t="n">
        <v>-1.85923076923077</v>
      </c>
      <c r="Q868" s="61" t="n">
        <v>-99</v>
      </c>
      <c r="R868" s="61" t="n">
        <v>-99</v>
      </c>
      <c r="S868" s="61" t="n">
        <v>-99</v>
      </c>
      <c r="T868" s="61" t="n">
        <v>-99</v>
      </c>
      <c r="U868" s="61" t="n">
        <v>-99</v>
      </c>
      <c r="V868" s="61" t="n">
        <v>-99</v>
      </c>
      <c r="W868" s="61" t="n">
        <v>-99</v>
      </c>
      <c r="X868" s="61" t="n">
        <v>-99</v>
      </c>
      <c r="Y868" s="61" t="n">
        <v>-99</v>
      </c>
      <c r="Z868" s="61" t="n">
        <v>-99</v>
      </c>
      <c r="AA868" s="61" t="n">
        <v>-99</v>
      </c>
      <c r="AB868" s="61" t="n">
        <v>-99</v>
      </c>
      <c r="AC868" s="61" t="n">
        <v>-99</v>
      </c>
      <c r="AD868" s="61" t="n">
        <v>-99</v>
      </c>
      <c r="AE868" s="61" t="n">
        <v>-99</v>
      </c>
      <c r="AF868" s="61" t="n">
        <v>-99</v>
      </c>
      <c r="AG868" s="61" t="n">
        <v>-99</v>
      </c>
      <c r="AH868" s="61" t="n">
        <v>-99</v>
      </c>
      <c r="AI868" s="61" t="n">
        <v>-99</v>
      </c>
      <c r="AJ868" s="61" t="n">
        <v>-99</v>
      </c>
      <c r="AK868" s="61" t="n">
        <v>-99</v>
      </c>
      <c r="AL868" s="61" t="n">
        <v>-99</v>
      </c>
      <c r="AM868" s="61" t="n">
        <v>-99</v>
      </c>
      <c r="AN868" s="61" t="n">
        <v>-99</v>
      </c>
      <c r="AO868" s="61" t="n">
        <v>-99</v>
      </c>
      <c r="AP868" s="61" t="n">
        <v>-99</v>
      </c>
      <c r="AQ868" s="61" t="n">
        <v>-99</v>
      </c>
      <c r="AR868" s="61" t="n">
        <v>-99</v>
      </c>
      <c r="AS868" s="61" t="n">
        <v>-99</v>
      </c>
      <c r="AT868" s="61" t="n">
        <v>-99</v>
      </c>
      <c r="AU868" s="61" t="n">
        <v>-99</v>
      </c>
      <c r="AV868" s="61" t="n">
        <v>-99</v>
      </c>
      <c r="AW868" s="61" t="n">
        <v>-99</v>
      </c>
      <c r="AX868" s="61" t="n">
        <v>-99</v>
      </c>
      <c r="AY868" s="61" t="n">
        <v>-99</v>
      </c>
      <c r="AZ868" s="61" t="n">
        <v>-99</v>
      </c>
      <c r="BA868" s="61" t="n">
        <v>-99</v>
      </c>
      <c r="BB868" s="61" t="n">
        <v>-99</v>
      </c>
      <c r="BC868" s="61" t="n">
        <v>-99</v>
      </c>
      <c r="BD868" s="61" t="n">
        <v>-99</v>
      </c>
      <c r="BE868" s="61" t="n">
        <v>-99</v>
      </c>
      <c r="BF868" s="61" t="n">
        <v>-99</v>
      </c>
      <c r="BG868" s="61" t="n">
        <v>-99</v>
      </c>
      <c r="BH868" s="61" t="n">
        <v>-99</v>
      </c>
      <c r="BI868" s="61" t="n">
        <v>-99</v>
      </c>
      <c r="BJ868" s="61" t="n">
        <v>-99</v>
      </c>
      <c r="BK868" s="61" t="n">
        <v>-99</v>
      </c>
      <c r="BL868" s="61" t="n">
        <v>-99</v>
      </c>
      <c r="BM868" s="61" t="n">
        <v>-99</v>
      </c>
      <c r="BN868" s="61" t="n">
        <v>-99</v>
      </c>
      <c r="BO868" s="61" t="n">
        <v>-99</v>
      </c>
      <c r="BP868" s="61" t="n">
        <v>-99</v>
      </c>
      <c r="BQ868" s="61" t="n">
        <v>-99</v>
      </c>
      <c r="BR868" s="61" t="n">
        <v>-99</v>
      </c>
      <c r="BS868" s="61" t="n">
        <v>-99</v>
      </c>
      <c r="BT868" s="61" t="n">
        <v>-99</v>
      </c>
      <c r="BU868" s="61" t="n">
        <v>-99</v>
      </c>
      <c r="BV868" s="61" t="n">
        <v>-99</v>
      </c>
      <c r="BW868" s="61" t="n">
        <v>-99</v>
      </c>
      <c r="BX868" s="61" t="n">
        <v>-99</v>
      </c>
      <c r="BY868" s="61" t="n">
        <v>-99</v>
      </c>
      <c r="BZ868" s="61" t="n">
        <v>-99</v>
      </c>
      <c r="CA868" s="61" t="n">
        <v>-99</v>
      </c>
      <c r="CB868" s="61" t="n">
        <v>-99</v>
      </c>
      <c r="CC868" s="61" t="n">
        <v>-99</v>
      </c>
      <c r="CD868" s="61" t="n">
        <v>-99</v>
      </c>
      <c r="CE868" s="61" t="n">
        <v>-99</v>
      </c>
      <c r="CF868" s="61" t="n">
        <v>-99</v>
      </c>
      <c r="CG868" s="61" t="n">
        <v>-99</v>
      </c>
      <c r="CH868" s="61" t="n">
        <v>-99</v>
      </c>
      <c r="CI868" s="61" t="n">
        <v>-99</v>
      </c>
      <c r="CJ868" s="61" t="n">
        <v>-99</v>
      </c>
      <c r="CK868" s="61" t="n">
        <v>-99</v>
      </c>
      <c r="CL868" s="61" t="n">
        <v>-99</v>
      </c>
      <c r="CM868" s="61" t="n">
        <v>-99</v>
      </c>
      <c r="CN868" s="61" t="n">
        <v>-99</v>
      </c>
      <c r="CO868" s="61" t="n">
        <v>-99</v>
      </c>
      <c r="CP868" s="61" t="n">
        <v>-99</v>
      </c>
      <c r="CQ868" s="61" t="n">
        <v>-99</v>
      </c>
      <c r="CR868" s="61" t="n">
        <v>-99</v>
      </c>
      <c r="CS868" s="61" t="n">
        <v>-99</v>
      </c>
      <c r="CT868" s="61" t="n">
        <v>-99</v>
      </c>
      <c r="CU868" s="61" t="n">
        <v>-99</v>
      </c>
      <c r="CV868" s="61" t="n">
        <v>-99</v>
      </c>
      <c r="CW868" s="61" t="n">
        <v>-99</v>
      </c>
      <c r="CX868" s="61" t="n">
        <v>-99</v>
      </c>
      <c r="CY868" s="61" t="n">
        <v>-99</v>
      </c>
      <c r="CZ868" s="61" t="n">
        <v>-99</v>
      </c>
      <c r="DA868" s="61" t="n">
        <v>-99</v>
      </c>
      <c r="DB868" s="61" t="n">
        <v>-99</v>
      </c>
      <c r="DC868" s="61" t="n">
        <v>-99</v>
      </c>
      <c r="DF868" s="76"/>
      <c r="DH868" s="78" t="n">
        <f aca="false">104-COUNTIF(D868:DC868,"&lt;0")+40</f>
        <v>40</v>
      </c>
    </row>
    <row r="869" customFormat="false" ht="12.75" hidden="false" customHeight="false" outlineLevel="0" collapsed="false">
      <c r="A869" s="74" t="s">
        <v>248</v>
      </c>
      <c r="B869" s="61"/>
      <c r="C869" s="61"/>
      <c r="D869" s="61" t="n">
        <v>-2.10384615384615</v>
      </c>
      <c r="E869" s="61" t="n">
        <v>-2.10384615384615</v>
      </c>
      <c r="F869" s="61" t="n">
        <v>-2.10384615384615</v>
      </c>
      <c r="G869" s="61" t="n">
        <v>-2.10384615384615</v>
      </c>
      <c r="H869" s="61" t="n">
        <v>-2.10384615384615</v>
      </c>
      <c r="I869" s="61" t="n">
        <v>-2.10384615384615</v>
      </c>
      <c r="J869" s="61" t="n">
        <v>-2.10384615384615</v>
      </c>
      <c r="K869" s="61" t="n">
        <v>-2.10384615384615</v>
      </c>
      <c r="L869" s="61" t="n">
        <v>-2.10384615384615</v>
      </c>
      <c r="M869" s="61" t="n">
        <v>-2.10384615384615</v>
      </c>
      <c r="N869" s="61" t="n">
        <v>-2.10384615384615</v>
      </c>
      <c r="O869" s="61" t="n">
        <v>-2.10384615384615</v>
      </c>
      <c r="P869" s="61" t="n">
        <v>-2.10384615384615</v>
      </c>
      <c r="Q869" s="61" t="n">
        <v>-99</v>
      </c>
      <c r="R869" s="61" t="n">
        <v>-99</v>
      </c>
      <c r="S869" s="61" t="n">
        <v>-99</v>
      </c>
      <c r="T869" s="61" t="n">
        <v>-99</v>
      </c>
      <c r="U869" s="61" t="n">
        <v>-99</v>
      </c>
      <c r="V869" s="61" t="n">
        <v>-99</v>
      </c>
      <c r="W869" s="61" t="n">
        <v>-99</v>
      </c>
      <c r="X869" s="61" t="n">
        <v>-99</v>
      </c>
      <c r="Y869" s="61" t="n">
        <v>-99</v>
      </c>
      <c r="Z869" s="61" t="n">
        <v>-99</v>
      </c>
      <c r="AA869" s="61" t="n">
        <v>-99</v>
      </c>
      <c r="AB869" s="61" t="n">
        <v>-99</v>
      </c>
      <c r="AC869" s="61" t="n">
        <v>-99</v>
      </c>
      <c r="AD869" s="61" t="n">
        <v>-99</v>
      </c>
      <c r="AE869" s="61" t="n">
        <v>-99</v>
      </c>
      <c r="AF869" s="61" t="n">
        <v>-99</v>
      </c>
      <c r="AG869" s="61" t="n">
        <v>-99</v>
      </c>
      <c r="AH869" s="61" t="n">
        <v>-99</v>
      </c>
      <c r="AI869" s="61" t="n">
        <v>-99</v>
      </c>
      <c r="AJ869" s="61" t="n">
        <v>-99</v>
      </c>
      <c r="AK869" s="61" t="n">
        <v>-99</v>
      </c>
      <c r="AL869" s="61" t="n">
        <v>-99</v>
      </c>
      <c r="AM869" s="61" t="n">
        <v>-99</v>
      </c>
      <c r="AN869" s="61" t="n">
        <v>-99</v>
      </c>
      <c r="AO869" s="61" t="n">
        <v>-99</v>
      </c>
      <c r="AP869" s="61" t="n">
        <v>-99</v>
      </c>
      <c r="AQ869" s="61" t="n">
        <v>-99</v>
      </c>
      <c r="AR869" s="61" t="n">
        <v>-99</v>
      </c>
      <c r="AS869" s="61" t="n">
        <v>-99</v>
      </c>
      <c r="AT869" s="61" t="n">
        <v>-99</v>
      </c>
      <c r="AU869" s="61" t="n">
        <v>-99</v>
      </c>
      <c r="AV869" s="61" t="n">
        <v>-99</v>
      </c>
      <c r="AW869" s="61" t="n">
        <v>-99</v>
      </c>
      <c r="AX869" s="61" t="n">
        <v>-99</v>
      </c>
      <c r="AY869" s="61" t="n">
        <v>-99</v>
      </c>
      <c r="AZ869" s="61" t="n">
        <v>-99</v>
      </c>
      <c r="BA869" s="61" t="n">
        <v>-99</v>
      </c>
      <c r="BB869" s="61" t="n">
        <v>-99</v>
      </c>
      <c r="BC869" s="61" t="n">
        <v>-99</v>
      </c>
      <c r="BD869" s="61" t="n">
        <v>-99</v>
      </c>
      <c r="BE869" s="61" t="n">
        <v>-99</v>
      </c>
      <c r="BF869" s="61" t="n">
        <v>-99</v>
      </c>
      <c r="BG869" s="61" t="n">
        <v>-99</v>
      </c>
      <c r="BH869" s="61" t="n">
        <v>-99</v>
      </c>
      <c r="BI869" s="61" t="n">
        <v>-99</v>
      </c>
      <c r="BJ869" s="61" t="n">
        <v>-99</v>
      </c>
      <c r="BK869" s="61" t="n">
        <v>-99</v>
      </c>
      <c r="BL869" s="61" t="n">
        <v>-99</v>
      </c>
      <c r="BM869" s="61" t="n">
        <v>-99</v>
      </c>
      <c r="BN869" s="61" t="n">
        <v>-99</v>
      </c>
      <c r="BO869" s="61" t="n">
        <v>-99</v>
      </c>
      <c r="BP869" s="61" t="n">
        <v>-99</v>
      </c>
      <c r="BQ869" s="61" t="n">
        <v>-99</v>
      </c>
      <c r="BR869" s="61" t="n">
        <v>-99</v>
      </c>
      <c r="BS869" s="61" t="n">
        <v>-99</v>
      </c>
      <c r="BT869" s="61" t="n">
        <v>-99</v>
      </c>
      <c r="BU869" s="61" t="n">
        <v>-99</v>
      </c>
      <c r="BV869" s="61" t="n">
        <v>-99</v>
      </c>
      <c r="BW869" s="61" t="n">
        <v>-99</v>
      </c>
      <c r="BX869" s="61" t="n">
        <v>-99</v>
      </c>
      <c r="BY869" s="61" t="n">
        <v>-99</v>
      </c>
      <c r="BZ869" s="61" t="n">
        <v>-99</v>
      </c>
      <c r="CA869" s="61" t="n">
        <v>-99</v>
      </c>
      <c r="CB869" s="61" t="n">
        <v>-99</v>
      </c>
      <c r="CC869" s="61" t="n">
        <v>-99</v>
      </c>
      <c r="CD869" s="61" t="n">
        <v>-99</v>
      </c>
      <c r="CE869" s="61" t="n">
        <v>-99</v>
      </c>
      <c r="CF869" s="61" t="n">
        <v>-99</v>
      </c>
      <c r="CG869" s="61" t="n">
        <v>-99</v>
      </c>
      <c r="CH869" s="61" t="n">
        <v>-99</v>
      </c>
      <c r="CI869" s="61" t="n">
        <v>-99</v>
      </c>
      <c r="CJ869" s="61" t="n">
        <v>-99</v>
      </c>
      <c r="CK869" s="61" t="n">
        <v>-99</v>
      </c>
      <c r="CL869" s="61" t="n">
        <v>-99</v>
      </c>
      <c r="CM869" s="61" t="n">
        <v>-99</v>
      </c>
      <c r="CN869" s="61" t="n">
        <v>-99</v>
      </c>
      <c r="CO869" s="61" t="n">
        <v>-99</v>
      </c>
      <c r="CP869" s="61" t="n">
        <v>-99</v>
      </c>
      <c r="CQ869" s="61" t="n">
        <v>-99</v>
      </c>
      <c r="CR869" s="61" t="n">
        <v>-99</v>
      </c>
      <c r="CS869" s="61" t="n">
        <v>-99</v>
      </c>
      <c r="CT869" s="61" t="n">
        <v>-99</v>
      </c>
      <c r="CU869" s="61" t="n">
        <v>-99</v>
      </c>
      <c r="CV869" s="61" t="n">
        <v>-99</v>
      </c>
      <c r="CW869" s="61" t="n">
        <v>-99</v>
      </c>
      <c r="CX869" s="61" t="n">
        <v>-99</v>
      </c>
      <c r="CY869" s="61" t="n">
        <v>-99</v>
      </c>
      <c r="CZ869" s="61" t="n">
        <v>-99</v>
      </c>
      <c r="DA869" s="61" t="n">
        <v>-99</v>
      </c>
      <c r="DB869" s="61" t="n">
        <v>-99</v>
      </c>
      <c r="DC869" s="61" t="n">
        <v>-99</v>
      </c>
      <c r="DF869" s="76"/>
      <c r="DH869" s="78" t="n">
        <f aca="false">104-COUNTIF(D869:DC869,"&lt;0")+40</f>
        <v>40</v>
      </c>
    </row>
    <row r="870" customFormat="false" ht="12.75" hidden="false" customHeight="false" outlineLevel="0" collapsed="false">
      <c r="A870" s="74" t="s">
        <v>249</v>
      </c>
      <c r="B870" s="61"/>
      <c r="C870" s="61"/>
      <c r="D870" s="61" t="n">
        <v>-9.62076923076923</v>
      </c>
      <c r="E870" s="61" t="n">
        <v>-9.62076923076923</v>
      </c>
      <c r="F870" s="61" t="n">
        <v>-9.62076923076923</v>
      </c>
      <c r="G870" s="61" t="n">
        <v>-9.62076923076923</v>
      </c>
      <c r="H870" s="61" t="n">
        <v>-9.62076923076923</v>
      </c>
      <c r="I870" s="61" t="n">
        <v>-9.62076923076923</v>
      </c>
      <c r="J870" s="61" t="n">
        <v>-9.62076923076923</v>
      </c>
      <c r="K870" s="61" t="n">
        <v>-9.62076923076923</v>
      </c>
      <c r="L870" s="61" t="n">
        <v>-9.62076923076923</v>
      </c>
      <c r="M870" s="61" t="n">
        <v>-9.62076923076923</v>
      </c>
      <c r="N870" s="61" t="n">
        <v>-9.62076923076923</v>
      </c>
      <c r="O870" s="61" t="n">
        <v>-9.62076923076923</v>
      </c>
      <c r="P870" s="61" t="n">
        <v>-9.62076923076923</v>
      </c>
      <c r="Q870" s="61" t="n">
        <v>-99</v>
      </c>
      <c r="R870" s="61" t="n">
        <v>-99</v>
      </c>
      <c r="S870" s="61" t="n">
        <v>-99</v>
      </c>
      <c r="T870" s="61" t="n">
        <v>-99</v>
      </c>
      <c r="U870" s="61" t="n">
        <v>-99</v>
      </c>
      <c r="V870" s="61" t="n">
        <v>-99</v>
      </c>
      <c r="W870" s="61" t="n">
        <v>-99</v>
      </c>
      <c r="X870" s="61" t="n">
        <v>-99</v>
      </c>
      <c r="Y870" s="61" t="n">
        <v>-99</v>
      </c>
      <c r="Z870" s="61" t="n">
        <v>-99</v>
      </c>
      <c r="AA870" s="61" t="n">
        <v>-99</v>
      </c>
      <c r="AB870" s="61" t="n">
        <v>-99</v>
      </c>
      <c r="AC870" s="61" t="n">
        <v>-99</v>
      </c>
      <c r="AD870" s="61" t="n">
        <v>-99</v>
      </c>
      <c r="AE870" s="61" t="n">
        <v>-99</v>
      </c>
      <c r="AF870" s="61" t="n">
        <v>-99</v>
      </c>
      <c r="AG870" s="61" t="n">
        <v>-99</v>
      </c>
      <c r="AH870" s="61" t="n">
        <v>-99</v>
      </c>
      <c r="AI870" s="61" t="n">
        <v>-99</v>
      </c>
      <c r="AJ870" s="61" t="n">
        <v>-99</v>
      </c>
      <c r="AK870" s="61" t="n">
        <v>-99</v>
      </c>
      <c r="AL870" s="61" t="n">
        <v>-99</v>
      </c>
      <c r="AM870" s="61" t="n">
        <v>-99</v>
      </c>
      <c r="AN870" s="61" t="n">
        <v>-99</v>
      </c>
      <c r="AO870" s="61" t="n">
        <v>-99</v>
      </c>
      <c r="AP870" s="61" t="n">
        <v>-99</v>
      </c>
      <c r="AQ870" s="61" t="n">
        <v>-99</v>
      </c>
      <c r="AR870" s="61" t="n">
        <v>-99</v>
      </c>
      <c r="AS870" s="61" t="n">
        <v>-99</v>
      </c>
      <c r="AT870" s="61" t="n">
        <v>-99</v>
      </c>
      <c r="AU870" s="61" t="n">
        <v>-99</v>
      </c>
      <c r="AV870" s="61" t="n">
        <v>-99</v>
      </c>
      <c r="AW870" s="61" t="n">
        <v>-99</v>
      </c>
      <c r="AX870" s="61" t="n">
        <v>-99</v>
      </c>
      <c r="AY870" s="61" t="n">
        <v>-99</v>
      </c>
      <c r="AZ870" s="61" t="n">
        <v>-99</v>
      </c>
      <c r="BA870" s="61" t="n">
        <v>-99</v>
      </c>
      <c r="BB870" s="61" t="n">
        <v>-99</v>
      </c>
      <c r="BC870" s="61" t="n">
        <v>-99</v>
      </c>
      <c r="BD870" s="61" t="n">
        <v>-99</v>
      </c>
      <c r="BE870" s="61" t="n">
        <v>-99</v>
      </c>
      <c r="BF870" s="61" t="n">
        <v>-99</v>
      </c>
      <c r="BG870" s="61" t="n">
        <v>-99</v>
      </c>
      <c r="BH870" s="61" t="n">
        <v>-99</v>
      </c>
      <c r="BI870" s="61" t="n">
        <v>-99</v>
      </c>
      <c r="BJ870" s="61" t="n">
        <v>-99</v>
      </c>
      <c r="BK870" s="61" t="n">
        <v>-99</v>
      </c>
      <c r="BL870" s="61" t="n">
        <v>-99</v>
      </c>
      <c r="BM870" s="61" t="n">
        <v>-99</v>
      </c>
      <c r="BN870" s="61" t="n">
        <v>-99</v>
      </c>
      <c r="BO870" s="61" t="n">
        <v>-99</v>
      </c>
      <c r="BP870" s="61" t="n">
        <v>-99</v>
      </c>
      <c r="BQ870" s="61" t="n">
        <v>-99</v>
      </c>
      <c r="BR870" s="61" t="n">
        <v>-99</v>
      </c>
      <c r="BS870" s="61" t="n">
        <v>-99</v>
      </c>
      <c r="BT870" s="61" t="n">
        <v>-99</v>
      </c>
      <c r="BU870" s="61" t="n">
        <v>-99</v>
      </c>
      <c r="BV870" s="61" t="n">
        <v>-99</v>
      </c>
      <c r="BW870" s="61" t="n">
        <v>-99</v>
      </c>
      <c r="BX870" s="61" t="n">
        <v>-99</v>
      </c>
      <c r="BY870" s="61" t="n">
        <v>-99</v>
      </c>
      <c r="BZ870" s="61" t="n">
        <v>-99</v>
      </c>
      <c r="CA870" s="61" t="n">
        <v>-99</v>
      </c>
      <c r="CB870" s="61" t="n">
        <v>-99</v>
      </c>
      <c r="CC870" s="61" t="n">
        <v>-99</v>
      </c>
      <c r="CD870" s="61" t="n">
        <v>-99</v>
      </c>
      <c r="CE870" s="61" t="n">
        <v>-99</v>
      </c>
      <c r="CF870" s="61" t="n">
        <v>-99</v>
      </c>
      <c r="CG870" s="61" t="n">
        <v>-99</v>
      </c>
      <c r="CH870" s="61" t="n">
        <v>-99</v>
      </c>
      <c r="CI870" s="61" t="n">
        <v>-99</v>
      </c>
      <c r="CJ870" s="61" t="n">
        <v>-99</v>
      </c>
      <c r="CK870" s="61" t="n">
        <v>-99</v>
      </c>
      <c r="CL870" s="61" t="n">
        <v>-99</v>
      </c>
      <c r="CM870" s="61" t="n">
        <v>-99</v>
      </c>
      <c r="CN870" s="61" t="n">
        <v>-99</v>
      </c>
      <c r="CO870" s="61" t="n">
        <v>-99</v>
      </c>
      <c r="CP870" s="61" t="n">
        <v>-99</v>
      </c>
      <c r="CQ870" s="61" t="n">
        <v>-99</v>
      </c>
      <c r="CR870" s="61" t="n">
        <v>-99</v>
      </c>
      <c r="CS870" s="61" t="n">
        <v>-99</v>
      </c>
      <c r="CT870" s="61" t="n">
        <v>-99</v>
      </c>
      <c r="CU870" s="61" t="n">
        <v>-99</v>
      </c>
      <c r="CV870" s="61" t="n">
        <v>-99</v>
      </c>
      <c r="CW870" s="61" t="n">
        <v>-99</v>
      </c>
      <c r="CX870" s="61" t="n">
        <v>-99</v>
      </c>
      <c r="CY870" s="61" t="n">
        <v>-99</v>
      </c>
      <c r="CZ870" s="61" t="n">
        <v>-99</v>
      </c>
      <c r="DA870" s="61" t="n">
        <v>-99</v>
      </c>
      <c r="DB870" s="61" t="n">
        <v>-99</v>
      </c>
      <c r="DC870" s="61" t="n">
        <v>-99</v>
      </c>
      <c r="DF870" s="76"/>
      <c r="DH870" s="78" t="n">
        <f aca="false">104-COUNTIF(D870:DC870,"&lt;0")+40</f>
        <v>40</v>
      </c>
    </row>
    <row r="871" customFormat="false" ht="12.75" hidden="false" customHeight="false" outlineLevel="0" collapsed="false">
      <c r="A871" s="74" t="s">
        <v>250</v>
      </c>
      <c r="B871" s="61"/>
      <c r="C871" s="61"/>
      <c r="D871" s="61" t="n">
        <v>-5.57384615384615</v>
      </c>
      <c r="E871" s="61" t="n">
        <v>-5.57384615384615</v>
      </c>
      <c r="F871" s="61" t="n">
        <v>-5.57384615384615</v>
      </c>
      <c r="G871" s="61" t="n">
        <v>-5.57384615384615</v>
      </c>
      <c r="H871" s="61" t="n">
        <v>-5.57384615384615</v>
      </c>
      <c r="I871" s="61" t="n">
        <v>-5.57384615384615</v>
      </c>
      <c r="J871" s="61" t="n">
        <v>-5.57384615384615</v>
      </c>
      <c r="K871" s="61" t="n">
        <v>-5.57384615384615</v>
      </c>
      <c r="L871" s="61" t="n">
        <v>-5.57384615384615</v>
      </c>
      <c r="M871" s="61" t="n">
        <v>-5.57384615384615</v>
      </c>
      <c r="N871" s="61" t="n">
        <v>-5.57384615384615</v>
      </c>
      <c r="O871" s="61" t="n">
        <v>-5.57384615384615</v>
      </c>
      <c r="P871" s="61" t="n">
        <v>-5.57384615384615</v>
      </c>
      <c r="Q871" s="61" t="n">
        <v>-99</v>
      </c>
      <c r="R871" s="61" t="n">
        <v>-99</v>
      </c>
      <c r="S871" s="61" t="n">
        <v>-99</v>
      </c>
      <c r="T871" s="61" t="n">
        <v>-99</v>
      </c>
      <c r="U871" s="61" t="n">
        <v>-99</v>
      </c>
      <c r="V871" s="61" t="n">
        <v>-99</v>
      </c>
      <c r="W871" s="61" t="n">
        <v>-99</v>
      </c>
      <c r="X871" s="61" t="n">
        <v>-99</v>
      </c>
      <c r="Y871" s="61" t="n">
        <v>-99</v>
      </c>
      <c r="Z871" s="61" t="n">
        <v>-99</v>
      </c>
      <c r="AA871" s="61" t="n">
        <v>-99</v>
      </c>
      <c r="AB871" s="61" t="n">
        <v>-99</v>
      </c>
      <c r="AC871" s="61" t="n">
        <v>-99</v>
      </c>
      <c r="AD871" s="61" t="n">
        <v>-99</v>
      </c>
      <c r="AE871" s="61" t="n">
        <v>-99</v>
      </c>
      <c r="AF871" s="61" t="n">
        <v>-99</v>
      </c>
      <c r="AG871" s="61" t="n">
        <v>-99</v>
      </c>
      <c r="AH871" s="61" t="n">
        <v>-99</v>
      </c>
      <c r="AI871" s="61" t="n">
        <v>-99</v>
      </c>
      <c r="AJ871" s="61" t="n">
        <v>-99</v>
      </c>
      <c r="AK871" s="61" t="n">
        <v>-99</v>
      </c>
      <c r="AL871" s="61" t="n">
        <v>-99</v>
      </c>
      <c r="AM871" s="61" t="n">
        <v>-99</v>
      </c>
      <c r="AN871" s="61" t="n">
        <v>-99</v>
      </c>
      <c r="AO871" s="61" t="n">
        <v>-99</v>
      </c>
      <c r="AP871" s="61" t="n">
        <v>-99</v>
      </c>
      <c r="AQ871" s="61" t="n">
        <v>-99</v>
      </c>
      <c r="AR871" s="61" t="n">
        <v>-99</v>
      </c>
      <c r="AS871" s="61" t="n">
        <v>-99</v>
      </c>
      <c r="AT871" s="61" t="n">
        <v>-99</v>
      </c>
      <c r="AU871" s="61" t="n">
        <v>-99</v>
      </c>
      <c r="AV871" s="61" t="n">
        <v>-99</v>
      </c>
      <c r="AW871" s="61" t="n">
        <v>-99</v>
      </c>
      <c r="AX871" s="61" t="n">
        <v>-99</v>
      </c>
      <c r="AY871" s="61" t="n">
        <v>-99</v>
      </c>
      <c r="AZ871" s="61" t="n">
        <v>-99</v>
      </c>
      <c r="BA871" s="61" t="n">
        <v>-99</v>
      </c>
      <c r="BB871" s="61" t="n">
        <v>-99</v>
      </c>
      <c r="BC871" s="61" t="n">
        <v>-99</v>
      </c>
      <c r="BD871" s="61" t="n">
        <v>-99</v>
      </c>
      <c r="BE871" s="61" t="n">
        <v>-99</v>
      </c>
      <c r="BF871" s="61" t="n">
        <v>-99</v>
      </c>
      <c r="BG871" s="61" t="n">
        <v>-99</v>
      </c>
      <c r="BH871" s="61" t="n">
        <v>-99</v>
      </c>
      <c r="BI871" s="61" t="n">
        <v>-99</v>
      </c>
      <c r="BJ871" s="61" t="n">
        <v>-99</v>
      </c>
      <c r="BK871" s="61" t="n">
        <v>-99</v>
      </c>
      <c r="BL871" s="61" t="n">
        <v>-99</v>
      </c>
      <c r="BM871" s="61" t="n">
        <v>-99</v>
      </c>
      <c r="BN871" s="61" t="n">
        <v>-99</v>
      </c>
      <c r="BO871" s="61" t="n">
        <v>-99</v>
      </c>
      <c r="BP871" s="61" t="n">
        <v>-99</v>
      </c>
      <c r="BQ871" s="61" t="n">
        <v>-99</v>
      </c>
      <c r="BR871" s="61" t="n">
        <v>-99</v>
      </c>
      <c r="BS871" s="61" t="n">
        <v>-99</v>
      </c>
      <c r="BT871" s="61" t="n">
        <v>-99</v>
      </c>
      <c r="BU871" s="61" t="n">
        <v>-99</v>
      </c>
      <c r="BV871" s="61" t="n">
        <v>-99</v>
      </c>
      <c r="BW871" s="61" t="n">
        <v>-99</v>
      </c>
      <c r="BX871" s="61" t="n">
        <v>-99</v>
      </c>
      <c r="BY871" s="61" t="n">
        <v>-99</v>
      </c>
      <c r="BZ871" s="61" t="n">
        <v>-99</v>
      </c>
      <c r="CA871" s="61" t="n">
        <v>-99</v>
      </c>
      <c r="CB871" s="61" t="n">
        <v>-99</v>
      </c>
      <c r="CC871" s="61" t="n">
        <v>-99</v>
      </c>
      <c r="CD871" s="61" t="n">
        <v>-99</v>
      </c>
      <c r="CE871" s="61" t="n">
        <v>-99</v>
      </c>
      <c r="CF871" s="61" t="n">
        <v>-99</v>
      </c>
      <c r="CG871" s="61" t="n">
        <v>-99</v>
      </c>
      <c r="CH871" s="61" t="n">
        <v>-99</v>
      </c>
      <c r="CI871" s="61" t="n">
        <v>-99</v>
      </c>
      <c r="CJ871" s="61" t="n">
        <v>-99</v>
      </c>
      <c r="CK871" s="61" t="n">
        <v>-99</v>
      </c>
      <c r="CL871" s="61" t="n">
        <v>-99</v>
      </c>
      <c r="CM871" s="61" t="n">
        <v>-99</v>
      </c>
      <c r="CN871" s="61" t="n">
        <v>-99</v>
      </c>
      <c r="CO871" s="61" t="n">
        <v>-99</v>
      </c>
      <c r="CP871" s="61" t="n">
        <v>-99</v>
      </c>
      <c r="CQ871" s="61" t="n">
        <v>-99</v>
      </c>
      <c r="CR871" s="61" t="n">
        <v>-99</v>
      </c>
      <c r="CS871" s="61" t="n">
        <v>-99</v>
      </c>
      <c r="CT871" s="61" t="n">
        <v>-99</v>
      </c>
      <c r="CU871" s="61" t="n">
        <v>-99</v>
      </c>
      <c r="CV871" s="61" t="n">
        <v>-99</v>
      </c>
      <c r="CW871" s="61" t="n">
        <v>-99</v>
      </c>
      <c r="CX871" s="61" t="n">
        <v>-99</v>
      </c>
      <c r="CY871" s="61" t="n">
        <v>-99</v>
      </c>
      <c r="CZ871" s="61" t="n">
        <v>-99</v>
      </c>
      <c r="DA871" s="61" t="n">
        <v>-99</v>
      </c>
      <c r="DB871" s="61" t="n">
        <v>-99</v>
      </c>
      <c r="DC871" s="61" t="n">
        <v>-99</v>
      </c>
      <c r="DF871" s="76"/>
      <c r="DH871" s="78" t="n">
        <f aca="false">104-COUNTIF(D871:DC871,"&lt;0")+40</f>
        <v>40</v>
      </c>
    </row>
    <row r="872" customFormat="false" ht="12.75" hidden="false" customHeight="false" outlineLevel="0" collapsed="false">
      <c r="A872" s="74" t="s">
        <v>251</v>
      </c>
      <c r="B872" s="61"/>
      <c r="C872" s="61"/>
      <c r="D872" s="61" t="n">
        <v>-5.01615384615385</v>
      </c>
      <c r="E872" s="61" t="n">
        <v>-5.01615384615385</v>
      </c>
      <c r="F872" s="61" t="n">
        <v>-5.01615384615385</v>
      </c>
      <c r="G872" s="61" t="n">
        <v>-5.01615384615385</v>
      </c>
      <c r="H872" s="61" t="n">
        <v>-5.01615384615385</v>
      </c>
      <c r="I872" s="61" t="n">
        <v>-5.01615384615385</v>
      </c>
      <c r="J872" s="61" t="n">
        <v>-5.01615384615385</v>
      </c>
      <c r="K872" s="61" t="n">
        <v>-5.01615384615385</v>
      </c>
      <c r="L872" s="61" t="n">
        <v>-5.01615384615385</v>
      </c>
      <c r="M872" s="61" t="n">
        <v>-5.01615384615385</v>
      </c>
      <c r="N872" s="61" t="n">
        <v>-5.01615384615385</v>
      </c>
      <c r="O872" s="61" t="n">
        <v>-5.01615384615385</v>
      </c>
      <c r="P872" s="61" t="n">
        <v>-5.01615384615385</v>
      </c>
      <c r="Q872" s="61" t="n">
        <v>-99</v>
      </c>
      <c r="R872" s="61" t="n">
        <v>-99</v>
      </c>
      <c r="S872" s="61" t="n">
        <v>-99</v>
      </c>
      <c r="T872" s="61" t="n">
        <v>-99</v>
      </c>
      <c r="U872" s="61" t="n">
        <v>-99</v>
      </c>
      <c r="V872" s="61" t="n">
        <v>-99</v>
      </c>
      <c r="W872" s="61" t="n">
        <v>-99</v>
      </c>
      <c r="X872" s="61" t="n">
        <v>-99</v>
      </c>
      <c r="Y872" s="61" t="n">
        <v>-99</v>
      </c>
      <c r="Z872" s="61" t="n">
        <v>-99</v>
      </c>
      <c r="AA872" s="61" t="n">
        <v>-99</v>
      </c>
      <c r="AB872" s="61" t="n">
        <v>-99</v>
      </c>
      <c r="AC872" s="61" t="n">
        <v>-99</v>
      </c>
      <c r="AD872" s="61" t="n">
        <v>-99</v>
      </c>
      <c r="AE872" s="61" t="n">
        <v>-99</v>
      </c>
      <c r="AF872" s="61" t="n">
        <v>-99</v>
      </c>
      <c r="AG872" s="61" t="n">
        <v>-99</v>
      </c>
      <c r="AH872" s="61" t="n">
        <v>-99</v>
      </c>
      <c r="AI872" s="61" t="n">
        <v>-99</v>
      </c>
      <c r="AJ872" s="61" t="n">
        <v>-99</v>
      </c>
      <c r="AK872" s="61" t="n">
        <v>-99</v>
      </c>
      <c r="AL872" s="61" t="n">
        <v>-99</v>
      </c>
      <c r="AM872" s="61" t="n">
        <v>-99</v>
      </c>
      <c r="AN872" s="61" t="n">
        <v>-99</v>
      </c>
      <c r="AO872" s="61" t="n">
        <v>-99</v>
      </c>
      <c r="AP872" s="61" t="n">
        <v>-99</v>
      </c>
      <c r="AQ872" s="61" t="n">
        <v>-99</v>
      </c>
      <c r="AR872" s="61" t="n">
        <v>-99</v>
      </c>
      <c r="AS872" s="61" t="n">
        <v>-99</v>
      </c>
      <c r="AT872" s="61" t="n">
        <v>-99</v>
      </c>
      <c r="AU872" s="61" t="n">
        <v>-99</v>
      </c>
      <c r="AV872" s="61" t="n">
        <v>-99</v>
      </c>
      <c r="AW872" s="61" t="n">
        <v>-99</v>
      </c>
      <c r="AX872" s="61" t="n">
        <v>-99</v>
      </c>
      <c r="AY872" s="61" t="n">
        <v>-99</v>
      </c>
      <c r="AZ872" s="61" t="n">
        <v>-99</v>
      </c>
      <c r="BA872" s="61" t="n">
        <v>-99</v>
      </c>
      <c r="BB872" s="61" t="n">
        <v>-99</v>
      </c>
      <c r="BC872" s="61" t="n">
        <v>-99</v>
      </c>
      <c r="BD872" s="61" t="n">
        <v>-99</v>
      </c>
      <c r="BE872" s="61" t="n">
        <v>-99</v>
      </c>
      <c r="BF872" s="61" t="n">
        <v>-99</v>
      </c>
      <c r="BG872" s="61" t="n">
        <v>-99</v>
      </c>
      <c r="BH872" s="61" t="n">
        <v>-99</v>
      </c>
      <c r="BI872" s="61" t="n">
        <v>-99</v>
      </c>
      <c r="BJ872" s="61" t="n">
        <v>-99</v>
      </c>
      <c r="BK872" s="61" t="n">
        <v>-99</v>
      </c>
      <c r="BL872" s="61" t="n">
        <v>-99</v>
      </c>
      <c r="BM872" s="61" t="n">
        <v>-99</v>
      </c>
      <c r="BN872" s="61" t="n">
        <v>-99</v>
      </c>
      <c r="BO872" s="61" t="n">
        <v>-99</v>
      </c>
      <c r="BP872" s="61" t="n">
        <v>-99</v>
      </c>
      <c r="BQ872" s="61" t="n">
        <v>-99</v>
      </c>
      <c r="BR872" s="61" t="n">
        <v>-99</v>
      </c>
      <c r="BS872" s="61" t="n">
        <v>-99</v>
      </c>
      <c r="BT872" s="61" t="n">
        <v>-99</v>
      </c>
      <c r="BU872" s="61" t="n">
        <v>-99</v>
      </c>
      <c r="BV872" s="61" t="n">
        <v>-99</v>
      </c>
      <c r="BW872" s="61" t="n">
        <v>-99</v>
      </c>
      <c r="BX872" s="61" t="n">
        <v>-99</v>
      </c>
      <c r="BY872" s="61" t="n">
        <v>-99</v>
      </c>
      <c r="BZ872" s="61" t="n">
        <v>-99</v>
      </c>
      <c r="CA872" s="61" t="n">
        <v>-99</v>
      </c>
      <c r="CB872" s="61" t="n">
        <v>-99</v>
      </c>
      <c r="CC872" s="61" t="n">
        <v>-99</v>
      </c>
      <c r="CD872" s="61" t="n">
        <v>-99</v>
      </c>
      <c r="CE872" s="61" t="n">
        <v>-99</v>
      </c>
      <c r="CF872" s="61" t="n">
        <v>-99</v>
      </c>
      <c r="CG872" s="61" t="n">
        <v>-99</v>
      </c>
      <c r="CH872" s="61" t="n">
        <v>-99</v>
      </c>
      <c r="CI872" s="61" t="n">
        <v>-99</v>
      </c>
      <c r="CJ872" s="61" t="n">
        <v>-99</v>
      </c>
      <c r="CK872" s="61" t="n">
        <v>-99</v>
      </c>
      <c r="CL872" s="61" t="n">
        <v>-99</v>
      </c>
      <c r="CM872" s="61" t="n">
        <v>-99</v>
      </c>
      <c r="CN872" s="61" t="n">
        <v>-99</v>
      </c>
      <c r="CO872" s="61" t="n">
        <v>-99</v>
      </c>
      <c r="CP872" s="61" t="n">
        <v>-99</v>
      </c>
      <c r="CQ872" s="61" t="n">
        <v>-99</v>
      </c>
      <c r="CR872" s="61" t="n">
        <v>-99</v>
      </c>
      <c r="CS872" s="61" t="n">
        <v>-99</v>
      </c>
      <c r="CT872" s="61" t="n">
        <v>-99</v>
      </c>
      <c r="CU872" s="61" t="n">
        <v>-99</v>
      </c>
      <c r="CV872" s="61" t="n">
        <v>-99</v>
      </c>
      <c r="CW872" s="61" t="n">
        <v>-99</v>
      </c>
      <c r="CX872" s="61" t="n">
        <v>-99</v>
      </c>
      <c r="CY872" s="61" t="n">
        <v>-99</v>
      </c>
      <c r="CZ872" s="61" t="n">
        <v>-99</v>
      </c>
      <c r="DA872" s="61" t="n">
        <v>-99</v>
      </c>
      <c r="DB872" s="61" t="n">
        <v>-99</v>
      </c>
      <c r="DC872" s="61" t="n">
        <v>-99</v>
      </c>
      <c r="DF872" s="76"/>
      <c r="DH872" s="78" t="n">
        <f aca="false">104-COUNTIF(D872:DC872,"&lt;0")+40</f>
        <v>40</v>
      </c>
    </row>
    <row r="873" customFormat="false" ht="12.75" hidden="false" customHeight="false" outlineLevel="0" collapsed="false">
      <c r="A873" s="74" t="s">
        <v>252</v>
      </c>
      <c r="B873" s="61"/>
      <c r="C873" s="61"/>
      <c r="D873" s="61" t="n">
        <v>-2.16692307692308</v>
      </c>
      <c r="E873" s="61" t="n">
        <v>-2.16692307692308</v>
      </c>
      <c r="F873" s="61" t="n">
        <v>-2.16692307692308</v>
      </c>
      <c r="G873" s="61" t="n">
        <v>-2.16692307692308</v>
      </c>
      <c r="H873" s="61" t="n">
        <v>-2.16692307692308</v>
      </c>
      <c r="I873" s="61" t="n">
        <v>-2.16692307692308</v>
      </c>
      <c r="J873" s="61" t="n">
        <v>-2.16692307692308</v>
      </c>
      <c r="K873" s="61" t="n">
        <v>-2.16692307692308</v>
      </c>
      <c r="L873" s="61" t="n">
        <v>-2.16692307692308</v>
      </c>
      <c r="M873" s="61" t="n">
        <v>-2.16692307692308</v>
      </c>
      <c r="N873" s="61" t="n">
        <v>-2.16692307692308</v>
      </c>
      <c r="O873" s="61" t="n">
        <v>-2.16692307692308</v>
      </c>
      <c r="P873" s="61" t="n">
        <v>-2.16692307692308</v>
      </c>
      <c r="Q873" s="61" t="n">
        <v>-99</v>
      </c>
      <c r="R873" s="61" t="n">
        <v>-99</v>
      </c>
      <c r="S873" s="61" t="n">
        <v>-99</v>
      </c>
      <c r="T873" s="61" t="n">
        <v>-99</v>
      </c>
      <c r="U873" s="61" t="n">
        <v>-99</v>
      </c>
      <c r="V873" s="61" t="n">
        <v>-99</v>
      </c>
      <c r="W873" s="61" t="n">
        <v>-99</v>
      </c>
      <c r="X873" s="61" t="n">
        <v>-99</v>
      </c>
      <c r="Y873" s="61" t="n">
        <v>-99</v>
      </c>
      <c r="Z873" s="61" t="n">
        <v>-99</v>
      </c>
      <c r="AA873" s="61" t="n">
        <v>-99</v>
      </c>
      <c r="AB873" s="61" t="n">
        <v>-99</v>
      </c>
      <c r="AC873" s="61" t="n">
        <v>-99</v>
      </c>
      <c r="AD873" s="61" t="n">
        <v>-99</v>
      </c>
      <c r="AE873" s="61" t="n">
        <v>-99</v>
      </c>
      <c r="AF873" s="61" t="n">
        <v>-99</v>
      </c>
      <c r="AG873" s="61" t="n">
        <v>-99</v>
      </c>
      <c r="AH873" s="61" t="n">
        <v>-99</v>
      </c>
      <c r="AI873" s="61" t="n">
        <v>-99</v>
      </c>
      <c r="AJ873" s="61" t="n">
        <v>-99</v>
      </c>
      <c r="AK873" s="61" t="n">
        <v>-99</v>
      </c>
      <c r="AL873" s="61" t="n">
        <v>-99</v>
      </c>
      <c r="AM873" s="61" t="n">
        <v>-99</v>
      </c>
      <c r="AN873" s="61" t="n">
        <v>-99</v>
      </c>
      <c r="AO873" s="61" t="n">
        <v>-99</v>
      </c>
      <c r="AP873" s="61" t="n">
        <v>-99</v>
      </c>
      <c r="AQ873" s="61" t="n">
        <v>-99</v>
      </c>
      <c r="AR873" s="61" t="n">
        <v>-99</v>
      </c>
      <c r="AS873" s="61" t="n">
        <v>-99</v>
      </c>
      <c r="AT873" s="61" t="n">
        <v>-99</v>
      </c>
      <c r="AU873" s="61" t="n">
        <v>-99</v>
      </c>
      <c r="AV873" s="61" t="n">
        <v>-99</v>
      </c>
      <c r="AW873" s="61" t="n">
        <v>-99</v>
      </c>
      <c r="AX873" s="61" t="n">
        <v>-99</v>
      </c>
      <c r="AY873" s="61" t="n">
        <v>-99</v>
      </c>
      <c r="AZ873" s="61" t="n">
        <v>-99</v>
      </c>
      <c r="BA873" s="61" t="n">
        <v>-99</v>
      </c>
      <c r="BB873" s="61" t="n">
        <v>-99</v>
      </c>
      <c r="BC873" s="61" t="n">
        <v>-99</v>
      </c>
      <c r="BD873" s="61" t="n">
        <v>-99</v>
      </c>
      <c r="BE873" s="61" t="n">
        <v>-99</v>
      </c>
      <c r="BF873" s="61" t="n">
        <v>-99</v>
      </c>
      <c r="BG873" s="61" t="n">
        <v>-99</v>
      </c>
      <c r="BH873" s="61" t="n">
        <v>-99</v>
      </c>
      <c r="BI873" s="61" t="n">
        <v>-99</v>
      </c>
      <c r="BJ873" s="61" t="n">
        <v>-99</v>
      </c>
      <c r="BK873" s="61" t="n">
        <v>-99</v>
      </c>
      <c r="BL873" s="61" t="n">
        <v>-99</v>
      </c>
      <c r="BM873" s="61" t="n">
        <v>-99</v>
      </c>
      <c r="BN873" s="61" t="n">
        <v>-99</v>
      </c>
      <c r="BO873" s="61" t="n">
        <v>-99</v>
      </c>
      <c r="BP873" s="61" t="n">
        <v>-99</v>
      </c>
      <c r="BQ873" s="61" t="n">
        <v>-99</v>
      </c>
      <c r="BR873" s="61" t="n">
        <v>-99</v>
      </c>
      <c r="BS873" s="61" t="n">
        <v>-99</v>
      </c>
      <c r="BT873" s="61" t="n">
        <v>-99</v>
      </c>
      <c r="BU873" s="61" t="n">
        <v>-99</v>
      </c>
      <c r="BV873" s="61" t="n">
        <v>-99</v>
      </c>
      <c r="BW873" s="61" t="n">
        <v>-99</v>
      </c>
      <c r="BX873" s="61" t="n">
        <v>-99</v>
      </c>
      <c r="BY873" s="61" t="n">
        <v>-99</v>
      </c>
      <c r="BZ873" s="61" t="n">
        <v>-99</v>
      </c>
      <c r="CA873" s="61" t="n">
        <v>-99</v>
      </c>
      <c r="CB873" s="61" t="n">
        <v>-99</v>
      </c>
      <c r="CC873" s="61" t="n">
        <v>-99</v>
      </c>
      <c r="CD873" s="61" t="n">
        <v>-99</v>
      </c>
      <c r="CE873" s="61" t="n">
        <v>-99</v>
      </c>
      <c r="CF873" s="61" t="n">
        <v>-99</v>
      </c>
      <c r="CG873" s="61" t="n">
        <v>-99</v>
      </c>
      <c r="CH873" s="61" t="n">
        <v>-99</v>
      </c>
      <c r="CI873" s="61" t="n">
        <v>-99</v>
      </c>
      <c r="CJ873" s="61" t="n">
        <v>-99</v>
      </c>
      <c r="CK873" s="61" t="n">
        <v>-99</v>
      </c>
      <c r="CL873" s="61" t="n">
        <v>-99</v>
      </c>
      <c r="CM873" s="61" t="n">
        <v>-99</v>
      </c>
      <c r="CN873" s="61" t="n">
        <v>-99</v>
      </c>
      <c r="CO873" s="61" t="n">
        <v>-99</v>
      </c>
      <c r="CP873" s="61" t="n">
        <v>-99</v>
      </c>
      <c r="CQ873" s="61" t="n">
        <v>-99</v>
      </c>
      <c r="CR873" s="61" t="n">
        <v>-99</v>
      </c>
      <c r="CS873" s="61" t="n">
        <v>-99</v>
      </c>
      <c r="CT873" s="61" t="n">
        <v>-99</v>
      </c>
      <c r="CU873" s="61" t="n">
        <v>-99</v>
      </c>
      <c r="CV873" s="61" t="n">
        <v>-99</v>
      </c>
      <c r="CW873" s="61" t="n">
        <v>-99</v>
      </c>
      <c r="CX873" s="61" t="n">
        <v>-99</v>
      </c>
      <c r="CY873" s="61" t="n">
        <v>-99</v>
      </c>
      <c r="CZ873" s="61" t="n">
        <v>-99</v>
      </c>
      <c r="DA873" s="61" t="n">
        <v>-99</v>
      </c>
      <c r="DB873" s="61" t="n">
        <v>-99</v>
      </c>
      <c r="DC873" s="61" t="n">
        <v>-99</v>
      </c>
      <c r="DF873" s="76"/>
      <c r="DH873" s="78" t="n">
        <f aca="false">104-COUNTIF(D873:DC873,"&lt;0")+40</f>
        <v>40</v>
      </c>
    </row>
    <row r="874" customFormat="false" ht="12.75" hidden="false" customHeight="false" outlineLevel="0" collapsed="false">
      <c r="A874" s="74" t="s">
        <v>253</v>
      </c>
      <c r="B874" s="61"/>
      <c r="C874" s="61"/>
      <c r="D874" s="61" t="n">
        <v>-2.16923076923077</v>
      </c>
      <c r="E874" s="61" t="n">
        <v>-2.16923076923077</v>
      </c>
      <c r="F874" s="61" t="n">
        <v>-2.16923076923077</v>
      </c>
      <c r="G874" s="61" t="n">
        <v>-2.16923076923077</v>
      </c>
      <c r="H874" s="61" t="n">
        <v>-2.16923076923077</v>
      </c>
      <c r="I874" s="61" t="n">
        <v>-2.16923076923077</v>
      </c>
      <c r="J874" s="61" t="n">
        <v>-2.16923076923077</v>
      </c>
      <c r="K874" s="61" t="n">
        <v>-2.16923076923077</v>
      </c>
      <c r="L874" s="61" t="n">
        <v>-2.16923076923077</v>
      </c>
      <c r="M874" s="61" t="n">
        <v>-2.16923076923077</v>
      </c>
      <c r="N874" s="61" t="n">
        <v>-2.16923076923077</v>
      </c>
      <c r="O874" s="61" t="n">
        <v>-2.16923076923077</v>
      </c>
      <c r="P874" s="61" t="n">
        <v>-2.16923076923077</v>
      </c>
      <c r="Q874" s="61" t="n">
        <v>-99</v>
      </c>
      <c r="R874" s="61" t="n">
        <v>-99</v>
      </c>
      <c r="S874" s="61" t="n">
        <v>-99</v>
      </c>
      <c r="T874" s="61" t="n">
        <v>-99</v>
      </c>
      <c r="U874" s="61" t="n">
        <v>-99</v>
      </c>
      <c r="V874" s="61" t="n">
        <v>-99</v>
      </c>
      <c r="W874" s="61" t="n">
        <v>-99</v>
      </c>
      <c r="X874" s="61" t="n">
        <v>-99</v>
      </c>
      <c r="Y874" s="61" t="n">
        <v>-99</v>
      </c>
      <c r="Z874" s="61" t="n">
        <v>-99</v>
      </c>
      <c r="AA874" s="61" t="n">
        <v>-99</v>
      </c>
      <c r="AB874" s="61" t="n">
        <v>-99</v>
      </c>
      <c r="AC874" s="61" t="n">
        <v>-99</v>
      </c>
      <c r="AD874" s="61" t="n">
        <v>-99</v>
      </c>
      <c r="AE874" s="61" t="n">
        <v>-99</v>
      </c>
      <c r="AF874" s="61" t="n">
        <v>-99</v>
      </c>
      <c r="AG874" s="61" t="n">
        <v>-99</v>
      </c>
      <c r="AH874" s="61" t="n">
        <v>-99</v>
      </c>
      <c r="AI874" s="61" t="n">
        <v>-99</v>
      </c>
      <c r="AJ874" s="61" t="n">
        <v>-99</v>
      </c>
      <c r="AK874" s="61" t="n">
        <v>-99</v>
      </c>
      <c r="AL874" s="61" t="n">
        <v>-99</v>
      </c>
      <c r="AM874" s="61" t="n">
        <v>-99</v>
      </c>
      <c r="AN874" s="61" t="n">
        <v>-99</v>
      </c>
      <c r="AO874" s="61" t="n">
        <v>-99</v>
      </c>
      <c r="AP874" s="61" t="n">
        <v>-99</v>
      </c>
      <c r="AQ874" s="61" t="n">
        <v>-99</v>
      </c>
      <c r="AR874" s="61" t="n">
        <v>-99</v>
      </c>
      <c r="AS874" s="61" t="n">
        <v>-99</v>
      </c>
      <c r="AT874" s="61" t="n">
        <v>-99</v>
      </c>
      <c r="AU874" s="61" t="n">
        <v>-99</v>
      </c>
      <c r="AV874" s="61" t="n">
        <v>-99</v>
      </c>
      <c r="AW874" s="61" t="n">
        <v>-99</v>
      </c>
      <c r="AX874" s="61" t="n">
        <v>-99</v>
      </c>
      <c r="AY874" s="61" t="n">
        <v>-99</v>
      </c>
      <c r="AZ874" s="61" t="n">
        <v>-99</v>
      </c>
      <c r="BA874" s="61" t="n">
        <v>-99</v>
      </c>
      <c r="BB874" s="61" t="n">
        <v>-99</v>
      </c>
      <c r="BC874" s="61" t="n">
        <v>-99</v>
      </c>
      <c r="BD874" s="61" t="n">
        <v>-99</v>
      </c>
      <c r="BE874" s="61" t="n">
        <v>-99</v>
      </c>
      <c r="BF874" s="61" t="n">
        <v>-99</v>
      </c>
      <c r="BG874" s="61" t="n">
        <v>-99</v>
      </c>
      <c r="BH874" s="61" t="n">
        <v>-99</v>
      </c>
      <c r="BI874" s="61" t="n">
        <v>-99</v>
      </c>
      <c r="BJ874" s="61" t="n">
        <v>-99</v>
      </c>
      <c r="BK874" s="61" t="n">
        <v>-99</v>
      </c>
      <c r="BL874" s="61" t="n">
        <v>-99</v>
      </c>
      <c r="BM874" s="61" t="n">
        <v>-99</v>
      </c>
      <c r="BN874" s="61" t="n">
        <v>-99</v>
      </c>
      <c r="BO874" s="61" t="n">
        <v>-99</v>
      </c>
      <c r="BP874" s="61" t="n">
        <v>-99</v>
      </c>
      <c r="BQ874" s="61" t="n">
        <v>-99</v>
      </c>
      <c r="BR874" s="61" t="n">
        <v>-99</v>
      </c>
      <c r="BS874" s="61" t="n">
        <v>-99</v>
      </c>
      <c r="BT874" s="61" t="n">
        <v>-99</v>
      </c>
      <c r="BU874" s="61" t="n">
        <v>-99</v>
      </c>
      <c r="BV874" s="61" t="n">
        <v>-99</v>
      </c>
      <c r="BW874" s="61" t="n">
        <v>-99</v>
      </c>
      <c r="BX874" s="61" t="n">
        <v>-99</v>
      </c>
      <c r="BY874" s="61" t="n">
        <v>-99</v>
      </c>
      <c r="BZ874" s="61" t="n">
        <v>-99</v>
      </c>
      <c r="CA874" s="61" t="n">
        <v>-99</v>
      </c>
      <c r="CB874" s="61" t="n">
        <v>-99</v>
      </c>
      <c r="CC874" s="61" t="n">
        <v>-99</v>
      </c>
      <c r="CD874" s="61" t="n">
        <v>-99</v>
      </c>
      <c r="CE874" s="61" t="n">
        <v>-99</v>
      </c>
      <c r="CF874" s="61" t="n">
        <v>-99</v>
      </c>
      <c r="CG874" s="61" t="n">
        <v>-99</v>
      </c>
      <c r="CH874" s="61" t="n">
        <v>-99</v>
      </c>
      <c r="CI874" s="61" t="n">
        <v>-99</v>
      </c>
      <c r="CJ874" s="61" t="n">
        <v>-99</v>
      </c>
      <c r="CK874" s="61" t="n">
        <v>-99</v>
      </c>
      <c r="CL874" s="61" t="n">
        <v>-99</v>
      </c>
      <c r="CM874" s="61" t="n">
        <v>-99</v>
      </c>
      <c r="CN874" s="61" t="n">
        <v>-99</v>
      </c>
      <c r="CO874" s="61" t="n">
        <v>-99</v>
      </c>
      <c r="CP874" s="61" t="n">
        <v>-99</v>
      </c>
      <c r="CQ874" s="61" t="n">
        <v>-99</v>
      </c>
      <c r="CR874" s="61" t="n">
        <v>-99</v>
      </c>
      <c r="CS874" s="61" t="n">
        <v>-99</v>
      </c>
      <c r="CT874" s="61" t="n">
        <v>-99</v>
      </c>
      <c r="CU874" s="61" t="n">
        <v>-99</v>
      </c>
      <c r="CV874" s="61" t="n">
        <v>-99</v>
      </c>
      <c r="CW874" s="61" t="n">
        <v>-99</v>
      </c>
      <c r="CX874" s="61" t="n">
        <v>-99</v>
      </c>
      <c r="CY874" s="61" t="n">
        <v>-99</v>
      </c>
      <c r="CZ874" s="61" t="n">
        <v>-99</v>
      </c>
      <c r="DA874" s="61" t="n">
        <v>-99</v>
      </c>
      <c r="DB874" s="61" t="n">
        <v>-99</v>
      </c>
      <c r="DC874" s="61" t="n">
        <v>-99</v>
      </c>
      <c r="DF874" s="76"/>
      <c r="DH874" s="78" t="n">
        <f aca="false">104-COUNTIF(D874:DC874,"&lt;0")+40</f>
        <v>40</v>
      </c>
    </row>
    <row r="875" customFormat="false" ht="12.75" hidden="false" customHeight="false" outlineLevel="0" collapsed="false">
      <c r="A875" s="74" t="s">
        <v>254</v>
      </c>
      <c r="B875" s="61"/>
      <c r="C875" s="61"/>
      <c r="D875" s="61" t="n">
        <v>-30.2930769230769</v>
      </c>
      <c r="E875" s="61" t="n">
        <v>-30.2930769230769</v>
      </c>
      <c r="F875" s="61" t="n">
        <v>-30.2930769230769</v>
      </c>
      <c r="G875" s="61" t="n">
        <v>-30.2930769230769</v>
      </c>
      <c r="H875" s="61" t="n">
        <v>-30.2930769230769</v>
      </c>
      <c r="I875" s="61" t="n">
        <v>-30.2930769230769</v>
      </c>
      <c r="J875" s="61" t="n">
        <v>-30.2930769230769</v>
      </c>
      <c r="K875" s="61" t="n">
        <v>-30.2930769230769</v>
      </c>
      <c r="L875" s="61" t="n">
        <v>-30.2930769230769</v>
      </c>
      <c r="M875" s="61" t="n">
        <v>-30.2930769230769</v>
      </c>
      <c r="N875" s="61" t="n">
        <v>-30.2930769230769</v>
      </c>
      <c r="O875" s="61" t="n">
        <v>-30.2930769230769</v>
      </c>
      <c r="P875" s="61" t="n">
        <v>-30.2930769230769</v>
      </c>
      <c r="Q875" s="61" t="n">
        <v>-99</v>
      </c>
      <c r="R875" s="61" t="n">
        <v>-99</v>
      </c>
      <c r="S875" s="61" t="n">
        <v>-99</v>
      </c>
      <c r="T875" s="61" t="n">
        <v>-99</v>
      </c>
      <c r="U875" s="61" t="n">
        <v>-99</v>
      </c>
      <c r="V875" s="61" t="n">
        <v>-99</v>
      </c>
      <c r="W875" s="61" t="n">
        <v>-99</v>
      </c>
      <c r="X875" s="61" t="n">
        <v>-99</v>
      </c>
      <c r="Y875" s="61" t="n">
        <v>-99</v>
      </c>
      <c r="Z875" s="61" t="n">
        <v>-99</v>
      </c>
      <c r="AA875" s="61" t="n">
        <v>-99</v>
      </c>
      <c r="AB875" s="61" t="n">
        <v>-99</v>
      </c>
      <c r="AC875" s="61" t="n">
        <v>-99</v>
      </c>
      <c r="AD875" s="61" t="n">
        <v>-99</v>
      </c>
      <c r="AE875" s="61" t="n">
        <v>-99</v>
      </c>
      <c r="AF875" s="61" t="n">
        <v>-99</v>
      </c>
      <c r="AG875" s="61" t="n">
        <v>-99</v>
      </c>
      <c r="AH875" s="61" t="n">
        <v>-99</v>
      </c>
      <c r="AI875" s="61" t="n">
        <v>-99</v>
      </c>
      <c r="AJ875" s="61" t="n">
        <v>-99</v>
      </c>
      <c r="AK875" s="61" t="n">
        <v>-99</v>
      </c>
      <c r="AL875" s="61" t="n">
        <v>-99</v>
      </c>
      <c r="AM875" s="61" t="n">
        <v>-99</v>
      </c>
      <c r="AN875" s="61" t="n">
        <v>-99</v>
      </c>
      <c r="AO875" s="61" t="n">
        <v>-99</v>
      </c>
      <c r="AP875" s="61" t="n">
        <v>-99</v>
      </c>
      <c r="AQ875" s="61" t="n">
        <v>-99</v>
      </c>
      <c r="AR875" s="61" t="n">
        <v>-99</v>
      </c>
      <c r="AS875" s="61" t="n">
        <v>-99</v>
      </c>
      <c r="AT875" s="61" t="n">
        <v>-99</v>
      </c>
      <c r="AU875" s="61" t="n">
        <v>-99</v>
      </c>
      <c r="AV875" s="61" t="n">
        <v>-99</v>
      </c>
      <c r="AW875" s="61" t="n">
        <v>-99</v>
      </c>
      <c r="AX875" s="61" t="n">
        <v>-99</v>
      </c>
      <c r="AY875" s="61" t="n">
        <v>-99</v>
      </c>
      <c r="AZ875" s="61" t="n">
        <v>-99</v>
      </c>
      <c r="BA875" s="61" t="n">
        <v>-99</v>
      </c>
      <c r="BB875" s="61" t="n">
        <v>-99</v>
      </c>
      <c r="BC875" s="61" t="n">
        <v>-99</v>
      </c>
      <c r="BD875" s="61" t="n">
        <v>-99</v>
      </c>
      <c r="BE875" s="61" t="n">
        <v>-99</v>
      </c>
      <c r="BF875" s="61" t="n">
        <v>-99</v>
      </c>
      <c r="BG875" s="61" t="n">
        <v>-99</v>
      </c>
      <c r="BH875" s="61" t="n">
        <v>-99</v>
      </c>
      <c r="BI875" s="61" t="n">
        <v>-99</v>
      </c>
      <c r="BJ875" s="61" t="n">
        <v>-99</v>
      </c>
      <c r="BK875" s="61" t="n">
        <v>-99</v>
      </c>
      <c r="BL875" s="61" t="n">
        <v>-99</v>
      </c>
      <c r="BM875" s="61" t="n">
        <v>-99</v>
      </c>
      <c r="BN875" s="61" t="n">
        <v>-99</v>
      </c>
      <c r="BO875" s="61" t="n">
        <v>-99</v>
      </c>
      <c r="BP875" s="61" t="n">
        <v>-99</v>
      </c>
      <c r="BQ875" s="61" t="n">
        <v>-99</v>
      </c>
      <c r="BR875" s="61" t="n">
        <v>-99</v>
      </c>
      <c r="BS875" s="61" t="n">
        <v>-99</v>
      </c>
      <c r="BT875" s="61" t="n">
        <v>-99</v>
      </c>
      <c r="BU875" s="61" t="n">
        <v>-99</v>
      </c>
      <c r="BV875" s="61" t="n">
        <v>-99</v>
      </c>
      <c r="BW875" s="61" t="n">
        <v>-99</v>
      </c>
      <c r="BX875" s="61" t="n">
        <v>-99</v>
      </c>
      <c r="BY875" s="61" t="n">
        <v>-99</v>
      </c>
      <c r="BZ875" s="61" t="n">
        <v>-99</v>
      </c>
      <c r="CA875" s="61" t="n">
        <v>-99</v>
      </c>
      <c r="CB875" s="61" t="n">
        <v>-99</v>
      </c>
      <c r="CC875" s="61" t="n">
        <v>-99</v>
      </c>
      <c r="CD875" s="61" t="n">
        <v>-99</v>
      </c>
      <c r="CE875" s="61" t="n">
        <v>-99</v>
      </c>
      <c r="CF875" s="61" t="n">
        <v>-99</v>
      </c>
      <c r="CG875" s="61" t="n">
        <v>-99</v>
      </c>
      <c r="CH875" s="61" t="n">
        <v>-99</v>
      </c>
      <c r="CI875" s="61" t="n">
        <v>-99</v>
      </c>
      <c r="CJ875" s="61" t="n">
        <v>-99</v>
      </c>
      <c r="CK875" s="61" t="n">
        <v>-99</v>
      </c>
      <c r="CL875" s="61" t="n">
        <v>-99</v>
      </c>
      <c r="CM875" s="61" t="n">
        <v>-99</v>
      </c>
      <c r="CN875" s="61" t="n">
        <v>-99</v>
      </c>
      <c r="CO875" s="61" t="n">
        <v>-99</v>
      </c>
      <c r="CP875" s="61" t="n">
        <v>-99</v>
      </c>
      <c r="CQ875" s="61" t="n">
        <v>-99</v>
      </c>
      <c r="CR875" s="61" t="n">
        <v>-99</v>
      </c>
      <c r="CS875" s="61" t="n">
        <v>-99</v>
      </c>
      <c r="CT875" s="61" t="n">
        <v>-99</v>
      </c>
      <c r="CU875" s="61" t="n">
        <v>-99</v>
      </c>
      <c r="CV875" s="61" t="n">
        <v>-99</v>
      </c>
      <c r="CW875" s="61" t="n">
        <v>-99</v>
      </c>
      <c r="CX875" s="61" t="n">
        <v>-99</v>
      </c>
      <c r="CY875" s="61" t="n">
        <v>-99</v>
      </c>
      <c r="CZ875" s="61" t="n">
        <v>-99</v>
      </c>
      <c r="DA875" s="61" t="n">
        <v>-99</v>
      </c>
      <c r="DB875" s="61" t="n">
        <v>-99</v>
      </c>
      <c r="DC875" s="61" t="n">
        <v>-99</v>
      </c>
      <c r="DF875" s="76"/>
      <c r="DH875" s="78" t="n">
        <f aca="false">104-COUNTIF(D875:DC875,"&lt;0")+40</f>
        <v>40</v>
      </c>
    </row>
    <row r="876" customFormat="false" ht="12.75" hidden="false" customHeight="false" outlineLevel="0" collapsed="false">
      <c r="A876" s="74" t="s">
        <v>255</v>
      </c>
      <c r="B876" s="61"/>
      <c r="C876" s="61"/>
      <c r="D876" s="61" t="n">
        <v>-7.75769230769231</v>
      </c>
      <c r="E876" s="61" t="n">
        <v>-7.75769230769231</v>
      </c>
      <c r="F876" s="61" t="n">
        <v>-7.75769230769231</v>
      </c>
      <c r="G876" s="61" t="n">
        <v>-7.75769230769231</v>
      </c>
      <c r="H876" s="61" t="n">
        <v>-7.75769230769231</v>
      </c>
      <c r="I876" s="61" t="n">
        <v>-7.75769230769231</v>
      </c>
      <c r="J876" s="61" t="n">
        <v>-7.75769230769231</v>
      </c>
      <c r="K876" s="61" t="n">
        <v>-7.75769230769231</v>
      </c>
      <c r="L876" s="61" t="n">
        <v>-7.75769230769231</v>
      </c>
      <c r="M876" s="61" t="n">
        <v>-7.75769230769231</v>
      </c>
      <c r="N876" s="61" t="n">
        <v>-7.75769230769231</v>
      </c>
      <c r="O876" s="61" t="n">
        <v>-7.75769230769231</v>
      </c>
      <c r="P876" s="61" t="n">
        <v>-7.75769230769231</v>
      </c>
      <c r="Q876" s="61" t="n">
        <v>-99</v>
      </c>
      <c r="R876" s="61" t="n">
        <v>-99</v>
      </c>
      <c r="S876" s="61" t="n">
        <v>-99</v>
      </c>
      <c r="T876" s="61" t="n">
        <v>-99</v>
      </c>
      <c r="U876" s="61" t="n">
        <v>-99</v>
      </c>
      <c r="V876" s="61" t="n">
        <v>-99</v>
      </c>
      <c r="W876" s="61" t="n">
        <v>-99</v>
      </c>
      <c r="X876" s="61" t="n">
        <v>-99</v>
      </c>
      <c r="Y876" s="61" t="n">
        <v>-99</v>
      </c>
      <c r="Z876" s="61" t="n">
        <v>-99</v>
      </c>
      <c r="AA876" s="61" t="n">
        <v>-99</v>
      </c>
      <c r="AB876" s="61" t="n">
        <v>-99</v>
      </c>
      <c r="AC876" s="61" t="n">
        <v>-99</v>
      </c>
      <c r="AD876" s="61" t="n">
        <v>-99</v>
      </c>
      <c r="AE876" s="61" t="n">
        <v>-99</v>
      </c>
      <c r="AF876" s="61" t="n">
        <v>-99</v>
      </c>
      <c r="AG876" s="61" t="n">
        <v>-99</v>
      </c>
      <c r="AH876" s="61" t="n">
        <v>-99</v>
      </c>
      <c r="AI876" s="61" t="n">
        <v>-99</v>
      </c>
      <c r="AJ876" s="61" t="n">
        <v>-99</v>
      </c>
      <c r="AK876" s="61" t="n">
        <v>-99</v>
      </c>
      <c r="AL876" s="61" t="n">
        <v>-99</v>
      </c>
      <c r="AM876" s="61" t="n">
        <v>-99</v>
      </c>
      <c r="AN876" s="61" t="n">
        <v>-99</v>
      </c>
      <c r="AO876" s="61" t="n">
        <v>-99</v>
      </c>
      <c r="AP876" s="61" t="n">
        <v>-99</v>
      </c>
      <c r="AQ876" s="61" t="n">
        <v>-99</v>
      </c>
      <c r="AR876" s="61" t="n">
        <v>-99</v>
      </c>
      <c r="AS876" s="61" t="n">
        <v>-99</v>
      </c>
      <c r="AT876" s="61" t="n">
        <v>-99</v>
      </c>
      <c r="AU876" s="61" t="n">
        <v>-99</v>
      </c>
      <c r="AV876" s="61" t="n">
        <v>-99</v>
      </c>
      <c r="AW876" s="61" t="n">
        <v>-99</v>
      </c>
      <c r="AX876" s="61" t="n">
        <v>-99</v>
      </c>
      <c r="AY876" s="61" t="n">
        <v>-99</v>
      </c>
      <c r="AZ876" s="61" t="n">
        <v>-99</v>
      </c>
      <c r="BA876" s="61" t="n">
        <v>-99</v>
      </c>
      <c r="BB876" s="61" t="n">
        <v>-99</v>
      </c>
      <c r="BC876" s="61" t="n">
        <v>-99</v>
      </c>
      <c r="BD876" s="61" t="n">
        <v>-99</v>
      </c>
      <c r="BE876" s="61" t="n">
        <v>-99</v>
      </c>
      <c r="BF876" s="61" t="n">
        <v>-99</v>
      </c>
      <c r="BG876" s="61" t="n">
        <v>-99</v>
      </c>
      <c r="BH876" s="61" t="n">
        <v>-99</v>
      </c>
      <c r="BI876" s="61" t="n">
        <v>-99</v>
      </c>
      <c r="BJ876" s="61" t="n">
        <v>-99</v>
      </c>
      <c r="BK876" s="61" t="n">
        <v>-99</v>
      </c>
      <c r="BL876" s="61" t="n">
        <v>-99</v>
      </c>
      <c r="BM876" s="61" t="n">
        <v>-99</v>
      </c>
      <c r="BN876" s="61" t="n">
        <v>-99</v>
      </c>
      <c r="BO876" s="61" t="n">
        <v>-99</v>
      </c>
      <c r="BP876" s="61" t="n">
        <v>-99</v>
      </c>
      <c r="BQ876" s="61" t="n">
        <v>-99</v>
      </c>
      <c r="BR876" s="61" t="n">
        <v>-99</v>
      </c>
      <c r="BS876" s="61" t="n">
        <v>-99</v>
      </c>
      <c r="BT876" s="61" t="n">
        <v>-99</v>
      </c>
      <c r="BU876" s="61" t="n">
        <v>-99</v>
      </c>
      <c r="BV876" s="61" t="n">
        <v>-99</v>
      </c>
      <c r="BW876" s="61" t="n">
        <v>-99</v>
      </c>
      <c r="BX876" s="61" t="n">
        <v>-99</v>
      </c>
      <c r="BY876" s="61" t="n">
        <v>-99</v>
      </c>
      <c r="BZ876" s="61" t="n">
        <v>-99</v>
      </c>
      <c r="CA876" s="61" t="n">
        <v>-99</v>
      </c>
      <c r="CB876" s="61" t="n">
        <v>-99</v>
      </c>
      <c r="CC876" s="61" t="n">
        <v>-99</v>
      </c>
      <c r="CD876" s="61" t="n">
        <v>-99</v>
      </c>
      <c r="CE876" s="61" t="n">
        <v>-99</v>
      </c>
      <c r="CF876" s="61" t="n">
        <v>-99</v>
      </c>
      <c r="CG876" s="61" t="n">
        <v>-99</v>
      </c>
      <c r="CH876" s="61" t="n">
        <v>-99</v>
      </c>
      <c r="CI876" s="61" t="n">
        <v>-99</v>
      </c>
      <c r="CJ876" s="61" t="n">
        <v>-99</v>
      </c>
      <c r="CK876" s="61" t="n">
        <v>-99</v>
      </c>
      <c r="CL876" s="61" t="n">
        <v>-99</v>
      </c>
      <c r="CM876" s="61" t="n">
        <v>-99</v>
      </c>
      <c r="CN876" s="61" t="n">
        <v>-99</v>
      </c>
      <c r="CO876" s="61" t="n">
        <v>-99</v>
      </c>
      <c r="CP876" s="61" t="n">
        <v>-99</v>
      </c>
      <c r="CQ876" s="61" t="n">
        <v>-99</v>
      </c>
      <c r="CR876" s="61" t="n">
        <v>-99</v>
      </c>
      <c r="CS876" s="61" t="n">
        <v>-99</v>
      </c>
      <c r="CT876" s="61" t="n">
        <v>-99</v>
      </c>
      <c r="CU876" s="61" t="n">
        <v>-99</v>
      </c>
      <c r="CV876" s="61" t="n">
        <v>-99</v>
      </c>
      <c r="CW876" s="61" t="n">
        <v>-99</v>
      </c>
      <c r="CX876" s="61" t="n">
        <v>-99</v>
      </c>
      <c r="CY876" s="61" t="n">
        <v>-99</v>
      </c>
      <c r="CZ876" s="61" t="n">
        <v>-99</v>
      </c>
      <c r="DA876" s="61" t="n">
        <v>-99</v>
      </c>
      <c r="DB876" s="61" t="n">
        <v>-99</v>
      </c>
      <c r="DC876" s="61" t="n">
        <v>-99</v>
      </c>
      <c r="DF876" s="76"/>
      <c r="DH876" s="78" t="n">
        <f aca="false">104-COUNTIF(D876:DC876,"&lt;0")+40</f>
        <v>40</v>
      </c>
    </row>
    <row r="877" customFormat="false" ht="12.75" hidden="false" customHeight="false" outlineLevel="0" collapsed="false">
      <c r="A877" s="74" t="s">
        <v>256</v>
      </c>
      <c r="B877" s="61"/>
      <c r="C877" s="61"/>
      <c r="D877" s="61" t="n">
        <v>-6.03076923076923</v>
      </c>
      <c r="E877" s="61" t="n">
        <v>-6.03076923076923</v>
      </c>
      <c r="F877" s="61" t="n">
        <v>-6.03076923076923</v>
      </c>
      <c r="G877" s="61" t="n">
        <v>-6.03076923076923</v>
      </c>
      <c r="H877" s="61" t="n">
        <v>-6.03076923076923</v>
      </c>
      <c r="I877" s="61" t="n">
        <v>-6.03076923076923</v>
      </c>
      <c r="J877" s="61" t="n">
        <v>-6.03076923076923</v>
      </c>
      <c r="K877" s="61" t="n">
        <v>-6.03076923076923</v>
      </c>
      <c r="L877" s="61" t="n">
        <v>-6.03076923076923</v>
      </c>
      <c r="M877" s="61" t="n">
        <v>-6.03076923076923</v>
      </c>
      <c r="N877" s="61" t="n">
        <v>-6.03076923076923</v>
      </c>
      <c r="O877" s="61" t="n">
        <v>-6.03076923076923</v>
      </c>
      <c r="P877" s="61" t="n">
        <v>-6.03076923076923</v>
      </c>
      <c r="Q877" s="61" t="n">
        <v>-99</v>
      </c>
      <c r="R877" s="61" t="n">
        <v>-99</v>
      </c>
      <c r="S877" s="61" t="n">
        <v>-99</v>
      </c>
      <c r="T877" s="61" t="n">
        <v>-99</v>
      </c>
      <c r="U877" s="61" t="n">
        <v>-99</v>
      </c>
      <c r="V877" s="61" t="n">
        <v>-99</v>
      </c>
      <c r="W877" s="61" t="n">
        <v>-99</v>
      </c>
      <c r="X877" s="61" t="n">
        <v>-99</v>
      </c>
      <c r="Y877" s="61" t="n">
        <v>-99</v>
      </c>
      <c r="Z877" s="61" t="n">
        <v>-99</v>
      </c>
      <c r="AA877" s="61" t="n">
        <v>-99</v>
      </c>
      <c r="AB877" s="61" t="n">
        <v>-99</v>
      </c>
      <c r="AC877" s="61" t="n">
        <v>-99</v>
      </c>
      <c r="AD877" s="61" t="n">
        <v>-99</v>
      </c>
      <c r="AE877" s="61" t="n">
        <v>-99</v>
      </c>
      <c r="AF877" s="61" t="n">
        <v>-99</v>
      </c>
      <c r="AG877" s="61" t="n">
        <v>-99</v>
      </c>
      <c r="AH877" s="61" t="n">
        <v>-99</v>
      </c>
      <c r="AI877" s="61" t="n">
        <v>-99</v>
      </c>
      <c r="AJ877" s="61" t="n">
        <v>-99</v>
      </c>
      <c r="AK877" s="61" t="n">
        <v>-99</v>
      </c>
      <c r="AL877" s="61" t="n">
        <v>-99</v>
      </c>
      <c r="AM877" s="61" t="n">
        <v>-99</v>
      </c>
      <c r="AN877" s="61" t="n">
        <v>-99</v>
      </c>
      <c r="AO877" s="61" t="n">
        <v>-99</v>
      </c>
      <c r="AP877" s="61" t="n">
        <v>-99</v>
      </c>
      <c r="AQ877" s="61" t="n">
        <v>-99</v>
      </c>
      <c r="AR877" s="61" t="n">
        <v>-99</v>
      </c>
      <c r="AS877" s="61" t="n">
        <v>-99</v>
      </c>
      <c r="AT877" s="61" t="n">
        <v>-99</v>
      </c>
      <c r="AU877" s="61" t="n">
        <v>-99</v>
      </c>
      <c r="AV877" s="61" t="n">
        <v>-99</v>
      </c>
      <c r="AW877" s="61" t="n">
        <v>-99</v>
      </c>
      <c r="AX877" s="61" t="n">
        <v>-99</v>
      </c>
      <c r="AY877" s="61" t="n">
        <v>-99</v>
      </c>
      <c r="AZ877" s="61" t="n">
        <v>-99</v>
      </c>
      <c r="BA877" s="61" t="n">
        <v>-99</v>
      </c>
      <c r="BB877" s="61" t="n">
        <v>-99</v>
      </c>
      <c r="BC877" s="61" t="n">
        <v>-99</v>
      </c>
      <c r="BD877" s="61" t="n">
        <v>-99</v>
      </c>
      <c r="BE877" s="61" t="n">
        <v>-99</v>
      </c>
      <c r="BF877" s="61" t="n">
        <v>-99</v>
      </c>
      <c r="BG877" s="61" t="n">
        <v>-99</v>
      </c>
      <c r="BH877" s="61" t="n">
        <v>-99</v>
      </c>
      <c r="BI877" s="61" t="n">
        <v>-99</v>
      </c>
      <c r="BJ877" s="61" t="n">
        <v>-99</v>
      </c>
      <c r="BK877" s="61" t="n">
        <v>-99</v>
      </c>
      <c r="BL877" s="61" t="n">
        <v>-99</v>
      </c>
      <c r="BM877" s="61" t="n">
        <v>-99</v>
      </c>
      <c r="BN877" s="61" t="n">
        <v>-99</v>
      </c>
      <c r="BO877" s="61" t="n">
        <v>-99</v>
      </c>
      <c r="BP877" s="61" t="n">
        <v>-99</v>
      </c>
      <c r="BQ877" s="61" t="n">
        <v>-99</v>
      </c>
      <c r="BR877" s="61" t="n">
        <v>-99</v>
      </c>
      <c r="BS877" s="61" t="n">
        <v>-99</v>
      </c>
      <c r="BT877" s="61" t="n">
        <v>-99</v>
      </c>
      <c r="BU877" s="61" t="n">
        <v>-99</v>
      </c>
      <c r="BV877" s="61" t="n">
        <v>-99</v>
      </c>
      <c r="BW877" s="61" t="n">
        <v>-99</v>
      </c>
      <c r="BX877" s="61" t="n">
        <v>-99</v>
      </c>
      <c r="BY877" s="61" t="n">
        <v>-99</v>
      </c>
      <c r="BZ877" s="61" t="n">
        <v>-99</v>
      </c>
      <c r="CA877" s="61" t="n">
        <v>-99</v>
      </c>
      <c r="CB877" s="61" t="n">
        <v>-99</v>
      </c>
      <c r="CC877" s="61" t="n">
        <v>-99</v>
      </c>
      <c r="CD877" s="61" t="n">
        <v>-99</v>
      </c>
      <c r="CE877" s="61" t="n">
        <v>-99</v>
      </c>
      <c r="CF877" s="61" t="n">
        <v>-99</v>
      </c>
      <c r="CG877" s="61" t="n">
        <v>-99</v>
      </c>
      <c r="CH877" s="61" t="n">
        <v>-99</v>
      </c>
      <c r="CI877" s="61" t="n">
        <v>-99</v>
      </c>
      <c r="CJ877" s="61" t="n">
        <v>-99</v>
      </c>
      <c r="CK877" s="61" t="n">
        <v>-99</v>
      </c>
      <c r="CL877" s="61" t="n">
        <v>-99</v>
      </c>
      <c r="CM877" s="61" t="n">
        <v>-99</v>
      </c>
      <c r="CN877" s="61" t="n">
        <v>-99</v>
      </c>
      <c r="CO877" s="61" t="n">
        <v>-99</v>
      </c>
      <c r="CP877" s="61" t="n">
        <v>-99</v>
      </c>
      <c r="CQ877" s="61" t="n">
        <v>-99</v>
      </c>
      <c r="CR877" s="61" t="n">
        <v>-99</v>
      </c>
      <c r="CS877" s="61" t="n">
        <v>-99</v>
      </c>
      <c r="CT877" s="61" t="n">
        <v>-99</v>
      </c>
      <c r="CU877" s="61" t="n">
        <v>-99</v>
      </c>
      <c r="CV877" s="61" t="n">
        <v>-99</v>
      </c>
      <c r="CW877" s="61" t="n">
        <v>-99</v>
      </c>
      <c r="CX877" s="61" t="n">
        <v>-99</v>
      </c>
      <c r="CY877" s="61" t="n">
        <v>-99</v>
      </c>
      <c r="CZ877" s="61" t="n">
        <v>-99</v>
      </c>
      <c r="DA877" s="61" t="n">
        <v>-99</v>
      </c>
      <c r="DB877" s="61" t="n">
        <v>-99</v>
      </c>
      <c r="DC877" s="61" t="n">
        <v>-99</v>
      </c>
      <c r="DF877" s="76"/>
      <c r="DH877" s="78" t="n">
        <f aca="false">104-COUNTIF(D877:DC877,"&lt;0")+40</f>
        <v>40</v>
      </c>
    </row>
    <row r="878" customFormat="false" ht="12.75" hidden="false" customHeight="false" outlineLevel="0" collapsed="false">
      <c r="A878" s="74" t="s">
        <v>257</v>
      </c>
      <c r="B878" s="61"/>
      <c r="C878" s="61"/>
      <c r="D878" s="61" t="n">
        <v>-5.71461538461539</v>
      </c>
      <c r="E878" s="61" t="n">
        <v>-5.71461538461539</v>
      </c>
      <c r="F878" s="61" t="n">
        <v>-5.71461538461539</v>
      </c>
      <c r="G878" s="61" t="n">
        <v>-5.71461538461539</v>
      </c>
      <c r="H878" s="61" t="n">
        <v>-5.71461538461539</v>
      </c>
      <c r="I878" s="61" t="n">
        <v>-5.71461538461539</v>
      </c>
      <c r="J878" s="61" t="n">
        <v>-5.71461538461539</v>
      </c>
      <c r="K878" s="61" t="n">
        <v>-5.71461538461539</v>
      </c>
      <c r="L878" s="61" t="n">
        <v>-5.71461538461539</v>
      </c>
      <c r="M878" s="61" t="n">
        <v>-5.71461538461539</v>
      </c>
      <c r="N878" s="61" t="n">
        <v>-5.71461538461539</v>
      </c>
      <c r="O878" s="61" t="n">
        <v>-5.71461538461539</v>
      </c>
      <c r="P878" s="61" t="n">
        <v>-5.71461538461539</v>
      </c>
      <c r="Q878" s="61" t="n">
        <v>-99</v>
      </c>
      <c r="R878" s="61" t="n">
        <v>-99</v>
      </c>
      <c r="S878" s="61" t="n">
        <v>-99</v>
      </c>
      <c r="T878" s="61" t="n">
        <v>-99</v>
      </c>
      <c r="U878" s="61" t="n">
        <v>-99</v>
      </c>
      <c r="V878" s="61" t="n">
        <v>-99</v>
      </c>
      <c r="W878" s="61" t="n">
        <v>-99</v>
      </c>
      <c r="X878" s="61" t="n">
        <v>-99</v>
      </c>
      <c r="Y878" s="61" t="n">
        <v>-99</v>
      </c>
      <c r="Z878" s="61" t="n">
        <v>-99</v>
      </c>
      <c r="AA878" s="61" t="n">
        <v>-99</v>
      </c>
      <c r="AB878" s="61" t="n">
        <v>-99</v>
      </c>
      <c r="AC878" s="61" t="n">
        <v>-99</v>
      </c>
      <c r="AD878" s="61" t="n">
        <v>-99</v>
      </c>
      <c r="AE878" s="61" t="n">
        <v>-99</v>
      </c>
      <c r="AF878" s="61" t="n">
        <v>-99</v>
      </c>
      <c r="AG878" s="61" t="n">
        <v>-99</v>
      </c>
      <c r="AH878" s="61" t="n">
        <v>-99</v>
      </c>
      <c r="AI878" s="61" t="n">
        <v>-99</v>
      </c>
      <c r="AJ878" s="61" t="n">
        <v>-99</v>
      </c>
      <c r="AK878" s="61" t="n">
        <v>-99</v>
      </c>
      <c r="AL878" s="61" t="n">
        <v>-99</v>
      </c>
      <c r="AM878" s="61" t="n">
        <v>-99</v>
      </c>
      <c r="AN878" s="61" t="n">
        <v>-99</v>
      </c>
      <c r="AO878" s="61" t="n">
        <v>-99</v>
      </c>
      <c r="AP878" s="61" t="n">
        <v>-99</v>
      </c>
      <c r="AQ878" s="61" t="n">
        <v>-99</v>
      </c>
      <c r="AR878" s="61" t="n">
        <v>-99</v>
      </c>
      <c r="AS878" s="61" t="n">
        <v>-99</v>
      </c>
      <c r="AT878" s="61" t="n">
        <v>-99</v>
      </c>
      <c r="AU878" s="61" t="n">
        <v>-99</v>
      </c>
      <c r="AV878" s="61" t="n">
        <v>-99</v>
      </c>
      <c r="AW878" s="61" t="n">
        <v>-99</v>
      </c>
      <c r="AX878" s="61" t="n">
        <v>-99</v>
      </c>
      <c r="AY878" s="61" t="n">
        <v>-99</v>
      </c>
      <c r="AZ878" s="61" t="n">
        <v>-99</v>
      </c>
      <c r="BA878" s="61" t="n">
        <v>-99</v>
      </c>
      <c r="BB878" s="61" t="n">
        <v>-99</v>
      </c>
      <c r="BC878" s="61" t="n">
        <v>-99</v>
      </c>
      <c r="BD878" s="61" t="n">
        <v>-99</v>
      </c>
      <c r="BE878" s="61" t="n">
        <v>-99</v>
      </c>
      <c r="BF878" s="61" t="n">
        <v>-99</v>
      </c>
      <c r="BG878" s="61" t="n">
        <v>-99</v>
      </c>
      <c r="BH878" s="61" t="n">
        <v>-99</v>
      </c>
      <c r="BI878" s="61" t="n">
        <v>-99</v>
      </c>
      <c r="BJ878" s="61" t="n">
        <v>-99</v>
      </c>
      <c r="BK878" s="61" t="n">
        <v>-99</v>
      </c>
      <c r="BL878" s="61" t="n">
        <v>-99</v>
      </c>
      <c r="BM878" s="61" t="n">
        <v>-99</v>
      </c>
      <c r="BN878" s="61" t="n">
        <v>-99</v>
      </c>
      <c r="BO878" s="61" t="n">
        <v>-99</v>
      </c>
      <c r="BP878" s="61" t="n">
        <v>-99</v>
      </c>
      <c r="BQ878" s="61" t="n">
        <v>-99</v>
      </c>
      <c r="BR878" s="61" t="n">
        <v>-99</v>
      </c>
      <c r="BS878" s="61" t="n">
        <v>-99</v>
      </c>
      <c r="BT878" s="61" t="n">
        <v>-99</v>
      </c>
      <c r="BU878" s="61" t="n">
        <v>-99</v>
      </c>
      <c r="BV878" s="61" t="n">
        <v>-99</v>
      </c>
      <c r="BW878" s="61" t="n">
        <v>-99</v>
      </c>
      <c r="BX878" s="61" t="n">
        <v>-99</v>
      </c>
      <c r="BY878" s="61" t="n">
        <v>-99</v>
      </c>
      <c r="BZ878" s="61" t="n">
        <v>-99</v>
      </c>
      <c r="CA878" s="61" t="n">
        <v>-99</v>
      </c>
      <c r="CB878" s="61" t="n">
        <v>-99</v>
      </c>
      <c r="CC878" s="61" t="n">
        <v>-99</v>
      </c>
      <c r="CD878" s="61" t="n">
        <v>-99</v>
      </c>
      <c r="CE878" s="61" t="n">
        <v>-99</v>
      </c>
      <c r="CF878" s="61" t="n">
        <v>-99</v>
      </c>
      <c r="CG878" s="61" t="n">
        <v>-99</v>
      </c>
      <c r="CH878" s="61" t="n">
        <v>-99</v>
      </c>
      <c r="CI878" s="61" t="n">
        <v>-99</v>
      </c>
      <c r="CJ878" s="61" t="n">
        <v>-99</v>
      </c>
      <c r="CK878" s="61" t="n">
        <v>-99</v>
      </c>
      <c r="CL878" s="61" t="n">
        <v>-99</v>
      </c>
      <c r="CM878" s="61" t="n">
        <v>-99</v>
      </c>
      <c r="CN878" s="61" t="n">
        <v>-99</v>
      </c>
      <c r="CO878" s="61" t="n">
        <v>-99</v>
      </c>
      <c r="CP878" s="61" t="n">
        <v>-99</v>
      </c>
      <c r="CQ878" s="61" t="n">
        <v>-99</v>
      </c>
      <c r="CR878" s="61" t="n">
        <v>-99</v>
      </c>
      <c r="CS878" s="61" t="n">
        <v>-99</v>
      </c>
      <c r="CT878" s="61" t="n">
        <v>-99</v>
      </c>
      <c r="CU878" s="61" t="n">
        <v>-99</v>
      </c>
      <c r="CV878" s="61" t="n">
        <v>-99</v>
      </c>
      <c r="CW878" s="61" t="n">
        <v>-99</v>
      </c>
      <c r="CX878" s="61" t="n">
        <v>-99</v>
      </c>
      <c r="CY878" s="61" t="n">
        <v>-99</v>
      </c>
      <c r="CZ878" s="61" t="n">
        <v>-99</v>
      </c>
      <c r="DA878" s="61" t="n">
        <v>-99</v>
      </c>
      <c r="DB878" s="61" t="n">
        <v>-99</v>
      </c>
      <c r="DC878" s="61" t="n">
        <v>-99</v>
      </c>
      <c r="DF878" s="76"/>
      <c r="DH878" s="78" t="n">
        <f aca="false">104-COUNTIF(D878:DC878,"&lt;0")+40</f>
        <v>40</v>
      </c>
    </row>
    <row r="879" customFormat="false" ht="12.75" hidden="false" customHeight="false" outlineLevel="0" collapsed="false">
      <c r="A879" s="74" t="s">
        <v>258</v>
      </c>
      <c r="B879" s="61"/>
      <c r="C879" s="61"/>
      <c r="D879" s="61" t="n">
        <v>-18.3807692307692</v>
      </c>
      <c r="E879" s="61" t="n">
        <v>-18.3807692307692</v>
      </c>
      <c r="F879" s="61" t="n">
        <v>-18.3807692307692</v>
      </c>
      <c r="G879" s="61" t="n">
        <v>-18.3807692307692</v>
      </c>
      <c r="H879" s="61" t="n">
        <v>-18.3807692307692</v>
      </c>
      <c r="I879" s="61" t="n">
        <v>-18.3807692307692</v>
      </c>
      <c r="J879" s="61" t="n">
        <v>-18.3807692307692</v>
      </c>
      <c r="K879" s="61" t="n">
        <v>-18.3807692307692</v>
      </c>
      <c r="L879" s="61" t="n">
        <v>-18.3807692307692</v>
      </c>
      <c r="M879" s="61" t="n">
        <v>-18.3807692307692</v>
      </c>
      <c r="N879" s="61" t="n">
        <v>-18.3807692307692</v>
      </c>
      <c r="O879" s="61" t="n">
        <v>-18.3807692307692</v>
      </c>
      <c r="P879" s="61" t="n">
        <v>-18.3807692307692</v>
      </c>
      <c r="Q879" s="61" t="n">
        <v>-99</v>
      </c>
      <c r="R879" s="61" t="n">
        <v>-99</v>
      </c>
      <c r="S879" s="61" t="n">
        <v>-99</v>
      </c>
      <c r="T879" s="61" t="n">
        <v>-99</v>
      </c>
      <c r="U879" s="61" t="n">
        <v>-99</v>
      </c>
      <c r="V879" s="61" t="n">
        <v>-99</v>
      </c>
      <c r="W879" s="61" t="n">
        <v>-99</v>
      </c>
      <c r="X879" s="61" t="n">
        <v>-99</v>
      </c>
      <c r="Y879" s="61" t="n">
        <v>-99</v>
      </c>
      <c r="Z879" s="61" t="n">
        <v>-99</v>
      </c>
      <c r="AA879" s="61" t="n">
        <v>-99</v>
      </c>
      <c r="AB879" s="61" t="n">
        <v>-99</v>
      </c>
      <c r="AC879" s="61" t="n">
        <v>-99</v>
      </c>
      <c r="AD879" s="61" t="n">
        <v>-99</v>
      </c>
      <c r="AE879" s="61" t="n">
        <v>-99</v>
      </c>
      <c r="AF879" s="61" t="n">
        <v>-99</v>
      </c>
      <c r="AG879" s="61" t="n">
        <v>-99</v>
      </c>
      <c r="AH879" s="61" t="n">
        <v>-99</v>
      </c>
      <c r="AI879" s="61" t="n">
        <v>-99</v>
      </c>
      <c r="AJ879" s="61" t="n">
        <v>-99</v>
      </c>
      <c r="AK879" s="61" t="n">
        <v>-99</v>
      </c>
      <c r="AL879" s="61" t="n">
        <v>-99</v>
      </c>
      <c r="AM879" s="61" t="n">
        <v>-99</v>
      </c>
      <c r="AN879" s="61" t="n">
        <v>-99</v>
      </c>
      <c r="AO879" s="61" t="n">
        <v>-99</v>
      </c>
      <c r="AP879" s="61" t="n">
        <v>-99</v>
      </c>
      <c r="AQ879" s="61" t="n">
        <v>-99</v>
      </c>
      <c r="AR879" s="61" t="n">
        <v>-99</v>
      </c>
      <c r="AS879" s="61" t="n">
        <v>-99</v>
      </c>
      <c r="AT879" s="61" t="n">
        <v>-99</v>
      </c>
      <c r="AU879" s="61" t="n">
        <v>-99</v>
      </c>
      <c r="AV879" s="61" t="n">
        <v>-99</v>
      </c>
      <c r="AW879" s="61" t="n">
        <v>-99</v>
      </c>
      <c r="AX879" s="61" t="n">
        <v>-99</v>
      </c>
      <c r="AY879" s="61" t="n">
        <v>-99</v>
      </c>
      <c r="AZ879" s="61" t="n">
        <v>-99</v>
      </c>
      <c r="BA879" s="61" t="n">
        <v>-99</v>
      </c>
      <c r="BB879" s="61" t="n">
        <v>-99</v>
      </c>
      <c r="BC879" s="61" t="n">
        <v>-99</v>
      </c>
      <c r="BD879" s="61" t="n">
        <v>-99</v>
      </c>
      <c r="BE879" s="61" t="n">
        <v>-99</v>
      </c>
      <c r="BF879" s="61" t="n">
        <v>-99</v>
      </c>
      <c r="BG879" s="61" t="n">
        <v>-99</v>
      </c>
      <c r="BH879" s="61" t="n">
        <v>-99</v>
      </c>
      <c r="BI879" s="61" t="n">
        <v>-99</v>
      </c>
      <c r="BJ879" s="61" t="n">
        <v>-99</v>
      </c>
      <c r="BK879" s="61" t="n">
        <v>-99</v>
      </c>
      <c r="BL879" s="61" t="n">
        <v>-99</v>
      </c>
      <c r="BM879" s="61" t="n">
        <v>-99</v>
      </c>
      <c r="BN879" s="61" t="n">
        <v>-99</v>
      </c>
      <c r="BO879" s="61" t="n">
        <v>-99</v>
      </c>
      <c r="BP879" s="61" t="n">
        <v>-99</v>
      </c>
      <c r="BQ879" s="61" t="n">
        <v>-99</v>
      </c>
      <c r="BR879" s="61" t="n">
        <v>-99</v>
      </c>
      <c r="BS879" s="61" t="n">
        <v>-99</v>
      </c>
      <c r="BT879" s="61" t="n">
        <v>-99</v>
      </c>
      <c r="BU879" s="61" t="n">
        <v>-99</v>
      </c>
      <c r="BV879" s="61" t="n">
        <v>-99</v>
      </c>
      <c r="BW879" s="61" t="n">
        <v>-99</v>
      </c>
      <c r="BX879" s="61" t="n">
        <v>-99</v>
      </c>
      <c r="BY879" s="61" t="n">
        <v>-99</v>
      </c>
      <c r="BZ879" s="61" t="n">
        <v>-99</v>
      </c>
      <c r="CA879" s="61" t="n">
        <v>-99</v>
      </c>
      <c r="CB879" s="61" t="n">
        <v>-99</v>
      </c>
      <c r="CC879" s="61" t="n">
        <v>-99</v>
      </c>
      <c r="CD879" s="61" t="n">
        <v>-99</v>
      </c>
      <c r="CE879" s="61" t="n">
        <v>-99</v>
      </c>
      <c r="CF879" s="61" t="n">
        <v>-99</v>
      </c>
      <c r="CG879" s="61" t="n">
        <v>-99</v>
      </c>
      <c r="CH879" s="61" t="n">
        <v>-99</v>
      </c>
      <c r="CI879" s="61" t="n">
        <v>-99</v>
      </c>
      <c r="CJ879" s="61" t="n">
        <v>-99</v>
      </c>
      <c r="CK879" s="61" t="n">
        <v>-99</v>
      </c>
      <c r="CL879" s="61" t="n">
        <v>-99</v>
      </c>
      <c r="CM879" s="61" t="n">
        <v>-99</v>
      </c>
      <c r="CN879" s="61" t="n">
        <v>-99</v>
      </c>
      <c r="CO879" s="61" t="n">
        <v>-99</v>
      </c>
      <c r="CP879" s="61" t="n">
        <v>-99</v>
      </c>
      <c r="CQ879" s="61" t="n">
        <v>-99</v>
      </c>
      <c r="CR879" s="61" t="n">
        <v>-99</v>
      </c>
      <c r="CS879" s="61" t="n">
        <v>-99</v>
      </c>
      <c r="CT879" s="61" t="n">
        <v>-99</v>
      </c>
      <c r="CU879" s="61" t="n">
        <v>-99</v>
      </c>
      <c r="CV879" s="61" t="n">
        <v>-99</v>
      </c>
      <c r="CW879" s="61" t="n">
        <v>-99</v>
      </c>
      <c r="CX879" s="61" t="n">
        <v>-99</v>
      </c>
      <c r="CY879" s="61" t="n">
        <v>-99</v>
      </c>
      <c r="CZ879" s="61" t="n">
        <v>-99</v>
      </c>
      <c r="DA879" s="61" t="n">
        <v>-99</v>
      </c>
      <c r="DB879" s="61" t="n">
        <v>-99</v>
      </c>
      <c r="DC879" s="61" t="n">
        <v>-99</v>
      </c>
      <c r="DF879" s="76"/>
      <c r="DH879" s="78" t="n">
        <f aca="false">104-COUNTIF(D879:DC879,"&lt;0")+40</f>
        <v>40</v>
      </c>
    </row>
    <row r="880" customFormat="false" ht="12.75" hidden="false" customHeight="false" outlineLevel="0" collapsed="false">
      <c r="A880" s="74" t="s">
        <v>259</v>
      </c>
      <c r="B880" s="61"/>
      <c r="C880" s="61"/>
      <c r="D880" s="61" t="n">
        <v>-5.14846153846154</v>
      </c>
      <c r="E880" s="61" t="n">
        <v>-5.14846153846154</v>
      </c>
      <c r="F880" s="61" t="n">
        <v>-5.14846153846154</v>
      </c>
      <c r="G880" s="61" t="n">
        <v>-5.14846153846154</v>
      </c>
      <c r="H880" s="61" t="n">
        <v>-5.14846153846154</v>
      </c>
      <c r="I880" s="61" t="n">
        <v>-5.14846153846154</v>
      </c>
      <c r="J880" s="61" t="n">
        <v>-5.14846153846154</v>
      </c>
      <c r="K880" s="61" t="n">
        <v>-5.14846153846154</v>
      </c>
      <c r="L880" s="61" t="n">
        <v>-5.14846153846154</v>
      </c>
      <c r="M880" s="61" t="n">
        <v>-5.14846153846154</v>
      </c>
      <c r="N880" s="61" t="n">
        <v>-5.14846153846154</v>
      </c>
      <c r="O880" s="61" t="n">
        <v>-5.14846153846154</v>
      </c>
      <c r="P880" s="61" t="n">
        <v>-5.14846153846154</v>
      </c>
      <c r="Q880" s="61" t="n">
        <v>-99</v>
      </c>
      <c r="R880" s="61" t="n">
        <v>-99</v>
      </c>
      <c r="S880" s="61" t="n">
        <v>-99</v>
      </c>
      <c r="T880" s="61" t="n">
        <v>-99</v>
      </c>
      <c r="U880" s="61" t="n">
        <v>-99</v>
      </c>
      <c r="V880" s="61" t="n">
        <v>-99</v>
      </c>
      <c r="W880" s="61" t="n">
        <v>-99</v>
      </c>
      <c r="X880" s="61" t="n">
        <v>-99</v>
      </c>
      <c r="Y880" s="61" t="n">
        <v>-99</v>
      </c>
      <c r="Z880" s="61" t="n">
        <v>-99</v>
      </c>
      <c r="AA880" s="61" t="n">
        <v>-99</v>
      </c>
      <c r="AB880" s="61" t="n">
        <v>-99</v>
      </c>
      <c r="AC880" s="61" t="n">
        <v>-99</v>
      </c>
      <c r="AD880" s="61" t="n">
        <v>-99</v>
      </c>
      <c r="AE880" s="61" t="n">
        <v>-99</v>
      </c>
      <c r="AF880" s="61" t="n">
        <v>-99</v>
      </c>
      <c r="AG880" s="61" t="n">
        <v>-99</v>
      </c>
      <c r="AH880" s="61" t="n">
        <v>-99</v>
      </c>
      <c r="AI880" s="61" t="n">
        <v>-99</v>
      </c>
      <c r="AJ880" s="61" t="n">
        <v>-99</v>
      </c>
      <c r="AK880" s="61" t="n">
        <v>-99</v>
      </c>
      <c r="AL880" s="61" t="n">
        <v>-99</v>
      </c>
      <c r="AM880" s="61" t="n">
        <v>-99</v>
      </c>
      <c r="AN880" s="61" t="n">
        <v>-99</v>
      </c>
      <c r="AO880" s="61" t="n">
        <v>-99</v>
      </c>
      <c r="AP880" s="61" t="n">
        <v>-99</v>
      </c>
      <c r="AQ880" s="61" t="n">
        <v>-99</v>
      </c>
      <c r="AR880" s="61" t="n">
        <v>-99</v>
      </c>
      <c r="AS880" s="61" t="n">
        <v>-99</v>
      </c>
      <c r="AT880" s="61" t="n">
        <v>-99</v>
      </c>
      <c r="AU880" s="61" t="n">
        <v>-99</v>
      </c>
      <c r="AV880" s="61" t="n">
        <v>-99</v>
      </c>
      <c r="AW880" s="61" t="n">
        <v>-99</v>
      </c>
      <c r="AX880" s="61" t="n">
        <v>-99</v>
      </c>
      <c r="AY880" s="61" t="n">
        <v>-99</v>
      </c>
      <c r="AZ880" s="61" t="n">
        <v>-99</v>
      </c>
      <c r="BA880" s="61" t="n">
        <v>-99</v>
      </c>
      <c r="BB880" s="61" t="n">
        <v>-99</v>
      </c>
      <c r="BC880" s="61" t="n">
        <v>-99</v>
      </c>
      <c r="BD880" s="61" t="n">
        <v>-99</v>
      </c>
      <c r="BE880" s="61" t="n">
        <v>-99</v>
      </c>
      <c r="BF880" s="61" t="n">
        <v>-99</v>
      </c>
      <c r="BG880" s="61" t="n">
        <v>-99</v>
      </c>
      <c r="BH880" s="61" t="n">
        <v>-99</v>
      </c>
      <c r="BI880" s="61" t="n">
        <v>-99</v>
      </c>
      <c r="BJ880" s="61" t="n">
        <v>-99</v>
      </c>
      <c r="BK880" s="61" t="n">
        <v>-99</v>
      </c>
      <c r="BL880" s="61" t="n">
        <v>-99</v>
      </c>
      <c r="BM880" s="61" t="n">
        <v>-99</v>
      </c>
      <c r="BN880" s="61" t="n">
        <v>-99</v>
      </c>
      <c r="BO880" s="61" t="n">
        <v>-99</v>
      </c>
      <c r="BP880" s="61" t="n">
        <v>-99</v>
      </c>
      <c r="BQ880" s="61" t="n">
        <v>-99</v>
      </c>
      <c r="BR880" s="61" t="n">
        <v>-99</v>
      </c>
      <c r="BS880" s="61" t="n">
        <v>-99</v>
      </c>
      <c r="BT880" s="61" t="n">
        <v>-99</v>
      </c>
      <c r="BU880" s="61" t="n">
        <v>-99</v>
      </c>
      <c r="BV880" s="61" t="n">
        <v>-99</v>
      </c>
      <c r="BW880" s="61" t="n">
        <v>-99</v>
      </c>
      <c r="BX880" s="61" t="n">
        <v>-99</v>
      </c>
      <c r="BY880" s="61" t="n">
        <v>-99</v>
      </c>
      <c r="BZ880" s="61" t="n">
        <v>-99</v>
      </c>
      <c r="CA880" s="61" t="n">
        <v>-99</v>
      </c>
      <c r="CB880" s="61" t="n">
        <v>-99</v>
      </c>
      <c r="CC880" s="61" t="n">
        <v>-99</v>
      </c>
      <c r="CD880" s="61" t="n">
        <v>-99</v>
      </c>
      <c r="CE880" s="61" t="n">
        <v>-99</v>
      </c>
      <c r="CF880" s="61" t="n">
        <v>-99</v>
      </c>
      <c r="CG880" s="61" t="n">
        <v>-99</v>
      </c>
      <c r="CH880" s="61" t="n">
        <v>-99</v>
      </c>
      <c r="CI880" s="61" t="n">
        <v>-99</v>
      </c>
      <c r="CJ880" s="61" t="n">
        <v>-99</v>
      </c>
      <c r="CK880" s="61" t="n">
        <v>-99</v>
      </c>
      <c r="CL880" s="61" t="n">
        <v>-99</v>
      </c>
      <c r="CM880" s="61" t="n">
        <v>-99</v>
      </c>
      <c r="CN880" s="61" t="n">
        <v>-99</v>
      </c>
      <c r="CO880" s="61" t="n">
        <v>-99</v>
      </c>
      <c r="CP880" s="61" t="n">
        <v>-99</v>
      </c>
      <c r="CQ880" s="61" t="n">
        <v>-99</v>
      </c>
      <c r="CR880" s="61" t="n">
        <v>-99</v>
      </c>
      <c r="CS880" s="61" t="n">
        <v>-99</v>
      </c>
      <c r="CT880" s="61" t="n">
        <v>-99</v>
      </c>
      <c r="CU880" s="61" t="n">
        <v>-99</v>
      </c>
      <c r="CV880" s="61" t="n">
        <v>-99</v>
      </c>
      <c r="CW880" s="61" t="n">
        <v>-99</v>
      </c>
      <c r="CX880" s="61" t="n">
        <v>-99</v>
      </c>
      <c r="CY880" s="61" t="n">
        <v>-99</v>
      </c>
      <c r="CZ880" s="61" t="n">
        <v>-99</v>
      </c>
      <c r="DA880" s="61" t="n">
        <v>-99</v>
      </c>
      <c r="DB880" s="61" t="n">
        <v>-99</v>
      </c>
      <c r="DC880" s="61" t="n">
        <v>-99</v>
      </c>
      <c r="DF880" s="76"/>
      <c r="DH880" s="78" t="n">
        <f aca="false">104-COUNTIF(D880:DC880,"&lt;0")+40</f>
        <v>40</v>
      </c>
    </row>
    <row r="881" customFormat="false" ht="12.75" hidden="false" customHeight="false" outlineLevel="0" collapsed="false">
      <c r="A881" s="74" t="s">
        <v>260</v>
      </c>
      <c r="B881" s="61"/>
      <c r="C881" s="61"/>
      <c r="D881" s="61" t="n">
        <v>-4.23769230769231</v>
      </c>
      <c r="E881" s="61" t="n">
        <v>-4.23769230769231</v>
      </c>
      <c r="F881" s="61" t="n">
        <v>-4.23769230769231</v>
      </c>
      <c r="G881" s="61" t="n">
        <v>-4.23769230769231</v>
      </c>
      <c r="H881" s="61" t="n">
        <v>-4.23769230769231</v>
      </c>
      <c r="I881" s="61" t="n">
        <v>-4.23769230769231</v>
      </c>
      <c r="J881" s="61" t="n">
        <v>-4.23769230769231</v>
      </c>
      <c r="K881" s="61" t="n">
        <v>-4.23769230769231</v>
      </c>
      <c r="L881" s="61" t="n">
        <v>-4.23769230769231</v>
      </c>
      <c r="M881" s="61" t="n">
        <v>-4.23769230769231</v>
      </c>
      <c r="N881" s="61" t="n">
        <v>-4.23769230769231</v>
      </c>
      <c r="O881" s="61" t="n">
        <v>-4.23769230769231</v>
      </c>
      <c r="P881" s="61" t="n">
        <v>-4.23769230769231</v>
      </c>
      <c r="Q881" s="61" t="n">
        <v>-99</v>
      </c>
      <c r="R881" s="61" t="n">
        <v>-99</v>
      </c>
      <c r="S881" s="61" t="n">
        <v>-99</v>
      </c>
      <c r="T881" s="61" t="n">
        <v>-99</v>
      </c>
      <c r="U881" s="61" t="n">
        <v>-99</v>
      </c>
      <c r="V881" s="61" t="n">
        <v>-99</v>
      </c>
      <c r="W881" s="61" t="n">
        <v>-99</v>
      </c>
      <c r="X881" s="61" t="n">
        <v>-99</v>
      </c>
      <c r="Y881" s="61" t="n">
        <v>-99</v>
      </c>
      <c r="Z881" s="61" t="n">
        <v>-99</v>
      </c>
      <c r="AA881" s="61" t="n">
        <v>-99</v>
      </c>
      <c r="AB881" s="61" t="n">
        <v>-99</v>
      </c>
      <c r="AC881" s="61" t="n">
        <v>-99</v>
      </c>
      <c r="AD881" s="61" t="n">
        <v>-99</v>
      </c>
      <c r="AE881" s="61" t="n">
        <v>-99</v>
      </c>
      <c r="AF881" s="61" t="n">
        <v>-99</v>
      </c>
      <c r="AG881" s="61" t="n">
        <v>-99</v>
      </c>
      <c r="AH881" s="61" t="n">
        <v>-99</v>
      </c>
      <c r="AI881" s="61" t="n">
        <v>-99</v>
      </c>
      <c r="AJ881" s="61" t="n">
        <v>-99</v>
      </c>
      <c r="AK881" s="61" t="n">
        <v>-99</v>
      </c>
      <c r="AL881" s="61" t="n">
        <v>-99</v>
      </c>
      <c r="AM881" s="61" t="n">
        <v>-99</v>
      </c>
      <c r="AN881" s="61" t="n">
        <v>-99</v>
      </c>
      <c r="AO881" s="61" t="n">
        <v>-99</v>
      </c>
      <c r="AP881" s="61" t="n">
        <v>-99</v>
      </c>
      <c r="AQ881" s="61" t="n">
        <v>-99</v>
      </c>
      <c r="AR881" s="61" t="n">
        <v>-99</v>
      </c>
      <c r="AS881" s="61" t="n">
        <v>-99</v>
      </c>
      <c r="AT881" s="61" t="n">
        <v>-99</v>
      </c>
      <c r="AU881" s="61" t="n">
        <v>-99</v>
      </c>
      <c r="AV881" s="61" t="n">
        <v>-99</v>
      </c>
      <c r="AW881" s="61" t="n">
        <v>-99</v>
      </c>
      <c r="AX881" s="61" t="n">
        <v>-99</v>
      </c>
      <c r="AY881" s="61" t="n">
        <v>-99</v>
      </c>
      <c r="AZ881" s="61" t="n">
        <v>-99</v>
      </c>
      <c r="BA881" s="61" t="n">
        <v>-99</v>
      </c>
      <c r="BB881" s="61" t="n">
        <v>-99</v>
      </c>
      <c r="BC881" s="61" t="n">
        <v>-99</v>
      </c>
      <c r="BD881" s="61" t="n">
        <v>-99</v>
      </c>
      <c r="BE881" s="61" t="n">
        <v>-99</v>
      </c>
      <c r="BF881" s="61" t="n">
        <v>-99</v>
      </c>
      <c r="BG881" s="61" t="n">
        <v>-99</v>
      </c>
      <c r="BH881" s="61" t="n">
        <v>-99</v>
      </c>
      <c r="BI881" s="61" t="n">
        <v>-99</v>
      </c>
      <c r="BJ881" s="61" t="n">
        <v>-99</v>
      </c>
      <c r="BK881" s="61" t="n">
        <v>-99</v>
      </c>
      <c r="BL881" s="61" t="n">
        <v>-99</v>
      </c>
      <c r="BM881" s="61" t="n">
        <v>-99</v>
      </c>
      <c r="BN881" s="61" t="n">
        <v>-99</v>
      </c>
      <c r="BO881" s="61" t="n">
        <v>-99</v>
      </c>
      <c r="BP881" s="61" t="n">
        <v>-99</v>
      </c>
      <c r="BQ881" s="61" t="n">
        <v>-99</v>
      </c>
      <c r="BR881" s="61" t="n">
        <v>-99</v>
      </c>
      <c r="BS881" s="61" t="n">
        <v>-99</v>
      </c>
      <c r="BT881" s="61" t="n">
        <v>-99</v>
      </c>
      <c r="BU881" s="61" t="n">
        <v>-99</v>
      </c>
      <c r="BV881" s="61" t="n">
        <v>-99</v>
      </c>
      <c r="BW881" s="61" t="n">
        <v>-99</v>
      </c>
      <c r="BX881" s="61" t="n">
        <v>-99</v>
      </c>
      <c r="BY881" s="61" t="n">
        <v>-99</v>
      </c>
      <c r="BZ881" s="61" t="n">
        <v>-99</v>
      </c>
      <c r="CA881" s="61" t="n">
        <v>-99</v>
      </c>
      <c r="CB881" s="61" t="n">
        <v>-99</v>
      </c>
      <c r="CC881" s="61" t="n">
        <v>-99</v>
      </c>
      <c r="CD881" s="61" t="n">
        <v>-99</v>
      </c>
      <c r="CE881" s="61" t="n">
        <v>-99</v>
      </c>
      <c r="CF881" s="61" t="n">
        <v>-99</v>
      </c>
      <c r="CG881" s="61" t="n">
        <v>-99</v>
      </c>
      <c r="CH881" s="61" t="n">
        <v>-99</v>
      </c>
      <c r="CI881" s="61" t="n">
        <v>-99</v>
      </c>
      <c r="CJ881" s="61" t="n">
        <v>-99</v>
      </c>
      <c r="CK881" s="61" t="n">
        <v>-99</v>
      </c>
      <c r="CL881" s="61" t="n">
        <v>-99</v>
      </c>
      <c r="CM881" s="61" t="n">
        <v>-99</v>
      </c>
      <c r="CN881" s="61" t="n">
        <v>-99</v>
      </c>
      <c r="CO881" s="61" t="n">
        <v>-99</v>
      </c>
      <c r="CP881" s="61" t="n">
        <v>-99</v>
      </c>
      <c r="CQ881" s="61" t="n">
        <v>-99</v>
      </c>
      <c r="CR881" s="61" t="n">
        <v>-99</v>
      </c>
      <c r="CS881" s="61" t="n">
        <v>-99</v>
      </c>
      <c r="CT881" s="61" t="n">
        <v>-99</v>
      </c>
      <c r="CU881" s="61" t="n">
        <v>-99</v>
      </c>
      <c r="CV881" s="61" t="n">
        <v>-99</v>
      </c>
      <c r="CW881" s="61" t="n">
        <v>-99</v>
      </c>
      <c r="CX881" s="61" t="n">
        <v>-99</v>
      </c>
      <c r="CY881" s="61" t="n">
        <v>-99</v>
      </c>
      <c r="CZ881" s="61" t="n">
        <v>-99</v>
      </c>
      <c r="DA881" s="61" t="n">
        <v>-99</v>
      </c>
      <c r="DB881" s="61" t="n">
        <v>-99</v>
      </c>
      <c r="DC881" s="61" t="n">
        <v>-99</v>
      </c>
      <c r="DF881" s="76"/>
      <c r="DH881" s="78" t="n">
        <f aca="false">104-COUNTIF(D881:DC881,"&lt;0")+40</f>
        <v>40</v>
      </c>
    </row>
    <row r="882" customFormat="false" ht="12.75" hidden="false" customHeight="false" outlineLevel="0" collapsed="false">
      <c r="A882" s="74" t="s">
        <v>261</v>
      </c>
      <c r="B882" s="61"/>
      <c r="C882" s="61"/>
      <c r="D882" s="61" t="n">
        <v>-1.70153846153846</v>
      </c>
      <c r="E882" s="61" t="n">
        <v>-1.70153846153846</v>
      </c>
      <c r="F882" s="61" t="n">
        <v>-1.70153846153846</v>
      </c>
      <c r="G882" s="61" t="n">
        <v>-1.70153846153846</v>
      </c>
      <c r="H882" s="61" t="n">
        <v>-1.70153846153846</v>
      </c>
      <c r="I882" s="61" t="n">
        <v>-1.70153846153846</v>
      </c>
      <c r="J882" s="61" t="n">
        <v>-1.70153846153846</v>
      </c>
      <c r="K882" s="61" t="n">
        <v>-1.70153846153846</v>
      </c>
      <c r="L882" s="61" t="n">
        <v>-1.70153846153846</v>
      </c>
      <c r="M882" s="61" t="n">
        <v>-1.70153846153846</v>
      </c>
      <c r="N882" s="61" t="n">
        <v>-1.70153846153846</v>
      </c>
      <c r="O882" s="61" t="n">
        <v>-1.70153846153846</v>
      </c>
      <c r="P882" s="61" t="n">
        <v>-1.70153846153846</v>
      </c>
      <c r="Q882" s="61" t="n">
        <v>-99</v>
      </c>
      <c r="R882" s="61" t="n">
        <v>-99</v>
      </c>
      <c r="S882" s="61" t="n">
        <v>-99</v>
      </c>
      <c r="T882" s="61" t="n">
        <v>-99</v>
      </c>
      <c r="U882" s="61" t="n">
        <v>-99</v>
      </c>
      <c r="V882" s="61" t="n">
        <v>-99</v>
      </c>
      <c r="W882" s="61" t="n">
        <v>-99</v>
      </c>
      <c r="X882" s="61" t="n">
        <v>-99</v>
      </c>
      <c r="Y882" s="61" t="n">
        <v>-99</v>
      </c>
      <c r="Z882" s="61" t="n">
        <v>-99</v>
      </c>
      <c r="AA882" s="61" t="n">
        <v>-99</v>
      </c>
      <c r="AB882" s="61" t="n">
        <v>-99</v>
      </c>
      <c r="AC882" s="61" t="n">
        <v>-99</v>
      </c>
      <c r="AD882" s="61" t="n">
        <v>-99</v>
      </c>
      <c r="AE882" s="61" t="n">
        <v>-99</v>
      </c>
      <c r="AF882" s="61" t="n">
        <v>-99</v>
      </c>
      <c r="AG882" s="61" t="n">
        <v>-99</v>
      </c>
      <c r="AH882" s="61" t="n">
        <v>-99</v>
      </c>
      <c r="AI882" s="61" t="n">
        <v>-99</v>
      </c>
      <c r="AJ882" s="61" t="n">
        <v>-99</v>
      </c>
      <c r="AK882" s="61" t="n">
        <v>-99</v>
      </c>
      <c r="AL882" s="61" t="n">
        <v>-99</v>
      </c>
      <c r="AM882" s="61" t="n">
        <v>-99</v>
      </c>
      <c r="AN882" s="61" t="n">
        <v>-99</v>
      </c>
      <c r="AO882" s="61" t="n">
        <v>-99</v>
      </c>
      <c r="AP882" s="61" t="n">
        <v>-99</v>
      </c>
      <c r="AQ882" s="61" t="n">
        <v>-99</v>
      </c>
      <c r="AR882" s="61" t="n">
        <v>-99</v>
      </c>
      <c r="AS882" s="61" t="n">
        <v>-99</v>
      </c>
      <c r="AT882" s="61" t="n">
        <v>-99</v>
      </c>
      <c r="AU882" s="61" t="n">
        <v>-99</v>
      </c>
      <c r="AV882" s="61" t="n">
        <v>-99</v>
      </c>
      <c r="AW882" s="61" t="n">
        <v>-99</v>
      </c>
      <c r="AX882" s="61" t="n">
        <v>-99</v>
      </c>
      <c r="AY882" s="61" t="n">
        <v>-99</v>
      </c>
      <c r="AZ882" s="61" t="n">
        <v>-99</v>
      </c>
      <c r="BA882" s="61" t="n">
        <v>-99</v>
      </c>
      <c r="BB882" s="61" t="n">
        <v>-99</v>
      </c>
      <c r="BC882" s="61" t="n">
        <v>-99</v>
      </c>
      <c r="BD882" s="61" t="n">
        <v>-99</v>
      </c>
      <c r="BE882" s="61" t="n">
        <v>-99</v>
      </c>
      <c r="BF882" s="61" t="n">
        <v>-99</v>
      </c>
      <c r="BG882" s="61" t="n">
        <v>-99</v>
      </c>
      <c r="BH882" s="61" t="n">
        <v>-99</v>
      </c>
      <c r="BI882" s="61" t="n">
        <v>-99</v>
      </c>
      <c r="BJ882" s="61" t="n">
        <v>-99</v>
      </c>
      <c r="BK882" s="61" t="n">
        <v>-99</v>
      </c>
      <c r="BL882" s="61" t="n">
        <v>-99</v>
      </c>
      <c r="BM882" s="61" t="n">
        <v>-99</v>
      </c>
      <c r="BN882" s="61" t="n">
        <v>-99</v>
      </c>
      <c r="BO882" s="61" t="n">
        <v>-99</v>
      </c>
      <c r="BP882" s="61" t="n">
        <v>-99</v>
      </c>
      <c r="BQ882" s="61" t="n">
        <v>-99</v>
      </c>
      <c r="BR882" s="61" t="n">
        <v>-99</v>
      </c>
      <c r="BS882" s="61" t="n">
        <v>-99</v>
      </c>
      <c r="BT882" s="61" t="n">
        <v>-99</v>
      </c>
      <c r="BU882" s="61" t="n">
        <v>-99</v>
      </c>
      <c r="BV882" s="61" t="n">
        <v>-99</v>
      </c>
      <c r="BW882" s="61" t="n">
        <v>-99</v>
      </c>
      <c r="BX882" s="61" t="n">
        <v>-99</v>
      </c>
      <c r="BY882" s="61" t="n">
        <v>-99</v>
      </c>
      <c r="BZ882" s="61" t="n">
        <v>-99</v>
      </c>
      <c r="CA882" s="61" t="n">
        <v>-99</v>
      </c>
      <c r="CB882" s="61" t="n">
        <v>-99</v>
      </c>
      <c r="CC882" s="61" t="n">
        <v>-99</v>
      </c>
      <c r="CD882" s="61" t="n">
        <v>-99</v>
      </c>
      <c r="CE882" s="61" t="n">
        <v>-99</v>
      </c>
      <c r="CF882" s="61" t="n">
        <v>-99</v>
      </c>
      <c r="CG882" s="61" t="n">
        <v>-99</v>
      </c>
      <c r="CH882" s="61" t="n">
        <v>-99</v>
      </c>
      <c r="CI882" s="61" t="n">
        <v>-99</v>
      </c>
      <c r="CJ882" s="61" t="n">
        <v>-99</v>
      </c>
      <c r="CK882" s="61" t="n">
        <v>-99</v>
      </c>
      <c r="CL882" s="61" t="n">
        <v>-99</v>
      </c>
      <c r="CM882" s="61" t="n">
        <v>-99</v>
      </c>
      <c r="CN882" s="61" t="n">
        <v>-99</v>
      </c>
      <c r="CO882" s="61" t="n">
        <v>-99</v>
      </c>
      <c r="CP882" s="61" t="n">
        <v>-99</v>
      </c>
      <c r="CQ882" s="61" t="n">
        <v>-99</v>
      </c>
      <c r="CR882" s="61" t="n">
        <v>-99</v>
      </c>
      <c r="CS882" s="61" t="n">
        <v>-99</v>
      </c>
      <c r="CT882" s="61" t="n">
        <v>-99</v>
      </c>
      <c r="CU882" s="61" t="n">
        <v>-99</v>
      </c>
      <c r="CV882" s="61" t="n">
        <v>-99</v>
      </c>
      <c r="CW882" s="61" t="n">
        <v>-99</v>
      </c>
      <c r="CX882" s="61" t="n">
        <v>-99</v>
      </c>
      <c r="CY882" s="61" t="n">
        <v>-99</v>
      </c>
      <c r="CZ882" s="61" t="n">
        <v>-99</v>
      </c>
      <c r="DA882" s="61" t="n">
        <v>-99</v>
      </c>
      <c r="DB882" s="61" t="n">
        <v>-99</v>
      </c>
      <c r="DC882" s="61" t="n">
        <v>-99</v>
      </c>
      <c r="DF882" s="76"/>
      <c r="DH882" s="78" t="n">
        <f aca="false">104-COUNTIF(D882:DC882,"&lt;0")+40</f>
        <v>40</v>
      </c>
    </row>
    <row r="883" customFormat="false" ht="12.75" hidden="false" customHeight="false" outlineLevel="0" collapsed="false">
      <c r="A883" s="74" t="s">
        <v>262</v>
      </c>
      <c r="B883" s="61"/>
      <c r="C883" s="61"/>
      <c r="D883" s="61" t="n">
        <v>-2.52461538461538</v>
      </c>
      <c r="E883" s="61" t="n">
        <v>-2.52461538461538</v>
      </c>
      <c r="F883" s="61" t="n">
        <v>-2.52461538461538</v>
      </c>
      <c r="G883" s="61" t="n">
        <v>-2.52461538461538</v>
      </c>
      <c r="H883" s="61" t="n">
        <v>-2.52461538461538</v>
      </c>
      <c r="I883" s="61" t="n">
        <v>-2.52461538461538</v>
      </c>
      <c r="J883" s="61" t="n">
        <v>-2.52461538461538</v>
      </c>
      <c r="K883" s="61" t="n">
        <v>-2.52461538461538</v>
      </c>
      <c r="L883" s="61" t="n">
        <v>-2.52461538461538</v>
      </c>
      <c r="M883" s="61" t="n">
        <v>-2.52461538461538</v>
      </c>
      <c r="N883" s="61" t="n">
        <v>-2.52461538461538</v>
      </c>
      <c r="O883" s="61" t="n">
        <v>-2.52461538461538</v>
      </c>
      <c r="P883" s="61" t="n">
        <v>-2.52461538461538</v>
      </c>
      <c r="Q883" s="61" t="n">
        <v>-99</v>
      </c>
      <c r="R883" s="61" t="n">
        <v>-99</v>
      </c>
      <c r="S883" s="61" t="n">
        <v>-99</v>
      </c>
      <c r="T883" s="61" t="n">
        <v>-99</v>
      </c>
      <c r="U883" s="61" t="n">
        <v>-99</v>
      </c>
      <c r="V883" s="61" t="n">
        <v>-99</v>
      </c>
      <c r="W883" s="61" t="n">
        <v>-99</v>
      </c>
      <c r="X883" s="61" t="n">
        <v>-99</v>
      </c>
      <c r="Y883" s="61" t="n">
        <v>-99</v>
      </c>
      <c r="Z883" s="61" t="n">
        <v>-99</v>
      </c>
      <c r="AA883" s="61" t="n">
        <v>-99</v>
      </c>
      <c r="AB883" s="61" t="n">
        <v>-99</v>
      </c>
      <c r="AC883" s="61" t="n">
        <v>-99</v>
      </c>
      <c r="AD883" s="61" t="n">
        <v>-99</v>
      </c>
      <c r="AE883" s="61" t="n">
        <v>-99</v>
      </c>
      <c r="AF883" s="61" t="n">
        <v>-99</v>
      </c>
      <c r="AG883" s="61" t="n">
        <v>-99</v>
      </c>
      <c r="AH883" s="61" t="n">
        <v>-99</v>
      </c>
      <c r="AI883" s="61" t="n">
        <v>-99</v>
      </c>
      <c r="AJ883" s="61" t="n">
        <v>-99</v>
      </c>
      <c r="AK883" s="61" t="n">
        <v>-99</v>
      </c>
      <c r="AL883" s="61" t="n">
        <v>-99</v>
      </c>
      <c r="AM883" s="61" t="n">
        <v>-99</v>
      </c>
      <c r="AN883" s="61" t="n">
        <v>-99</v>
      </c>
      <c r="AO883" s="61" t="n">
        <v>-99</v>
      </c>
      <c r="AP883" s="61" t="n">
        <v>-99</v>
      </c>
      <c r="AQ883" s="61" t="n">
        <v>-99</v>
      </c>
      <c r="AR883" s="61" t="n">
        <v>-99</v>
      </c>
      <c r="AS883" s="61" t="n">
        <v>-99</v>
      </c>
      <c r="AT883" s="61" t="n">
        <v>-99</v>
      </c>
      <c r="AU883" s="61" t="n">
        <v>-99</v>
      </c>
      <c r="AV883" s="61" t="n">
        <v>-99</v>
      </c>
      <c r="AW883" s="61" t="n">
        <v>-99</v>
      </c>
      <c r="AX883" s="61" t="n">
        <v>-99</v>
      </c>
      <c r="AY883" s="61" t="n">
        <v>-99</v>
      </c>
      <c r="AZ883" s="61" t="n">
        <v>-99</v>
      </c>
      <c r="BA883" s="61" t="n">
        <v>-99</v>
      </c>
      <c r="BB883" s="61" t="n">
        <v>-99</v>
      </c>
      <c r="BC883" s="61" t="n">
        <v>-99</v>
      </c>
      <c r="BD883" s="61" t="n">
        <v>-99</v>
      </c>
      <c r="BE883" s="61" t="n">
        <v>-99</v>
      </c>
      <c r="BF883" s="61" t="n">
        <v>-99</v>
      </c>
      <c r="BG883" s="61" t="n">
        <v>-99</v>
      </c>
      <c r="BH883" s="61" t="n">
        <v>-99</v>
      </c>
      <c r="BI883" s="61" t="n">
        <v>-99</v>
      </c>
      <c r="BJ883" s="61" t="n">
        <v>-99</v>
      </c>
      <c r="BK883" s="61" t="n">
        <v>-99</v>
      </c>
      <c r="BL883" s="61" t="n">
        <v>-99</v>
      </c>
      <c r="BM883" s="61" t="n">
        <v>-99</v>
      </c>
      <c r="BN883" s="61" t="n">
        <v>-99</v>
      </c>
      <c r="BO883" s="61" t="n">
        <v>-99</v>
      </c>
      <c r="BP883" s="61" t="n">
        <v>-99</v>
      </c>
      <c r="BQ883" s="61" t="n">
        <v>-99</v>
      </c>
      <c r="BR883" s="61" t="n">
        <v>-99</v>
      </c>
      <c r="BS883" s="61" t="n">
        <v>-99</v>
      </c>
      <c r="BT883" s="61" t="n">
        <v>-99</v>
      </c>
      <c r="BU883" s="61" t="n">
        <v>-99</v>
      </c>
      <c r="BV883" s="61" t="n">
        <v>-99</v>
      </c>
      <c r="BW883" s="61" t="n">
        <v>-99</v>
      </c>
      <c r="BX883" s="61" t="n">
        <v>-99</v>
      </c>
      <c r="BY883" s="61" t="n">
        <v>-99</v>
      </c>
      <c r="BZ883" s="61" t="n">
        <v>-99</v>
      </c>
      <c r="CA883" s="61" t="n">
        <v>-99</v>
      </c>
      <c r="CB883" s="61" t="n">
        <v>-99</v>
      </c>
      <c r="CC883" s="61" t="n">
        <v>-99</v>
      </c>
      <c r="CD883" s="61" t="n">
        <v>-99</v>
      </c>
      <c r="CE883" s="61" t="n">
        <v>-99</v>
      </c>
      <c r="CF883" s="61" t="n">
        <v>-99</v>
      </c>
      <c r="CG883" s="61" t="n">
        <v>-99</v>
      </c>
      <c r="CH883" s="61" t="n">
        <v>-99</v>
      </c>
      <c r="CI883" s="61" t="n">
        <v>-99</v>
      </c>
      <c r="CJ883" s="61" t="n">
        <v>-99</v>
      </c>
      <c r="CK883" s="61" t="n">
        <v>-99</v>
      </c>
      <c r="CL883" s="61" t="n">
        <v>-99</v>
      </c>
      <c r="CM883" s="61" t="n">
        <v>-99</v>
      </c>
      <c r="CN883" s="61" t="n">
        <v>-99</v>
      </c>
      <c r="CO883" s="61" t="n">
        <v>-99</v>
      </c>
      <c r="CP883" s="61" t="n">
        <v>-99</v>
      </c>
      <c r="CQ883" s="61" t="n">
        <v>-99</v>
      </c>
      <c r="CR883" s="61" t="n">
        <v>-99</v>
      </c>
      <c r="CS883" s="61" t="n">
        <v>-99</v>
      </c>
      <c r="CT883" s="61" t="n">
        <v>-99</v>
      </c>
      <c r="CU883" s="61" t="n">
        <v>-99</v>
      </c>
      <c r="CV883" s="61" t="n">
        <v>-99</v>
      </c>
      <c r="CW883" s="61" t="n">
        <v>-99</v>
      </c>
      <c r="CX883" s="61" t="n">
        <v>-99</v>
      </c>
      <c r="CY883" s="61" t="n">
        <v>-99</v>
      </c>
      <c r="CZ883" s="61" t="n">
        <v>-99</v>
      </c>
      <c r="DA883" s="61" t="n">
        <v>-99</v>
      </c>
      <c r="DB883" s="61" t="n">
        <v>-99</v>
      </c>
      <c r="DC883" s="61" t="n">
        <v>-99</v>
      </c>
      <c r="DF883" s="76"/>
      <c r="DH883" s="78" t="n">
        <f aca="false">104-COUNTIF(D883:DC883,"&lt;0")+40</f>
        <v>40</v>
      </c>
    </row>
    <row r="884" customFormat="false" ht="12.75" hidden="false" customHeight="false" outlineLevel="0" collapsed="false">
      <c r="A884" s="74" t="s">
        <v>263</v>
      </c>
      <c r="B884" s="61"/>
      <c r="C884" s="61"/>
      <c r="D884" s="61" t="n">
        <v>-4.87923076923077</v>
      </c>
      <c r="E884" s="61" t="n">
        <v>-4.87923076923077</v>
      </c>
      <c r="F884" s="61" t="n">
        <v>-4.87923076923077</v>
      </c>
      <c r="G884" s="61" t="n">
        <v>-4.87923076923077</v>
      </c>
      <c r="H884" s="61" t="n">
        <v>-4.87923076923077</v>
      </c>
      <c r="I884" s="61" t="n">
        <v>-4.87923076923077</v>
      </c>
      <c r="J884" s="61" t="n">
        <v>-4.87923076923077</v>
      </c>
      <c r="K884" s="61" t="n">
        <v>-4.87923076923077</v>
      </c>
      <c r="L884" s="61" t="n">
        <v>-4.87923076923077</v>
      </c>
      <c r="M884" s="61" t="n">
        <v>-4.87923076923077</v>
      </c>
      <c r="N884" s="61" t="n">
        <v>-4.87923076923077</v>
      </c>
      <c r="O884" s="61" t="n">
        <v>-4.87923076923077</v>
      </c>
      <c r="P884" s="61" t="n">
        <v>-4.87923076923077</v>
      </c>
      <c r="Q884" s="61" t="n">
        <v>-99</v>
      </c>
      <c r="R884" s="61" t="n">
        <v>-99</v>
      </c>
      <c r="S884" s="61" t="n">
        <v>-99</v>
      </c>
      <c r="T884" s="61" t="n">
        <v>-99</v>
      </c>
      <c r="U884" s="61" t="n">
        <v>-99</v>
      </c>
      <c r="V884" s="61" t="n">
        <v>-99</v>
      </c>
      <c r="W884" s="61" t="n">
        <v>-99</v>
      </c>
      <c r="X884" s="61" t="n">
        <v>-99</v>
      </c>
      <c r="Y884" s="61" t="n">
        <v>-99</v>
      </c>
      <c r="Z884" s="61" t="n">
        <v>-99</v>
      </c>
      <c r="AA884" s="61" t="n">
        <v>-99</v>
      </c>
      <c r="AB884" s="61" t="n">
        <v>-99</v>
      </c>
      <c r="AC884" s="61" t="n">
        <v>-99</v>
      </c>
      <c r="AD884" s="61" t="n">
        <v>-99</v>
      </c>
      <c r="AE884" s="61" t="n">
        <v>-99</v>
      </c>
      <c r="AF884" s="61" t="n">
        <v>-99</v>
      </c>
      <c r="AG884" s="61" t="n">
        <v>-99</v>
      </c>
      <c r="AH884" s="61" t="n">
        <v>-99</v>
      </c>
      <c r="AI884" s="61" t="n">
        <v>-99</v>
      </c>
      <c r="AJ884" s="61" t="n">
        <v>-99</v>
      </c>
      <c r="AK884" s="61" t="n">
        <v>-99</v>
      </c>
      <c r="AL884" s="61" t="n">
        <v>-99</v>
      </c>
      <c r="AM884" s="61" t="n">
        <v>-99</v>
      </c>
      <c r="AN884" s="61" t="n">
        <v>-99</v>
      </c>
      <c r="AO884" s="61" t="n">
        <v>-99</v>
      </c>
      <c r="AP884" s="61" t="n">
        <v>-99</v>
      </c>
      <c r="AQ884" s="61" t="n">
        <v>-99</v>
      </c>
      <c r="AR884" s="61" t="n">
        <v>-99</v>
      </c>
      <c r="AS884" s="61" t="n">
        <v>-99</v>
      </c>
      <c r="AT884" s="61" t="n">
        <v>-99</v>
      </c>
      <c r="AU884" s="61" t="n">
        <v>-99</v>
      </c>
      <c r="AV884" s="61" t="n">
        <v>-99</v>
      </c>
      <c r="AW884" s="61" t="n">
        <v>-99</v>
      </c>
      <c r="AX884" s="61" t="n">
        <v>-99</v>
      </c>
      <c r="AY884" s="61" t="n">
        <v>-99</v>
      </c>
      <c r="AZ884" s="61" t="n">
        <v>-99</v>
      </c>
      <c r="BA884" s="61" t="n">
        <v>-99</v>
      </c>
      <c r="BB884" s="61" t="n">
        <v>-99</v>
      </c>
      <c r="BC884" s="61" t="n">
        <v>-99</v>
      </c>
      <c r="BD884" s="61" t="n">
        <v>-99</v>
      </c>
      <c r="BE884" s="61" t="n">
        <v>-99</v>
      </c>
      <c r="BF884" s="61" t="n">
        <v>-99</v>
      </c>
      <c r="BG884" s="61" t="n">
        <v>-99</v>
      </c>
      <c r="BH884" s="61" t="n">
        <v>-99</v>
      </c>
      <c r="BI884" s="61" t="n">
        <v>-99</v>
      </c>
      <c r="BJ884" s="61" t="n">
        <v>-99</v>
      </c>
      <c r="BK884" s="61" t="n">
        <v>-99</v>
      </c>
      <c r="BL884" s="61" t="n">
        <v>-99</v>
      </c>
      <c r="BM884" s="61" t="n">
        <v>-99</v>
      </c>
      <c r="BN884" s="61" t="n">
        <v>-99</v>
      </c>
      <c r="BO884" s="61" t="n">
        <v>-99</v>
      </c>
      <c r="BP884" s="61" t="n">
        <v>-99</v>
      </c>
      <c r="BQ884" s="61" t="n">
        <v>-99</v>
      </c>
      <c r="BR884" s="61" t="n">
        <v>-99</v>
      </c>
      <c r="BS884" s="61" t="n">
        <v>-99</v>
      </c>
      <c r="BT884" s="61" t="n">
        <v>-99</v>
      </c>
      <c r="BU884" s="61" t="n">
        <v>-99</v>
      </c>
      <c r="BV884" s="61" t="n">
        <v>-99</v>
      </c>
      <c r="BW884" s="61" t="n">
        <v>-99</v>
      </c>
      <c r="BX884" s="61" t="n">
        <v>-99</v>
      </c>
      <c r="BY884" s="61" t="n">
        <v>-99</v>
      </c>
      <c r="BZ884" s="61" t="n">
        <v>-99</v>
      </c>
      <c r="CA884" s="61" t="n">
        <v>-99</v>
      </c>
      <c r="CB884" s="61" t="n">
        <v>-99</v>
      </c>
      <c r="CC884" s="61" t="n">
        <v>-99</v>
      </c>
      <c r="CD884" s="61" t="n">
        <v>-99</v>
      </c>
      <c r="CE884" s="61" t="n">
        <v>-99</v>
      </c>
      <c r="CF884" s="61" t="n">
        <v>-99</v>
      </c>
      <c r="CG884" s="61" t="n">
        <v>-99</v>
      </c>
      <c r="CH884" s="61" t="n">
        <v>-99</v>
      </c>
      <c r="CI884" s="61" t="n">
        <v>-99</v>
      </c>
      <c r="CJ884" s="61" t="n">
        <v>-99</v>
      </c>
      <c r="CK884" s="61" t="n">
        <v>-99</v>
      </c>
      <c r="CL884" s="61" t="n">
        <v>-99</v>
      </c>
      <c r="CM884" s="61" t="n">
        <v>-99</v>
      </c>
      <c r="CN884" s="61" t="n">
        <v>-99</v>
      </c>
      <c r="CO884" s="61" t="n">
        <v>-99</v>
      </c>
      <c r="CP884" s="61" t="n">
        <v>-99</v>
      </c>
      <c r="CQ884" s="61" t="n">
        <v>-99</v>
      </c>
      <c r="CR884" s="61" t="n">
        <v>-99</v>
      </c>
      <c r="CS884" s="61" t="n">
        <v>-99</v>
      </c>
      <c r="CT884" s="61" t="n">
        <v>-99</v>
      </c>
      <c r="CU884" s="61" t="n">
        <v>-99</v>
      </c>
      <c r="CV884" s="61" t="n">
        <v>-99</v>
      </c>
      <c r="CW884" s="61" t="n">
        <v>-99</v>
      </c>
      <c r="CX884" s="61" t="n">
        <v>-99</v>
      </c>
      <c r="CY884" s="61" t="n">
        <v>-99</v>
      </c>
      <c r="CZ884" s="61" t="n">
        <v>-99</v>
      </c>
      <c r="DA884" s="61" t="n">
        <v>-99</v>
      </c>
      <c r="DB884" s="61" t="n">
        <v>-99</v>
      </c>
      <c r="DC884" s="61" t="n">
        <v>-99</v>
      </c>
      <c r="DF884" s="76"/>
      <c r="DH884" s="78" t="n">
        <f aca="false">104-COUNTIF(D884:DC884,"&lt;0")+40</f>
        <v>40</v>
      </c>
    </row>
    <row r="885" customFormat="false" ht="12.75" hidden="false" customHeight="false" outlineLevel="0" collapsed="false">
      <c r="A885" s="74" t="s">
        <v>264</v>
      </c>
      <c r="B885" s="61"/>
      <c r="C885" s="61"/>
      <c r="D885" s="61" t="n">
        <v>-3.13692307692308</v>
      </c>
      <c r="E885" s="61" t="n">
        <v>-3.13692307692308</v>
      </c>
      <c r="F885" s="61" t="n">
        <v>-3.13692307692308</v>
      </c>
      <c r="G885" s="61" t="n">
        <v>-3.13692307692308</v>
      </c>
      <c r="H885" s="61" t="n">
        <v>-3.13692307692308</v>
      </c>
      <c r="I885" s="61" t="n">
        <v>-3.13692307692308</v>
      </c>
      <c r="J885" s="61" t="n">
        <v>-3.13692307692308</v>
      </c>
      <c r="K885" s="61" t="n">
        <v>-3.13692307692308</v>
      </c>
      <c r="L885" s="61" t="n">
        <v>-3.13692307692308</v>
      </c>
      <c r="M885" s="61" t="n">
        <v>-3.13692307692308</v>
      </c>
      <c r="N885" s="61" t="n">
        <v>-3.13692307692308</v>
      </c>
      <c r="O885" s="61" t="n">
        <v>-3.13692307692308</v>
      </c>
      <c r="P885" s="61" t="n">
        <v>-3.13692307692308</v>
      </c>
      <c r="Q885" s="61" t="n">
        <v>-99</v>
      </c>
      <c r="R885" s="61" t="n">
        <v>-99</v>
      </c>
      <c r="S885" s="61" t="n">
        <v>-99</v>
      </c>
      <c r="T885" s="61" t="n">
        <v>-99</v>
      </c>
      <c r="U885" s="61" t="n">
        <v>-99</v>
      </c>
      <c r="V885" s="61" t="n">
        <v>-99</v>
      </c>
      <c r="W885" s="61" t="n">
        <v>-99</v>
      </c>
      <c r="X885" s="61" t="n">
        <v>-99</v>
      </c>
      <c r="Y885" s="61" t="n">
        <v>-99</v>
      </c>
      <c r="Z885" s="61" t="n">
        <v>-99</v>
      </c>
      <c r="AA885" s="61" t="n">
        <v>-99</v>
      </c>
      <c r="AB885" s="61" t="n">
        <v>-99</v>
      </c>
      <c r="AC885" s="61" t="n">
        <v>-99</v>
      </c>
      <c r="AD885" s="61" t="n">
        <v>-99</v>
      </c>
      <c r="AE885" s="61" t="n">
        <v>-99</v>
      </c>
      <c r="AF885" s="61" t="n">
        <v>-99</v>
      </c>
      <c r="AG885" s="61" t="n">
        <v>-99</v>
      </c>
      <c r="AH885" s="61" t="n">
        <v>-99</v>
      </c>
      <c r="AI885" s="61" t="n">
        <v>-99</v>
      </c>
      <c r="AJ885" s="61" t="n">
        <v>-99</v>
      </c>
      <c r="AK885" s="61" t="n">
        <v>-99</v>
      </c>
      <c r="AL885" s="61" t="n">
        <v>-99</v>
      </c>
      <c r="AM885" s="61" t="n">
        <v>-99</v>
      </c>
      <c r="AN885" s="61" t="n">
        <v>-99</v>
      </c>
      <c r="AO885" s="61" t="n">
        <v>-99</v>
      </c>
      <c r="AP885" s="61" t="n">
        <v>-99</v>
      </c>
      <c r="AQ885" s="61" t="n">
        <v>-99</v>
      </c>
      <c r="AR885" s="61" t="n">
        <v>-99</v>
      </c>
      <c r="AS885" s="61" t="n">
        <v>-99</v>
      </c>
      <c r="AT885" s="61" t="n">
        <v>-99</v>
      </c>
      <c r="AU885" s="61" t="n">
        <v>-99</v>
      </c>
      <c r="AV885" s="61" t="n">
        <v>-99</v>
      </c>
      <c r="AW885" s="61" t="n">
        <v>-99</v>
      </c>
      <c r="AX885" s="61" t="n">
        <v>-99</v>
      </c>
      <c r="AY885" s="61" t="n">
        <v>-99</v>
      </c>
      <c r="AZ885" s="61" t="n">
        <v>-99</v>
      </c>
      <c r="BA885" s="61" t="n">
        <v>-99</v>
      </c>
      <c r="BB885" s="61" t="n">
        <v>-99</v>
      </c>
      <c r="BC885" s="61" t="n">
        <v>-99</v>
      </c>
      <c r="BD885" s="61" t="n">
        <v>-99</v>
      </c>
      <c r="BE885" s="61" t="n">
        <v>-99</v>
      </c>
      <c r="BF885" s="61" t="n">
        <v>-99</v>
      </c>
      <c r="BG885" s="61" t="n">
        <v>-99</v>
      </c>
      <c r="BH885" s="61" t="n">
        <v>-99</v>
      </c>
      <c r="BI885" s="61" t="n">
        <v>-99</v>
      </c>
      <c r="BJ885" s="61" t="n">
        <v>-99</v>
      </c>
      <c r="BK885" s="61" t="n">
        <v>-99</v>
      </c>
      <c r="BL885" s="61" t="n">
        <v>-99</v>
      </c>
      <c r="BM885" s="61" t="n">
        <v>-99</v>
      </c>
      <c r="BN885" s="61" t="n">
        <v>-99</v>
      </c>
      <c r="BO885" s="61" t="n">
        <v>-99</v>
      </c>
      <c r="BP885" s="61" t="n">
        <v>-99</v>
      </c>
      <c r="BQ885" s="61" t="n">
        <v>-99</v>
      </c>
      <c r="BR885" s="61" t="n">
        <v>-99</v>
      </c>
      <c r="BS885" s="61" t="n">
        <v>-99</v>
      </c>
      <c r="BT885" s="61" t="n">
        <v>-99</v>
      </c>
      <c r="BU885" s="61" t="n">
        <v>-99</v>
      </c>
      <c r="BV885" s="61" t="n">
        <v>-99</v>
      </c>
      <c r="BW885" s="61" t="n">
        <v>-99</v>
      </c>
      <c r="BX885" s="61" t="n">
        <v>-99</v>
      </c>
      <c r="BY885" s="61" t="n">
        <v>-99</v>
      </c>
      <c r="BZ885" s="61" t="n">
        <v>-99</v>
      </c>
      <c r="CA885" s="61" t="n">
        <v>-99</v>
      </c>
      <c r="CB885" s="61" t="n">
        <v>-99</v>
      </c>
      <c r="CC885" s="61" t="n">
        <v>-99</v>
      </c>
      <c r="CD885" s="61" t="n">
        <v>-99</v>
      </c>
      <c r="CE885" s="61" t="n">
        <v>-99</v>
      </c>
      <c r="CF885" s="61" t="n">
        <v>-99</v>
      </c>
      <c r="CG885" s="61" t="n">
        <v>-99</v>
      </c>
      <c r="CH885" s="61" t="n">
        <v>-99</v>
      </c>
      <c r="CI885" s="61" t="n">
        <v>-99</v>
      </c>
      <c r="CJ885" s="61" t="n">
        <v>-99</v>
      </c>
      <c r="CK885" s="61" t="n">
        <v>-99</v>
      </c>
      <c r="CL885" s="61" t="n">
        <v>-99</v>
      </c>
      <c r="CM885" s="61" t="n">
        <v>-99</v>
      </c>
      <c r="CN885" s="61" t="n">
        <v>-99</v>
      </c>
      <c r="CO885" s="61" t="n">
        <v>-99</v>
      </c>
      <c r="CP885" s="61" t="n">
        <v>-99</v>
      </c>
      <c r="CQ885" s="61" t="n">
        <v>-99</v>
      </c>
      <c r="CR885" s="61" t="n">
        <v>-99</v>
      </c>
      <c r="CS885" s="61" t="n">
        <v>-99</v>
      </c>
      <c r="CT885" s="61" t="n">
        <v>-99</v>
      </c>
      <c r="CU885" s="61" t="n">
        <v>-99</v>
      </c>
      <c r="CV885" s="61" t="n">
        <v>-99</v>
      </c>
      <c r="CW885" s="61" t="n">
        <v>-99</v>
      </c>
      <c r="CX885" s="61" t="n">
        <v>-99</v>
      </c>
      <c r="CY885" s="61" t="n">
        <v>-99</v>
      </c>
      <c r="CZ885" s="61" t="n">
        <v>-99</v>
      </c>
      <c r="DA885" s="61" t="n">
        <v>-99</v>
      </c>
      <c r="DB885" s="61" t="n">
        <v>-99</v>
      </c>
      <c r="DC885" s="61" t="n">
        <v>-99</v>
      </c>
      <c r="DF885" s="76"/>
      <c r="DH885" s="78" t="n">
        <f aca="false">104-COUNTIF(D885:DC885,"&lt;0")+40</f>
        <v>40</v>
      </c>
    </row>
    <row r="886" customFormat="false" ht="12.75" hidden="false" customHeight="false" outlineLevel="0" collapsed="false">
      <c r="A886" s="74" t="s">
        <v>265</v>
      </c>
      <c r="B886" s="61"/>
      <c r="C886" s="61"/>
      <c r="D886" s="61" t="n">
        <v>-5.39230769230769</v>
      </c>
      <c r="E886" s="61" t="n">
        <v>-5.39230769230769</v>
      </c>
      <c r="F886" s="61" t="n">
        <v>-5.39230769230769</v>
      </c>
      <c r="G886" s="61" t="n">
        <v>-5.39230769230769</v>
      </c>
      <c r="H886" s="61" t="n">
        <v>-5.39230769230769</v>
      </c>
      <c r="I886" s="61" t="n">
        <v>-5.39230769230769</v>
      </c>
      <c r="J886" s="61" t="n">
        <v>-5.39230769230769</v>
      </c>
      <c r="K886" s="61" t="n">
        <v>-5.39230769230769</v>
      </c>
      <c r="L886" s="61" t="n">
        <v>-5.39230769230769</v>
      </c>
      <c r="M886" s="61" t="n">
        <v>-5.39230769230769</v>
      </c>
      <c r="N886" s="61" t="n">
        <v>-5.39230769230769</v>
      </c>
      <c r="O886" s="61" t="n">
        <v>-5.39230769230769</v>
      </c>
      <c r="P886" s="61" t="n">
        <v>-5.39230769230769</v>
      </c>
      <c r="Q886" s="61" t="n">
        <v>-99</v>
      </c>
      <c r="R886" s="61" t="n">
        <v>-99</v>
      </c>
      <c r="S886" s="61" t="n">
        <v>-99</v>
      </c>
      <c r="T886" s="61" t="n">
        <v>-99</v>
      </c>
      <c r="U886" s="61" t="n">
        <v>-99</v>
      </c>
      <c r="V886" s="61" t="n">
        <v>-99</v>
      </c>
      <c r="W886" s="61" t="n">
        <v>-99</v>
      </c>
      <c r="X886" s="61" t="n">
        <v>-99</v>
      </c>
      <c r="Y886" s="61" t="n">
        <v>-99</v>
      </c>
      <c r="Z886" s="61" t="n">
        <v>-99</v>
      </c>
      <c r="AA886" s="61" t="n">
        <v>-99</v>
      </c>
      <c r="AB886" s="61" t="n">
        <v>-99</v>
      </c>
      <c r="AC886" s="61" t="n">
        <v>-99</v>
      </c>
      <c r="AD886" s="61" t="n">
        <v>-99</v>
      </c>
      <c r="AE886" s="61" t="n">
        <v>-99</v>
      </c>
      <c r="AF886" s="61" t="n">
        <v>-99</v>
      </c>
      <c r="AG886" s="61" t="n">
        <v>-99</v>
      </c>
      <c r="AH886" s="61" t="n">
        <v>-99</v>
      </c>
      <c r="AI886" s="61" t="n">
        <v>-99</v>
      </c>
      <c r="AJ886" s="61" t="n">
        <v>-99</v>
      </c>
      <c r="AK886" s="61" t="n">
        <v>-99</v>
      </c>
      <c r="AL886" s="61" t="n">
        <v>-99</v>
      </c>
      <c r="AM886" s="61" t="n">
        <v>-99</v>
      </c>
      <c r="AN886" s="61" t="n">
        <v>-99</v>
      </c>
      <c r="AO886" s="61" t="n">
        <v>-99</v>
      </c>
      <c r="AP886" s="61" t="n">
        <v>-99</v>
      </c>
      <c r="AQ886" s="61" t="n">
        <v>-99</v>
      </c>
      <c r="AR886" s="61" t="n">
        <v>-99</v>
      </c>
      <c r="AS886" s="61" t="n">
        <v>-99</v>
      </c>
      <c r="AT886" s="61" t="n">
        <v>-99</v>
      </c>
      <c r="AU886" s="61" t="n">
        <v>-99</v>
      </c>
      <c r="AV886" s="61" t="n">
        <v>-99</v>
      </c>
      <c r="AW886" s="61" t="n">
        <v>-99</v>
      </c>
      <c r="AX886" s="61" t="n">
        <v>-99</v>
      </c>
      <c r="AY886" s="61" t="n">
        <v>-99</v>
      </c>
      <c r="AZ886" s="61" t="n">
        <v>-99</v>
      </c>
      <c r="BA886" s="61" t="n">
        <v>-99</v>
      </c>
      <c r="BB886" s="61" t="n">
        <v>-99</v>
      </c>
      <c r="BC886" s="61" t="n">
        <v>-99</v>
      </c>
      <c r="BD886" s="61" t="n">
        <v>-99</v>
      </c>
      <c r="BE886" s="61" t="n">
        <v>-99</v>
      </c>
      <c r="BF886" s="61" t="n">
        <v>-99</v>
      </c>
      <c r="BG886" s="61" t="n">
        <v>-99</v>
      </c>
      <c r="BH886" s="61" t="n">
        <v>-99</v>
      </c>
      <c r="BI886" s="61" t="n">
        <v>-99</v>
      </c>
      <c r="BJ886" s="61" t="n">
        <v>-99</v>
      </c>
      <c r="BK886" s="61" t="n">
        <v>-99</v>
      </c>
      <c r="BL886" s="61" t="n">
        <v>-99</v>
      </c>
      <c r="BM886" s="61" t="n">
        <v>-99</v>
      </c>
      <c r="BN886" s="61" t="n">
        <v>-99</v>
      </c>
      <c r="BO886" s="61" t="n">
        <v>-99</v>
      </c>
      <c r="BP886" s="61" t="n">
        <v>-99</v>
      </c>
      <c r="BQ886" s="61" t="n">
        <v>-99</v>
      </c>
      <c r="BR886" s="61" t="n">
        <v>-99</v>
      </c>
      <c r="BS886" s="61" t="n">
        <v>-99</v>
      </c>
      <c r="BT886" s="61" t="n">
        <v>-99</v>
      </c>
      <c r="BU886" s="61" t="n">
        <v>-99</v>
      </c>
      <c r="BV886" s="61" t="n">
        <v>-99</v>
      </c>
      <c r="BW886" s="61" t="n">
        <v>-99</v>
      </c>
      <c r="BX886" s="61" t="n">
        <v>-99</v>
      </c>
      <c r="BY886" s="61" t="n">
        <v>-99</v>
      </c>
      <c r="BZ886" s="61" t="n">
        <v>-99</v>
      </c>
      <c r="CA886" s="61" t="n">
        <v>-99</v>
      </c>
      <c r="CB886" s="61" t="n">
        <v>-99</v>
      </c>
      <c r="CC886" s="61" t="n">
        <v>-99</v>
      </c>
      <c r="CD886" s="61" t="n">
        <v>-99</v>
      </c>
      <c r="CE886" s="61" t="n">
        <v>-99</v>
      </c>
      <c r="CF886" s="61" t="n">
        <v>-99</v>
      </c>
      <c r="CG886" s="61" t="n">
        <v>-99</v>
      </c>
      <c r="CH886" s="61" t="n">
        <v>-99</v>
      </c>
      <c r="CI886" s="61" t="n">
        <v>-99</v>
      </c>
      <c r="CJ886" s="61" t="n">
        <v>-99</v>
      </c>
      <c r="CK886" s="61" t="n">
        <v>-99</v>
      </c>
      <c r="CL886" s="61" t="n">
        <v>-99</v>
      </c>
      <c r="CM886" s="61" t="n">
        <v>-99</v>
      </c>
      <c r="CN886" s="61" t="n">
        <v>-99</v>
      </c>
      <c r="CO886" s="61" t="n">
        <v>-99</v>
      </c>
      <c r="CP886" s="61" t="n">
        <v>-99</v>
      </c>
      <c r="CQ886" s="61" t="n">
        <v>-99</v>
      </c>
      <c r="CR886" s="61" t="n">
        <v>-99</v>
      </c>
      <c r="CS886" s="61" t="n">
        <v>-99</v>
      </c>
      <c r="CT886" s="61" t="n">
        <v>-99</v>
      </c>
      <c r="CU886" s="61" t="n">
        <v>-99</v>
      </c>
      <c r="CV886" s="61" t="n">
        <v>-99</v>
      </c>
      <c r="CW886" s="61" t="n">
        <v>-99</v>
      </c>
      <c r="CX886" s="61" t="n">
        <v>-99</v>
      </c>
      <c r="CY886" s="61" t="n">
        <v>-99</v>
      </c>
      <c r="CZ886" s="61" t="n">
        <v>-99</v>
      </c>
      <c r="DA886" s="61" t="n">
        <v>-99</v>
      </c>
      <c r="DB886" s="61" t="n">
        <v>-99</v>
      </c>
      <c r="DC886" s="61" t="n">
        <v>-99</v>
      </c>
      <c r="DF886" s="76"/>
      <c r="DH886" s="78" t="n">
        <f aca="false">104-COUNTIF(D886:DC886,"&lt;0")+40</f>
        <v>40</v>
      </c>
    </row>
    <row r="887" customFormat="false" ht="12.75" hidden="false" customHeight="false" outlineLevel="0" collapsed="false">
      <c r="A887" s="74" t="s">
        <v>266</v>
      </c>
      <c r="B887" s="61"/>
      <c r="C887" s="61"/>
      <c r="D887" s="61" t="n">
        <v>-3.16230769230769</v>
      </c>
      <c r="E887" s="61" t="n">
        <v>-3.16230769230769</v>
      </c>
      <c r="F887" s="61" t="n">
        <v>-3.16230769230769</v>
      </c>
      <c r="G887" s="61" t="n">
        <v>-3.16230769230769</v>
      </c>
      <c r="H887" s="61" t="n">
        <v>-3.16230769230769</v>
      </c>
      <c r="I887" s="61" t="n">
        <v>-3.16230769230769</v>
      </c>
      <c r="J887" s="61" t="n">
        <v>-3.16230769230769</v>
      </c>
      <c r="K887" s="61" t="n">
        <v>-3.16230769230769</v>
      </c>
      <c r="L887" s="61" t="n">
        <v>-3.16230769230769</v>
      </c>
      <c r="M887" s="61" t="n">
        <v>-3.16230769230769</v>
      </c>
      <c r="N887" s="61" t="n">
        <v>-3.16230769230769</v>
      </c>
      <c r="O887" s="61" t="n">
        <v>-3.16230769230769</v>
      </c>
      <c r="P887" s="61" t="n">
        <v>-3.16230769230769</v>
      </c>
      <c r="Q887" s="61" t="n">
        <v>-99</v>
      </c>
      <c r="R887" s="61" t="n">
        <v>-99</v>
      </c>
      <c r="S887" s="61" t="n">
        <v>-99</v>
      </c>
      <c r="T887" s="61" t="n">
        <v>-99</v>
      </c>
      <c r="U887" s="61" t="n">
        <v>-99</v>
      </c>
      <c r="V887" s="61" t="n">
        <v>-99</v>
      </c>
      <c r="W887" s="61" t="n">
        <v>-99</v>
      </c>
      <c r="X887" s="61" t="n">
        <v>-99</v>
      </c>
      <c r="Y887" s="61" t="n">
        <v>-99</v>
      </c>
      <c r="Z887" s="61" t="n">
        <v>-99</v>
      </c>
      <c r="AA887" s="61" t="n">
        <v>-99</v>
      </c>
      <c r="AB887" s="61" t="n">
        <v>-99</v>
      </c>
      <c r="AC887" s="61" t="n">
        <v>-99</v>
      </c>
      <c r="AD887" s="61" t="n">
        <v>-99</v>
      </c>
      <c r="AE887" s="61" t="n">
        <v>-99</v>
      </c>
      <c r="AF887" s="61" t="n">
        <v>-99</v>
      </c>
      <c r="AG887" s="61" t="n">
        <v>-99</v>
      </c>
      <c r="AH887" s="61" t="n">
        <v>-99</v>
      </c>
      <c r="AI887" s="61" t="n">
        <v>-99</v>
      </c>
      <c r="AJ887" s="61" t="n">
        <v>-99</v>
      </c>
      <c r="AK887" s="61" t="n">
        <v>-99</v>
      </c>
      <c r="AL887" s="61" t="n">
        <v>-99</v>
      </c>
      <c r="AM887" s="61" t="n">
        <v>-99</v>
      </c>
      <c r="AN887" s="61" t="n">
        <v>-99</v>
      </c>
      <c r="AO887" s="61" t="n">
        <v>-99</v>
      </c>
      <c r="AP887" s="61" t="n">
        <v>-99</v>
      </c>
      <c r="AQ887" s="61" t="n">
        <v>-99</v>
      </c>
      <c r="AR887" s="61" t="n">
        <v>-99</v>
      </c>
      <c r="AS887" s="61" t="n">
        <v>-99</v>
      </c>
      <c r="AT887" s="61" t="n">
        <v>-99</v>
      </c>
      <c r="AU887" s="61" t="n">
        <v>-99</v>
      </c>
      <c r="AV887" s="61" t="n">
        <v>-99</v>
      </c>
      <c r="AW887" s="61" t="n">
        <v>-99</v>
      </c>
      <c r="AX887" s="61" t="n">
        <v>-99</v>
      </c>
      <c r="AY887" s="61" t="n">
        <v>-99</v>
      </c>
      <c r="AZ887" s="61" t="n">
        <v>-99</v>
      </c>
      <c r="BA887" s="61" t="n">
        <v>-99</v>
      </c>
      <c r="BB887" s="61" t="n">
        <v>-99</v>
      </c>
      <c r="BC887" s="61" t="n">
        <v>-99</v>
      </c>
      <c r="BD887" s="61" t="n">
        <v>-99</v>
      </c>
      <c r="BE887" s="61" t="n">
        <v>-99</v>
      </c>
      <c r="BF887" s="61" t="n">
        <v>-99</v>
      </c>
      <c r="BG887" s="61" t="n">
        <v>-99</v>
      </c>
      <c r="BH887" s="61" t="n">
        <v>-99</v>
      </c>
      <c r="BI887" s="61" t="n">
        <v>-99</v>
      </c>
      <c r="BJ887" s="61" t="n">
        <v>-99</v>
      </c>
      <c r="BK887" s="61" t="n">
        <v>-99</v>
      </c>
      <c r="BL887" s="61" t="n">
        <v>-99</v>
      </c>
      <c r="BM887" s="61" t="n">
        <v>-99</v>
      </c>
      <c r="BN887" s="61" t="n">
        <v>-99</v>
      </c>
      <c r="BO887" s="61" t="n">
        <v>-99</v>
      </c>
      <c r="BP887" s="61" t="n">
        <v>-99</v>
      </c>
      <c r="BQ887" s="61" t="n">
        <v>-99</v>
      </c>
      <c r="BR887" s="61" t="n">
        <v>-99</v>
      </c>
      <c r="BS887" s="61" t="n">
        <v>-99</v>
      </c>
      <c r="BT887" s="61" t="n">
        <v>-99</v>
      </c>
      <c r="BU887" s="61" t="n">
        <v>-99</v>
      </c>
      <c r="BV887" s="61" t="n">
        <v>-99</v>
      </c>
      <c r="BW887" s="61" t="n">
        <v>-99</v>
      </c>
      <c r="BX887" s="61" t="n">
        <v>-99</v>
      </c>
      <c r="BY887" s="61" t="n">
        <v>-99</v>
      </c>
      <c r="BZ887" s="61" t="n">
        <v>-99</v>
      </c>
      <c r="CA887" s="61" t="n">
        <v>-99</v>
      </c>
      <c r="CB887" s="61" t="n">
        <v>-99</v>
      </c>
      <c r="CC887" s="61" t="n">
        <v>-99</v>
      </c>
      <c r="CD887" s="61" t="n">
        <v>-99</v>
      </c>
      <c r="CE887" s="61" t="n">
        <v>-99</v>
      </c>
      <c r="CF887" s="61" t="n">
        <v>-99</v>
      </c>
      <c r="CG887" s="61" t="n">
        <v>-99</v>
      </c>
      <c r="CH887" s="61" t="n">
        <v>-99</v>
      </c>
      <c r="CI887" s="61" t="n">
        <v>-99</v>
      </c>
      <c r="CJ887" s="61" t="n">
        <v>-99</v>
      </c>
      <c r="CK887" s="61" t="n">
        <v>-99</v>
      </c>
      <c r="CL887" s="61" t="n">
        <v>-99</v>
      </c>
      <c r="CM887" s="61" t="n">
        <v>-99</v>
      </c>
      <c r="CN887" s="61" t="n">
        <v>-99</v>
      </c>
      <c r="CO887" s="61" t="n">
        <v>-99</v>
      </c>
      <c r="CP887" s="61" t="n">
        <v>-99</v>
      </c>
      <c r="CQ887" s="61" t="n">
        <v>-99</v>
      </c>
      <c r="CR887" s="61" t="n">
        <v>-99</v>
      </c>
      <c r="CS887" s="61" t="n">
        <v>-99</v>
      </c>
      <c r="CT887" s="61" t="n">
        <v>-99</v>
      </c>
      <c r="CU887" s="61" t="n">
        <v>-99</v>
      </c>
      <c r="CV887" s="61" t="n">
        <v>-99</v>
      </c>
      <c r="CW887" s="61" t="n">
        <v>-99</v>
      </c>
      <c r="CX887" s="61" t="n">
        <v>-99</v>
      </c>
      <c r="CY887" s="61" t="n">
        <v>-99</v>
      </c>
      <c r="CZ887" s="61" t="n">
        <v>-99</v>
      </c>
      <c r="DA887" s="61" t="n">
        <v>-99</v>
      </c>
      <c r="DB887" s="61" t="n">
        <v>-99</v>
      </c>
      <c r="DC887" s="61" t="n">
        <v>-99</v>
      </c>
      <c r="DF887" s="76"/>
      <c r="DH887" s="78" t="n">
        <f aca="false">104-COUNTIF(D887:DC887,"&lt;0")+40</f>
        <v>40</v>
      </c>
    </row>
    <row r="888" customFormat="false" ht="12.75" hidden="false" customHeight="false" outlineLevel="0" collapsed="false">
      <c r="A888" s="74" t="s">
        <v>267</v>
      </c>
      <c r="B888" s="61"/>
      <c r="C888" s="61"/>
      <c r="D888" s="61" t="n">
        <v>-2.16615384615385</v>
      </c>
      <c r="E888" s="61" t="n">
        <v>-2.16615384615385</v>
      </c>
      <c r="F888" s="61" t="n">
        <v>-2.16615384615385</v>
      </c>
      <c r="G888" s="61" t="n">
        <v>-2.16615384615385</v>
      </c>
      <c r="H888" s="61" t="n">
        <v>-2.16615384615385</v>
      </c>
      <c r="I888" s="61" t="n">
        <v>-2.16615384615385</v>
      </c>
      <c r="J888" s="61" t="n">
        <v>-2.16615384615385</v>
      </c>
      <c r="K888" s="61" t="n">
        <v>-2.16615384615385</v>
      </c>
      <c r="L888" s="61" t="n">
        <v>-2.16615384615385</v>
      </c>
      <c r="M888" s="61" t="n">
        <v>-2.16615384615385</v>
      </c>
      <c r="N888" s="61" t="n">
        <v>-2.16615384615385</v>
      </c>
      <c r="O888" s="61" t="n">
        <v>-2.16615384615385</v>
      </c>
      <c r="P888" s="61" t="n">
        <v>-2.16615384615385</v>
      </c>
      <c r="Q888" s="61" t="n">
        <v>-99</v>
      </c>
      <c r="R888" s="61" t="n">
        <v>-99</v>
      </c>
      <c r="S888" s="61" t="n">
        <v>-99</v>
      </c>
      <c r="T888" s="61" t="n">
        <v>-99</v>
      </c>
      <c r="U888" s="61" t="n">
        <v>-99</v>
      </c>
      <c r="V888" s="61" t="n">
        <v>-99</v>
      </c>
      <c r="W888" s="61" t="n">
        <v>-99</v>
      </c>
      <c r="X888" s="61" t="n">
        <v>-99</v>
      </c>
      <c r="Y888" s="61" t="n">
        <v>-99</v>
      </c>
      <c r="Z888" s="61" t="n">
        <v>-99</v>
      </c>
      <c r="AA888" s="61" t="n">
        <v>-99</v>
      </c>
      <c r="AB888" s="61" t="n">
        <v>-99</v>
      </c>
      <c r="AC888" s="61" t="n">
        <v>-99</v>
      </c>
      <c r="AD888" s="61" t="n">
        <v>-99</v>
      </c>
      <c r="AE888" s="61" t="n">
        <v>-99</v>
      </c>
      <c r="AF888" s="61" t="n">
        <v>-99</v>
      </c>
      <c r="AG888" s="61" t="n">
        <v>-99</v>
      </c>
      <c r="AH888" s="61" t="n">
        <v>-99</v>
      </c>
      <c r="AI888" s="61" t="n">
        <v>-99</v>
      </c>
      <c r="AJ888" s="61" t="n">
        <v>-99</v>
      </c>
      <c r="AK888" s="61" t="n">
        <v>-99</v>
      </c>
      <c r="AL888" s="61" t="n">
        <v>-99</v>
      </c>
      <c r="AM888" s="61" t="n">
        <v>-99</v>
      </c>
      <c r="AN888" s="61" t="n">
        <v>-99</v>
      </c>
      <c r="AO888" s="61" t="n">
        <v>-99</v>
      </c>
      <c r="AP888" s="61" t="n">
        <v>-99</v>
      </c>
      <c r="AQ888" s="61" t="n">
        <v>-99</v>
      </c>
      <c r="AR888" s="61" t="n">
        <v>-99</v>
      </c>
      <c r="AS888" s="61" t="n">
        <v>-99</v>
      </c>
      <c r="AT888" s="61" t="n">
        <v>-99</v>
      </c>
      <c r="AU888" s="61" t="n">
        <v>-99</v>
      </c>
      <c r="AV888" s="61" t="n">
        <v>-99</v>
      </c>
      <c r="AW888" s="61" t="n">
        <v>-99</v>
      </c>
      <c r="AX888" s="61" t="n">
        <v>-99</v>
      </c>
      <c r="AY888" s="61" t="n">
        <v>-99</v>
      </c>
      <c r="AZ888" s="61" t="n">
        <v>-99</v>
      </c>
      <c r="BA888" s="61" t="n">
        <v>-99</v>
      </c>
      <c r="BB888" s="61" t="n">
        <v>-99</v>
      </c>
      <c r="BC888" s="61" t="n">
        <v>-99</v>
      </c>
      <c r="BD888" s="61" t="n">
        <v>-99</v>
      </c>
      <c r="BE888" s="61" t="n">
        <v>-99</v>
      </c>
      <c r="BF888" s="61" t="n">
        <v>-99</v>
      </c>
      <c r="BG888" s="61" t="n">
        <v>-99</v>
      </c>
      <c r="BH888" s="61" t="n">
        <v>-99</v>
      </c>
      <c r="BI888" s="61" t="n">
        <v>-99</v>
      </c>
      <c r="BJ888" s="61" t="n">
        <v>-99</v>
      </c>
      <c r="BK888" s="61" t="n">
        <v>-99</v>
      </c>
      <c r="BL888" s="61" t="n">
        <v>-99</v>
      </c>
      <c r="BM888" s="61" t="n">
        <v>-99</v>
      </c>
      <c r="BN888" s="61" t="n">
        <v>-99</v>
      </c>
      <c r="BO888" s="61" t="n">
        <v>-99</v>
      </c>
      <c r="BP888" s="61" t="n">
        <v>-99</v>
      </c>
      <c r="BQ888" s="61" t="n">
        <v>-99</v>
      </c>
      <c r="BR888" s="61" t="n">
        <v>-99</v>
      </c>
      <c r="BS888" s="61" t="n">
        <v>-99</v>
      </c>
      <c r="BT888" s="61" t="n">
        <v>-99</v>
      </c>
      <c r="BU888" s="61" t="n">
        <v>-99</v>
      </c>
      <c r="BV888" s="61" t="n">
        <v>-99</v>
      </c>
      <c r="BW888" s="61" t="n">
        <v>-99</v>
      </c>
      <c r="BX888" s="61" t="n">
        <v>-99</v>
      </c>
      <c r="BY888" s="61" t="n">
        <v>-99</v>
      </c>
      <c r="BZ888" s="61" t="n">
        <v>-99</v>
      </c>
      <c r="CA888" s="61" t="n">
        <v>-99</v>
      </c>
      <c r="CB888" s="61" t="n">
        <v>-99</v>
      </c>
      <c r="CC888" s="61" t="n">
        <v>-99</v>
      </c>
      <c r="CD888" s="61" t="n">
        <v>-99</v>
      </c>
      <c r="CE888" s="61" t="n">
        <v>-99</v>
      </c>
      <c r="CF888" s="61" t="n">
        <v>-99</v>
      </c>
      <c r="CG888" s="61" t="n">
        <v>-99</v>
      </c>
      <c r="CH888" s="61" t="n">
        <v>-99</v>
      </c>
      <c r="CI888" s="61" t="n">
        <v>-99</v>
      </c>
      <c r="CJ888" s="61" t="n">
        <v>-99</v>
      </c>
      <c r="CK888" s="61" t="n">
        <v>-99</v>
      </c>
      <c r="CL888" s="61" t="n">
        <v>-99</v>
      </c>
      <c r="CM888" s="61" t="n">
        <v>-99</v>
      </c>
      <c r="CN888" s="61" t="n">
        <v>-99</v>
      </c>
      <c r="CO888" s="61" t="n">
        <v>-99</v>
      </c>
      <c r="CP888" s="61" t="n">
        <v>-99</v>
      </c>
      <c r="CQ888" s="61" t="n">
        <v>-99</v>
      </c>
      <c r="CR888" s="61" t="n">
        <v>-99</v>
      </c>
      <c r="CS888" s="61" t="n">
        <v>-99</v>
      </c>
      <c r="CT888" s="61" t="n">
        <v>-99</v>
      </c>
      <c r="CU888" s="61" t="n">
        <v>-99</v>
      </c>
      <c r="CV888" s="61" t="n">
        <v>-99</v>
      </c>
      <c r="CW888" s="61" t="n">
        <v>-99</v>
      </c>
      <c r="CX888" s="61" t="n">
        <v>-99</v>
      </c>
      <c r="CY888" s="61" t="n">
        <v>-99</v>
      </c>
      <c r="CZ888" s="61" t="n">
        <v>-99</v>
      </c>
      <c r="DA888" s="61" t="n">
        <v>-99</v>
      </c>
      <c r="DB888" s="61" t="n">
        <v>-99</v>
      </c>
      <c r="DC888" s="61" t="n">
        <v>-99</v>
      </c>
      <c r="DF888" s="76"/>
      <c r="DH888" s="78" t="n">
        <f aca="false">104-COUNTIF(D888:DC888,"&lt;0")+40</f>
        <v>40</v>
      </c>
    </row>
    <row r="889" customFormat="false" ht="12.75" hidden="false" customHeight="false" outlineLevel="0" collapsed="false">
      <c r="A889" s="74" t="s">
        <v>268</v>
      </c>
      <c r="B889" s="61"/>
      <c r="C889" s="61"/>
      <c r="D889" s="61" t="n">
        <v>-3.73461538461538</v>
      </c>
      <c r="E889" s="61" t="n">
        <v>-3.73461538461538</v>
      </c>
      <c r="F889" s="61" t="n">
        <v>-3.73461538461538</v>
      </c>
      <c r="G889" s="61" t="n">
        <v>-3.73461538461538</v>
      </c>
      <c r="H889" s="61" t="n">
        <v>-3.73461538461538</v>
      </c>
      <c r="I889" s="61" t="n">
        <v>-3.73461538461538</v>
      </c>
      <c r="J889" s="61" t="n">
        <v>-3.73461538461538</v>
      </c>
      <c r="K889" s="61" t="n">
        <v>-3.73461538461538</v>
      </c>
      <c r="L889" s="61" t="n">
        <v>-3.73461538461538</v>
      </c>
      <c r="M889" s="61" t="n">
        <v>-3.73461538461538</v>
      </c>
      <c r="N889" s="61" t="n">
        <v>-3.73461538461538</v>
      </c>
      <c r="O889" s="61" t="n">
        <v>-3.73461538461538</v>
      </c>
      <c r="P889" s="61" t="n">
        <v>-3.73461538461538</v>
      </c>
      <c r="Q889" s="61" t="n">
        <v>-99</v>
      </c>
      <c r="R889" s="61" t="n">
        <v>-99</v>
      </c>
      <c r="S889" s="61" t="n">
        <v>-99</v>
      </c>
      <c r="T889" s="61" t="n">
        <v>-99</v>
      </c>
      <c r="U889" s="61" t="n">
        <v>-99</v>
      </c>
      <c r="V889" s="61" t="n">
        <v>-99</v>
      </c>
      <c r="W889" s="61" t="n">
        <v>-99</v>
      </c>
      <c r="X889" s="61" t="n">
        <v>-99</v>
      </c>
      <c r="Y889" s="61" t="n">
        <v>-99</v>
      </c>
      <c r="Z889" s="61" t="n">
        <v>-99</v>
      </c>
      <c r="AA889" s="61" t="n">
        <v>-99</v>
      </c>
      <c r="AB889" s="61" t="n">
        <v>-99</v>
      </c>
      <c r="AC889" s="61" t="n">
        <v>-99</v>
      </c>
      <c r="AD889" s="61" t="n">
        <v>-99</v>
      </c>
      <c r="AE889" s="61" t="n">
        <v>-99</v>
      </c>
      <c r="AF889" s="61" t="n">
        <v>-99</v>
      </c>
      <c r="AG889" s="61" t="n">
        <v>-99</v>
      </c>
      <c r="AH889" s="61" t="n">
        <v>-99</v>
      </c>
      <c r="AI889" s="61" t="n">
        <v>-99</v>
      </c>
      <c r="AJ889" s="61" t="n">
        <v>-99</v>
      </c>
      <c r="AK889" s="61" t="n">
        <v>-99</v>
      </c>
      <c r="AL889" s="61" t="n">
        <v>-99</v>
      </c>
      <c r="AM889" s="61" t="n">
        <v>-99</v>
      </c>
      <c r="AN889" s="61" t="n">
        <v>-99</v>
      </c>
      <c r="AO889" s="61" t="n">
        <v>-99</v>
      </c>
      <c r="AP889" s="61" t="n">
        <v>-99</v>
      </c>
      <c r="AQ889" s="61" t="n">
        <v>-99</v>
      </c>
      <c r="AR889" s="61" t="n">
        <v>-99</v>
      </c>
      <c r="AS889" s="61" t="n">
        <v>-99</v>
      </c>
      <c r="AT889" s="61" t="n">
        <v>-99</v>
      </c>
      <c r="AU889" s="61" t="n">
        <v>-99</v>
      </c>
      <c r="AV889" s="61" t="n">
        <v>-99</v>
      </c>
      <c r="AW889" s="61" t="n">
        <v>-99</v>
      </c>
      <c r="AX889" s="61" t="n">
        <v>-99</v>
      </c>
      <c r="AY889" s="61" t="n">
        <v>-99</v>
      </c>
      <c r="AZ889" s="61" t="n">
        <v>-99</v>
      </c>
      <c r="BA889" s="61" t="n">
        <v>-99</v>
      </c>
      <c r="BB889" s="61" t="n">
        <v>-99</v>
      </c>
      <c r="BC889" s="61" t="n">
        <v>-99</v>
      </c>
      <c r="BD889" s="61" t="n">
        <v>-99</v>
      </c>
      <c r="BE889" s="61" t="n">
        <v>-99</v>
      </c>
      <c r="BF889" s="61" t="n">
        <v>-99</v>
      </c>
      <c r="BG889" s="61" t="n">
        <v>-99</v>
      </c>
      <c r="BH889" s="61" t="n">
        <v>-99</v>
      </c>
      <c r="BI889" s="61" t="n">
        <v>-99</v>
      </c>
      <c r="BJ889" s="61" t="n">
        <v>-99</v>
      </c>
      <c r="BK889" s="61" t="n">
        <v>-99</v>
      </c>
      <c r="BL889" s="61" t="n">
        <v>-99</v>
      </c>
      <c r="BM889" s="61" t="n">
        <v>-99</v>
      </c>
      <c r="BN889" s="61" t="n">
        <v>-99</v>
      </c>
      <c r="BO889" s="61" t="n">
        <v>-99</v>
      </c>
      <c r="BP889" s="61" t="n">
        <v>-99</v>
      </c>
      <c r="BQ889" s="61" t="n">
        <v>-99</v>
      </c>
      <c r="BR889" s="61" t="n">
        <v>-99</v>
      </c>
      <c r="BS889" s="61" t="n">
        <v>-99</v>
      </c>
      <c r="BT889" s="61" t="n">
        <v>-99</v>
      </c>
      <c r="BU889" s="61" t="n">
        <v>-99</v>
      </c>
      <c r="BV889" s="61" t="n">
        <v>-99</v>
      </c>
      <c r="BW889" s="61" t="n">
        <v>-99</v>
      </c>
      <c r="BX889" s="61" t="n">
        <v>-99</v>
      </c>
      <c r="BY889" s="61" t="n">
        <v>-99</v>
      </c>
      <c r="BZ889" s="61" t="n">
        <v>-99</v>
      </c>
      <c r="CA889" s="61" t="n">
        <v>-99</v>
      </c>
      <c r="CB889" s="61" t="n">
        <v>-99</v>
      </c>
      <c r="CC889" s="61" t="n">
        <v>-99</v>
      </c>
      <c r="CD889" s="61" t="n">
        <v>-99</v>
      </c>
      <c r="CE889" s="61" t="n">
        <v>-99</v>
      </c>
      <c r="CF889" s="61" t="n">
        <v>-99</v>
      </c>
      <c r="CG889" s="61" t="n">
        <v>-99</v>
      </c>
      <c r="CH889" s="61" t="n">
        <v>-99</v>
      </c>
      <c r="CI889" s="61" t="n">
        <v>-99</v>
      </c>
      <c r="CJ889" s="61" t="n">
        <v>-99</v>
      </c>
      <c r="CK889" s="61" t="n">
        <v>-99</v>
      </c>
      <c r="CL889" s="61" t="n">
        <v>-99</v>
      </c>
      <c r="CM889" s="61" t="n">
        <v>-99</v>
      </c>
      <c r="CN889" s="61" t="n">
        <v>-99</v>
      </c>
      <c r="CO889" s="61" t="n">
        <v>-99</v>
      </c>
      <c r="CP889" s="61" t="n">
        <v>-99</v>
      </c>
      <c r="CQ889" s="61" t="n">
        <v>-99</v>
      </c>
      <c r="CR889" s="61" t="n">
        <v>-99</v>
      </c>
      <c r="CS889" s="61" t="n">
        <v>-99</v>
      </c>
      <c r="CT889" s="61" t="n">
        <v>-99</v>
      </c>
      <c r="CU889" s="61" t="n">
        <v>-99</v>
      </c>
      <c r="CV889" s="61" t="n">
        <v>-99</v>
      </c>
      <c r="CW889" s="61" t="n">
        <v>-99</v>
      </c>
      <c r="CX889" s="61" t="n">
        <v>-99</v>
      </c>
      <c r="CY889" s="61" t="n">
        <v>-99</v>
      </c>
      <c r="CZ889" s="61" t="n">
        <v>-99</v>
      </c>
      <c r="DA889" s="61" t="n">
        <v>-99</v>
      </c>
      <c r="DB889" s="61" t="n">
        <v>-99</v>
      </c>
      <c r="DC889" s="61" t="n">
        <v>-99</v>
      </c>
      <c r="DF889" s="76"/>
      <c r="DH889" s="78" t="n">
        <f aca="false">104-COUNTIF(D889:DC889,"&lt;0")+40</f>
        <v>40</v>
      </c>
    </row>
    <row r="890" customFormat="false" ht="12.75" hidden="false" customHeight="false" outlineLevel="0" collapsed="false">
      <c r="A890" s="74" t="s">
        <v>269</v>
      </c>
      <c r="B890" s="61"/>
      <c r="C890" s="61"/>
      <c r="D890" s="61" t="n">
        <v>-14.6923076923077</v>
      </c>
      <c r="E890" s="61" t="n">
        <v>-14.6923076923077</v>
      </c>
      <c r="F890" s="61" t="n">
        <v>-14.6923076923077</v>
      </c>
      <c r="G890" s="61" t="n">
        <v>-14.6923076923077</v>
      </c>
      <c r="H890" s="61" t="n">
        <v>-14.6923076923077</v>
      </c>
      <c r="I890" s="61" t="n">
        <v>-14.6923076923077</v>
      </c>
      <c r="J890" s="61" t="n">
        <v>-14.6923076923077</v>
      </c>
      <c r="K890" s="61" t="n">
        <v>-14.6923076923077</v>
      </c>
      <c r="L890" s="61" t="n">
        <v>-14.6923076923077</v>
      </c>
      <c r="M890" s="61" t="n">
        <v>-14.6923076923077</v>
      </c>
      <c r="N890" s="61" t="n">
        <v>-14.6923076923077</v>
      </c>
      <c r="O890" s="61" t="n">
        <v>-14.6923076923077</v>
      </c>
      <c r="P890" s="61" t="n">
        <v>-14.6923076923077</v>
      </c>
      <c r="Q890" s="61" t="n">
        <v>-99</v>
      </c>
      <c r="R890" s="61" t="n">
        <v>-99</v>
      </c>
      <c r="S890" s="61" t="n">
        <v>-99</v>
      </c>
      <c r="T890" s="61" t="n">
        <v>-99</v>
      </c>
      <c r="U890" s="61" t="n">
        <v>-99</v>
      </c>
      <c r="V890" s="61" t="n">
        <v>-99</v>
      </c>
      <c r="W890" s="61" t="n">
        <v>-99</v>
      </c>
      <c r="X890" s="61" t="n">
        <v>-99</v>
      </c>
      <c r="Y890" s="61" t="n">
        <v>-99</v>
      </c>
      <c r="Z890" s="61" t="n">
        <v>-99</v>
      </c>
      <c r="AA890" s="61" t="n">
        <v>-99</v>
      </c>
      <c r="AB890" s="61" t="n">
        <v>-99</v>
      </c>
      <c r="AC890" s="61" t="n">
        <v>-99</v>
      </c>
      <c r="AD890" s="61" t="n">
        <v>-99</v>
      </c>
      <c r="AE890" s="61" t="n">
        <v>-99</v>
      </c>
      <c r="AF890" s="61" t="n">
        <v>-99</v>
      </c>
      <c r="AG890" s="61" t="n">
        <v>-99</v>
      </c>
      <c r="AH890" s="61" t="n">
        <v>-99</v>
      </c>
      <c r="AI890" s="61" t="n">
        <v>-99</v>
      </c>
      <c r="AJ890" s="61" t="n">
        <v>-99</v>
      </c>
      <c r="AK890" s="61" t="n">
        <v>-99</v>
      </c>
      <c r="AL890" s="61" t="n">
        <v>-99</v>
      </c>
      <c r="AM890" s="61" t="n">
        <v>-99</v>
      </c>
      <c r="AN890" s="61" t="n">
        <v>-99</v>
      </c>
      <c r="AO890" s="61" t="n">
        <v>-99</v>
      </c>
      <c r="AP890" s="61" t="n">
        <v>-99</v>
      </c>
      <c r="AQ890" s="61" t="n">
        <v>-99</v>
      </c>
      <c r="AR890" s="61" t="n">
        <v>-99</v>
      </c>
      <c r="AS890" s="61" t="n">
        <v>-99</v>
      </c>
      <c r="AT890" s="61" t="n">
        <v>-99</v>
      </c>
      <c r="AU890" s="61" t="n">
        <v>-99</v>
      </c>
      <c r="AV890" s="61" t="n">
        <v>-99</v>
      </c>
      <c r="AW890" s="61" t="n">
        <v>-99</v>
      </c>
      <c r="AX890" s="61" t="n">
        <v>-99</v>
      </c>
      <c r="AY890" s="61" t="n">
        <v>-99</v>
      </c>
      <c r="AZ890" s="61" t="n">
        <v>-99</v>
      </c>
      <c r="BA890" s="61" t="n">
        <v>-99</v>
      </c>
      <c r="BB890" s="61" t="n">
        <v>-99</v>
      </c>
      <c r="BC890" s="61" t="n">
        <v>-99</v>
      </c>
      <c r="BD890" s="61" t="n">
        <v>-99</v>
      </c>
      <c r="BE890" s="61" t="n">
        <v>-99</v>
      </c>
      <c r="BF890" s="61" t="n">
        <v>-99</v>
      </c>
      <c r="BG890" s="61" t="n">
        <v>-99</v>
      </c>
      <c r="BH890" s="61" t="n">
        <v>-99</v>
      </c>
      <c r="BI890" s="61" t="n">
        <v>-99</v>
      </c>
      <c r="BJ890" s="61" t="n">
        <v>-99</v>
      </c>
      <c r="BK890" s="61" t="n">
        <v>-99</v>
      </c>
      <c r="BL890" s="61" t="n">
        <v>-99</v>
      </c>
      <c r="BM890" s="61" t="n">
        <v>-99</v>
      </c>
      <c r="BN890" s="61" t="n">
        <v>-99</v>
      </c>
      <c r="BO890" s="61" t="n">
        <v>-99</v>
      </c>
      <c r="BP890" s="61" t="n">
        <v>-99</v>
      </c>
      <c r="BQ890" s="61" t="n">
        <v>-99</v>
      </c>
      <c r="BR890" s="61" t="n">
        <v>-99</v>
      </c>
      <c r="BS890" s="61" t="n">
        <v>-99</v>
      </c>
      <c r="BT890" s="61" t="n">
        <v>-99</v>
      </c>
      <c r="BU890" s="61" t="n">
        <v>-99</v>
      </c>
      <c r="BV890" s="61" t="n">
        <v>-99</v>
      </c>
      <c r="BW890" s="61" t="n">
        <v>-99</v>
      </c>
      <c r="BX890" s="61" t="n">
        <v>-99</v>
      </c>
      <c r="BY890" s="61" t="n">
        <v>-99</v>
      </c>
      <c r="BZ890" s="61" t="n">
        <v>-99</v>
      </c>
      <c r="CA890" s="61" t="n">
        <v>-99</v>
      </c>
      <c r="CB890" s="61" t="n">
        <v>-99</v>
      </c>
      <c r="CC890" s="61" t="n">
        <v>-99</v>
      </c>
      <c r="CD890" s="61" t="n">
        <v>-99</v>
      </c>
      <c r="CE890" s="61" t="n">
        <v>-99</v>
      </c>
      <c r="CF890" s="61" t="n">
        <v>-99</v>
      </c>
      <c r="CG890" s="61" t="n">
        <v>-99</v>
      </c>
      <c r="CH890" s="61" t="n">
        <v>-99</v>
      </c>
      <c r="CI890" s="61" t="n">
        <v>-99</v>
      </c>
      <c r="CJ890" s="61" t="n">
        <v>-99</v>
      </c>
      <c r="CK890" s="61" t="n">
        <v>-99</v>
      </c>
      <c r="CL890" s="61" t="n">
        <v>-99</v>
      </c>
      <c r="CM890" s="61" t="n">
        <v>-99</v>
      </c>
      <c r="CN890" s="61" t="n">
        <v>-99</v>
      </c>
      <c r="CO890" s="61" t="n">
        <v>-99</v>
      </c>
      <c r="CP890" s="61" t="n">
        <v>-99</v>
      </c>
      <c r="CQ890" s="61" t="n">
        <v>-99</v>
      </c>
      <c r="CR890" s="61" t="n">
        <v>-99</v>
      </c>
      <c r="CS890" s="61" t="n">
        <v>-99</v>
      </c>
      <c r="CT890" s="61" t="n">
        <v>-99</v>
      </c>
      <c r="CU890" s="61" t="n">
        <v>-99</v>
      </c>
      <c r="CV890" s="61" t="n">
        <v>-99</v>
      </c>
      <c r="CW890" s="61" t="n">
        <v>-99</v>
      </c>
      <c r="CX890" s="61" t="n">
        <v>-99</v>
      </c>
      <c r="CY890" s="61" t="n">
        <v>-99</v>
      </c>
      <c r="CZ890" s="61" t="n">
        <v>-99</v>
      </c>
      <c r="DA890" s="61" t="n">
        <v>-99</v>
      </c>
      <c r="DB890" s="61" t="n">
        <v>-99</v>
      </c>
      <c r="DC890" s="61" t="n">
        <v>-99</v>
      </c>
      <c r="DF890" s="76"/>
      <c r="DH890" s="78" t="n">
        <f aca="false">104-COUNTIF(D890:DC890,"&lt;0")+40</f>
        <v>40</v>
      </c>
    </row>
    <row r="891" customFormat="false" ht="12.75" hidden="false" customHeight="false" outlineLevel="0" collapsed="false">
      <c r="A891" s="74" t="s">
        <v>270</v>
      </c>
      <c r="B891" s="61"/>
      <c r="C891" s="61"/>
      <c r="D891" s="61" t="n">
        <v>-2.45615384615385</v>
      </c>
      <c r="E891" s="61" t="n">
        <v>-2.45615384615385</v>
      </c>
      <c r="F891" s="61" t="n">
        <v>-2.45615384615385</v>
      </c>
      <c r="G891" s="61" t="n">
        <v>-2.45615384615385</v>
      </c>
      <c r="H891" s="61" t="n">
        <v>-2.45615384615385</v>
      </c>
      <c r="I891" s="61" t="n">
        <v>-2.45615384615385</v>
      </c>
      <c r="J891" s="61" t="n">
        <v>-2.45615384615385</v>
      </c>
      <c r="K891" s="61" t="n">
        <v>-2.45615384615385</v>
      </c>
      <c r="L891" s="61" t="n">
        <v>-2.45615384615385</v>
      </c>
      <c r="M891" s="61" t="n">
        <v>-2.45615384615385</v>
      </c>
      <c r="N891" s="61" t="n">
        <v>-2.45615384615385</v>
      </c>
      <c r="O891" s="61" t="n">
        <v>-2.45615384615385</v>
      </c>
      <c r="P891" s="61" t="n">
        <v>-2.45615384615385</v>
      </c>
      <c r="Q891" s="61" t="n">
        <v>-99</v>
      </c>
      <c r="R891" s="61" t="n">
        <v>-99</v>
      </c>
      <c r="S891" s="61" t="n">
        <v>-99</v>
      </c>
      <c r="T891" s="61" t="n">
        <v>-99</v>
      </c>
      <c r="U891" s="61" t="n">
        <v>-99</v>
      </c>
      <c r="V891" s="61" t="n">
        <v>-99</v>
      </c>
      <c r="W891" s="61" t="n">
        <v>-99</v>
      </c>
      <c r="X891" s="61" t="n">
        <v>-99</v>
      </c>
      <c r="Y891" s="61" t="n">
        <v>-99</v>
      </c>
      <c r="Z891" s="61" t="n">
        <v>-99</v>
      </c>
      <c r="AA891" s="61" t="n">
        <v>-99</v>
      </c>
      <c r="AB891" s="61" t="n">
        <v>-99</v>
      </c>
      <c r="AC891" s="61" t="n">
        <v>-99</v>
      </c>
      <c r="AD891" s="61" t="n">
        <v>-99</v>
      </c>
      <c r="AE891" s="61" t="n">
        <v>-99</v>
      </c>
      <c r="AF891" s="61" t="n">
        <v>-99</v>
      </c>
      <c r="AG891" s="61" t="n">
        <v>-99</v>
      </c>
      <c r="AH891" s="61" t="n">
        <v>-99</v>
      </c>
      <c r="AI891" s="61" t="n">
        <v>-99</v>
      </c>
      <c r="AJ891" s="61" t="n">
        <v>-99</v>
      </c>
      <c r="AK891" s="61" t="n">
        <v>-99</v>
      </c>
      <c r="AL891" s="61" t="n">
        <v>-99</v>
      </c>
      <c r="AM891" s="61" t="n">
        <v>-99</v>
      </c>
      <c r="AN891" s="61" t="n">
        <v>-99</v>
      </c>
      <c r="AO891" s="61" t="n">
        <v>-99</v>
      </c>
      <c r="AP891" s="61" t="n">
        <v>-99</v>
      </c>
      <c r="AQ891" s="61" t="n">
        <v>-99</v>
      </c>
      <c r="AR891" s="61" t="n">
        <v>-99</v>
      </c>
      <c r="AS891" s="61" t="n">
        <v>-99</v>
      </c>
      <c r="AT891" s="61" t="n">
        <v>-99</v>
      </c>
      <c r="AU891" s="61" t="n">
        <v>-99</v>
      </c>
      <c r="AV891" s="61" t="n">
        <v>-99</v>
      </c>
      <c r="AW891" s="61" t="n">
        <v>-99</v>
      </c>
      <c r="AX891" s="61" t="n">
        <v>-99</v>
      </c>
      <c r="AY891" s="61" t="n">
        <v>-99</v>
      </c>
      <c r="AZ891" s="61" t="n">
        <v>-99</v>
      </c>
      <c r="BA891" s="61" t="n">
        <v>-99</v>
      </c>
      <c r="BB891" s="61" t="n">
        <v>-99</v>
      </c>
      <c r="BC891" s="61" t="n">
        <v>-99</v>
      </c>
      <c r="BD891" s="61" t="n">
        <v>-99</v>
      </c>
      <c r="BE891" s="61" t="n">
        <v>-99</v>
      </c>
      <c r="BF891" s="61" t="n">
        <v>-99</v>
      </c>
      <c r="BG891" s="61" t="n">
        <v>-99</v>
      </c>
      <c r="BH891" s="61" t="n">
        <v>-99</v>
      </c>
      <c r="BI891" s="61" t="n">
        <v>-99</v>
      </c>
      <c r="BJ891" s="61" t="n">
        <v>-99</v>
      </c>
      <c r="BK891" s="61" t="n">
        <v>-99</v>
      </c>
      <c r="BL891" s="61" t="n">
        <v>-99</v>
      </c>
      <c r="BM891" s="61" t="n">
        <v>-99</v>
      </c>
      <c r="BN891" s="61" t="n">
        <v>-99</v>
      </c>
      <c r="BO891" s="61" t="n">
        <v>-99</v>
      </c>
      <c r="BP891" s="61" t="n">
        <v>-99</v>
      </c>
      <c r="BQ891" s="61" t="n">
        <v>-99</v>
      </c>
      <c r="BR891" s="61" t="n">
        <v>-99</v>
      </c>
      <c r="BS891" s="61" t="n">
        <v>-99</v>
      </c>
      <c r="BT891" s="61" t="n">
        <v>-99</v>
      </c>
      <c r="BU891" s="61" t="n">
        <v>-99</v>
      </c>
      <c r="BV891" s="61" t="n">
        <v>-99</v>
      </c>
      <c r="BW891" s="61" t="n">
        <v>-99</v>
      </c>
      <c r="BX891" s="61" t="n">
        <v>-99</v>
      </c>
      <c r="BY891" s="61" t="n">
        <v>-99</v>
      </c>
      <c r="BZ891" s="61" t="n">
        <v>-99</v>
      </c>
      <c r="CA891" s="61" t="n">
        <v>-99</v>
      </c>
      <c r="CB891" s="61" t="n">
        <v>-99</v>
      </c>
      <c r="CC891" s="61" t="n">
        <v>-99</v>
      </c>
      <c r="CD891" s="61" t="n">
        <v>-99</v>
      </c>
      <c r="CE891" s="61" t="n">
        <v>-99</v>
      </c>
      <c r="CF891" s="61" t="n">
        <v>-99</v>
      </c>
      <c r="CG891" s="61" t="n">
        <v>-99</v>
      </c>
      <c r="CH891" s="61" t="n">
        <v>-99</v>
      </c>
      <c r="CI891" s="61" t="n">
        <v>-99</v>
      </c>
      <c r="CJ891" s="61" t="n">
        <v>-99</v>
      </c>
      <c r="CK891" s="61" t="n">
        <v>-99</v>
      </c>
      <c r="CL891" s="61" t="n">
        <v>-99</v>
      </c>
      <c r="CM891" s="61" t="n">
        <v>-99</v>
      </c>
      <c r="CN891" s="61" t="n">
        <v>-99</v>
      </c>
      <c r="CO891" s="61" t="n">
        <v>-99</v>
      </c>
      <c r="CP891" s="61" t="n">
        <v>-99</v>
      </c>
      <c r="CQ891" s="61" t="n">
        <v>-99</v>
      </c>
      <c r="CR891" s="61" t="n">
        <v>-99</v>
      </c>
      <c r="CS891" s="61" t="n">
        <v>-99</v>
      </c>
      <c r="CT891" s="61" t="n">
        <v>-99</v>
      </c>
      <c r="CU891" s="61" t="n">
        <v>-99</v>
      </c>
      <c r="CV891" s="61" t="n">
        <v>-99</v>
      </c>
      <c r="CW891" s="61" t="n">
        <v>-99</v>
      </c>
      <c r="CX891" s="61" t="n">
        <v>-99</v>
      </c>
      <c r="CY891" s="61" t="n">
        <v>-99</v>
      </c>
      <c r="CZ891" s="61" t="n">
        <v>-99</v>
      </c>
      <c r="DA891" s="61" t="n">
        <v>-99</v>
      </c>
      <c r="DB891" s="61" t="n">
        <v>-99</v>
      </c>
      <c r="DC891" s="61" t="n">
        <v>-99</v>
      </c>
      <c r="DF891" s="76"/>
      <c r="DH891" s="78" t="n">
        <f aca="false">104-COUNTIF(D891:DC891,"&lt;0")+40</f>
        <v>40</v>
      </c>
    </row>
    <row r="892" customFormat="false" ht="12.75" hidden="false" customHeight="false" outlineLevel="0" collapsed="false">
      <c r="A892" s="74" t="s">
        <v>271</v>
      </c>
      <c r="B892" s="61"/>
      <c r="C892" s="61"/>
      <c r="D892" s="61" t="n">
        <v>-11.0584615384615</v>
      </c>
      <c r="E892" s="61" t="n">
        <v>-11.0584615384615</v>
      </c>
      <c r="F892" s="61" t="n">
        <v>-11.0584615384615</v>
      </c>
      <c r="G892" s="61" t="n">
        <v>-11.0584615384615</v>
      </c>
      <c r="H892" s="61" t="n">
        <v>-11.0584615384615</v>
      </c>
      <c r="I892" s="61" t="n">
        <v>-11.0584615384615</v>
      </c>
      <c r="J892" s="61" t="n">
        <v>-11.0584615384615</v>
      </c>
      <c r="K892" s="61" t="n">
        <v>-11.0584615384615</v>
      </c>
      <c r="L892" s="61" t="n">
        <v>-11.0584615384615</v>
      </c>
      <c r="M892" s="61" t="n">
        <v>-11.0584615384615</v>
      </c>
      <c r="N892" s="61" t="n">
        <v>-11.0584615384615</v>
      </c>
      <c r="O892" s="61" t="n">
        <v>-11.0584615384615</v>
      </c>
      <c r="P892" s="61" t="n">
        <v>-11.0584615384615</v>
      </c>
      <c r="Q892" s="61" t="n">
        <v>-99</v>
      </c>
      <c r="R892" s="61" t="n">
        <v>-99</v>
      </c>
      <c r="S892" s="61" t="n">
        <v>-99</v>
      </c>
      <c r="T892" s="61" t="n">
        <v>-99</v>
      </c>
      <c r="U892" s="61" t="n">
        <v>-99</v>
      </c>
      <c r="V892" s="61" t="n">
        <v>-99</v>
      </c>
      <c r="W892" s="61" t="n">
        <v>-99</v>
      </c>
      <c r="X892" s="61" t="n">
        <v>-99</v>
      </c>
      <c r="Y892" s="61" t="n">
        <v>-99</v>
      </c>
      <c r="Z892" s="61" t="n">
        <v>-99</v>
      </c>
      <c r="AA892" s="61" t="n">
        <v>-99</v>
      </c>
      <c r="AB892" s="61" t="n">
        <v>-99</v>
      </c>
      <c r="AC892" s="61" t="n">
        <v>-99</v>
      </c>
      <c r="AD892" s="61" t="n">
        <v>-99</v>
      </c>
      <c r="AE892" s="61" t="n">
        <v>-99</v>
      </c>
      <c r="AF892" s="61" t="n">
        <v>-99</v>
      </c>
      <c r="AG892" s="61" t="n">
        <v>-99</v>
      </c>
      <c r="AH892" s="61" t="n">
        <v>-99</v>
      </c>
      <c r="AI892" s="61" t="n">
        <v>-99</v>
      </c>
      <c r="AJ892" s="61" t="n">
        <v>-99</v>
      </c>
      <c r="AK892" s="61" t="n">
        <v>-99</v>
      </c>
      <c r="AL892" s="61" t="n">
        <v>-99</v>
      </c>
      <c r="AM892" s="61" t="n">
        <v>-99</v>
      </c>
      <c r="AN892" s="61" t="n">
        <v>-99</v>
      </c>
      <c r="AO892" s="61" t="n">
        <v>-99</v>
      </c>
      <c r="AP892" s="61" t="n">
        <v>-99</v>
      </c>
      <c r="AQ892" s="61" t="n">
        <v>-99</v>
      </c>
      <c r="AR892" s="61" t="n">
        <v>-99</v>
      </c>
      <c r="AS892" s="61" t="n">
        <v>-99</v>
      </c>
      <c r="AT892" s="61" t="n">
        <v>-99</v>
      </c>
      <c r="AU892" s="61" t="n">
        <v>-99</v>
      </c>
      <c r="AV892" s="61" t="n">
        <v>-99</v>
      </c>
      <c r="AW892" s="61" t="n">
        <v>-99</v>
      </c>
      <c r="AX892" s="61" t="n">
        <v>-99</v>
      </c>
      <c r="AY892" s="61" t="n">
        <v>-99</v>
      </c>
      <c r="AZ892" s="61" t="n">
        <v>-99</v>
      </c>
      <c r="BA892" s="61" t="n">
        <v>-99</v>
      </c>
      <c r="BB892" s="61" t="n">
        <v>-99</v>
      </c>
      <c r="BC892" s="61" t="n">
        <v>-99</v>
      </c>
      <c r="BD892" s="61" t="n">
        <v>-99</v>
      </c>
      <c r="BE892" s="61" t="n">
        <v>-99</v>
      </c>
      <c r="BF892" s="61" t="n">
        <v>-99</v>
      </c>
      <c r="BG892" s="61" t="n">
        <v>-99</v>
      </c>
      <c r="BH892" s="61" t="n">
        <v>-99</v>
      </c>
      <c r="BI892" s="61" t="n">
        <v>-99</v>
      </c>
      <c r="BJ892" s="61" t="n">
        <v>-99</v>
      </c>
      <c r="BK892" s="61" t="n">
        <v>-99</v>
      </c>
      <c r="BL892" s="61" t="n">
        <v>-99</v>
      </c>
      <c r="BM892" s="61" t="n">
        <v>-99</v>
      </c>
      <c r="BN892" s="61" t="n">
        <v>-99</v>
      </c>
      <c r="BO892" s="61" t="n">
        <v>-99</v>
      </c>
      <c r="BP892" s="61" t="n">
        <v>-99</v>
      </c>
      <c r="BQ892" s="61" t="n">
        <v>-99</v>
      </c>
      <c r="BR892" s="61" t="n">
        <v>-99</v>
      </c>
      <c r="BS892" s="61" t="n">
        <v>-99</v>
      </c>
      <c r="BT892" s="61" t="n">
        <v>-99</v>
      </c>
      <c r="BU892" s="61" t="n">
        <v>-99</v>
      </c>
      <c r="BV892" s="61" t="n">
        <v>-99</v>
      </c>
      <c r="BW892" s="61" t="n">
        <v>-99</v>
      </c>
      <c r="BX892" s="61" t="n">
        <v>-99</v>
      </c>
      <c r="BY892" s="61" t="n">
        <v>-99</v>
      </c>
      <c r="BZ892" s="61" t="n">
        <v>-99</v>
      </c>
      <c r="CA892" s="61" t="n">
        <v>-99</v>
      </c>
      <c r="CB892" s="61" t="n">
        <v>-99</v>
      </c>
      <c r="CC892" s="61" t="n">
        <v>-99</v>
      </c>
      <c r="CD892" s="61" t="n">
        <v>-99</v>
      </c>
      <c r="CE892" s="61" t="n">
        <v>-99</v>
      </c>
      <c r="CF892" s="61" t="n">
        <v>-99</v>
      </c>
      <c r="CG892" s="61" t="n">
        <v>-99</v>
      </c>
      <c r="CH892" s="61" t="n">
        <v>-99</v>
      </c>
      <c r="CI892" s="61" t="n">
        <v>-99</v>
      </c>
      <c r="CJ892" s="61" t="n">
        <v>-99</v>
      </c>
      <c r="CK892" s="61" t="n">
        <v>-99</v>
      </c>
      <c r="CL892" s="61" t="n">
        <v>-99</v>
      </c>
      <c r="CM892" s="61" t="n">
        <v>-99</v>
      </c>
      <c r="CN892" s="61" t="n">
        <v>-99</v>
      </c>
      <c r="CO892" s="61" t="n">
        <v>-99</v>
      </c>
      <c r="CP892" s="61" t="n">
        <v>-99</v>
      </c>
      <c r="CQ892" s="61" t="n">
        <v>-99</v>
      </c>
      <c r="CR892" s="61" t="n">
        <v>-99</v>
      </c>
      <c r="CS892" s="61" t="n">
        <v>-99</v>
      </c>
      <c r="CT892" s="61" t="n">
        <v>-99</v>
      </c>
      <c r="CU892" s="61" t="n">
        <v>-99</v>
      </c>
      <c r="CV892" s="61" t="n">
        <v>-99</v>
      </c>
      <c r="CW892" s="61" t="n">
        <v>-99</v>
      </c>
      <c r="CX892" s="61" t="n">
        <v>-99</v>
      </c>
      <c r="CY892" s="61" t="n">
        <v>-99</v>
      </c>
      <c r="CZ892" s="61" t="n">
        <v>-99</v>
      </c>
      <c r="DA892" s="61" t="n">
        <v>-99</v>
      </c>
      <c r="DB892" s="61" t="n">
        <v>-99</v>
      </c>
      <c r="DC892" s="61" t="n">
        <v>-99</v>
      </c>
      <c r="DF892" s="76"/>
      <c r="DH892" s="78" t="n">
        <f aca="false">104-COUNTIF(D892:DC892,"&lt;0")+40</f>
        <v>40</v>
      </c>
    </row>
    <row r="893" customFormat="false" ht="12.75" hidden="false" customHeight="false" outlineLevel="0" collapsed="false">
      <c r="A893" s="74" t="s">
        <v>272</v>
      </c>
      <c r="B893" s="61"/>
      <c r="C893" s="61"/>
      <c r="D893" s="61" t="n">
        <v>-4.36923076923077</v>
      </c>
      <c r="E893" s="61" t="n">
        <v>-4.36923076923077</v>
      </c>
      <c r="F893" s="61" t="n">
        <v>-4.36923076923077</v>
      </c>
      <c r="G893" s="61" t="n">
        <v>-4.36923076923077</v>
      </c>
      <c r="H893" s="61" t="n">
        <v>-4.36923076923077</v>
      </c>
      <c r="I893" s="61" t="n">
        <v>-4.36923076923077</v>
      </c>
      <c r="J893" s="61" t="n">
        <v>-4.36923076923077</v>
      </c>
      <c r="K893" s="61" t="n">
        <v>-4.36923076923077</v>
      </c>
      <c r="L893" s="61" t="n">
        <v>-4.36923076923077</v>
      </c>
      <c r="M893" s="61" t="n">
        <v>-4.36923076923077</v>
      </c>
      <c r="N893" s="61" t="n">
        <v>-4.36923076923077</v>
      </c>
      <c r="O893" s="61" t="n">
        <v>-4.36923076923077</v>
      </c>
      <c r="P893" s="61" t="n">
        <v>-4.36923076923077</v>
      </c>
      <c r="Q893" s="61" t="n">
        <v>-99</v>
      </c>
      <c r="R893" s="61" t="n">
        <v>-99</v>
      </c>
      <c r="S893" s="61" t="n">
        <v>-99</v>
      </c>
      <c r="T893" s="61" t="n">
        <v>-99</v>
      </c>
      <c r="U893" s="61" t="n">
        <v>-99</v>
      </c>
      <c r="V893" s="61" t="n">
        <v>-99</v>
      </c>
      <c r="W893" s="61" t="n">
        <v>-99</v>
      </c>
      <c r="X893" s="61" t="n">
        <v>-99</v>
      </c>
      <c r="Y893" s="61" t="n">
        <v>-99</v>
      </c>
      <c r="Z893" s="61" t="n">
        <v>-99</v>
      </c>
      <c r="AA893" s="61" t="n">
        <v>-99</v>
      </c>
      <c r="AB893" s="61" t="n">
        <v>-99</v>
      </c>
      <c r="AC893" s="61" t="n">
        <v>-99</v>
      </c>
      <c r="AD893" s="61" t="n">
        <v>-99</v>
      </c>
      <c r="AE893" s="61" t="n">
        <v>-99</v>
      </c>
      <c r="AF893" s="61" t="n">
        <v>-99</v>
      </c>
      <c r="AG893" s="61" t="n">
        <v>-99</v>
      </c>
      <c r="AH893" s="61" t="n">
        <v>-99</v>
      </c>
      <c r="AI893" s="61" t="n">
        <v>-99</v>
      </c>
      <c r="AJ893" s="61" t="n">
        <v>-99</v>
      </c>
      <c r="AK893" s="61" t="n">
        <v>-99</v>
      </c>
      <c r="AL893" s="61" t="n">
        <v>-99</v>
      </c>
      <c r="AM893" s="61" t="n">
        <v>-99</v>
      </c>
      <c r="AN893" s="61" t="n">
        <v>-99</v>
      </c>
      <c r="AO893" s="61" t="n">
        <v>-99</v>
      </c>
      <c r="AP893" s="61" t="n">
        <v>-99</v>
      </c>
      <c r="AQ893" s="61" t="n">
        <v>-99</v>
      </c>
      <c r="AR893" s="61" t="n">
        <v>-99</v>
      </c>
      <c r="AS893" s="61" t="n">
        <v>-99</v>
      </c>
      <c r="AT893" s="61" t="n">
        <v>-99</v>
      </c>
      <c r="AU893" s="61" t="n">
        <v>-99</v>
      </c>
      <c r="AV893" s="61" t="n">
        <v>-99</v>
      </c>
      <c r="AW893" s="61" t="n">
        <v>-99</v>
      </c>
      <c r="AX893" s="61" t="n">
        <v>-99</v>
      </c>
      <c r="AY893" s="61" t="n">
        <v>-99</v>
      </c>
      <c r="AZ893" s="61" t="n">
        <v>-99</v>
      </c>
      <c r="BA893" s="61" t="n">
        <v>-99</v>
      </c>
      <c r="BB893" s="61" t="n">
        <v>-99</v>
      </c>
      <c r="BC893" s="61" t="n">
        <v>-99</v>
      </c>
      <c r="BD893" s="61" t="n">
        <v>-99</v>
      </c>
      <c r="BE893" s="61" t="n">
        <v>-99</v>
      </c>
      <c r="BF893" s="61" t="n">
        <v>-99</v>
      </c>
      <c r="BG893" s="61" t="n">
        <v>-99</v>
      </c>
      <c r="BH893" s="61" t="n">
        <v>-99</v>
      </c>
      <c r="BI893" s="61" t="n">
        <v>-99</v>
      </c>
      <c r="BJ893" s="61" t="n">
        <v>-99</v>
      </c>
      <c r="BK893" s="61" t="n">
        <v>-99</v>
      </c>
      <c r="BL893" s="61" t="n">
        <v>-99</v>
      </c>
      <c r="BM893" s="61" t="n">
        <v>-99</v>
      </c>
      <c r="BN893" s="61" t="n">
        <v>-99</v>
      </c>
      <c r="BO893" s="61" t="n">
        <v>-99</v>
      </c>
      <c r="BP893" s="61" t="n">
        <v>-99</v>
      </c>
      <c r="BQ893" s="61" t="n">
        <v>-99</v>
      </c>
      <c r="BR893" s="61" t="n">
        <v>-99</v>
      </c>
      <c r="BS893" s="61" t="n">
        <v>-99</v>
      </c>
      <c r="BT893" s="61" t="n">
        <v>-99</v>
      </c>
      <c r="BU893" s="61" t="n">
        <v>-99</v>
      </c>
      <c r="BV893" s="61" t="n">
        <v>-99</v>
      </c>
      <c r="BW893" s="61" t="n">
        <v>-99</v>
      </c>
      <c r="BX893" s="61" t="n">
        <v>-99</v>
      </c>
      <c r="BY893" s="61" t="n">
        <v>-99</v>
      </c>
      <c r="BZ893" s="61" t="n">
        <v>-99</v>
      </c>
      <c r="CA893" s="61" t="n">
        <v>-99</v>
      </c>
      <c r="CB893" s="61" t="n">
        <v>-99</v>
      </c>
      <c r="CC893" s="61" t="n">
        <v>-99</v>
      </c>
      <c r="CD893" s="61" t="n">
        <v>-99</v>
      </c>
      <c r="CE893" s="61" t="n">
        <v>-99</v>
      </c>
      <c r="CF893" s="61" t="n">
        <v>-99</v>
      </c>
      <c r="CG893" s="61" t="n">
        <v>-99</v>
      </c>
      <c r="CH893" s="61" t="n">
        <v>-99</v>
      </c>
      <c r="CI893" s="61" t="n">
        <v>-99</v>
      </c>
      <c r="CJ893" s="61" t="n">
        <v>-99</v>
      </c>
      <c r="CK893" s="61" t="n">
        <v>-99</v>
      </c>
      <c r="CL893" s="61" t="n">
        <v>-99</v>
      </c>
      <c r="CM893" s="61" t="n">
        <v>-99</v>
      </c>
      <c r="CN893" s="61" t="n">
        <v>-99</v>
      </c>
      <c r="CO893" s="61" t="n">
        <v>-99</v>
      </c>
      <c r="CP893" s="61" t="n">
        <v>-99</v>
      </c>
      <c r="CQ893" s="61" t="n">
        <v>-99</v>
      </c>
      <c r="CR893" s="61" t="n">
        <v>-99</v>
      </c>
      <c r="CS893" s="61" t="n">
        <v>-99</v>
      </c>
      <c r="CT893" s="61" t="n">
        <v>-99</v>
      </c>
      <c r="CU893" s="61" t="n">
        <v>-99</v>
      </c>
      <c r="CV893" s="61" t="n">
        <v>-99</v>
      </c>
      <c r="CW893" s="61" t="n">
        <v>-99</v>
      </c>
      <c r="CX893" s="61" t="n">
        <v>-99</v>
      </c>
      <c r="CY893" s="61" t="n">
        <v>-99</v>
      </c>
      <c r="CZ893" s="61" t="n">
        <v>-99</v>
      </c>
      <c r="DA893" s="61" t="n">
        <v>-99</v>
      </c>
      <c r="DB893" s="61" t="n">
        <v>-99</v>
      </c>
      <c r="DC893" s="61" t="n">
        <v>-99</v>
      </c>
      <c r="DF893" s="76"/>
      <c r="DH893" s="78" t="n">
        <f aca="false">104-COUNTIF(D893:DC893,"&lt;0")+40</f>
        <v>40</v>
      </c>
    </row>
    <row r="894" customFormat="false" ht="12.75" hidden="false" customHeight="false" outlineLevel="0" collapsed="false">
      <c r="A894" s="74" t="s">
        <v>273</v>
      </c>
      <c r="B894" s="61"/>
      <c r="C894" s="61"/>
      <c r="D894" s="61" t="n">
        <v>-4.68615384615385</v>
      </c>
      <c r="E894" s="61" t="n">
        <v>-4.68615384615385</v>
      </c>
      <c r="F894" s="61" t="n">
        <v>-4.68615384615385</v>
      </c>
      <c r="G894" s="61" t="n">
        <v>-4.68615384615385</v>
      </c>
      <c r="H894" s="61" t="n">
        <v>-4.68615384615385</v>
      </c>
      <c r="I894" s="61" t="n">
        <v>-4.68615384615385</v>
      </c>
      <c r="J894" s="61" t="n">
        <v>-4.68615384615385</v>
      </c>
      <c r="K894" s="61" t="n">
        <v>-4.68615384615385</v>
      </c>
      <c r="L894" s="61" t="n">
        <v>-4.68615384615385</v>
      </c>
      <c r="M894" s="61" t="n">
        <v>-4.68615384615385</v>
      </c>
      <c r="N894" s="61" t="n">
        <v>-4.68615384615385</v>
      </c>
      <c r="O894" s="61" t="n">
        <v>-4.68615384615385</v>
      </c>
      <c r="P894" s="61" t="n">
        <v>-4.68615384615385</v>
      </c>
      <c r="Q894" s="61" t="n">
        <v>-99</v>
      </c>
      <c r="R894" s="61" t="n">
        <v>-99</v>
      </c>
      <c r="S894" s="61" t="n">
        <v>-99</v>
      </c>
      <c r="T894" s="61" t="n">
        <v>-99</v>
      </c>
      <c r="U894" s="61" t="n">
        <v>-99</v>
      </c>
      <c r="V894" s="61" t="n">
        <v>-99</v>
      </c>
      <c r="W894" s="61" t="n">
        <v>-99</v>
      </c>
      <c r="X894" s="61" t="n">
        <v>-99</v>
      </c>
      <c r="Y894" s="61" t="n">
        <v>-99</v>
      </c>
      <c r="Z894" s="61" t="n">
        <v>-99</v>
      </c>
      <c r="AA894" s="61" t="n">
        <v>-99</v>
      </c>
      <c r="AB894" s="61" t="n">
        <v>-99</v>
      </c>
      <c r="AC894" s="61" t="n">
        <v>-99</v>
      </c>
      <c r="AD894" s="61" t="n">
        <v>-99</v>
      </c>
      <c r="AE894" s="61" t="n">
        <v>-99</v>
      </c>
      <c r="AF894" s="61" t="n">
        <v>-99</v>
      </c>
      <c r="AG894" s="61" t="n">
        <v>-99</v>
      </c>
      <c r="AH894" s="61" t="n">
        <v>-99</v>
      </c>
      <c r="AI894" s="61" t="n">
        <v>-99</v>
      </c>
      <c r="AJ894" s="61" t="n">
        <v>-99</v>
      </c>
      <c r="AK894" s="61" t="n">
        <v>-99</v>
      </c>
      <c r="AL894" s="61" t="n">
        <v>-99</v>
      </c>
      <c r="AM894" s="61" t="n">
        <v>-99</v>
      </c>
      <c r="AN894" s="61" t="n">
        <v>-99</v>
      </c>
      <c r="AO894" s="61" t="n">
        <v>-99</v>
      </c>
      <c r="AP894" s="61" t="n">
        <v>-99</v>
      </c>
      <c r="AQ894" s="61" t="n">
        <v>-99</v>
      </c>
      <c r="AR894" s="61" t="n">
        <v>-99</v>
      </c>
      <c r="AS894" s="61" t="n">
        <v>-99</v>
      </c>
      <c r="AT894" s="61" t="n">
        <v>-99</v>
      </c>
      <c r="AU894" s="61" t="n">
        <v>-99</v>
      </c>
      <c r="AV894" s="61" t="n">
        <v>-99</v>
      </c>
      <c r="AW894" s="61" t="n">
        <v>-99</v>
      </c>
      <c r="AX894" s="61" t="n">
        <v>-99</v>
      </c>
      <c r="AY894" s="61" t="n">
        <v>-99</v>
      </c>
      <c r="AZ894" s="61" t="n">
        <v>-99</v>
      </c>
      <c r="BA894" s="61" t="n">
        <v>-99</v>
      </c>
      <c r="BB894" s="61" t="n">
        <v>-99</v>
      </c>
      <c r="BC894" s="61" t="n">
        <v>-99</v>
      </c>
      <c r="BD894" s="61" t="n">
        <v>-99</v>
      </c>
      <c r="BE894" s="61" t="n">
        <v>-99</v>
      </c>
      <c r="BF894" s="61" t="n">
        <v>-99</v>
      </c>
      <c r="BG894" s="61" t="n">
        <v>-99</v>
      </c>
      <c r="BH894" s="61" t="n">
        <v>-99</v>
      </c>
      <c r="BI894" s="61" t="n">
        <v>-99</v>
      </c>
      <c r="BJ894" s="61" t="n">
        <v>-99</v>
      </c>
      <c r="BK894" s="61" t="n">
        <v>-99</v>
      </c>
      <c r="BL894" s="61" t="n">
        <v>-99</v>
      </c>
      <c r="BM894" s="61" t="n">
        <v>-99</v>
      </c>
      <c r="BN894" s="61" t="n">
        <v>-99</v>
      </c>
      <c r="BO894" s="61" t="n">
        <v>-99</v>
      </c>
      <c r="BP894" s="61" t="n">
        <v>-99</v>
      </c>
      <c r="BQ894" s="61" t="n">
        <v>-99</v>
      </c>
      <c r="BR894" s="61" t="n">
        <v>-99</v>
      </c>
      <c r="BS894" s="61" t="n">
        <v>-99</v>
      </c>
      <c r="BT894" s="61" t="n">
        <v>-99</v>
      </c>
      <c r="BU894" s="61" t="n">
        <v>-99</v>
      </c>
      <c r="BV894" s="61" t="n">
        <v>-99</v>
      </c>
      <c r="BW894" s="61" t="n">
        <v>-99</v>
      </c>
      <c r="BX894" s="61" t="n">
        <v>-99</v>
      </c>
      <c r="BY894" s="61" t="n">
        <v>-99</v>
      </c>
      <c r="BZ894" s="61" t="n">
        <v>-99</v>
      </c>
      <c r="CA894" s="61" t="n">
        <v>-99</v>
      </c>
      <c r="CB894" s="61" t="n">
        <v>-99</v>
      </c>
      <c r="CC894" s="61" t="n">
        <v>-99</v>
      </c>
      <c r="CD894" s="61" t="n">
        <v>-99</v>
      </c>
      <c r="CE894" s="61" t="n">
        <v>-99</v>
      </c>
      <c r="CF894" s="61" t="n">
        <v>-99</v>
      </c>
      <c r="CG894" s="61" t="n">
        <v>-99</v>
      </c>
      <c r="CH894" s="61" t="n">
        <v>-99</v>
      </c>
      <c r="CI894" s="61" t="n">
        <v>-99</v>
      </c>
      <c r="CJ894" s="61" t="n">
        <v>-99</v>
      </c>
      <c r="CK894" s="61" t="n">
        <v>-99</v>
      </c>
      <c r="CL894" s="61" t="n">
        <v>-99</v>
      </c>
      <c r="CM894" s="61" t="n">
        <v>-99</v>
      </c>
      <c r="CN894" s="61" t="n">
        <v>-99</v>
      </c>
      <c r="CO894" s="61" t="n">
        <v>-99</v>
      </c>
      <c r="CP894" s="61" t="n">
        <v>-99</v>
      </c>
      <c r="CQ894" s="61" t="n">
        <v>-99</v>
      </c>
      <c r="CR894" s="61" t="n">
        <v>-99</v>
      </c>
      <c r="CS894" s="61" t="n">
        <v>-99</v>
      </c>
      <c r="CT894" s="61" t="n">
        <v>-99</v>
      </c>
      <c r="CU894" s="61" t="n">
        <v>-99</v>
      </c>
      <c r="CV894" s="61" t="n">
        <v>-99</v>
      </c>
      <c r="CW894" s="61" t="n">
        <v>-99</v>
      </c>
      <c r="CX894" s="61" t="n">
        <v>-99</v>
      </c>
      <c r="CY894" s="61" t="n">
        <v>-99</v>
      </c>
      <c r="CZ894" s="61" t="n">
        <v>-99</v>
      </c>
      <c r="DA894" s="61" t="n">
        <v>-99</v>
      </c>
      <c r="DB894" s="61" t="n">
        <v>-99</v>
      </c>
      <c r="DC894" s="61" t="n">
        <v>-99</v>
      </c>
      <c r="DF894" s="76"/>
      <c r="DH894" s="78" t="n">
        <f aca="false">104-COUNTIF(D894:DC894,"&lt;0")+40</f>
        <v>40</v>
      </c>
    </row>
    <row r="895" customFormat="false" ht="12.75" hidden="false" customHeight="false" outlineLevel="0" collapsed="false">
      <c r="A895" s="74" t="s">
        <v>274</v>
      </c>
      <c r="B895" s="61"/>
      <c r="C895" s="61"/>
      <c r="D895" s="61" t="n">
        <v>-3.79923076923077</v>
      </c>
      <c r="E895" s="61" t="n">
        <v>-3.79923076923077</v>
      </c>
      <c r="F895" s="61" t="n">
        <v>-3.79923076923077</v>
      </c>
      <c r="G895" s="61" t="n">
        <v>-3.79923076923077</v>
      </c>
      <c r="H895" s="61" t="n">
        <v>-3.79923076923077</v>
      </c>
      <c r="I895" s="61" t="n">
        <v>-3.79923076923077</v>
      </c>
      <c r="J895" s="61" t="n">
        <v>-3.79923076923077</v>
      </c>
      <c r="K895" s="61" t="n">
        <v>-3.79923076923077</v>
      </c>
      <c r="L895" s="61" t="n">
        <v>-3.79923076923077</v>
      </c>
      <c r="M895" s="61" t="n">
        <v>-3.79923076923077</v>
      </c>
      <c r="N895" s="61" t="n">
        <v>-3.79923076923077</v>
      </c>
      <c r="O895" s="61" t="n">
        <v>-3.79923076923077</v>
      </c>
      <c r="P895" s="61" t="n">
        <v>-3.79923076923077</v>
      </c>
      <c r="Q895" s="61" t="n">
        <v>-99</v>
      </c>
      <c r="R895" s="61" t="n">
        <v>-99</v>
      </c>
      <c r="S895" s="61" t="n">
        <v>-99</v>
      </c>
      <c r="T895" s="61" t="n">
        <v>-99</v>
      </c>
      <c r="U895" s="61" t="n">
        <v>-99</v>
      </c>
      <c r="V895" s="61" t="n">
        <v>-99</v>
      </c>
      <c r="W895" s="61" t="n">
        <v>-99</v>
      </c>
      <c r="X895" s="61" t="n">
        <v>-99</v>
      </c>
      <c r="Y895" s="61" t="n">
        <v>-99</v>
      </c>
      <c r="Z895" s="61" t="n">
        <v>-99</v>
      </c>
      <c r="AA895" s="61" t="n">
        <v>-99</v>
      </c>
      <c r="AB895" s="61" t="n">
        <v>-99</v>
      </c>
      <c r="AC895" s="61" t="n">
        <v>-99</v>
      </c>
      <c r="AD895" s="61" t="n">
        <v>-99</v>
      </c>
      <c r="AE895" s="61" t="n">
        <v>-99</v>
      </c>
      <c r="AF895" s="61" t="n">
        <v>-99</v>
      </c>
      <c r="AG895" s="61" t="n">
        <v>-99</v>
      </c>
      <c r="AH895" s="61" t="n">
        <v>-99</v>
      </c>
      <c r="AI895" s="61" t="n">
        <v>-99</v>
      </c>
      <c r="AJ895" s="61" t="n">
        <v>-99</v>
      </c>
      <c r="AK895" s="61" t="n">
        <v>-99</v>
      </c>
      <c r="AL895" s="61" t="n">
        <v>-99</v>
      </c>
      <c r="AM895" s="61" t="n">
        <v>-99</v>
      </c>
      <c r="AN895" s="61" t="n">
        <v>-99</v>
      </c>
      <c r="AO895" s="61" t="n">
        <v>-99</v>
      </c>
      <c r="AP895" s="61" t="n">
        <v>-99</v>
      </c>
      <c r="AQ895" s="61" t="n">
        <v>-99</v>
      </c>
      <c r="AR895" s="61" t="n">
        <v>-99</v>
      </c>
      <c r="AS895" s="61" t="n">
        <v>-99</v>
      </c>
      <c r="AT895" s="61" t="n">
        <v>-99</v>
      </c>
      <c r="AU895" s="61" t="n">
        <v>-99</v>
      </c>
      <c r="AV895" s="61" t="n">
        <v>-99</v>
      </c>
      <c r="AW895" s="61" t="n">
        <v>-99</v>
      </c>
      <c r="AX895" s="61" t="n">
        <v>-99</v>
      </c>
      <c r="AY895" s="61" t="n">
        <v>-99</v>
      </c>
      <c r="AZ895" s="61" t="n">
        <v>-99</v>
      </c>
      <c r="BA895" s="61" t="n">
        <v>-99</v>
      </c>
      <c r="BB895" s="61" t="n">
        <v>-99</v>
      </c>
      <c r="BC895" s="61" t="n">
        <v>-99</v>
      </c>
      <c r="BD895" s="61" t="n">
        <v>-99</v>
      </c>
      <c r="BE895" s="61" t="n">
        <v>-99</v>
      </c>
      <c r="BF895" s="61" t="n">
        <v>-99</v>
      </c>
      <c r="BG895" s="61" t="n">
        <v>-99</v>
      </c>
      <c r="BH895" s="61" t="n">
        <v>-99</v>
      </c>
      <c r="BI895" s="61" t="n">
        <v>-99</v>
      </c>
      <c r="BJ895" s="61" t="n">
        <v>-99</v>
      </c>
      <c r="BK895" s="61" t="n">
        <v>-99</v>
      </c>
      <c r="BL895" s="61" t="n">
        <v>-99</v>
      </c>
      <c r="BM895" s="61" t="n">
        <v>-99</v>
      </c>
      <c r="BN895" s="61" t="n">
        <v>-99</v>
      </c>
      <c r="BO895" s="61" t="n">
        <v>-99</v>
      </c>
      <c r="BP895" s="61" t="n">
        <v>-99</v>
      </c>
      <c r="BQ895" s="61" t="n">
        <v>-99</v>
      </c>
      <c r="BR895" s="61" t="n">
        <v>-99</v>
      </c>
      <c r="BS895" s="61" t="n">
        <v>-99</v>
      </c>
      <c r="BT895" s="61" t="n">
        <v>-99</v>
      </c>
      <c r="BU895" s="61" t="n">
        <v>-99</v>
      </c>
      <c r="BV895" s="61" t="n">
        <v>-99</v>
      </c>
      <c r="BW895" s="61" t="n">
        <v>-99</v>
      </c>
      <c r="BX895" s="61" t="n">
        <v>-99</v>
      </c>
      <c r="BY895" s="61" t="n">
        <v>-99</v>
      </c>
      <c r="BZ895" s="61" t="n">
        <v>-99</v>
      </c>
      <c r="CA895" s="61" t="n">
        <v>-99</v>
      </c>
      <c r="CB895" s="61" t="n">
        <v>-99</v>
      </c>
      <c r="CC895" s="61" t="n">
        <v>-99</v>
      </c>
      <c r="CD895" s="61" t="n">
        <v>-99</v>
      </c>
      <c r="CE895" s="61" t="n">
        <v>-99</v>
      </c>
      <c r="CF895" s="61" t="n">
        <v>-99</v>
      </c>
      <c r="CG895" s="61" t="n">
        <v>-99</v>
      </c>
      <c r="CH895" s="61" t="n">
        <v>-99</v>
      </c>
      <c r="CI895" s="61" t="n">
        <v>-99</v>
      </c>
      <c r="CJ895" s="61" t="n">
        <v>-99</v>
      </c>
      <c r="CK895" s="61" t="n">
        <v>-99</v>
      </c>
      <c r="CL895" s="61" t="n">
        <v>-99</v>
      </c>
      <c r="CM895" s="61" t="n">
        <v>-99</v>
      </c>
      <c r="CN895" s="61" t="n">
        <v>-99</v>
      </c>
      <c r="CO895" s="61" t="n">
        <v>-99</v>
      </c>
      <c r="CP895" s="61" t="n">
        <v>-99</v>
      </c>
      <c r="CQ895" s="61" t="n">
        <v>-99</v>
      </c>
      <c r="CR895" s="61" t="n">
        <v>-99</v>
      </c>
      <c r="CS895" s="61" t="n">
        <v>-99</v>
      </c>
      <c r="CT895" s="61" t="n">
        <v>-99</v>
      </c>
      <c r="CU895" s="61" t="n">
        <v>-99</v>
      </c>
      <c r="CV895" s="61" t="n">
        <v>-99</v>
      </c>
      <c r="CW895" s="61" t="n">
        <v>-99</v>
      </c>
      <c r="CX895" s="61" t="n">
        <v>-99</v>
      </c>
      <c r="CY895" s="61" t="n">
        <v>-99</v>
      </c>
      <c r="CZ895" s="61" t="n">
        <v>-99</v>
      </c>
      <c r="DA895" s="61" t="n">
        <v>-99</v>
      </c>
      <c r="DB895" s="61" t="n">
        <v>-99</v>
      </c>
      <c r="DC895" s="61" t="n">
        <v>-99</v>
      </c>
      <c r="DF895" s="76"/>
      <c r="DH895" s="78" t="n">
        <f aca="false">104-COUNTIF(D895:DC895,"&lt;0")+40</f>
        <v>40</v>
      </c>
    </row>
    <row r="896" customFormat="false" ht="12.75" hidden="false" customHeight="false" outlineLevel="0" collapsed="false">
      <c r="A896" s="74" t="s">
        <v>275</v>
      </c>
      <c r="B896" s="61"/>
      <c r="C896" s="61"/>
      <c r="D896" s="61" t="n">
        <v>-7.32538461538462</v>
      </c>
      <c r="E896" s="61" t="n">
        <v>-7.32538461538462</v>
      </c>
      <c r="F896" s="61" t="n">
        <v>-7.32538461538462</v>
      </c>
      <c r="G896" s="61" t="n">
        <v>-7.32538461538462</v>
      </c>
      <c r="H896" s="61" t="n">
        <v>-7.32538461538462</v>
      </c>
      <c r="I896" s="61" t="n">
        <v>-7.32538461538462</v>
      </c>
      <c r="J896" s="61" t="n">
        <v>-7.32538461538462</v>
      </c>
      <c r="K896" s="61" t="n">
        <v>-7.32538461538462</v>
      </c>
      <c r="L896" s="61" t="n">
        <v>-7.32538461538462</v>
      </c>
      <c r="M896" s="61" t="n">
        <v>-7.32538461538462</v>
      </c>
      <c r="N896" s="61" t="n">
        <v>-7.32538461538462</v>
      </c>
      <c r="O896" s="61" t="n">
        <v>-7.32538461538462</v>
      </c>
      <c r="P896" s="61" t="n">
        <v>-7.32538461538462</v>
      </c>
      <c r="Q896" s="61" t="n">
        <v>-99</v>
      </c>
      <c r="R896" s="61" t="n">
        <v>-99</v>
      </c>
      <c r="S896" s="61" t="n">
        <v>-99</v>
      </c>
      <c r="T896" s="61" t="n">
        <v>-99</v>
      </c>
      <c r="U896" s="61" t="n">
        <v>-99</v>
      </c>
      <c r="V896" s="61" t="n">
        <v>-99</v>
      </c>
      <c r="W896" s="61" t="n">
        <v>-99</v>
      </c>
      <c r="X896" s="61" t="n">
        <v>-99</v>
      </c>
      <c r="Y896" s="61" t="n">
        <v>-99</v>
      </c>
      <c r="Z896" s="61" t="n">
        <v>-99</v>
      </c>
      <c r="AA896" s="61" t="n">
        <v>-99</v>
      </c>
      <c r="AB896" s="61" t="n">
        <v>-99</v>
      </c>
      <c r="AC896" s="61" t="n">
        <v>-99</v>
      </c>
      <c r="AD896" s="61" t="n">
        <v>-99</v>
      </c>
      <c r="AE896" s="61" t="n">
        <v>-99</v>
      </c>
      <c r="AF896" s="61" t="n">
        <v>-99</v>
      </c>
      <c r="AG896" s="61" t="n">
        <v>-99</v>
      </c>
      <c r="AH896" s="61" t="n">
        <v>-99</v>
      </c>
      <c r="AI896" s="61" t="n">
        <v>-99</v>
      </c>
      <c r="AJ896" s="61" t="n">
        <v>-99</v>
      </c>
      <c r="AK896" s="61" t="n">
        <v>-99</v>
      </c>
      <c r="AL896" s="61" t="n">
        <v>-99</v>
      </c>
      <c r="AM896" s="61" t="n">
        <v>-99</v>
      </c>
      <c r="AN896" s="61" t="n">
        <v>-99</v>
      </c>
      <c r="AO896" s="61" t="n">
        <v>-99</v>
      </c>
      <c r="AP896" s="61" t="n">
        <v>-99</v>
      </c>
      <c r="AQ896" s="61" t="n">
        <v>-99</v>
      </c>
      <c r="AR896" s="61" t="n">
        <v>-99</v>
      </c>
      <c r="AS896" s="61" t="n">
        <v>-99</v>
      </c>
      <c r="AT896" s="61" t="n">
        <v>-99</v>
      </c>
      <c r="AU896" s="61" t="n">
        <v>-99</v>
      </c>
      <c r="AV896" s="61" t="n">
        <v>-99</v>
      </c>
      <c r="AW896" s="61" t="n">
        <v>-99</v>
      </c>
      <c r="AX896" s="61" t="n">
        <v>-99</v>
      </c>
      <c r="AY896" s="61" t="n">
        <v>-99</v>
      </c>
      <c r="AZ896" s="61" t="n">
        <v>-99</v>
      </c>
      <c r="BA896" s="61" t="n">
        <v>-99</v>
      </c>
      <c r="BB896" s="61" t="n">
        <v>-99</v>
      </c>
      <c r="BC896" s="61" t="n">
        <v>-99</v>
      </c>
      <c r="BD896" s="61" t="n">
        <v>-99</v>
      </c>
      <c r="BE896" s="61" t="n">
        <v>-99</v>
      </c>
      <c r="BF896" s="61" t="n">
        <v>-99</v>
      </c>
      <c r="BG896" s="61" t="n">
        <v>-99</v>
      </c>
      <c r="BH896" s="61" t="n">
        <v>-99</v>
      </c>
      <c r="BI896" s="61" t="n">
        <v>-99</v>
      </c>
      <c r="BJ896" s="61" t="n">
        <v>-99</v>
      </c>
      <c r="BK896" s="61" t="n">
        <v>-99</v>
      </c>
      <c r="BL896" s="61" t="n">
        <v>-99</v>
      </c>
      <c r="BM896" s="61" t="n">
        <v>-99</v>
      </c>
      <c r="BN896" s="61" t="n">
        <v>-99</v>
      </c>
      <c r="BO896" s="61" t="n">
        <v>-99</v>
      </c>
      <c r="BP896" s="61" t="n">
        <v>-99</v>
      </c>
      <c r="BQ896" s="61" t="n">
        <v>-99</v>
      </c>
      <c r="BR896" s="61" t="n">
        <v>-99</v>
      </c>
      <c r="BS896" s="61" t="n">
        <v>-99</v>
      </c>
      <c r="BT896" s="61" t="n">
        <v>-99</v>
      </c>
      <c r="BU896" s="61" t="n">
        <v>-99</v>
      </c>
      <c r="BV896" s="61" t="n">
        <v>-99</v>
      </c>
      <c r="BW896" s="61" t="n">
        <v>-99</v>
      </c>
      <c r="BX896" s="61" t="n">
        <v>-99</v>
      </c>
      <c r="BY896" s="61" t="n">
        <v>-99</v>
      </c>
      <c r="BZ896" s="61" t="n">
        <v>-99</v>
      </c>
      <c r="CA896" s="61" t="n">
        <v>-99</v>
      </c>
      <c r="CB896" s="61" t="n">
        <v>-99</v>
      </c>
      <c r="CC896" s="61" t="n">
        <v>-99</v>
      </c>
      <c r="CD896" s="61" t="n">
        <v>-99</v>
      </c>
      <c r="CE896" s="61" t="n">
        <v>-99</v>
      </c>
      <c r="CF896" s="61" t="n">
        <v>-99</v>
      </c>
      <c r="CG896" s="61" t="n">
        <v>-99</v>
      </c>
      <c r="CH896" s="61" t="n">
        <v>-99</v>
      </c>
      <c r="CI896" s="61" t="n">
        <v>-99</v>
      </c>
      <c r="CJ896" s="61" t="n">
        <v>-99</v>
      </c>
      <c r="CK896" s="61" t="n">
        <v>-99</v>
      </c>
      <c r="CL896" s="61" t="n">
        <v>-99</v>
      </c>
      <c r="CM896" s="61" t="n">
        <v>-99</v>
      </c>
      <c r="CN896" s="61" t="n">
        <v>-99</v>
      </c>
      <c r="CO896" s="61" t="n">
        <v>-99</v>
      </c>
      <c r="CP896" s="61" t="n">
        <v>-99</v>
      </c>
      <c r="CQ896" s="61" t="n">
        <v>-99</v>
      </c>
      <c r="CR896" s="61" t="n">
        <v>-99</v>
      </c>
      <c r="CS896" s="61" t="n">
        <v>-99</v>
      </c>
      <c r="CT896" s="61" t="n">
        <v>-99</v>
      </c>
      <c r="CU896" s="61" t="n">
        <v>-99</v>
      </c>
      <c r="CV896" s="61" t="n">
        <v>-99</v>
      </c>
      <c r="CW896" s="61" t="n">
        <v>-99</v>
      </c>
      <c r="CX896" s="61" t="n">
        <v>-99</v>
      </c>
      <c r="CY896" s="61" t="n">
        <v>-99</v>
      </c>
      <c r="CZ896" s="61" t="n">
        <v>-99</v>
      </c>
      <c r="DA896" s="61" t="n">
        <v>-99</v>
      </c>
      <c r="DB896" s="61" t="n">
        <v>-99</v>
      </c>
      <c r="DC896" s="61" t="n">
        <v>-99</v>
      </c>
      <c r="DF896" s="76"/>
      <c r="DH896" s="78" t="n">
        <f aca="false">104-COUNTIF(D896:DC896,"&lt;0")+40</f>
        <v>40</v>
      </c>
    </row>
    <row r="897" customFormat="false" ht="12.75" hidden="false" customHeight="false" outlineLevel="0" collapsed="false">
      <c r="A897" s="74" t="s">
        <v>276</v>
      </c>
      <c r="B897" s="61"/>
      <c r="C897" s="61"/>
      <c r="D897" s="61" t="n">
        <v>-2.16615384615385</v>
      </c>
      <c r="E897" s="61" t="n">
        <v>-2.16615384615385</v>
      </c>
      <c r="F897" s="61" t="n">
        <v>-2.16615384615385</v>
      </c>
      <c r="G897" s="61" t="n">
        <v>-2.16615384615385</v>
      </c>
      <c r="H897" s="61" t="n">
        <v>-2.16615384615385</v>
      </c>
      <c r="I897" s="61" t="n">
        <v>-2.16615384615385</v>
      </c>
      <c r="J897" s="61" t="n">
        <v>-2.16615384615385</v>
      </c>
      <c r="K897" s="61" t="n">
        <v>-2.16615384615385</v>
      </c>
      <c r="L897" s="61" t="n">
        <v>-2.16615384615385</v>
      </c>
      <c r="M897" s="61" t="n">
        <v>-2.16615384615385</v>
      </c>
      <c r="N897" s="61" t="n">
        <v>-2.16615384615385</v>
      </c>
      <c r="O897" s="61" t="n">
        <v>-2.16615384615385</v>
      </c>
      <c r="P897" s="61" t="n">
        <v>-2.16615384615385</v>
      </c>
      <c r="Q897" s="61" t="n">
        <v>-99</v>
      </c>
      <c r="R897" s="61" t="n">
        <v>-99</v>
      </c>
      <c r="S897" s="61" t="n">
        <v>-99</v>
      </c>
      <c r="T897" s="61" t="n">
        <v>-99</v>
      </c>
      <c r="U897" s="61" t="n">
        <v>-99</v>
      </c>
      <c r="V897" s="61" t="n">
        <v>-99</v>
      </c>
      <c r="W897" s="61" t="n">
        <v>-99</v>
      </c>
      <c r="X897" s="61" t="n">
        <v>-99</v>
      </c>
      <c r="Y897" s="61" t="n">
        <v>-99</v>
      </c>
      <c r="Z897" s="61" t="n">
        <v>-99</v>
      </c>
      <c r="AA897" s="61" t="n">
        <v>-99</v>
      </c>
      <c r="AB897" s="61" t="n">
        <v>-99</v>
      </c>
      <c r="AC897" s="61" t="n">
        <v>-99</v>
      </c>
      <c r="AD897" s="61" t="n">
        <v>-99</v>
      </c>
      <c r="AE897" s="61" t="n">
        <v>-99</v>
      </c>
      <c r="AF897" s="61" t="n">
        <v>-99</v>
      </c>
      <c r="AG897" s="61" t="n">
        <v>-99</v>
      </c>
      <c r="AH897" s="61" t="n">
        <v>-99</v>
      </c>
      <c r="AI897" s="61" t="n">
        <v>-99</v>
      </c>
      <c r="AJ897" s="61" t="n">
        <v>-99</v>
      </c>
      <c r="AK897" s="61" t="n">
        <v>-99</v>
      </c>
      <c r="AL897" s="61" t="n">
        <v>-99</v>
      </c>
      <c r="AM897" s="61" t="n">
        <v>-99</v>
      </c>
      <c r="AN897" s="61" t="n">
        <v>-99</v>
      </c>
      <c r="AO897" s="61" t="n">
        <v>-99</v>
      </c>
      <c r="AP897" s="61" t="n">
        <v>-99</v>
      </c>
      <c r="AQ897" s="61" t="n">
        <v>-99</v>
      </c>
      <c r="AR897" s="61" t="n">
        <v>-99</v>
      </c>
      <c r="AS897" s="61" t="n">
        <v>-99</v>
      </c>
      <c r="AT897" s="61" t="n">
        <v>-99</v>
      </c>
      <c r="AU897" s="61" t="n">
        <v>-99</v>
      </c>
      <c r="AV897" s="61" t="n">
        <v>-99</v>
      </c>
      <c r="AW897" s="61" t="n">
        <v>-99</v>
      </c>
      <c r="AX897" s="61" t="n">
        <v>-99</v>
      </c>
      <c r="AY897" s="61" t="n">
        <v>-99</v>
      </c>
      <c r="AZ897" s="61" t="n">
        <v>-99</v>
      </c>
      <c r="BA897" s="61" t="n">
        <v>-99</v>
      </c>
      <c r="BB897" s="61" t="n">
        <v>-99</v>
      </c>
      <c r="BC897" s="61" t="n">
        <v>-99</v>
      </c>
      <c r="BD897" s="61" t="n">
        <v>-99</v>
      </c>
      <c r="BE897" s="61" t="n">
        <v>-99</v>
      </c>
      <c r="BF897" s="61" t="n">
        <v>-99</v>
      </c>
      <c r="BG897" s="61" t="n">
        <v>-99</v>
      </c>
      <c r="BH897" s="61" t="n">
        <v>-99</v>
      </c>
      <c r="BI897" s="61" t="n">
        <v>-99</v>
      </c>
      <c r="BJ897" s="61" t="n">
        <v>-99</v>
      </c>
      <c r="BK897" s="61" t="n">
        <v>-99</v>
      </c>
      <c r="BL897" s="61" t="n">
        <v>-99</v>
      </c>
      <c r="BM897" s="61" t="n">
        <v>-99</v>
      </c>
      <c r="BN897" s="61" t="n">
        <v>-99</v>
      </c>
      <c r="BO897" s="61" t="n">
        <v>-99</v>
      </c>
      <c r="BP897" s="61" t="n">
        <v>-99</v>
      </c>
      <c r="BQ897" s="61" t="n">
        <v>-99</v>
      </c>
      <c r="BR897" s="61" t="n">
        <v>-99</v>
      </c>
      <c r="BS897" s="61" t="n">
        <v>-99</v>
      </c>
      <c r="BT897" s="61" t="n">
        <v>-99</v>
      </c>
      <c r="BU897" s="61" t="n">
        <v>-99</v>
      </c>
      <c r="BV897" s="61" t="n">
        <v>-99</v>
      </c>
      <c r="BW897" s="61" t="n">
        <v>-99</v>
      </c>
      <c r="BX897" s="61" t="n">
        <v>-99</v>
      </c>
      <c r="BY897" s="61" t="n">
        <v>-99</v>
      </c>
      <c r="BZ897" s="61" t="n">
        <v>-99</v>
      </c>
      <c r="CA897" s="61" t="n">
        <v>-99</v>
      </c>
      <c r="CB897" s="61" t="n">
        <v>-99</v>
      </c>
      <c r="CC897" s="61" t="n">
        <v>-99</v>
      </c>
      <c r="CD897" s="61" t="n">
        <v>-99</v>
      </c>
      <c r="CE897" s="61" t="n">
        <v>-99</v>
      </c>
      <c r="CF897" s="61" t="n">
        <v>-99</v>
      </c>
      <c r="CG897" s="61" t="n">
        <v>-99</v>
      </c>
      <c r="CH897" s="61" t="n">
        <v>-99</v>
      </c>
      <c r="CI897" s="61" t="n">
        <v>-99</v>
      </c>
      <c r="CJ897" s="61" t="n">
        <v>-99</v>
      </c>
      <c r="CK897" s="61" t="n">
        <v>-99</v>
      </c>
      <c r="CL897" s="61" t="n">
        <v>-99</v>
      </c>
      <c r="CM897" s="61" t="n">
        <v>-99</v>
      </c>
      <c r="CN897" s="61" t="n">
        <v>-99</v>
      </c>
      <c r="CO897" s="61" t="n">
        <v>-99</v>
      </c>
      <c r="CP897" s="61" t="n">
        <v>-99</v>
      </c>
      <c r="CQ897" s="61" t="n">
        <v>-99</v>
      </c>
      <c r="CR897" s="61" t="n">
        <v>-99</v>
      </c>
      <c r="CS897" s="61" t="n">
        <v>-99</v>
      </c>
      <c r="CT897" s="61" t="n">
        <v>-99</v>
      </c>
      <c r="CU897" s="61" t="n">
        <v>-99</v>
      </c>
      <c r="CV897" s="61" t="n">
        <v>-99</v>
      </c>
      <c r="CW897" s="61" t="n">
        <v>-99</v>
      </c>
      <c r="CX897" s="61" t="n">
        <v>-99</v>
      </c>
      <c r="CY897" s="61" t="n">
        <v>-99</v>
      </c>
      <c r="CZ897" s="61" t="n">
        <v>-99</v>
      </c>
      <c r="DA897" s="61" t="n">
        <v>-99</v>
      </c>
      <c r="DB897" s="61" t="n">
        <v>-99</v>
      </c>
      <c r="DC897" s="61" t="n">
        <v>-99</v>
      </c>
      <c r="DF897" s="76"/>
      <c r="DH897" s="78" t="n">
        <f aca="false">104-COUNTIF(D897:DC897,"&lt;0")+40</f>
        <v>40</v>
      </c>
    </row>
    <row r="898" customFormat="false" ht="12.75" hidden="false" customHeight="false" outlineLevel="0" collapsed="false">
      <c r="A898" s="74" t="s">
        <v>277</v>
      </c>
      <c r="B898" s="61"/>
      <c r="C898" s="61"/>
      <c r="D898" s="61" t="n">
        <v>-22.4684615384615</v>
      </c>
      <c r="E898" s="61" t="n">
        <v>-22.4684615384615</v>
      </c>
      <c r="F898" s="61" t="n">
        <v>-22.4684615384615</v>
      </c>
      <c r="G898" s="61" t="n">
        <v>-22.4684615384615</v>
      </c>
      <c r="H898" s="61" t="n">
        <v>-22.4684615384615</v>
      </c>
      <c r="I898" s="61" t="n">
        <v>-22.4684615384615</v>
      </c>
      <c r="J898" s="61" t="n">
        <v>-22.4684615384615</v>
      </c>
      <c r="K898" s="61" t="n">
        <v>-22.4684615384615</v>
      </c>
      <c r="L898" s="61" t="n">
        <v>-22.4684615384615</v>
      </c>
      <c r="M898" s="61" t="n">
        <v>-22.4684615384615</v>
      </c>
      <c r="N898" s="61" t="n">
        <v>-22.4684615384615</v>
      </c>
      <c r="O898" s="61" t="n">
        <v>-22.4684615384615</v>
      </c>
      <c r="P898" s="61" t="n">
        <v>-22.4684615384615</v>
      </c>
      <c r="Q898" s="61" t="n">
        <v>-99</v>
      </c>
      <c r="R898" s="61" t="n">
        <v>-99</v>
      </c>
      <c r="S898" s="61" t="n">
        <v>-99</v>
      </c>
      <c r="T898" s="61" t="n">
        <v>-99</v>
      </c>
      <c r="U898" s="61" t="n">
        <v>-99</v>
      </c>
      <c r="V898" s="61" t="n">
        <v>-99</v>
      </c>
      <c r="W898" s="61" t="n">
        <v>-99</v>
      </c>
      <c r="X898" s="61" t="n">
        <v>-99</v>
      </c>
      <c r="Y898" s="61" t="n">
        <v>-99</v>
      </c>
      <c r="Z898" s="61" t="n">
        <v>-99</v>
      </c>
      <c r="AA898" s="61" t="n">
        <v>-99</v>
      </c>
      <c r="AB898" s="61" t="n">
        <v>-99</v>
      </c>
      <c r="AC898" s="61" t="n">
        <v>-99</v>
      </c>
      <c r="AD898" s="61" t="n">
        <v>-99</v>
      </c>
      <c r="AE898" s="61" t="n">
        <v>-99</v>
      </c>
      <c r="AF898" s="61" t="n">
        <v>-99</v>
      </c>
      <c r="AG898" s="61" t="n">
        <v>-99</v>
      </c>
      <c r="AH898" s="61" t="n">
        <v>-99</v>
      </c>
      <c r="AI898" s="61" t="n">
        <v>-99</v>
      </c>
      <c r="AJ898" s="61" t="n">
        <v>-99</v>
      </c>
      <c r="AK898" s="61" t="n">
        <v>-99</v>
      </c>
      <c r="AL898" s="61" t="n">
        <v>-99</v>
      </c>
      <c r="AM898" s="61" t="n">
        <v>-99</v>
      </c>
      <c r="AN898" s="61" t="n">
        <v>-99</v>
      </c>
      <c r="AO898" s="61" t="n">
        <v>-99</v>
      </c>
      <c r="AP898" s="61" t="n">
        <v>-99</v>
      </c>
      <c r="AQ898" s="61" t="n">
        <v>-99</v>
      </c>
      <c r="AR898" s="61" t="n">
        <v>-99</v>
      </c>
      <c r="AS898" s="61" t="n">
        <v>-99</v>
      </c>
      <c r="AT898" s="61" t="n">
        <v>-99</v>
      </c>
      <c r="AU898" s="61" t="n">
        <v>-99</v>
      </c>
      <c r="AV898" s="61" t="n">
        <v>-99</v>
      </c>
      <c r="AW898" s="61" t="n">
        <v>-99</v>
      </c>
      <c r="AX898" s="61" t="n">
        <v>-99</v>
      </c>
      <c r="AY898" s="61" t="n">
        <v>-99</v>
      </c>
      <c r="AZ898" s="61" t="n">
        <v>-99</v>
      </c>
      <c r="BA898" s="61" t="n">
        <v>-99</v>
      </c>
      <c r="BB898" s="61" t="n">
        <v>-99</v>
      </c>
      <c r="BC898" s="61" t="n">
        <v>-99</v>
      </c>
      <c r="BD898" s="61" t="n">
        <v>-99</v>
      </c>
      <c r="BE898" s="61" t="n">
        <v>-99</v>
      </c>
      <c r="BF898" s="61" t="n">
        <v>-99</v>
      </c>
      <c r="BG898" s="61" t="n">
        <v>-99</v>
      </c>
      <c r="BH898" s="61" t="n">
        <v>-99</v>
      </c>
      <c r="BI898" s="61" t="n">
        <v>-99</v>
      </c>
      <c r="BJ898" s="61" t="n">
        <v>-99</v>
      </c>
      <c r="BK898" s="61" t="n">
        <v>-99</v>
      </c>
      <c r="BL898" s="61" t="n">
        <v>-99</v>
      </c>
      <c r="BM898" s="61" t="n">
        <v>-99</v>
      </c>
      <c r="BN898" s="61" t="n">
        <v>-99</v>
      </c>
      <c r="BO898" s="61" t="n">
        <v>-99</v>
      </c>
      <c r="BP898" s="61" t="n">
        <v>-99</v>
      </c>
      <c r="BQ898" s="61" t="n">
        <v>-99</v>
      </c>
      <c r="BR898" s="61" t="n">
        <v>-99</v>
      </c>
      <c r="BS898" s="61" t="n">
        <v>-99</v>
      </c>
      <c r="BT898" s="61" t="n">
        <v>-99</v>
      </c>
      <c r="BU898" s="61" t="n">
        <v>-99</v>
      </c>
      <c r="BV898" s="61" t="n">
        <v>-99</v>
      </c>
      <c r="BW898" s="61" t="n">
        <v>-99</v>
      </c>
      <c r="BX898" s="61" t="n">
        <v>-99</v>
      </c>
      <c r="BY898" s="61" t="n">
        <v>-99</v>
      </c>
      <c r="BZ898" s="61" t="n">
        <v>-99</v>
      </c>
      <c r="CA898" s="61" t="n">
        <v>-99</v>
      </c>
      <c r="CB898" s="61" t="n">
        <v>-99</v>
      </c>
      <c r="CC898" s="61" t="n">
        <v>-99</v>
      </c>
      <c r="CD898" s="61" t="n">
        <v>-99</v>
      </c>
      <c r="CE898" s="61" t="n">
        <v>-99</v>
      </c>
      <c r="CF898" s="61" t="n">
        <v>-99</v>
      </c>
      <c r="CG898" s="61" t="n">
        <v>-99</v>
      </c>
      <c r="CH898" s="61" t="n">
        <v>-99</v>
      </c>
      <c r="CI898" s="61" t="n">
        <v>-99</v>
      </c>
      <c r="CJ898" s="61" t="n">
        <v>-99</v>
      </c>
      <c r="CK898" s="61" t="n">
        <v>-99</v>
      </c>
      <c r="CL898" s="61" t="n">
        <v>-99</v>
      </c>
      <c r="CM898" s="61" t="n">
        <v>-99</v>
      </c>
      <c r="CN898" s="61" t="n">
        <v>-99</v>
      </c>
      <c r="CO898" s="61" t="n">
        <v>-99</v>
      </c>
      <c r="CP898" s="61" t="n">
        <v>-99</v>
      </c>
      <c r="CQ898" s="61" t="n">
        <v>-99</v>
      </c>
      <c r="CR898" s="61" t="n">
        <v>-99</v>
      </c>
      <c r="CS898" s="61" t="n">
        <v>-99</v>
      </c>
      <c r="CT898" s="61" t="n">
        <v>-99</v>
      </c>
      <c r="CU898" s="61" t="n">
        <v>-99</v>
      </c>
      <c r="CV898" s="61" t="n">
        <v>-99</v>
      </c>
      <c r="CW898" s="61" t="n">
        <v>-99</v>
      </c>
      <c r="CX898" s="61" t="n">
        <v>-99</v>
      </c>
      <c r="CY898" s="61" t="n">
        <v>-99</v>
      </c>
      <c r="CZ898" s="61" t="n">
        <v>-99</v>
      </c>
      <c r="DA898" s="61" t="n">
        <v>-99</v>
      </c>
      <c r="DB898" s="61" t="n">
        <v>-99</v>
      </c>
      <c r="DC898" s="61" t="n">
        <v>-99</v>
      </c>
      <c r="DF898" s="76"/>
      <c r="DH898" s="78" t="n">
        <f aca="false">104-COUNTIF(D898:DC898,"&lt;0")+40</f>
        <v>40</v>
      </c>
    </row>
    <row r="899" customFormat="false" ht="12.75" hidden="false" customHeight="false" outlineLevel="0" collapsed="false">
      <c r="A899" s="74" t="s">
        <v>278</v>
      </c>
      <c r="B899" s="61"/>
      <c r="C899" s="61"/>
      <c r="D899" s="61" t="n">
        <v>-9.29692307692308</v>
      </c>
      <c r="E899" s="61" t="n">
        <v>-9.29692307692308</v>
      </c>
      <c r="F899" s="61" t="n">
        <v>-9.29692307692308</v>
      </c>
      <c r="G899" s="61" t="n">
        <v>-9.29692307692308</v>
      </c>
      <c r="H899" s="61" t="n">
        <v>-9.29692307692308</v>
      </c>
      <c r="I899" s="61" t="n">
        <v>-9.29692307692308</v>
      </c>
      <c r="J899" s="61" t="n">
        <v>-9.29692307692308</v>
      </c>
      <c r="K899" s="61" t="n">
        <v>-9.29692307692308</v>
      </c>
      <c r="L899" s="61" t="n">
        <v>-9.29692307692308</v>
      </c>
      <c r="M899" s="61" t="n">
        <v>-9.29692307692308</v>
      </c>
      <c r="N899" s="61" t="n">
        <v>-9.29692307692308</v>
      </c>
      <c r="O899" s="61" t="n">
        <v>-9.29692307692308</v>
      </c>
      <c r="P899" s="61" t="n">
        <v>-9.29692307692308</v>
      </c>
      <c r="Q899" s="61" t="n">
        <v>-99</v>
      </c>
      <c r="R899" s="61" t="n">
        <v>-99</v>
      </c>
      <c r="S899" s="61" t="n">
        <v>-99</v>
      </c>
      <c r="T899" s="61" t="n">
        <v>-99</v>
      </c>
      <c r="U899" s="61" t="n">
        <v>-99</v>
      </c>
      <c r="V899" s="61" t="n">
        <v>-99</v>
      </c>
      <c r="W899" s="61" t="n">
        <v>-99</v>
      </c>
      <c r="X899" s="61" t="n">
        <v>-99</v>
      </c>
      <c r="Y899" s="61" t="n">
        <v>-99</v>
      </c>
      <c r="Z899" s="61" t="n">
        <v>-99</v>
      </c>
      <c r="AA899" s="61" t="n">
        <v>-99</v>
      </c>
      <c r="AB899" s="61" t="n">
        <v>-99</v>
      </c>
      <c r="AC899" s="61" t="n">
        <v>-99</v>
      </c>
      <c r="AD899" s="61" t="n">
        <v>-99</v>
      </c>
      <c r="AE899" s="61" t="n">
        <v>-99</v>
      </c>
      <c r="AF899" s="61" t="n">
        <v>-99</v>
      </c>
      <c r="AG899" s="61" t="n">
        <v>-99</v>
      </c>
      <c r="AH899" s="61" t="n">
        <v>-99</v>
      </c>
      <c r="AI899" s="61" t="n">
        <v>-99</v>
      </c>
      <c r="AJ899" s="61" t="n">
        <v>-99</v>
      </c>
      <c r="AK899" s="61" t="n">
        <v>-99</v>
      </c>
      <c r="AL899" s="61" t="n">
        <v>-99</v>
      </c>
      <c r="AM899" s="61" t="n">
        <v>-99</v>
      </c>
      <c r="AN899" s="61" t="n">
        <v>-99</v>
      </c>
      <c r="AO899" s="61" t="n">
        <v>-99</v>
      </c>
      <c r="AP899" s="61" t="n">
        <v>-99</v>
      </c>
      <c r="AQ899" s="61" t="n">
        <v>-99</v>
      </c>
      <c r="AR899" s="61" t="n">
        <v>-99</v>
      </c>
      <c r="AS899" s="61" t="n">
        <v>-99</v>
      </c>
      <c r="AT899" s="61" t="n">
        <v>-99</v>
      </c>
      <c r="AU899" s="61" t="n">
        <v>-99</v>
      </c>
      <c r="AV899" s="61" t="n">
        <v>-99</v>
      </c>
      <c r="AW899" s="61" t="n">
        <v>-99</v>
      </c>
      <c r="AX899" s="61" t="n">
        <v>-99</v>
      </c>
      <c r="AY899" s="61" t="n">
        <v>-99</v>
      </c>
      <c r="AZ899" s="61" t="n">
        <v>-99</v>
      </c>
      <c r="BA899" s="61" t="n">
        <v>-99</v>
      </c>
      <c r="BB899" s="61" t="n">
        <v>-99</v>
      </c>
      <c r="BC899" s="61" t="n">
        <v>-99</v>
      </c>
      <c r="BD899" s="61" t="n">
        <v>-99</v>
      </c>
      <c r="BE899" s="61" t="n">
        <v>-99</v>
      </c>
      <c r="BF899" s="61" t="n">
        <v>-99</v>
      </c>
      <c r="BG899" s="61" t="n">
        <v>-99</v>
      </c>
      <c r="BH899" s="61" t="n">
        <v>-99</v>
      </c>
      <c r="BI899" s="61" t="n">
        <v>-99</v>
      </c>
      <c r="BJ899" s="61" t="n">
        <v>-99</v>
      </c>
      <c r="BK899" s="61" t="n">
        <v>-99</v>
      </c>
      <c r="BL899" s="61" t="n">
        <v>-99</v>
      </c>
      <c r="BM899" s="61" t="n">
        <v>-99</v>
      </c>
      <c r="BN899" s="61" t="n">
        <v>-99</v>
      </c>
      <c r="BO899" s="61" t="n">
        <v>-99</v>
      </c>
      <c r="BP899" s="61" t="n">
        <v>-99</v>
      </c>
      <c r="BQ899" s="61" t="n">
        <v>-99</v>
      </c>
      <c r="BR899" s="61" t="n">
        <v>-99</v>
      </c>
      <c r="BS899" s="61" t="n">
        <v>-99</v>
      </c>
      <c r="BT899" s="61" t="n">
        <v>-99</v>
      </c>
      <c r="BU899" s="61" t="n">
        <v>-99</v>
      </c>
      <c r="BV899" s="61" t="n">
        <v>-99</v>
      </c>
      <c r="BW899" s="61" t="n">
        <v>-99</v>
      </c>
      <c r="BX899" s="61" t="n">
        <v>-99</v>
      </c>
      <c r="BY899" s="61" t="n">
        <v>-99</v>
      </c>
      <c r="BZ899" s="61" t="n">
        <v>-99</v>
      </c>
      <c r="CA899" s="61" t="n">
        <v>-99</v>
      </c>
      <c r="CB899" s="61" t="n">
        <v>-99</v>
      </c>
      <c r="CC899" s="61" t="n">
        <v>-99</v>
      </c>
      <c r="CD899" s="61" t="n">
        <v>-99</v>
      </c>
      <c r="CE899" s="61" t="n">
        <v>-99</v>
      </c>
      <c r="CF899" s="61" t="n">
        <v>-99</v>
      </c>
      <c r="CG899" s="61" t="n">
        <v>-99</v>
      </c>
      <c r="CH899" s="61" t="n">
        <v>-99</v>
      </c>
      <c r="CI899" s="61" t="n">
        <v>-99</v>
      </c>
      <c r="CJ899" s="61" t="n">
        <v>-99</v>
      </c>
      <c r="CK899" s="61" t="n">
        <v>-99</v>
      </c>
      <c r="CL899" s="61" t="n">
        <v>-99</v>
      </c>
      <c r="CM899" s="61" t="n">
        <v>-99</v>
      </c>
      <c r="CN899" s="61" t="n">
        <v>-99</v>
      </c>
      <c r="CO899" s="61" t="n">
        <v>-99</v>
      </c>
      <c r="CP899" s="61" t="n">
        <v>-99</v>
      </c>
      <c r="CQ899" s="61" t="n">
        <v>-99</v>
      </c>
      <c r="CR899" s="61" t="n">
        <v>-99</v>
      </c>
      <c r="CS899" s="61" t="n">
        <v>-99</v>
      </c>
      <c r="CT899" s="61" t="n">
        <v>-99</v>
      </c>
      <c r="CU899" s="61" t="n">
        <v>-99</v>
      </c>
      <c r="CV899" s="61" t="n">
        <v>-99</v>
      </c>
      <c r="CW899" s="61" t="n">
        <v>-99</v>
      </c>
      <c r="CX899" s="61" t="n">
        <v>-99</v>
      </c>
      <c r="CY899" s="61" t="n">
        <v>-99</v>
      </c>
      <c r="CZ899" s="61" t="n">
        <v>-99</v>
      </c>
      <c r="DA899" s="61" t="n">
        <v>-99</v>
      </c>
      <c r="DB899" s="61" t="n">
        <v>-99</v>
      </c>
      <c r="DC899" s="61" t="n">
        <v>-99</v>
      </c>
      <c r="DF899" s="76"/>
      <c r="DH899" s="78" t="n">
        <f aca="false">104-COUNTIF(D899:DC899,"&lt;0")+40</f>
        <v>40</v>
      </c>
    </row>
    <row r="900" customFormat="false" ht="12.75" hidden="false" customHeight="false" outlineLevel="0" collapsed="false">
      <c r="A900" s="74" t="s">
        <v>279</v>
      </c>
      <c r="B900" s="61"/>
      <c r="C900" s="61"/>
      <c r="D900" s="61" t="n">
        <v>-16.1084615384615</v>
      </c>
      <c r="E900" s="61" t="n">
        <v>-16.1084615384615</v>
      </c>
      <c r="F900" s="61" t="n">
        <v>-16.1084615384615</v>
      </c>
      <c r="G900" s="61" t="n">
        <v>-16.1084615384615</v>
      </c>
      <c r="H900" s="61" t="n">
        <v>-16.1084615384615</v>
      </c>
      <c r="I900" s="61" t="n">
        <v>-16.1084615384615</v>
      </c>
      <c r="J900" s="61" t="n">
        <v>-16.1084615384615</v>
      </c>
      <c r="K900" s="61" t="n">
        <v>-16.1084615384615</v>
      </c>
      <c r="L900" s="61" t="n">
        <v>-16.1084615384615</v>
      </c>
      <c r="M900" s="61" t="n">
        <v>-16.1084615384615</v>
      </c>
      <c r="N900" s="61" t="n">
        <v>-16.1084615384615</v>
      </c>
      <c r="O900" s="61" t="n">
        <v>-16.1084615384615</v>
      </c>
      <c r="P900" s="61" t="n">
        <v>-16.1084615384615</v>
      </c>
      <c r="Q900" s="61" t="n">
        <v>-99</v>
      </c>
      <c r="R900" s="61" t="n">
        <v>-99</v>
      </c>
      <c r="S900" s="61" t="n">
        <v>-99</v>
      </c>
      <c r="T900" s="61" t="n">
        <v>-99</v>
      </c>
      <c r="U900" s="61" t="n">
        <v>-99</v>
      </c>
      <c r="V900" s="61" t="n">
        <v>-99</v>
      </c>
      <c r="W900" s="61" t="n">
        <v>-99</v>
      </c>
      <c r="X900" s="61" t="n">
        <v>-99</v>
      </c>
      <c r="Y900" s="61" t="n">
        <v>-99</v>
      </c>
      <c r="Z900" s="61" t="n">
        <v>-99</v>
      </c>
      <c r="AA900" s="61" t="n">
        <v>-99</v>
      </c>
      <c r="AB900" s="61" t="n">
        <v>-99</v>
      </c>
      <c r="AC900" s="61" t="n">
        <v>-99</v>
      </c>
      <c r="AD900" s="61" t="n">
        <v>-99</v>
      </c>
      <c r="AE900" s="61" t="n">
        <v>-99</v>
      </c>
      <c r="AF900" s="61" t="n">
        <v>-99</v>
      </c>
      <c r="AG900" s="61" t="n">
        <v>-99</v>
      </c>
      <c r="AH900" s="61" t="n">
        <v>-99</v>
      </c>
      <c r="AI900" s="61" t="n">
        <v>-99</v>
      </c>
      <c r="AJ900" s="61" t="n">
        <v>-99</v>
      </c>
      <c r="AK900" s="61" t="n">
        <v>-99</v>
      </c>
      <c r="AL900" s="61" t="n">
        <v>-99</v>
      </c>
      <c r="AM900" s="61" t="n">
        <v>-99</v>
      </c>
      <c r="AN900" s="61" t="n">
        <v>-99</v>
      </c>
      <c r="AO900" s="61" t="n">
        <v>-99</v>
      </c>
      <c r="AP900" s="61" t="n">
        <v>-99</v>
      </c>
      <c r="AQ900" s="61" t="n">
        <v>-99</v>
      </c>
      <c r="AR900" s="61" t="n">
        <v>-99</v>
      </c>
      <c r="AS900" s="61" t="n">
        <v>-99</v>
      </c>
      <c r="AT900" s="61" t="n">
        <v>-99</v>
      </c>
      <c r="AU900" s="61" t="n">
        <v>-99</v>
      </c>
      <c r="AV900" s="61" t="n">
        <v>-99</v>
      </c>
      <c r="AW900" s="61" t="n">
        <v>-99</v>
      </c>
      <c r="AX900" s="61" t="n">
        <v>-99</v>
      </c>
      <c r="AY900" s="61" t="n">
        <v>-99</v>
      </c>
      <c r="AZ900" s="61" t="n">
        <v>-99</v>
      </c>
      <c r="BA900" s="61" t="n">
        <v>-99</v>
      </c>
      <c r="BB900" s="61" t="n">
        <v>-99</v>
      </c>
      <c r="BC900" s="61" t="n">
        <v>-99</v>
      </c>
      <c r="BD900" s="61" t="n">
        <v>-99</v>
      </c>
      <c r="BE900" s="61" t="n">
        <v>-99</v>
      </c>
      <c r="BF900" s="61" t="n">
        <v>-99</v>
      </c>
      <c r="BG900" s="61" t="n">
        <v>-99</v>
      </c>
      <c r="BH900" s="61" t="n">
        <v>-99</v>
      </c>
      <c r="BI900" s="61" t="n">
        <v>-99</v>
      </c>
      <c r="BJ900" s="61" t="n">
        <v>-99</v>
      </c>
      <c r="BK900" s="61" t="n">
        <v>-99</v>
      </c>
      <c r="BL900" s="61" t="n">
        <v>-99</v>
      </c>
      <c r="BM900" s="61" t="n">
        <v>-99</v>
      </c>
      <c r="BN900" s="61" t="n">
        <v>-99</v>
      </c>
      <c r="BO900" s="61" t="n">
        <v>-99</v>
      </c>
      <c r="BP900" s="61" t="n">
        <v>-99</v>
      </c>
      <c r="BQ900" s="61" t="n">
        <v>-99</v>
      </c>
      <c r="BR900" s="61" t="n">
        <v>-99</v>
      </c>
      <c r="BS900" s="61" t="n">
        <v>-99</v>
      </c>
      <c r="BT900" s="61" t="n">
        <v>-99</v>
      </c>
      <c r="BU900" s="61" t="n">
        <v>-99</v>
      </c>
      <c r="BV900" s="61" t="n">
        <v>-99</v>
      </c>
      <c r="BW900" s="61" t="n">
        <v>-99</v>
      </c>
      <c r="BX900" s="61" t="n">
        <v>-99</v>
      </c>
      <c r="BY900" s="61" t="n">
        <v>-99</v>
      </c>
      <c r="BZ900" s="61" t="n">
        <v>-99</v>
      </c>
      <c r="CA900" s="61" t="n">
        <v>-99</v>
      </c>
      <c r="CB900" s="61" t="n">
        <v>-99</v>
      </c>
      <c r="CC900" s="61" t="n">
        <v>-99</v>
      </c>
      <c r="CD900" s="61" t="n">
        <v>-99</v>
      </c>
      <c r="CE900" s="61" t="n">
        <v>-99</v>
      </c>
      <c r="CF900" s="61" t="n">
        <v>-99</v>
      </c>
      <c r="CG900" s="61" t="n">
        <v>-99</v>
      </c>
      <c r="CH900" s="61" t="n">
        <v>-99</v>
      </c>
      <c r="CI900" s="61" t="n">
        <v>-99</v>
      </c>
      <c r="CJ900" s="61" t="n">
        <v>-99</v>
      </c>
      <c r="CK900" s="61" t="n">
        <v>-99</v>
      </c>
      <c r="CL900" s="61" t="n">
        <v>-99</v>
      </c>
      <c r="CM900" s="61" t="n">
        <v>-99</v>
      </c>
      <c r="CN900" s="61" t="n">
        <v>-99</v>
      </c>
      <c r="CO900" s="61" t="n">
        <v>-99</v>
      </c>
      <c r="CP900" s="61" t="n">
        <v>-99</v>
      </c>
      <c r="CQ900" s="61" t="n">
        <v>-99</v>
      </c>
      <c r="CR900" s="61" t="n">
        <v>-99</v>
      </c>
      <c r="CS900" s="61" t="n">
        <v>-99</v>
      </c>
      <c r="CT900" s="61" t="n">
        <v>-99</v>
      </c>
      <c r="CU900" s="61" t="n">
        <v>-99</v>
      </c>
      <c r="CV900" s="61" t="n">
        <v>-99</v>
      </c>
      <c r="CW900" s="61" t="n">
        <v>-99</v>
      </c>
      <c r="CX900" s="61" t="n">
        <v>-99</v>
      </c>
      <c r="CY900" s="61" t="n">
        <v>-99</v>
      </c>
      <c r="CZ900" s="61" t="n">
        <v>-99</v>
      </c>
      <c r="DA900" s="61" t="n">
        <v>-99</v>
      </c>
      <c r="DB900" s="61" t="n">
        <v>-99</v>
      </c>
      <c r="DC900" s="61" t="n">
        <v>-99</v>
      </c>
      <c r="DF900" s="76"/>
      <c r="DH900" s="78" t="n">
        <f aca="false">104-COUNTIF(D900:DC900,"&lt;0")+40</f>
        <v>40</v>
      </c>
    </row>
    <row r="901" customFormat="false" ht="12.75" hidden="false" customHeight="false" outlineLevel="0" collapsed="false">
      <c r="A901" s="74" t="s">
        <v>280</v>
      </c>
      <c r="B901" s="61"/>
      <c r="C901" s="61"/>
      <c r="D901" s="61" t="n">
        <v>-9.58</v>
      </c>
      <c r="E901" s="61" t="n">
        <v>-9.58</v>
      </c>
      <c r="F901" s="61" t="n">
        <v>-9.58</v>
      </c>
      <c r="G901" s="61" t="n">
        <v>-9.58</v>
      </c>
      <c r="H901" s="61" t="n">
        <v>-9.58</v>
      </c>
      <c r="I901" s="61" t="n">
        <v>-9.58</v>
      </c>
      <c r="J901" s="61" t="n">
        <v>-9.58</v>
      </c>
      <c r="K901" s="61" t="n">
        <v>-9.58</v>
      </c>
      <c r="L901" s="61" t="n">
        <v>-9.58</v>
      </c>
      <c r="M901" s="61" t="n">
        <v>-9.58</v>
      </c>
      <c r="N901" s="61" t="n">
        <v>-9.58</v>
      </c>
      <c r="O901" s="61" t="n">
        <v>-9.58</v>
      </c>
      <c r="P901" s="61" t="n">
        <v>-9.58</v>
      </c>
      <c r="Q901" s="61" t="n">
        <v>-99</v>
      </c>
      <c r="R901" s="61" t="n">
        <v>-99</v>
      </c>
      <c r="S901" s="61" t="n">
        <v>-99</v>
      </c>
      <c r="T901" s="61" t="n">
        <v>-99</v>
      </c>
      <c r="U901" s="61" t="n">
        <v>-99</v>
      </c>
      <c r="V901" s="61" t="n">
        <v>-99</v>
      </c>
      <c r="W901" s="61" t="n">
        <v>-99</v>
      </c>
      <c r="X901" s="61" t="n">
        <v>-99</v>
      </c>
      <c r="Y901" s="61" t="n">
        <v>-99</v>
      </c>
      <c r="Z901" s="61" t="n">
        <v>-99</v>
      </c>
      <c r="AA901" s="61" t="n">
        <v>-99</v>
      </c>
      <c r="AB901" s="61" t="n">
        <v>-99</v>
      </c>
      <c r="AC901" s="61" t="n">
        <v>-99</v>
      </c>
      <c r="AD901" s="61" t="n">
        <v>-99</v>
      </c>
      <c r="AE901" s="61" t="n">
        <v>-99</v>
      </c>
      <c r="AF901" s="61" t="n">
        <v>-99</v>
      </c>
      <c r="AG901" s="61" t="n">
        <v>-99</v>
      </c>
      <c r="AH901" s="61" t="n">
        <v>-99</v>
      </c>
      <c r="AI901" s="61" t="n">
        <v>-99</v>
      </c>
      <c r="AJ901" s="61" t="n">
        <v>-99</v>
      </c>
      <c r="AK901" s="61" t="n">
        <v>-99</v>
      </c>
      <c r="AL901" s="61" t="n">
        <v>-99</v>
      </c>
      <c r="AM901" s="61" t="n">
        <v>-99</v>
      </c>
      <c r="AN901" s="61" t="n">
        <v>-99</v>
      </c>
      <c r="AO901" s="61" t="n">
        <v>-99</v>
      </c>
      <c r="AP901" s="61" t="n">
        <v>-99</v>
      </c>
      <c r="AQ901" s="61" t="n">
        <v>-99</v>
      </c>
      <c r="AR901" s="61" t="n">
        <v>-99</v>
      </c>
      <c r="AS901" s="61" t="n">
        <v>-99</v>
      </c>
      <c r="AT901" s="61" t="n">
        <v>-99</v>
      </c>
      <c r="AU901" s="61" t="n">
        <v>-99</v>
      </c>
      <c r="AV901" s="61" t="n">
        <v>-99</v>
      </c>
      <c r="AW901" s="61" t="n">
        <v>-99</v>
      </c>
      <c r="AX901" s="61" t="n">
        <v>-99</v>
      </c>
      <c r="AY901" s="61" t="n">
        <v>-99</v>
      </c>
      <c r="AZ901" s="61" t="n">
        <v>-99</v>
      </c>
      <c r="BA901" s="61" t="n">
        <v>-99</v>
      </c>
      <c r="BB901" s="61" t="n">
        <v>-99</v>
      </c>
      <c r="BC901" s="61" t="n">
        <v>-99</v>
      </c>
      <c r="BD901" s="61" t="n">
        <v>-99</v>
      </c>
      <c r="BE901" s="61" t="n">
        <v>-99</v>
      </c>
      <c r="BF901" s="61" t="n">
        <v>-99</v>
      </c>
      <c r="BG901" s="61" t="n">
        <v>-99</v>
      </c>
      <c r="BH901" s="61" t="n">
        <v>-99</v>
      </c>
      <c r="BI901" s="61" t="n">
        <v>-99</v>
      </c>
      <c r="BJ901" s="61" t="n">
        <v>-99</v>
      </c>
      <c r="BK901" s="61" t="n">
        <v>-99</v>
      </c>
      <c r="BL901" s="61" t="n">
        <v>-99</v>
      </c>
      <c r="BM901" s="61" t="n">
        <v>-99</v>
      </c>
      <c r="BN901" s="61" t="n">
        <v>-99</v>
      </c>
      <c r="BO901" s="61" t="n">
        <v>-99</v>
      </c>
      <c r="BP901" s="61" t="n">
        <v>-99</v>
      </c>
      <c r="BQ901" s="61" t="n">
        <v>-99</v>
      </c>
      <c r="BR901" s="61" t="n">
        <v>-99</v>
      </c>
      <c r="BS901" s="61" t="n">
        <v>-99</v>
      </c>
      <c r="BT901" s="61" t="n">
        <v>-99</v>
      </c>
      <c r="BU901" s="61" t="n">
        <v>-99</v>
      </c>
      <c r="BV901" s="61" t="n">
        <v>-99</v>
      </c>
      <c r="BW901" s="61" t="n">
        <v>-99</v>
      </c>
      <c r="BX901" s="61" t="n">
        <v>-99</v>
      </c>
      <c r="BY901" s="61" t="n">
        <v>-99</v>
      </c>
      <c r="BZ901" s="61" t="n">
        <v>-99</v>
      </c>
      <c r="CA901" s="61" t="n">
        <v>-99</v>
      </c>
      <c r="CB901" s="61" t="n">
        <v>-99</v>
      </c>
      <c r="CC901" s="61" t="n">
        <v>-99</v>
      </c>
      <c r="CD901" s="61" t="n">
        <v>-99</v>
      </c>
      <c r="CE901" s="61" t="n">
        <v>-99</v>
      </c>
      <c r="CF901" s="61" t="n">
        <v>-99</v>
      </c>
      <c r="CG901" s="61" t="n">
        <v>-99</v>
      </c>
      <c r="CH901" s="61" t="n">
        <v>-99</v>
      </c>
      <c r="CI901" s="61" t="n">
        <v>-99</v>
      </c>
      <c r="CJ901" s="61" t="n">
        <v>-99</v>
      </c>
      <c r="CK901" s="61" t="n">
        <v>-99</v>
      </c>
      <c r="CL901" s="61" t="n">
        <v>-99</v>
      </c>
      <c r="CM901" s="61" t="n">
        <v>-99</v>
      </c>
      <c r="CN901" s="61" t="n">
        <v>-99</v>
      </c>
      <c r="CO901" s="61" t="n">
        <v>-99</v>
      </c>
      <c r="CP901" s="61" t="n">
        <v>-99</v>
      </c>
      <c r="CQ901" s="61" t="n">
        <v>-99</v>
      </c>
      <c r="CR901" s="61" t="n">
        <v>-99</v>
      </c>
      <c r="CS901" s="61" t="n">
        <v>-99</v>
      </c>
      <c r="CT901" s="61" t="n">
        <v>-99</v>
      </c>
      <c r="CU901" s="61" t="n">
        <v>-99</v>
      </c>
      <c r="CV901" s="61" t="n">
        <v>-99</v>
      </c>
      <c r="CW901" s="61" t="n">
        <v>-99</v>
      </c>
      <c r="CX901" s="61" t="n">
        <v>-99</v>
      </c>
      <c r="CY901" s="61" t="n">
        <v>-99</v>
      </c>
      <c r="CZ901" s="61" t="n">
        <v>-99</v>
      </c>
      <c r="DA901" s="61" t="n">
        <v>-99</v>
      </c>
      <c r="DB901" s="61" t="n">
        <v>-99</v>
      </c>
      <c r="DC901" s="61" t="n">
        <v>-99</v>
      </c>
      <c r="DF901" s="76"/>
      <c r="DH901" s="78" t="n">
        <f aca="false">104-COUNTIF(D901:DC901,"&lt;0")+40</f>
        <v>40</v>
      </c>
    </row>
    <row r="902" customFormat="false" ht="12.75" hidden="false" customHeight="false" outlineLevel="0" collapsed="false">
      <c r="A902" s="74" t="s">
        <v>281</v>
      </c>
      <c r="B902" s="61"/>
      <c r="C902" s="61"/>
      <c r="D902" s="61" t="n">
        <v>-2.85769230769231</v>
      </c>
      <c r="E902" s="61" t="n">
        <v>-2.85769230769231</v>
      </c>
      <c r="F902" s="61" t="n">
        <v>-2.85769230769231</v>
      </c>
      <c r="G902" s="61" t="n">
        <v>-2.85769230769231</v>
      </c>
      <c r="H902" s="61" t="n">
        <v>-2.85769230769231</v>
      </c>
      <c r="I902" s="61" t="n">
        <v>-2.85769230769231</v>
      </c>
      <c r="J902" s="61" t="n">
        <v>-2.85769230769231</v>
      </c>
      <c r="K902" s="61" t="n">
        <v>-2.85769230769231</v>
      </c>
      <c r="L902" s="61" t="n">
        <v>-2.85769230769231</v>
      </c>
      <c r="M902" s="61" t="n">
        <v>-2.85769230769231</v>
      </c>
      <c r="N902" s="61" t="n">
        <v>-2.85769230769231</v>
      </c>
      <c r="O902" s="61" t="n">
        <v>-2.85769230769231</v>
      </c>
      <c r="P902" s="61" t="n">
        <v>-2.85769230769231</v>
      </c>
      <c r="Q902" s="61" t="n">
        <v>-99</v>
      </c>
      <c r="R902" s="61" t="n">
        <v>-99</v>
      </c>
      <c r="S902" s="61" t="n">
        <v>-99</v>
      </c>
      <c r="T902" s="61" t="n">
        <v>-99</v>
      </c>
      <c r="U902" s="61" t="n">
        <v>-99</v>
      </c>
      <c r="V902" s="61" t="n">
        <v>-99</v>
      </c>
      <c r="W902" s="61" t="n">
        <v>-99</v>
      </c>
      <c r="X902" s="61" t="n">
        <v>-99</v>
      </c>
      <c r="Y902" s="61" t="n">
        <v>-99</v>
      </c>
      <c r="Z902" s="61" t="n">
        <v>-99</v>
      </c>
      <c r="AA902" s="61" t="n">
        <v>-99</v>
      </c>
      <c r="AB902" s="61" t="n">
        <v>-99</v>
      </c>
      <c r="AC902" s="61" t="n">
        <v>-99</v>
      </c>
      <c r="AD902" s="61" t="n">
        <v>-99</v>
      </c>
      <c r="AE902" s="61" t="n">
        <v>-99</v>
      </c>
      <c r="AF902" s="61" t="n">
        <v>-99</v>
      </c>
      <c r="AG902" s="61" t="n">
        <v>-99</v>
      </c>
      <c r="AH902" s="61" t="n">
        <v>-99</v>
      </c>
      <c r="AI902" s="61" t="n">
        <v>-99</v>
      </c>
      <c r="AJ902" s="61" t="n">
        <v>-99</v>
      </c>
      <c r="AK902" s="61" t="n">
        <v>-99</v>
      </c>
      <c r="AL902" s="61" t="n">
        <v>-99</v>
      </c>
      <c r="AM902" s="61" t="n">
        <v>-99</v>
      </c>
      <c r="AN902" s="61" t="n">
        <v>-99</v>
      </c>
      <c r="AO902" s="61" t="n">
        <v>-99</v>
      </c>
      <c r="AP902" s="61" t="n">
        <v>-99</v>
      </c>
      <c r="AQ902" s="61" t="n">
        <v>-99</v>
      </c>
      <c r="AR902" s="61" t="n">
        <v>-99</v>
      </c>
      <c r="AS902" s="61" t="n">
        <v>-99</v>
      </c>
      <c r="AT902" s="61" t="n">
        <v>-99</v>
      </c>
      <c r="AU902" s="61" t="n">
        <v>-99</v>
      </c>
      <c r="AV902" s="61" t="n">
        <v>-99</v>
      </c>
      <c r="AW902" s="61" t="n">
        <v>-99</v>
      </c>
      <c r="AX902" s="61" t="n">
        <v>-99</v>
      </c>
      <c r="AY902" s="61" t="n">
        <v>-99</v>
      </c>
      <c r="AZ902" s="61" t="n">
        <v>-99</v>
      </c>
      <c r="BA902" s="61" t="n">
        <v>-99</v>
      </c>
      <c r="BB902" s="61" t="n">
        <v>-99</v>
      </c>
      <c r="BC902" s="61" t="n">
        <v>-99</v>
      </c>
      <c r="BD902" s="61" t="n">
        <v>-99</v>
      </c>
      <c r="BE902" s="61" t="n">
        <v>-99</v>
      </c>
      <c r="BF902" s="61" t="n">
        <v>-99</v>
      </c>
      <c r="BG902" s="61" t="n">
        <v>-99</v>
      </c>
      <c r="BH902" s="61" t="n">
        <v>-99</v>
      </c>
      <c r="BI902" s="61" t="n">
        <v>-99</v>
      </c>
      <c r="BJ902" s="61" t="n">
        <v>-99</v>
      </c>
      <c r="BK902" s="61" t="n">
        <v>-99</v>
      </c>
      <c r="BL902" s="61" t="n">
        <v>-99</v>
      </c>
      <c r="BM902" s="61" t="n">
        <v>-99</v>
      </c>
      <c r="BN902" s="61" t="n">
        <v>-99</v>
      </c>
      <c r="BO902" s="61" t="n">
        <v>-99</v>
      </c>
      <c r="BP902" s="61" t="n">
        <v>-99</v>
      </c>
      <c r="BQ902" s="61" t="n">
        <v>-99</v>
      </c>
      <c r="BR902" s="61" t="n">
        <v>-99</v>
      </c>
      <c r="BS902" s="61" t="n">
        <v>-99</v>
      </c>
      <c r="BT902" s="61" t="n">
        <v>-99</v>
      </c>
      <c r="BU902" s="61" t="n">
        <v>-99</v>
      </c>
      <c r="BV902" s="61" t="n">
        <v>-99</v>
      </c>
      <c r="BW902" s="61" t="n">
        <v>-99</v>
      </c>
      <c r="BX902" s="61" t="n">
        <v>-99</v>
      </c>
      <c r="BY902" s="61" t="n">
        <v>-99</v>
      </c>
      <c r="BZ902" s="61" t="n">
        <v>-99</v>
      </c>
      <c r="CA902" s="61" t="n">
        <v>-99</v>
      </c>
      <c r="CB902" s="61" t="n">
        <v>-99</v>
      </c>
      <c r="CC902" s="61" t="n">
        <v>-99</v>
      </c>
      <c r="CD902" s="61" t="n">
        <v>-99</v>
      </c>
      <c r="CE902" s="61" t="n">
        <v>-99</v>
      </c>
      <c r="CF902" s="61" t="n">
        <v>-99</v>
      </c>
      <c r="CG902" s="61" t="n">
        <v>-99</v>
      </c>
      <c r="CH902" s="61" t="n">
        <v>-99</v>
      </c>
      <c r="CI902" s="61" t="n">
        <v>-99</v>
      </c>
      <c r="CJ902" s="61" t="n">
        <v>-99</v>
      </c>
      <c r="CK902" s="61" t="n">
        <v>-99</v>
      </c>
      <c r="CL902" s="61" t="n">
        <v>-99</v>
      </c>
      <c r="CM902" s="61" t="n">
        <v>-99</v>
      </c>
      <c r="CN902" s="61" t="n">
        <v>-99</v>
      </c>
      <c r="CO902" s="61" t="n">
        <v>-99</v>
      </c>
      <c r="CP902" s="61" t="n">
        <v>-99</v>
      </c>
      <c r="CQ902" s="61" t="n">
        <v>-99</v>
      </c>
      <c r="CR902" s="61" t="n">
        <v>-99</v>
      </c>
      <c r="CS902" s="61" t="n">
        <v>-99</v>
      </c>
      <c r="CT902" s="61" t="n">
        <v>-99</v>
      </c>
      <c r="CU902" s="61" t="n">
        <v>-99</v>
      </c>
      <c r="CV902" s="61" t="n">
        <v>-99</v>
      </c>
      <c r="CW902" s="61" t="n">
        <v>-99</v>
      </c>
      <c r="CX902" s="61" t="n">
        <v>-99</v>
      </c>
      <c r="CY902" s="61" t="n">
        <v>-99</v>
      </c>
      <c r="CZ902" s="61" t="n">
        <v>-99</v>
      </c>
      <c r="DA902" s="61" t="n">
        <v>-99</v>
      </c>
      <c r="DB902" s="61" t="n">
        <v>-99</v>
      </c>
      <c r="DC902" s="61" t="n">
        <v>-99</v>
      </c>
      <c r="DF902" s="76"/>
      <c r="DH902" s="78" t="n">
        <f aca="false">104-COUNTIF(D902:DC902,"&lt;0")+40</f>
        <v>40</v>
      </c>
    </row>
    <row r="903" customFormat="false" ht="12.75" hidden="false" customHeight="false" outlineLevel="0" collapsed="false">
      <c r="A903" s="74" t="s">
        <v>282</v>
      </c>
      <c r="B903" s="61"/>
      <c r="C903" s="61"/>
      <c r="D903" s="61" t="n">
        <v>-12.0692307692308</v>
      </c>
      <c r="E903" s="61" t="n">
        <v>-12.0692307692308</v>
      </c>
      <c r="F903" s="61" t="n">
        <v>-12.0692307692308</v>
      </c>
      <c r="G903" s="61" t="n">
        <v>-12.0692307692308</v>
      </c>
      <c r="H903" s="61" t="n">
        <v>-12.0692307692308</v>
      </c>
      <c r="I903" s="61" t="n">
        <v>-12.0692307692308</v>
      </c>
      <c r="J903" s="61" t="n">
        <v>-12.0692307692308</v>
      </c>
      <c r="K903" s="61" t="n">
        <v>-12.0692307692308</v>
      </c>
      <c r="L903" s="61" t="n">
        <v>-12.0692307692308</v>
      </c>
      <c r="M903" s="61" t="n">
        <v>-12.0692307692308</v>
      </c>
      <c r="N903" s="61" t="n">
        <v>-12.0692307692308</v>
      </c>
      <c r="O903" s="61" t="n">
        <v>-12.0692307692308</v>
      </c>
      <c r="P903" s="61" t="n">
        <v>-12.0692307692308</v>
      </c>
      <c r="Q903" s="61" t="n">
        <v>-99</v>
      </c>
      <c r="R903" s="61" t="n">
        <v>-99</v>
      </c>
      <c r="S903" s="61" t="n">
        <v>-99</v>
      </c>
      <c r="T903" s="61" t="n">
        <v>-99</v>
      </c>
      <c r="U903" s="61" t="n">
        <v>-99</v>
      </c>
      <c r="V903" s="61" t="n">
        <v>-99</v>
      </c>
      <c r="W903" s="61" t="n">
        <v>-99</v>
      </c>
      <c r="X903" s="61" t="n">
        <v>-99</v>
      </c>
      <c r="Y903" s="61" t="n">
        <v>-99</v>
      </c>
      <c r="Z903" s="61" t="n">
        <v>-99</v>
      </c>
      <c r="AA903" s="61" t="n">
        <v>-99</v>
      </c>
      <c r="AB903" s="61" t="n">
        <v>-99</v>
      </c>
      <c r="AC903" s="61" t="n">
        <v>-99</v>
      </c>
      <c r="AD903" s="61" t="n">
        <v>-99</v>
      </c>
      <c r="AE903" s="61" t="n">
        <v>-99</v>
      </c>
      <c r="AF903" s="61" t="n">
        <v>-99</v>
      </c>
      <c r="AG903" s="61" t="n">
        <v>-99</v>
      </c>
      <c r="AH903" s="61" t="n">
        <v>-99</v>
      </c>
      <c r="AI903" s="61" t="n">
        <v>-99</v>
      </c>
      <c r="AJ903" s="61" t="n">
        <v>-99</v>
      </c>
      <c r="AK903" s="61" t="n">
        <v>-99</v>
      </c>
      <c r="AL903" s="61" t="n">
        <v>-99</v>
      </c>
      <c r="AM903" s="61" t="n">
        <v>-99</v>
      </c>
      <c r="AN903" s="61" t="n">
        <v>-99</v>
      </c>
      <c r="AO903" s="61" t="n">
        <v>-99</v>
      </c>
      <c r="AP903" s="61" t="n">
        <v>-99</v>
      </c>
      <c r="AQ903" s="61" t="n">
        <v>-99</v>
      </c>
      <c r="AR903" s="61" t="n">
        <v>-99</v>
      </c>
      <c r="AS903" s="61" t="n">
        <v>-99</v>
      </c>
      <c r="AT903" s="61" t="n">
        <v>-99</v>
      </c>
      <c r="AU903" s="61" t="n">
        <v>-99</v>
      </c>
      <c r="AV903" s="61" t="n">
        <v>-99</v>
      </c>
      <c r="AW903" s="61" t="n">
        <v>-99</v>
      </c>
      <c r="AX903" s="61" t="n">
        <v>-99</v>
      </c>
      <c r="AY903" s="61" t="n">
        <v>-99</v>
      </c>
      <c r="AZ903" s="61" t="n">
        <v>-99</v>
      </c>
      <c r="BA903" s="61" t="n">
        <v>-99</v>
      </c>
      <c r="BB903" s="61" t="n">
        <v>-99</v>
      </c>
      <c r="BC903" s="61" t="n">
        <v>-99</v>
      </c>
      <c r="BD903" s="61" t="n">
        <v>-99</v>
      </c>
      <c r="BE903" s="61" t="n">
        <v>-99</v>
      </c>
      <c r="BF903" s="61" t="n">
        <v>-99</v>
      </c>
      <c r="BG903" s="61" t="n">
        <v>-99</v>
      </c>
      <c r="BH903" s="61" t="n">
        <v>-99</v>
      </c>
      <c r="BI903" s="61" t="n">
        <v>-99</v>
      </c>
      <c r="BJ903" s="61" t="n">
        <v>-99</v>
      </c>
      <c r="BK903" s="61" t="n">
        <v>-99</v>
      </c>
      <c r="BL903" s="61" t="n">
        <v>-99</v>
      </c>
      <c r="BM903" s="61" t="n">
        <v>-99</v>
      </c>
      <c r="BN903" s="61" t="n">
        <v>-99</v>
      </c>
      <c r="BO903" s="61" t="n">
        <v>-99</v>
      </c>
      <c r="BP903" s="61" t="n">
        <v>-99</v>
      </c>
      <c r="BQ903" s="61" t="n">
        <v>-99</v>
      </c>
      <c r="BR903" s="61" t="n">
        <v>-99</v>
      </c>
      <c r="BS903" s="61" t="n">
        <v>-99</v>
      </c>
      <c r="BT903" s="61" t="n">
        <v>-99</v>
      </c>
      <c r="BU903" s="61" t="n">
        <v>-99</v>
      </c>
      <c r="BV903" s="61" t="n">
        <v>-99</v>
      </c>
      <c r="BW903" s="61" t="n">
        <v>-99</v>
      </c>
      <c r="BX903" s="61" t="n">
        <v>-99</v>
      </c>
      <c r="BY903" s="61" t="n">
        <v>-99</v>
      </c>
      <c r="BZ903" s="61" t="n">
        <v>-99</v>
      </c>
      <c r="CA903" s="61" t="n">
        <v>-99</v>
      </c>
      <c r="CB903" s="61" t="n">
        <v>-99</v>
      </c>
      <c r="CC903" s="61" t="n">
        <v>-99</v>
      </c>
      <c r="CD903" s="61" t="n">
        <v>-99</v>
      </c>
      <c r="CE903" s="61" t="n">
        <v>-99</v>
      </c>
      <c r="CF903" s="61" t="n">
        <v>-99</v>
      </c>
      <c r="CG903" s="61" t="n">
        <v>-99</v>
      </c>
      <c r="CH903" s="61" t="n">
        <v>-99</v>
      </c>
      <c r="CI903" s="61" t="n">
        <v>-99</v>
      </c>
      <c r="CJ903" s="61" t="n">
        <v>-99</v>
      </c>
      <c r="CK903" s="61" t="n">
        <v>-99</v>
      </c>
      <c r="CL903" s="61" t="n">
        <v>-99</v>
      </c>
      <c r="CM903" s="61" t="n">
        <v>-99</v>
      </c>
      <c r="CN903" s="61" t="n">
        <v>-99</v>
      </c>
      <c r="CO903" s="61" t="n">
        <v>-99</v>
      </c>
      <c r="CP903" s="61" t="n">
        <v>-99</v>
      </c>
      <c r="CQ903" s="61" t="n">
        <v>-99</v>
      </c>
      <c r="CR903" s="61" t="n">
        <v>-99</v>
      </c>
      <c r="CS903" s="61" t="n">
        <v>-99</v>
      </c>
      <c r="CT903" s="61" t="n">
        <v>-99</v>
      </c>
      <c r="CU903" s="61" t="n">
        <v>-99</v>
      </c>
      <c r="CV903" s="61" t="n">
        <v>-99</v>
      </c>
      <c r="CW903" s="61" t="n">
        <v>-99</v>
      </c>
      <c r="CX903" s="61" t="n">
        <v>-99</v>
      </c>
      <c r="CY903" s="61" t="n">
        <v>-99</v>
      </c>
      <c r="CZ903" s="61" t="n">
        <v>-99</v>
      </c>
      <c r="DA903" s="61" t="n">
        <v>-99</v>
      </c>
      <c r="DB903" s="61" t="n">
        <v>-99</v>
      </c>
      <c r="DC903" s="61" t="n">
        <v>-99</v>
      </c>
      <c r="DF903" s="76"/>
      <c r="DH903" s="78" t="n">
        <f aca="false">104-COUNTIF(D903:DC903,"&lt;0")+40</f>
        <v>40</v>
      </c>
    </row>
    <row r="904" customFormat="false" ht="12.75" hidden="false" customHeight="false" outlineLevel="0" collapsed="false">
      <c r="A904" s="74" t="s">
        <v>283</v>
      </c>
      <c r="B904" s="61"/>
      <c r="C904" s="61"/>
      <c r="D904" s="61" t="n">
        <v>-4.93461538461539</v>
      </c>
      <c r="E904" s="61" t="n">
        <v>-4.93461538461539</v>
      </c>
      <c r="F904" s="61" t="n">
        <v>-4.93461538461539</v>
      </c>
      <c r="G904" s="61" t="n">
        <v>-4.93461538461539</v>
      </c>
      <c r="H904" s="61" t="n">
        <v>-4.93461538461539</v>
      </c>
      <c r="I904" s="61" t="n">
        <v>-4.93461538461539</v>
      </c>
      <c r="J904" s="61" t="n">
        <v>-4.93461538461539</v>
      </c>
      <c r="K904" s="61" t="n">
        <v>-4.93461538461539</v>
      </c>
      <c r="L904" s="61" t="n">
        <v>-4.93461538461539</v>
      </c>
      <c r="M904" s="61" t="n">
        <v>-4.93461538461539</v>
      </c>
      <c r="N904" s="61" t="n">
        <v>-4.93461538461539</v>
      </c>
      <c r="O904" s="61" t="n">
        <v>-4.93461538461539</v>
      </c>
      <c r="P904" s="61" t="n">
        <v>-4.93461538461539</v>
      </c>
      <c r="Q904" s="61" t="n">
        <v>-99</v>
      </c>
      <c r="R904" s="61" t="n">
        <v>-99</v>
      </c>
      <c r="S904" s="61" t="n">
        <v>-99</v>
      </c>
      <c r="T904" s="61" t="n">
        <v>-99</v>
      </c>
      <c r="U904" s="61" t="n">
        <v>-99</v>
      </c>
      <c r="V904" s="61" t="n">
        <v>-99</v>
      </c>
      <c r="W904" s="61" t="n">
        <v>-99</v>
      </c>
      <c r="X904" s="61" t="n">
        <v>-99</v>
      </c>
      <c r="Y904" s="61" t="n">
        <v>-99</v>
      </c>
      <c r="Z904" s="61" t="n">
        <v>-99</v>
      </c>
      <c r="AA904" s="61" t="n">
        <v>-99</v>
      </c>
      <c r="AB904" s="61" t="n">
        <v>-99</v>
      </c>
      <c r="AC904" s="61" t="n">
        <v>-99</v>
      </c>
      <c r="AD904" s="61" t="n">
        <v>-99</v>
      </c>
      <c r="AE904" s="61" t="n">
        <v>-99</v>
      </c>
      <c r="AF904" s="61" t="n">
        <v>-99</v>
      </c>
      <c r="AG904" s="61" t="n">
        <v>-99</v>
      </c>
      <c r="AH904" s="61" t="n">
        <v>-99</v>
      </c>
      <c r="AI904" s="61" t="n">
        <v>-99</v>
      </c>
      <c r="AJ904" s="61" t="n">
        <v>-99</v>
      </c>
      <c r="AK904" s="61" t="n">
        <v>-99</v>
      </c>
      <c r="AL904" s="61" t="n">
        <v>-99</v>
      </c>
      <c r="AM904" s="61" t="n">
        <v>-99</v>
      </c>
      <c r="AN904" s="61" t="n">
        <v>-99</v>
      </c>
      <c r="AO904" s="61" t="n">
        <v>-99</v>
      </c>
      <c r="AP904" s="61" t="n">
        <v>-99</v>
      </c>
      <c r="AQ904" s="61" t="n">
        <v>-99</v>
      </c>
      <c r="AR904" s="61" t="n">
        <v>-99</v>
      </c>
      <c r="AS904" s="61" t="n">
        <v>-99</v>
      </c>
      <c r="AT904" s="61" t="n">
        <v>-99</v>
      </c>
      <c r="AU904" s="61" t="n">
        <v>-99</v>
      </c>
      <c r="AV904" s="61" t="n">
        <v>-99</v>
      </c>
      <c r="AW904" s="61" t="n">
        <v>-99</v>
      </c>
      <c r="AX904" s="61" t="n">
        <v>-99</v>
      </c>
      <c r="AY904" s="61" t="n">
        <v>-99</v>
      </c>
      <c r="AZ904" s="61" t="n">
        <v>-99</v>
      </c>
      <c r="BA904" s="61" t="n">
        <v>-99</v>
      </c>
      <c r="BB904" s="61" t="n">
        <v>-99</v>
      </c>
      <c r="BC904" s="61" t="n">
        <v>-99</v>
      </c>
      <c r="BD904" s="61" t="n">
        <v>-99</v>
      </c>
      <c r="BE904" s="61" t="n">
        <v>-99</v>
      </c>
      <c r="BF904" s="61" t="n">
        <v>-99</v>
      </c>
      <c r="BG904" s="61" t="n">
        <v>-99</v>
      </c>
      <c r="BH904" s="61" t="n">
        <v>-99</v>
      </c>
      <c r="BI904" s="61" t="n">
        <v>-99</v>
      </c>
      <c r="BJ904" s="61" t="n">
        <v>-99</v>
      </c>
      <c r="BK904" s="61" t="n">
        <v>-99</v>
      </c>
      <c r="BL904" s="61" t="n">
        <v>-99</v>
      </c>
      <c r="BM904" s="61" t="n">
        <v>-99</v>
      </c>
      <c r="BN904" s="61" t="n">
        <v>-99</v>
      </c>
      <c r="BO904" s="61" t="n">
        <v>-99</v>
      </c>
      <c r="BP904" s="61" t="n">
        <v>-99</v>
      </c>
      <c r="BQ904" s="61" t="n">
        <v>-99</v>
      </c>
      <c r="BR904" s="61" t="n">
        <v>-99</v>
      </c>
      <c r="BS904" s="61" t="n">
        <v>-99</v>
      </c>
      <c r="BT904" s="61" t="n">
        <v>-99</v>
      </c>
      <c r="BU904" s="61" t="n">
        <v>-99</v>
      </c>
      <c r="BV904" s="61" t="n">
        <v>-99</v>
      </c>
      <c r="BW904" s="61" t="n">
        <v>-99</v>
      </c>
      <c r="BX904" s="61" t="n">
        <v>-99</v>
      </c>
      <c r="BY904" s="61" t="n">
        <v>-99</v>
      </c>
      <c r="BZ904" s="61" t="n">
        <v>-99</v>
      </c>
      <c r="CA904" s="61" t="n">
        <v>-99</v>
      </c>
      <c r="CB904" s="61" t="n">
        <v>-99</v>
      </c>
      <c r="CC904" s="61" t="n">
        <v>-99</v>
      </c>
      <c r="CD904" s="61" t="n">
        <v>-99</v>
      </c>
      <c r="CE904" s="61" t="n">
        <v>-99</v>
      </c>
      <c r="CF904" s="61" t="n">
        <v>-99</v>
      </c>
      <c r="CG904" s="61" t="n">
        <v>-99</v>
      </c>
      <c r="CH904" s="61" t="n">
        <v>-99</v>
      </c>
      <c r="CI904" s="61" t="n">
        <v>-99</v>
      </c>
      <c r="CJ904" s="61" t="n">
        <v>-99</v>
      </c>
      <c r="CK904" s="61" t="n">
        <v>-99</v>
      </c>
      <c r="CL904" s="61" t="n">
        <v>-99</v>
      </c>
      <c r="CM904" s="61" t="n">
        <v>-99</v>
      </c>
      <c r="CN904" s="61" t="n">
        <v>-99</v>
      </c>
      <c r="CO904" s="61" t="n">
        <v>-99</v>
      </c>
      <c r="CP904" s="61" t="n">
        <v>-99</v>
      </c>
      <c r="CQ904" s="61" t="n">
        <v>-99</v>
      </c>
      <c r="CR904" s="61" t="n">
        <v>-99</v>
      </c>
      <c r="CS904" s="61" t="n">
        <v>-99</v>
      </c>
      <c r="CT904" s="61" t="n">
        <v>-99</v>
      </c>
      <c r="CU904" s="61" t="n">
        <v>-99</v>
      </c>
      <c r="CV904" s="61" t="n">
        <v>-99</v>
      </c>
      <c r="CW904" s="61" t="n">
        <v>-99</v>
      </c>
      <c r="CX904" s="61" t="n">
        <v>-99</v>
      </c>
      <c r="CY904" s="61" t="n">
        <v>-99</v>
      </c>
      <c r="CZ904" s="61" t="n">
        <v>-99</v>
      </c>
      <c r="DA904" s="61" t="n">
        <v>-99</v>
      </c>
      <c r="DB904" s="61" t="n">
        <v>-99</v>
      </c>
      <c r="DC904" s="61" t="n">
        <v>-99</v>
      </c>
      <c r="DF904" s="76"/>
      <c r="DH904" s="78" t="n">
        <f aca="false">104-COUNTIF(D904:DC904,"&lt;0")+40</f>
        <v>40</v>
      </c>
    </row>
    <row r="905" customFormat="false" ht="12.75" hidden="false" customHeight="false" outlineLevel="0" collapsed="false">
      <c r="A905" s="74" t="s">
        <v>284</v>
      </c>
      <c r="B905" s="61"/>
      <c r="C905" s="61"/>
      <c r="D905" s="61" t="n">
        <v>-4.88153846153846</v>
      </c>
      <c r="E905" s="61" t="n">
        <v>-4.88153846153846</v>
      </c>
      <c r="F905" s="61" t="n">
        <v>-4.88153846153846</v>
      </c>
      <c r="G905" s="61" t="n">
        <v>-4.88153846153846</v>
      </c>
      <c r="H905" s="61" t="n">
        <v>-4.88153846153846</v>
      </c>
      <c r="I905" s="61" t="n">
        <v>-4.88153846153846</v>
      </c>
      <c r="J905" s="61" t="n">
        <v>-4.88153846153846</v>
      </c>
      <c r="K905" s="61" t="n">
        <v>-4.88153846153846</v>
      </c>
      <c r="L905" s="61" t="n">
        <v>-4.88153846153846</v>
      </c>
      <c r="M905" s="61" t="n">
        <v>-4.88153846153846</v>
      </c>
      <c r="N905" s="61" t="n">
        <v>-4.88153846153846</v>
      </c>
      <c r="O905" s="61" t="n">
        <v>-4.88153846153846</v>
      </c>
      <c r="P905" s="61" t="n">
        <v>-4.88153846153846</v>
      </c>
      <c r="Q905" s="61" t="n">
        <v>-99</v>
      </c>
      <c r="R905" s="61" t="n">
        <v>-99</v>
      </c>
      <c r="S905" s="61" t="n">
        <v>-99</v>
      </c>
      <c r="T905" s="61" t="n">
        <v>-99</v>
      </c>
      <c r="U905" s="61" t="n">
        <v>-99</v>
      </c>
      <c r="V905" s="61" t="n">
        <v>-99</v>
      </c>
      <c r="W905" s="61" t="n">
        <v>-99</v>
      </c>
      <c r="X905" s="61" t="n">
        <v>-99</v>
      </c>
      <c r="Y905" s="61" t="n">
        <v>-99</v>
      </c>
      <c r="Z905" s="61" t="n">
        <v>-99</v>
      </c>
      <c r="AA905" s="61" t="n">
        <v>-99</v>
      </c>
      <c r="AB905" s="61" t="n">
        <v>-99</v>
      </c>
      <c r="AC905" s="61" t="n">
        <v>-99</v>
      </c>
      <c r="AD905" s="61" t="n">
        <v>-99</v>
      </c>
      <c r="AE905" s="61" t="n">
        <v>-99</v>
      </c>
      <c r="AF905" s="61" t="n">
        <v>-99</v>
      </c>
      <c r="AG905" s="61" t="n">
        <v>-99</v>
      </c>
      <c r="AH905" s="61" t="n">
        <v>-99</v>
      </c>
      <c r="AI905" s="61" t="n">
        <v>-99</v>
      </c>
      <c r="AJ905" s="61" t="n">
        <v>-99</v>
      </c>
      <c r="AK905" s="61" t="n">
        <v>-99</v>
      </c>
      <c r="AL905" s="61" t="n">
        <v>-99</v>
      </c>
      <c r="AM905" s="61" t="n">
        <v>-99</v>
      </c>
      <c r="AN905" s="61" t="n">
        <v>-99</v>
      </c>
      <c r="AO905" s="61" t="n">
        <v>-99</v>
      </c>
      <c r="AP905" s="61" t="n">
        <v>-99</v>
      </c>
      <c r="AQ905" s="61" t="n">
        <v>-99</v>
      </c>
      <c r="AR905" s="61" t="n">
        <v>-99</v>
      </c>
      <c r="AS905" s="61" t="n">
        <v>-99</v>
      </c>
      <c r="AT905" s="61" t="n">
        <v>-99</v>
      </c>
      <c r="AU905" s="61" t="n">
        <v>-99</v>
      </c>
      <c r="AV905" s="61" t="n">
        <v>-99</v>
      </c>
      <c r="AW905" s="61" t="n">
        <v>-99</v>
      </c>
      <c r="AX905" s="61" t="n">
        <v>-99</v>
      </c>
      <c r="AY905" s="61" t="n">
        <v>-99</v>
      </c>
      <c r="AZ905" s="61" t="n">
        <v>-99</v>
      </c>
      <c r="BA905" s="61" t="n">
        <v>-99</v>
      </c>
      <c r="BB905" s="61" t="n">
        <v>-99</v>
      </c>
      <c r="BC905" s="61" t="n">
        <v>-99</v>
      </c>
      <c r="BD905" s="61" t="n">
        <v>-99</v>
      </c>
      <c r="BE905" s="61" t="n">
        <v>-99</v>
      </c>
      <c r="BF905" s="61" t="n">
        <v>-99</v>
      </c>
      <c r="BG905" s="61" t="n">
        <v>-99</v>
      </c>
      <c r="BH905" s="61" t="n">
        <v>-99</v>
      </c>
      <c r="BI905" s="61" t="n">
        <v>-99</v>
      </c>
      <c r="BJ905" s="61" t="n">
        <v>-99</v>
      </c>
      <c r="BK905" s="61" t="n">
        <v>-99</v>
      </c>
      <c r="BL905" s="61" t="n">
        <v>-99</v>
      </c>
      <c r="BM905" s="61" t="n">
        <v>-99</v>
      </c>
      <c r="BN905" s="61" t="n">
        <v>-99</v>
      </c>
      <c r="BO905" s="61" t="n">
        <v>-99</v>
      </c>
      <c r="BP905" s="61" t="n">
        <v>-99</v>
      </c>
      <c r="BQ905" s="61" t="n">
        <v>-99</v>
      </c>
      <c r="BR905" s="61" t="n">
        <v>-99</v>
      </c>
      <c r="BS905" s="61" t="n">
        <v>-99</v>
      </c>
      <c r="BT905" s="61" t="n">
        <v>-99</v>
      </c>
      <c r="BU905" s="61" t="n">
        <v>-99</v>
      </c>
      <c r="BV905" s="61" t="n">
        <v>-99</v>
      </c>
      <c r="BW905" s="61" t="n">
        <v>-99</v>
      </c>
      <c r="BX905" s="61" t="n">
        <v>-99</v>
      </c>
      <c r="BY905" s="61" t="n">
        <v>-99</v>
      </c>
      <c r="BZ905" s="61" t="n">
        <v>-99</v>
      </c>
      <c r="CA905" s="61" t="n">
        <v>-99</v>
      </c>
      <c r="CB905" s="61" t="n">
        <v>-99</v>
      </c>
      <c r="CC905" s="61" t="n">
        <v>-99</v>
      </c>
      <c r="CD905" s="61" t="n">
        <v>-99</v>
      </c>
      <c r="CE905" s="61" t="n">
        <v>-99</v>
      </c>
      <c r="CF905" s="61" t="n">
        <v>-99</v>
      </c>
      <c r="CG905" s="61" t="n">
        <v>-99</v>
      </c>
      <c r="CH905" s="61" t="n">
        <v>-99</v>
      </c>
      <c r="CI905" s="61" t="n">
        <v>-99</v>
      </c>
      <c r="CJ905" s="61" t="n">
        <v>-99</v>
      </c>
      <c r="CK905" s="61" t="n">
        <v>-99</v>
      </c>
      <c r="CL905" s="61" t="n">
        <v>-99</v>
      </c>
      <c r="CM905" s="61" t="n">
        <v>-99</v>
      </c>
      <c r="CN905" s="61" t="n">
        <v>-99</v>
      </c>
      <c r="CO905" s="61" t="n">
        <v>-99</v>
      </c>
      <c r="CP905" s="61" t="n">
        <v>-99</v>
      </c>
      <c r="CQ905" s="61" t="n">
        <v>-99</v>
      </c>
      <c r="CR905" s="61" t="n">
        <v>-99</v>
      </c>
      <c r="CS905" s="61" t="n">
        <v>-99</v>
      </c>
      <c r="CT905" s="61" t="n">
        <v>-99</v>
      </c>
      <c r="CU905" s="61" t="n">
        <v>-99</v>
      </c>
      <c r="CV905" s="61" t="n">
        <v>-99</v>
      </c>
      <c r="CW905" s="61" t="n">
        <v>-99</v>
      </c>
      <c r="CX905" s="61" t="n">
        <v>-99</v>
      </c>
      <c r="CY905" s="61" t="n">
        <v>-99</v>
      </c>
      <c r="CZ905" s="61" t="n">
        <v>-99</v>
      </c>
      <c r="DA905" s="61" t="n">
        <v>-99</v>
      </c>
      <c r="DB905" s="61" t="n">
        <v>-99</v>
      </c>
      <c r="DC905" s="61" t="n">
        <v>-99</v>
      </c>
      <c r="DF905" s="76"/>
      <c r="DH905" s="78" t="n">
        <f aca="false">104-COUNTIF(D905:DC905,"&lt;0")+40</f>
        <v>40</v>
      </c>
    </row>
    <row r="906" customFormat="false" ht="12.75" hidden="false" customHeight="false" outlineLevel="0" collapsed="false">
      <c r="A906" s="74" t="s">
        <v>285</v>
      </c>
      <c r="B906" s="61"/>
      <c r="C906" s="61"/>
      <c r="D906" s="61" t="n">
        <v>-3.69461538461538</v>
      </c>
      <c r="E906" s="61" t="n">
        <v>-3.69461538461538</v>
      </c>
      <c r="F906" s="61" t="n">
        <v>-3.69461538461538</v>
      </c>
      <c r="G906" s="61" t="n">
        <v>-3.69461538461538</v>
      </c>
      <c r="H906" s="61" t="n">
        <v>-3.69461538461538</v>
      </c>
      <c r="I906" s="61" t="n">
        <v>-3.69461538461538</v>
      </c>
      <c r="J906" s="61" t="n">
        <v>-3.69461538461538</v>
      </c>
      <c r="K906" s="61" t="n">
        <v>-3.69461538461538</v>
      </c>
      <c r="L906" s="61" t="n">
        <v>-3.69461538461538</v>
      </c>
      <c r="M906" s="61" t="n">
        <v>-3.69461538461538</v>
      </c>
      <c r="N906" s="61" t="n">
        <v>-3.69461538461538</v>
      </c>
      <c r="O906" s="61" t="n">
        <v>-3.69461538461538</v>
      </c>
      <c r="P906" s="61" t="n">
        <v>-3.69461538461538</v>
      </c>
      <c r="Q906" s="61" t="n">
        <v>-99</v>
      </c>
      <c r="R906" s="61" t="n">
        <v>-99</v>
      </c>
      <c r="S906" s="61" t="n">
        <v>-99</v>
      </c>
      <c r="T906" s="61" t="n">
        <v>-99</v>
      </c>
      <c r="U906" s="61" t="n">
        <v>-99</v>
      </c>
      <c r="V906" s="61" t="n">
        <v>-99</v>
      </c>
      <c r="W906" s="61" t="n">
        <v>-99</v>
      </c>
      <c r="X906" s="61" t="n">
        <v>-99</v>
      </c>
      <c r="Y906" s="61" t="n">
        <v>-99</v>
      </c>
      <c r="Z906" s="61" t="n">
        <v>-99</v>
      </c>
      <c r="AA906" s="61" t="n">
        <v>-99</v>
      </c>
      <c r="AB906" s="61" t="n">
        <v>-99</v>
      </c>
      <c r="AC906" s="61" t="n">
        <v>-99</v>
      </c>
      <c r="AD906" s="61" t="n">
        <v>-99</v>
      </c>
      <c r="AE906" s="61" t="n">
        <v>-99</v>
      </c>
      <c r="AF906" s="61" t="n">
        <v>-99</v>
      </c>
      <c r="AG906" s="61" t="n">
        <v>-99</v>
      </c>
      <c r="AH906" s="61" t="n">
        <v>-99</v>
      </c>
      <c r="AI906" s="61" t="n">
        <v>-99</v>
      </c>
      <c r="AJ906" s="61" t="n">
        <v>-99</v>
      </c>
      <c r="AK906" s="61" t="n">
        <v>-99</v>
      </c>
      <c r="AL906" s="61" t="n">
        <v>-99</v>
      </c>
      <c r="AM906" s="61" t="n">
        <v>-99</v>
      </c>
      <c r="AN906" s="61" t="n">
        <v>-99</v>
      </c>
      <c r="AO906" s="61" t="n">
        <v>-99</v>
      </c>
      <c r="AP906" s="61" t="n">
        <v>-99</v>
      </c>
      <c r="AQ906" s="61" t="n">
        <v>-99</v>
      </c>
      <c r="AR906" s="61" t="n">
        <v>-99</v>
      </c>
      <c r="AS906" s="61" t="n">
        <v>-99</v>
      </c>
      <c r="AT906" s="61" t="n">
        <v>-99</v>
      </c>
      <c r="AU906" s="61" t="n">
        <v>-99</v>
      </c>
      <c r="AV906" s="61" t="n">
        <v>-99</v>
      </c>
      <c r="AW906" s="61" t="n">
        <v>-99</v>
      </c>
      <c r="AX906" s="61" t="n">
        <v>-99</v>
      </c>
      <c r="AY906" s="61" t="n">
        <v>-99</v>
      </c>
      <c r="AZ906" s="61" t="n">
        <v>-99</v>
      </c>
      <c r="BA906" s="61" t="n">
        <v>-99</v>
      </c>
      <c r="BB906" s="61" t="n">
        <v>-99</v>
      </c>
      <c r="BC906" s="61" t="n">
        <v>-99</v>
      </c>
      <c r="BD906" s="61" t="n">
        <v>-99</v>
      </c>
      <c r="BE906" s="61" t="n">
        <v>-99</v>
      </c>
      <c r="BF906" s="61" t="n">
        <v>-99</v>
      </c>
      <c r="BG906" s="61" t="n">
        <v>-99</v>
      </c>
      <c r="BH906" s="61" t="n">
        <v>-99</v>
      </c>
      <c r="BI906" s="61" t="n">
        <v>-99</v>
      </c>
      <c r="BJ906" s="61" t="n">
        <v>-99</v>
      </c>
      <c r="BK906" s="61" t="n">
        <v>-99</v>
      </c>
      <c r="BL906" s="61" t="n">
        <v>-99</v>
      </c>
      <c r="BM906" s="61" t="n">
        <v>-99</v>
      </c>
      <c r="BN906" s="61" t="n">
        <v>-99</v>
      </c>
      <c r="BO906" s="61" t="n">
        <v>-99</v>
      </c>
      <c r="BP906" s="61" t="n">
        <v>-99</v>
      </c>
      <c r="BQ906" s="61" t="n">
        <v>-99</v>
      </c>
      <c r="BR906" s="61" t="n">
        <v>-99</v>
      </c>
      <c r="BS906" s="61" t="n">
        <v>-99</v>
      </c>
      <c r="BT906" s="61" t="n">
        <v>-99</v>
      </c>
      <c r="BU906" s="61" t="n">
        <v>-99</v>
      </c>
      <c r="BV906" s="61" t="n">
        <v>-99</v>
      </c>
      <c r="BW906" s="61" t="n">
        <v>-99</v>
      </c>
      <c r="BX906" s="61" t="n">
        <v>-99</v>
      </c>
      <c r="BY906" s="61" t="n">
        <v>-99</v>
      </c>
      <c r="BZ906" s="61" t="n">
        <v>-99</v>
      </c>
      <c r="CA906" s="61" t="n">
        <v>-99</v>
      </c>
      <c r="CB906" s="61" t="n">
        <v>-99</v>
      </c>
      <c r="CC906" s="61" t="n">
        <v>-99</v>
      </c>
      <c r="CD906" s="61" t="n">
        <v>-99</v>
      </c>
      <c r="CE906" s="61" t="n">
        <v>-99</v>
      </c>
      <c r="CF906" s="61" t="n">
        <v>-99</v>
      </c>
      <c r="CG906" s="61" t="n">
        <v>-99</v>
      </c>
      <c r="CH906" s="61" t="n">
        <v>-99</v>
      </c>
      <c r="CI906" s="61" t="n">
        <v>-99</v>
      </c>
      <c r="CJ906" s="61" t="n">
        <v>-99</v>
      </c>
      <c r="CK906" s="61" t="n">
        <v>-99</v>
      </c>
      <c r="CL906" s="61" t="n">
        <v>-99</v>
      </c>
      <c r="CM906" s="61" t="n">
        <v>-99</v>
      </c>
      <c r="CN906" s="61" t="n">
        <v>-99</v>
      </c>
      <c r="CO906" s="61" t="n">
        <v>-99</v>
      </c>
      <c r="CP906" s="61" t="n">
        <v>-99</v>
      </c>
      <c r="CQ906" s="61" t="n">
        <v>-99</v>
      </c>
      <c r="CR906" s="61" t="n">
        <v>-99</v>
      </c>
      <c r="CS906" s="61" t="n">
        <v>-99</v>
      </c>
      <c r="CT906" s="61" t="n">
        <v>-99</v>
      </c>
      <c r="CU906" s="61" t="n">
        <v>-99</v>
      </c>
      <c r="CV906" s="61" t="n">
        <v>-99</v>
      </c>
      <c r="CW906" s="61" t="n">
        <v>-99</v>
      </c>
      <c r="CX906" s="61" t="n">
        <v>-99</v>
      </c>
      <c r="CY906" s="61" t="n">
        <v>-99</v>
      </c>
      <c r="CZ906" s="61" t="n">
        <v>-99</v>
      </c>
      <c r="DA906" s="61" t="n">
        <v>-99</v>
      </c>
      <c r="DB906" s="61" t="n">
        <v>-99</v>
      </c>
      <c r="DC906" s="61" t="n">
        <v>-99</v>
      </c>
      <c r="DF906" s="76"/>
      <c r="DH906" s="78" t="n">
        <f aca="false">104-COUNTIF(D906:DC906,"&lt;0")+40</f>
        <v>40</v>
      </c>
    </row>
    <row r="907" customFormat="false" ht="12.75" hidden="false" customHeight="false" outlineLevel="0" collapsed="false">
      <c r="A907" s="74" t="s">
        <v>286</v>
      </c>
      <c r="B907" s="61"/>
      <c r="C907" s="61"/>
      <c r="D907" s="61" t="n">
        <v>-4.11692307692308</v>
      </c>
      <c r="E907" s="61" t="n">
        <v>-4.11692307692308</v>
      </c>
      <c r="F907" s="61" t="n">
        <v>-4.11692307692308</v>
      </c>
      <c r="G907" s="61" t="n">
        <v>-4.11692307692308</v>
      </c>
      <c r="H907" s="61" t="n">
        <v>-4.11692307692308</v>
      </c>
      <c r="I907" s="61" t="n">
        <v>-4.11692307692308</v>
      </c>
      <c r="J907" s="61" t="n">
        <v>-4.11692307692308</v>
      </c>
      <c r="K907" s="61" t="n">
        <v>-4.11692307692308</v>
      </c>
      <c r="L907" s="61" t="n">
        <v>-4.11692307692308</v>
      </c>
      <c r="M907" s="61" t="n">
        <v>-4.11692307692308</v>
      </c>
      <c r="N907" s="61" t="n">
        <v>-4.11692307692308</v>
      </c>
      <c r="O907" s="61" t="n">
        <v>-4.11692307692308</v>
      </c>
      <c r="P907" s="61" t="n">
        <v>-4.11692307692308</v>
      </c>
      <c r="Q907" s="61" t="n">
        <v>-99</v>
      </c>
      <c r="R907" s="61" t="n">
        <v>-99</v>
      </c>
      <c r="S907" s="61" t="n">
        <v>-99</v>
      </c>
      <c r="T907" s="61" t="n">
        <v>-99</v>
      </c>
      <c r="U907" s="61" t="n">
        <v>-99</v>
      </c>
      <c r="V907" s="61" t="n">
        <v>-99</v>
      </c>
      <c r="W907" s="61" t="n">
        <v>-99</v>
      </c>
      <c r="X907" s="61" t="n">
        <v>-99</v>
      </c>
      <c r="Y907" s="61" t="n">
        <v>-99</v>
      </c>
      <c r="Z907" s="61" t="n">
        <v>-99</v>
      </c>
      <c r="AA907" s="61" t="n">
        <v>-99</v>
      </c>
      <c r="AB907" s="61" t="n">
        <v>-99</v>
      </c>
      <c r="AC907" s="61" t="n">
        <v>-99</v>
      </c>
      <c r="AD907" s="61" t="n">
        <v>-99</v>
      </c>
      <c r="AE907" s="61" t="n">
        <v>-99</v>
      </c>
      <c r="AF907" s="61" t="n">
        <v>-99</v>
      </c>
      <c r="AG907" s="61" t="n">
        <v>-99</v>
      </c>
      <c r="AH907" s="61" t="n">
        <v>-99</v>
      </c>
      <c r="AI907" s="61" t="n">
        <v>-99</v>
      </c>
      <c r="AJ907" s="61" t="n">
        <v>-99</v>
      </c>
      <c r="AK907" s="61" t="n">
        <v>-99</v>
      </c>
      <c r="AL907" s="61" t="n">
        <v>-99</v>
      </c>
      <c r="AM907" s="61" t="n">
        <v>-99</v>
      </c>
      <c r="AN907" s="61" t="n">
        <v>-99</v>
      </c>
      <c r="AO907" s="61" t="n">
        <v>-99</v>
      </c>
      <c r="AP907" s="61" t="n">
        <v>-99</v>
      </c>
      <c r="AQ907" s="61" t="n">
        <v>-99</v>
      </c>
      <c r="AR907" s="61" t="n">
        <v>-99</v>
      </c>
      <c r="AS907" s="61" t="n">
        <v>-99</v>
      </c>
      <c r="AT907" s="61" t="n">
        <v>-99</v>
      </c>
      <c r="AU907" s="61" t="n">
        <v>-99</v>
      </c>
      <c r="AV907" s="61" t="n">
        <v>-99</v>
      </c>
      <c r="AW907" s="61" t="n">
        <v>-99</v>
      </c>
      <c r="AX907" s="61" t="n">
        <v>-99</v>
      </c>
      <c r="AY907" s="61" t="n">
        <v>-99</v>
      </c>
      <c r="AZ907" s="61" t="n">
        <v>-99</v>
      </c>
      <c r="BA907" s="61" t="n">
        <v>-99</v>
      </c>
      <c r="BB907" s="61" t="n">
        <v>-99</v>
      </c>
      <c r="BC907" s="61" t="n">
        <v>-99</v>
      </c>
      <c r="BD907" s="61" t="n">
        <v>-99</v>
      </c>
      <c r="BE907" s="61" t="n">
        <v>-99</v>
      </c>
      <c r="BF907" s="61" t="n">
        <v>-99</v>
      </c>
      <c r="BG907" s="61" t="n">
        <v>-99</v>
      </c>
      <c r="BH907" s="61" t="n">
        <v>-99</v>
      </c>
      <c r="BI907" s="61" t="n">
        <v>-99</v>
      </c>
      <c r="BJ907" s="61" t="n">
        <v>-99</v>
      </c>
      <c r="BK907" s="61" t="n">
        <v>-99</v>
      </c>
      <c r="BL907" s="61" t="n">
        <v>-99</v>
      </c>
      <c r="BM907" s="61" t="n">
        <v>-99</v>
      </c>
      <c r="BN907" s="61" t="n">
        <v>-99</v>
      </c>
      <c r="BO907" s="61" t="n">
        <v>-99</v>
      </c>
      <c r="BP907" s="61" t="n">
        <v>-99</v>
      </c>
      <c r="BQ907" s="61" t="n">
        <v>-99</v>
      </c>
      <c r="BR907" s="61" t="n">
        <v>-99</v>
      </c>
      <c r="BS907" s="61" t="n">
        <v>-99</v>
      </c>
      <c r="BT907" s="61" t="n">
        <v>-99</v>
      </c>
      <c r="BU907" s="61" t="n">
        <v>-99</v>
      </c>
      <c r="BV907" s="61" t="n">
        <v>-99</v>
      </c>
      <c r="BW907" s="61" t="n">
        <v>-99</v>
      </c>
      <c r="BX907" s="61" t="n">
        <v>-99</v>
      </c>
      <c r="BY907" s="61" t="n">
        <v>-99</v>
      </c>
      <c r="BZ907" s="61" t="n">
        <v>-99</v>
      </c>
      <c r="CA907" s="61" t="n">
        <v>-99</v>
      </c>
      <c r="CB907" s="61" t="n">
        <v>-99</v>
      </c>
      <c r="CC907" s="61" t="n">
        <v>-99</v>
      </c>
      <c r="CD907" s="61" t="n">
        <v>-99</v>
      </c>
      <c r="CE907" s="61" t="n">
        <v>-99</v>
      </c>
      <c r="CF907" s="61" t="n">
        <v>-99</v>
      </c>
      <c r="CG907" s="61" t="n">
        <v>-99</v>
      </c>
      <c r="CH907" s="61" t="n">
        <v>-99</v>
      </c>
      <c r="CI907" s="61" t="n">
        <v>-99</v>
      </c>
      <c r="CJ907" s="61" t="n">
        <v>-99</v>
      </c>
      <c r="CK907" s="61" t="n">
        <v>-99</v>
      </c>
      <c r="CL907" s="61" t="n">
        <v>-99</v>
      </c>
      <c r="CM907" s="61" t="n">
        <v>-99</v>
      </c>
      <c r="CN907" s="61" t="n">
        <v>-99</v>
      </c>
      <c r="CO907" s="61" t="n">
        <v>-99</v>
      </c>
      <c r="CP907" s="61" t="n">
        <v>-99</v>
      </c>
      <c r="CQ907" s="61" t="n">
        <v>-99</v>
      </c>
      <c r="CR907" s="61" t="n">
        <v>-99</v>
      </c>
      <c r="CS907" s="61" t="n">
        <v>-99</v>
      </c>
      <c r="CT907" s="61" t="n">
        <v>-99</v>
      </c>
      <c r="CU907" s="61" t="n">
        <v>-99</v>
      </c>
      <c r="CV907" s="61" t="n">
        <v>-99</v>
      </c>
      <c r="CW907" s="61" t="n">
        <v>-99</v>
      </c>
      <c r="CX907" s="61" t="n">
        <v>-99</v>
      </c>
      <c r="CY907" s="61" t="n">
        <v>-99</v>
      </c>
      <c r="CZ907" s="61" t="n">
        <v>-99</v>
      </c>
      <c r="DA907" s="61" t="n">
        <v>-99</v>
      </c>
      <c r="DB907" s="61" t="n">
        <v>-99</v>
      </c>
      <c r="DC907" s="61" t="n">
        <v>-99</v>
      </c>
      <c r="DF907" s="76"/>
      <c r="DH907" s="78" t="n">
        <f aca="false">104-COUNTIF(D907:DC907,"&lt;0")+40</f>
        <v>40</v>
      </c>
    </row>
    <row r="908" customFormat="false" ht="12.75" hidden="false" customHeight="false" outlineLevel="0" collapsed="false">
      <c r="A908" s="74" t="s">
        <v>287</v>
      </c>
      <c r="B908" s="61"/>
      <c r="C908" s="61"/>
      <c r="D908" s="61" t="n">
        <v>-8.51076923076923</v>
      </c>
      <c r="E908" s="61" t="n">
        <v>-8.51076923076923</v>
      </c>
      <c r="F908" s="61" t="n">
        <v>-8.51076923076923</v>
      </c>
      <c r="G908" s="61" t="n">
        <v>-8.51076923076923</v>
      </c>
      <c r="H908" s="61" t="n">
        <v>-8.51076923076923</v>
      </c>
      <c r="I908" s="61" t="n">
        <v>-8.51076923076923</v>
      </c>
      <c r="J908" s="61" t="n">
        <v>-8.51076923076923</v>
      </c>
      <c r="K908" s="61" t="n">
        <v>-8.51076923076923</v>
      </c>
      <c r="L908" s="61" t="n">
        <v>-8.51076923076923</v>
      </c>
      <c r="M908" s="61" t="n">
        <v>-8.51076923076923</v>
      </c>
      <c r="N908" s="61" t="n">
        <v>-8.51076923076923</v>
      </c>
      <c r="O908" s="61" t="n">
        <v>-8.51076923076923</v>
      </c>
      <c r="P908" s="61" t="n">
        <v>-8.51076923076923</v>
      </c>
      <c r="Q908" s="61" t="n">
        <v>-99</v>
      </c>
      <c r="R908" s="61" t="n">
        <v>-99</v>
      </c>
      <c r="S908" s="61" t="n">
        <v>-99</v>
      </c>
      <c r="T908" s="61" t="n">
        <v>-99</v>
      </c>
      <c r="U908" s="61" t="n">
        <v>-99</v>
      </c>
      <c r="V908" s="61" t="n">
        <v>-99</v>
      </c>
      <c r="W908" s="61" t="n">
        <v>-99</v>
      </c>
      <c r="X908" s="61" t="n">
        <v>-99</v>
      </c>
      <c r="Y908" s="61" t="n">
        <v>-99</v>
      </c>
      <c r="Z908" s="61" t="n">
        <v>-99</v>
      </c>
      <c r="AA908" s="61" t="n">
        <v>-99</v>
      </c>
      <c r="AB908" s="61" t="n">
        <v>-99</v>
      </c>
      <c r="AC908" s="61" t="n">
        <v>-99</v>
      </c>
      <c r="AD908" s="61" t="n">
        <v>-99</v>
      </c>
      <c r="AE908" s="61" t="n">
        <v>-99</v>
      </c>
      <c r="AF908" s="61" t="n">
        <v>-99</v>
      </c>
      <c r="AG908" s="61" t="n">
        <v>-99</v>
      </c>
      <c r="AH908" s="61" t="n">
        <v>-99</v>
      </c>
      <c r="AI908" s="61" t="n">
        <v>-99</v>
      </c>
      <c r="AJ908" s="61" t="n">
        <v>-99</v>
      </c>
      <c r="AK908" s="61" t="n">
        <v>-99</v>
      </c>
      <c r="AL908" s="61" t="n">
        <v>-99</v>
      </c>
      <c r="AM908" s="61" t="n">
        <v>-99</v>
      </c>
      <c r="AN908" s="61" t="n">
        <v>-99</v>
      </c>
      <c r="AO908" s="61" t="n">
        <v>-99</v>
      </c>
      <c r="AP908" s="61" t="n">
        <v>-99</v>
      </c>
      <c r="AQ908" s="61" t="n">
        <v>-99</v>
      </c>
      <c r="AR908" s="61" t="n">
        <v>-99</v>
      </c>
      <c r="AS908" s="61" t="n">
        <v>-99</v>
      </c>
      <c r="AT908" s="61" t="n">
        <v>-99</v>
      </c>
      <c r="AU908" s="61" t="n">
        <v>-99</v>
      </c>
      <c r="AV908" s="61" t="n">
        <v>-99</v>
      </c>
      <c r="AW908" s="61" t="n">
        <v>-99</v>
      </c>
      <c r="AX908" s="61" t="n">
        <v>-99</v>
      </c>
      <c r="AY908" s="61" t="n">
        <v>-99</v>
      </c>
      <c r="AZ908" s="61" t="n">
        <v>-99</v>
      </c>
      <c r="BA908" s="61" t="n">
        <v>-99</v>
      </c>
      <c r="BB908" s="61" t="n">
        <v>-99</v>
      </c>
      <c r="BC908" s="61" t="n">
        <v>-99</v>
      </c>
      <c r="BD908" s="61" t="n">
        <v>-99</v>
      </c>
      <c r="BE908" s="61" t="n">
        <v>-99</v>
      </c>
      <c r="BF908" s="61" t="n">
        <v>-99</v>
      </c>
      <c r="BG908" s="61" t="n">
        <v>-99</v>
      </c>
      <c r="BH908" s="61" t="n">
        <v>-99</v>
      </c>
      <c r="BI908" s="61" t="n">
        <v>-99</v>
      </c>
      <c r="BJ908" s="61" t="n">
        <v>-99</v>
      </c>
      <c r="BK908" s="61" t="n">
        <v>-99</v>
      </c>
      <c r="BL908" s="61" t="n">
        <v>-99</v>
      </c>
      <c r="BM908" s="61" t="n">
        <v>-99</v>
      </c>
      <c r="BN908" s="61" t="n">
        <v>-99</v>
      </c>
      <c r="BO908" s="61" t="n">
        <v>-99</v>
      </c>
      <c r="BP908" s="61" t="n">
        <v>-99</v>
      </c>
      <c r="BQ908" s="61" t="n">
        <v>-99</v>
      </c>
      <c r="BR908" s="61" t="n">
        <v>-99</v>
      </c>
      <c r="BS908" s="61" t="n">
        <v>-99</v>
      </c>
      <c r="BT908" s="61" t="n">
        <v>-99</v>
      </c>
      <c r="BU908" s="61" t="n">
        <v>-99</v>
      </c>
      <c r="BV908" s="61" t="n">
        <v>-99</v>
      </c>
      <c r="BW908" s="61" t="n">
        <v>-99</v>
      </c>
      <c r="BX908" s="61" t="n">
        <v>-99</v>
      </c>
      <c r="BY908" s="61" t="n">
        <v>-99</v>
      </c>
      <c r="BZ908" s="61" t="n">
        <v>-99</v>
      </c>
      <c r="CA908" s="61" t="n">
        <v>-99</v>
      </c>
      <c r="CB908" s="61" t="n">
        <v>-99</v>
      </c>
      <c r="CC908" s="61" t="n">
        <v>-99</v>
      </c>
      <c r="CD908" s="61" t="n">
        <v>-99</v>
      </c>
      <c r="CE908" s="61" t="n">
        <v>-99</v>
      </c>
      <c r="CF908" s="61" t="n">
        <v>-99</v>
      </c>
      <c r="CG908" s="61" t="n">
        <v>-99</v>
      </c>
      <c r="CH908" s="61" t="n">
        <v>-99</v>
      </c>
      <c r="CI908" s="61" t="n">
        <v>-99</v>
      </c>
      <c r="CJ908" s="61" t="n">
        <v>-99</v>
      </c>
      <c r="CK908" s="61" t="n">
        <v>-99</v>
      </c>
      <c r="CL908" s="61" t="n">
        <v>-99</v>
      </c>
      <c r="CM908" s="61" t="n">
        <v>-99</v>
      </c>
      <c r="CN908" s="61" t="n">
        <v>-99</v>
      </c>
      <c r="CO908" s="61" t="n">
        <v>-99</v>
      </c>
      <c r="CP908" s="61" t="n">
        <v>-99</v>
      </c>
      <c r="CQ908" s="61" t="n">
        <v>-99</v>
      </c>
      <c r="CR908" s="61" t="n">
        <v>-99</v>
      </c>
      <c r="CS908" s="61" t="n">
        <v>-99</v>
      </c>
      <c r="CT908" s="61" t="n">
        <v>-99</v>
      </c>
      <c r="CU908" s="61" t="n">
        <v>-99</v>
      </c>
      <c r="CV908" s="61" t="n">
        <v>-99</v>
      </c>
      <c r="CW908" s="61" t="n">
        <v>-99</v>
      </c>
      <c r="CX908" s="61" t="n">
        <v>-99</v>
      </c>
      <c r="CY908" s="61" t="n">
        <v>-99</v>
      </c>
      <c r="CZ908" s="61" t="n">
        <v>-99</v>
      </c>
      <c r="DA908" s="61" t="n">
        <v>-99</v>
      </c>
      <c r="DB908" s="61" t="n">
        <v>-99</v>
      </c>
      <c r="DC908" s="61" t="n">
        <v>-99</v>
      </c>
      <c r="DF908" s="76"/>
      <c r="DH908" s="78" t="n">
        <f aca="false">104-COUNTIF(D908:DC908,"&lt;0")+40</f>
        <v>40</v>
      </c>
    </row>
    <row r="909" customFormat="false" ht="12.75" hidden="false" customHeight="false" outlineLevel="0" collapsed="false">
      <c r="A909" s="74" t="s">
        <v>288</v>
      </c>
      <c r="B909" s="61"/>
      <c r="C909" s="61"/>
      <c r="D909" s="61" t="n">
        <v>-16.8438461538462</v>
      </c>
      <c r="E909" s="61" t="n">
        <v>-16.8438461538462</v>
      </c>
      <c r="F909" s="61" t="n">
        <v>-16.8438461538462</v>
      </c>
      <c r="G909" s="61" t="n">
        <v>-16.8438461538462</v>
      </c>
      <c r="H909" s="61" t="n">
        <v>-16.8438461538462</v>
      </c>
      <c r="I909" s="61" t="n">
        <v>-16.8438461538462</v>
      </c>
      <c r="J909" s="61" t="n">
        <v>-16.8438461538462</v>
      </c>
      <c r="K909" s="61" t="n">
        <v>-16.8438461538462</v>
      </c>
      <c r="L909" s="61" t="n">
        <v>-16.8438461538462</v>
      </c>
      <c r="M909" s="61" t="n">
        <v>-16.8438461538462</v>
      </c>
      <c r="N909" s="61" t="n">
        <v>-16.8438461538462</v>
      </c>
      <c r="O909" s="61" t="n">
        <v>-16.8438461538462</v>
      </c>
      <c r="P909" s="61" t="n">
        <v>-16.8438461538462</v>
      </c>
      <c r="Q909" s="61" t="n">
        <v>-99</v>
      </c>
      <c r="R909" s="61" t="n">
        <v>-99</v>
      </c>
      <c r="S909" s="61" t="n">
        <v>-99</v>
      </c>
      <c r="T909" s="61" t="n">
        <v>-99</v>
      </c>
      <c r="U909" s="61" t="n">
        <v>-99</v>
      </c>
      <c r="V909" s="61" t="n">
        <v>-99</v>
      </c>
      <c r="W909" s="61" t="n">
        <v>-99</v>
      </c>
      <c r="X909" s="61" t="n">
        <v>-99</v>
      </c>
      <c r="Y909" s="61" t="n">
        <v>-99</v>
      </c>
      <c r="Z909" s="61" t="n">
        <v>-99</v>
      </c>
      <c r="AA909" s="61" t="n">
        <v>-99</v>
      </c>
      <c r="AB909" s="61" t="n">
        <v>-99</v>
      </c>
      <c r="AC909" s="61" t="n">
        <v>-99</v>
      </c>
      <c r="AD909" s="61" t="n">
        <v>-99</v>
      </c>
      <c r="AE909" s="61" t="n">
        <v>-99</v>
      </c>
      <c r="AF909" s="61" t="n">
        <v>-99</v>
      </c>
      <c r="AG909" s="61" t="n">
        <v>-99</v>
      </c>
      <c r="AH909" s="61" t="n">
        <v>-99</v>
      </c>
      <c r="AI909" s="61" t="n">
        <v>-99</v>
      </c>
      <c r="AJ909" s="61" t="n">
        <v>-99</v>
      </c>
      <c r="AK909" s="61" t="n">
        <v>-99</v>
      </c>
      <c r="AL909" s="61" t="n">
        <v>-99</v>
      </c>
      <c r="AM909" s="61" t="n">
        <v>-99</v>
      </c>
      <c r="AN909" s="61" t="n">
        <v>-99</v>
      </c>
      <c r="AO909" s="61" t="n">
        <v>-99</v>
      </c>
      <c r="AP909" s="61" t="n">
        <v>-99</v>
      </c>
      <c r="AQ909" s="61" t="n">
        <v>-99</v>
      </c>
      <c r="AR909" s="61" t="n">
        <v>-99</v>
      </c>
      <c r="AS909" s="61" t="n">
        <v>-99</v>
      </c>
      <c r="AT909" s="61" t="n">
        <v>-99</v>
      </c>
      <c r="AU909" s="61" t="n">
        <v>-99</v>
      </c>
      <c r="AV909" s="61" t="n">
        <v>-99</v>
      </c>
      <c r="AW909" s="61" t="n">
        <v>-99</v>
      </c>
      <c r="AX909" s="61" t="n">
        <v>-99</v>
      </c>
      <c r="AY909" s="61" t="n">
        <v>-99</v>
      </c>
      <c r="AZ909" s="61" t="n">
        <v>-99</v>
      </c>
      <c r="BA909" s="61" t="n">
        <v>-99</v>
      </c>
      <c r="BB909" s="61" t="n">
        <v>-99</v>
      </c>
      <c r="BC909" s="61" t="n">
        <v>-99</v>
      </c>
      <c r="BD909" s="61" t="n">
        <v>-99</v>
      </c>
      <c r="BE909" s="61" t="n">
        <v>-99</v>
      </c>
      <c r="BF909" s="61" t="n">
        <v>-99</v>
      </c>
      <c r="BG909" s="61" t="n">
        <v>-99</v>
      </c>
      <c r="BH909" s="61" t="n">
        <v>-99</v>
      </c>
      <c r="BI909" s="61" t="n">
        <v>-99</v>
      </c>
      <c r="BJ909" s="61" t="n">
        <v>-99</v>
      </c>
      <c r="BK909" s="61" t="n">
        <v>-99</v>
      </c>
      <c r="BL909" s="61" t="n">
        <v>-99</v>
      </c>
      <c r="BM909" s="61" t="n">
        <v>-99</v>
      </c>
      <c r="BN909" s="61" t="n">
        <v>-99</v>
      </c>
      <c r="BO909" s="61" t="n">
        <v>-99</v>
      </c>
      <c r="BP909" s="61" t="n">
        <v>-99</v>
      </c>
      <c r="BQ909" s="61" t="n">
        <v>-99</v>
      </c>
      <c r="BR909" s="61" t="n">
        <v>-99</v>
      </c>
      <c r="BS909" s="61" t="n">
        <v>-99</v>
      </c>
      <c r="BT909" s="61" t="n">
        <v>-99</v>
      </c>
      <c r="BU909" s="61" t="n">
        <v>-99</v>
      </c>
      <c r="BV909" s="61" t="n">
        <v>-99</v>
      </c>
      <c r="BW909" s="61" t="n">
        <v>-99</v>
      </c>
      <c r="BX909" s="61" t="n">
        <v>-99</v>
      </c>
      <c r="BY909" s="61" t="n">
        <v>-99</v>
      </c>
      <c r="BZ909" s="61" t="n">
        <v>-99</v>
      </c>
      <c r="CA909" s="61" t="n">
        <v>-99</v>
      </c>
      <c r="CB909" s="61" t="n">
        <v>-99</v>
      </c>
      <c r="CC909" s="61" t="n">
        <v>-99</v>
      </c>
      <c r="CD909" s="61" t="n">
        <v>-99</v>
      </c>
      <c r="CE909" s="61" t="n">
        <v>-99</v>
      </c>
      <c r="CF909" s="61" t="n">
        <v>-99</v>
      </c>
      <c r="CG909" s="61" t="n">
        <v>-99</v>
      </c>
      <c r="CH909" s="61" t="n">
        <v>-99</v>
      </c>
      <c r="CI909" s="61" t="n">
        <v>-99</v>
      </c>
      <c r="CJ909" s="61" t="n">
        <v>-99</v>
      </c>
      <c r="CK909" s="61" t="n">
        <v>-99</v>
      </c>
      <c r="CL909" s="61" t="n">
        <v>-99</v>
      </c>
      <c r="CM909" s="61" t="n">
        <v>-99</v>
      </c>
      <c r="CN909" s="61" t="n">
        <v>-99</v>
      </c>
      <c r="CO909" s="61" t="n">
        <v>-99</v>
      </c>
      <c r="CP909" s="61" t="n">
        <v>-99</v>
      </c>
      <c r="CQ909" s="61" t="n">
        <v>-99</v>
      </c>
      <c r="CR909" s="61" t="n">
        <v>-99</v>
      </c>
      <c r="CS909" s="61" t="n">
        <v>-99</v>
      </c>
      <c r="CT909" s="61" t="n">
        <v>-99</v>
      </c>
      <c r="CU909" s="61" t="n">
        <v>-99</v>
      </c>
      <c r="CV909" s="61" t="n">
        <v>-99</v>
      </c>
      <c r="CW909" s="61" t="n">
        <v>-99</v>
      </c>
      <c r="CX909" s="61" t="n">
        <v>-99</v>
      </c>
      <c r="CY909" s="61" t="n">
        <v>-99</v>
      </c>
      <c r="CZ909" s="61" t="n">
        <v>-99</v>
      </c>
      <c r="DA909" s="61" t="n">
        <v>-99</v>
      </c>
      <c r="DB909" s="61" t="n">
        <v>-99</v>
      </c>
      <c r="DC909" s="61" t="n">
        <v>-99</v>
      </c>
      <c r="DF909" s="76"/>
      <c r="DH909" s="78" t="n">
        <f aca="false">104-COUNTIF(D909:DC909,"&lt;0")+40</f>
        <v>40</v>
      </c>
    </row>
    <row r="910" customFormat="false" ht="12.75" hidden="false" customHeight="false" outlineLevel="0" collapsed="false">
      <c r="A910" s="74" t="s">
        <v>289</v>
      </c>
      <c r="B910" s="61"/>
      <c r="C910" s="61"/>
      <c r="D910" s="61" t="n">
        <v>-20.7538461538462</v>
      </c>
      <c r="E910" s="61" t="n">
        <v>-20.7538461538462</v>
      </c>
      <c r="F910" s="61" t="n">
        <v>-20.7538461538462</v>
      </c>
      <c r="G910" s="61" t="n">
        <v>-20.7538461538462</v>
      </c>
      <c r="H910" s="61" t="n">
        <v>-20.7538461538462</v>
      </c>
      <c r="I910" s="61" t="n">
        <v>-20.7538461538462</v>
      </c>
      <c r="J910" s="61" t="n">
        <v>-20.7538461538462</v>
      </c>
      <c r="K910" s="61" t="n">
        <v>-20.7538461538462</v>
      </c>
      <c r="L910" s="61" t="n">
        <v>-20.7538461538462</v>
      </c>
      <c r="M910" s="61" t="n">
        <v>-20.7538461538462</v>
      </c>
      <c r="N910" s="61" t="n">
        <v>-20.7538461538462</v>
      </c>
      <c r="O910" s="61" t="n">
        <v>-20.7538461538462</v>
      </c>
      <c r="P910" s="61" t="n">
        <v>-20.7538461538462</v>
      </c>
      <c r="Q910" s="61" t="n">
        <v>-99</v>
      </c>
      <c r="R910" s="61" t="n">
        <v>-99</v>
      </c>
      <c r="S910" s="61" t="n">
        <v>-99</v>
      </c>
      <c r="T910" s="61" t="n">
        <v>-99</v>
      </c>
      <c r="U910" s="61" t="n">
        <v>-99</v>
      </c>
      <c r="V910" s="61" t="n">
        <v>-99</v>
      </c>
      <c r="W910" s="61" t="n">
        <v>-99</v>
      </c>
      <c r="X910" s="61" t="n">
        <v>-99</v>
      </c>
      <c r="Y910" s="61" t="n">
        <v>-99</v>
      </c>
      <c r="Z910" s="61" t="n">
        <v>-99</v>
      </c>
      <c r="AA910" s="61" t="n">
        <v>-99</v>
      </c>
      <c r="AB910" s="61" t="n">
        <v>-99</v>
      </c>
      <c r="AC910" s="61" t="n">
        <v>-99</v>
      </c>
      <c r="AD910" s="61" t="n">
        <v>-99</v>
      </c>
      <c r="AE910" s="61" t="n">
        <v>-99</v>
      </c>
      <c r="AF910" s="61" t="n">
        <v>-99</v>
      </c>
      <c r="AG910" s="61" t="n">
        <v>-99</v>
      </c>
      <c r="AH910" s="61" t="n">
        <v>-99</v>
      </c>
      <c r="AI910" s="61" t="n">
        <v>-99</v>
      </c>
      <c r="AJ910" s="61" t="n">
        <v>-99</v>
      </c>
      <c r="AK910" s="61" t="n">
        <v>-99</v>
      </c>
      <c r="AL910" s="61" t="n">
        <v>-99</v>
      </c>
      <c r="AM910" s="61" t="n">
        <v>-99</v>
      </c>
      <c r="AN910" s="61" t="n">
        <v>-99</v>
      </c>
      <c r="AO910" s="61" t="n">
        <v>-99</v>
      </c>
      <c r="AP910" s="61" t="n">
        <v>-99</v>
      </c>
      <c r="AQ910" s="61" t="n">
        <v>-99</v>
      </c>
      <c r="AR910" s="61" t="n">
        <v>-99</v>
      </c>
      <c r="AS910" s="61" t="n">
        <v>-99</v>
      </c>
      <c r="AT910" s="61" t="n">
        <v>-99</v>
      </c>
      <c r="AU910" s="61" t="n">
        <v>-99</v>
      </c>
      <c r="AV910" s="61" t="n">
        <v>-99</v>
      </c>
      <c r="AW910" s="61" t="n">
        <v>-99</v>
      </c>
      <c r="AX910" s="61" t="n">
        <v>-99</v>
      </c>
      <c r="AY910" s="61" t="n">
        <v>-99</v>
      </c>
      <c r="AZ910" s="61" t="n">
        <v>-99</v>
      </c>
      <c r="BA910" s="61" t="n">
        <v>-99</v>
      </c>
      <c r="BB910" s="61" t="n">
        <v>-99</v>
      </c>
      <c r="BC910" s="61" t="n">
        <v>-99</v>
      </c>
      <c r="BD910" s="61" t="n">
        <v>-99</v>
      </c>
      <c r="BE910" s="61" t="n">
        <v>-99</v>
      </c>
      <c r="BF910" s="61" t="n">
        <v>-99</v>
      </c>
      <c r="BG910" s="61" t="n">
        <v>-99</v>
      </c>
      <c r="BH910" s="61" t="n">
        <v>-99</v>
      </c>
      <c r="BI910" s="61" t="n">
        <v>-99</v>
      </c>
      <c r="BJ910" s="61" t="n">
        <v>-99</v>
      </c>
      <c r="BK910" s="61" t="n">
        <v>-99</v>
      </c>
      <c r="BL910" s="61" t="n">
        <v>-99</v>
      </c>
      <c r="BM910" s="61" t="n">
        <v>-99</v>
      </c>
      <c r="BN910" s="61" t="n">
        <v>-99</v>
      </c>
      <c r="BO910" s="61" t="n">
        <v>-99</v>
      </c>
      <c r="BP910" s="61" t="n">
        <v>-99</v>
      </c>
      <c r="BQ910" s="61" t="n">
        <v>-99</v>
      </c>
      <c r="BR910" s="61" t="n">
        <v>-99</v>
      </c>
      <c r="BS910" s="61" t="n">
        <v>-99</v>
      </c>
      <c r="BT910" s="61" t="n">
        <v>-99</v>
      </c>
      <c r="BU910" s="61" t="n">
        <v>-99</v>
      </c>
      <c r="BV910" s="61" t="n">
        <v>-99</v>
      </c>
      <c r="BW910" s="61" t="n">
        <v>-99</v>
      </c>
      <c r="BX910" s="61" t="n">
        <v>-99</v>
      </c>
      <c r="BY910" s="61" t="n">
        <v>-99</v>
      </c>
      <c r="BZ910" s="61" t="n">
        <v>-99</v>
      </c>
      <c r="CA910" s="61" t="n">
        <v>-99</v>
      </c>
      <c r="CB910" s="61" t="n">
        <v>-99</v>
      </c>
      <c r="CC910" s="61" t="n">
        <v>-99</v>
      </c>
      <c r="CD910" s="61" t="n">
        <v>-99</v>
      </c>
      <c r="CE910" s="61" t="n">
        <v>-99</v>
      </c>
      <c r="CF910" s="61" t="n">
        <v>-99</v>
      </c>
      <c r="CG910" s="61" t="n">
        <v>-99</v>
      </c>
      <c r="CH910" s="61" t="n">
        <v>-99</v>
      </c>
      <c r="CI910" s="61" t="n">
        <v>-99</v>
      </c>
      <c r="CJ910" s="61" t="n">
        <v>-99</v>
      </c>
      <c r="CK910" s="61" t="n">
        <v>-99</v>
      </c>
      <c r="CL910" s="61" t="n">
        <v>-99</v>
      </c>
      <c r="CM910" s="61" t="n">
        <v>-99</v>
      </c>
      <c r="CN910" s="61" t="n">
        <v>-99</v>
      </c>
      <c r="CO910" s="61" t="n">
        <v>-99</v>
      </c>
      <c r="CP910" s="61" t="n">
        <v>-99</v>
      </c>
      <c r="CQ910" s="61" t="n">
        <v>-99</v>
      </c>
      <c r="CR910" s="61" t="n">
        <v>-99</v>
      </c>
      <c r="CS910" s="61" t="n">
        <v>-99</v>
      </c>
      <c r="CT910" s="61" t="n">
        <v>-99</v>
      </c>
      <c r="CU910" s="61" t="n">
        <v>-99</v>
      </c>
      <c r="CV910" s="61" t="n">
        <v>-99</v>
      </c>
      <c r="CW910" s="61" t="n">
        <v>-99</v>
      </c>
      <c r="CX910" s="61" t="n">
        <v>-99</v>
      </c>
      <c r="CY910" s="61" t="n">
        <v>-99</v>
      </c>
      <c r="CZ910" s="61" t="n">
        <v>-99</v>
      </c>
      <c r="DA910" s="61" t="n">
        <v>-99</v>
      </c>
      <c r="DB910" s="61" t="n">
        <v>-99</v>
      </c>
      <c r="DC910" s="61" t="n">
        <v>-99</v>
      </c>
      <c r="DF910" s="76"/>
      <c r="DH910" s="78" t="n">
        <f aca="false">104-COUNTIF(D910:DC910,"&lt;0")+40</f>
        <v>40</v>
      </c>
    </row>
    <row r="911" customFormat="false" ht="12.75" hidden="false" customHeight="false" outlineLevel="0" collapsed="false">
      <c r="A911" s="74" t="s">
        <v>290</v>
      </c>
      <c r="B911" s="61"/>
      <c r="C911" s="61"/>
      <c r="D911" s="61" t="n">
        <v>-3.82</v>
      </c>
      <c r="E911" s="61" t="n">
        <v>-3.82</v>
      </c>
      <c r="F911" s="61" t="n">
        <v>-3.82</v>
      </c>
      <c r="G911" s="61" t="n">
        <v>-3.82</v>
      </c>
      <c r="H911" s="61" t="n">
        <v>-3.82</v>
      </c>
      <c r="I911" s="61" t="n">
        <v>-3.82</v>
      </c>
      <c r="J911" s="61" t="n">
        <v>-3.82</v>
      </c>
      <c r="K911" s="61" t="n">
        <v>-3.82</v>
      </c>
      <c r="L911" s="61" t="n">
        <v>-3.82</v>
      </c>
      <c r="M911" s="61" t="n">
        <v>-3.82</v>
      </c>
      <c r="N911" s="61" t="n">
        <v>-3.82</v>
      </c>
      <c r="O911" s="61" t="n">
        <v>-3.82</v>
      </c>
      <c r="P911" s="61" t="n">
        <v>-3.82</v>
      </c>
      <c r="Q911" s="61" t="n">
        <v>-99</v>
      </c>
      <c r="R911" s="61" t="n">
        <v>-99</v>
      </c>
      <c r="S911" s="61" t="n">
        <v>-99</v>
      </c>
      <c r="T911" s="61" t="n">
        <v>-99</v>
      </c>
      <c r="U911" s="61" t="n">
        <v>-99</v>
      </c>
      <c r="V911" s="61" t="n">
        <v>-99</v>
      </c>
      <c r="W911" s="61" t="n">
        <v>-99</v>
      </c>
      <c r="X911" s="61" t="n">
        <v>-99</v>
      </c>
      <c r="Y911" s="61" t="n">
        <v>-99</v>
      </c>
      <c r="Z911" s="61" t="n">
        <v>-99</v>
      </c>
      <c r="AA911" s="61" t="n">
        <v>-99</v>
      </c>
      <c r="AB911" s="61" t="n">
        <v>-99</v>
      </c>
      <c r="AC911" s="61" t="n">
        <v>-99</v>
      </c>
      <c r="AD911" s="61" t="n">
        <v>-99</v>
      </c>
      <c r="AE911" s="61" t="n">
        <v>-99</v>
      </c>
      <c r="AF911" s="61" t="n">
        <v>-99</v>
      </c>
      <c r="AG911" s="61" t="n">
        <v>-99</v>
      </c>
      <c r="AH911" s="61" t="n">
        <v>-99</v>
      </c>
      <c r="AI911" s="61" t="n">
        <v>-99</v>
      </c>
      <c r="AJ911" s="61" t="n">
        <v>-99</v>
      </c>
      <c r="AK911" s="61" t="n">
        <v>-99</v>
      </c>
      <c r="AL911" s="61" t="n">
        <v>-99</v>
      </c>
      <c r="AM911" s="61" t="n">
        <v>-99</v>
      </c>
      <c r="AN911" s="61" t="n">
        <v>-99</v>
      </c>
      <c r="AO911" s="61" t="n">
        <v>-99</v>
      </c>
      <c r="AP911" s="61" t="n">
        <v>-99</v>
      </c>
      <c r="AQ911" s="61" t="n">
        <v>-99</v>
      </c>
      <c r="AR911" s="61" t="n">
        <v>-99</v>
      </c>
      <c r="AS911" s="61" t="n">
        <v>-99</v>
      </c>
      <c r="AT911" s="61" t="n">
        <v>-99</v>
      </c>
      <c r="AU911" s="61" t="n">
        <v>-99</v>
      </c>
      <c r="AV911" s="61" t="n">
        <v>-99</v>
      </c>
      <c r="AW911" s="61" t="n">
        <v>-99</v>
      </c>
      <c r="AX911" s="61" t="n">
        <v>-99</v>
      </c>
      <c r="AY911" s="61" t="n">
        <v>-99</v>
      </c>
      <c r="AZ911" s="61" t="n">
        <v>-99</v>
      </c>
      <c r="BA911" s="61" t="n">
        <v>-99</v>
      </c>
      <c r="BB911" s="61" t="n">
        <v>-99</v>
      </c>
      <c r="BC911" s="61" t="n">
        <v>-99</v>
      </c>
      <c r="BD911" s="61" t="n">
        <v>-99</v>
      </c>
      <c r="BE911" s="61" t="n">
        <v>-99</v>
      </c>
      <c r="BF911" s="61" t="n">
        <v>-99</v>
      </c>
      <c r="BG911" s="61" t="n">
        <v>-99</v>
      </c>
      <c r="BH911" s="61" t="n">
        <v>-99</v>
      </c>
      <c r="BI911" s="61" t="n">
        <v>-99</v>
      </c>
      <c r="BJ911" s="61" t="n">
        <v>-99</v>
      </c>
      <c r="BK911" s="61" t="n">
        <v>-99</v>
      </c>
      <c r="BL911" s="61" t="n">
        <v>-99</v>
      </c>
      <c r="BM911" s="61" t="n">
        <v>-99</v>
      </c>
      <c r="BN911" s="61" t="n">
        <v>-99</v>
      </c>
      <c r="BO911" s="61" t="n">
        <v>-99</v>
      </c>
      <c r="BP911" s="61" t="n">
        <v>-99</v>
      </c>
      <c r="BQ911" s="61" t="n">
        <v>-99</v>
      </c>
      <c r="BR911" s="61" t="n">
        <v>-99</v>
      </c>
      <c r="BS911" s="61" t="n">
        <v>-99</v>
      </c>
      <c r="BT911" s="61" t="n">
        <v>-99</v>
      </c>
      <c r="BU911" s="61" t="n">
        <v>-99</v>
      </c>
      <c r="BV911" s="61" t="n">
        <v>-99</v>
      </c>
      <c r="BW911" s="61" t="n">
        <v>-99</v>
      </c>
      <c r="BX911" s="61" t="n">
        <v>-99</v>
      </c>
      <c r="BY911" s="61" t="n">
        <v>-99</v>
      </c>
      <c r="BZ911" s="61" t="n">
        <v>-99</v>
      </c>
      <c r="CA911" s="61" t="n">
        <v>-99</v>
      </c>
      <c r="CB911" s="61" t="n">
        <v>-99</v>
      </c>
      <c r="CC911" s="61" t="n">
        <v>-99</v>
      </c>
      <c r="CD911" s="61" t="n">
        <v>-99</v>
      </c>
      <c r="CE911" s="61" t="n">
        <v>-99</v>
      </c>
      <c r="CF911" s="61" t="n">
        <v>-99</v>
      </c>
      <c r="CG911" s="61" t="n">
        <v>-99</v>
      </c>
      <c r="CH911" s="61" t="n">
        <v>-99</v>
      </c>
      <c r="CI911" s="61" t="n">
        <v>-99</v>
      </c>
      <c r="CJ911" s="61" t="n">
        <v>-99</v>
      </c>
      <c r="CK911" s="61" t="n">
        <v>-99</v>
      </c>
      <c r="CL911" s="61" t="n">
        <v>-99</v>
      </c>
      <c r="CM911" s="61" t="n">
        <v>-99</v>
      </c>
      <c r="CN911" s="61" t="n">
        <v>-99</v>
      </c>
      <c r="CO911" s="61" t="n">
        <v>-99</v>
      </c>
      <c r="CP911" s="61" t="n">
        <v>-99</v>
      </c>
      <c r="CQ911" s="61" t="n">
        <v>-99</v>
      </c>
      <c r="CR911" s="61" t="n">
        <v>-99</v>
      </c>
      <c r="CS911" s="61" t="n">
        <v>-99</v>
      </c>
      <c r="CT911" s="61" t="n">
        <v>-99</v>
      </c>
      <c r="CU911" s="61" t="n">
        <v>-99</v>
      </c>
      <c r="CV911" s="61" t="n">
        <v>-99</v>
      </c>
      <c r="CW911" s="61" t="n">
        <v>-99</v>
      </c>
      <c r="CX911" s="61" t="n">
        <v>-99</v>
      </c>
      <c r="CY911" s="61" t="n">
        <v>-99</v>
      </c>
      <c r="CZ911" s="61" t="n">
        <v>-99</v>
      </c>
      <c r="DA911" s="61" t="n">
        <v>-99</v>
      </c>
      <c r="DB911" s="61" t="n">
        <v>-99</v>
      </c>
      <c r="DC911" s="61" t="n">
        <v>-99</v>
      </c>
      <c r="DF911" s="76"/>
      <c r="DH911" s="78" t="n">
        <f aca="false">104-COUNTIF(D911:DC911,"&lt;0")+40</f>
        <v>40</v>
      </c>
    </row>
    <row r="912" customFormat="false" ht="12.75" hidden="false" customHeight="false" outlineLevel="0" collapsed="false">
      <c r="A912" s="74" t="s">
        <v>291</v>
      </c>
      <c r="B912" s="61"/>
      <c r="C912" s="61"/>
      <c r="D912" s="61" t="n">
        <v>-3.37384615384615</v>
      </c>
      <c r="E912" s="61" t="n">
        <v>-3.37384615384615</v>
      </c>
      <c r="F912" s="61" t="n">
        <v>-3.37384615384615</v>
      </c>
      <c r="G912" s="61" t="n">
        <v>-3.37384615384615</v>
      </c>
      <c r="H912" s="61" t="n">
        <v>-3.37384615384615</v>
      </c>
      <c r="I912" s="61" t="n">
        <v>-3.37384615384615</v>
      </c>
      <c r="J912" s="61" t="n">
        <v>-3.37384615384615</v>
      </c>
      <c r="K912" s="61" t="n">
        <v>-3.37384615384615</v>
      </c>
      <c r="L912" s="61" t="n">
        <v>-3.37384615384615</v>
      </c>
      <c r="M912" s="61" t="n">
        <v>-3.37384615384615</v>
      </c>
      <c r="N912" s="61" t="n">
        <v>-3.37384615384615</v>
      </c>
      <c r="O912" s="61" t="n">
        <v>-3.37384615384615</v>
      </c>
      <c r="P912" s="61" t="n">
        <v>-3.37384615384615</v>
      </c>
      <c r="Q912" s="61" t="n">
        <v>-99</v>
      </c>
      <c r="R912" s="61" t="n">
        <v>-99</v>
      </c>
      <c r="S912" s="61" t="n">
        <v>-99</v>
      </c>
      <c r="T912" s="61" t="n">
        <v>-99</v>
      </c>
      <c r="U912" s="61" t="n">
        <v>-99</v>
      </c>
      <c r="V912" s="61" t="n">
        <v>-99</v>
      </c>
      <c r="W912" s="61" t="n">
        <v>-99</v>
      </c>
      <c r="X912" s="61" t="n">
        <v>-99</v>
      </c>
      <c r="Y912" s="61" t="n">
        <v>-99</v>
      </c>
      <c r="Z912" s="61" t="n">
        <v>-99</v>
      </c>
      <c r="AA912" s="61" t="n">
        <v>-99</v>
      </c>
      <c r="AB912" s="61" t="n">
        <v>-99</v>
      </c>
      <c r="AC912" s="61" t="n">
        <v>-99</v>
      </c>
      <c r="AD912" s="61" t="n">
        <v>-99</v>
      </c>
      <c r="AE912" s="61" t="n">
        <v>-99</v>
      </c>
      <c r="AF912" s="61" t="n">
        <v>-99</v>
      </c>
      <c r="AG912" s="61" t="n">
        <v>-99</v>
      </c>
      <c r="AH912" s="61" t="n">
        <v>-99</v>
      </c>
      <c r="AI912" s="61" t="n">
        <v>-99</v>
      </c>
      <c r="AJ912" s="61" t="n">
        <v>-99</v>
      </c>
      <c r="AK912" s="61" t="n">
        <v>-99</v>
      </c>
      <c r="AL912" s="61" t="n">
        <v>-99</v>
      </c>
      <c r="AM912" s="61" t="n">
        <v>-99</v>
      </c>
      <c r="AN912" s="61" t="n">
        <v>-99</v>
      </c>
      <c r="AO912" s="61" t="n">
        <v>-99</v>
      </c>
      <c r="AP912" s="61" t="n">
        <v>-99</v>
      </c>
      <c r="AQ912" s="61" t="n">
        <v>-99</v>
      </c>
      <c r="AR912" s="61" t="n">
        <v>-99</v>
      </c>
      <c r="AS912" s="61" t="n">
        <v>-99</v>
      </c>
      <c r="AT912" s="61" t="n">
        <v>-99</v>
      </c>
      <c r="AU912" s="61" t="n">
        <v>-99</v>
      </c>
      <c r="AV912" s="61" t="n">
        <v>-99</v>
      </c>
      <c r="AW912" s="61" t="n">
        <v>-99</v>
      </c>
      <c r="AX912" s="61" t="n">
        <v>-99</v>
      </c>
      <c r="AY912" s="61" t="n">
        <v>-99</v>
      </c>
      <c r="AZ912" s="61" t="n">
        <v>-99</v>
      </c>
      <c r="BA912" s="61" t="n">
        <v>-99</v>
      </c>
      <c r="BB912" s="61" t="n">
        <v>-99</v>
      </c>
      <c r="BC912" s="61" t="n">
        <v>-99</v>
      </c>
      <c r="BD912" s="61" t="n">
        <v>-99</v>
      </c>
      <c r="BE912" s="61" t="n">
        <v>-99</v>
      </c>
      <c r="BF912" s="61" t="n">
        <v>-99</v>
      </c>
      <c r="BG912" s="61" t="n">
        <v>-99</v>
      </c>
      <c r="BH912" s="61" t="n">
        <v>-99</v>
      </c>
      <c r="BI912" s="61" t="n">
        <v>-99</v>
      </c>
      <c r="BJ912" s="61" t="n">
        <v>-99</v>
      </c>
      <c r="BK912" s="61" t="n">
        <v>-99</v>
      </c>
      <c r="BL912" s="61" t="n">
        <v>-99</v>
      </c>
      <c r="BM912" s="61" t="n">
        <v>-99</v>
      </c>
      <c r="BN912" s="61" t="n">
        <v>-99</v>
      </c>
      <c r="BO912" s="61" t="n">
        <v>-99</v>
      </c>
      <c r="BP912" s="61" t="n">
        <v>-99</v>
      </c>
      <c r="BQ912" s="61" t="n">
        <v>-99</v>
      </c>
      <c r="BR912" s="61" t="n">
        <v>-99</v>
      </c>
      <c r="BS912" s="61" t="n">
        <v>-99</v>
      </c>
      <c r="BT912" s="61" t="n">
        <v>-99</v>
      </c>
      <c r="BU912" s="61" t="n">
        <v>-99</v>
      </c>
      <c r="BV912" s="61" t="n">
        <v>-99</v>
      </c>
      <c r="BW912" s="61" t="n">
        <v>-99</v>
      </c>
      <c r="BX912" s="61" t="n">
        <v>-99</v>
      </c>
      <c r="BY912" s="61" t="n">
        <v>-99</v>
      </c>
      <c r="BZ912" s="61" t="n">
        <v>-99</v>
      </c>
      <c r="CA912" s="61" t="n">
        <v>-99</v>
      </c>
      <c r="CB912" s="61" t="n">
        <v>-99</v>
      </c>
      <c r="CC912" s="61" t="n">
        <v>-99</v>
      </c>
      <c r="CD912" s="61" t="n">
        <v>-99</v>
      </c>
      <c r="CE912" s="61" t="n">
        <v>-99</v>
      </c>
      <c r="CF912" s="61" t="n">
        <v>-99</v>
      </c>
      <c r="CG912" s="61" t="n">
        <v>-99</v>
      </c>
      <c r="CH912" s="61" t="n">
        <v>-99</v>
      </c>
      <c r="CI912" s="61" t="n">
        <v>-99</v>
      </c>
      <c r="CJ912" s="61" t="n">
        <v>-99</v>
      </c>
      <c r="CK912" s="61" t="n">
        <v>-99</v>
      </c>
      <c r="CL912" s="61" t="n">
        <v>-99</v>
      </c>
      <c r="CM912" s="61" t="n">
        <v>-99</v>
      </c>
      <c r="CN912" s="61" t="n">
        <v>-99</v>
      </c>
      <c r="CO912" s="61" t="n">
        <v>-99</v>
      </c>
      <c r="CP912" s="61" t="n">
        <v>-99</v>
      </c>
      <c r="CQ912" s="61" t="n">
        <v>-99</v>
      </c>
      <c r="CR912" s="61" t="n">
        <v>-99</v>
      </c>
      <c r="CS912" s="61" t="n">
        <v>-99</v>
      </c>
      <c r="CT912" s="61" t="n">
        <v>-99</v>
      </c>
      <c r="CU912" s="61" t="n">
        <v>-99</v>
      </c>
      <c r="CV912" s="61" t="n">
        <v>-99</v>
      </c>
      <c r="CW912" s="61" t="n">
        <v>-99</v>
      </c>
      <c r="CX912" s="61" t="n">
        <v>-99</v>
      </c>
      <c r="CY912" s="61" t="n">
        <v>-99</v>
      </c>
      <c r="CZ912" s="61" t="n">
        <v>-99</v>
      </c>
      <c r="DA912" s="61" t="n">
        <v>-99</v>
      </c>
      <c r="DB912" s="61" t="n">
        <v>-99</v>
      </c>
      <c r="DC912" s="61" t="n">
        <v>-99</v>
      </c>
      <c r="DF912" s="76"/>
      <c r="DH912" s="78" t="n">
        <f aca="false">104-COUNTIF(D912:DC912,"&lt;0")+40</f>
        <v>40</v>
      </c>
    </row>
    <row r="913" customFormat="false" ht="12.75" hidden="false" customHeight="false" outlineLevel="0" collapsed="false">
      <c r="A913" s="74" t="s">
        <v>292</v>
      </c>
      <c r="B913" s="61"/>
      <c r="C913" s="61"/>
      <c r="D913" s="61" t="n">
        <v>-9.45923076923077</v>
      </c>
      <c r="E913" s="61" t="n">
        <v>-9.45923076923077</v>
      </c>
      <c r="F913" s="61" t="n">
        <v>-9.45923076923077</v>
      </c>
      <c r="G913" s="61" t="n">
        <v>-9.45923076923077</v>
      </c>
      <c r="H913" s="61" t="n">
        <v>-9.45923076923077</v>
      </c>
      <c r="I913" s="61" t="n">
        <v>-9.45923076923077</v>
      </c>
      <c r="J913" s="61" t="n">
        <v>-9.45923076923077</v>
      </c>
      <c r="K913" s="61" t="n">
        <v>-9.45923076923077</v>
      </c>
      <c r="L913" s="61" t="n">
        <v>-9.45923076923077</v>
      </c>
      <c r="M913" s="61" t="n">
        <v>-9.45923076923077</v>
      </c>
      <c r="N913" s="61" t="n">
        <v>-9.45923076923077</v>
      </c>
      <c r="O913" s="61" t="n">
        <v>-9.45923076923077</v>
      </c>
      <c r="P913" s="61" t="n">
        <v>-9.45923076923077</v>
      </c>
      <c r="Q913" s="61" t="n">
        <v>-99</v>
      </c>
      <c r="R913" s="61" t="n">
        <v>-99</v>
      </c>
      <c r="S913" s="61" t="n">
        <v>-99</v>
      </c>
      <c r="T913" s="61" t="n">
        <v>-99</v>
      </c>
      <c r="U913" s="61" t="n">
        <v>-99</v>
      </c>
      <c r="V913" s="61" t="n">
        <v>-99</v>
      </c>
      <c r="W913" s="61" t="n">
        <v>-99</v>
      </c>
      <c r="X913" s="61" t="n">
        <v>-99</v>
      </c>
      <c r="Y913" s="61" t="n">
        <v>-99</v>
      </c>
      <c r="Z913" s="61" t="n">
        <v>-99</v>
      </c>
      <c r="AA913" s="61" t="n">
        <v>-99</v>
      </c>
      <c r="AB913" s="61" t="n">
        <v>-99</v>
      </c>
      <c r="AC913" s="61" t="n">
        <v>-99</v>
      </c>
      <c r="AD913" s="61" t="n">
        <v>-99</v>
      </c>
      <c r="AE913" s="61" t="n">
        <v>-99</v>
      </c>
      <c r="AF913" s="61" t="n">
        <v>-99</v>
      </c>
      <c r="AG913" s="61" t="n">
        <v>-99</v>
      </c>
      <c r="AH913" s="61" t="n">
        <v>-99</v>
      </c>
      <c r="AI913" s="61" t="n">
        <v>-99</v>
      </c>
      <c r="AJ913" s="61" t="n">
        <v>-99</v>
      </c>
      <c r="AK913" s="61" t="n">
        <v>-99</v>
      </c>
      <c r="AL913" s="61" t="n">
        <v>-99</v>
      </c>
      <c r="AM913" s="61" t="n">
        <v>-99</v>
      </c>
      <c r="AN913" s="61" t="n">
        <v>-99</v>
      </c>
      <c r="AO913" s="61" t="n">
        <v>-99</v>
      </c>
      <c r="AP913" s="61" t="n">
        <v>-99</v>
      </c>
      <c r="AQ913" s="61" t="n">
        <v>-99</v>
      </c>
      <c r="AR913" s="61" t="n">
        <v>-99</v>
      </c>
      <c r="AS913" s="61" t="n">
        <v>-99</v>
      </c>
      <c r="AT913" s="61" t="n">
        <v>-99</v>
      </c>
      <c r="AU913" s="61" t="n">
        <v>-99</v>
      </c>
      <c r="AV913" s="61" t="n">
        <v>-99</v>
      </c>
      <c r="AW913" s="61" t="n">
        <v>-99</v>
      </c>
      <c r="AX913" s="61" t="n">
        <v>-99</v>
      </c>
      <c r="AY913" s="61" t="n">
        <v>-99</v>
      </c>
      <c r="AZ913" s="61" t="n">
        <v>-99</v>
      </c>
      <c r="BA913" s="61" t="n">
        <v>-99</v>
      </c>
      <c r="BB913" s="61" t="n">
        <v>-99</v>
      </c>
      <c r="BC913" s="61" t="n">
        <v>-99</v>
      </c>
      <c r="BD913" s="61" t="n">
        <v>-99</v>
      </c>
      <c r="BE913" s="61" t="n">
        <v>-99</v>
      </c>
      <c r="BF913" s="61" t="n">
        <v>-99</v>
      </c>
      <c r="BG913" s="61" t="n">
        <v>-99</v>
      </c>
      <c r="BH913" s="61" t="n">
        <v>-99</v>
      </c>
      <c r="BI913" s="61" t="n">
        <v>-99</v>
      </c>
      <c r="BJ913" s="61" t="n">
        <v>-99</v>
      </c>
      <c r="BK913" s="61" t="n">
        <v>-99</v>
      </c>
      <c r="BL913" s="61" t="n">
        <v>-99</v>
      </c>
      <c r="BM913" s="61" t="n">
        <v>-99</v>
      </c>
      <c r="BN913" s="61" t="n">
        <v>-99</v>
      </c>
      <c r="BO913" s="61" t="n">
        <v>-99</v>
      </c>
      <c r="BP913" s="61" t="n">
        <v>-99</v>
      </c>
      <c r="BQ913" s="61" t="n">
        <v>-99</v>
      </c>
      <c r="BR913" s="61" t="n">
        <v>-99</v>
      </c>
      <c r="BS913" s="61" t="n">
        <v>-99</v>
      </c>
      <c r="BT913" s="61" t="n">
        <v>-99</v>
      </c>
      <c r="BU913" s="61" t="n">
        <v>-99</v>
      </c>
      <c r="BV913" s="61" t="n">
        <v>-99</v>
      </c>
      <c r="BW913" s="61" t="n">
        <v>-99</v>
      </c>
      <c r="BX913" s="61" t="n">
        <v>-99</v>
      </c>
      <c r="BY913" s="61" t="n">
        <v>-99</v>
      </c>
      <c r="BZ913" s="61" t="n">
        <v>-99</v>
      </c>
      <c r="CA913" s="61" t="n">
        <v>-99</v>
      </c>
      <c r="CB913" s="61" t="n">
        <v>-99</v>
      </c>
      <c r="CC913" s="61" t="n">
        <v>-99</v>
      </c>
      <c r="CD913" s="61" t="n">
        <v>-99</v>
      </c>
      <c r="CE913" s="61" t="n">
        <v>-99</v>
      </c>
      <c r="CF913" s="61" t="n">
        <v>-99</v>
      </c>
      <c r="CG913" s="61" t="n">
        <v>-99</v>
      </c>
      <c r="CH913" s="61" t="n">
        <v>-99</v>
      </c>
      <c r="CI913" s="61" t="n">
        <v>-99</v>
      </c>
      <c r="CJ913" s="61" t="n">
        <v>-99</v>
      </c>
      <c r="CK913" s="61" t="n">
        <v>-99</v>
      </c>
      <c r="CL913" s="61" t="n">
        <v>-99</v>
      </c>
      <c r="CM913" s="61" t="n">
        <v>-99</v>
      </c>
      <c r="CN913" s="61" t="n">
        <v>-99</v>
      </c>
      <c r="CO913" s="61" t="n">
        <v>-99</v>
      </c>
      <c r="CP913" s="61" t="n">
        <v>-99</v>
      </c>
      <c r="CQ913" s="61" t="n">
        <v>-99</v>
      </c>
      <c r="CR913" s="61" t="n">
        <v>-99</v>
      </c>
      <c r="CS913" s="61" t="n">
        <v>-99</v>
      </c>
      <c r="CT913" s="61" t="n">
        <v>-99</v>
      </c>
      <c r="CU913" s="61" t="n">
        <v>-99</v>
      </c>
      <c r="CV913" s="61" t="n">
        <v>-99</v>
      </c>
      <c r="CW913" s="61" t="n">
        <v>-99</v>
      </c>
      <c r="CX913" s="61" t="n">
        <v>-99</v>
      </c>
      <c r="CY913" s="61" t="n">
        <v>-99</v>
      </c>
      <c r="CZ913" s="61" t="n">
        <v>-99</v>
      </c>
      <c r="DA913" s="61" t="n">
        <v>-99</v>
      </c>
      <c r="DB913" s="61" t="n">
        <v>-99</v>
      </c>
      <c r="DC913" s="61" t="n">
        <v>-99</v>
      </c>
      <c r="DF913" s="76"/>
      <c r="DH913" s="78" t="n">
        <f aca="false">104-COUNTIF(D913:DC913,"&lt;0")+40</f>
        <v>40</v>
      </c>
    </row>
    <row r="914" customFormat="false" ht="12.75" hidden="false" customHeight="false" outlineLevel="0" collapsed="false">
      <c r="A914" s="74" t="s">
        <v>293</v>
      </c>
      <c r="B914" s="61"/>
      <c r="C914" s="61"/>
      <c r="D914" s="61" t="n">
        <v>-3.27769230769231</v>
      </c>
      <c r="E914" s="61" t="n">
        <v>-3.27769230769231</v>
      </c>
      <c r="F914" s="61" t="n">
        <v>-3.27769230769231</v>
      </c>
      <c r="G914" s="61" t="n">
        <v>-3.27769230769231</v>
      </c>
      <c r="H914" s="61" t="n">
        <v>-3.27769230769231</v>
      </c>
      <c r="I914" s="61" t="n">
        <v>-3.27769230769231</v>
      </c>
      <c r="J914" s="61" t="n">
        <v>-3.27769230769231</v>
      </c>
      <c r="K914" s="61" t="n">
        <v>-3.27769230769231</v>
      </c>
      <c r="L914" s="61" t="n">
        <v>-3.27769230769231</v>
      </c>
      <c r="M914" s="61" t="n">
        <v>-3.27769230769231</v>
      </c>
      <c r="N914" s="61" t="n">
        <v>-3.27769230769231</v>
      </c>
      <c r="O914" s="61" t="n">
        <v>-3.27769230769231</v>
      </c>
      <c r="P914" s="61" t="n">
        <v>-3.27769230769231</v>
      </c>
      <c r="Q914" s="61" t="n">
        <v>-99</v>
      </c>
      <c r="R914" s="61" t="n">
        <v>-99</v>
      </c>
      <c r="S914" s="61" t="n">
        <v>-99</v>
      </c>
      <c r="T914" s="61" t="n">
        <v>-99</v>
      </c>
      <c r="U914" s="61" t="n">
        <v>-99</v>
      </c>
      <c r="V914" s="61" t="n">
        <v>-99</v>
      </c>
      <c r="W914" s="61" t="n">
        <v>-99</v>
      </c>
      <c r="X914" s="61" t="n">
        <v>-99</v>
      </c>
      <c r="Y914" s="61" t="n">
        <v>-99</v>
      </c>
      <c r="Z914" s="61" t="n">
        <v>-99</v>
      </c>
      <c r="AA914" s="61" t="n">
        <v>-99</v>
      </c>
      <c r="AB914" s="61" t="n">
        <v>-99</v>
      </c>
      <c r="AC914" s="61" t="n">
        <v>-99</v>
      </c>
      <c r="AD914" s="61" t="n">
        <v>-99</v>
      </c>
      <c r="AE914" s="61" t="n">
        <v>-99</v>
      </c>
      <c r="AF914" s="61" t="n">
        <v>-99</v>
      </c>
      <c r="AG914" s="61" t="n">
        <v>-99</v>
      </c>
      <c r="AH914" s="61" t="n">
        <v>-99</v>
      </c>
      <c r="AI914" s="61" t="n">
        <v>-99</v>
      </c>
      <c r="AJ914" s="61" t="n">
        <v>-99</v>
      </c>
      <c r="AK914" s="61" t="n">
        <v>-99</v>
      </c>
      <c r="AL914" s="61" t="n">
        <v>-99</v>
      </c>
      <c r="AM914" s="61" t="n">
        <v>-99</v>
      </c>
      <c r="AN914" s="61" t="n">
        <v>-99</v>
      </c>
      <c r="AO914" s="61" t="n">
        <v>-99</v>
      </c>
      <c r="AP914" s="61" t="n">
        <v>-99</v>
      </c>
      <c r="AQ914" s="61" t="n">
        <v>-99</v>
      </c>
      <c r="AR914" s="61" t="n">
        <v>-99</v>
      </c>
      <c r="AS914" s="61" t="n">
        <v>-99</v>
      </c>
      <c r="AT914" s="61" t="n">
        <v>-99</v>
      </c>
      <c r="AU914" s="61" t="n">
        <v>-99</v>
      </c>
      <c r="AV914" s="61" t="n">
        <v>-99</v>
      </c>
      <c r="AW914" s="61" t="n">
        <v>-99</v>
      </c>
      <c r="AX914" s="61" t="n">
        <v>-99</v>
      </c>
      <c r="AY914" s="61" t="n">
        <v>-99</v>
      </c>
      <c r="AZ914" s="61" t="n">
        <v>-99</v>
      </c>
      <c r="BA914" s="61" t="n">
        <v>-99</v>
      </c>
      <c r="BB914" s="61" t="n">
        <v>-99</v>
      </c>
      <c r="BC914" s="61" t="n">
        <v>-99</v>
      </c>
      <c r="BD914" s="61" t="n">
        <v>-99</v>
      </c>
      <c r="BE914" s="61" t="n">
        <v>-99</v>
      </c>
      <c r="BF914" s="61" t="n">
        <v>-99</v>
      </c>
      <c r="BG914" s="61" t="n">
        <v>-99</v>
      </c>
      <c r="BH914" s="61" t="n">
        <v>-99</v>
      </c>
      <c r="BI914" s="61" t="n">
        <v>-99</v>
      </c>
      <c r="BJ914" s="61" t="n">
        <v>-99</v>
      </c>
      <c r="BK914" s="61" t="n">
        <v>-99</v>
      </c>
      <c r="BL914" s="61" t="n">
        <v>-99</v>
      </c>
      <c r="BM914" s="61" t="n">
        <v>-99</v>
      </c>
      <c r="BN914" s="61" t="n">
        <v>-99</v>
      </c>
      <c r="BO914" s="61" t="n">
        <v>-99</v>
      </c>
      <c r="BP914" s="61" t="n">
        <v>-99</v>
      </c>
      <c r="BQ914" s="61" t="n">
        <v>-99</v>
      </c>
      <c r="BR914" s="61" t="n">
        <v>-99</v>
      </c>
      <c r="BS914" s="61" t="n">
        <v>-99</v>
      </c>
      <c r="BT914" s="61" t="n">
        <v>-99</v>
      </c>
      <c r="BU914" s="61" t="n">
        <v>-99</v>
      </c>
      <c r="BV914" s="61" t="n">
        <v>-99</v>
      </c>
      <c r="BW914" s="61" t="n">
        <v>-99</v>
      </c>
      <c r="BX914" s="61" t="n">
        <v>-99</v>
      </c>
      <c r="BY914" s="61" t="n">
        <v>-99</v>
      </c>
      <c r="BZ914" s="61" t="n">
        <v>-99</v>
      </c>
      <c r="CA914" s="61" t="n">
        <v>-99</v>
      </c>
      <c r="CB914" s="61" t="n">
        <v>-99</v>
      </c>
      <c r="CC914" s="61" t="n">
        <v>-99</v>
      </c>
      <c r="CD914" s="61" t="n">
        <v>-99</v>
      </c>
      <c r="CE914" s="61" t="n">
        <v>-99</v>
      </c>
      <c r="CF914" s="61" t="n">
        <v>-99</v>
      </c>
      <c r="CG914" s="61" t="n">
        <v>-99</v>
      </c>
      <c r="CH914" s="61" t="n">
        <v>-99</v>
      </c>
      <c r="CI914" s="61" t="n">
        <v>-99</v>
      </c>
      <c r="CJ914" s="61" t="n">
        <v>-99</v>
      </c>
      <c r="CK914" s="61" t="n">
        <v>-99</v>
      </c>
      <c r="CL914" s="61" t="n">
        <v>-99</v>
      </c>
      <c r="CM914" s="61" t="n">
        <v>-99</v>
      </c>
      <c r="CN914" s="61" t="n">
        <v>-99</v>
      </c>
      <c r="CO914" s="61" t="n">
        <v>-99</v>
      </c>
      <c r="CP914" s="61" t="n">
        <v>-99</v>
      </c>
      <c r="CQ914" s="61" t="n">
        <v>-99</v>
      </c>
      <c r="CR914" s="61" t="n">
        <v>-99</v>
      </c>
      <c r="CS914" s="61" t="n">
        <v>-99</v>
      </c>
      <c r="CT914" s="61" t="n">
        <v>-99</v>
      </c>
      <c r="CU914" s="61" t="n">
        <v>-99</v>
      </c>
      <c r="CV914" s="61" t="n">
        <v>-99</v>
      </c>
      <c r="CW914" s="61" t="n">
        <v>-99</v>
      </c>
      <c r="CX914" s="61" t="n">
        <v>-99</v>
      </c>
      <c r="CY914" s="61" t="n">
        <v>-99</v>
      </c>
      <c r="CZ914" s="61" t="n">
        <v>-99</v>
      </c>
      <c r="DA914" s="61" t="n">
        <v>-99</v>
      </c>
      <c r="DB914" s="61" t="n">
        <v>-99</v>
      </c>
      <c r="DC914" s="61" t="n">
        <v>-99</v>
      </c>
      <c r="DF914" s="76"/>
      <c r="DH914" s="78" t="n">
        <f aca="false">104-COUNTIF(D914:DC914,"&lt;0")+40</f>
        <v>40</v>
      </c>
    </row>
    <row r="915" customFormat="false" ht="12.75" hidden="false" customHeight="false" outlineLevel="0" collapsed="false">
      <c r="A915" s="74" t="s">
        <v>294</v>
      </c>
      <c r="B915" s="61"/>
      <c r="C915" s="61"/>
      <c r="D915" s="61" t="n">
        <v>-1.78769230769231</v>
      </c>
      <c r="E915" s="61" t="n">
        <v>-1.78769230769231</v>
      </c>
      <c r="F915" s="61" t="n">
        <v>-1.78769230769231</v>
      </c>
      <c r="G915" s="61" t="n">
        <v>-1.78769230769231</v>
      </c>
      <c r="H915" s="61" t="n">
        <v>-1.78769230769231</v>
      </c>
      <c r="I915" s="61" t="n">
        <v>-1.78769230769231</v>
      </c>
      <c r="J915" s="61" t="n">
        <v>-1.78769230769231</v>
      </c>
      <c r="K915" s="61" t="n">
        <v>-1.78769230769231</v>
      </c>
      <c r="L915" s="61" t="n">
        <v>-1.78769230769231</v>
      </c>
      <c r="M915" s="61" t="n">
        <v>-1.78769230769231</v>
      </c>
      <c r="N915" s="61" t="n">
        <v>-1.78769230769231</v>
      </c>
      <c r="O915" s="61" t="n">
        <v>-1.78769230769231</v>
      </c>
      <c r="P915" s="61" t="n">
        <v>-1.78769230769231</v>
      </c>
      <c r="Q915" s="61" t="n">
        <v>-99</v>
      </c>
      <c r="R915" s="61" t="n">
        <v>-99</v>
      </c>
      <c r="S915" s="61" t="n">
        <v>-99</v>
      </c>
      <c r="T915" s="61" t="n">
        <v>-99</v>
      </c>
      <c r="U915" s="61" t="n">
        <v>-99</v>
      </c>
      <c r="V915" s="61" t="n">
        <v>-99</v>
      </c>
      <c r="W915" s="61" t="n">
        <v>-99</v>
      </c>
      <c r="X915" s="61" t="n">
        <v>-99</v>
      </c>
      <c r="Y915" s="61" t="n">
        <v>-99</v>
      </c>
      <c r="Z915" s="61" t="n">
        <v>-99</v>
      </c>
      <c r="AA915" s="61" t="n">
        <v>-99</v>
      </c>
      <c r="AB915" s="61" t="n">
        <v>-99</v>
      </c>
      <c r="AC915" s="61" t="n">
        <v>-99</v>
      </c>
      <c r="AD915" s="61" t="n">
        <v>-99</v>
      </c>
      <c r="AE915" s="61" t="n">
        <v>-99</v>
      </c>
      <c r="AF915" s="61" t="n">
        <v>-99</v>
      </c>
      <c r="AG915" s="61" t="n">
        <v>-99</v>
      </c>
      <c r="AH915" s="61" t="n">
        <v>-99</v>
      </c>
      <c r="AI915" s="61" t="n">
        <v>-99</v>
      </c>
      <c r="AJ915" s="61" t="n">
        <v>-99</v>
      </c>
      <c r="AK915" s="61" t="n">
        <v>-99</v>
      </c>
      <c r="AL915" s="61" t="n">
        <v>-99</v>
      </c>
      <c r="AM915" s="61" t="n">
        <v>-99</v>
      </c>
      <c r="AN915" s="61" t="n">
        <v>-99</v>
      </c>
      <c r="AO915" s="61" t="n">
        <v>-99</v>
      </c>
      <c r="AP915" s="61" t="n">
        <v>-99</v>
      </c>
      <c r="AQ915" s="61" t="n">
        <v>-99</v>
      </c>
      <c r="AR915" s="61" t="n">
        <v>-99</v>
      </c>
      <c r="AS915" s="61" t="n">
        <v>-99</v>
      </c>
      <c r="AT915" s="61" t="n">
        <v>-99</v>
      </c>
      <c r="AU915" s="61" t="n">
        <v>-99</v>
      </c>
      <c r="AV915" s="61" t="n">
        <v>-99</v>
      </c>
      <c r="AW915" s="61" t="n">
        <v>-99</v>
      </c>
      <c r="AX915" s="61" t="n">
        <v>-99</v>
      </c>
      <c r="AY915" s="61" t="n">
        <v>-99</v>
      </c>
      <c r="AZ915" s="61" t="n">
        <v>-99</v>
      </c>
      <c r="BA915" s="61" t="n">
        <v>-99</v>
      </c>
      <c r="BB915" s="61" t="n">
        <v>-99</v>
      </c>
      <c r="BC915" s="61" t="n">
        <v>-99</v>
      </c>
      <c r="BD915" s="61" t="n">
        <v>-99</v>
      </c>
      <c r="BE915" s="61" t="n">
        <v>-99</v>
      </c>
      <c r="BF915" s="61" t="n">
        <v>-99</v>
      </c>
      <c r="BG915" s="61" t="n">
        <v>-99</v>
      </c>
      <c r="BH915" s="61" t="n">
        <v>-99</v>
      </c>
      <c r="BI915" s="61" t="n">
        <v>-99</v>
      </c>
      <c r="BJ915" s="61" t="n">
        <v>-99</v>
      </c>
      <c r="BK915" s="61" t="n">
        <v>-99</v>
      </c>
      <c r="BL915" s="61" t="n">
        <v>-99</v>
      </c>
      <c r="BM915" s="61" t="n">
        <v>-99</v>
      </c>
      <c r="BN915" s="61" t="n">
        <v>-99</v>
      </c>
      <c r="BO915" s="61" t="n">
        <v>-99</v>
      </c>
      <c r="BP915" s="61" t="n">
        <v>-99</v>
      </c>
      <c r="BQ915" s="61" t="n">
        <v>-99</v>
      </c>
      <c r="BR915" s="61" t="n">
        <v>-99</v>
      </c>
      <c r="BS915" s="61" t="n">
        <v>-99</v>
      </c>
      <c r="BT915" s="61" t="n">
        <v>-99</v>
      </c>
      <c r="BU915" s="61" t="n">
        <v>-99</v>
      </c>
      <c r="BV915" s="61" t="n">
        <v>-99</v>
      </c>
      <c r="BW915" s="61" t="n">
        <v>-99</v>
      </c>
      <c r="BX915" s="61" t="n">
        <v>-99</v>
      </c>
      <c r="BY915" s="61" t="n">
        <v>-99</v>
      </c>
      <c r="BZ915" s="61" t="n">
        <v>-99</v>
      </c>
      <c r="CA915" s="61" t="n">
        <v>-99</v>
      </c>
      <c r="CB915" s="61" t="n">
        <v>-99</v>
      </c>
      <c r="CC915" s="61" t="n">
        <v>-99</v>
      </c>
      <c r="CD915" s="61" t="n">
        <v>-99</v>
      </c>
      <c r="CE915" s="61" t="n">
        <v>-99</v>
      </c>
      <c r="CF915" s="61" t="n">
        <v>-99</v>
      </c>
      <c r="CG915" s="61" t="n">
        <v>-99</v>
      </c>
      <c r="CH915" s="61" t="n">
        <v>-99</v>
      </c>
      <c r="CI915" s="61" t="n">
        <v>-99</v>
      </c>
      <c r="CJ915" s="61" t="n">
        <v>-99</v>
      </c>
      <c r="CK915" s="61" t="n">
        <v>-99</v>
      </c>
      <c r="CL915" s="61" t="n">
        <v>-99</v>
      </c>
      <c r="CM915" s="61" t="n">
        <v>-99</v>
      </c>
      <c r="CN915" s="61" t="n">
        <v>-99</v>
      </c>
      <c r="CO915" s="61" t="n">
        <v>-99</v>
      </c>
      <c r="CP915" s="61" t="n">
        <v>-99</v>
      </c>
      <c r="CQ915" s="61" t="n">
        <v>-99</v>
      </c>
      <c r="CR915" s="61" t="n">
        <v>-99</v>
      </c>
      <c r="CS915" s="61" t="n">
        <v>-99</v>
      </c>
      <c r="CT915" s="61" t="n">
        <v>-99</v>
      </c>
      <c r="CU915" s="61" t="n">
        <v>-99</v>
      </c>
      <c r="CV915" s="61" t="n">
        <v>-99</v>
      </c>
      <c r="CW915" s="61" t="n">
        <v>-99</v>
      </c>
      <c r="CX915" s="61" t="n">
        <v>-99</v>
      </c>
      <c r="CY915" s="61" t="n">
        <v>-99</v>
      </c>
      <c r="CZ915" s="61" t="n">
        <v>-99</v>
      </c>
      <c r="DA915" s="61" t="n">
        <v>-99</v>
      </c>
      <c r="DB915" s="61" t="n">
        <v>-99</v>
      </c>
      <c r="DC915" s="61" t="n">
        <v>-99</v>
      </c>
      <c r="DF915" s="76"/>
      <c r="DH915" s="78" t="n">
        <f aca="false">104-COUNTIF(D915:DC915,"&lt;0")+40</f>
        <v>40</v>
      </c>
    </row>
    <row r="916" customFormat="false" ht="12.75" hidden="false" customHeight="false" outlineLevel="0" collapsed="false">
      <c r="A916" s="74" t="s">
        <v>295</v>
      </c>
      <c r="B916" s="61"/>
      <c r="C916" s="61"/>
      <c r="D916" s="61" t="n">
        <v>-10.2753846153846</v>
      </c>
      <c r="E916" s="61" t="n">
        <v>-10.2753846153846</v>
      </c>
      <c r="F916" s="61" t="n">
        <v>-10.2753846153846</v>
      </c>
      <c r="G916" s="61" t="n">
        <v>-10.2753846153846</v>
      </c>
      <c r="H916" s="61" t="n">
        <v>-10.2753846153846</v>
      </c>
      <c r="I916" s="61" t="n">
        <v>-10.2753846153846</v>
      </c>
      <c r="J916" s="61" t="n">
        <v>-10.2753846153846</v>
      </c>
      <c r="K916" s="61" t="n">
        <v>-10.2753846153846</v>
      </c>
      <c r="L916" s="61" t="n">
        <v>-10.2753846153846</v>
      </c>
      <c r="M916" s="61" t="n">
        <v>-10.2753846153846</v>
      </c>
      <c r="N916" s="61" t="n">
        <v>-10.2753846153846</v>
      </c>
      <c r="O916" s="61" t="n">
        <v>-10.2753846153846</v>
      </c>
      <c r="P916" s="61" t="n">
        <v>-10.2753846153846</v>
      </c>
      <c r="Q916" s="61" t="n">
        <v>-99</v>
      </c>
      <c r="R916" s="61" t="n">
        <v>-99</v>
      </c>
      <c r="S916" s="61" t="n">
        <v>-99</v>
      </c>
      <c r="T916" s="61" t="n">
        <v>-99</v>
      </c>
      <c r="U916" s="61" t="n">
        <v>-99</v>
      </c>
      <c r="V916" s="61" t="n">
        <v>-99</v>
      </c>
      <c r="W916" s="61" t="n">
        <v>-99</v>
      </c>
      <c r="X916" s="61" t="n">
        <v>-99</v>
      </c>
      <c r="Y916" s="61" t="n">
        <v>-99</v>
      </c>
      <c r="Z916" s="61" t="n">
        <v>-99</v>
      </c>
      <c r="AA916" s="61" t="n">
        <v>-99</v>
      </c>
      <c r="AB916" s="61" t="n">
        <v>-99</v>
      </c>
      <c r="AC916" s="61" t="n">
        <v>-99</v>
      </c>
      <c r="AD916" s="61" t="n">
        <v>-99</v>
      </c>
      <c r="AE916" s="61" t="n">
        <v>-99</v>
      </c>
      <c r="AF916" s="61" t="n">
        <v>-99</v>
      </c>
      <c r="AG916" s="61" t="n">
        <v>-99</v>
      </c>
      <c r="AH916" s="61" t="n">
        <v>-99</v>
      </c>
      <c r="AI916" s="61" t="n">
        <v>-99</v>
      </c>
      <c r="AJ916" s="61" t="n">
        <v>-99</v>
      </c>
      <c r="AK916" s="61" t="n">
        <v>-99</v>
      </c>
      <c r="AL916" s="61" t="n">
        <v>-99</v>
      </c>
      <c r="AM916" s="61" t="n">
        <v>-99</v>
      </c>
      <c r="AN916" s="61" t="n">
        <v>-99</v>
      </c>
      <c r="AO916" s="61" t="n">
        <v>-99</v>
      </c>
      <c r="AP916" s="61" t="n">
        <v>-99</v>
      </c>
      <c r="AQ916" s="61" t="n">
        <v>-99</v>
      </c>
      <c r="AR916" s="61" t="n">
        <v>-99</v>
      </c>
      <c r="AS916" s="61" t="n">
        <v>-99</v>
      </c>
      <c r="AT916" s="61" t="n">
        <v>-99</v>
      </c>
      <c r="AU916" s="61" t="n">
        <v>-99</v>
      </c>
      <c r="AV916" s="61" t="n">
        <v>-99</v>
      </c>
      <c r="AW916" s="61" t="n">
        <v>-99</v>
      </c>
      <c r="AX916" s="61" t="n">
        <v>-99</v>
      </c>
      <c r="AY916" s="61" t="n">
        <v>-99</v>
      </c>
      <c r="AZ916" s="61" t="n">
        <v>-99</v>
      </c>
      <c r="BA916" s="61" t="n">
        <v>-99</v>
      </c>
      <c r="BB916" s="61" t="n">
        <v>-99</v>
      </c>
      <c r="BC916" s="61" t="n">
        <v>-99</v>
      </c>
      <c r="BD916" s="61" t="n">
        <v>-99</v>
      </c>
      <c r="BE916" s="61" t="n">
        <v>-99</v>
      </c>
      <c r="BF916" s="61" t="n">
        <v>-99</v>
      </c>
      <c r="BG916" s="61" t="n">
        <v>-99</v>
      </c>
      <c r="BH916" s="61" t="n">
        <v>-99</v>
      </c>
      <c r="BI916" s="61" t="n">
        <v>-99</v>
      </c>
      <c r="BJ916" s="61" t="n">
        <v>-99</v>
      </c>
      <c r="BK916" s="61" t="n">
        <v>-99</v>
      </c>
      <c r="BL916" s="61" t="n">
        <v>-99</v>
      </c>
      <c r="BM916" s="61" t="n">
        <v>-99</v>
      </c>
      <c r="BN916" s="61" t="n">
        <v>-99</v>
      </c>
      <c r="BO916" s="61" t="n">
        <v>-99</v>
      </c>
      <c r="BP916" s="61" t="n">
        <v>-99</v>
      </c>
      <c r="BQ916" s="61" t="n">
        <v>-99</v>
      </c>
      <c r="BR916" s="61" t="n">
        <v>-99</v>
      </c>
      <c r="BS916" s="61" t="n">
        <v>-99</v>
      </c>
      <c r="BT916" s="61" t="n">
        <v>-99</v>
      </c>
      <c r="BU916" s="61" t="n">
        <v>-99</v>
      </c>
      <c r="BV916" s="61" t="n">
        <v>-99</v>
      </c>
      <c r="BW916" s="61" t="n">
        <v>-99</v>
      </c>
      <c r="BX916" s="61" t="n">
        <v>-99</v>
      </c>
      <c r="BY916" s="61" t="n">
        <v>-99</v>
      </c>
      <c r="BZ916" s="61" t="n">
        <v>-99</v>
      </c>
      <c r="CA916" s="61" t="n">
        <v>-99</v>
      </c>
      <c r="CB916" s="61" t="n">
        <v>-99</v>
      </c>
      <c r="CC916" s="61" t="n">
        <v>-99</v>
      </c>
      <c r="CD916" s="61" t="n">
        <v>-99</v>
      </c>
      <c r="CE916" s="61" t="n">
        <v>-99</v>
      </c>
      <c r="CF916" s="61" t="n">
        <v>-99</v>
      </c>
      <c r="CG916" s="61" t="n">
        <v>-99</v>
      </c>
      <c r="CH916" s="61" t="n">
        <v>-99</v>
      </c>
      <c r="CI916" s="61" t="n">
        <v>-99</v>
      </c>
      <c r="CJ916" s="61" t="n">
        <v>-99</v>
      </c>
      <c r="CK916" s="61" t="n">
        <v>-99</v>
      </c>
      <c r="CL916" s="61" t="n">
        <v>-99</v>
      </c>
      <c r="CM916" s="61" t="n">
        <v>-99</v>
      </c>
      <c r="CN916" s="61" t="n">
        <v>-99</v>
      </c>
      <c r="CO916" s="61" t="n">
        <v>-99</v>
      </c>
      <c r="CP916" s="61" t="n">
        <v>-99</v>
      </c>
      <c r="CQ916" s="61" t="n">
        <v>-99</v>
      </c>
      <c r="CR916" s="61" t="n">
        <v>-99</v>
      </c>
      <c r="CS916" s="61" t="n">
        <v>-99</v>
      </c>
      <c r="CT916" s="61" t="n">
        <v>-99</v>
      </c>
      <c r="CU916" s="61" t="n">
        <v>-99</v>
      </c>
      <c r="CV916" s="61" t="n">
        <v>-99</v>
      </c>
      <c r="CW916" s="61" t="n">
        <v>-99</v>
      </c>
      <c r="CX916" s="61" t="n">
        <v>-99</v>
      </c>
      <c r="CY916" s="61" t="n">
        <v>-99</v>
      </c>
      <c r="CZ916" s="61" t="n">
        <v>-99</v>
      </c>
      <c r="DA916" s="61" t="n">
        <v>-99</v>
      </c>
      <c r="DB916" s="61" t="n">
        <v>-99</v>
      </c>
      <c r="DC916" s="61" t="n">
        <v>-99</v>
      </c>
      <c r="DF916" s="76"/>
      <c r="DH916" s="78" t="n">
        <f aca="false">104-COUNTIF(D916:DC916,"&lt;0")+40</f>
        <v>40</v>
      </c>
    </row>
    <row r="917" customFormat="false" ht="12.75" hidden="false" customHeight="false" outlineLevel="0" collapsed="false">
      <c r="A917" s="74" t="s">
        <v>296</v>
      </c>
      <c r="B917" s="61"/>
      <c r="C917" s="61"/>
      <c r="D917" s="61" t="n">
        <v>-12.2238461538462</v>
      </c>
      <c r="E917" s="61" t="n">
        <v>-12.2238461538462</v>
      </c>
      <c r="F917" s="61" t="n">
        <v>-12.2238461538462</v>
      </c>
      <c r="G917" s="61" t="n">
        <v>-12.2238461538462</v>
      </c>
      <c r="H917" s="61" t="n">
        <v>-12.2238461538462</v>
      </c>
      <c r="I917" s="61" t="n">
        <v>-12.2238461538462</v>
      </c>
      <c r="J917" s="61" t="n">
        <v>-12.2238461538462</v>
      </c>
      <c r="K917" s="61" t="n">
        <v>-12.2238461538462</v>
      </c>
      <c r="L917" s="61" t="n">
        <v>-12.2238461538462</v>
      </c>
      <c r="M917" s="61" t="n">
        <v>-12.2238461538462</v>
      </c>
      <c r="N917" s="61" t="n">
        <v>-12.2238461538462</v>
      </c>
      <c r="O917" s="61" t="n">
        <v>-12.2238461538462</v>
      </c>
      <c r="P917" s="61" t="n">
        <v>-12.2238461538462</v>
      </c>
      <c r="Q917" s="61" t="n">
        <v>-99</v>
      </c>
      <c r="R917" s="61" t="n">
        <v>-99</v>
      </c>
      <c r="S917" s="61" t="n">
        <v>-99</v>
      </c>
      <c r="T917" s="61" t="n">
        <v>-99</v>
      </c>
      <c r="U917" s="61" t="n">
        <v>-99</v>
      </c>
      <c r="V917" s="61" t="n">
        <v>-99</v>
      </c>
      <c r="W917" s="61" t="n">
        <v>-99</v>
      </c>
      <c r="X917" s="61" t="n">
        <v>-99</v>
      </c>
      <c r="Y917" s="61" t="n">
        <v>-99</v>
      </c>
      <c r="Z917" s="61" t="n">
        <v>-99</v>
      </c>
      <c r="AA917" s="61" t="n">
        <v>-99</v>
      </c>
      <c r="AB917" s="61" t="n">
        <v>-99</v>
      </c>
      <c r="AC917" s="61" t="n">
        <v>-99</v>
      </c>
      <c r="AD917" s="61" t="n">
        <v>-99</v>
      </c>
      <c r="AE917" s="61" t="n">
        <v>-99</v>
      </c>
      <c r="AF917" s="61" t="n">
        <v>-99</v>
      </c>
      <c r="AG917" s="61" t="n">
        <v>-99</v>
      </c>
      <c r="AH917" s="61" t="n">
        <v>-99</v>
      </c>
      <c r="AI917" s="61" t="n">
        <v>-99</v>
      </c>
      <c r="AJ917" s="61" t="n">
        <v>-99</v>
      </c>
      <c r="AK917" s="61" t="n">
        <v>-99</v>
      </c>
      <c r="AL917" s="61" t="n">
        <v>-99</v>
      </c>
      <c r="AM917" s="61" t="n">
        <v>-99</v>
      </c>
      <c r="AN917" s="61" t="n">
        <v>-99</v>
      </c>
      <c r="AO917" s="61" t="n">
        <v>-99</v>
      </c>
      <c r="AP917" s="61" t="n">
        <v>-99</v>
      </c>
      <c r="AQ917" s="61" t="n">
        <v>-99</v>
      </c>
      <c r="AR917" s="61" t="n">
        <v>-99</v>
      </c>
      <c r="AS917" s="61" t="n">
        <v>-99</v>
      </c>
      <c r="AT917" s="61" t="n">
        <v>-99</v>
      </c>
      <c r="AU917" s="61" t="n">
        <v>-99</v>
      </c>
      <c r="AV917" s="61" t="n">
        <v>-99</v>
      </c>
      <c r="AW917" s="61" t="n">
        <v>-99</v>
      </c>
      <c r="AX917" s="61" t="n">
        <v>-99</v>
      </c>
      <c r="AY917" s="61" t="n">
        <v>-99</v>
      </c>
      <c r="AZ917" s="61" t="n">
        <v>-99</v>
      </c>
      <c r="BA917" s="61" t="n">
        <v>-99</v>
      </c>
      <c r="BB917" s="61" t="n">
        <v>-99</v>
      </c>
      <c r="BC917" s="61" t="n">
        <v>-99</v>
      </c>
      <c r="BD917" s="61" t="n">
        <v>-99</v>
      </c>
      <c r="BE917" s="61" t="n">
        <v>-99</v>
      </c>
      <c r="BF917" s="61" t="n">
        <v>-99</v>
      </c>
      <c r="BG917" s="61" t="n">
        <v>-99</v>
      </c>
      <c r="BH917" s="61" t="n">
        <v>-99</v>
      </c>
      <c r="BI917" s="61" t="n">
        <v>-99</v>
      </c>
      <c r="BJ917" s="61" t="n">
        <v>-99</v>
      </c>
      <c r="BK917" s="61" t="n">
        <v>-99</v>
      </c>
      <c r="BL917" s="61" t="n">
        <v>-99</v>
      </c>
      <c r="BM917" s="61" t="n">
        <v>-99</v>
      </c>
      <c r="BN917" s="61" t="n">
        <v>-99</v>
      </c>
      <c r="BO917" s="61" t="n">
        <v>-99</v>
      </c>
      <c r="BP917" s="61" t="n">
        <v>-99</v>
      </c>
      <c r="BQ917" s="61" t="n">
        <v>-99</v>
      </c>
      <c r="BR917" s="61" t="n">
        <v>-99</v>
      </c>
      <c r="BS917" s="61" t="n">
        <v>-99</v>
      </c>
      <c r="BT917" s="61" t="n">
        <v>-99</v>
      </c>
      <c r="BU917" s="61" t="n">
        <v>-99</v>
      </c>
      <c r="BV917" s="61" t="n">
        <v>-99</v>
      </c>
      <c r="BW917" s="61" t="n">
        <v>-99</v>
      </c>
      <c r="BX917" s="61" t="n">
        <v>-99</v>
      </c>
      <c r="BY917" s="61" t="n">
        <v>-99</v>
      </c>
      <c r="BZ917" s="61" t="n">
        <v>-99</v>
      </c>
      <c r="CA917" s="61" t="n">
        <v>-99</v>
      </c>
      <c r="CB917" s="61" t="n">
        <v>-99</v>
      </c>
      <c r="CC917" s="61" t="n">
        <v>-99</v>
      </c>
      <c r="CD917" s="61" t="n">
        <v>-99</v>
      </c>
      <c r="CE917" s="61" t="n">
        <v>-99</v>
      </c>
      <c r="CF917" s="61" t="n">
        <v>-99</v>
      </c>
      <c r="CG917" s="61" t="n">
        <v>-99</v>
      </c>
      <c r="CH917" s="61" t="n">
        <v>-99</v>
      </c>
      <c r="CI917" s="61" t="n">
        <v>-99</v>
      </c>
      <c r="CJ917" s="61" t="n">
        <v>-99</v>
      </c>
      <c r="CK917" s="61" t="n">
        <v>-99</v>
      </c>
      <c r="CL917" s="61" t="n">
        <v>-99</v>
      </c>
      <c r="CM917" s="61" t="n">
        <v>-99</v>
      </c>
      <c r="CN917" s="61" t="n">
        <v>-99</v>
      </c>
      <c r="CO917" s="61" t="n">
        <v>-99</v>
      </c>
      <c r="CP917" s="61" t="n">
        <v>-99</v>
      </c>
      <c r="CQ917" s="61" t="n">
        <v>-99</v>
      </c>
      <c r="CR917" s="61" t="n">
        <v>-99</v>
      </c>
      <c r="CS917" s="61" t="n">
        <v>-99</v>
      </c>
      <c r="CT917" s="61" t="n">
        <v>-99</v>
      </c>
      <c r="CU917" s="61" t="n">
        <v>-99</v>
      </c>
      <c r="CV917" s="61" t="n">
        <v>-99</v>
      </c>
      <c r="CW917" s="61" t="n">
        <v>-99</v>
      </c>
      <c r="CX917" s="61" t="n">
        <v>-99</v>
      </c>
      <c r="CY917" s="61" t="n">
        <v>-99</v>
      </c>
      <c r="CZ917" s="61" t="n">
        <v>-99</v>
      </c>
      <c r="DA917" s="61" t="n">
        <v>-99</v>
      </c>
      <c r="DB917" s="61" t="n">
        <v>-99</v>
      </c>
      <c r="DC917" s="61" t="n">
        <v>-99</v>
      </c>
      <c r="DF917" s="76"/>
      <c r="DH917" s="78" t="n">
        <f aca="false">104-COUNTIF(D917:DC917,"&lt;0")+40</f>
        <v>40</v>
      </c>
    </row>
    <row r="918" customFormat="false" ht="12.75" hidden="false" customHeight="false" outlineLevel="0" collapsed="false">
      <c r="A918" s="74" t="s">
        <v>297</v>
      </c>
      <c r="B918" s="61"/>
      <c r="C918" s="61"/>
      <c r="D918" s="61" t="n">
        <v>-2.11923076923077</v>
      </c>
      <c r="E918" s="61" t="n">
        <v>-2.11923076923077</v>
      </c>
      <c r="F918" s="61" t="n">
        <v>-2.11923076923077</v>
      </c>
      <c r="G918" s="61" t="n">
        <v>-2.11923076923077</v>
      </c>
      <c r="H918" s="61" t="n">
        <v>-2.11923076923077</v>
      </c>
      <c r="I918" s="61" t="n">
        <v>-2.11923076923077</v>
      </c>
      <c r="J918" s="61" t="n">
        <v>-2.11923076923077</v>
      </c>
      <c r="K918" s="61" t="n">
        <v>-2.11923076923077</v>
      </c>
      <c r="L918" s="61" t="n">
        <v>-2.11923076923077</v>
      </c>
      <c r="M918" s="61" t="n">
        <v>-2.11923076923077</v>
      </c>
      <c r="N918" s="61" t="n">
        <v>-2.11923076923077</v>
      </c>
      <c r="O918" s="61" t="n">
        <v>-2.11923076923077</v>
      </c>
      <c r="P918" s="61" t="n">
        <v>-2.11923076923077</v>
      </c>
      <c r="Q918" s="61" t="n">
        <v>-99</v>
      </c>
      <c r="R918" s="61" t="n">
        <v>-99</v>
      </c>
      <c r="S918" s="61" t="n">
        <v>-99</v>
      </c>
      <c r="T918" s="61" t="n">
        <v>-99</v>
      </c>
      <c r="U918" s="61" t="n">
        <v>-99</v>
      </c>
      <c r="V918" s="61" t="n">
        <v>-99</v>
      </c>
      <c r="W918" s="61" t="n">
        <v>-99</v>
      </c>
      <c r="X918" s="61" t="n">
        <v>-99</v>
      </c>
      <c r="Y918" s="61" t="n">
        <v>-99</v>
      </c>
      <c r="Z918" s="61" t="n">
        <v>-99</v>
      </c>
      <c r="AA918" s="61" t="n">
        <v>-99</v>
      </c>
      <c r="AB918" s="61" t="n">
        <v>-99</v>
      </c>
      <c r="AC918" s="61" t="n">
        <v>-99</v>
      </c>
      <c r="AD918" s="61" t="n">
        <v>-99</v>
      </c>
      <c r="AE918" s="61" t="n">
        <v>-99</v>
      </c>
      <c r="AF918" s="61" t="n">
        <v>-99</v>
      </c>
      <c r="AG918" s="61" t="n">
        <v>-99</v>
      </c>
      <c r="AH918" s="61" t="n">
        <v>-99</v>
      </c>
      <c r="AI918" s="61" t="n">
        <v>-99</v>
      </c>
      <c r="AJ918" s="61" t="n">
        <v>-99</v>
      </c>
      <c r="AK918" s="61" t="n">
        <v>-99</v>
      </c>
      <c r="AL918" s="61" t="n">
        <v>-99</v>
      </c>
      <c r="AM918" s="61" t="n">
        <v>-99</v>
      </c>
      <c r="AN918" s="61" t="n">
        <v>-99</v>
      </c>
      <c r="AO918" s="61" t="n">
        <v>-99</v>
      </c>
      <c r="AP918" s="61" t="n">
        <v>-99</v>
      </c>
      <c r="AQ918" s="61" t="n">
        <v>-99</v>
      </c>
      <c r="AR918" s="61" t="n">
        <v>-99</v>
      </c>
      <c r="AS918" s="61" t="n">
        <v>-99</v>
      </c>
      <c r="AT918" s="61" t="n">
        <v>-99</v>
      </c>
      <c r="AU918" s="61" t="n">
        <v>-99</v>
      </c>
      <c r="AV918" s="61" t="n">
        <v>-99</v>
      </c>
      <c r="AW918" s="61" t="n">
        <v>-99</v>
      </c>
      <c r="AX918" s="61" t="n">
        <v>-99</v>
      </c>
      <c r="AY918" s="61" t="n">
        <v>-99</v>
      </c>
      <c r="AZ918" s="61" t="n">
        <v>-99</v>
      </c>
      <c r="BA918" s="61" t="n">
        <v>-99</v>
      </c>
      <c r="BB918" s="61" t="n">
        <v>-99</v>
      </c>
      <c r="BC918" s="61" t="n">
        <v>-99</v>
      </c>
      <c r="BD918" s="61" t="n">
        <v>-99</v>
      </c>
      <c r="BE918" s="61" t="n">
        <v>-99</v>
      </c>
      <c r="BF918" s="61" t="n">
        <v>-99</v>
      </c>
      <c r="BG918" s="61" t="n">
        <v>-99</v>
      </c>
      <c r="BH918" s="61" t="n">
        <v>-99</v>
      </c>
      <c r="BI918" s="61" t="n">
        <v>-99</v>
      </c>
      <c r="BJ918" s="61" t="n">
        <v>-99</v>
      </c>
      <c r="BK918" s="61" t="n">
        <v>-99</v>
      </c>
      <c r="BL918" s="61" t="n">
        <v>-99</v>
      </c>
      <c r="BM918" s="61" t="n">
        <v>-99</v>
      </c>
      <c r="BN918" s="61" t="n">
        <v>-99</v>
      </c>
      <c r="BO918" s="61" t="n">
        <v>-99</v>
      </c>
      <c r="BP918" s="61" t="n">
        <v>-99</v>
      </c>
      <c r="BQ918" s="61" t="n">
        <v>-99</v>
      </c>
      <c r="BR918" s="61" t="n">
        <v>-99</v>
      </c>
      <c r="BS918" s="61" t="n">
        <v>-99</v>
      </c>
      <c r="BT918" s="61" t="n">
        <v>-99</v>
      </c>
      <c r="BU918" s="61" t="n">
        <v>-99</v>
      </c>
      <c r="BV918" s="61" t="n">
        <v>-99</v>
      </c>
      <c r="BW918" s="61" t="n">
        <v>-99</v>
      </c>
      <c r="BX918" s="61" t="n">
        <v>-99</v>
      </c>
      <c r="BY918" s="61" t="n">
        <v>-99</v>
      </c>
      <c r="BZ918" s="61" t="n">
        <v>-99</v>
      </c>
      <c r="CA918" s="61" t="n">
        <v>-99</v>
      </c>
      <c r="CB918" s="61" t="n">
        <v>-99</v>
      </c>
      <c r="CC918" s="61" t="n">
        <v>-99</v>
      </c>
      <c r="CD918" s="61" t="n">
        <v>-99</v>
      </c>
      <c r="CE918" s="61" t="n">
        <v>-99</v>
      </c>
      <c r="CF918" s="61" t="n">
        <v>-99</v>
      </c>
      <c r="CG918" s="61" t="n">
        <v>-99</v>
      </c>
      <c r="CH918" s="61" t="n">
        <v>-99</v>
      </c>
      <c r="CI918" s="61" t="n">
        <v>-99</v>
      </c>
      <c r="CJ918" s="61" t="n">
        <v>-99</v>
      </c>
      <c r="CK918" s="61" t="n">
        <v>-99</v>
      </c>
      <c r="CL918" s="61" t="n">
        <v>-99</v>
      </c>
      <c r="CM918" s="61" t="n">
        <v>-99</v>
      </c>
      <c r="CN918" s="61" t="n">
        <v>-99</v>
      </c>
      <c r="CO918" s="61" t="n">
        <v>-99</v>
      </c>
      <c r="CP918" s="61" t="n">
        <v>-99</v>
      </c>
      <c r="CQ918" s="61" t="n">
        <v>-99</v>
      </c>
      <c r="CR918" s="61" t="n">
        <v>-99</v>
      </c>
      <c r="CS918" s="61" t="n">
        <v>-99</v>
      </c>
      <c r="CT918" s="61" t="n">
        <v>-99</v>
      </c>
      <c r="CU918" s="61" t="n">
        <v>-99</v>
      </c>
      <c r="CV918" s="61" t="n">
        <v>-99</v>
      </c>
      <c r="CW918" s="61" t="n">
        <v>-99</v>
      </c>
      <c r="CX918" s="61" t="n">
        <v>-99</v>
      </c>
      <c r="CY918" s="61" t="n">
        <v>-99</v>
      </c>
      <c r="CZ918" s="61" t="n">
        <v>-99</v>
      </c>
      <c r="DA918" s="61" t="n">
        <v>-99</v>
      </c>
      <c r="DB918" s="61" t="n">
        <v>-99</v>
      </c>
      <c r="DC918" s="61" t="n">
        <v>-99</v>
      </c>
      <c r="DF918" s="76"/>
      <c r="DH918" s="78" t="n">
        <f aca="false">104-COUNTIF(D918:DC918,"&lt;0")+40</f>
        <v>40</v>
      </c>
    </row>
    <row r="919" customFormat="false" ht="12.75" hidden="false" customHeight="false" outlineLevel="0" collapsed="false">
      <c r="A919" s="74" t="s">
        <v>298</v>
      </c>
      <c r="B919" s="61"/>
      <c r="C919" s="61"/>
      <c r="D919" s="61" t="n">
        <v>-8.45769230769231</v>
      </c>
      <c r="E919" s="61" t="n">
        <v>-8.45769230769231</v>
      </c>
      <c r="F919" s="61" t="n">
        <v>-8.45769230769231</v>
      </c>
      <c r="G919" s="61" t="n">
        <v>-8.45769230769231</v>
      </c>
      <c r="H919" s="61" t="n">
        <v>-8.45769230769231</v>
      </c>
      <c r="I919" s="61" t="n">
        <v>-8.45769230769231</v>
      </c>
      <c r="J919" s="61" t="n">
        <v>-8.45769230769231</v>
      </c>
      <c r="K919" s="61" t="n">
        <v>-8.45769230769231</v>
      </c>
      <c r="L919" s="61" t="n">
        <v>-8.45769230769231</v>
      </c>
      <c r="M919" s="61" t="n">
        <v>-8.45769230769231</v>
      </c>
      <c r="N919" s="61" t="n">
        <v>-8.45769230769231</v>
      </c>
      <c r="O919" s="61" t="n">
        <v>-8.45769230769231</v>
      </c>
      <c r="P919" s="61" t="n">
        <v>-8.45769230769231</v>
      </c>
      <c r="Q919" s="61" t="n">
        <v>-99</v>
      </c>
      <c r="R919" s="61" t="n">
        <v>-99</v>
      </c>
      <c r="S919" s="61" t="n">
        <v>-99</v>
      </c>
      <c r="T919" s="61" t="n">
        <v>-99</v>
      </c>
      <c r="U919" s="61" t="n">
        <v>-99</v>
      </c>
      <c r="V919" s="61" t="n">
        <v>-99</v>
      </c>
      <c r="W919" s="61" t="n">
        <v>-99</v>
      </c>
      <c r="X919" s="61" t="n">
        <v>-99</v>
      </c>
      <c r="Y919" s="61" t="n">
        <v>-99</v>
      </c>
      <c r="Z919" s="61" t="n">
        <v>-99</v>
      </c>
      <c r="AA919" s="61" t="n">
        <v>-99</v>
      </c>
      <c r="AB919" s="61" t="n">
        <v>-99</v>
      </c>
      <c r="AC919" s="61" t="n">
        <v>-99</v>
      </c>
      <c r="AD919" s="61" t="n">
        <v>-99</v>
      </c>
      <c r="AE919" s="61" t="n">
        <v>-99</v>
      </c>
      <c r="AF919" s="61" t="n">
        <v>-99</v>
      </c>
      <c r="AG919" s="61" t="n">
        <v>-99</v>
      </c>
      <c r="AH919" s="61" t="n">
        <v>-99</v>
      </c>
      <c r="AI919" s="61" t="n">
        <v>-99</v>
      </c>
      <c r="AJ919" s="61" t="n">
        <v>-99</v>
      </c>
      <c r="AK919" s="61" t="n">
        <v>-99</v>
      </c>
      <c r="AL919" s="61" t="n">
        <v>-99</v>
      </c>
      <c r="AM919" s="61" t="n">
        <v>-99</v>
      </c>
      <c r="AN919" s="61" t="n">
        <v>-99</v>
      </c>
      <c r="AO919" s="61" t="n">
        <v>-99</v>
      </c>
      <c r="AP919" s="61" t="n">
        <v>-99</v>
      </c>
      <c r="AQ919" s="61" t="n">
        <v>-99</v>
      </c>
      <c r="AR919" s="61" t="n">
        <v>-99</v>
      </c>
      <c r="AS919" s="61" t="n">
        <v>-99</v>
      </c>
      <c r="AT919" s="61" t="n">
        <v>-99</v>
      </c>
      <c r="AU919" s="61" t="n">
        <v>-99</v>
      </c>
      <c r="AV919" s="61" t="n">
        <v>-99</v>
      </c>
      <c r="AW919" s="61" t="n">
        <v>-99</v>
      </c>
      <c r="AX919" s="61" t="n">
        <v>-99</v>
      </c>
      <c r="AY919" s="61" t="n">
        <v>-99</v>
      </c>
      <c r="AZ919" s="61" t="n">
        <v>-99</v>
      </c>
      <c r="BA919" s="61" t="n">
        <v>-99</v>
      </c>
      <c r="BB919" s="61" t="n">
        <v>-99</v>
      </c>
      <c r="BC919" s="61" t="n">
        <v>-99</v>
      </c>
      <c r="BD919" s="61" t="n">
        <v>-99</v>
      </c>
      <c r="BE919" s="61" t="n">
        <v>-99</v>
      </c>
      <c r="BF919" s="61" t="n">
        <v>-99</v>
      </c>
      <c r="BG919" s="61" t="n">
        <v>-99</v>
      </c>
      <c r="BH919" s="61" t="n">
        <v>-99</v>
      </c>
      <c r="BI919" s="61" t="n">
        <v>-99</v>
      </c>
      <c r="BJ919" s="61" t="n">
        <v>-99</v>
      </c>
      <c r="BK919" s="61" t="n">
        <v>-99</v>
      </c>
      <c r="BL919" s="61" t="n">
        <v>-99</v>
      </c>
      <c r="BM919" s="61" t="n">
        <v>-99</v>
      </c>
      <c r="BN919" s="61" t="n">
        <v>-99</v>
      </c>
      <c r="BO919" s="61" t="n">
        <v>-99</v>
      </c>
      <c r="BP919" s="61" t="n">
        <v>-99</v>
      </c>
      <c r="BQ919" s="61" t="n">
        <v>-99</v>
      </c>
      <c r="BR919" s="61" t="n">
        <v>-99</v>
      </c>
      <c r="BS919" s="61" t="n">
        <v>-99</v>
      </c>
      <c r="BT919" s="61" t="n">
        <v>-99</v>
      </c>
      <c r="BU919" s="61" t="n">
        <v>-99</v>
      </c>
      <c r="BV919" s="61" t="n">
        <v>-99</v>
      </c>
      <c r="BW919" s="61" t="n">
        <v>-99</v>
      </c>
      <c r="BX919" s="61" t="n">
        <v>-99</v>
      </c>
      <c r="BY919" s="61" t="n">
        <v>-99</v>
      </c>
      <c r="BZ919" s="61" t="n">
        <v>-99</v>
      </c>
      <c r="CA919" s="61" t="n">
        <v>-99</v>
      </c>
      <c r="CB919" s="61" t="n">
        <v>-99</v>
      </c>
      <c r="CC919" s="61" t="n">
        <v>-99</v>
      </c>
      <c r="CD919" s="61" t="n">
        <v>-99</v>
      </c>
      <c r="CE919" s="61" t="n">
        <v>-99</v>
      </c>
      <c r="CF919" s="61" t="n">
        <v>-99</v>
      </c>
      <c r="CG919" s="61" t="n">
        <v>-99</v>
      </c>
      <c r="CH919" s="61" t="n">
        <v>-99</v>
      </c>
      <c r="CI919" s="61" t="n">
        <v>-99</v>
      </c>
      <c r="CJ919" s="61" t="n">
        <v>-99</v>
      </c>
      <c r="CK919" s="61" t="n">
        <v>-99</v>
      </c>
      <c r="CL919" s="61" t="n">
        <v>-99</v>
      </c>
      <c r="CM919" s="61" t="n">
        <v>-99</v>
      </c>
      <c r="CN919" s="61" t="n">
        <v>-99</v>
      </c>
      <c r="CO919" s="61" t="n">
        <v>-99</v>
      </c>
      <c r="CP919" s="61" t="n">
        <v>-99</v>
      </c>
      <c r="CQ919" s="61" t="n">
        <v>-99</v>
      </c>
      <c r="CR919" s="61" t="n">
        <v>-99</v>
      </c>
      <c r="CS919" s="61" t="n">
        <v>-99</v>
      </c>
      <c r="CT919" s="61" t="n">
        <v>-99</v>
      </c>
      <c r="CU919" s="61" t="n">
        <v>-99</v>
      </c>
      <c r="CV919" s="61" t="n">
        <v>-99</v>
      </c>
      <c r="CW919" s="61" t="n">
        <v>-99</v>
      </c>
      <c r="CX919" s="61" t="n">
        <v>-99</v>
      </c>
      <c r="CY919" s="61" t="n">
        <v>-99</v>
      </c>
      <c r="CZ919" s="61" t="n">
        <v>-99</v>
      </c>
      <c r="DA919" s="61" t="n">
        <v>-99</v>
      </c>
      <c r="DB919" s="61" t="n">
        <v>-99</v>
      </c>
      <c r="DC919" s="61" t="n">
        <v>-99</v>
      </c>
      <c r="DF919" s="76"/>
      <c r="DH919" s="78" t="n">
        <f aca="false">104-COUNTIF(D919:DC919,"&lt;0")+40</f>
        <v>40</v>
      </c>
    </row>
    <row r="920" customFormat="false" ht="12.75" hidden="false" customHeight="false" outlineLevel="0" collapsed="false">
      <c r="A920" s="74" t="s">
        <v>299</v>
      </c>
      <c r="B920" s="61"/>
      <c r="C920" s="61"/>
      <c r="D920" s="61" t="n">
        <v>-2.88461538461538</v>
      </c>
      <c r="E920" s="61" t="n">
        <v>-2.88461538461538</v>
      </c>
      <c r="F920" s="61" t="n">
        <v>-2.88461538461538</v>
      </c>
      <c r="G920" s="61" t="n">
        <v>-2.88461538461538</v>
      </c>
      <c r="H920" s="61" t="n">
        <v>-2.88461538461538</v>
      </c>
      <c r="I920" s="61" t="n">
        <v>-2.88461538461538</v>
      </c>
      <c r="J920" s="61" t="n">
        <v>-2.88461538461538</v>
      </c>
      <c r="K920" s="61" t="n">
        <v>-2.88461538461538</v>
      </c>
      <c r="L920" s="61" t="n">
        <v>-2.88461538461538</v>
      </c>
      <c r="M920" s="61" t="n">
        <v>-2.88461538461538</v>
      </c>
      <c r="N920" s="61" t="n">
        <v>-2.88461538461538</v>
      </c>
      <c r="O920" s="61" t="n">
        <v>-2.88461538461538</v>
      </c>
      <c r="P920" s="61" t="n">
        <v>-2.88461538461538</v>
      </c>
      <c r="Q920" s="61" t="n">
        <v>-99</v>
      </c>
      <c r="R920" s="61" t="n">
        <v>-99</v>
      </c>
      <c r="S920" s="61" t="n">
        <v>-99</v>
      </c>
      <c r="T920" s="61" t="n">
        <v>-99</v>
      </c>
      <c r="U920" s="61" t="n">
        <v>-99</v>
      </c>
      <c r="V920" s="61" t="n">
        <v>-99</v>
      </c>
      <c r="W920" s="61" t="n">
        <v>-99</v>
      </c>
      <c r="X920" s="61" t="n">
        <v>-99</v>
      </c>
      <c r="Y920" s="61" t="n">
        <v>-99</v>
      </c>
      <c r="Z920" s="61" t="n">
        <v>-99</v>
      </c>
      <c r="AA920" s="61" t="n">
        <v>-99</v>
      </c>
      <c r="AB920" s="61" t="n">
        <v>-99</v>
      </c>
      <c r="AC920" s="61" t="n">
        <v>-99</v>
      </c>
      <c r="AD920" s="61" t="n">
        <v>-99</v>
      </c>
      <c r="AE920" s="61" t="n">
        <v>-99</v>
      </c>
      <c r="AF920" s="61" t="n">
        <v>-99</v>
      </c>
      <c r="AG920" s="61" t="n">
        <v>-99</v>
      </c>
      <c r="AH920" s="61" t="n">
        <v>-99</v>
      </c>
      <c r="AI920" s="61" t="n">
        <v>-99</v>
      </c>
      <c r="AJ920" s="61" t="n">
        <v>-99</v>
      </c>
      <c r="AK920" s="61" t="n">
        <v>-99</v>
      </c>
      <c r="AL920" s="61" t="n">
        <v>-99</v>
      </c>
      <c r="AM920" s="61" t="n">
        <v>-99</v>
      </c>
      <c r="AN920" s="61" t="n">
        <v>-99</v>
      </c>
      <c r="AO920" s="61" t="n">
        <v>-99</v>
      </c>
      <c r="AP920" s="61" t="n">
        <v>-99</v>
      </c>
      <c r="AQ920" s="61" t="n">
        <v>-99</v>
      </c>
      <c r="AR920" s="61" t="n">
        <v>-99</v>
      </c>
      <c r="AS920" s="61" t="n">
        <v>-99</v>
      </c>
      <c r="AT920" s="61" t="n">
        <v>-99</v>
      </c>
      <c r="AU920" s="61" t="n">
        <v>-99</v>
      </c>
      <c r="AV920" s="61" t="n">
        <v>-99</v>
      </c>
      <c r="AW920" s="61" t="n">
        <v>-99</v>
      </c>
      <c r="AX920" s="61" t="n">
        <v>-99</v>
      </c>
      <c r="AY920" s="61" t="n">
        <v>-99</v>
      </c>
      <c r="AZ920" s="61" t="n">
        <v>-99</v>
      </c>
      <c r="BA920" s="61" t="n">
        <v>-99</v>
      </c>
      <c r="BB920" s="61" t="n">
        <v>-99</v>
      </c>
      <c r="BC920" s="61" t="n">
        <v>-99</v>
      </c>
      <c r="BD920" s="61" t="n">
        <v>-99</v>
      </c>
      <c r="BE920" s="61" t="n">
        <v>-99</v>
      </c>
      <c r="BF920" s="61" t="n">
        <v>-99</v>
      </c>
      <c r="BG920" s="61" t="n">
        <v>-99</v>
      </c>
      <c r="BH920" s="61" t="n">
        <v>-99</v>
      </c>
      <c r="BI920" s="61" t="n">
        <v>-99</v>
      </c>
      <c r="BJ920" s="61" t="n">
        <v>-99</v>
      </c>
      <c r="BK920" s="61" t="n">
        <v>-99</v>
      </c>
      <c r="BL920" s="61" t="n">
        <v>-99</v>
      </c>
      <c r="BM920" s="61" t="n">
        <v>-99</v>
      </c>
      <c r="BN920" s="61" t="n">
        <v>-99</v>
      </c>
      <c r="BO920" s="61" t="n">
        <v>-99</v>
      </c>
      <c r="BP920" s="61" t="n">
        <v>-99</v>
      </c>
      <c r="BQ920" s="61" t="n">
        <v>-99</v>
      </c>
      <c r="BR920" s="61" t="n">
        <v>-99</v>
      </c>
      <c r="BS920" s="61" t="n">
        <v>-99</v>
      </c>
      <c r="BT920" s="61" t="n">
        <v>-99</v>
      </c>
      <c r="BU920" s="61" t="n">
        <v>-99</v>
      </c>
      <c r="BV920" s="61" t="n">
        <v>-99</v>
      </c>
      <c r="BW920" s="61" t="n">
        <v>-99</v>
      </c>
      <c r="BX920" s="61" t="n">
        <v>-99</v>
      </c>
      <c r="BY920" s="61" t="n">
        <v>-99</v>
      </c>
      <c r="BZ920" s="61" t="n">
        <v>-99</v>
      </c>
      <c r="CA920" s="61" t="n">
        <v>-99</v>
      </c>
      <c r="CB920" s="61" t="n">
        <v>-99</v>
      </c>
      <c r="CC920" s="61" t="n">
        <v>-99</v>
      </c>
      <c r="CD920" s="61" t="n">
        <v>-99</v>
      </c>
      <c r="CE920" s="61" t="n">
        <v>-99</v>
      </c>
      <c r="CF920" s="61" t="n">
        <v>-99</v>
      </c>
      <c r="CG920" s="61" t="n">
        <v>-99</v>
      </c>
      <c r="CH920" s="61" t="n">
        <v>-99</v>
      </c>
      <c r="CI920" s="61" t="n">
        <v>-99</v>
      </c>
      <c r="CJ920" s="61" t="n">
        <v>-99</v>
      </c>
      <c r="CK920" s="61" t="n">
        <v>-99</v>
      </c>
      <c r="CL920" s="61" t="n">
        <v>-99</v>
      </c>
      <c r="CM920" s="61" t="n">
        <v>-99</v>
      </c>
      <c r="CN920" s="61" t="n">
        <v>-99</v>
      </c>
      <c r="CO920" s="61" t="n">
        <v>-99</v>
      </c>
      <c r="CP920" s="61" t="n">
        <v>-99</v>
      </c>
      <c r="CQ920" s="61" t="n">
        <v>-99</v>
      </c>
      <c r="CR920" s="61" t="n">
        <v>-99</v>
      </c>
      <c r="CS920" s="61" t="n">
        <v>-99</v>
      </c>
      <c r="CT920" s="61" t="n">
        <v>-99</v>
      </c>
      <c r="CU920" s="61" t="n">
        <v>-99</v>
      </c>
      <c r="CV920" s="61" t="n">
        <v>-99</v>
      </c>
      <c r="CW920" s="61" t="n">
        <v>-99</v>
      </c>
      <c r="CX920" s="61" t="n">
        <v>-99</v>
      </c>
      <c r="CY920" s="61" t="n">
        <v>-99</v>
      </c>
      <c r="CZ920" s="61" t="n">
        <v>-99</v>
      </c>
      <c r="DA920" s="61" t="n">
        <v>-99</v>
      </c>
      <c r="DB920" s="61" t="n">
        <v>-99</v>
      </c>
      <c r="DC920" s="61" t="n">
        <v>-99</v>
      </c>
      <c r="DF920" s="76"/>
      <c r="DH920" s="78" t="n">
        <f aca="false">104-COUNTIF(D920:DC920,"&lt;0")+40</f>
        <v>40</v>
      </c>
    </row>
    <row r="921" customFormat="false" ht="12.75" hidden="false" customHeight="false" outlineLevel="0" collapsed="false">
      <c r="A921" s="74" t="s">
        <v>300</v>
      </c>
      <c r="B921" s="61"/>
      <c r="C921" s="61"/>
      <c r="D921" s="61" t="n">
        <v>-1.61615384615385</v>
      </c>
      <c r="E921" s="61" t="n">
        <v>-1.61615384615385</v>
      </c>
      <c r="F921" s="61" t="n">
        <v>-1.61615384615385</v>
      </c>
      <c r="G921" s="61" t="n">
        <v>-1.61615384615385</v>
      </c>
      <c r="H921" s="61" t="n">
        <v>-1.61615384615385</v>
      </c>
      <c r="I921" s="61" t="n">
        <v>-1.61615384615385</v>
      </c>
      <c r="J921" s="61" t="n">
        <v>-1.61615384615385</v>
      </c>
      <c r="K921" s="61" t="n">
        <v>-1.61615384615385</v>
      </c>
      <c r="L921" s="61" t="n">
        <v>-1.61615384615385</v>
      </c>
      <c r="M921" s="61" t="n">
        <v>-1.61615384615385</v>
      </c>
      <c r="N921" s="61" t="n">
        <v>-1.61615384615385</v>
      </c>
      <c r="O921" s="61" t="n">
        <v>-1.61615384615385</v>
      </c>
      <c r="P921" s="61" t="n">
        <v>-1.61615384615385</v>
      </c>
      <c r="Q921" s="61" t="n">
        <v>-99</v>
      </c>
      <c r="R921" s="61" t="n">
        <v>-99</v>
      </c>
      <c r="S921" s="61" t="n">
        <v>-99</v>
      </c>
      <c r="T921" s="61" t="n">
        <v>-99</v>
      </c>
      <c r="U921" s="61" t="n">
        <v>-99</v>
      </c>
      <c r="V921" s="61" t="n">
        <v>-99</v>
      </c>
      <c r="W921" s="61" t="n">
        <v>-99</v>
      </c>
      <c r="X921" s="61" t="n">
        <v>-99</v>
      </c>
      <c r="Y921" s="61" t="n">
        <v>-99</v>
      </c>
      <c r="Z921" s="61" t="n">
        <v>-99</v>
      </c>
      <c r="AA921" s="61" t="n">
        <v>-99</v>
      </c>
      <c r="AB921" s="61" t="n">
        <v>-99</v>
      </c>
      <c r="AC921" s="61" t="n">
        <v>-99</v>
      </c>
      <c r="AD921" s="61" t="n">
        <v>-99</v>
      </c>
      <c r="AE921" s="61" t="n">
        <v>-99</v>
      </c>
      <c r="AF921" s="61" t="n">
        <v>-99</v>
      </c>
      <c r="AG921" s="61" t="n">
        <v>-99</v>
      </c>
      <c r="AH921" s="61" t="n">
        <v>-99</v>
      </c>
      <c r="AI921" s="61" t="n">
        <v>-99</v>
      </c>
      <c r="AJ921" s="61" t="n">
        <v>-99</v>
      </c>
      <c r="AK921" s="61" t="n">
        <v>-99</v>
      </c>
      <c r="AL921" s="61" t="n">
        <v>-99</v>
      </c>
      <c r="AM921" s="61" t="n">
        <v>-99</v>
      </c>
      <c r="AN921" s="61" t="n">
        <v>-99</v>
      </c>
      <c r="AO921" s="61" t="n">
        <v>-99</v>
      </c>
      <c r="AP921" s="61" t="n">
        <v>-99</v>
      </c>
      <c r="AQ921" s="61" t="n">
        <v>-99</v>
      </c>
      <c r="AR921" s="61" t="n">
        <v>-99</v>
      </c>
      <c r="AS921" s="61" t="n">
        <v>-99</v>
      </c>
      <c r="AT921" s="61" t="n">
        <v>-99</v>
      </c>
      <c r="AU921" s="61" t="n">
        <v>-99</v>
      </c>
      <c r="AV921" s="61" t="n">
        <v>-99</v>
      </c>
      <c r="AW921" s="61" t="n">
        <v>-99</v>
      </c>
      <c r="AX921" s="61" t="n">
        <v>-99</v>
      </c>
      <c r="AY921" s="61" t="n">
        <v>-99</v>
      </c>
      <c r="AZ921" s="61" t="n">
        <v>-99</v>
      </c>
      <c r="BA921" s="61" t="n">
        <v>-99</v>
      </c>
      <c r="BB921" s="61" t="n">
        <v>-99</v>
      </c>
      <c r="BC921" s="61" t="n">
        <v>-99</v>
      </c>
      <c r="BD921" s="61" t="n">
        <v>-99</v>
      </c>
      <c r="BE921" s="61" t="n">
        <v>-99</v>
      </c>
      <c r="BF921" s="61" t="n">
        <v>-99</v>
      </c>
      <c r="BG921" s="61" t="n">
        <v>-99</v>
      </c>
      <c r="BH921" s="61" t="n">
        <v>-99</v>
      </c>
      <c r="BI921" s="61" t="n">
        <v>-99</v>
      </c>
      <c r="BJ921" s="61" t="n">
        <v>-99</v>
      </c>
      <c r="BK921" s="61" t="n">
        <v>-99</v>
      </c>
      <c r="BL921" s="61" t="n">
        <v>-99</v>
      </c>
      <c r="BM921" s="61" t="n">
        <v>-99</v>
      </c>
      <c r="BN921" s="61" t="n">
        <v>-99</v>
      </c>
      <c r="BO921" s="61" t="n">
        <v>-99</v>
      </c>
      <c r="BP921" s="61" t="n">
        <v>-99</v>
      </c>
      <c r="BQ921" s="61" t="n">
        <v>-99</v>
      </c>
      <c r="BR921" s="61" t="n">
        <v>-99</v>
      </c>
      <c r="BS921" s="61" t="n">
        <v>-99</v>
      </c>
      <c r="BT921" s="61" t="n">
        <v>-99</v>
      </c>
      <c r="BU921" s="61" t="n">
        <v>-99</v>
      </c>
      <c r="BV921" s="61" t="n">
        <v>-99</v>
      </c>
      <c r="BW921" s="61" t="n">
        <v>-99</v>
      </c>
      <c r="BX921" s="61" t="n">
        <v>-99</v>
      </c>
      <c r="BY921" s="61" t="n">
        <v>-99</v>
      </c>
      <c r="BZ921" s="61" t="n">
        <v>-99</v>
      </c>
      <c r="CA921" s="61" t="n">
        <v>-99</v>
      </c>
      <c r="CB921" s="61" t="n">
        <v>-99</v>
      </c>
      <c r="CC921" s="61" t="n">
        <v>-99</v>
      </c>
      <c r="CD921" s="61" t="n">
        <v>-99</v>
      </c>
      <c r="CE921" s="61" t="n">
        <v>-99</v>
      </c>
      <c r="CF921" s="61" t="n">
        <v>-99</v>
      </c>
      <c r="CG921" s="61" t="n">
        <v>-99</v>
      </c>
      <c r="CH921" s="61" t="n">
        <v>-99</v>
      </c>
      <c r="CI921" s="61" t="n">
        <v>-99</v>
      </c>
      <c r="CJ921" s="61" t="n">
        <v>-99</v>
      </c>
      <c r="CK921" s="61" t="n">
        <v>-99</v>
      </c>
      <c r="CL921" s="61" t="n">
        <v>-99</v>
      </c>
      <c r="CM921" s="61" t="n">
        <v>-99</v>
      </c>
      <c r="CN921" s="61" t="n">
        <v>-99</v>
      </c>
      <c r="CO921" s="61" t="n">
        <v>-99</v>
      </c>
      <c r="CP921" s="61" t="n">
        <v>-99</v>
      </c>
      <c r="CQ921" s="61" t="n">
        <v>-99</v>
      </c>
      <c r="CR921" s="61" t="n">
        <v>-99</v>
      </c>
      <c r="CS921" s="61" t="n">
        <v>-99</v>
      </c>
      <c r="CT921" s="61" t="n">
        <v>-99</v>
      </c>
      <c r="CU921" s="61" t="n">
        <v>-99</v>
      </c>
      <c r="CV921" s="61" t="n">
        <v>-99</v>
      </c>
      <c r="CW921" s="61" t="n">
        <v>-99</v>
      </c>
      <c r="CX921" s="61" t="n">
        <v>-99</v>
      </c>
      <c r="CY921" s="61" t="n">
        <v>-99</v>
      </c>
      <c r="CZ921" s="61" t="n">
        <v>-99</v>
      </c>
      <c r="DA921" s="61" t="n">
        <v>-99</v>
      </c>
      <c r="DB921" s="61" t="n">
        <v>-99</v>
      </c>
      <c r="DC921" s="61" t="n">
        <v>-99</v>
      </c>
      <c r="DF921" s="76"/>
      <c r="DH921" s="78" t="n">
        <f aca="false">104-COUNTIF(D921:DC921,"&lt;0")+40</f>
        <v>40</v>
      </c>
    </row>
    <row r="922" customFormat="false" ht="12.75" hidden="false" customHeight="false" outlineLevel="0" collapsed="false">
      <c r="A922" s="74" t="s">
        <v>301</v>
      </c>
      <c r="B922" s="61"/>
      <c r="C922" s="61"/>
      <c r="D922" s="61" t="n">
        <v>-4.08461538461538</v>
      </c>
      <c r="E922" s="61" t="n">
        <v>-4.08461538461538</v>
      </c>
      <c r="F922" s="61" t="n">
        <v>-4.08461538461538</v>
      </c>
      <c r="G922" s="61" t="n">
        <v>-4.08461538461538</v>
      </c>
      <c r="H922" s="61" t="n">
        <v>-4.08461538461538</v>
      </c>
      <c r="I922" s="61" t="n">
        <v>-4.08461538461538</v>
      </c>
      <c r="J922" s="61" t="n">
        <v>-4.08461538461538</v>
      </c>
      <c r="K922" s="61" t="n">
        <v>-4.08461538461538</v>
      </c>
      <c r="L922" s="61" t="n">
        <v>-4.08461538461538</v>
      </c>
      <c r="M922" s="61" t="n">
        <v>-4.08461538461538</v>
      </c>
      <c r="N922" s="61" t="n">
        <v>-4.08461538461538</v>
      </c>
      <c r="O922" s="61" t="n">
        <v>-4.08461538461538</v>
      </c>
      <c r="P922" s="61" t="n">
        <v>-4.08461538461538</v>
      </c>
      <c r="Q922" s="61" t="n">
        <v>-99</v>
      </c>
      <c r="R922" s="61" t="n">
        <v>-99</v>
      </c>
      <c r="S922" s="61" t="n">
        <v>-99</v>
      </c>
      <c r="T922" s="61" t="n">
        <v>-99</v>
      </c>
      <c r="U922" s="61" t="n">
        <v>-99</v>
      </c>
      <c r="V922" s="61" t="n">
        <v>-99</v>
      </c>
      <c r="W922" s="61" t="n">
        <v>-99</v>
      </c>
      <c r="X922" s="61" t="n">
        <v>-99</v>
      </c>
      <c r="Y922" s="61" t="n">
        <v>-99</v>
      </c>
      <c r="Z922" s="61" t="n">
        <v>-99</v>
      </c>
      <c r="AA922" s="61" t="n">
        <v>-99</v>
      </c>
      <c r="AB922" s="61" t="n">
        <v>-99</v>
      </c>
      <c r="AC922" s="61" t="n">
        <v>-99</v>
      </c>
      <c r="AD922" s="61" t="n">
        <v>-99</v>
      </c>
      <c r="AE922" s="61" t="n">
        <v>-99</v>
      </c>
      <c r="AF922" s="61" t="n">
        <v>-99</v>
      </c>
      <c r="AG922" s="61" t="n">
        <v>-99</v>
      </c>
      <c r="AH922" s="61" t="n">
        <v>-99</v>
      </c>
      <c r="AI922" s="61" t="n">
        <v>-99</v>
      </c>
      <c r="AJ922" s="61" t="n">
        <v>-99</v>
      </c>
      <c r="AK922" s="61" t="n">
        <v>-99</v>
      </c>
      <c r="AL922" s="61" t="n">
        <v>-99</v>
      </c>
      <c r="AM922" s="61" t="n">
        <v>-99</v>
      </c>
      <c r="AN922" s="61" t="n">
        <v>-99</v>
      </c>
      <c r="AO922" s="61" t="n">
        <v>-99</v>
      </c>
      <c r="AP922" s="61" t="n">
        <v>-99</v>
      </c>
      <c r="AQ922" s="61" t="n">
        <v>-99</v>
      </c>
      <c r="AR922" s="61" t="n">
        <v>-99</v>
      </c>
      <c r="AS922" s="61" t="n">
        <v>-99</v>
      </c>
      <c r="AT922" s="61" t="n">
        <v>-99</v>
      </c>
      <c r="AU922" s="61" t="n">
        <v>-99</v>
      </c>
      <c r="AV922" s="61" t="n">
        <v>-99</v>
      </c>
      <c r="AW922" s="61" t="n">
        <v>-99</v>
      </c>
      <c r="AX922" s="61" t="n">
        <v>-99</v>
      </c>
      <c r="AY922" s="61" t="n">
        <v>-99</v>
      </c>
      <c r="AZ922" s="61" t="n">
        <v>-99</v>
      </c>
      <c r="BA922" s="61" t="n">
        <v>-99</v>
      </c>
      <c r="BB922" s="61" t="n">
        <v>-99</v>
      </c>
      <c r="BC922" s="61" t="n">
        <v>-99</v>
      </c>
      <c r="BD922" s="61" t="n">
        <v>-99</v>
      </c>
      <c r="BE922" s="61" t="n">
        <v>-99</v>
      </c>
      <c r="BF922" s="61" t="n">
        <v>-99</v>
      </c>
      <c r="BG922" s="61" t="n">
        <v>-99</v>
      </c>
      <c r="BH922" s="61" t="n">
        <v>-99</v>
      </c>
      <c r="BI922" s="61" t="n">
        <v>-99</v>
      </c>
      <c r="BJ922" s="61" t="n">
        <v>-99</v>
      </c>
      <c r="BK922" s="61" t="n">
        <v>-99</v>
      </c>
      <c r="BL922" s="61" t="n">
        <v>-99</v>
      </c>
      <c r="BM922" s="61" t="n">
        <v>-99</v>
      </c>
      <c r="BN922" s="61" t="n">
        <v>-99</v>
      </c>
      <c r="BO922" s="61" t="n">
        <v>-99</v>
      </c>
      <c r="BP922" s="61" t="n">
        <v>-99</v>
      </c>
      <c r="BQ922" s="61" t="n">
        <v>-99</v>
      </c>
      <c r="BR922" s="61" t="n">
        <v>-99</v>
      </c>
      <c r="BS922" s="61" t="n">
        <v>-99</v>
      </c>
      <c r="BT922" s="61" t="n">
        <v>-99</v>
      </c>
      <c r="BU922" s="61" t="n">
        <v>-99</v>
      </c>
      <c r="BV922" s="61" t="n">
        <v>-99</v>
      </c>
      <c r="BW922" s="61" t="n">
        <v>-99</v>
      </c>
      <c r="BX922" s="61" t="n">
        <v>-99</v>
      </c>
      <c r="BY922" s="61" t="n">
        <v>-99</v>
      </c>
      <c r="BZ922" s="61" t="n">
        <v>-99</v>
      </c>
      <c r="CA922" s="61" t="n">
        <v>-99</v>
      </c>
      <c r="CB922" s="61" t="n">
        <v>-99</v>
      </c>
      <c r="CC922" s="61" t="n">
        <v>-99</v>
      </c>
      <c r="CD922" s="61" t="n">
        <v>-99</v>
      </c>
      <c r="CE922" s="61" t="n">
        <v>-99</v>
      </c>
      <c r="CF922" s="61" t="n">
        <v>-99</v>
      </c>
      <c r="CG922" s="61" t="n">
        <v>-99</v>
      </c>
      <c r="CH922" s="61" t="n">
        <v>-99</v>
      </c>
      <c r="CI922" s="61" t="n">
        <v>-99</v>
      </c>
      <c r="CJ922" s="61" t="n">
        <v>-99</v>
      </c>
      <c r="CK922" s="61" t="n">
        <v>-99</v>
      </c>
      <c r="CL922" s="61" t="n">
        <v>-99</v>
      </c>
      <c r="CM922" s="61" t="n">
        <v>-99</v>
      </c>
      <c r="CN922" s="61" t="n">
        <v>-99</v>
      </c>
      <c r="CO922" s="61" t="n">
        <v>-99</v>
      </c>
      <c r="CP922" s="61" t="n">
        <v>-99</v>
      </c>
      <c r="CQ922" s="61" t="n">
        <v>-99</v>
      </c>
      <c r="CR922" s="61" t="n">
        <v>-99</v>
      </c>
      <c r="CS922" s="61" t="n">
        <v>-99</v>
      </c>
      <c r="CT922" s="61" t="n">
        <v>-99</v>
      </c>
      <c r="CU922" s="61" t="n">
        <v>-99</v>
      </c>
      <c r="CV922" s="61" t="n">
        <v>-99</v>
      </c>
      <c r="CW922" s="61" t="n">
        <v>-99</v>
      </c>
      <c r="CX922" s="61" t="n">
        <v>-99</v>
      </c>
      <c r="CY922" s="61" t="n">
        <v>-99</v>
      </c>
      <c r="CZ922" s="61" t="n">
        <v>-99</v>
      </c>
      <c r="DA922" s="61" t="n">
        <v>-99</v>
      </c>
      <c r="DB922" s="61" t="n">
        <v>-99</v>
      </c>
      <c r="DC922" s="61" t="n">
        <v>-99</v>
      </c>
      <c r="DF922" s="76"/>
      <c r="DH922" s="78" t="n">
        <f aca="false">104-COUNTIF(D922:DC922,"&lt;0")+40</f>
        <v>40</v>
      </c>
    </row>
    <row r="923" customFormat="false" ht="12.75" hidden="false" customHeight="false" outlineLevel="0" collapsed="false">
      <c r="A923" s="74" t="s">
        <v>302</v>
      </c>
      <c r="B923" s="61"/>
      <c r="C923" s="61"/>
      <c r="D923" s="61" t="n">
        <v>-8.93153846153846</v>
      </c>
      <c r="E923" s="61" t="n">
        <v>-8.93153846153846</v>
      </c>
      <c r="F923" s="61" t="n">
        <v>-8.93153846153846</v>
      </c>
      <c r="G923" s="61" t="n">
        <v>-8.93153846153846</v>
      </c>
      <c r="H923" s="61" t="n">
        <v>-8.93153846153846</v>
      </c>
      <c r="I923" s="61" t="n">
        <v>-8.93153846153846</v>
      </c>
      <c r="J923" s="61" t="n">
        <v>-8.93153846153846</v>
      </c>
      <c r="K923" s="61" t="n">
        <v>-8.93153846153846</v>
      </c>
      <c r="L923" s="61" t="n">
        <v>-8.93153846153846</v>
      </c>
      <c r="M923" s="61" t="n">
        <v>-8.93153846153846</v>
      </c>
      <c r="N923" s="61" t="n">
        <v>-8.93153846153846</v>
      </c>
      <c r="O923" s="61" t="n">
        <v>-8.93153846153846</v>
      </c>
      <c r="P923" s="61" t="n">
        <v>-8.93153846153846</v>
      </c>
      <c r="Q923" s="61" t="n">
        <v>-99</v>
      </c>
      <c r="R923" s="61" t="n">
        <v>-99</v>
      </c>
      <c r="S923" s="61" t="n">
        <v>-99</v>
      </c>
      <c r="T923" s="61" t="n">
        <v>-99</v>
      </c>
      <c r="U923" s="61" t="n">
        <v>-99</v>
      </c>
      <c r="V923" s="61" t="n">
        <v>-99</v>
      </c>
      <c r="W923" s="61" t="n">
        <v>-99</v>
      </c>
      <c r="X923" s="61" t="n">
        <v>-99</v>
      </c>
      <c r="Y923" s="61" t="n">
        <v>-99</v>
      </c>
      <c r="Z923" s="61" t="n">
        <v>-99</v>
      </c>
      <c r="AA923" s="61" t="n">
        <v>-99</v>
      </c>
      <c r="AB923" s="61" t="n">
        <v>-99</v>
      </c>
      <c r="AC923" s="61" t="n">
        <v>-99</v>
      </c>
      <c r="AD923" s="61" t="n">
        <v>-99</v>
      </c>
      <c r="AE923" s="61" t="n">
        <v>-99</v>
      </c>
      <c r="AF923" s="61" t="n">
        <v>-99</v>
      </c>
      <c r="AG923" s="61" t="n">
        <v>-99</v>
      </c>
      <c r="AH923" s="61" t="n">
        <v>-99</v>
      </c>
      <c r="AI923" s="61" t="n">
        <v>-99</v>
      </c>
      <c r="AJ923" s="61" t="n">
        <v>-99</v>
      </c>
      <c r="AK923" s="61" t="n">
        <v>-99</v>
      </c>
      <c r="AL923" s="61" t="n">
        <v>-99</v>
      </c>
      <c r="AM923" s="61" t="n">
        <v>-99</v>
      </c>
      <c r="AN923" s="61" t="n">
        <v>-99</v>
      </c>
      <c r="AO923" s="61" t="n">
        <v>-99</v>
      </c>
      <c r="AP923" s="61" t="n">
        <v>-99</v>
      </c>
      <c r="AQ923" s="61" t="n">
        <v>-99</v>
      </c>
      <c r="AR923" s="61" t="n">
        <v>-99</v>
      </c>
      <c r="AS923" s="61" t="n">
        <v>-99</v>
      </c>
      <c r="AT923" s="61" t="n">
        <v>-99</v>
      </c>
      <c r="AU923" s="61" t="n">
        <v>-99</v>
      </c>
      <c r="AV923" s="61" t="n">
        <v>-99</v>
      </c>
      <c r="AW923" s="61" t="n">
        <v>-99</v>
      </c>
      <c r="AX923" s="61" t="n">
        <v>-99</v>
      </c>
      <c r="AY923" s="61" t="n">
        <v>-99</v>
      </c>
      <c r="AZ923" s="61" t="n">
        <v>-99</v>
      </c>
      <c r="BA923" s="61" t="n">
        <v>-99</v>
      </c>
      <c r="BB923" s="61" t="n">
        <v>-99</v>
      </c>
      <c r="BC923" s="61" t="n">
        <v>-99</v>
      </c>
      <c r="BD923" s="61" t="n">
        <v>-99</v>
      </c>
      <c r="BE923" s="61" t="n">
        <v>-99</v>
      </c>
      <c r="BF923" s="61" t="n">
        <v>-99</v>
      </c>
      <c r="BG923" s="61" t="n">
        <v>-99</v>
      </c>
      <c r="BH923" s="61" t="n">
        <v>-99</v>
      </c>
      <c r="BI923" s="61" t="n">
        <v>-99</v>
      </c>
      <c r="BJ923" s="61" t="n">
        <v>-99</v>
      </c>
      <c r="BK923" s="61" t="n">
        <v>-99</v>
      </c>
      <c r="BL923" s="61" t="n">
        <v>-99</v>
      </c>
      <c r="BM923" s="61" t="n">
        <v>-99</v>
      </c>
      <c r="BN923" s="61" t="n">
        <v>-99</v>
      </c>
      <c r="BO923" s="61" t="n">
        <v>-99</v>
      </c>
      <c r="BP923" s="61" t="n">
        <v>-99</v>
      </c>
      <c r="BQ923" s="61" t="n">
        <v>-99</v>
      </c>
      <c r="BR923" s="61" t="n">
        <v>-99</v>
      </c>
      <c r="BS923" s="61" t="n">
        <v>-99</v>
      </c>
      <c r="BT923" s="61" t="n">
        <v>-99</v>
      </c>
      <c r="BU923" s="61" t="n">
        <v>-99</v>
      </c>
      <c r="BV923" s="61" t="n">
        <v>-99</v>
      </c>
      <c r="BW923" s="61" t="n">
        <v>-99</v>
      </c>
      <c r="BX923" s="61" t="n">
        <v>-99</v>
      </c>
      <c r="BY923" s="61" t="n">
        <v>-99</v>
      </c>
      <c r="BZ923" s="61" t="n">
        <v>-99</v>
      </c>
      <c r="CA923" s="61" t="n">
        <v>-99</v>
      </c>
      <c r="CB923" s="61" t="n">
        <v>-99</v>
      </c>
      <c r="CC923" s="61" t="n">
        <v>-99</v>
      </c>
      <c r="CD923" s="61" t="n">
        <v>-99</v>
      </c>
      <c r="CE923" s="61" t="n">
        <v>-99</v>
      </c>
      <c r="CF923" s="61" t="n">
        <v>-99</v>
      </c>
      <c r="CG923" s="61" t="n">
        <v>-99</v>
      </c>
      <c r="CH923" s="61" t="n">
        <v>-99</v>
      </c>
      <c r="CI923" s="61" t="n">
        <v>-99</v>
      </c>
      <c r="CJ923" s="61" t="n">
        <v>-99</v>
      </c>
      <c r="CK923" s="61" t="n">
        <v>-99</v>
      </c>
      <c r="CL923" s="61" t="n">
        <v>-99</v>
      </c>
      <c r="CM923" s="61" t="n">
        <v>-99</v>
      </c>
      <c r="CN923" s="61" t="n">
        <v>-99</v>
      </c>
      <c r="CO923" s="61" t="n">
        <v>-99</v>
      </c>
      <c r="CP923" s="61" t="n">
        <v>-99</v>
      </c>
      <c r="CQ923" s="61" t="n">
        <v>-99</v>
      </c>
      <c r="CR923" s="61" t="n">
        <v>-99</v>
      </c>
      <c r="CS923" s="61" t="n">
        <v>-99</v>
      </c>
      <c r="CT923" s="61" t="n">
        <v>-99</v>
      </c>
      <c r="CU923" s="61" t="n">
        <v>-99</v>
      </c>
      <c r="CV923" s="61" t="n">
        <v>-99</v>
      </c>
      <c r="CW923" s="61" t="n">
        <v>-99</v>
      </c>
      <c r="CX923" s="61" t="n">
        <v>-99</v>
      </c>
      <c r="CY923" s="61" t="n">
        <v>-99</v>
      </c>
      <c r="CZ923" s="61" t="n">
        <v>-99</v>
      </c>
      <c r="DA923" s="61" t="n">
        <v>-99</v>
      </c>
      <c r="DB923" s="61" t="n">
        <v>-99</v>
      </c>
      <c r="DC923" s="61" t="n">
        <v>-99</v>
      </c>
      <c r="DF923" s="76"/>
      <c r="DH923" s="78" t="n">
        <f aca="false">104-COUNTIF(D923:DC923,"&lt;0")+40</f>
        <v>40</v>
      </c>
    </row>
    <row r="924" customFormat="false" ht="12.75" hidden="false" customHeight="false" outlineLevel="0" collapsed="false">
      <c r="A924" s="74" t="s">
        <v>303</v>
      </c>
      <c r="B924" s="61"/>
      <c r="C924" s="61"/>
      <c r="D924" s="61" t="n">
        <v>-24.3915384615385</v>
      </c>
      <c r="E924" s="61" t="n">
        <v>-24.3915384615385</v>
      </c>
      <c r="F924" s="61" t="n">
        <v>-24.3915384615385</v>
      </c>
      <c r="G924" s="61" t="n">
        <v>-24.3915384615385</v>
      </c>
      <c r="H924" s="61" t="n">
        <v>-24.3915384615385</v>
      </c>
      <c r="I924" s="61" t="n">
        <v>-24.3915384615385</v>
      </c>
      <c r="J924" s="61" t="n">
        <v>-24.3915384615385</v>
      </c>
      <c r="K924" s="61" t="n">
        <v>-24.3915384615385</v>
      </c>
      <c r="L924" s="61" t="n">
        <v>-24.3915384615385</v>
      </c>
      <c r="M924" s="61" t="n">
        <v>-24.3915384615385</v>
      </c>
      <c r="N924" s="61" t="n">
        <v>-24.3915384615385</v>
      </c>
      <c r="O924" s="61" t="n">
        <v>-24.3915384615385</v>
      </c>
      <c r="P924" s="61" t="n">
        <v>-24.3915384615385</v>
      </c>
      <c r="Q924" s="61" t="n">
        <v>-99</v>
      </c>
      <c r="R924" s="61" t="n">
        <v>-99</v>
      </c>
      <c r="S924" s="61" t="n">
        <v>-99</v>
      </c>
      <c r="T924" s="61" t="n">
        <v>-99</v>
      </c>
      <c r="U924" s="61" t="n">
        <v>-99</v>
      </c>
      <c r="V924" s="61" t="n">
        <v>-99</v>
      </c>
      <c r="W924" s="61" t="n">
        <v>-99</v>
      </c>
      <c r="X924" s="61" t="n">
        <v>-99</v>
      </c>
      <c r="Y924" s="61" t="n">
        <v>-99</v>
      </c>
      <c r="Z924" s="61" t="n">
        <v>-99</v>
      </c>
      <c r="AA924" s="61" t="n">
        <v>-99</v>
      </c>
      <c r="AB924" s="61" t="n">
        <v>-99</v>
      </c>
      <c r="AC924" s="61" t="n">
        <v>-99</v>
      </c>
      <c r="AD924" s="61" t="n">
        <v>-99</v>
      </c>
      <c r="AE924" s="61" t="n">
        <v>-99</v>
      </c>
      <c r="AF924" s="61" t="n">
        <v>-99</v>
      </c>
      <c r="AG924" s="61" t="n">
        <v>-99</v>
      </c>
      <c r="AH924" s="61" t="n">
        <v>-99</v>
      </c>
      <c r="AI924" s="61" t="n">
        <v>-99</v>
      </c>
      <c r="AJ924" s="61" t="n">
        <v>-99</v>
      </c>
      <c r="AK924" s="61" t="n">
        <v>-99</v>
      </c>
      <c r="AL924" s="61" t="n">
        <v>-99</v>
      </c>
      <c r="AM924" s="61" t="n">
        <v>-99</v>
      </c>
      <c r="AN924" s="61" t="n">
        <v>-99</v>
      </c>
      <c r="AO924" s="61" t="n">
        <v>-99</v>
      </c>
      <c r="AP924" s="61" t="n">
        <v>-99</v>
      </c>
      <c r="AQ924" s="61" t="n">
        <v>-99</v>
      </c>
      <c r="AR924" s="61" t="n">
        <v>-99</v>
      </c>
      <c r="AS924" s="61" t="n">
        <v>-99</v>
      </c>
      <c r="AT924" s="61" t="n">
        <v>-99</v>
      </c>
      <c r="AU924" s="61" t="n">
        <v>-99</v>
      </c>
      <c r="AV924" s="61" t="n">
        <v>-99</v>
      </c>
      <c r="AW924" s="61" t="n">
        <v>-99</v>
      </c>
      <c r="AX924" s="61" t="n">
        <v>-99</v>
      </c>
      <c r="AY924" s="61" t="n">
        <v>-99</v>
      </c>
      <c r="AZ924" s="61" t="n">
        <v>-99</v>
      </c>
      <c r="BA924" s="61" t="n">
        <v>-99</v>
      </c>
      <c r="BB924" s="61" t="n">
        <v>-99</v>
      </c>
      <c r="BC924" s="61" t="n">
        <v>-99</v>
      </c>
      <c r="BD924" s="61" t="n">
        <v>-99</v>
      </c>
      <c r="BE924" s="61" t="n">
        <v>-99</v>
      </c>
      <c r="BF924" s="61" t="n">
        <v>-99</v>
      </c>
      <c r="BG924" s="61" t="n">
        <v>-99</v>
      </c>
      <c r="BH924" s="61" t="n">
        <v>-99</v>
      </c>
      <c r="BI924" s="61" t="n">
        <v>-99</v>
      </c>
      <c r="BJ924" s="61" t="n">
        <v>-99</v>
      </c>
      <c r="BK924" s="61" t="n">
        <v>-99</v>
      </c>
      <c r="BL924" s="61" t="n">
        <v>-99</v>
      </c>
      <c r="BM924" s="61" t="n">
        <v>-99</v>
      </c>
      <c r="BN924" s="61" t="n">
        <v>-99</v>
      </c>
      <c r="BO924" s="61" t="n">
        <v>-99</v>
      </c>
      <c r="BP924" s="61" t="n">
        <v>-99</v>
      </c>
      <c r="BQ924" s="61" t="n">
        <v>-99</v>
      </c>
      <c r="BR924" s="61" t="n">
        <v>-99</v>
      </c>
      <c r="BS924" s="61" t="n">
        <v>-99</v>
      </c>
      <c r="BT924" s="61" t="n">
        <v>-99</v>
      </c>
      <c r="BU924" s="61" t="n">
        <v>-99</v>
      </c>
      <c r="BV924" s="61" t="n">
        <v>-99</v>
      </c>
      <c r="BW924" s="61" t="n">
        <v>-99</v>
      </c>
      <c r="BX924" s="61" t="n">
        <v>-99</v>
      </c>
      <c r="BY924" s="61" t="n">
        <v>-99</v>
      </c>
      <c r="BZ924" s="61" t="n">
        <v>-99</v>
      </c>
      <c r="CA924" s="61" t="n">
        <v>-99</v>
      </c>
      <c r="CB924" s="61" t="n">
        <v>-99</v>
      </c>
      <c r="CC924" s="61" t="n">
        <v>-99</v>
      </c>
      <c r="CD924" s="61" t="n">
        <v>-99</v>
      </c>
      <c r="CE924" s="61" t="n">
        <v>-99</v>
      </c>
      <c r="CF924" s="61" t="n">
        <v>-99</v>
      </c>
      <c r="CG924" s="61" t="n">
        <v>-99</v>
      </c>
      <c r="CH924" s="61" t="n">
        <v>-99</v>
      </c>
      <c r="CI924" s="61" t="n">
        <v>-99</v>
      </c>
      <c r="CJ924" s="61" t="n">
        <v>-99</v>
      </c>
      <c r="CK924" s="61" t="n">
        <v>-99</v>
      </c>
      <c r="CL924" s="61" t="n">
        <v>-99</v>
      </c>
      <c r="CM924" s="61" t="n">
        <v>-99</v>
      </c>
      <c r="CN924" s="61" t="n">
        <v>-99</v>
      </c>
      <c r="CO924" s="61" t="n">
        <v>-99</v>
      </c>
      <c r="CP924" s="61" t="n">
        <v>-99</v>
      </c>
      <c r="CQ924" s="61" t="n">
        <v>-99</v>
      </c>
      <c r="CR924" s="61" t="n">
        <v>-99</v>
      </c>
      <c r="CS924" s="61" t="n">
        <v>-99</v>
      </c>
      <c r="CT924" s="61" t="n">
        <v>-99</v>
      </c>
      <c r="CU924" s="61" t="n">
        <v>-99</v>
      </c>
      <c r="CV924" s="61" t="n">
        <v>-99</v>
      </c>
      <c r="CW924" s="61" t="n">
        <v>-99</v>
      </c>
      <c r="CX924" s="61" t="n">
        <v>-99</v>
      </c>
      <c r="CY924" s="61" t="n">
        <v>-99</v>
      </c>
      <c r="CZ924" s="61" t="n">
        <v>-99</v>
      </c>
      <c r="DA924" s="61" t="n">
        <v>-99</v>
      </c>
      <c r="DB924" s="61" t="n">
        <v>-99</v>
      </c>
      <c r="DC924" s="61" t="n">
        <v>-99</v>
      </c>
      <c r="DF924" s="76"/>
      <c r="DH924" s="78" t="n">
        <f aca="false">104-COUNTIF(D924:DC924,"&lt;0")+40</f>
        <v>40</v>
      </c>
    </row>
    <row r="925" customFormat="false" ht="12.75" hidden="false" customHeight="false" outlineLevel="0" collapsed="false">
      <c r="A925" s="74" t="s">
        <v>304</v>
      </c>
      <c r="B925" s="61"/>
      <c r="C925" s="61"/>
      <c r="D925" s="61" t="n">
        <v>-5.17692307692308</v>
      </c>
      <c r="E925" s="61" t="n">
        <v>-5.17692307692308</v>
      </c>
      <c r="F925" s="61" t="n">
        <v>-5.17692307692308</v>
      </c>
      <c r="G925" s="61" t="n">
        <v>-5.17692307692308</v>
      </c>
      <c r="H925" s="61" t="n">
        <v>-5.17692307692308</v>
      </c>
      <c r="I925" s="61" t="n">
        <v>-5.17692307692308</v>
      </c>
      <c r="J925" s="61" t="n">
        <v>-5.17692307692308</v>
      </c>
      <c r="K925" s="61" t="n">
        <v>-5.17692307692308</v>
      </c>
      <c r="L925" s="61" t="n">
        <v>-5.17692307692308</v>
      </c>
      <c r="M925" s="61" t="n">
        <v>-5.17692307692308</v>
      </c>
      <c r="N925" s="61" t="n">
        <v>-5.17692307692308</v>
      </c>
      <c r="O925" s="61" t="n">
        <v>-5.17692307692308</v>
      </c>
      <c r="P925" s="61" t="n">
        <v>-5.17692307692308</v>
      </c>
      <c r="Q925" s="61" t="n">
        <v>-99</v>
      </c>
      <c r="R925" s="61" t="n">
        <v>-99</v>
      </c>
      <c r="S925" s="61" t="n">
        <v>-99</v>
      </c>
      <c r="T925" s="61" t="n">
        <v>-99</v>
      </c>
      <c r="U925" s="61" t="n">
        <v>-99</v>
      </c>
      <c r="V925" s="61" t="n">
        <v>-99</v>
      </c>
      <c r="W925" s="61" t="n">
        <v>-99</v>
      </c>
      <c r="X925" s="61" t="n">
        <v>-99</v>
      </c>
      <c r="Y925" s="61" t="n">
        <v>-99</v>
      </c>
      <c r="Z925" s="61" t="n">
        <v>-99</v>
      </c>
      <c r="AA925" s="61" t="n">
        <v>-99</v>
      </c>
      <c r="AB925" s="61" t="n">
        <v>-99</v>
      </c>
      <c r="AC925" s="61" t="n">
        <v>-99</v>
      </c>
      <c r="AD925" s="61" t="n">
        <v>-99</v>
      </c>
      <c r="AE925" s="61" t="n">
        <v>-99</v>
      </c>
      <c r="AF925" s="61" t="n">
        <v>-99</v>
      </c>
      <c r="AG925" s="61" t="n">
        <v>-99</v>
      </c>
      <c r="AH925" s="61" t="n">
        <v>-99</v>
      </c>
      <c r="AI925" s="61" t="n">
        <v>-99</v>
      </c>
      <c r="AJ925" s="61" t="n">
        <v>-99</v>
      </c>
      <c r="AK925" s="61" t="n">
        <v>-99</v>
      </c>
      <c r="AL925" s="61" t="n">
        <v>-99</v>
      </c>
      <c r="AM925" s="61" t="n">
        <v>-99</v>
      </c>
      <c r="AN925" s="61" t="n">
        <v>-99</v>
      </c>
      <c r="AO925" s="61" t="n">
        <v>-99</v>
      </c>
      <c r="AP925" s="61" t="n">
        <v>-99</v>
      </c>
      <c r="AQ925" s="61" t="n">
        <v>-99</v>
      </c>
      <c r="AR925" s="61" t="n">
        <v>-99</v>
      </c>
      <c r="AS925" s="61" t="n">
        <v>-99</v>
      </c>
      <c r="AT925" s="61" t="n">
        <v>-99</v>
      </c>
      <c r="AU925" s="61" t="n">
        <v>-99</v>
      </c>
      <c r="AV925" s="61" t="n">
        <v>-99</v>
      </c>
      <c r="AW925" s="61" t="n">
        <v>-99</v>
      </c>
      <c r="AX925" s="61" t="n">
        <v>-99</v>
      </c>
      <c r="AY925" s="61" t="n">
        <v>-99</v>
      </c>
      <c r="AZ925" s="61" t="n">
        <v>-99</v>
      </c>
      <c r="BA925" s="61" t="n">
        <v>-99</v>
      </c>
      <c r="BB925" s="61" t="n">
        <v>-99</v>
      </c>
      <c r="BC925" s="61" t="n">
        <v>-99</v>
      </c>
      <c r="BD925" s="61" t="n">
        <v>-99</v>
      </c>
      <c r="BE925" s="61" t="n">
        <v>-99</v>
      </c>
      <c r="BF925" s="61" t="n">
        <v>-99</v>
      </c>
      <c r="BG925" s="61" t="n">
        <v>-99</v>
      </c>
      <c r="BH925" s="61" t="n">
        <v>-99</v>
      </c>
      <c r="BI925" s="61" t="n">
        <v>-99</v>
      </c>
      <c r="BJ925" s="61" t="n">
        <v>-99</v>
      </c>
      <c r="BK925" s="61" t="n">
        <v>-99</v>
      </c>
      <c r="BL925" s="61" t="n">
        <v>-99</v>
      </c>
      <c r="BM925" s="61" t="n">
        <v>-99</v>
      </c>
      <c r="BN925" s="61" t="n">
        <v>-99</v>
      </c>
      <c r="BO925" s="61" t="n">
        <v>-99</v>
      </c>
      <c r="BP925" s="61" t="n">
        <v>-99</v>
      </c>
      <c r="BQ925" s="61" t="n">
        <v>-99</v>
      </c>
      <c r="BR925" s="61" t="n">
        <v>-99</v>
      </c>
      <c r="BS925" s="61" t="n">
        <v>-99</v>
      </c>
      <c r="BT925" s="61" t="n">
        <v>-99</v>
      </c>
      <c r="BU925" s="61" t="n">
        <v>-99</v>
      </c>
      <c r="BV925" s="61" t="n">
        <v>-99</v>
      </c>
      <c r="BW925" s="61" t="n">
        <v>-99</v>
      </c>
      <c r="BX925" s="61" t="n">
        <v>-99</v>
      </c>
      <c r="BY925" s="61" t="n">
        <v>-99</v>
      </c>
      <c r="BZ925" s="61" t="n">
        <v>-99</v>
      </c>
      <c r="CA925" s="61" t="n">
        <v>-99</v>
      </c>
      <c r="CB925" s="61" t="n">
        <v>-99</v>
      </c>
      <c r="CC925" s="61" t="n">
        <v>-99</v>
      </c>
      <c r="CD925" s="61" t="n">
        <v>-99</v>
      </c>
      <c r="CE925" s="61" t="n">
        <v>-99</v>
      </c>
      <c r="CF925" s="61" t="n">
        <v>-99</v>
      </c>
      <c r="CG925" s="61" t="n">
        <v>-99</v>
      </c>
      <c r="CH925" s="61" t="n">
        <v>-99</v>
      </c>
      <c r="CI925" s="61" t="n">
        <v>-99</v>
      </c>
      <c r="CJ925" s="61" t="n">
        <v>-99</v>
      </c>
      <c r="CK925" s="61" t="n">
        <v>-99</v>
      </c>
      <c r="CL925" s="61" t="n">
        <v>-99</v>
      </c>
      <c r="CM925" s="61" t="n">
        <v>-99</v>
      </c>
      <c r="CN925" s="61" t="n">
        <v>-99</v>
      </c>
      <c r="CO925" s="61" t="n">
        <v>-99</v>
      </c>
      <c r="CP925" s="61" t="n">
        <v>-99</v>
      </c>
      <c r="CQ925" s="61" t="n">
        <v>-99</v>
      </c>
      <c r="CR925" s="61" t="n">
        <v>-99</v>
      </c>
      <c r="CS925" s="61" t="n">
        <v>-99</v>
      </c>
      <c r="CT925" s="61" t="n">
        <v>-99</v>
      </c>
      <c r="CU925" s="61" t="n">
        <v>-99</v>
      </c>
      <c r="CV925" s="61" t="n">
        <v>-99</v>
      </c>
      <c r="CW925" s="61" t="n">
        <v>-99</v>
      </c>
      <c r="CX925" s="61" t="n">
        <v>-99</v>
      </c>
      <c r="CY925" s="61" t="n">
        <v>-99</v>
      </c>
      <c r="CZ925" s="61" t="n">
        <v>-99</v>
      </c>
      <c r="DA925" s="61" t="n">
        <v>-99</v>
      </c>
      <c r="DB925" s="61" t="n">
        <v>-99</v>
      </c>
      <c r="DC925" s="61" t="n">
        <v>-99</v>
      </c>
      <c r="DF925" s="76"/>
      <c r="DH925" s="78" t="n">
        <f aca="false">104-COUNTIF(D925:DC925,"&lt;0")+40</f>
        <v>40</v>
      </c>
    </row>
    <row r="926" customFormat="false" ht="12.75" hidden="false" customHeight="false" outlineLevel="0" collapsed="false">
      <c r="A926" s="74" t="s">
        <v>305</v>
      </c>
      <c r="B926" s="61"/>
      <c r="C926" s="61"/>
      <c r="D926" s="61" t="n">
        <v>-1.88615384615385</v>
      </c>
      <c r="E926" s="61" t="n">
        <v>-1.88615384615385</v>
      </c>
      <c r="F926" s="61" t="n">
        <v>-1.88615384615385</v>
      </c>
      <c r="G926" s="61" t="n">
        <v>-1.88615384615385</v>
      </c>
      <c r="H926" s="61" t="n">
        <v>-1.88615384615385</v>
      </c>
      <c r="I926" s="61" t="n">
        <v>-1.88615384615385</v>
      </c>
      <c r="J926" s="61" t="n">
        <v>-1.88615384615385</v>
      </c>
      <c r="K926" s="61" t="n">
        <v>-1.88615384615385</v>
      </c>
      <c r="L926" s="61" t="n">
        <v>-1.88615384615385</v>
      </c>
      <c r="M926" s="61" t="n">
        <v>-1.88615384615385</v>
      </c>
      <c r="N926" s="61" t="n">
        <v>-1.88615384615385</v>
      </c>
      <c r="O926" s="61" t="n">
        <v>-1.88615384615385</v>
      </c>
      <c r="P926" s="61" t="n">
        <v>-1.88615384615385</v>
      </c>
      <c r="Q926" s="61" t="n">
        <v>-99</v>
      </c>
      <c r="R926" s="61" t="n">
        <v>-99</v>
      </c>
      <c r="S926" s="61" t="n">
        <v>-99</v>
      </c>
      <c r="T926" s="61" t="n">
        <v>-99</v>
      </c>
      <c r="U926" s="61" t="n">
        <v>-99</v>
      </c>
      <c r="V926" s="61" t="n">
        <v>-99</v>
      </c>
      <c r="W926" s="61" t="n">
        <v>-99</v>
      </c>
      <c r="X926" s="61" t="n">
        <v>-99</v>
      </c>
      <c r="Y926" s="61" t="n">
        <v>-99</v>
      </c>
      <c r="Z926" s="61" t="n">
        <v>-99</v>
      </c>
      <c r="AA926" s="61" t="n">
        <v>-99</v>
      </c>
      <c r="AB926" s="61" t="n">
        <v>-99</v>
      </c>
      <c r="AC926" s="61" t="n">
        <v>-99</v>
      </c>
      <c r="AD926" s="61" t="n">
        <v>-99</v>
      </c>
      <c r="AE926" s="61" t="n">
        <v>-99</v>
      </c>
      <c r="AF926" s="61" t="n">
        <v>-99</v>
      </c>
      <c r="AG926" s="61" t="n">
        <v>-99</v>
      </c>
      <c r="AH926" s="61" t="n">
        <v>-99</v>
      </c>
      <c r="AI926" s="61" t="n">
        <v>-99</v>
      </c>
      <c r="AJ926" s="61" t="n">
        <v>-99</v>
      </c>
      <c r="AK926" s="61" t="n">
        <v>-99</v>
      </c>
      <c r="AL926" s="61" t="n">
        <v>-99</v>
      </c>
      <c r="AM926" s="61" t="n">
        <v>-99</v>
      </c>
      <c r="AN926" s="61" t="n">
        <v>-99</v>
      </c>
      <c r="AO926" s="61" t="n">
        <v>-99</v>
      </c>
      <c r="AP926" s="61" t="n">
        <v>-99</v>
      </c>
      <c r="AQ926" s="61" t="n">
        <v>-99</v>
      </c>
      <c r="AR926" s="61" t="n">
        <v>-99</v>
      </c>
      <c r="AS926" s="61" t="n">
        <v>-99</v>
      </c>
      <c r="AT926" s="61" t="n">
        <v>-99</v>
      </c>
      <c r="AU926" s="61" t="n">
        <v>-99</v>
      </c>
      <c r="AV926" s="61" t="n">
        <v>-99</v>
      </c>
      <c r="AW926" s="61" t="n">
        <v>-99</v>
      </c>
      <c r="AX926" s="61" t="n">
        <v>-99</v>
      </c>
      <c r="AY926" s="61" t="n">
        <v>-99</v>
      </c>
      <c r="AZ926" s="61" t="n">
        <v>-99</v>
      </c>
      <c r="BA926" s="61" t="n">
        <v>-99</v>
      </c>
      <c r="BB926" s="61" t="n">
        <v>-99</v>
      </c>
      <c r="BC926" s="61" t="n">
        <v>-99</v>
      </c>
      <c r="BD926" s="61" t="n">
        <v>-99</v>
      </c>
      <c r="BE926" s="61" t="n">
        <v>-99</v>
      </c>
      <c r="BF926" s="61" t="n">
        <v>-99</v>
      </c>
      <c r="BG926" s="61" t="n">
        <v>-99</v>
      </c>
      <c r="BH926" s="61" t="n">
        <v>-99</v>
      </c>
      <c r="BI926" s="61" t="n">
        <v>-99</v>
      </c>
      <c r="BJ926" s="61" t="n">
        <v>-99</v>
      </c>
      <c r="BK926" s="61" t="n">
        <v>-99</v>
      </c>
      <c r="BL926" s="61" t="n">
        <v>-99</v>
      </c>
      <c r="BM926" s="61" t="n">
        <v>-99</v>
      </c>
      <c r="BN926" s="61" t="n">
        <v>-99</v>
      </c>
      <c r="BO926" s="61" t="n">
        <v>-99</v>
      </c>
      <c r="BP926" s="61" t="n">
        <v>-99</v>
      </c>
      <c r="BQ926" s="61" t="n">
        <v>-99</v>
      </c>
      <c r="BR926" s="61" t="n">
        <v>-99</v>
      </c>
      <c r="BS926" s="61" t="n">
        <v>-99</v>
      </c>
      <c r="BT926" s="61" t="n">
        <v>-99</v>
      </c>
      <c r="BU926" s="61" t="n">
        <v>-99</v>
      </c>
      <c r="BV926" s="61" t="n">
        <v>-99</v>
      </c>
      <c r="BW926" s="61" t="n">
        <v>-99</v>
      </c>
      <c r="BX926" s="61" t="n">
        <v>-99</v>
      </c>
      <c r="BY926" s="61" t="n">
        <v>-99</v>
      </c>
      <c r="BZ926" s="61" t="n">
        <v>-99</v>
      </c>
      <c r="CA926" s="61" t="n">
        <v>-99</v>
      </c>
      <c r="CB926" s="61" t="n">
        <v>-99</v>
      </c>
      <c r="CC926" s="61" t="n">
        <v>-99</v>
      </c>
      <c r="CD926" s="61" t="n">
        <v>-99</v>
      </c>
      <c r="CE926" s="61" t="n">
        <v>-99</v>
      </c>
      <c r="CF926" s="61" t="n">
        <v>-99</v>
      </c>
      <c r="CG926" s="61" t="n">
        <v>-99</v>
      </c>
      <c r="CH926" s="61" t="n">
        <v>-99</v>
      </c>
      <c r="CI926" s="61" t="n">
        <v>-99</v>
      </c>
      <c r="CJ926" s="61" t="n">
        <v>-99</v>
      </c>
      <c r="CK926" s="61" t="n">
        <v>-99</v>
      </c>
      <c r="CL926" s="61" t="n">
        <v>-99</v>
      </c>
      <c r="CM926" s="61" t="n">
        <v>-99</v>
      </c>
      <c r="CN926" s="61" t="n">
        <v>-99</v>
      </c>
      <c r="CO926" s="61" t="n">
        <v>-99</v>
      </c>
      <c r="CP926" s="61" t="n">
        <v>-99</v>
      </c>
      <c r="CQ926" s="61" t="n">
        <v>-99</v>
      </c>
      <c r="CR926" s="61" t="n">
        <v>-99</v>
      </c>
      <c r="CS926" s="61" t="n">
        <v>-99</v>
      </c>
      <c r="CT926" s="61" t="n">
        <v>-99</v>
      </c>
      <c r="CU926" s="61" t="n">
        <v>-99</v>
      </c>
      <c r="CV926" s="61" t="n">
        <v>-99</v>
      </c>
      <c r="CW926" s="61" t="n">
        <v>-99</v>
      </c>
      <c r="CX926" s="61" t="n">
        <v>-99</v>
      </c>
      <c r="CY926" s="61" t="n">
        <v>-99</v>
      </c>
      <c r="CZ926" s="61" t="n">
        <v>-99</v>
      </c>
      <c r="DA926" s="61" t="n">
        <v>-99</v>
      </c>
      <c r="DB926" s="61" t="n">
        <v>-99</v>
      </c>
      <c r="DC926" s="61" t="n">
        <v>-99</v>
      </c>
      <c r="DF926" s="76"/>
      <c r="DH926" s="78" t="n">
        <f aca="false">104-COUNTIF(D926:DC926,"&lt;0")+40</f>
        <v>40</v>
      </c>
    </row>
    <row r="927" customFormat="false" ht="12.75" hidden="false" customHeight="false" outlineLevel="0" collapsed="false">
      <c r="A927" s="74" t="s">
        <v>306</v>
      </c>
      <c r="B927" s="61"/>
      <c r="C927" s="61"/>
      <c r="D927" s="61" t="n">
        <v>-16.07</v>
      </c>
      <c r="E927" s="61" t="n">
        <v>-16.07</v>
      </c>
      <c r="F927" s="61" t="n">
        <v>-16.07</v>
      </c>
      <c r="G927" s="61" t="n">
        <v>-16.07</v>
      </c>
      <c r="H927" s="61" t="n">
        <v>-16.07</v>
      </c>
      <c r="I927" s="61" t="n">
        <v>-16.07</v>
      </c>
      <c r="J927" s="61" t="n">
        <v>-16.07</v>
      </c>
      <c r="K927" s="61" t="n">
        <v>-16.07</v>
      </c>
      <c r="L927" s="61" t="n">
        <v>-16.07</v>
      </c>
      <c r="M927" s="61" t="n">
        <v>-16.07</v>
      </c>
      <c r="N927" s="61" t="n">
        <v>-16.07</v>
      </c>
      <c r="O927" s="61" t="n">
        <v>-16.07</v>
      </c>
      <c r="P927" s="61" t="n">
        <v>-16.07</v>
      </c>
      <c r="Q927" s="61" t="n">
        <v>-99</v>
      </c>
      <c r="R927" s="61" t="n">
        <v>-99</v>
      </c>
      <c r="S927" s="61" t="n">
        <v>-99</v>
      </c>
      <c r="T927" s="61" t="n">
        <v>-99</v>
      </c>
      <c r="U927" s="61" t="n">
        <v>-99</v>
      </c>
      <c r="V927" s="61" t="n">
        <v>-99</v>
      </c>
      <c r="W927" s="61" t="n">
        <v>-99</v>
      </c>
      <c r="X927" s="61" t="n">
        <v>-99</v>
      </c>
      <c r="Y927" s="61" t="n">
        <v>-99</v>
      </c>
      <c r="Z927" s="61" t="n">
        <v>-99</v>
      </c>
      <c r="AA927" s="61" t="n">
        <v>-99</v>
      </c>
      <c r="AB927" s="61" t="n">
        <v>-99</v>
      </c>
      <c r="AC927" s="61" t="n">
        <v>-99</v>
      </c>
      <c r="AD927" s="61" t="n">
        <v>-99</v>
      </c>
      <c r="AE927" s="61" t="n">
        <v>-99</v>
      </c>
      <c r="AF927" s="61" t="n">
        <v>-99</v>
      </c>
      <c r="AG927" s="61" t="n">
        <v>-99</v>
      </c>
      <c r="AH927" s="61" t="n">
        <v>-99</v>
      </c>
      <c r="AI927" s="61" t="n">
        <v>-99</v>
      </c>
      <c r="AJ927" s="61" t="n">
        <v>-99</v>
      </c>
      <c r="AK927" s="61" t="n">
        <v>-99</v>
      </c>
      <c r="AL927" s="61" t="n">
        <v>-99</v>
      </c>
      <c r="AM927" s="61" t="n">
        <v>-99</v>
      </c>
      <c r="AN927" s="61" t="n">
        <v>-99</v>
      </c>
      <c r="AO927" s="61" t="n">
        <v>-99</v>
      </c>
      <c r="AP927" s="61" t="n">
        <v>-99</v>
      </c>
      <c r="AQ927" s="61" t="n">
        <v>-99</v>
      </c>
      <c r="AR927" s="61" t="n">
        <v>-99</v>
      </c>
      <c r="AS927" s="61" t="n">
        <v>-99</v>
      </c>
      <c r="AT927" s="61" t="n">
        <v>-99</v>
      </c>
      <c r="AU927" s="61" t="n">
        <v>-99</v>
      </c>
      <c r="AV927" s="61" t="n">
        <v>-99</v>
      </c>
      <c r="AW927" s="61" t="n">
        <v>-99</v>
      </c>
      <c r="AX927" s="61" t="n">
        <v>-99</v>
      </c>
      <c r="AY927" s="61" t="n">
        <v>-99</v>
      </c>
      <c r="AZ927" s="61" t="n">
        <v>-99</v>
      </c>
      <c r="BA927" s="61" t="n">
        <v>-99</v>
      </c>
      <c r="BB927" s="61" t="n">
        <v>-99</v>
      </c>
      <c r="BC927" s="61" t="n">
        <v>-99</v>
      </c>
      <c r="BD927" s="61" t="n">
        <v>-99</v>
      </c>
      <c r="BE927" s="61" t="n">
        <v>-99</v>
      </c>
      <c r="BF927" s="61" t="n">
        <v>-99</v>
      </c>
      <c r="BG927" s="61" t="n">
        <v>-99</v>
      </c>
      <c r="BH927" s="61" t="n">
        <v>-99</v>
      </c>
      <c r="BI927" s="61" t="n">
        <v>-99</v>
      </c>
      <c r="BJ927" s="61" t="n">
        <v>-99</v>
      </c>
      <c r="BK927" s="61" t="n">
        <v>-99</v>
      </c>
      <c r="BL927" s="61" t="n">
        <v>-99</v>
      </c>
      <c r="BM927" s="61" t="n">
        <v>-99</v>
      </c>
      <c r="BN927" s="61" t="n">
        <v>-99</v>
      </c>
      <c r="BO927" s="61" t="n">
        <v>-99</v>
      </c>
      <c r="BP927" s="61" t="n">
        <v>-99</v>
      </c>
      <c r="BQ927" s="61" t="n">
        <v>-99</v>
      </c>
      <c r="BR927" s="61" t="n">
        <v>-99</v>
      </c>
      <c r="BS927" s="61" t="n">
        <v>-99</v>
      </c>
      <c r="BT927" s="61" t="n">
        <v>-99</v>
      </c>
      <c r="BU927" s="61" t="n">
        <v>-99</v>
      </c>
      <c r="BV927" s="61" t="n">
        <v>-99</v>
      </c>
      <c r="BW927" s="61" t="n">
        <v>-99</v>
      </c>
      <c r="BX927" s="61" t="n">
        <v>-99</v>
      </c>
      <c r="BY927" s="61" t="n">
        <v>-99</v>
      </c>
      <c r="BZ927" s="61" t="n">
        <v>-99</v>
      </c>
      <c r="CA927" s="61" t="n">
        <v>-99</v>
      </c>
      <c r="CB927" s="61" t="n">
        <v>-99</v>
      </c>
      <c r="CC927" s="61" t="n">
        <v>-99</v>
      </c>
      <c r="CD927" s="61" t="n">
        <v>-99</v>
      </c>
      <c r="CE927" s="61" t="n">
        <v>-99</v>
      </c>
      <c r="CF927" s="61" t="n">
        <v>-99</v>
      </c>
      <c r="CG927" s="61" t="n">
        <v>-99</v>
      </c>
      <c r="CH927" s="61" t="n">
        <v>-99</v>
      </c>
      <c r="CI927" s="61" t="n">
        <v>-99</v>
      </c>
      <c r="CJ927" s="61" t="n">
        <v>-99</v>
      </c>
      <c r="CK927" s="61" t="n">
        <v>-99</v>
      </c>
      <c r="CL927" s="61" t="n">
        <v>-99</v>
      </c>
      <c r="CM927" s="61" t="n">
        <v>-99</v>
      </c>
      <c r="CN927" s="61" t="n">
        <v>-99</v>
      </c>
      <c r="CO927" s="61" t="n">
        <v>-99</v>
      </c>
      <c r="CP927" s="61" t="n">
        <v>-99</v>
      </c>
      <c r="CQ927" s="61" t="n">
        <v>-99</v>
      </c>
      <c r="CR927" s="61" t="n">
        <v>-99</v>
      </c>
      <c r="CS927" s="61" t="n">
        <v>-99</v>
      </c>
      <c r="CT927" s="61" t="n">
        <v>-99</v>
      </c>
      <c r="CU927" s="61" t="n">
        <v>-99</v>
      </c>
      <c r="CV927" s="61" t="n">
        <v>-99</v>
      </c>
      <c r="CW927" s="61" t="n">
        <v>-99</v>
      </c>
      <c r="CX927" s="61" t="n">
        <v>-99</v>
      </c>
      <c r="CY927" s="61" t="n">
        <v>-99</v>
      </c>
      <c r="CZ927" s="61" t="n">
        <v>-99</v>
      </c>
      <c r="DA927" s="61" t="n">
        <v>-99</v>
      </c>
      <c r="DB927" s="61" t="n">
        <v>-99</v>
      </c>
      <c r="DC927" s="61" t="n">
        <v>-99</v>
      </c>
      <c r="DF927" s="76"/>
      <c r="DH927" s="78" t="n">
        <f aca="false">104-COUNTIF(D927:DC927,"&lt;0")+40</f>
        <v>40</v>
      </c>
    </row>
    <row r="928" customFormat="false" ht="12.75" hidden="false" customHeight="false" outlineLevel="0" collapsed="false">
      <c r="A928" s="74" t="s">
        <v>307</v>
      </c>
      <c r="B928" s="61"/>
      <c r="C928" s="61"/>
      <c r="D928" s="61" t="n">
        <v>-5.15846153846154</v>
      </c>
      <c r="E928" s="61" t="n">
        <v>-5.15846153846154</v>
      </c>
      <c r="F928" s="61" t="n">
        <v>-5.15846153846154</v>
      </c>
      <c r="G928" s="61" t="n">
        <v>-5.15846153846154</v>
      </c>
      <c r="H928" s="61" t="n">
        <v>-5.15846153846154</v>
      </c>
      <c r="I928" s="61" t="n">
        <v>-5.15846153846154</v>
      </c>
      <c r="J928" s="61" t="n">
        <v>-5.15846153846154</v>
      </c>
      <c r="K928" s="61" t="n">
        <v>-5.15846153846154</v>
      </c>
      <c r="L928" s="61" t="n">
        <v>-5.15846153846154</v>
      </c>
      <c r="M928" s="61" t="n">
        <v>-5.15846153846154</v>
      </c>
      <c r="N928" s="61" t="n">
        <v>-5.15846153846154</v>
      </c>
      <c r="O928" s="61" t="n">
        <v>-5.15846153846154</v>
      </c>
      <c r="P928" s="61" t="n">
        <v>-5.15846153846154</v>
      </c>
      <c r="Q928" s="61" t="n">
        <v>-99</v>
      </c>
      <c r="R928" s="61" t="n">
        <v>-99</v>
      </c>
      <c r="S928" s="61" t="n">
        <v>-99</v>
      </c>
      <c r="T928" s="61" t="n">
        <v>-99</v>
      </c>
      <c r="U928" s="61" t="n">
        <v>-99</v>
      </c>
      <c r="V928" s="61" t="n">
        <v>-99</v>
      </c>
      <c r="W928" s="61" t="n">
        <v>-99</v>
      </c>
      <c r="X928" s="61" t="n">
        <v>-99</v>
      </c>
      <c r="Y928" s="61" t="n">
        <v>-99</v>
      </c>
      <c r="Z928" s="61" t="n">
        <v>-99</v>
      </c>
      <c r="AA928" s="61" t="n">
        <v>-99</v>
      </c>
      <c r="AB928" s="61" t="n">
        <v>-99</v>
      </c>
      <c r="AC928" s="61" t="n">
        <v>-99</v>
      </c>
      <c r="AD928" s="61" t="n">
        <v>-99</v>
      </c>
      <c r="AE928" s="61" t="n">
        <v>-99</v>
      </c>
      <c r="AF928" s="61" t="n">
        <v>-99</v>
      </c>
      <c r="AG928" s="61" t="n">
        <v>-99</v>
      </c>
      <c r="AH928" s="61" t="n">
        <v>-99</v>
      </c>
      <c r="AI928" s="61" t="n">
        <v>-99</v>
      </c>
      <c r="AJ928" s="61" t="n">
        <v>-99</v>
      </c>
      <c r="AK928" s="61" t="n">
        <v>-99</v>
      </c>
      <c r="AL928" s="61" t="n">
        <v>-99</v>
      </c>
      <c r="AM928" s="61" t="n">
        <v>-99</v>
      </c>
      <c r="AN928" s="61" t="n">
        <v>-99</v>
      </c>
      <c r="AO928" s="61" t="n">
        <v>-99</v>
      </c>
      <c r="AP928" s="61" t="n">
        <v>-99</v>
      </c>
      <c r="AQ928" s="61" t="n">
        <v>-99</v>
      </c>
      <c r="AR928" s="61" t="n">
        <v>-99</v>
      </c>
      <c r="AS928" s="61" t="n">
        <v>-99</v>
      </c>
      <c r="AT928" s="61" t="n">
        <v>-99</v>
      </c>
      <c r="AU928" s="61" t="n">
        <v>-99</v>
      </c>
      <c r="AV928" s="61" t="n">
        <v>-99</v>
      </c>
      <c r="AW928" s="61" t="n">
        <v>-99</v>
      </c>
      <c r="AX928" s="61" t="n">
        <v>-99</v>
      </c>
      <c r="AY928" s="61" t="n">
        <v>-99</v>
      </c>
      <c r="AZ928" s="61" t="n">
        <v>-99</v>
      </c>
      <c r="BA928" s="61" t="n">
        <v>-99</v>
      </c>
      <c r="BB928" s="61" t="n">
        <v>-99</v>
      </c>
      <c r="BC928" s="61" t="n">
        <v>-99</v>
      </c>
      <c r="BD928" s="61" t="n">
        <v>-99</v>
      </c>
      <c r="BE928" s="61" t="n">
        <v>-99</v>
      </c>
      <c r="BF928" s="61" t="n">
        <v>-99</v>
      </c>
      <c r="BG928" s="61" t="n">
        <v>-99</v>
      </c>
      <c r="BH928" s="61" t="n">
        <v>-99</v>
      </c>
      <c r="BI928" s="61" t="n">
        <v>-99</v>
      </c>
      <c r="BJ928" s="61" t="n">
        <v>-99</v>
      </c>
      <c r="BK928" s="61" t="n">
        <v>-99</v>
      </c>
      <c r="BL928" s="61" t="n">
        <v>-99</v>
      </c>
      <c r="BM928" s="61" t="n">
        <v>-99</v>
      </c>
      <c r="BN928" s="61" t="n">
        <v>-99</v>
      </c>
      <c r="BO928" s="61" t="n">
        <v>-99</v>
      </c>
      <c r="BP928" s="61" t="n">
        <v>-99</v>
      </c>
      <c r="BQ928" s="61" t="n">
        <v>-99</v>
      </c>
      <c r="BR928" s="61" t="n">
        <v>-99</v>
      </c>
      <c r="BS928" s="61" t="n">
        <v>-99</v>
      </c>
      <c r="BT928" s="61" t="n">
        <v>-99</v>
      </c>
      <c r="BU928" s="61" t="n">
        <v>-99</v>
      </c>
      <c r="BV928" s="61" t="n">
        <v>-99</v>
      </c>
      <c r="BW928" s="61" t="n">
        <v>-99</v>
      </c>
      <c r="BX928" s="61" t="n">
        <v>-99</v>
      </c>
      <c r="BY928" s="61" t="n">
        <v>-99</v>
      </c>
      <c r="BZ928" s="61" t="n">
        <v>-99</v>
      </c>
      <c r="CA928" s="61" t="n">
        <v>-99</v>
      </c>
      <c r="CB928" s="61" t="n">
        <v>-99</v>
      </c>
      <c r="CC928" s="61" t="n">
        <v>-99</v>
      </c>
      <c r="CD928" s="61" t="n">
        <v>-99</v>
      </c>
      <c r="CE928" s="61" t="n">
        <v>-99</v>
      </c>
      <c r="CF928" s="61" t="n">
        <v>-99</v>
      </c>
      <c r="CG928" s="61" t="n">
        <v>-99</v>
      </c>
      <c r="CH928" s="61" t="n">
        <v>-99</v>
      </c>
      <c r="CI928" s="61" t="n">
        <v>-99</v>
      </c>
      <c r="CJ928" s="61" t="n">
        <v>-99</v>
      </c>
      <c r="CK928" s="61" t="n">
        <v>-99</v>
      </c>
      <c r="CL928" s="61" t="n">
        <v>-99</v>
      </c>
      <c r="CM928" s="61" t="n">
        <v>-99</v>
      </c>
      <c r="CN928" s="61" t="n">
        <v>-99</v>
      </c>
      <c r="CO928" s="61" t="n">
        <v>-99</v>
      </c>
      <c r="CP928" s="61" t="n">
        <v>-99</v>
      </c>
      <c r="CQ928" s="61" t="n">
        <v>-99</v>
      </c>
      <c r="CR928" s="61" t="n">
        <v>-99</v>
      </c>
      <c r="CS928" s="61" t="n">
        <v>-99</v>
      </c>
      <c r="CT928" s="61" t="n">
        <v>-99</v>
      </c>
      <c r="CU928" s="61" t="n">
        <v>-99</v>
      </c>
      <c r="CV928" s="61" t="n">
        <v>-99</v>
      </c>
      <c r="CW928" s="61" t="n">
        <v>-99</v>
      </c>
      <c r="CX928" s="61" t="n">
        <v>-99</v>
      </c>
      <c r="CY928" s="61" t="n">
        <v>-99</v>
      </c>
      <c r="CZ928" s="61" t="n">
        <v>-99</v>
      </c>
      <c r="DA928" s="61" t="n">
        <v>-99</v>
      </c>
      <c r="DB928" s="61" t="n">
        <v>-99</v>
      </c>
      <c r="DC928" s="61" t="n">
        <v>-99</v>
      </c>
      <c r="DF928" s="76"/>
      <c r="DH928" s="78" t="n">
        <f aca="false">104-COUNTIF(D928:DC928,"&lt;0")+40</f>
        <v>40</v>
      </c>
    </row>
    <row r="929" customFormat="false" ht="12.75" hidden="false" customHeight="false" outlineLevel="0" collapsed="false">
      <c r="A929" s="74" t="s">
        <v>308</v>
      </c>
      <c r="B929" s="61"/>
      <c r="C929" s="61"/>
      <c r="D929" s="61" t="n">
        <v>-2.94076923076923</v>
      </c>
      <c r="E929" s="61" t="n">
        <v>-2.94076923076923</v>
      </c>
      <c r="F929" s="61" t="n">
        <v>-2.94076923076923</v>
      </c>
      <c r="G929" s="61" t="n">
        <v>-2.94076923076923</v>
      </c>
      <c r="H929" s="61" t="n">
        <v>-2.94076923076923</v>
      </c>
      <c r="I929" s="61" t="n">
        <v>-2.94076923076923</v>
      </c>
      <c r="J929" s="61" t="n">
        <v>-2.94076923076923</v>
      </c>
      <c r="K929" s="61" t="n">
        <v>-2.94076923076923</v>
      </c>
      <c r="L929" s="61" t="n">
        <v>-2.94076923076923</v>
      </c>
      <c r="M929" s="61" t="n">
        <v>-2.94076923076923</v>
      </c>
      <c r="N929" s="61" t="n">
        <v>-2.94076923076923</v>
      </c>
      <c r="O929" s="61" t="n">
        <v>-2.94076923076923</v>
      </c>
      <c r="P929" s="61" t="n">
        <v>-2.94076923076923</v>
      </c>
      <c r="Q929" s="61" t="n">
        <v>-99</v>
      </c>
      <c r="R929" s="61" t="n">
        <v>-99</v>
      </c>
      <c r="S929" s="61" t="n">
        <v>-99</v>
      </c>
      <c r="T929" s="61" t="n">
        <v>-99</v>
      </c>
      <c r="U929" s="61" t="n">
        <v>-99</v>
      </c>
      <c r="V929" s="61" t="n">
        <v>-99</v>
      </c>
      <c r="W929" s="61" t="n">
        <v>-99</v>
      </c>
      <c r="X929" s="61" t="n">
        <v>-99</v>
      </c>
      <c r="Y929" s="61" t="n">
        <v>-99</v>
      </c>
      <c r="Z929" s="61" t="n">
        <v>-99</v>
      </c>
      <c r="AA929" s="61" t="n">
        <v>-99</v>
      </c>
      <c r="AB929" s="61" t="n">
        <v>-99</v>
      </c>
      <c r="AC929" s="61" t="n">
        <v>-99</v>
      </c>
      <c r="AD929" s="61" t="n">
        <v>-99</v>
      </c>
      <c r="AE929" s="61" t="n">
        <v>-99</v>
      </c>
      <c r="AF929" s="61" t="n">
        <v>-99</v>
      </c>
      <c r="AG929" s="61" t="n">
        <v>-99</v>
      </c>
      <c r="AH929" s="61" t="n">
        <v>-99</v>
      </c>
      <c r="AI929" s="61" t="n">
        <v>-99</v>
      </c>
      <c r="AJ929" s="61" t="n">
        <v>-99</v>
      </c>
      <c r="AK929" s="61" t="n">
        <v>-99</v>
      </c>
      <c r="AL929" s="61" t="n">
        <v>-99</v>
      </c>
      <c r="AM929" s="61" t="n">
        <v>-99</v>
      </c>
      <c r="AN929" s="61" t="n">
        <v>-99</v>
      </c>
      <c r="AO929" s="61" t="n">
        <v>-99</v>
      </c>
      <c r="AP929" s="61" t="n">
        <v>-99</v>
      </c>
      <c r="AQ929" s="61" t="n">
        <v>-99</v>
      </c>
      <c r="AR929" s="61" t="n">
        <v>-99</v>
      </c>
      <c r="AS929" s="61" t="n">
        <v>-99</v>
      </c>
      <c r="AT929" s="61" t="n">
        <v>-99</v>
      </c>
      <c r="AU929" s="61" t="n">
        <v>-99</v>
      </c>
      <c r="AV929" s="61" t="n">
        <v>-99</v>
      </c>
      <c r="AW929" s="61" t="n">
        <v>-99</v>
      </c>
      <c r="AX929" s="61" t="n">
        <v>-99</v>
      </c>
      <c r="AY929" s="61" t="n">
        <v>-99</v>
      </c>
      <c r="AZ929" s="61" t="n">
        <v>-99</v>
      </c>
      <c r="BA929" s="61" t="n">
        <v>-99</v>
      </c>
      <c r="BB929" s="61" t="n">
        <v>-99</v>
      </c>
      <c r="BC929" s="61" t="n">
        <v>-99</v>
      </c>
      <c r="BD929" s="61" t="n">
        <v>-99</v>
      </c>
      <c r="BE929" s="61" t="n">
        <v>-99</v>
      </c>
      <c r="BF929" s="61" t="n">
        <v>-99</v>
      </c>
      <c r="BG929" s="61" t="n">
        <v>-99</v>
      </c>
      <c r="BH929" s="61" t="n">
        <v>-99</v>
      </c>
      <c r="BI929" s="61" t="n">
        <v>-99</v>
      </c>
      <c r="BJ929" s="61" t="n">
        <v>-99</v>
      </c>
      <c r="BK929" s="61" t="n">
        <v>-99</v>
      </c>
      <c r="BL929" s="61" t="n">
        <v>-99</v>
      </c>
      <c r="BM929" s="61" t="n">
        <v>-99</v>
      </c>
      <c r="BN929" s="61" t="n">
        <v>-99</v>
      </c>
      <c r="BO929" s="61" t="n">
        <v>-99</v>
      </c>
      <c r="BP929" s="61" t="n">
        <v>-99</v>
      </c>
      <c r="BQ929" s="61" t="n">
        <v>-99</v>
      </c>
      <c r="BR929" s="61" t="n">
        <v>-99</v>
      </c>
      <c r="BS929" s="61" t="n">
        <v>-99</v>
      </c>
      <c r="BT929" s="61" t="n">
        <v>-99</v>
      </c>
      <c r="BU929" s="61" t="n">
        <v>-99</v>
      </c>
      <c r="BV929" s="61" t="n">
        <v>-99</v>
      </c>
      <c r="BW929" s="61" t="n">
        <v>-99</v>
      </c>
      <c r="BX929" s="61" t="n">
        <v>-99</v>
      </c>
      <c r="BY929" s="61" t="n">
        <v>-99</v>
      </c>
      <c r="BZ929" s="61" t="n">
        <v>-99</v>
      </c>
      <c r="CA929" s="61" t="n">
        <v>-99</v>
      </c>
      <c r="CB929" s="61" t="n">
        <v>-99</v>
      </c>
      <c r="CC929" s="61" t="n">
        <v>-99</v>
      </c>
      <c r="CD929" s="61" t="n">
        <v>-99</v>
      </c>
      <c r="CE929" s="61" t="n">
        <v>-99</v>
      </c>
      <c r="CF929" s="61" t="n">
        <v>-99</v>
      </c>
      <c r="CG929" s="61" t="n">
        <v>-99</v>
      </c>
      <c r="CH929" s="61" t="n">
        <v>-99</v>
      </c>
      <c r="CI929" s="61" t="n">
        <v>-99</v>
      </c>
      <c r="CJ929" s="61" t="n">
        <v>-99</v>
      </c>
      <c r="CK929" s="61" t="n">
        <v>-99</v>
      </c>
      <c r="CL929" s="61" t="n">
        <v>-99</v>
      </c>
      <c r="CM929" s="61" t="n">
        <v>-99</v>
      </c>
      <c r="CN929" s="61" t="n">
        <v>-99</v>
      </c>
      <c r="CO929" s="61" t="n">
        <v>-99</v>
      </c>
      <c r="CP929" s="61" t="n">
        <v>-99</v>
      </c>
      <c r="CQ929" s="61" t="n">
        <v>-99</v>
      </c>
      <c r="CR929" s="61" t="n">
        <v>-99</v>
      </c>
      <c r="CS929" s="61" t="n">
        <v>-99</v>
      </c>
      <c r="CT929" s="61" t="n">
        <v>-99</v>
      </c>
      <c r="CU929" s="61" t="n">
        <v>-99</v>
      </c>
      <c r="CV929" s="61" t="n">
        <v>-99</v>
      </c>
      <c r="CW929" s="61" t="n">
        <v>-99</v>
      </c>
      <c r="CX929" s="61" t="n">
        <v>-99</v>
      </c>
      <c r="CY929" s="61" t="n">
        <v>-99</v>
      </c>
      <c r="CZ929" s="61" t="n">
        <v>-99</v>
      </c>
      <c r="DA929" s="61" t="n">
        <v>-99</v>
      </c>
      <c r="DB929" s="61" t="n">
        <v>-99</v>
      </c>
      <c r="DC929" s="61" t="n">
        <v>-99</v>
      </c>
      <c r="DF929" s="76"/>
      <c r="DH929" s="78" t="n">
        <f aca="false">104-COUNTIF(D929:DC929,"&lt;0")+40</f>
        <v>40</v>
      </c>
    </row>
    <row r="930" customFormat="false" ht="12.75" hidden="false" customHeight="false" outlineLevel="0" collapsed="false">
      <c r="A930" s="74" t="s">
        <v>309</v>
      </c>
      <c r="B930" s="61"/>
      <c r="C930" s="61"/>
      <c r="D930" s="61" t="n">
        <v>-3.73538461538462</v>
      </c>
      <c r="E930" s="61" t="n">
        <v>-3.73538461538462</v>
      </c>
      <c r="F930" s="61" t="n">
        <v>-3.73538461538462</v>
      </c>
      <c r="G930" s="61" t="n">
        <v>-3.73538461538462</v>
      </c>
      <c r="H930" s="61" t="n">
        <v>-3.73538461538462</v>
      </c>
      <c r="I930" s="61" t="n">
        <v>-3.73538461538462</v>
      </c>
      <c r="J930" s="61" t="n">
        <v>-3.73538461538462</v>
      </c>
      <c r="K930" s="61" t="n">
        <v>-3.73538461538462</v>
      </c>
      <c r="L930" s="61" t="n">
        <v>-3.73538461538462</v>
      </c>
      <c r="M930" s="61" t="n">
        <v>-3.73538461538462</v>
      </c>
      <c r="N930" s="61" t="n">
        <v>-3.73538461538462</v>
      </c>
      <c r="O930" s="61" t="n">
        <v>-3.73538461538462</v>
      </c>
      <c r="P930" s="61" t="n">
        <v>-3.73538461538462</v>
      </c>
      <c r="Q930" s="61" t="n">
        <v>-99</v>
      </c>
      <c r="R930" s="61" t="n">
        <v>-99</v>
      </c>
      <c r="S930" s="61" t="n">
        <v>-99</v>
      </c>
      <c r="T930" s="61" t="n">
        <v>-99</v>
      </c>
      <c r="U930" s="61" t="n">
        <v>-99</v>
      </c>
      <c r="V930" s="61" t="n">
        <v>-99</v>
      </c>
      <c r="W930" s="61" t="n">
        <v>-99</v>
      </c>
      <c r="X930" s="61" t="n">
        <v>-99</v>
      </c>
      <c r="Y930" s="61" t="n">
        <v>-99</v>
      </c>
      <c r="Z930" s="61" t="n">
        <v>-99</v>
      </c>
      <c r="AA930" s="61" t="n">
        <v>-99</v>
      </c>
      <c r="AB930" s="61" t="n">
        <v>-99</v>
      </c>
      <c r="AC930" s="61" t="n">
        <v>-99</v>
      </c>
      <c r="AD930" s="61" t="n">
        <v>-99</v>
      </c>
      <c r="AE930" s="61" t="n">
        <v>-99</v>
      </c>
      <c r="AF930" s="61" t="n">
        <v>-99</v>
      </c>
      <c r="AG930" s="61" t="n">
        <v>-99</v>
      </c>
      <c r="AH930" s="61" t="n">
        <v>-99</v>
      </c>
      <c r="AI930" s="61" t="n">
        <v>-99</v>
      </c>
      <c r="AJ930" s="61" t="n">
        <v>-99</v>
      </c>
      <c r="AK930" s="61" t="n">
        <v>-99</v>
      </c>
      <c r="AL930" s="61" t="n">
        <v>-99</v>
      </c>
      <c r="AM930" s="61" t="n">
        <v>-99</v>
      </c>
      <c r="AN930" s="61" t="n">
        <v>-99</v>
      </c>
      <c r="AO930" s="61" t="n">
        <v>-99</v>
      </c>
      <c r="AP930" s="61" t="n">
        <v>-99</v>
      </c>
      <c r="AQ930" s="61" t="n">
        <v>-99</v>
      </c>
      <c r="AR930" s="61" t="n">
        <v>-99</v>
      </c>
      <c r="AS930" s="61" t="n">
        <v>-99</v>
      </c>
      <c r="AT930" s="61" t="n">
        <v>-99</v>
      </c>
      <c r="AU930" s="61" t="n">
        <v>-99</v>
      </c>
      <c r="AV930" s="61" t="n">
        <v>-99</v>
      </c>
      <c r="AW930" s="61" t="n">
        <v>-99</v>
      </c>
      <c r="AX930" s="61" t="n">
        <v>-99</v>
      </c>
      <c r="AY930" s="61" t="n">
        <v>-99</v>
      </c>
      <c r="AZ930" s="61" t="n">
        <v>-99</v>
      </c>
      <c r="BA930" s="61" t="n">
        <v>-99</v>
      </c>
      <c r="BB930" s="61" t="n">
        <v>-99</v>
      </c>
      <c r="BC930" s="61" t="n">
        <v>-99</v>
      </c>
      <c r="BD930" s="61" t="n">
        <v>-99</v>
      </c>
      <c r="BE930" s="61" t="n">
        <v>-99</v>
      </c>
      <c r="BF930" s="61" t="n">
        <v>-99</v>
      </c>
      <c r="BG930" s="61" t="n">
        <v>-99</v>
      </c>
      <c r="BH930" s="61" t="n">
        <v>-99</v>
      </c>
      <c r="BI930" s="61" t="n">
        <v>-99</v>
      </c>
      <c r="BJ930" s="61" t="n">
        <v>-99</v>
      </c>
      <c r="BK930" s="61" t="n">
        <v>-99</v>
      </c>
      <c r="BL930" s="61" t="n">
        <v>-99</v>
      </c>
      <c r="BM930" s="61" t="n">
        <v>-99</v>
      </c>
      <c r="BN930" s="61" t="n">
        <v>-99</v>
      </c>
      <c r="BO930" s="61" t="n">
        <v>-99</v>
      </c>
      <c r="BP930" s="61" t="n">
        <v>-99</v>
      </c>
      <c r="BQ930" s="61" t="n">
        <v>-99</v>
      </c>
      <c r="BR930" s="61" t="n">
        <v>-99</v>
      </c>
      <c r="BS930" s="61" t="n">
        <v>-99</v>
      </c>
      <c r="BT930" s="61" t="n">
        <v>-99</v>
      </c>
      <c r="BU930" s="61" t="n">
        <v>-99</v>
      </c>
      <c r="BV930" s="61" t="n">
        <v>-99</v>
      </c>
      <c r="BW930" s="61" t="n">
        <v>-99</v>
      </c>
      <c r="BX930" s="61" t="n">
        <v>-99</v>
      </c>
      <c r="BY930" s="61" t="n">
        <v>-99</v>
      </c>
      <c r="BZ930" s="61" t="n">
        <v>-99</v>
      </c>
      <c r="CA930" s="61" t="n">
        <v>-99</v>
      </c>
      <c r="CB930" s="61" t="n">
        <v>-99</v>
      </c>
      <c r="CC930" s="61" t="n">
        <v>-99</v>
      </c>
      <c r="CD930" s="61" t="n">
        <v>-99</v>
      </c>
      <c r="CE930" s="61" t="n">
        <v>-99</v>
      </c>
      <c r="CF930" s="61" t="n">
        <v>-99</v>
      </c>
      <c r="CG930" s="61" t="n">
        <v>-99</v>
      </c>
      <c r="CH930" s="61" t="n">
        <v>-99</v>
      </c>
      <c r="CI930" s="61" t="n">
        <v>-99</v>
      </c>
      <c r="CJ930" s="61" t="n">
        <v>-99</v>
      </c>
      <c r="CK930" s="61" t="n">
        <v>-99</v>
      </c>
      <c r="CL930" s="61" t="n">
        <v>-99</v>
      </c>
      <c r="CM930" s="61" t="n">
        <v>-99</v>
      </c>
      <c r="CN930" s="61" t="n">
        <v>-99</v>
      </c>
      <c r="CO930" s="61" t="n">
        <v>-99</v>
      </c>
      <c r="CP930" s="61" t="n">
        <v>-99</v>
      </c>
      <c r="CQ930" s="61" t="n">
        <v>-99</v>
      </c>
      <c r="CR930" s="61" t="n">
        <v>-99</v>
      </c>
      <c r="CS930" s="61" t="n">
        <v>-99</v>
      </c>
      <c r="CT930" s="61" t="n">
        <v>-99</v>
      </c>
      <c r="CU930" s="61" t="n">
        <v>-99</v>
      </c>
      <c r="CV930" s="61" t="n">
        <v>-99</v>
      </c>
      <c r="CW930" s="61" t="n">
        <v>-99</v>
      </c>
      <c r="CX930" s="61" t="n">
        <v>-99</v>
      </c>
      <c r="CY930" s="61" t="n">
        <v>-99</v>
      </c>
      <c r="CZ930" s="61" t="n">
        <v>-99</v>
      </c>
      <c r="DA930" s="61" t="n">
        <v>-99</v>
      </c>
      <c r="DB930" s="61" t="n">
        <v>-99</v>
      </c>
      <c r="DC930" s="61" t="n">
        <v>-99</v>
      </c>
      <c r="DF930" s="76"/>
      <c r="DH930" s="78" t="n">
        <f aca="false">104-COUNTIF(D930:DC930,"&lt;0")+40</f>
        <v>40</v>
      </c>
    </row>
    <row r="931" customFormat="false" ht="12.75" hidden="false" customHeight="false" outlineLevel="0" collapsed="false">
      <c r="A931" s="74" t="s">
        <v>310</v>
      </c>
      <c r="B931" s="61"/>
      <c r="C931" s="61"/>
      <c r="D931" s="61" t="n">
        <v>-2.55307692307692</v>
      </c>
      <c r="E931" s="61" t="n">
        <v>-2.55307692307692</v>
      </c>
      <c r="F931" s="61" t="n">
        <v>-2.55307692307692</v>
      </c>
      <c r="G931" s="61" t="n">
        <v>-2.55307692307692</v>
      </c>
      <c r="H931" s="61" t="n">
        <v>-2.55307692307692</v>
      </c>
      <c r="I931" s="61" t="n">
        <v>-2.55307692307692</v>
      </c>
      <c r="J931" s="61" t="n">
        <v>-2.55307692307692</v>
      </c>
      <c r="K931" s="61" t="n">
        <v>-2.55307692307692</v>
      </c>
      <c r="L931" s="61" t="n">
        <v>-2.55307692307692</v>
      </c>
      <c r="M931" s="61" t="n">
        <v>-2.55307692307692</v>
      </c>
      <c r="N931" s="61" t="n">
        <v>-2.55307692307692</v>
      </c>
      <c r="O931" s="61" t="n">
        <v>-2.55307692307692</v>
      </c>
      <c r="P931" s="61" t="n">
        <v>-2.55307692307692</v>
      </c>
      <c r="Q931" s="61" t="n">
        <v>-99</v>
      </c>
      <c r="R931" s="61" t="n">
        <v>-99</v>
      </c>
      <c r="S931" s="61" t="n">
        <v>-99</v>
      </c>
      <c r="T931" s="61" t="n">
        <v>-99</v>
      </c>
      <c r="U931" s="61" t="n">
        <v>-99</v>
      </c>
      <c r="V931" s="61" t="n">
        <v>-99</v>
      </c>
      <c r="W931" s="61" t="n">
        <v>-99</v>
      </c>
      <c r="X931" s="61" t="n">
        <v>-99</v>
      </c>
      <c r="Y931" s="61" t="n">
        <v>-99</v>
      </c>
      <c r="Z931" s="61" t="n">
        <v>-99</v>
      </c>
      <c r="AA931" s="61" t="n">
        <v>-99</v>
      </c>
      <c r="AB931" s="61" t="n">
        <v>-99</v>
      </c>
      <c r="AC931" s="61" t="n">
        <v>-99</v>
      </c>
      <c r="AD931" s="61" t="n">
        <v>-99</v>
      </c>
      <c r="AE931" s="61" t="n">
        <v>-99</v>
      </c>
      <c r="AF931" s="61" t="n">
        <v>-99</v>
      </c>
      <c r="AG931" s="61" t="n">
        <v>-99</v>
      </c>
      <c r="AH931" s="61" t="n">
        <v>-99</v>
      </c>
      <c r="AI931" s="61" t="n">
        <v>-99</v>
      </c>
      <c r="AJ931" s="61" t="n">
        <v>-99</v>
      </c>
      <c r="AK931" s="61" t="n">
        <v>-99</v>
      </c>
      <c r="AL931" s="61" t="n">
        <v>-99</v>
      </c>
      <c r="AM931" s="61" t="n">
        <v>-99</v>
      </c>
      <c r="AN931" s="61" t="n">
        <v>-99</v>
      </c>
      <c r="AO931" s="61" t="n">
        <v>-99</v>
      </c>
      <c r="AP931" s="61" t="n">
        <v>-99</v>
      </c>
      <c r="AQ931" s="61" t="n">
        <v>-99</v>
      </c>
      <c r="AR931" s="61" t="n">
        <v>-99</v>
      </c>
      <c r="AS931" s="61" t="n">
        <v>-99</v>
      </c>
      <c r="AT931" s="61" t="n">
        <v>-99</v>
      </c>
      <c r="AU931" s="61" t="n">
        <v>-99</v>
      </c>
      <c r="AV931" s="61" t="n">
        <v>-99</v>
      </c>
      <c r="AW931" s="61" t="n">
        <v>-99</v>
      </c>
      <c r="AX931" s="61" t="n">
        <v>-99</v>
      </c>
      <c r="AY931" s="61" t="n">
        <v>-99</v>
      </c>
      <c r="AZ931" s="61" t="n">
        <v>-99</v>
      </c>
      <c r="BA931" s="61" t="n">
        <v>-99</v>
      </c>
      <c r="BB931" s="61" t="n">
        <v>-99</v>
      </c>
      <c r="BC931" s="61" t="n">
        <v>-99</v>
      </c>
      <c r="BD931" s="61" t="n">
        <v>-99</v>
      </c>
      <c r="BE931" s="61" t="n">
        <v>-99</v>
      </c>
      <c r="BF931" s="61" t="n">
        <v>-99</v>
      </c>
      <c r="BG931" s="61" t="n">
        <v>-99</v>
      </c>
      <c r="BH931" s="61" t="n">
        <v>-99</v>
      </c>
      <c r="BI931" s="61" t="n">
        <v>-99</v>
      </c>
      <c r="BJ931" s="61" t="n">
        <v>-99</v>
      </c>
      <c r="BK931" s="61" t="n">
        <v>-99</v>
      </c>
      <c r="BL931" s="61" t="n">
        <v>-99</v>
      </c>
      <c r="BM931" s="61" t="n">
        <v>-99</v>
      </c>
      <c r="BN931" s="61" t="n">
        <v>-99</v>
      </c>
      <c r="BO931" s="61" t="n">
        <v>-99</v>
      </c>
      <c r="BP931" s="61" t="n">
        <v>-99</v>
      </c>
      <c r="BQ931" s="61" t="n">
        <v>-99</v>
      </c>
      <c r="BR931" s="61" t="n">
        <v>-99</v>
      </c>
      <c r="BS931" s="61" t="n">
        <v>-99</v>
      </c>
      <c r="BT931" s="61" t="n">
        <v>-99</v>
      </c>
      <c r="BU931" s="61" t="n">
        <v>-99</v>
      </c>
      <c r="BV931" s="61" t="n">
        <v>-99</v>
      </c>
      <c r="BW931" s="61" t="n">
        <v>-99</v>
      </c>
      <c r="BX931" s="61" t="n">
        <v>-99</v>
      </c>
      <c r="BY931" s="61" t="n">
        <v>-99</v>
      </c>
      <c r="BZ931" s="61" t="n">
        <v>-99</v>
      </c>
      <c r="CA931" s="61" t="n">
        <v>-99</v>
      </c>
      <c r="CB931" s="61" t="n">
        <v>-99</v>
      </c>
      <c r="CC931" s="61" t="n">
        <v>-99</v>
      </c>
      <c r="CD931" s="61" t="n">
        <v>-99</v>
      </c>
      <c r="CE931" s="61" t="n">
        <v>-99</v>
      </c>
      <c r="CF931" s="61" t="n">
        <v>-99</v>
      </c>
      <c r="CG931" s="61" t="n">
        <v>-99</v>
      </c>
      <c r="CH931" s="61" t="n">
        <v>-99</v>
      </c>
      <c r="CI931" s="61" t="n">
        <v>-99</v>
      </c>
      <c r="CJ931" s="61" t="n">
        <v>-99</v>
      </c>
      <c r="CK931" s="61" t="n">
        <v>-99</v>
      </c>
      <c r="CL931" s="61" t="n">
        <v>-99</v>
      </c>
      <c r="CM931" s="61" t="n">
        <v>-99</v>
      </c>
      <c r="CN931" s="61" t="n">
        <v>-99</v>
      </c>
      <c r="CO931" s="61" t="n">
        <v>-99</v>
      </c>
      <c r="CP931" s="61" t="n">
        <v>-99</v>
      </c>
      <c r="CQ931" s="61" t="n">
        <v>-99</v>
      </c>
      <c r="CR931" s="61" t="n">
        <v>-99</v>
      </c>
      <c r="CS931" s="61" t="n">
        <v>-99</v>
      </c>
      <c r="CT931" s="61" t="n">
        <v>-99</v>
      </c>
      <c r="CU931" s="61" t="n">
        <v>-99</v>
      </c>
      <c r="CV931" s="61" t="n">
        <v>-99</v>
      </c>
      <c r="CW931" s="61" t="n">
        <v>-99</v>
      </c>
      <c r="CX931" s="61" t="n">
        <v>-99</v>
      </c>
      <c r="CY931" s="61" t="n">
        <v>-99</v>
      </c>
      <c r="CZ931" s="61" t="n">
        <v>-99</v>
      </c>
      <c r="DA931" s="61" t="n">
        <v>-99</v>
      </c>
      <c r="DB931" s="61" t="n">
        <v>-99</v>
      </c>
      <c r="DC931" s="61" t="n">
        <v>-99</v>
      </c>
      <c r="DF931" s="76"/>
      <c r="DH931" s="78" t="n">
        <f aca="false">104-COUNTIF(D931:DC931,"&lt;0")+40</f>
        <v>40</v>
      </c>
    </row>
    <row r="932" customFormat="false" ht="12.75" hidden="false" customHeight="false" outlineLevel="0" collapsed="false">
      <c r="A932" s="74" t="s">
        <v>311</v>
      </c>
      <c r="B932" s="61"/>
      <c r="C932" s="61"/>
      <c r="D932" s="61" t="n">
        <v>-4.42846153846154</v>
      </c>
      <c r="E932" s="61" t="n">
        <v>-4.42846153846154</v>
      </c>
      <c r="F932" s="61" t="n">
        <v>-4.42846153846154</v>
      </c>
      <c r="G932" s="61" t="n">
        <v>-4.42846153846154</v>
      </c>
      <c r="H932" s="61" t="n">
        <v>-4.42846153846154</v>
      </c>
      <c r="I932" s="61" t="n">
        <v>-4.42846153846154</v>
      </c>
      <c r="J932" s="61" t="n">
        <v>-4.42846153846154</v>
      </c>
      <c r="K932" s="61" t="n">
        <v>-4.42846153846154</v>
      </c>
      <c r="L932" s="61" t="n">
        <v>-4.42846153846154</v>
      </c>
      <c r="M932" s="61" t="n">
        <v>-4.42846153846154</v>
      </c>
      <c r="N932" s="61" t="n">
        <v>-4.42846153846154</v>
      </c>
      <c r="O932" s="61" t="n">
        <v>-4.42846153846154</v>
      </c>
      <c r="P932" s="61" t="n">
        <v>-4.42846153846154</v>
      </c>
      <c r="Q932" s="61" t="n">
        <v>-99</v>
      </c>
      <c r="R932" s="61" t="n">
        <v>-99</v>
      </c>
      <c r="S932" s="61" t="n">
        <v>-99</v>
      </c>
      <c r="T932" s="61" t="n">
        <v>-99</v>
      </c>
      <c r="U932" s="61" t="n">
        <v>-99</v>
      </c>
      <c r="V932" s="61" t="n">
        <v>-99</v>
      </c>
      <c r="W932" s="61" t="n">
        <v>-99</v>
      </c>
      <c r="X932" s="61" t="n">
        <v>-99</v>
      </c>
      <c r="Y932" s="61" t="n">
        <v>-99</v>
      </c>
      <c r="Z932" s="61" t="n">
        <v>-99</v>
      </c>
      <c r="AA932" s="61" t="n">
        <v>-99</v>
      </c>
      <c r="AB932" s="61" t="n">
        <v>-99</v>
      </c>
      <c r="AC932" s="61" t="n">
        <v>-99</v>
      </c>
      <c r="AD932" s="61" t="n">
        <v>-99</v>
      </c>
      <c r="AE932" s="61" t="n">
        <v>-99</v>
      </c>
      <c r="AF932" s="61" t="n">
        <v>-99</v>
      </c>
      <c r="AG932" s="61" t="n">
        <v>-99</v>
      </c>
      <c r="AH932" s="61" t="n">
        <v>-99</v>
      </c>
      <c r="AI932" s="61" t="n">
        <v>-99</v>
      </c>
      <c r="AJ932" s="61" t="n">
        <v>-99</v>
      </c>
      <c r="AK932" s="61" t="n">
        <v>-99</v>
      </c>
      <c r="AL932" s="61" t="n">
        <v>-99</v>
      </c>
      <c r="AM932" s="61" t="n">
        <v>-99</v>
      </c>
      <c r="AN932" s="61" t="n">
        <v>-99</v>
      </c>
      <c r="AO932" s="61" t="n">
        <v>-99</v>
      </c>
      <c r="AP932" s="61" t="n">
        <v>-99</v>
      </c>
      <c r="AQ932" s="61" t="n">
        <v>-99</v>
      </c>
      <c r="AR932" s="61" t="n">
        <v>-99</v>
      </c>
      <c r="AS932" s="61" t="n">
        <v>-99</v>
      </c>
      <c r="AT932" s="61" t="n">
        <v>-99</v>
      </c>
      <c r="AU932" s="61" t="n">
        <v>-99</v>
      </c>
      <c r="AV932" s="61" t="n">
        <v>-99</v>
      </c>
      <c r="AW932" s="61" t="n">
        <v>-99</v>
      </c>
      <c r="AX932" s="61" t="n">
        <v>-99</v>
      </c>
      <c r="AY932" s="61" t="n">
        <v>-99</v>
      </c>
      <c r="AZ932" s="61" t="n">
        <v>-99</v>
      </c>
      <c r="BA932" s="61" t="n">
        <v>-99</v>
      </c>
      <c r="BB932" s="61" t="n">
        <v>-99</v>
      </c>
      <c r="BC932" s="61" t="n">
        <v>-99</v>
      </c>
      <c r="BD932" s="61" t="n">
        <v>-99</v>
      </c>
      <c r="BE932" s="61" t="n">
        <v>-99</v>
      </c>
      <c r="BF932" s="61" t="n">
        <v>-99</v>
      </c>
      <c r="BG932" s="61" t="n">
        <v>-99</v>
      </c>
      <c r="BH932" s="61" t="n">
        <v>-99</v>
      </c>
      <c r="BI932" s="61" t="n">
        <v>-99</v>
      </c>
      <c r="BJ932" s="61" t="n">
        <v>-99</v>
      </c>
      <c r="BK932" s="61" t="n">
        <v>-99</v>
      </c>
      <c r="BL932" s="61" t="n">
        <v>-99</v>
      </c>
      <c r="BM932" s="61" t="n">
        <v>-99</v>
      </c>
      <c r="BN932" s="61" t="n">
        <v>-99</v>
      </c>
      <c r="BO932" s="61" t="n">
        <v>-99</v>
      </c>
      <c r="BP932" s="61" t="n">
        <v>-99</v>
      </c>
      <c r="BQ932" s="61" t="n">
        <v>-99</v>
      </c>
      <c r="BR932" s="61" t="n">
        <v>-99</v>
      </c>
      <c r="BS932" s="61" t="n">
        <v>-99</v>
      </c>
      <c r="BT932" s="61" t="n">
        <v>-99</v>
      </c>
      <c r="BU932" s="61" t="n">
        <v>-99</v>
      </c>
      <c r="BV932" s="61" t="n">
        <v>-99</v>
      </c>
      <c r="BW932" s="61" t="n">
        <v>-99</v>
      </c>
      <c r="BX932" s="61" t="n">
        <v>-99</v>
      </c>
      <c r="BY932" s="61" t="n">
        <v>-99</v>
      </c>
      <c r="BZ932" s="61" t="n">
        <v>-99</v>
      </c>
      <c r="CA932" s="61" t="n">
        <v>-99</v>
      </c>
      <c r="CB932" s="61" t="n">
        <v>-99</v>
      </c>
      <c r="CC932" s="61" t="n">
        <v>-99</v>
      </c>
      <c r="CD932" s="61" t="n">
        <v>-99</v>
      </c>
      <c r="CE932" s="61" t="n">
        <v>-99</v>
      </c>
      <c r="CF932" s="61" t="n">
        <v>-99</v>
      </c>
      <c r="CG932" s="61" t="n">
        <v>-99</v>
      </c>
      <c r="CH932" s="61" t="n">
        <v>-99</v>
      </c>
      <c r="CI932" s="61" t="n">
        <v>-99</v>
      </c>
      <c r="CJ932" s="61" t="n">
        <v>-99</v>
      </c>
      <c r="CK932" s="61" t="n">
        <v>-99</v>
      </c>
      <c r="CL932" s="61" t="n">
        <v>-99</v>
      </c>
      <c r="CM932" s="61" t="n">
        <v>-99</v>
      </c>
      <c r="CN932" s="61" t="n">
        <v>-99</v>
      </c>
      <c r="CO932" s="61" t="n">
        <v>-99</v>
      </c>
      <c r="CP932" s="61" t="n">
        <v>-99</v>
      </c>
      <c r="CQ932" s="61" t="n">
        <v>-99</v>
      </c>
      <c r="CR932" s="61" t="n">
        <v>-99</v>
      </c>
      <c r="CS932" s="61" t="n">
        <v>-99</v>
      </c>
      <c r="CT932" s="61" t="n">
        <v>-99</v>
      </c>
      <c r="CU932" s="61" t="n">
        <v>-99</v>
      </c>
      <c r="CV932" s="61" t="n">
        <v>-99</v>
      </c>
      <c r="CW932" s="61" t="n">
        <v>-99</v>
      </c>
      <c r="CX932" s="61" t="n">
        <v>-99</v>
      </c>
      <c r="CY932" s="61" t="n">
        <v>-99</v>
      </c>
      <c r="CZ932" s="61" t="n">
        <v>-99</v>
      </c>
      <c r="DA932" s="61" t="n">
        <v>-99</v>
      </c>
      <c r="DB932" s="61" t="n">
        <v>-99</v>
      </c>
      <c r="DC932" s="61" t="n">
        <v>-99</v>
      </c>
      <c r="DF932" s="76"/>
      <c r="DH932" s="78" t="n">
        <f aca="false">104-COUNTIF(D932:DC932,"&lt;0")+40</f>
        <v>40</v>
      </c>
    </row>
    <row r="933" customFormat="false" ht="12.75" hidden="false" customHeight="false" outlineLevel="0" collapsed="false">
      <c r="A933" s="74" t="s">
        <v>312</v>
      </c>
      <c r="B933" s="61"/>
      <c r="C933" s="61"/>
      <c r="D933" s="61" t="n">
        <v>-1.82384615384615</v>
      </c>
      <c r="E933" s="61" t="n">
        <v>-1.82384615384615</v>
      </c>
      <c r="F933" s="61" t="n">
        <v>-1.82384615384615</v>
      </c>
      <c r="G933" s="61" t="n">
        <v>-1.82384615384615</v>
      </c>
      <c r="H933" s="61" t="n">
        <v>-1.82384615384615</v>
      </c>
      <c r="I933" s="61" t="n">
        <v>-1.82384615384615</v>
      </c>
      <c r="J933" s="61" t="n">
        <v>-1.82384615384615</v>
      </c>
      <c r="K933" s="61" t="n">
        <v>-1.82384615384615</v>
      </c>
      <c r="L933" s="61" t="n">
        <v>-1.82384615384615</v>
      </c>
      <c r="M933" s="61" t="n">
        <v>-1.82384615384615</v>
      </c>
      <c r="N933" s="61" t="n">
        <v>-1.82384615384615</v>
      </c>
      <c r="O933" s="61" t="n">
        <v>-1.82384615384615</v>
      </c>
      <c r="P933" s="61" t="n">
        <v>-1.82384615384615</v>
      </c>
      <c r="Q933" s="61" t="n">
        <v>-99</v>
      </c>
      <c r="R933" s="61" t="n">
        <v>-99</v>
      </c>
      <c r="S933" s="61" t="n">
        <v>-99</v>
      </c>
      <c r="T933" s="61" t="n">
        <v>-99</v>
      </c>
      <c r="U933" s="61" t="n">
        <v>-99</v>
      </c>
      <c r="V933" s="61" t="n">
        <v>-99</v>
      </c>
      <c r="W933" s="61" t="n">
        <v>-99</v>
      </c>
      <c r="X933" s="61" t="n">
        <v>-99</v>
      </c>
      <c r="Y933" s="61" t="n">
        <v>-99</v>
      </c>
      <c r="Z933" s="61" t="n">
        <v>-99</v>
      </c>
      <c r="AA933" s="61" t="n">
        <v>-99</v>
      </c>
      <c r="AB933" s="61" t="n">
        <v>-99</v>
      </c>
      <c r="AC933" s="61" t="n">
        <v>-99</v>
      </c>
      <c r="AD933" s="61" t="n">
        <v>-99</v>
      </c>
      <c r="AE933" s="61" t="n">
        <v>-99</v>
      </c>
      <c r="AF933" s="61" t="n">
        <v>-99</v>
      </c>
      <c r="AG933" s="61" t="n">
        <v>-99</v>
      </c>
      <c r="AH933" s="61" t="n">
        <v>-99</v>
      </c>
      <c r="AI933" s="61" t="n">
        <v>-99</v>
      </c>
      <c r="AJ933" s="61" t="n">
        <v>-99</v>
      </c>
      <c r="AK933" s="61" t="n">
        <v>-99</v>
      </c>
      <c r="AL933" s="61" t="n">
        <v>-99</v>
      </c>
      <c r="AM933" s="61" t="n">
        <v>-99</v>
      </c>
      <c r="AN933" s="61" t="n">
        <v>-99</v>
      </c>
      <c r="AO933" s="61" t="n">
        <v>-99</v>
      </c>
      <c r="AP933" s="61" t="n">
        <v>-99</v>
      </c>
      <c r="AQ933" s="61" t="n">
        <v>-99</v>
      </c>
      <c r="AR933" s="61" t="n">
        <v>-99</v>
      </c>
      <c r="AS933" s="61" t="n">
        <v>-99</v>
      </c>
      <c r="AT933" s="61" t="n">
        <v>-99</v>
      </c>
      <c r="AU933" s="61" t="n">
        <v>-99</v>
      </c>
      <c r="AV933" s="61" t="n">
        <v>-99</v>
      </c>
      <c r="AW933" s="61" t="n">
        <v>-99</v>
      </c>
      <c r="AX933" s="61" t="n">
        <v>-99</v>
      </c>
      <c r="AY933" s="61" t="n">
        <v>-99</v>
      </c>
      <c r="AZ933" s="61" t="n">
        <v>-99</v>
      </c>
      <c r="BA933" s="61" t="n">
        <v>-99</v>
      </c>
      <c r="BB933" s="61" t="n">
        <v>-99</v>
      </c>
      <c r="BC933" s="61" t="n">
        <v>-99</v>
      </c>
      <c r="BD933" s="61" t="n">
        <v>-99</v>
      </c>
      <c r="BE933" s="61" t="n">
        <v>-99</v>
      </c>
      <c r="BF933" s="61" t="n">
        <v>-99</v>
      </c>
      <c r="BG933" s="61" t="n">
        <v>-99</v>
      </c>
      <c r="BH933" s="61" t="n">
        <v>-99</v>
      </c>
      <c r="BI933" s="61" t="n">
        <v>-99</v>
      </c>
      <c r="BJ933" s="61" t="n">
        <v>-99</v>
      </c>
      <c r="BK933" s="61" t="n">
        <v>-99</v>
      </c>
      <c r="BL933" s="61" t="n">
        <v>-99</v>
      </c>
      <c r="BM933" s="61" t="n">
        <v>-99</v>
      </c>
      <c r="BN933" s="61" t="n">
        <v>-99</v>
      </c>
      <c r="BO933" s="61" t="n">
        <v>-99</v>
      </c>
      <c r="BP933" s="61" t="n">
        <v>-99</v>
      </c>
      <c r="BQ933" s="61" t="n">
        <v>-99</v>
      </c>
      <c r="BR933" s="61" t="n">
        <v>-99</v>
      </c>
      <c r="BS933" s="61" t="n">
        <v>-99</v>
      </c>
      <c r="BT933" s="61" t="n">
        <v>-99</v>
      </c>
      <c r="BU933" s="61" t="n">
        <v>-99</v>
      </c>
      <c r="BV933" s="61" t="n">
        <v>-99</v>
      </c>
      <c r="BW933" s="61" t="n">
        <v>-99</v>
      </c>
      <c r="BX933" s="61" t="n">
        <v>-99</v>
      </c>
      <c r="BY933" s="61" t="n">
        <v>-99</v>
      </c>
      <c r="BZ933" s="61" t="n">
        <v>-99</v>
      </c>
      <c r="CA933" s="61" t="n">
        <v>-99</v>
      </c>
      <c r="CB933" s="61" t="n">
        <v>-99</v>
      </c>
      <c r="CC933" s="61" t="n">
        <v>-99</v>
      </c>
      <c r="CD933" s="61" t="n">
        <v>-99</v>
      </c>
      <c r="CE933" s="61" t="n">
        <v>-99</v>
      </c>
      <c r="CF933" s="61" t="n">
        <v>-99</v>
      </c>
      <c r="CG933" s="61" t="n">
        <v>-99</v>
      </c>
      <c r="CH933" s="61" t="n">
        <v>-99</v>
      </c>
      <c r="CI933" s="61" t="n">
        <v>-99</v>
      </c>
      <c r="CJ933" s="61" t="n">
        <v>-99</v>
      </c>
      <c r="CK933" s="61" t="n">
        <v>-99</v>
      </c>
      <c r="CL933" s="61" t="n">
        <v>-99</v>
      </c>
      <c r="CM933" s="61" t="n">
        <v>-99</v>
      </c>
      <c r="CN933" s="61" t="n">
        <v>-99</v>
      </c>
      <c r="CO933" s="61" t="n">
        <v>-99</v>
      </c>
      <c r="CP933" s="61" t="n">
        <v>-99</v>
      </c>
      <c r="CQ933" s="61" t="n">
        <v>-99</v>
      </c>
      <c r="CR933" s="61" t="n">
        <v>-99</v>
      </c>
      <c r="CS933" s="61" t="n">
        <v>-99</v>
      </c>
      <c r="CT933" s="61" t="n">
        <v>-99</v>
      </c>
      <c r="CU933" s="61" t="n">
        <v>-99</v>
      </c>
      <c r="CV933" s="61" t="n">
        <v>-99</v>
      </c>
      <c r="CW933" s="61" t="n">
        <v>-99</v>
      </c>
      <c r="CX933" s="61" t="n">
        <v>-99</v>
      </c>
      <c r="CY933" s="61" t="n">
        <v>-99</v>
      </c>
      <c r="CZ933" s="61" t="n">
        <v>-99</v>
      </c>
      <c r="DA933" s="61" t="n">
        <v>-99</v>
      </c>
      <c r="DB933" s="61" t="n">
        <v>-99</v>
      </c>
      <c r="DC933" s="61" t="n">
        <v>-99</v>
      </c>
      <c r="DF933" s="76"/>
      <c r="DH933" s="78" t="n">
        <f aca="false">104-COUNTIF(D933:DC933,"&lt;0")+40</f>
        <v>40</v>
      </c>
    </row>
    <row r="934" customFormat="false" ht="12.75" hidden="false" customHeight="false" outlineLevel="0" collapsed="false">
      <c r="A934" s="74" t="s">
        <v>313</v>
      </c>
      <c r="B934" s="61"/>
      <c r="C934" s="61"/>
      <c r="D934" s="61" t="n">
        <v>-3.29923076923077</v>
      </c>
      <c r="E934" s="61" t="n">
        <v>-3.29923076923077</v>
      </c>
      <c r="F934" s="61" t="n">
        <v>-3.29923076923077</v>
      </c>
      <c r="G934" s="61" t="n">
        <v>-3.29923076923077</v>
      </c>
      <c r="H934" s="61" t="n">
        <v>-3.29923076923077</v>
      </c>
      <c r="I934" s="61" t="n">
        <v>-3.29923076923077</v>
      </c>
      <c r="J934" s="61" t="n">
        <v>-3.29923076923077</v>
      </c>
      <c r="K934" s="61" t="n">
        <v>-3.29923076923077</v>
      </c>
      <c r="L934" s="61" t="n">
        <v>-3.29923076923077</v>
      </c>
      <c r="M934" s="61" t="n">
        <v>-3.29923076923077</v>
      </c>
      <c r="N934" s="61" t="n">
        <v>-3.29923076923077</v>
      </c>
      <c r="O934" s="61" t="n">
        <v>-3.29923076923077</v>
      </c>
      <c r="P934" s="61" t="n">
        <v>-3.29923076923077</v>
      </c>
      <c r="Q934" s="61" t="n">
        <v>-99</v>
      </c>
      <c r="R934" s="61" t="n">
        <v>-99</v>
      </c>
      <c r="S934" s="61" t="n">
        <v>-99</v>
      </c>
      <c r="T934" s="61" t="n">
        <v>-99</v>
      </c>
      <c r="U934" s="61" t="n">
        <v>-99</v>
      </c>
      <c r="V934" s="61" t="n">
        <v>-99</v>
      </c>
      <c r="W934" s="61" t="n">
        <v>-99</v>
      </c>
      <c r="X934" s="61" t="n">
        <v>-99</v>
      </c>
      <c r="Y934" s="61" t="n">
        <v>-99</v>
      </c>
      <c r="Z934" s="61" t="n">
        <v>-99</v>
      </c>
      <c r="AA934" s="61" t="n">
        <v>-99</v>
      </c>
      <c r="AB934" s="61" t="n">
        <v>-99</v>
      </c>
      <c r="AC934" s="61" t="n">
        <v>-99</v>
      </c>
      <c r="AD934" s="61" t="n">
        <v>-99</v>
      </c>
      <c r="AE934" s="61" t="n">
        <v>-99</v>
      </c>
      <c r="AF934" s="61" t="n">
        <v>-99</v>
      </c>
      <c r="AG934" s="61" t="n">
        <v>-99</v>
      </c>
      <c r="AH934" s="61" t="n">
        <v>-99</v>
      </c>
      <c r="AI934" s="61" t="n">
        <v>-99</v>
      </c>
      <c r="AJ934" s="61" t="n">
        <v>-99</v>
      </c>
      <c r="AK934" s="61" t="n">
        <v>-99</v>
      </c>
      <c r="AL934" s="61" t="n">
        <v>-99</v>
      </c>
      <c r="AM934" s="61" t="n">
        <v>-99</v>
      </c>
      <c r="AN934" s="61" t="n">
        <v>-99</v>
      </c>
      <c r="AO934" s="61" t="n">
        <v>-99</v>
      </c>
      <c r="AP934" s="61" t="n">
        <v>-99</v>
      </c>
      <c r="AQ934" s="61" t="n">
        <v>-99</v>
      </c>
      <c r="AR934" s="61" t="n">
        <v>-99</v>
      </c>
      <c r="AS934" s="61" t="n">
        <v>-99</v>
      </c>
      <c r="AT934" s="61" t="n">
        <v>-99</v>
      </c>
      <c r="AU934" s="61" t="n">
        <v>-99</v>
      </c>
      <c r="AV934" s="61" t="n">
        <v>-99</v>
      </c>
      <c r="AW934" s="61" t="n">
        <v>-99</v>
      </c>
      <c r="AX934" s="61" t="n">
        <v>-99</v>
      </c>
      <c r="AY934" s="61" t="n">
        <v>-99</v>
      </c>
      <c r="AZ934" s="61" t="n">
        <v>-99</v>
      </c>
      <c r="BA934" s="61" t="n">
        <v>-99</v>
      </c>
      <c r="BB934" s="61" t="n">
        <v>-99</v>
      </c>
      <c r="BC934" s="61" t="n">
        <v>-99</v>
      </c>
      <c r="BD934" s="61" t="n">
        <v>-99</v>
      </c>
      <c r="BE934" s="61" t="n">
        <v>-99</v>
      </c>
      <c r="BF934" s="61" t="n">
        <v>-99</v>
      </c>
      <c r="BG934" s="61" t="n">
        <v>-99</v>
      </c>
      <c r="BH934" s="61" t="n">
        <v>-99</v>
      </c>
      <c r="BI934" s="61" t="n">
        <v>-99</v>
      </c>
      <c r="BJ934" s="61" t="n">
        <v>-99</v>
      </c>
      <c r="BK934" s="61" t="n">
        <v>-99</v>
      </c>
      <c r="BL934" s="61" t="n">
        <v>-99</v>
      </c>
      <c r="BM934" s="61" t="n">
        <v>-99</v>
      </c>
      <c r="BN934" s="61" t="n">
        <v>-99</v>
      </c>
      <c r="BO934" s="61" t="n">
        <v>-99</v>
      </c>
      <c r="BP934" s="61" t="n">
        <v>-99</v>
      </c>
      <c r="BQ934" s="61" t="n">
        <v>-99</v>
      </c>
      <c r="BR934" s="61" t="n">
        <v>-99</v>
      </c>
      <c r="BS934" s="61" t="n">
        <v>-99</v>
      </c>
      <c r="BT934" s="61" t="n">
        <v>-99</v>
      </c>
      <c r="BU934" s="61" t="n">
        <v>-99</v>
      </c>
      <c r="BV934" s="61" t="n">
        <v>-99</v>
      </c>
      <c r="BW934" s="61" t="n">
        <v>-99</v>
      </c>
      <c r="BX934" s="61" t="n">
        <v>-99</v>
      </c>
      <c r="BY934" s="61" t="n">
        <v>-99</v>
      </c>
      <c r="BZ934" s="61" t="n">
        <v>-99</v>
      </c>
      <c r="CA934" s="61" t="n">
        <v>-99</v>
      </c>
      <c r="CB934" s="61" t="n">
        <v>-99</v>
      </c>
      <c r="CC934" s="61" t="n">
        <v>-99</v>
      </c>
      <c r="CD934" s="61" t="n">
        <v>-99</v>
      </c>
      <c r="CE934" s="61" t="n">
        <v>-99</v>
      </c>
      <c r="CF934" s="61" t="n">
        <v>-99</v>
      </c>
      <c r="CG934" s="61" t="n">
        <v>-99</v>
      </c>
      <c r="CH934" s="61" t="n">
        <v>-99</v>
      </c>
      <c r="CI934" s="61" t="n">
        <v>-99</v>
      </c>
      <c r="CJ934" s="61" t="n">
        <v>-99</v>
      </c>
      <c r="CK934" s="61" t="n">
        <v>-99</v>
      </c>
      <c r="CL934" s="61" t="n">
        <v>-99</v>
      </c>
      <c r="CM934" s="61" t="n">
        <v>-99</v>
      </c>
      <c r="CN934" s="61" t="n">
        <v>-99</v>
      </c>
      <c r="CO934" s="61" t="n">
        <v>-99</v>
      </c>
      <c r="CP934" s="61" t="n">
        <v>-99</v>
      </c>
      <c r="CQ934" s="61" t="n">
        <v>-99</v>
      </c>
      <c r="CR934" s="61" t="n">
        <v>-99</v>
      </c>
      <c r="CS934" s="61" t="n">
        <v>-99</v>
      </c>
      <c r="CT934" s="61" t="n">
        <v>-99</v>
      </c>
      <c r="CU934" s="61" t="n">
        <v>-99</v>
      </c>
      <c r="CV934" s="61" t="n">
        <v>-99</v>
      </c>
      <c r="CW934" s="61" t="n">
        <v>-99</v>
      </c>
      <c r="CX934" s="61" t="n">
        <v>-99</v>
      </c>
      <c r="CY934" s="61" t="n">
        <v>-99</v>
      </c>
      <c r="CZ934" s="61" t="n">
        <v>-99</v>
      </c>
      <c r="DA934" s="61" t="n">
        <v>-99</v>
      </c>
      <c r="DB934" s="61" t="n">
        <v>-99</v>
      </c>
      <c r="DC934" s="61" t="n">
        <v>-99</v>
      </c>
      <c r="DF934" s="76"/>
      <c r="DH934" s="78" t="n">
        <f aca="false">104-COUNTIF(D934:DC934,"&lt;0")+40</f>
        <v>40</v>
      </c>
    </row>
    <row r="935" customFormat="false" ht="12.75" hidden="false" customHeight="false" outlineLevel="0" collapsed="false">
      <c r="A935" s="74" t="s">
        <v>314</v>
      </c>
      <c r="B935" s="61"/>
      <c r="C935" s="61"/>
      <c r="D935" s="61" t="n">
        <v>-4.89769230769231</v>
      </c>
      <c r="E935" s="61" t="n">
        <v>-4.89769230769231</v>
      </c>
      <c r="F935" s="61" t="n">
        <v>-4.89769230769231</v>
      </c>
      <c r="G935" s="61" t="n">
        <v>-4.89769230769231</v>
      </c>
      <c r="H935" s="61" t="n">
        <v>-4.89769230769231</v>
      </c>
      <c r="I935" s="61" t="n">
        <v>-4.89769230769231</v>
      </c>
      <c r="J935" s="61" t="n">
        <v>-4.89769230769231</v>
      </c>
      <c r="K935" s="61" t="n">
        <v>-4.89769230769231</v>
      </c>
      <c r="L935" s="61" t="n">
        <v>-4.89769230769231</v>
      </c>
      <c r="M935" s="61" t="n">
        <v>-4.89769230769231</v>
      </c>
      <c r="N935" s="61" t="n">
        <v>-4.89769230769231</v>
      </c>
      <c r="O935" s="61" t="n">
        <v>-4.89769230769231</v>
      </c>
      <c r="P935" s="61" t="n">
        <v>-4.89769230769231</v>
      </c>
      <c r="Q935" s="61" t="n">
        <v>-99</v>
      </c>
      <c r="R935" s="61" t="n">
        <v>-99</v>
      </c>
      <c r="S935" s="61" t="n">
        <v>-99</v>
      </c>
      <c r="T935" s="61" t="n">
        <v>-99</v>
      </c>
      <c r="U935" s="61" t="n">
        <v>-99</v>
      </c>
      <c r="V935" s="61" t="n">
        <v>-99</v>
      </c>
      <c r="W935" s="61" t="n">
        <v>-99</v>
      </c>
      <c r="X935" s="61" t="n">
        <v>-99</v>
      </c>
      <c r="Y935" s="61" t="n">
        <v>-99</v>
      </c>
      <c r="Z935" s="61" t="n">
        <v>-99</v>
      </c>
      <c r="AA935" s="61" t="n">
        <v>-99</v>
      </c>
      <c r="AB935" s="61" t="n">
        <v>-99</v>
      </c>
      <c r="AC935" s="61" t="n">
        <v>-99</v>
      </c>
      <c r="AD935" s="61" t="n">
        <v>-99</v>
      </c>
      <c r="AE935" s="61" t="n">
        <v>-99</v>
      </c>
      <c r="AF935" s="61" t="n">
        <v>-99</v>
      </c>
      <c r="AG935" s="61" t="n">
        <v>-99</v>
      </c>
      <c r="AH935" s="61" t="n">
        <v>-99</v>
      </c>
      <c r="AI935" s="61" t="n">
        <v>-99</v>
      </c>
      <c r="AJ935" s="61" t="n">
        <v>-99</v>
      </c>
      <c r="AK935" s="61" t="n">
        <v>-99</v>
      </c>
      <c r="AL935" s="61" t="n">
        <v>-99</v>
      </c>
      <c r="AM935" s="61" t="n">
        <v>-99</v>
      </c>
      <c r="AN935" s="61" t="n">
        <v>-99</v>
      </c>
      <c r="AO935" s="61" t="n">
        <v>-99</v>
      </c>
      <c r="AP935" s="61" t="n">
        <v>-99</v>
      </c>
      <c r="AQ935" s="61" t="n">
        <v>-99</v>
      </c>
      <c r="AR935" s="61" t="n">
        <v>-99</v>
      </c>
      <c r="AS935" s="61" t="n">
        <v>-99</v>
      </c>
      <c r="AT935" s="61" t="n">
        <v>-99</v>
      </c>
      <c r="AU935" s="61" t="n">
        <v>-99</v>
      </c>
      <c r="AV935" s="61" t="n">
        <v>-99</v>
      </c>
      <c r="AW935" s="61" t="n">
        <v>-99</v>
      </c>
      <c r="AX935" s="61" t="n">
        <v>-99</v>
      </c>
      <c r="AY935" s="61" t="n">
        <v>-99</v>
      </c>
      <c r="AZ935" s="61" t="n">
        <v>-99</v>
      </c>
      <c r="BA935" s="61" t="n">
        <v>-99</v>
      </c>
      <c r="BB935" s="61" t="n">
        <v>-99</v>
      </c>
      <c r="BC935" s="61" t="n">
        <v>-99</v>
      </c>
      <c r="BD935" s="61" t="n">
        <v>-99</v>
      </c>
      <c r="BE935" s="61" t="n">
        <v>-99</v>
      </c>
      <c r="BF935" s="61" t="n">
        <v>-99</v>
      </c>
      <c r="BG935" s="61" t="n">
        <v>-99</v>
      </c>
      <c r="BH935" s="61" t="n">
        <v>-99</v>
      </c>
      <c r="BI935" s="61" t="n">
        <v>-99</v>
      </c>
      <c r="BJ935" s="61" t="n">
        <v>-99</v>
      </c>
      <c r="BK935" s="61" t="n">
        <v>-99</v>
      </c>
      <c r="BL935" s="61" t="n">
        <v>-99</v>
      </c>
      <c r="BM935" s="61" t="n">
        <v>-99</v>
      </c>
      <c r="BN935" s="61" t="n">
        <v>-99</v>
      </c>
      <c r="BO935" s="61" t="n">
        <v>-99</v>
      </c>
      <c r="BP935" s="61" t="n">
        <v>-99</v>
      </c>
      <c r="BQ935" s="61" t="n">
        <v>-99</v>
      </c>
      <c r="BR935" s="61" t="n">
        <v>-99</v>
      </c>
      <c r="BS935" s="61" t="n">
        <v>-99</v>
      </c>
      <c r="BT935" s="61" t="n">
        <v>-99</v>
      </c>
      <c r="BU935" s="61" t="n">
        <v>-99</v>
      </c>
      <c r="BV935" s="61" t="n">
        <v>-99</v>
      </c>
      <c r="BW935" s="61" t="n">
        <v>-99</v>
      </c>
      <c r="BX935" s="61" t="n">
        <v>-99</v>
      </c>
      <c r="BY935" s="61" t="n">
        <v>-99</v>
      </c>
      <c r="BZ935" s="61" t="n">
        <v>-99</v>
      </c>
      <c r="CA935" s="61" t="n">
        <v>-99</v>
      </c>
      <c r="CB935" s="61" t="n">
        <v>-99</v>
      </c>
      <c r="CC935" s="61" t="n">
        <v>-99</v>
      </c>
      <c r="CD935" s="61" t="n">
        <v>-99</v>
      </c>
      <c r="CE935" s="61" t="n">
        <v>-99</v>
      </c>
      <c r="CF935" s="61" t="n">
        <v>-99</v>
      </c>
      <c r="CG935" s="61" t="n">
        <v>-99</v>
      </c>
      <c r="CH935" s="61" t="n">
        <v>-99</v>
      </c>
      <c r="CI935" s="61" t="n">
        <v>-99</v>
      </c>
      <c r="CJ935" s="61" t="n">
        <v>-99</v>
      </c>
      <c r="CK935" s="61" t="n">
        <v>-99</v>
      </c>
      <c r="CL935" s="61" t="n">
        <v>-99</v>
      </c>
      <c r="CM935" s="61" t="n">
        <v>-99</v>
      </c>
      <c r="CN935" s="61" t="n">
        <v>-99</v>
      </c>
      <c r="CO935" s="61" t="n">
        <v>-99</v>
      </c>
      <c r="CP935" s="61" t="n">
        <v>-99</v>
      </c>
      <c r="CQ935" s="61" t="n">
        <v>-99</v>
      </c>
      <c r="CR935" s="61" t="n">
        <v>-99</v>
      </c>
      <c r="CS935" s="61" t="n">
        <v>-99</v>
      </c>
      <c r="CT935" s="61" t="n">
        <v>-99</v>
      </c>
      <c r="CU935" s="61" t="n">
        <v>-99</v>
      </c>
      <c r="CV935" s="61" t="n">
        <v>-99</v>
      </c>
      <c r="CW935" s="61" t="n">
        <v>-99</v>
      </c>
      <c r="CX935" s="61" t="n">
        <v>-99</v>
      </c>
      <c r="CY935" s="61" t="n">
        <v>-99</v>
      </c>
      <c r="CZ935" s="61" t="n">
        <v>-99</v>
      </c>
      <c r="DA935" s="61" t="n">
        <v>-99</v>
      </c>
      <c r="DB935" s="61" t="n">
        <v>-99</v>
      </c>
      <c r="DC935" s="61" t="n">
        <v>-99</v>
      </c>
      <c r="DF935" s="76"/>
      <c r="DH935" s="78" t="n">
        <f aca="false">104-COUNTIF(D935:DC935,"&lt;0")+40</f>
        <v>40</v>
      </c>
    </row>
    <row r="936" customFormat="false" ht="12.75" hidden="false" customHeight="false" outlineLevel="0" collapsed="false">
      <c r="A936" s="74" t="s">
        <v>315</v>
      </c>
      <c r="B936" s="61"/>
      <c r="C936" s="61"/>
      <c r="D936" s="61" t="n">
        <v>-2.46846153846154</v>
      </c>
      <c r="E936" s="61" t="n">
        <v>-2.46846153846154</v>
      </c>
      <c r="F936" s="61" t="n">
        <v>-2.46846153846154</v>
      </c>
      <c r="G936" s="61" t="n">
        <v>-2.46846153846154</v>
      </c>
      <c r="H936" s="61" t="n">
        <v>-2.46846153846154</v>
      </c>
      <c r="I936" s="61" t="n">
        <v>-2.46846153846154</v>
      </c>
      <c r="J936" s="61" t="n">
        <v>-2.46846153846154</v>
      </c>
      <c r="K936" s="61" t="n">
        <v>-2.46846153846154</v>
      </c>
      <c r="L936" s="61" t="n">
        <v>-2.46846153846154</v>
      </c>
      <c r="M936" s="61" t="n">
        <v>-2.46846153846154</v>
      </c>
      <c r="N936" s="61" t="n">
        <v>-2.46846153846154</v>
      </c>
      <c r="O936" s="61" t="n">
        <v>-2.46846153846154</v>
      </c>
      <c r="P936" s="61" t="n">
        <v>-2.46846153846154</v>
      </c>
      <c r="Q936" s="61" t="n">
        <v>-99</v>
      </c>
      <c r="R936" s="61" t="n">
        <v>-99</v>
      </c>
      <c r="S936" s="61" t="n">
        <v>-99</v>
      </c>
      <c r="T936" s="61" t="n">
        <v>-99</v>
      </c>
      <c r="U936" s="61" t="n">
        <v>-99</v>
      </c>
      <c r="V936" s="61" t="n">
        <v>-99</v>
      </c>
      <c r="W936" s="61" t="n">
        <v>-99</v>
      </c>
      <c r="X936" s="61" t="n">
        <v>-99</v>
      </c>
      <c r="Y936" s="61" t="n">
        <v>-99</v>
      </c>
      <c r="Z936" s="61" t="n">
        <v>-99</v>
      </c>
      <c r="AA936" s="61" t="n">
        <v>-99</v>
      </c>
      <c r="AB936" s="61" t="n">
        <v>-99</v>
      </c>
      <c r="AC936" s="61" t="n">
        <v>-99</v>
      </c>
      <c r="AD936" s="61" t="n">
        <v>-99</v>
      </c>
      <c r="AE936" s="61" t="n">
        <v>-99</v>
      </c>
      <c r="AF936" s="61" t="n">
        <v>-99</v>
      </c>
      <c r="AG936" s="61" t="n">
        <v>-99</v>
      </c>
      <c r="AH936" s="61" t="n">
        <v>-99</v>
      </c>
      <c r="AI936" s="61" t="n">
        <v>-99</v>
      </c>
      <c r="AJ936" s="61" t="n">
        <v>-99</v>
      </c>
      <c r="AK936" s="61" t="n">
        <v>-99</v>
      </c>
      <c r="AL936" s="61" t="n">
        <v>-99</v>
      </c>
      <c r="AM936" s="61" t="n">
        <v>-99</v>
      </c>
      <c r="AN936" s="61" t="n">
        <v>-99</v>
      </c>
      <c r="AO936" s="61" t="n">
        <v>-99</v>
      </c>
      <c r="AP936" s="61" t="n">
        <v>-99</v>
      </c>
      <c r="AQ936" s="61" t="n">
        <v>-99</v>
      </c>
      <c r="AR936" s="61" t="n">
        <v>-99</v>
      </c>
      <c r="AS936" s="61" t="n">
        <v>-99</v>
      </c>
      <c r="AT936" s="61" t="n">
        <v>-99</v>
      </c>
      <c r="AU936" s="61" t="n">
        <v>-99</v>
      </c>
      <c r="AV936" s="61" t="n">
        <v>-99</v>
      </c>
      <c r="AW936" s="61" t="n">
        <v>-99</v>
      </c>
      <c r="AX936" s="61" t="n">
        <v>-99</v>
      </c>
      <c r="AY936" s="61" t="n">
        <v>-99</v>
      </c>
      <c r="AZ936" s="61" t="n">
        <v>-99</v>
      </c>
      <c r="BA936" s="61" t="n">
        <v>-99</v>
      </c>
      <c r="BB936" s="61" t="n">
        <v>-99</v>
      </c>
      <c r="BC936" s="61" t="n">
        <v>-99</v>
      </c>
      <c r="BD936" s="61" t="n">
        <v>-99</v>
      </c>
      <c r="BE936" s="61" t="n">
        <v>-99</v>
      </c>
      <c r="BF936" s="61" t="n">
        <v>-99</v>
      </c>
      <c r="BG936" s="61" t="n">
        <v>-99</v>
      </c>
      <c r="BH936" s="61" t="n">
        <v>-99</v>
      </c>
      <c r="BI936" s="61" t="n">
        <v>-99</v>
      </c>
      <c r="BJ936" s="61" t="n">
        <v>-99</v>
      </c>
      <c r="BK936" s="61" t="n">
        <v>-99</v>
      </c>
      <c r="BL936" s="61" t="n">
        <v>-99</v>
      </c>
      <c r="BM936" s="61" t="n">
        <v>-99</v>
      </c>
      <c r="BN936" s="61" t="n">
        <v>-99</v>
      </c>
      <c r="BO936" s="61" t="n">
        <v>-99</v>
      </c>
      <c r="BP936" s="61" t="n">
        <v>-99</v>
      </c>
      <c r="BQ936" s="61" t="n">
        <v>-99</v>
      </c>
      <c r="BR936" s="61" t="n">
        <v>-99</v>
      </c>
      <c r="BS936" s="61" t="n">
        <v>-99</v>
      </c>
      <c r="BT936" s="61" t="n">
        <v>-99</v>
      </c>
      <c r="BU936" s="61" t="n">
        <v>-99</v>
      </c>
      <c r="BV936" s="61" t="n">
        <v>-99</v>
      </c>
      <c r="BW936" s="61" t="n">
        <v>-99</v>
      </c>
      <c r="BX936" s="61" t="n">
        <v>-99</v>
      </c>
      <c r="BY936" s="61" t="n">
        <v>-99</v>
      </c>
      <c r="BZ936" s="61" t="n">
        <v>-99</v>
      </c>
      <c r="CA936" s="61" t="n">
        <v>-99</v>
      </c>
      <c r="CB936" s="61" t="n">
        <v>-99</v>
      </c>
      <c r="CC936" s="61" t="n">
        <v>-99</v>
      </c>
      <c r="CD936" s="61" t="n">
        <v>-99</v>
      </c>
      <c r="CE936" s="61" t="n">
        <v>-99</v>
      </c>
      <c r="CF936" s="61" t="n">
        <v>-99</v>
      </c>
      <c r="CG936" s="61" t="n">
        <v>-99</v>
      </c>
      <c r="CH936" s="61" t="n">
        <v>-99</v>
      </c>
      <c r="CI936" s="61" t="n">
        <v>-99</v>
      </c>
      <c r="CJ936" s="61" t="n">
        <v>-99</v>
      </c>
      <c r="CK936" s="61" t="n">
        <v>-99</v>
      </c>
      <c r="CL936" s="61" t="n">
        <v>-99</v>
      </c>
      <c r="CM936" s="61" t="n">
        <v>-99</v>
      </c>
      <c r="CN936" s="61" t="n">
        <v>-99</v>
      </c>
      <c r="CO936" s="61" t="n">
        <v>-99</v>
      </c>
      <c r="CP936" s="61" t="n">
        <v>-99</v>
      </c>
      <c r="CQ936" s="61" t="n">
        <v>-99</v>
      </c>
      <c r="CR936" s="61" t="n">
        <v>-99</v>
      </c>
      <c r="CS936" s="61" t="n">
        <v>-99</v>
      </c>
      <c r="CT936" s="61" t="n">
        <v>-99</v>
      </c>
      <c r="CU936" s="61" t="n">
        <v>-99</v>
      </c>
      <c r="CV936" s="61" t="n">
        <v>-99</v>
      </c>
      <c r="CW936" s="61" t="n">
        <v>-99</v>
      </c>
      <c r="CX936" s="61" t="n">
        <v>-99</v>
      </c>
      <c r="CY936" s="61" t="n">
        <v>-99</v>
      </c>
      <c r="CZ936" s="61" t="n">
        <v>-99</v>
      </c>
      <c r="DA936" s="61" t="n">
        <v>-99</v>
      </c>
      <c r="DB936" s="61" t="n">
        <v>-99</v>
      </c>
      <c r="DC936" s="61" t="n">
        <v>-99</v>
      </c>
      <c r="DF936" s="76"/>
      <c r="DH936" s="78" t="n">
        <f aca="false">104-COUNTIF(D936:DC936,"&lt;0")+40</f>
        <v>40</v>
      </c>
    </row>
    <row r="937" customFormat="false" ht="12.75" hidden="false" customHeight="false" outlineLevel="0" collapsed="false">
      <c r="A937" s="74" t="s">
        <v>316</v>
      </c>
      <c r="B937" s="61"/>
      <c r="C937" s="61"/>
      <c r="D937" s="61" t="n">
        <v>-6.06538461538462</v>
      </c>
      <c r="E937" s="61" t="n">
        <v>-6.06538461538462</v>
      </c>
      <c r="F937" s="61" t="n">
        <v>-6.06538461538462</v>
      </c>
      <c r="G937" s="61" t="n">
        <v>-6.06538461538462</v>
      </c>
      <c r="H937" s="61" t="n">
        <v>-6.06538461538462</v>
      </c>
      <c r="I937" s="61" t="n">
        <v>-6.06538461538462</v>
      </c>
      <c r="J937" s="61" t="n">
        <v>-6.06538461538462</v>
      </c>
      <c r="K937" s="61" t="n">
        <v>-6.06538461538462</v>
      </c>
      <c r="L937" s="61" t="n">
        <v>-6.06538461538462</v>
      </c>
      <c r="M937" s="61" t="n">
        <v>-6.06538461538462</v>
      </c>
      <c r="N937" s="61" t="n">
        <v>-6.06538461538462</v>
      </c>
      <c r="O937" s="61" t="n">
        <v>-6.06538461538462</v>
      </c>
      <c r="P937" s="61" t="n">
        <v>-6.06538461538462</v>
      </c>
      <c r="Q937" s="61" t="n">
        <v>-99</v>
      </c>
      <c r="R937" s="61" t="n">
        <v>-99</v>
      </c>
      <c r="S937" s="61" t="n">
        <v>-99</v>
      </c>
      <c r="T937" s="61" t="n">
        <v>-99</v>
      </c>
      <c r="U937" s="61" t="n">
        <v>-99</v>
      </c>
      <c r="V937" s="61" t="n">
        <v>-99</v>
      </c>
      <c r="W937" s="61" t="n">
        <v>-99</v>
      </c>
      <c r="X937" s="61" t="n">
        <v>-99</v>
      </c>
      <c r="Y937" s="61" t="n">
        <v>-99</v>
      </c>
      <c r="Z937" s="61" t="n">
        <v>-99</v>
      </c>
      <c r="AA937" s="61" t="n">
        <v>-99</v>
      </c>
      <c r="AB937" s="61" t="n">
        <v>-99</v>
      </c>
      <c r="AC937" s="61" t="n">
        <v>-99</v>
      </c>
      <c r="AD937" s="61" t="n">
        <v>-99</v>
      </c>
      <c r="AE937" s="61" t="n">
        <v>-99</v>
      </c>
      <c r="AF937" s="61" t="n">
        <v>-99</v>
      </c>
      <c r="AG937" s="61" t="n">
        <v>-99</v>
      </c>
      <c r="AH937" s="61" t="n">
        <v>-99</v>
      </c>
      <c r="AI937" s="61" t="n">
        <v>-99</v>
      </c>
      <c r="AJ937" s="61" t="n">
        <v>-99</v>
      </c>
      <c r="AK937" s="61" t="n">
        <v>-99</v>
      </c>
      <c r="AL937" s="61" t="n">
        <v>-99</v>
      </c>
      <c r="AM937" s="61" t="n">
        <v>-99</v>
      </c>
      <c r="AN937" s="61" t="n">
        <v>-99</v>
      </c>
      <c r="AO937" s="61" t="n">
        <v>-99</v>
      </c>
      <c r="AP937" s="61" t="n">
        <v>-99</v>
      </c>
      <c r="AQ937" s="61" t="n">
        <v>-99</v>
      </c>
      <c r="AR937" s="61" t="n">
        <v>-99</v>
      </c>
      <c r="AS937" s="61" t="n">
        <v>-99</v>
      </c>
      <c r="AT937" s="61" t="n">
        <v>-99</v>
      </c>
      <c r="AU937" s="61" t="n">
        <v>-99</v>
      </c>
      <c r="AV937" s="61" t="n">
        <v>-99</v>
      </c>
      <c r="AW937" s="61" t="n">
        <v>-99</v>
      </c>
      <c r="AX937" s="61" t="n">
        <v>-99</v>
      </c>
      <c r="AY937" s="61" t="n">
        <v>-99</v>
      </c>
      <c r="AZ937" s="61" t="n">
        <v>-99</v>
      </c>
      <c r="BA937" s="61" t="n">
        <v>-99</v>
      </c>
      <c r="BB937" s="61" t="n">
        <v>-99</v>
      </c>
      <c r="BC937" s="61" t="n">
        <v>-99</v>
      </c>
      <c r="BD937" s="61" t="n">
        <v>-99</v>
      </c>
      <c r="BE937" s="61" t="n">
        <v>-99</v>
      </c>
      <c r="BF937" s="61" t="n">
        <v>-99</v>
      </c>
      <c r="BG937" s="61" t="n">
        <v>-99</v>
      </c>
      <c r="BH937" s="61" t="n">
        <v>-99</v>
      </c>
      <c r="BI937" s="61" t="n">
        <v>-99</v>
      </c>
      <c r="BJ937" s="61" t="n">
        <v>-99</v>
      </c>
      <c r="BK937" s="61" t="n">
        <v>-99</v>
      </c>
      <c r="BL937" s="61" t="n">
        <v>-99</v>
      </c>
      <c r="BM937" s="61" t="n">
        <v>-99</v>
      </c>
      <c r="BN937" s="61" t="n">
        <v>-99</v>
      </c>
      <c r="BO937" s="61" t="n">
        <v>-99</v>
      </c>
      <c r="BP937" s="61" t="n">
        <v>-99</v>
      </c>
      <c r="BQ937" s="61" t="n">
        <v>-99</v>
      </c>
      <c r="BR937" s="61" t="n">
        <v>-99</v>
      </c>
      <c r="BS937" s="61" t="n">
        <v>-99</v>
      </c>
      <c r="BT937" s="61" t="n">
        <v>-99</v>
      </c>
      <c r="BU937" s="61" t="n">
        <v>-99</v>
      </c>
      <c r="BV937" s="61" t="n">
        <v>-99</v>
      </c>
      <c r="BW937" s="61" t="n">
        <v>-99</v>
      </c>
      <c r="BX937" s="61" t="n">
        <v>-99</v>
      </c>
      <c r="BY937" s="61" t="n">
        <v>-99</v>
      </c>
      <c r="BZ937" s="61" t="n">
        <v>-99</v>
      </c>
      <c r="CA937" s="61" t="n">
        <v>-99</v>
      </c>
      <c r="CB937" s="61" t="n">
        <v>-99</v>
      </c>
      <c r="CC937" s="61" t="n">
        <v>-99</v>
      </c>
      <c r="CD937" s="61" t="n">
        <v>-99</v>
      </c>
      <c r="CE937" s="61" t="n">
        <v>-99</v>
      </c>
      <c r="CF937" s="61" t="n">
        <v>-99</v>
      </c>
      <c r="CG937" s="61" t="n">
        <v>-99</v>
      </c>
      <c r="CH937" s="61" t="n">
        <v>-99</v>
      </c>
      <c r="CI937" s="61" t="n">
        <v>-99</v>
      </c>
      <c r="CJ937" s="61" t="n">
        <v>-99</v>
      </c>
      <c r="CK937" s="61" t="n">
        <v>-99</v>
      </c>
      <c r="CL937" s="61" t="n">
        <v>-99</v>
      </c>
      <c r="CM937" s="61" t="n">
        <v>-99</v>
      </c>
      <c r="CN937" s="61" t="n">
        <v>-99</v>
      </c>
      <c r="CO937" s="61" t="n">
        <v>-99</v>
      </c>
      <c r="CP937" s="61" t="n">
        <v>-99</v>
      </c>
      <c r="CQ937" s="61" t="n">
        <v>-99</v>
      </c>
      <c r="CR937" s="61" t="n">
        <v>-99</v>
      </c>
      <c r="CS937" s="61" t="n">
        <v>-99</v>
      </c>
      <c r="CT937" s="61" t="n">
        <v>-99</v>
      </c>
      <c r="CU937" s="61" t="n">
        <v>-99</v>
      </c>
      <c r="CV937" s="61" t="n">
        <v>-99</v>
      </c>
      <c r="CW937" s="61" t="n">
        <v>-99</v>
      </c>
      <c r="CX937" s="61" t="n">
        <v>-99</v>
      </c>
      <c r="CY937" s="61" t="n">
        <v>-99</v>
      </c>
      <c r="CZ937" s="61" t="n">
        <v>-99</v>
      </c>
      <c r="DA937" s="61" t="n">
        <v>-99</v>
      </c>
      <c r="DB937" s="61" t="n">
        <v>-99</v>
      </c>
      <c r="DC937" s="61" t="n">
        <v>-99</v>
      </c>
      <c r="DF937" s="76"/>
      <c r="DH937" s="78" t="n">
        <f aca="false">104-COUNTIF(D937:DC937,"&lt;0")+40</f>
        <v>40</v>
      </c>
    </row>
    <row r="938" customFormat="false" ht="12.75" hidden="false" customHeight="false" outlineLevel="0" collapsed="false">
      <c r="A938" s="74" t="s">
        <v>317</v>
      </c>
      <c r="B938" s="61"/>
      <c r="C938" s="61"/>
      <c r="D938" s="61" t="n">
        <v>-10.2269230769231</v>
      </c>
      <c r="E938" s="61" t="n">
        <v>-10.2269230769231</v>
      </c>
      <c r="F938" s="61" t="n">
        <v>-10.2269230769231</v>
      </c>
      <c r="G938" s="61" t="n">
        <v>-10.2269230769231</v>
      </c>
      <c r="H938" s="61" t="n">
        <v>-10.2269230769231</v>
      </c>
      <c r="I938" s="61" t="n">
        <v>-10.2269230769231</v>
      </c>
      <c r="J938" s="61" t="n">
        <v>-10.2269230769231</v>
      </c>
      <c r="K938" s="61" t="n">
        <v>-10.2269230769231</v>
      </c>
      <c r="L938" s="61" t="n">
        <v>-10.2269230769231</v>
      </c>
      <c r="M938" s="61" t="n">
        <v>-10.2269230769231</v>
      </c>
      <c r="N938" s="61" t="n">
        <v>-10.2269230769231</v>
      </c>
      <c r="O938" s="61" t="n">
        <v>-10.2269230769231</v>
      </c>
      <c r="P938" s="61" t="n">
        <v>-10.2269230769231</v>
      </c>
      <c r="Q938" s="61" t="n">
        <v>-99</v>
      </c>
      <c r="R938" s="61" t="n">
        <v>-99</v>
      </c>
      <c r="S938" s="61" t="n">
        <v>-99</v>
      </c>
      <c r="T938" s="61" t="n">
        <v>-99</v>
      </c>
      <c r="U938" s="61" t="n">
        <v>-99</v>
      </c>
      <c r="V938" s="61" t="n">
        <v>-99</v>
      </c>
      <c r="W938" s="61" t="n">
        <v>-99</v>
      </c>
      <c r="X938" s="61" t="n">
        <v>-99</v>
      </c>
      <c r="Y938" s="61" t="n">
        <v>-99</v>
      </c>
      <c r="Z938" s="61" t="n">
        <v>-99</v>
      </c>
      <c r="AA938" s="61" t="n">
        <v>-99</v>
      </c>
      <c r="AB938" s="61" t="n">
        <v>-99</v>
      </c>
      <c r="AC938" s="61" t="n">
        <v>-99</v>
      </c>
      <c r="AD938" s="61" t="n">
        <v>-99</v>
      </c>
      <c r="AE938" s="61" t="n">
        <v>-99</v>
      </c>
      <c r="AF938" s="61" t="n">
        <v>-99</v>
      </c>
      <c r="AG938" s="61" t="n">
        <v>-99</v>
      </c>
      <c r="AH938" s="61" t="n">
        <v>-99</v>
      </c>
      <c r="AI938" s="61" t="n">
        <v>-99</v>
      </c>
      <c r="AJ938" s="61" t="n">
        <v>-99</v>
      </c>
      <c r="AK938" s="61" t="n">
        <v>-99</v>
      </c>
      <c r="AL938" s="61" t="n">
        <v>-99</v>
      </c>
      <c r="AM938" s="61" t="n">
        <v>-99</v>
      </c>
      <c r="AN938" s="61" t="n">
        <v>-99</v>
      </c>
      <c r="AO938" s="61" t="n">
        <v>-99</v>
      </c>
      <c r="AP938" s="61" t="n">
        <v>-99</v>
      </c>
      <c r="AQ938" s="61" t="n">
        <v>-99</v>
      </c>
      <c r="AR938" s="61" t="n">
        <v>-99</v>
      </c>
      <c r="AS938" s="61" t="n">
        <v>-99</v>
      </c>
      <c r="AT938" s="61" t="n">
        <v>-99</v>
      </c>
      <c r="AU938" s="61" t="n">
        <v>-99</v>
      </c>
      <c r="AV938" s="61" t="n">
        <v>-99</v>
      </c>
      <c r="AW938" s="61" t="n">
        <v>-99</v>
      </c>
      <c r="AX938" s="61" t="n">
        <v>-99</v>
      </c>
      <c r="AY938" s="61" t="n">
        <v>-99</v>
      </c>
      <c r="AZ938" s="61" t="n">
        <v>-99</v>
      </c>
      <c r="BA938" s="61" t="n">
        <v>-99</v>
      </c>
      <c r="BB938" s="61" t="n">
        <v>-99</v>
      </c>
      <c r="BC938" s="61" t="n">
        <v>-99</v>
      </c>
      <c r="BD938" s="61" t="n">
        <v>-99</v>
      </c>
      <c r="BE938" s="61" t="n">
        <v>-99</v>
      </c>
      <c r="BF938" s="61" t="n">
        <v>-99</v>
      </c>
      <c r="BG938" s="61" t="n">
        <v>-99</v>
      </c>
      <c r="BH938" s="61" t="n">
        <v>-99</v>
      </c>
      <c r="BI938" s="61" t="n">
        <v>-99</v>
      </c>
      <c r="BJ938" s="61" t="n">
        <v>-99</v>
      </c>
      <c r="BK938" s="61" t="n">
        <v>-99</v>
      </c>
      <c r="BL938" s="61" t="n">
        <v>-99</v>
      </c>
      <c r="BM938" s="61" t="n">
        <v>-99</v>
      </c>
      <c r="BN938" s="61" t="n">
        <v>-99</v>
      </c>
      <c r="BO938" s="61" t="n">
        <v>-99</v>
      </c>
      <c r="BP938" s="61" t="n">
        <v>-99</v>
      </c>
      <c r="BQ938" s="61" t="n">
        <v>-99</v>
      </c>
      <c r="BR938" s="61" t="n">
        <v>-99</v>
      </c>
      <c r="BS938" s="61" t="n">
        <v>-99</v>
      </c>
      <c r="BT938" s="61" t="n">
        <v>-99</v>
      </c>
      <c r="BU938" s="61" t="n">
        <v>-99</v>
      </c>
      <c r="BV938" s="61" t="n">
        <v>-99</v>
      </c>
      <c r="BW938" s="61" t="n">
        <v>-99</v>
      </c>
      <c r="BX938" s="61" t="n">
        <v>-99</v>
      </c>
      <c r="BY938" s="61" t="n">
        <v>-99</v>
      </c>
      <c r="BZ938" s="61" t="n">
        <v>-99</v>
      </c>
      <c r="CA938" s="61" t="n">
        <v>-99</v>
      </c>
      <c r="CB938" s="61" t="n">
        <v>-99</v>
      </c>
      <c r="CC938" s="61" t="n">
        <v>-99</v>
      </c>
      <c r="CD938" s="61" t="n">
        <v>-99</v>
      </c>
      <c r="CE938" s="61" t="n">
        <v>-99</v>
      </c>
      <c r="CF938" s="61" t="n">
        <v>-99</v>
      </c>
      <c r="CG938" s="61" t="n">
        <v>-99</v>
      </c>
      <c r="CH938" s="61" t="n">
        <v>-99</v>
      </c>
      <c r="CI938" s="61" t="n">
        <v>-99</v>
      </c>
      <c r="CJ938" s="61" t="n">
        <v>-99</v>
      </c>
      <c r="CK938" s="61" t="n">
        <v>-99</v>
      </c>
      <c r="CL938" s="61" t="n">
        <v>-99</v>
      </c>
      <c r="CM938" s="61" t="n">
        <v>-99</v>
      </c>
      <c r="CN938" s="61" t="n">
        <v>-99</v>
      </c>
      <c r="CO938" s="61" t="n">
        <v>-99</v>
      </c>
      <c r="CP938" s="61" t="n">
        <v>-99</v>
      </c>
      <c r="CQ938" s="61" t="n">
        <v>-99</v>
      </c>
      <c r="CR938" s="61" t="n">
        <v>-99</v>
      </c>
      <c r="CS938" s="61" t="n">
        <v>-99</v>
      </c>
      <c r="CT938" s="61" t="n">
        <v>-99</v>
      </c>
      <c r="CU938" s="61" t="n">
        <v>-99</v>
      </c>
      <c r="CV938" s="61" t="n">
        <v>-99</v>
      </c>
      <c r="CW938" s="61" t="n">
        <v>-99</v>
      </c>
      <c r="CX938" s="61" t="n">
        <v>-99</v>
      </c>
      <c r="CY938" s="61" t="n">
        <v>-99</v>
      </c>
      <c r="CZ938" s="61" t="n">
        <v>-99</v>
      </c>
      <c r="DA938" s="61" t="n">
        <v>-99</v>
      </c>
      <c r="DB938" s="61" t="n">
        <v>-99</v>
      </c>
      <c r="DC938" s="61" t="n">
        <v>-99</v>
      </c>
      <c r="DF938" s="76"/>
      <c r="DH938" s="78" t="n">
        <f aca="false">104-COUNTIF(D938:DC938,"&lt;0")+40</f>
        <v>40</v>
      </c>
    </row>
    <row r="939" customFormat="false" ht="12.75" hidden="false" customHeight="false" outlineLevel="0" collapsed="false">
      <c r="A939" s="74" t="s">
        <v>318</v>
      </c>
      <c r="B939" s="61"/>
      <c r="C939" s="61"/>
      <c r="D939" s="61" t="n">
        <v>-49.0361538461539</v>
      </c>
      <c r="E939" s="61" t="n">
        <v>-49.0361538461539</v>
      </c>
      <c r="F939" s="61" t="n">
        <v>-49.0361538461539</v>
      </c>
      <c r="G939" s="61" t="n">
        <v>-49.0361538461539</v>
      </c>
      <c r="H939" s="61" t="n">
        <v>-49.0361538461539</v>
      </c>
      <c r="I939" s="61" t="n">
        <v>-49.0361538461539</v>
      </c>
      <c r="J939" s="61" t="n">
        <v>-49.0361538461539</v>
      </c>
      <c r="K939" s="61" t="n">
        <v>-49.0361538461539</v>
      </c>
      <c r="L939" s="61" t="n">
        <v>-49.0361538461539</v>
      </c>
      <c r="M939" s="61" t="n">
        <v>-49.0361538461539</v>
      </c>
      <c r="N939" s="61" t="n">
        <v>-49.0361538461539</v>
      </c>
      <c r="O939" s="61" t="n">
        <v>-49.0361538461539</v>
      </c>
      <c r="P939" s="61" t="n">
        <v>-49.0361538461539</v>
      </c>
      <c r="Q939" s="61" t="n">
        <v>-99</v>
      </c>
      <c r="R939" s="61" t="n">
        <v>-99</v>
      </c>
      <c r="S939" s="61" t="n">
        <v>-99</v>
      </c>
      <c r="T939" s="61" t="n">
        <v>-99</v>
      </c>
      <c r="U939" s="61" t="n">
        <v>-99</v>
      </c>
      <c r="V939" s="61" t="n">
        <v>-99</v>
      </c>
      <c r="W939" s="61" t="n">
        <v>-99</v>
      </c>
      <c r="X939" s="61" t="n">
        <v>-99</v>
      </c>
      <c r="Y939" s="61" t="n">
        <v>-99</v>
      </c>
      <c r="Z939" s="61" t="n">
        <v>-99</v>
      </c>
      <c r="AA939" s="61" t="n">
        <v>-99</v>
      </c>
      <c r="AB939" s="61" t="n">
        <v>-99</v>
      </c>
      <c r="AC939" s="61" t="n">
        <v>-99</v>
      </c>
      <c r="AD939" s="61" t="n">
        <v>-99</v>
      </c>
      <c r="AE939" s="61" t="n">
        <v>-99</v>
      </c>
      <c r="AF939" s="61" t="n">
        <v>-99</v>
      </c>
      <c r="AG939" s="61" t="n">
        <v>-99</v>
      </c>
      <c r="AH939" s="61" t="n">
        <v>-99</v>
      </c>
      <c r="AI939" s="61" t="n">
        <v>-99</v>
      </c>
      <c r="AJ939" s="61" t="n">
        <v>-99</v>
      </c>
      <c r="AK939" s="61" t="n">
        <v>-99</v>
      </c>
      <c r="AL939" s="61" t="n">
        <v>-99</v>
      </c>
      <c r="AM939" s="61" t="n">
        <v>-99</v>
      </c>
      <c r="AN939" s="61" t="n">
        <v>-99</v>
      </c>
      <c r="AO939" s="61" t="n">
        <v>-99</v>
      </c>
      <c r="AP939" s="61" t="n">
        <v>-99</v>
      </c>
      <c r="AQ939" s="61" t="n">
        <v>-99</v>
      </c>
      <c r="AR939" s="61" t="n">
        <v>-99</v>
      </c>
      <c r="AS939" s="61" t="n">
        <v>-99</v>
      </c>
      <c r="AT939" s="61" t="n">
        <v>-99</v>
      </c>
      <c r="AU939" s="61" t="n">
        <v>-99</v>
      </c>
      <c r="AV939" s="61" t="n">
        <v>-99</v>
      </c>
      <c r="AW939" s="61" t="n">
        <v>-99</v>
      </c>
      <c r="AX939" s="61" t="n">
        <v>-99</v>
      </c>
      <c r="AY939" s="61" t="n">
        <v>-99</v>
      </c>
      <c r="AZ939" s="61" t="n">
        <v>-99</v>
      </c>
      <c r="BA939" s="61" t="n">
        <v>-99</v>
      </c>
      <c r="BB939" s="61" t="n">
        <v>-99</v>
      </c>
      <c r="BC939" s="61" t="n">
        <v>-99</v>
      </c>
      <c r="BD939" s="61" t="n">
        <v>-99</v>
      </c>
      <c r="BE939" s="61" t="n">
        <v>-99</v>
      </c>
      <c r="BF939" s="61" t="n">
        <v>-99</v>
      </c>
      <c r="BG939" s="61" t="n">
        <v>-99</v>
      </c>
      <c r="BH939" s="61" t="n">
        <v>-99</v>
      </c>
      <c r="BI939" s="61" t="n">
        <v>-99</v>
      </c>
      <c r="BJ939" s="61" t="n">
        <v>-99</v>
      </c>
      <c r="BK939" s="61" t="n">
        <v>-99</v>
      </c>
      <c r="BL939" s="61" t="n">
        <v>-99</v>
      </c>
      <c r="BM939" s="61" t="n">
        <v>-99</v>
      </c>
      <c r="BN939" s="61" t="n">
        <v>-99</v>
      </c>
      <c r="BO939" s="61" t="n">
        <v>-99</v>
      </c>
      <c r="BP939" s="61" t="n">
        <v>-99</v>
      </c>
      <c r="BQ939" s="61" t="n">
        <v>-99</v>
      </c>
      <c r="BR939" s="61" t="n">
        <v>-99</v>
      </c>
      <c r="BS939" s="61" t="n">
        <v>-99</v>
      </c>
      <c r="BT939" s="61" t="n">
        <v>-99</v>
      </c>
      <c r="BU939" s="61" t="n">
        <v>-99</v>
      </c>
      <c r="BV939" s="61" t="n">
        <v>-99</v>
      </c>
      <c r="BW939" s="61" t="n">
        <v>-99</v>
      </c>
      <c r="BX939" s="61" t="n">
        <v>-99</v>
      </c>
      <c r="BY939" s="61" t="n">
        <v>-99</v>
      </c>
      <c r="BZ939" s="61" t="n">
        <v>-99</v>
      </c>
      <c r="CA939" s="61" t="n">
        <v>-99</v>
      </c>
      <c r="CB939" s="61" t="n">
        <v>-99</v>
      </c>
      <c r="CC939" s="61" t="n">
        <v>-99</v>
      </c>
      <c r="CD939" s="61" t="n">
        <v>-99</v>
      </c>
      <c r="CE939" s="61" t="n">
        <v>-99</v>
      </c>
      <c r="CF939" s="61" t="n">
        <v>-99</v>
      </c>
      <c r="CG939" s="61" t="n">
        <v>-99</v>
      </c>
      <c r="CH939" s="61" t="n">
        <v>-99</v>
      </c>
      <c r="CI939" s="61" t="n">
        <v>-99</v>
      </c>
      <c r="CJ939" s="61" t="n">
        <v>-99</v>
      </c>
      <c r="CK939" s="61" t="n">
        <v>-99</v>
      </c>
      <c r="CL939" s="61" t="n">
        <v>-99</v>
      </c>
      <c r="CM939" s="61" t="n">
        <v>-99</v>
      </c>
      <c r="CN939" s="61" t="n">
        <v>-99</v>
      </c>
      <c r="CO939" s="61" t="n">
        <v>-99</v>
      </c>
      <c r="CP939" s="61" t="n">
        <v>-99</v>
      </c>
      <c r="CQ939" s="61" t="n">
        <v>-99</v>
      </c>
      <c r="CR939" s="61" t="n">
        <v>-99</v>
      </c>
      <c r="CS939" s="61" t="n">
        <v>-99</v>
      </c>
      <c r="CT939" s="61" t="n">
        <v>-99</v>
      </c>
      <c r="CU939" s="61" t="n">
        <v>-99</v>
      </c>
      <c r="CV939" s="61" t="n">
        <v>-99</v>
      </c>
      <c r="CW939" s="61" t="n">
        <v>-99</v>
      </c>
      <c r="CX939" s="61" t="n">
        <v>-99</v>
      </c>
      <c r="CY939" s="61" t="n">
        <v>-99</v>
      </c>
      <c r="CZ939" s="61" t="n">
        <v>-99</v>
      </c>
      <c r="DA939" s="61" t="n">
        <v>-99</v>
      </c>
      <c r="DB939" s="61" t="n">
        <v>-99</v>
      </c>
      <c r="DC939" s="61" t="n">
        <v>-99</v>
      </c>
      <c r="DF939" s="76"/>
      <c r="DH939" s="78" t="n">
        <f aca="false">104-COUNTIF(D939:DC939,"&lt;0")+40</f>
        <v>40</v>
      </c>
    </row>
    <row r="940" customFormat="false" ht="12.75" hidden="false" customHeight="false" outlineLevel="0" collapsed="false">
      <c r="A940" s="74" t="s">
        <v>319</v>
      </c>
      <c r="B940" s="61"/>
      <c r="C940" s="61"/>
      <c r="D940" s="61" t="n">
        <v>-11.5869230769231</v>
      </c>
      <c r="E940" s="61" t="n">
        <v>-11.5869230769231</v>
      </c>
      <c r="F940" s="61" t="n">
        <v>-11.5869230769231</v>
      </c>
      <c r="G940" s="61" t="n">
        <v>-11.5869230769231</v>
      </c>
      <c r="H940" s="61" t="n">
        <v>-11.5869230769231</v>
      </c>
      <c r="I940" s="61" t="n">
        <v>-11.5869230769231</v>
      </c>
      <c r="J940" s="61" t="n">
        <v>-11.5869230769231</v>
      </c>
      <c r="K940" s="61" t="n">
        <v>-11.5869230769231</v>
      </c>
      <c r="L940" s="61" t="n">
        <v>-11.5869230769231</v>
      </c>
      <c r="M940" s="61" t="n">
        <v>-11.5869230769231</v>
      </c>
      <c r="N940" s="61" t="n">
        <v>-11.5869230769231</v>
      </c>
      <c r="O940" s="61" t="n">
        <v>-11.5869230769231</v>
      </c>
      <c r="P940" s="61" t="n">
        <v>-11.5869230769231</v>
      </c>
      <c r="Q940" s="61" t="n">
        <v>-99</v>
      </c>
      <c r="R940" s="61" t="n">
        <v>-99</v>
      </c>
      <c r="S940" s="61" t="n">
        <v>-99</v>
      </c>
      <c r="T940" s="61" t="n">
        <v>-99</v>
      </c>
      <c r="U940" s="61" t="n">
        <v>-99</v>
      </c>
      <c r="V940" s="61" t="n">
        <v>-99</v>
      </c>
      <c r="W940" s="61" t="n">
        <v>-99</v>
      </c>
      <c r="X940" s="61" t="n">
        <v>-99</v>
      </c>
      <c r="Y940" s="61" t="n">
        <v>-99</v>
      </c>
      <c r="Z940" s="61" t="n">
        <v>-99</v>
      </c>
      <c r="AA940" s="61" t="n">
        <v>-99</v>
      </c>
      <c r="AB940" s="61" t="n">
        <v>-99</v>
      </c>
      <c r="AC940" s="61" t="n">
        <v>-99</v>
      </c>
      <c r="AD940" s="61" t="n">
        <v>-99</v>
      </c>
      <c r="AE940" s="61" t="n">
        <v>-99</v>
      </c>
      <c r="AF940" s="61" t="n">
        <v>-99</v>
      </c>
      <c r="AG940" s="61" t="n">
        <v>-99</v>
      </c>
      <c r="AH940" s="61" t="n">
        <v>-99</v>
      </c>
      <c r="AI940" s="61" t="n">
        <v>-99</v>
      </c>
      <c r="AJ940" s="61" t="n">
        <v>-99</v>
      </c>
      <c r="AK940" s="61" t="n">
        <v>-99</v>
      </c>
      <c r="AL940" s="61" t="n">
        <v>-99</v>
      </c>
      <c r="AM940" s="61" t="n">
        <v>-99</v>
      </c>
      <c r="AN940" s="61" t="n">
        <v>-99</v>
      </c>
      <c r="AO940" s="61" t="n">
        <v>-99</v>
      </c>
      <c r="AP940" s="61" t="n">
        <v>-99</v>
      </c>
      <c r="AQ940" s="61" t="n">
        <v>-99</v>
      </c>
      <c r="AR940" s="61" t="n">
        <v>-99</v>
      </c>
      <c r="AS940" s="61" t="n">
        <v>-99</v>
      </c>
      <c r="AT940" s="61" t="n">
        <v>-99</v>
      </c>
      <c r="AU940" s="61" t="n">
        <v>-99</v>
      </c>
      <c r="AV940" s="61" t="n">
        <v>-99</v>
      </c>
      <c r="AW940" s="61" t="n">
        <v>-99</v>
      </c>
      <c r="AX940" s="61" t="n">
        <v>-99</v>
      </c>
      <c r="AY940" s="61" t="n">
        <v>-99</v>
      </c>
      <c r="AZ940" s="61" t="n">
        <v>-99</v>
      </c>
      <c r="BA940" s="61" t="n">
        <v>-99</v>
      </c>
      <c r="BB940" s="61" t="n">
        <v>-99</v>
      </c>
      <c r="BC940" s="61" t="n">
        <v>-99</v>
      </c>
      <c r="BD940" s="61" t="n">
        <v>-99</v>
      </c>
      <c r="BE940" s="61" t="n">
        <v>-99</v>
      </c>
      <c r="BF940" s="61" t="n">
        <v>-99</v>
      </c>
      <c r="BG940" s="61" t="n">
        <v>-99</v>
      </c>
      <c r="BH940" s="61" t="n">
        <v>-99</v>
      </c>
      <c r="BI940" s="61" t="n">
        <v>-99</v>
      </c>
      <c r="BJ940" s="61" t="n">
        <v>-99</v>
      </c>
      <c r="BK940" s="61" t="n">
        <v>-99</v>
      </c>
      <c r="BL940" s="61" t="n">
        <v>-99</v>
      </c>
      <c r="BM940" s="61" t="n">
        <v>-99</v>
      </c>
      <c r="BN940" s="61" t="n">
        <v>-99</v>
      </c>
      <c r="BO940" s="61" t="n">
        <v>-99</v>
      </c>
      <c r="BP940" s="61" t="n">
        <v>-99</v>
      </c>
      <c r="BQ940" s="61" t="n">
        <v>-99</v>
      </c>
      <c r="BR940" s="61" t="n">
        <v>-99</v>
      </c>
      <c r="BS940" s="61" t="n">
        <v>-99</v>
      </c>
      <c r="BT940" s="61" t="n">
        <v>-99</v>
      </c>
      <c r="BU940" s="61" t="n">
        <v>-99</v>
      </c>
      <c r="BV940" s="61" t="n">
        <v>-99</v>
      </c>
      <c r="BW940" s="61" t="n">
        <v>-99</v>
      </c>
      <c r="BX940" s="61" t="n">
        <v>-99</v>
      </c>
      <c r="BY940" s="61" t="n">
        <v>-99</v>
      </c>
      <c r="BZ940" s="61" t="n">
        <v>-99</v>
      </c>
      <c r="CA940" s="61" t="n">
        <v>-99</v>
      </c>
      <c r="CB940" s="61" t="n">
        <v>-99</v>
      </c>
      <c r="CC940" s="61" t="n">
        <v>-99</v>
      </c>
      <c r="CD940" s="61" t="n">
        <v>-99</v>
      </c>
      <c r="CE940" s="61" t="n">
        <v>-99</v>
      </c>
      <c r="CF940" s="61" t="n">
        <v>-99</v>
      </c>
      <c r="CG940" s="61" t="n">
        <v>-99</v>
      </c>
      <c r="CH940" s="61" t="n">
        <v>-99</v>
      </c>
      <c r="CI940" s="61" t="n">
        <v>-99</v>
      </c>
      <c r="CJ940" s="61" t="n">
        <v>-99</v>
      </c>
      <c r="CK940" s="61" t="n">
        <v>-99</v>
      </c>
      <c r="CL940" s="61" t="n">
        <v>-99</v>
      </c>
      <c r="CM940" s="61" t="n">
        <v>-99</v>
      </c>
      <c r="CN940" s="61" t="n">
        <v>-99</v>
      </c>
      <c r="CO940" s="61" t="n">
        <v>-99</v>
      </c>
      <c r="CP940" s="61" t="n">
        <v>-99</v>
      </c>
      <c r="CQ940" s="61" t="n">
        <v>-99</v>
      </c>
      <c r="CR940" s="61" t="n">
        <v>-99</v>
      </c>
      <c r="CS940" s="61" t="n">
        <v>-99</v>
      </c>
      <c r="CT940" s="61" t="n">
        <v>-99</v>
      </c>
      <c r="CU940" s="61" t="n">
        <v>-99</v>
      </c>
      <c r="CV940" s="61" t="n">
        <v>-99</v>
      </c>
      <c r="CW940" s="61" t="n">
        <v>-99</v>
      </c>
      <c r="CX940" s="61" t="n">
        <v>-99</v>
      </c>
      <c r="CY940" s="61" t="n">
        <v>-99</v>
      </c>
      <c r="CZ940" s="61" t="n">
        <v>-99</v>
      </c>
      <c r="DA940" s="61" t="n">
        <v>-99</v>
      </c>
      <c r="DB940" s="61" t="n">
        <v>-99</v>
      </c>
      <c r="DC940" s="61" t="n">
        <v>-99</v>
      </c>
      <c r="DF940" s="76"/>
      <c r="DH940" s="78" t="n">
        <f aca="false">104-COUNTIF(D940:DC940,"&lt;0")+40</f>
        <v>40</v>
      </c>
    </row>
    <row r="941" customFormat="false" ht="12.75" hidden="false" customHeight="false" outlineLevel="0" collapsed="false">
      <c r="A941" s="74" t="s">
        <v>320</v>
      </c>
      <c r="B941" s="61"/>
      <c r="C941" s="61"/>
      <c r="D941" s="61" t="n">
        <v>-3.12384615384615</v>
      </c>
      <c r="E941" s="61" t="n">
        <v>-3.12384615384615</v>
      </c>
      <c r="F941" s="61" t="n">
        <v>-3.12384615384615</v>
      </c>
      <c r="G941" s="61" t="n">
        <v>-3.12384615384615</v>
      </c>
      <c r="H941" s="61" t="n">
        <v>-3.12384615384615</v>
      </c>
      <c r="I941" s="61" t="n">
        <v>-3.12384615384615</v>
      </c>
      <c r="J941" s="61" t="n">
        <v>-3.12384615384615</v>
      </c>
      <c r="K941" s="61" t="n">
        <v>-3.12384615384615</v>
      </c>
      <c r="L941" s="61" t="n">
        <v>-3.12384615384615</v>
      </c>
      <c r="M941" s="61" t="n">
        <v>-3.12384615384615</v>
      </c>
      <c r="N941" s="61" t="n">
        <v>-3.12384615384615</v>
      </c>
      <c r="O941" s="61" t="n">
        <v>-3.12384615384615</v>
      </c>
      <c r="P941" s="61" t="n">
        <v>-3.12384615384615</v>
      </c>
      <c r="Q941" s="61" t="n">
        <v>-99</v>
      </c>
      <c r="R941" s="61" t="n">
        <v>-99</v>
      </c>
      <c r="S941" s="61" t="n">
        <v>-99</v>
      </c>
      <c r="T941" s="61" t="n">
        <v>-99</v>
      </c>
      <c r="U941" s="61" t="n">
        <v>-99</v>
      </c>
      <c r="V941" s="61" t="n">
        <v>-99</v>
      </c>
      <c r="W941" s="61" t="n">
        <v>-99</v>
      </c>
      <c r="X941" s="61" t="n">
        <v>-99</v>
      </c>
      <c r="Y941" s="61" t="n">
        <v>-99</v>
      </c>
      <c r="Z941" s="61" t="n">
        <v>-99</v>
      </c>
      <c r="AA941" s="61" t="n">
        <v>-99</v>
      </c>
      <c r="AB941" s="61" t="n">
        <v>-99</v>
      </c>
      <c r="AC941" s="61" t="n">
        <v>-99</v>
      </c>
      <c r="AD941" s="61" t="n">
        <v>-99</v>
      </c>
      <c r="AE941" s="61" t="n">
        <v>-99</v>
      </c>
      <c r="AF941" s="61" t="n">
        <v>-99</v>
      </c>
      <c r="AG941" s="61" t="n">
        <v>-99</v>
      </c>
      <c r="AH941" s="61" t="n">
        <v>-99</v>
      </c>
      <c r="AI941" s="61" t="n">
        <v>-99</v>
      </c>
      <c r="AJ941" s="61" t="n">
        <v>-99</v>
      </c>
      <c r="AK941" s="61" t="n">
        <v>-99</v>
      </c>
      <c r="AL941" s="61" t="n">
        <v>-99</v>
      </c>
      <c r="AM941" s="61" t="n">
        <v>-99</v>
      </c>
      <c r="AN941" s="61" t="n">
        <v>-99</v>
      </c>
      <c r="AO941" s="61" t="n">
        <v>-99</v>
      </c>
      <c r="AP941" s="61" t="n">
        <v>-99</v>
      </c>
      <c r="AQ941" s="61" t="n">
        <v>-99</v>
      </c>
      <c r="AR941" s="61" t="n">
        <v>-99</v>
      </c>
      <c r="AS941" s="61" t="n">
        <v>-99</v>
      </c>
      <c r="AT941" s="61" t="n">
        <v>-99</v>
      </c>
      <c r="AU941" s="61" t="n">
        <v>-99</v>
      </c>
      <c r="AV941" s="61" t="n">
        <v>-99</v>
      </c>
      <c r="AW941" s="61" t="n">
        <v>-99</v>
      </c>
      <c r="AX941" s="61" t="n">
        <v>-99</v>
      </c>
      <c r="AY941" s="61" t="n">
        <v>-99</v>
      </c>
      <c r="AZ941" s="61" t="n">
        <v>-99</v>
      </c>
      <c r="BA941" s="61" t="n">
        <v>-99</v>
      </c>
      <c r="BB941" s="61" t="n">
        <v>-99</v>
      </c>
      <c r="BC941" s="61" t="n">
        <v>-99</v>
      </c>
      <c r="BD941" s="61" t="n">
        <v>-99</v>
      </c>
      <c r="BE941" s="61" t="n">
        <v>-99</v>
      </c>
      <c r="BF941" s="61" t="n">
        <v>-99</v>
      </c>
      <c r="BG941" s="61" t="n">
        <v>-99</v>
      </c>
      <c r="BH941" s="61" t="n">
        <v>-99</v>
      </c>
      <c r="BI941" s="61" t="n">
        <v>-99</v>
      </c>
      <c r="BJ941" s="61" t="n">
        <v>-99</v>
      </c>
      <c r="BK941" s="61" t="n">
        <v>-99</v>
      </c>
      <c r="BL941" s="61" t="n">
        <v>-99</v>
      </c>
      <c r="BM941" s="61" t="n">
        <v>-99</v>
      </c>
      <c r="BN941" s="61" t="n">
        <v>-99</v>
      </c>
      <c r="BO941" s="61" t="n">
        <v>-99</v>
      </c>
      <c r="BP941" s="61" t="n">
        <v>-99</v>
      </c>
      <c r="BQ941" s="61" t="n">
        <v>-99</v>
      </c>
      <c r="BR941" s="61" t="n">
        <v>-99</v>
      </c>
      <c r="BS941" s="61" t="n">
        <v>-99</v>
      </c>
      <c r="BT941" s="61" t="n">
        <v>-99</v>
      </c>
      <c r="BU941" s="61" t="n">
        <v>-99</v>
      </c>
      <c r="BV941" s="61" t="n">
        <v>-99</v>
      </c>
      <c r="BW941" s="61" t="n">
        <v>-99</v>
      </c>
      <c r="BX941" s="61" t="n">
        <v>-99</v>
      </c>
      <c r="BY941" s="61" t="n">
        <v>-99</v>
      </c>
      <c r="BZ941" s="61" t="n">
        <v>-99</v>
      </c>
      <c r="CA941" s="61" t="n">
        <v>-99</v>
      </c>
      <c r="CB941" s="61" t="n">
        <v>-99</v>
      </c>
      <c r="CC941" s="61" t="n">
        <v>-99</v>
      </c>
      <c r="CD941" s="61" t="n">
        <v>-99</v>
      </c>
      <c r="CE941" s="61" t="n">
        <v>-99</v>
      </c>
      <c r="CF941" s="61" t="n">
        <v>-99</v>
      </c>
      <c r="CG941" s="61" t="n">
        <v>-99</v>
      </c>
      <c r="CH941" s="61" t="n">
        <v>-99</v>
      </c>
      <c r="CI941" s="61" t="n">
        <v>-99</v>
      </c>
      <c r="CJ941" s="61" t="n">
        <v>-99</v>
      </c>
      <c r="CK941" s="61" t="n">
        <v>-99</v>
      </c>
      <c r="CL941" s="61" t="n">
        <v>-99</v>
      </c>
      <c r="CM941" s="61" t="n">
        <v>-99</v>
      </c>
      <c r="CN941" s="61" t="n">
        <v>-99</v>
      </c>
      <c r="CO941" s="61" t="n">
        <v>-99</v>
      </c>
      <c r="CP941" s="61" t="n">
        <v>-99</v>
      </c>
      <c r="CQ941" s="61" t="n">
        <v>-99</v>
      </c>
      <c r="CR941" s="61" t="n">
        <v>-99</v>
      </c>
      <c r="CS941" s="61" t="n">
        <v>-99</v>
      </c>
      <c r="CT941" s="61" t="n">
        <v>-99</v>
      </c>
      <c r="CU941" s="61" t="n">
        <v>-99</v>
      </c>
      <c r="CV941" s="61" t="n">
        <v>-99</v>
      </c>
      <c r="CW941" s="61" t="n">
        <v>-99</v>
      </c>
      <c r="CX941" s="61" t="n">
        <v>-99</v>
      </c>
      <c r="CY941" s="61" t="n">
        <v>-99</v>
      </c>
      <c r="CZ941" s="61" t="n">
        <v>-99</v>
      </c>
      <c r="DA941" s="61" t="n">
        <v>-99</v>
      </c>
      <c r="DB941" s="61" t="n">
        <v>-99</v>
      </c>
      <c r="DC941" s="61" t="n">
        <v>-99</v>
      </c>
      <c r="DF941" s="76"/>
      <c r="DH941" s="78" t="n">
        <f aca="false">104-COUNTIF(D941:DC941,"&lt;0")+40</f>
        <v>40</v>
      </c>
    </row>
    <row r="942" customFormat="false" ht="12.75" hidden="false" customHeight="false" outlineLevel="0" collapsed="false">
      <c r="A942" s="74" t="s">
        <v>321</v>
      </c>
      <c r="B942" s="61"/>
      <c r="C942" s="61"/>
      <c r="D942" s="61" t="n">
        <v>-5.33230769230769</v>
      </c>
      <c r="E942" s="61" t="n">
        <v>-5.33230769230769</v>
      </c>
      <c r="F942" s="61" t="n">
        <v>-5.33230769230769</v>
      </c>
      <c r="G942" s="61" t="n">
        <v>-5.33230769230769</v>
      </c>
      <c r="H942" s="61" t="n">
        <v>-5.33230769230769</v>
      </c>
      <c r="I942" s="61" t="n">
        <v>-5.33230769230769</v>
      </c>
      <c r="J942" s="61" t="n">
        <v>-5.33230769230769</v>
      </c>
      <c r="K942" s="61" t="n">
        <v>-5.33230769230769</v>
      </c>
      <c r="L942" s="61" t="n">
        <v>-5.33230769230769</v>
      </c>
      <c r="M942" s="61" t="n">
        <v>-5.33230769230769</v>
      </c>
      <c r="N942" s="61" t="n">
        <v>-5.33230769230769</v>
      </c>
      <c r="O942" s="61" t="n">
        <v>-5.33230769230769</v>
      </c>
      <c r="P942" s="61" t="n">
        <v>-5.33230769230769</v>
      </c>
      <c r="Q942" s="61" t="n">
        <v>-99</v>
      </c>
      <c r="R942" s="61" t="n">
        <v>-99</v>
      </c>
      <c r="S942" s="61" t="n">
        <v>-99</v>
      </c>
      <c r="T942" s="61" t="n">
        <v>-99</v>
      </c>
      <c r="U942" s="61" t="n">
        <v>-99</v>
      </c>
      <c r="V942" s="61" t="n">
        <v>-99</v>
      </c>
      <c r="W942" s="61" t="n">
        <v>-99</v>
      </c>
      <c r="X942" s="61" t="n">
        <v>-99</v>
      </c>
      <c r="Y942" s="61" t="n">
        <v>-99</v>
      </c>
      <c r="Z942" s="61" t="n">
        <v>-99</v>
      </c>
      <c r="AA942" s="61" t="n">
        <v>-99</v>
      </c>
      <c r="AB942" s="61" t="n">
        <v>-99</v>
      </c>
      <c r="AC942" s="61" t="n">
        <v>-99</v>
      </c>
      <c r="AD942" s="61" t="n">
        <v>-99</v>
      </c>
      <c r="AE942" s="61" t="n">
        <v>-99</v>
      </c>
      <c r="AF942" s="61" t="n">
        <v>-99</v>
      </c>
      <c r="AG942" s="61" t="n">
        <v>-99</v>
      </c>
      <c r="AH942" s="61" t="n">
        <v>-99</v>
      </c>
      <c r="AI942" s="61" t="n">
        <v>-99</v>
      </c>
      <c r="AJ942" s="61" t="n">
        <v>-99</v>
      </c>
      <c r="AK942" s="61" t="n">
        <v>-99</v>
      </c>
      <c r="AL942" s="61" t="n">
        <v>-99</v>
      </c>
      <c r="AM942" s="61" t="n">
        <v>-99</v>
      </c>
      <c r="AN942" s="61" t="n">
        <v>-99</v>
      </c>
      <c r="AO942" s="61" t="n">
        <v>-99</v>
      </c>
      <c r="AP942" s="61" t="n">
        <v>-99</v>
      </c>
      <c r="AQ942" s="61" t="n">
        <v>-99</v>
      </c>
      <c r="AR942" s="61" t="n">
        <v>-99</v>
      </c>
      <c r="AS942" s="61" t="n">
        <v>-99</v>
      </c>
      <c r="AT942" s="61" t="n">
        <v>-99</v>
      </c>
      <c r="AU942" s="61" t="n">
        <v>-99</v>
      </c>
      <c r="AV942" s="61" t="n">
        <v>-99</v>
      </c>
      <c r="AW942" s="61" t="n">
        <v>-99</v>
      </c>
      <c r="AX942" s="61" t="n">
        <v>-99</v>
      </c>
      <c r="AY942" s="61" t="n">
        <v>-99</v>
      </c>
      <c r="AZ942" s="61" t="n">
        <v>-99</v>
      </c>
      <c r="BA942" s="61" t="n">
        <v>-99</v>
      </c>
      <c r="BB942" s="61" t="n">
        <v>-99</v>
      </c>
      <c r="BC942" s="61" t="n">
        <v>-99</v>
      </c>
      <c r="BD942" s="61" t="n">
        <v>-99</v>
      </c>
      <c r="BE942" s="61" t="n">
        <v>-99</v>
      </c>
      <c r="BF942" s="61" t="n">
        <v>-99</v>
      </c>
      <c r="BG942" s="61" t="n">
        <v>-99</v>
      </c>
      <c r="BH942" s="61" t="n">
        <v>-99</v>
      </c>
      <c r="BI942" s="61" t="n">
        <v>-99</v>
      </c>
      <c r="BJ942" s="61" t="n">
        <v>-99</v>
      </c>
      <c r="BK942" s="61" t="n">
        <v>-99</v>
      </c>
      <c r="BL942" s="61" t="n">
        <v>-99</v>
      </c>
      <c r="BM942" s="61" t="n">
        <v>-99</v>
      </c>
      <c r="BN942" s="61" t="n">
        <v>-99</v>
      </c>
      <c r="BO942" s="61" t="n">
        <v>-99</v>
      </c>
      <c r="BP942" s="61" t="n">
        <v>-99</v>
      </c>
      <c r="BQ942" s="61" t="n">
        <v>-99</v>
      </c>
      <c r="BR942" s="61" t="n">
        <v>-99</v>
      </c>
      <c r="BS942" s="61" t="n">
        <v>-99</v>
      </c>
      <c r="BT942" s="61" t="n">
        <v>-99</v>
      </c>
      <c r="BU942" s="61" t="n">
        <v>-99</v>
      </c>
      <c r="BV942" s="61" t="n">
        <v>-99</v>
      </c>
      <c r="BW942" s="61" t="n">
        <v>-99</v>
      </c>
      <c r="BX942" s="61" t="n">
        <v>-99</v>
      </c>
      <c r="BY942" s="61" t="n">
        <v>-99</v>
      </c>
      <c r="BZ942" s="61" t="n">
        <v>-99</v>
      </c>
      <c r="CA942" s="61" t="n">
        <v>-99</v>
      </c>
      <c r="CB942" s="61" t="n">
        <v>-99</v>
      </c>
      <c r="CC942" s="61" t="n">
        <v>-99</v>
      </c>
      <c r="CD942" s="61" t="n">
        <v>-99</v>
      </c>
      <c r="CE942" s="61" t="n">
        <v>-99</v>
      </c>
      <c r="CF942" s="61" t="n">
        <v>-99</v>
      </c>
      <c r="CG942" s="61" t="n">
        <v>-99</v>
      </c>
      <c r="CH942" s="61" t="n">
        <v>-99</v>
      </c>
      <c r="CI942" s="61" t="n">
        <v>-99</v>
      </c>
      <c r="CJ942" s="61" t="n">
        <v>-99</v>
      </c>
      <c r="CK942" s="61" t="n">
        <v>-99</v>
      </c>
      <c r="CL942" s="61" t="n">
        <v>-99</v>
      </c>
      <c r="CM942" s="61" t="n">
        <v>-99</v>
      </c>
      <c r="CN942" s="61" t="n">
        <v>-99</v>
      </c>
      <c r="CO942" s="61" t="n">
        <v>-99</v>
      </c>
      <c r="CP942" s="61" t="n">
        <v>-99</v>
      </c>
      <c r="CQ942" s="61" t="n">
        <v>-99</v>
      </c>
      <c r="CR942" s="61" t="n">
        <v>-99</v>
      </c>
      <c r="CS942" s="61" t="n">
        <v>-99</v>
      </c>
      <c r="CT942" s="61" t="n">
        <v>-99</v>
      </c>
      <c r="CU942" s="61" t="n">
        <v>-99</v>
      </c>
      <c r="CV942" s="61" t="n">
        <v>-99</v>
      </c>
      <c r="CW942" s="61" t="n">
        <v>-99</v>
      </c>
      <c r="CX942" s="61" t="n">
        <v>-99</v>
      </c>
      <c r="CY942" s="61" t="n">
        <v>-99</v>
      </c>
      <c r="CZ942" s="61" t="n">
        <v>-99</v>
      </c>
      <c r="DA942" s="61" t="n">
        <v>-99</v>
      </c>
      <c r="DB942" s="61" t="n">
        <v>-99</v>
      </c>
      <c r="DC942" s="61" t="n">
        <v>-99</v>
      </c>
      <c r="DF942" s="76"/>
      <c r="DH942" s="78" t="n">
        <f aca="false">104-COUNTIF(D942:DC942,"&lt;0")+40</f>
        <v>40</v>
      </c>
    </row>
    <row r="943" customFormat="false" ht="12.75" hidden="false" customHeight="false" outlineLevel="0" collapsed="false">
      <c r="A943" s="74" t="s">
        <v>322</v>
      </c>
      <c r="B943" s="61"/>
      <c r="C943" s="61"/>
      <c r="D943" s="61" t="n">
        <v>-2.10538461538462</v>
      </c>
      <c r="E943" s="61" t="n">
        <v>-2.10538461538462</v>
      </c>
      <c r="F943" s="61" t="n">
        <v>-2.10538461538462</v>
      </c>
      <c r="G943" s="61" t="n">
        <v>-2.10538461538462</v>
      </c>
      <c r="H943" s="61" t="n">
        <v>-2.10538461538462</v>
      </c>
      <c r="I943" s="61" t="n">
        <v>-2.10538461538462</v>
      </c>
      <c r="J943" s="61" t="n">
        <v>-2.10538461538462</v>
      </c>
      <c r="K943" s="61" t="n">
        <v>-2.10538461538462</v>
      </c>
      <c r="L943" s="61" t="n">
        <v>-2.10538461538462</v>
      </c>
      <c r="M943" s="61" t="n">
        <v>-2.10538461538462</v>
      </c>
      <c r="N943" s="61" t="n">
        <v>-2.10538461538462</v>
      </c>
      <c r="O943" s="61" t="n">
        <v>-2.10538461538462</v>
      </c>
      <c r="P943" s="61" t="n">
        <v>-2.10538461538462</v>
      </c>
      <c r="Q943" s="61" t="n">
        <v>-99</v>
      </c>
      <c r="R943" s="61" t="n">
        <v>-99</v>
      </c>
      <c r="S943" s="61" t="n">
        <v>-99</v>
      </c>
      <c r="T943" s="61" t="n">
        <v>-99</v>
      </c>
      <c r="U943" s="61" t="n">
        <v>-99</v>
      </c>
      <c r="V943" s="61" t="n">
        <v>-99</v>
      </c>
      <c r="W943" s="61" t="n">
        <v>-99</v>
      </c>
      <c r="X943" s="61" t="n">
        <v>-99</v>
      </c>
      <c r="Y943" s="61" t="n">
        <v>-99</v>
      </c>
      <c r="Z943" s="61" t="n">
        <v>-99</v>
      </c>
      <c r="AA943" s="61" t="n">
        <v>-99</v>
      </c>
      <c r="AB943" s="61" t="n">
        <v>-99</v>
      </c>
      <c r="AC943" s="61" t="n">
        <v>-99</v>
      </c>
      <c r="AD943" s="61" t="n">
        <v>-99</v>
      </c>
      <c r="AE943" s="61" t="n">
        <v>-99</v>
      </c>
      <c r="AF943" s="61" t="n">
        <v>-99</v>
      </c>
      <c r="AG943" s="61" t="n">
        <v>-99</v>
      </c>
      <c r="AH943" s="61" t="n">
        <v>-99</v>
      </c>
      <c r="AI943" s="61" t="n">
        <v>-99</v>
      </c>
      <c r="AJ943" s="61" t="n">
        <v>-99</v>
      </c>
      <c r="AK943" s="61" t="n">
        <v>-99</v>
      </c>
      <c r="AL943" s="61" t="n">
        <v>-99</v>
      </c>
      <c r="AM943" s="61" t="n">
        <v>-99</v>
      </c>
      <c r="AN943" s="61" t="n">
        <v>-99</v>
      </c>
      <c r="AO943" s="61" t="n">
        <v>-99</v>
      </c>
      <c r="AP943" s="61" t="n">
        <v>-99</v>
      </c>
      <c r="AQ943" s="61" t="n">
        <v>-99</v>
      </c>
      <c r="AR943" s="61" t="n">
        <v>-99</v>
      </c>
      <c r="AS943" s="61" t="n">
        <v>-99</v>
      </c>
      <c r="AT943" s="61" t="n">
        <v>-99</v>
      </c>
      <c r="AU943" s="61" t="n">
        <v>-99</v>
      </c>
      <c r="AV943" s="61" t="n">
        <v>-99</v>
      </c>
      <c r="AW943" s="61" t="n">
        <v>-99</v>
      </c>
      <c r="AX943" s="61" t="n">
        <v>-99</v>
      </c>
      <c r="AY943" s="61" t="n">
        <v>-99</v>
      </c>
      <c r="AZ943" s="61" t="n">
        <v>-99</v>
      </c>
      <c r="BA943" s="61" t="n">
        <v>-99</v>
      </c>
      <c r="BB943" s="61" t="n">
        <v>-99</v>
      </c>
      <c r="BC943" s="61" t="n">
        <v>-99</v>
      </c>
      <c r="BD943" s="61" t="n">
        <v>-99</v>
      </c>
      <c r="BE943" s="61" t="n">
        <v>-99</v>
      </c>
      <c r="BF943" s="61" t="n">
        <v>-99</v>
      </c>
      <c r="BG943" s="61" t="n">
        <v>-99</v>
      </c>
      <c r="BH943" s="61" t="n">
        <v>-99</v>
      </c>
      <c r="BI943" s="61" t="n">
        <v>-99</v>
      </c>
      <c r="BJ943" s="61" t="n">
        <v>-99</v>
      </c>
      <c r="BK943" s="61" t="n">
        <v>-99</v>
      </c>
      <c r="BL943" s="61" t="n">
        <v>-99</v>
      </c>
      <c r="BM943" s="61" t="n">
        <v>-99</v>
      </c>
      <c r="BN943" s="61" t="n">
        <v>-99</v>
      </c>
      <c r="BO943" s="61" t="n">
        <v>-99</v>
      </c>
      <c r="BP943" s="61" t="n">
        <v>-99</v>
      </c>
      <c r="BQ943" s="61" t="n">
        <v>-99</v>
      </c>
      <c r="BR943" s="61" t="n">
        <v>-99</v>
      </c>
      <c r="BS943" s="61" t="n">
        <v>-99</v>
      </c>
      <c r="BT943" s="61" t="n">
        <v>-99</v>
      </c>
      <c r="BU943" s="61" t="n">
        <v>-99</v>
      </c>
      <c r="BV943" s="61" t="n">
        <v>-99</v>
      </c>
      <c r="BW943" s="61" t="n">
        <v>-99</v>
      </c>
      <c r="BX943" s="61" t="n">
        <v>-99</v>
      </c>
      <c r="BY943" s="61" t="n">
        <v>-99</v>
      </c>
      <c r="BZ943" s="61" t="n">
        <v>-99</v>
      </c>
      <c r="CA943" s="61" t="n">
        <v>-99</v>
      </c>
      <c r="CB943" s="61" t="n">
        <v>-99</v>
      </c>
      <c r="CC943" s="61" t="n">
        <v>-99</v>
      </c>
      <c r="CD943" s="61" t="n">
        <v>-99</v>
      </c>
      <c r="CE943" s="61" t="n">
        <v>-99</v>
      </c>
      <c r="CF943" s="61" t="n">
        <v>-99</v>
      </c>
      <c r="CG943" s="61" t="n">
        <v>-99</v>
      </c>
      <c r="CH943" s="61" t="n">
        <v>-99</v>
      </c>
      <c r="CI943" s="61" t="n">
        <v>-99</v>
      </c>
      <c r="CJ943" s="61" t="n">
        <v>-99</v>
      </c>
      <c r="CK943" s="61" t="n">
        <v>-99</v>
      </c>
      <c r="CL943" s="61" t="n">
        <v>-99</v>
      </c>
      <c r="CM943" s="61" t="n">
        <v>-99</v>
      </c>
      <c r="CN943" s="61" t="n">
        <v>-99</v>
      </c>
      <c r="CO943" s="61" t="n">
        <v>-99</v>
      </c>
      <c r="CP943" s="61" t="n">
        <v>-99</v>
      </c>
      <c r="CQ943" s="61" t="n">
        <v>-99</v>
      </c>
      <c r="CR943" s="61" t="n">
        <v>-99</v>
      </c>
      <c r="CS943" s="61" t="n">
        <v>-99</v>
      </c>
      <c r="CT943" s="61" t="n">
        <v>-99</v>
      </c>
      <c r="CU943" s="61" t="n">
        <v>-99</v>
      </c>
      <c r="CV943" s="61" t="n">
        <v>-99</v>
      </c>
      <c r="CW943" s="61" t="n">
        <v>-99</v>
      </c>
      <c r="CX943" s="61" t="n">
        <v>-99</v>
      </c>
      <c r="CY943" s="61" t="n">
        <v>-99</v>
      </c>
      <c r="CZ943" s="61" t="n">
        <v>-99</v>
      </c>
      <c r="DA943" s="61" t="n">
        <v>-99</v>
      </c>
      <c r="DB943" s="61" t="n">
        <v>-99</v>
      </c>
      <c r="DC943" s="61" t="n">
        <v>-99</v>
      </c>
      <c r="DF943" s="76"/>
      <c r="DH943" s="78" t="n">
        <f aca="false">104-COUNTIF(D943:DC943,"&lt;0")+40</f>
        <v>40</v>
      </c>
    </row>
    <row r="944" customFormat="false" ht="12.75" hidden="false" customHeight="false" outlineLevel="0" collapsed="false">
      <c r="A944" s="74" t="s">
        <v>323</v>
      </c>
      <c r="B944" s="61"/>
      <c r="C944" s="61"/>
      <c r="D944" s="61" t="n">
        <v>-2.69615384615385</v>
      </c>
      <c r="E944" s="61" t="n">
        <v>-2.69615384615385</v>
      </c>
      <c r="F944" s="61" t="n">
        <v>-2.69615384615385</v>
      </c>
      <c r="G944" s="61" t="n">
        <v>-2.69615384615385</v>
      </c>
      <c r="H944" s="61" t="n">
        <v>-2.69615384615385</v>
      </c>
      <c r="I944" s="61" t="n">
        <v>-2.69615384615385</v>
      </c>
      <c r="J944" s="61" t="n">
        <v>-2.69615384615385</v>
      </c>
      <c r="K944" s="61" t="n">
        <v>-2.69615384615385</v>
      </c>
      <c r="L944" s="61" t="n">
        <v>-2.69615384615385</v>
      </c>
      <c r="M944" s="61" t="n">
        <v>-2.69615384615385</v>
      </c>
      <c r="N944" s="61" t="n">
        <v>-2.69615384615385</v>
      </c>
      <c r="O944" s="61" t="n">
        <v>-2.69615384615385</v>
      </c>
      <c r="P944" s="61" t="n">
        <v>-2.69615384615385</v>
      </c>
      <c r="Q944" s="61" t="n">
        <v>-99</v>
      </c>
      <c r="R944" s="61" t="n">
        <v>-99</v>
      </c>
      <c r="S944" s="61" t="n">
        <v>-99</v>
      </c>
      <c r="T944" s="61" t="n">
        <v>-99</v>
      </c>
      <c r="U944" s="61" t="n">
        <v>-99</v>
      </c>
      <c r="V944" s="61" t="n">
        <v>-99</v>
      </c>
      <c r="W944" s="61" t="n">
        <v>-99</v>
      </c>
      <c r="X944" s="61" t="n">
        <v>-99</v>
      </c>
      <c r="Y944" s="61" t="n">
        <v>-99</v>
      </c>
      <c r="Z944" s="61" t="n">
        <v>-99</v>
      </c>
      <c r="AA944" s="61" t="n">
        <v>-99</v>
      </c>
      <c r="AB944" s="61" t="n">
        <v>-99</v>
      </c>
      <c r="AC944" s="61" t="n">
        <v>-99</v>
      </c>
      <c r="AD944" s="61" t="n">
        <v>-99</v>
      </c>
      <c r="AE944" s="61" t="n">
        <v>-99</v>
      </c>
      <c r="AF944" s="61" t="n">
        <v>-99</v>
      </c>
      <c r="AG944" s="61" t="n">
        <v>-99</v>
      </c>
      <c r="AH944" s="61" t="n">
        <v>-99</v>
      </c>
      <c r="AI944" s="61" t="n">
        <v>-99</v>
      </c>
      <c r="AJ944" s="61" t="n">
        <v>-99</v>
      </c>
      <c r="AK944" s="61" t="n">
        <v>-99</v>
      </c>
      <c r="AL944" s="61" t="n">
        <v>-99</v>
      </c>
      <c r="AM944" s="61" t="n">
        <v>-99</v>
      </c>
      <c r="AN944" s="61" t="n">
        <v>-99</v>
      </c>
      <c r="AO944" s="61" t="n">
        <v>-99</v>
      </c>
      <c r="AP944" s="61" t="n">
        <v>-99</v>
      </c>
      <c r="AQ944" s="61" t="n">
        <v>-99</v>
      </c>
      <c r="AR944" s="61" t="n">
        <v>-99</v>
      </c>
      <c r="AS944" s="61" t="n">
        <v>-99</v>
      </c>
      <c r="AT944" s="61" t="n">
        <v>-99</v>
      </c>
      <c r="AU944" s="61" t="n">
        <v>-99</v>
      </c>
      <c r="AV944" s="61" t="n">
        <v>-99</v>
      </c>
      <c r="AW944" s="61" t="n">
        <v>-99</v>
      </c>
      <c r="AX944" s="61" t="n">
        <v>-99</v>
      </c>
      <c r="AY944" s="61" t="n">
        <v>-99</v>
      </c>
      <c r="AZ944" s="61" t="n">
        <v>-99</v>
      </c>
      <c r="BA944" s="61" t="n">
        <v>-99</v>
      </c>
      <c r="BB944" s="61" t="n">
        <v>-99</v>
      </c>
      <c r="BC944" s="61" t="n">
        <v>-99</v>
      </c>
      <c r="BD944" s="61" t="n">
        <v>-99</v>
      </c>
      <c r="BE944" s="61" t="n">
        <v>-99</v>
      </c>
      <c r="BF944" s="61" t="n">
        <v>-99</v>
      </c>
      <c r="BG944" s="61" t="n">
        <v>-99</v>
      </c>
      <c r="BH944" s="61" t="n">
        <v>-99</v>
      </c>
      <c r="BI944" s="61" t="n">
        <v>-99</v>
      </c>
      <c r="BJ944" s="61" t="n">
        <v>-99</v>
      </c>
      <c r="BK944" s="61" t="n">
        <v>-99</v>
      </c>
      <c r="BL944" s="61" t="n">
        <v>-99</v>
      </c>
      <c r="BM944" s="61" t="n">
        <v>-99</v>
      </c>
      <c r="BN944" s="61" t="n">
        <v>-99</v>
      </c>
      <c r="BO944" s="61" t="n">
        <v>-99</v>
      </c>
      <c r="BP944" s="61" t="n">
        <v>-99</v>
      </c>
      <c r="BQ944" s="61" t="n">
        <v>-99</v>
      </c>
      <c r="BR944" s="61" t="n">
        <v>-99</v>
      </c>
      <c r="BS944" s="61" t="n">
        <v>-99</v>
      </c>
      <c r="BT944" s="61" t="n">
        <v>-99</v>
      </c>
      <c r="BU944" s="61" t="n">
        <v>-99</v>
      </c>
      <c r="BV944" s="61" t="n">
        <v>-99</v>
      </c>
      <c r="BW944" s="61" t="n">
        <v>-99</v>
      </c>
      <c r="BX944" s="61" t="n">
        <v>-99</v>
      </c>
      <c r="BY944" s="61" t="n">
        <v>-99</v>
      </c>
      <c r="BZ944" s="61" t="n">
        <v>-99</v>
      </c>
      <c r="CA944" s="61" t="n">
        <v>-99</v>
      </c>
      <c r="CB944" s="61" t="n">
        <v>-99</v>
      </c>
      <c r="CC944" s="61" t="n">
        <v>-99</v>
      </c>
      <c r="CD944" s="61" t="n">
        <v>-99</v>
      </c>
      <c r="CE944" s="61" t="n">
        <v>-99</v>
      </c>
      <c r="CF944" s="61" t="n">
        <v>-99</v>
      </c>
      <c r="CG944" s="61" t="n">
        <v>-99</v>
      </c>
      <c r="CH944" s="61" t="n">
        <v>-99</v>
      </c>
      <c r="CI944" s="61" t="n">
        <v>-99</v>
      </c>
      <c r="CJ944" s="61" t="n">
        <v>-99</v>
      </c>
      <c r="CK944" s="61" t="n">
        <v>-99</v>
      </c>
      <c r="CL944" s="61" t="n">
        <v>-99</v>
      </c>
      <c r="CM944" s="61" t="n">
        <v>-99</v>
      </c>
      <c r="CN944" s="61" t="n">
        <v>-99</v>
      </c>
      <c r="CO944" s="61" t="n">
        <v>-99</v>
      </c>
      <c r="CP944" s="61" t="n">
        <v>-99</v>
      </c>
      <c r="CQ944" s="61" t="n">
        <v>-99</v>
      </c>
      <c r="CR944" s="61" t="n">
        <v>-99</v>
      </c>
      <c r="CS944" s="61" t="n">
        <v>-99</v>
      </c>
      <c r="CT944" s="61" t="n">
        <v>-99</v>
      </c>
      <c r="CU944" s="61" t="n">
        <v>-99</v>
      </c>
      <c r="CV944" s="61" t="n">
        <v>-99</v>
      </c>
      <c r="CW944" s="61" t="n">
        <v>-99</v>
      </c>
      <c r="CX944" s="61" t="n">
        <v>-99</v>
      </c>
      <c r="CY944" s="61" t="n">
        <v>-99</v>
      </c>
      <c r="CZ944" s="61" t="n">
        <v>-99</v>
      </c>
      <c r="DA944" s="61" t="n">
        <v>-99</v>
      </c>
      <c r="DB944" s="61" t="n">
        <v>-99</v>
      </c>
      <c r="DC944" s="61" t="n">
        <v>-99</v>
      </c>
      <c r="DF944" s="76"/>
      <c r="DH944" s="78" t="n">
        <f aca="false">104-COUNTIF(D944:DC944,"&lt;0")+40</f>
        <v>40</v>
      </c>
    </row>
    <row r="945" customFormat="false" ht="12.75" hidden="false" customHeight="false" outlineLevel="0" collapsed="false">
      <c r="A945" s="74" t="s">
        <v>324</v>
      </c>
      <c r="B945" s="61"/>
      <c r="C945" s="61"/>
      <c r="D945" s="61" t="n">
        <v>-2.98307692307692</v>
      </c>
      <c r="E945" s="61" t="n">
        <v>-2.98307692307692</v>
      </c>
      <c r="F945" s="61" t="n">
        <v>-2.98307692307692</v>
      </c>
      <c r="G945" s="61" t="n">
        <v>-2.98307692307692</v>
      </c>
      <c r="H945" s="61" t="n">
        <v>-2.98307692307692</v>
      </c>
      <c r="I945" s="61" t="n">
        <v>-2.98307692307692</v>
      </c>
      <c r="J945" s="61" t="n">
        <v>-2.98307692307692</v>
      </c>
      <c r="K945" s="61" t="n">
        <v>-2.98307692307692</v>
      </c>
      <c r="L945" s="61" t="n">
        <v>-2.98307692307692</v>
      </c>
      <c r="M945" s="61" t="n">
        <v>-2.98307692307692</v>
      </c>
      <c r="N945" s="61" t="n">
        <v>-2.98307692307692</v>
      </c>
      <c r="O945" s="61" t="n">
        <v>-2.98307692307692</v>
      </c>
      <c r="P945" s="61" t="n">
        <v>-2.98307692307692</v>
      </c>
      <c r="Q945" s="61" t="n">
        <v>-99</v>
      </c>
      <c r="R945" s="61" t="n">
        <v>-99</v>
      </c>
      <c r="S945" s="61" t="n">
        <v>-99</v>
      </c>
      <c r="T945" s="61" t="n">
        <v>-99</v>
      </c>
      <c r="U945" s="61" t="n">
        <v>-99</v>
      </c>
      <c r="V945" s="61" t="n">
        <v>-99</v>
      </c>
      <c r="W945" s="61" t="n">
        <v>-99</v>
      </c>
      <c r="X945" s="61" t="n">
        <v>-99</v>
      </c>
      <c r="Y945" s="61" t="n">
        <v>-99</v>
      </c>
      <c r="Z945" s="61" t="n">
        <v>-99</v>
      </c>
      <c r="AA945" s="61" t="n">
        <v>-99</v>
      </c>
      <c r="AB945" s="61" t="n">
        <v>-99</v>
      </c>
      <c r="AC945" s="61" t="n">
        <v>-99</v>
      </c>
      <c r="AD945" s="61" t="n">
        <v>-99</v>
      </c>
      <c r="AE945" s="61" t="n">
        <v>-99</v>
      </c>
      <c r="AF945" s="61" t="n">
        <v>-99</v>
      </c>
      <c r="AG945" s="61" t="n">
        <v>-99</v>
      </c>
      <c r="AH945" s="61" t="n">
        <v>-99</v>
      </c>
      <c r="AI945" s="61" t="n">
        <v>-99</v>
      </c>
      <c r="AJ945" s="61" t="n">
        <v>-99</v>
      </c>
      <c r="AK945" s="61" t="n">
        <v>-99</v>
      </c>
      <c r="AL945" s="61" t="n">
        <v>-99</v>
      </c>
      <c r="AM945" s="61" t="n">
        <v>-99</v>
      </c>
      <c r="AN945" s="61" t="n">
        <v>-99</v>
      </c>
      <c r="AO945" s="61" t="n">
        <v>-99</v>
      </c>
      <c r="AP945" s="61" t="n">
        <v>-99</v>
      </c>
      <c r="AQ945" s="61" t="n">
        <v>-99</v>
      </c>
      <c r="AR945" s="61" t="n">
        <v>-99</v>
      </c>
      <c r="AS945" s="61" t="n">
        <v>-99</v>
      </c>
      <c r="AT945" s="61" t="n">
        <v>-99</v>
      </c>
      <c r="AU945" s="61" t="n">
        <v>-99</v>
      </c>
      <c r="AV945" s="61" t="n">
        <v>-99</v>
      </c>
      <c r="AW945" s="61" t="n">
        <v>-99</v>
      </c>
      <c r="AX945" s="61" t="n">
        <v>-99</v>
      </c>
      <c r="AY945" s="61" t="n">
        <v>-99</v>
      </c>
      <c r="AZ945" s="61" t="n">
        <v>-99</v>
      </c>
      <c r="BA945" s="61" t="n">
        <v>-99</v>
      </c>
      <c r="BB945" s="61" t="n">
        <v>-99</v>
      </c>
      <c r="BC945" s="61" t="n">
        <v>-99</v>
      </c>
      <c r="BD945" s="61" t="n">
        <v>-99</v>
      </c>
      <c r="BE945" s="61" t="n">
        <v>-99</v>
      </c>
      <c r="BF945" s="61" t="n">
        <v>-99</v>
      </c>
      <c r="BG945" s="61" t="n">
        <v>-99</v>
      </c>
      <c r="BH945" s="61" t="n">
        <v>-99</v>
      </c>
      <c r="BI945" s="61" t="n">
        <v>-99</v>
      </c>
      <c r="BJ945" s="61" t="n">
        <v>-99</v>
      </c>
      <c r="BK945" s="61" t="n">
        <v>-99</v>
      </c>
      <c r="BL945" s="61" t="n">
        <v>-99</v>
      </c>
      <c r="BM945" s="61" t="n">
        <v>-99</v>
      </c>
      <c r="BN945" s="61" t="n">
        <v>-99</v>
      </c>
      <c r="BO945" s="61" t="n">
        <v>-99</v>
      </c>
      <c r="BP945" s="61" t="n">
        <v>-99</v>
      </c>
      <c r="BQ945" s="61" t="n">
        <v>-99</v>
      </c>
      <c r="BR945" s="61" t="n">
        <v>-99</v>
      </c>
      <c r="BS945" s="61" t="n">
        <v>-99</v>
      </c>
      <c r="BT945" s="61" t="n">
        <v>-99</v>
      </c>
      <c r="BU945" s="61" t="n">
        <v>-99</v>
      </c>
      <c r="BV945" s="61" t="n">
        <v>-99</v>
      </c>
      <c r="BW945" s="61" t="n">
        <v>-99</v>
      </c>
      <c r="BX945" s="61" t="n">
        <v>-99</v>
      </c>
      <c r="BY945" s="61" t="n">
        <v>-99</v>
      </c>
      <c r="BZ945" s="61" t="n">
        <v>-99</v>
      </c>
      <c r="CA945" s="61" t="n">
        <v>-99</v>
      </c>
      <c r="CB945" s="61" t="n">
        <v>-99</v>
      </c>
      <c r="CC945" s="61" t="n">
        <v>-99</v>
      </c>
      <c r="CD945" s="61" t="n">
        <v>-99</v>
      </c>
      <c r="CE945" s="61" t="n">
        <v>-99</v>
      </c>
      <c r="CF945" s="61" t="n">
        <v>-99</v>
      </c>
      <c r="CG945" s="61" t="n">
        <v>-99</v>
      </c>
      <c r="CH945" s="61" t="n">
        <v>-99</v>
      </c>
      <c r="CI945" s="61" t="n">
        <v>-99</v>
      </c>
      <c r="CJ945" s="61" t="n">
        <v>-99</v>
      </c>
      <c r="CK945" s="61" t="n">
        <v>-99</v>
      </c>
      <c r="CL945" s="61" t="n">
        <v>-99</v>
      </c>
      <c r="CM945" s="61" t="n">
        <v>-99</v>
      </c>
      <c r="CN945" s="61" t="n">
        <v>-99</v>
      </c>
      <c r="CO945" s="61" t="n">
        <v>-99</v>
      </c>
      <c r="CP945" s="61" t="n">
        <v>-99</v>
      </c>
      <c r="CQ945" s="61" t="n">
        <v>-99</v>
      </c>
      <c r="CR945" s="61" t="n">
        <v>-99</v>
      </c>
      <c r="CS945" s="61" t="n">
        <v>-99</v>
      </c>
      <c r="CT945" s="61" t="n">
        <v>-99</v>
      </c>
      <c r="CU945" s="61" t="n">
        <v>-99</v>
      </c>
      <c r="CV945" s="61" t="n">
        <v>-99</v>
      </c>
      <c r="CW945" s="61" t="n">
        <v>-99</v>
      </c>
      <c r="CX945" s="61" t="n">
        <v>-99</v>
      </c>
      <c r="CY945" s="61" t="n">
        <v>-99</v>
      </c>
      <c r="CZ945" s="61" t="n">
        <v>-99</v>
      </c>
      <c r="DA945" s="61" t="n">
        <v>-99</v>
      </c>
      <c r="DB945" s="61" t="n">
        <v>-99</v>
      </c>
      <c r="DC945" s="61" t="n">
        <v>-99</v>
      </c>
      <c r="DF945" s="76"/>
      <c r="DH945" s="78" t="n">
        <f aca="false">104-COUNTIF(D945:DC945,"&lt;0")+40</f>
        <v>40</v>
      </c>
    </row>
    <row r="946" customFormat="false" ht="12.75" hidden="false" customHeight="false" outlineLevel="0" collapsed="false">
      <c r="A946" s="74" t="s">
        <v>325</v>
      </c>
      <c r="B946" s="61"/>
      <c r="C946" s="61"/>
      <c r="D946" s="61" t="n">
        <v>-2.44769230769231</v>
      </c>
      <c r="E946" s="61" t="n">
        <v>-2.44769230769231</v>
      </c>
      <c r="F946" s="61" t="n">
        <v>-2.44769230769231</v>
      </c>
      <c r="G946" s="61" t="n">
        <v>-2.44769230769231</v>
      </c>
      <c r="H946" s="61" t="n">
        <v>-2.44769230769231</v>
      </c>
      <c r="I946" s="61" t="n">
        <v>-2.44769230769231</v>
      </c>
      <c r="J946" s="61" t="n">
        <v>-2.44769230769231</v>
      </c>
      <c r="K946" s="61" t="n">
        <v>-2.44769230769231</v>
      </c>
      <c r="L946" s="61" t="n">
        <v>-2.44769230769231</v>
      </c>
      <c r="M946" s="61" t="n">
        <v>-2.44769230769231</v>
      </c>
      <c r="N946" s="61" t="n">
        <v>-2.44769230769231</v>
      </c>
      <c r="O946" s="61" t="n">
        <v>-2.44769230769231</v>
      </c>
      <c r="P946" s="61" t="n">
        <v>-2.44769230769231</v>
      </c>
      <c r="Q946" s="61" t="n">
        <v>-99</v>
      </c>
      <c r="R946" s="61" t="n">
        <v>-99</v>
      </c>
      <c r="S946" s="61" t="n">
        <v>-99</v>
      </c>
      <c r="T946" s="61" t="n">
        <v>-99</v>
      </c>
      <c r="U946" s="61" t="n">
        <v>-99</v>
      </c>
      <c r="V946" s="61" t="n">
        <v>-99</v>
      </c>
      <c r="W946" s="61" t="n">
        <v>-99</v>
      </c>
      <c r="X946" s="61" t="n">
        <v>-99</v>
      </c>
      <c r="Y946" s="61" t="n">
        <v>-99</v>
      </c>
      <c r="Z946" s="61" t="n">
        <v>-99</v>
      </c>
      <c r="AA946" s="61" t="n">
        <v>-99</v>
      </c>
      <c r="AB946" s="61" t="n">
        <v>-99</v>
      </c>
      <c r="AC946" s="61" t="n">
        <v>-99</v>
      </c>
      <c r="AD946" s="61" t="n">
        <v>-99</v>
      </c>
      <c r="AE946" s="61" t="n">
        <v>-99</v>
      </c>
      <c r="AF946" s="61" t="n">
        <v>-99</v>
      </c>
      <c r="AG946" s="61" t="n">
        <v>-99</v>
      </c>
      <c r="AH946" s="61" t="n">
        <v>-99</v>
      </c>
      <c r="AI946" s="61" t="n">
        <v>-99</v>
      </c>
      <c r="AJ946" s="61" t="n">
        <v>-99</v>
      </c>
      <c r="AK946" s="61" t="n">
        <v>-99</v>
      </c>
      <c r="AL946" s="61" t="n">
        <v>-99</v>
      </c>
      <c r="AM946" s="61" t="n">
        <v>-99</v>
      </c>
      <c r="AN946" s="61" t="n">
        <v>-99</v>
      </c>
      <c r="AO946" s="61" t="n">
        <v>-99</v>
      </c>
      <c r="AP946" s="61" t="n">
        <v>-99</v>
      </c>
      <c r="AQ946" s="61" t="n">
        <v>-99</v>
      </c>
      <c r="AR946" s="61" t="n">
        <v>-99</v>
      </c>
      <c r="AS946" s="61" t="n">
        <v>-99</v>
      </c>
      <c r="AT946" s="61" t="n">
        <v>-99</v>
      </c>
      <c r="AU946" s="61" t="n">
        <v>-99</v>
      </c>
      <c r="AV946" s="61" t="n">
        <v>-99</v>
      </c>
      <c r="AW946" s="61" t="n">
        <v>-99</v>
      </c>
      <c r="AX946" s="61" t="n">
        <v>-99</v>
      </c>
      <c r="AY946" s="61" t="n">
        <v>-99</v>
      </c>
      <c r="AZ946" s="61" t="n">
        <v>-99</v>
      </c>
      <c r="BA946" s="61" t="n">
        <v>-99</v>
      </c>
      <c r="BB946" s="61" t="n">
        <v>-99</v>
      </c>
      <c r="BC946" s="61" t="n">
        <v>-99</v>
      </c>
      <c r="BD946" s="61" t="n">
        <v>-99</v>
      </c>
      <c r="BE946" s="61" t="n">
        <v>-99</v>
      </c>
      <c r="BF946" s="61" t="n">
        <v>-99</v>
      </c>
      <c r="BG946" s="61" t="n">
        <v>-99</v>
      </c>
      <c r="BH946" s="61" t="n">
        <v>-99</v>
      </c>
      <c r="BI946" s="61" t="n">
        <v>-99</v>
      </c>
      <c r="BJ946" s="61" t="n">
        <v>-99</v>
      </c>
      <c r="BK946" s="61" t="n">
        <v>-99</v>
      </c>
      <c r="BL946" s="61" t="n">
        <v>-99</v>
      </c>
      <c r="BM946" s="61" t="n">
        <v>-99</v>
      </c>
      <c r="BN946" s="61" t="n">
        <v>-99</v>
      </c>
      <c r="BO946" s="61" t="n">
        <v>-99</v>
      </c>
      <c r="BP946" s="61" t="n">
        <v>-99</v>
      </c>
      <c r="BQ946" s="61" t="n">
        <v>-99</v>
      </c>
      <c r="BR946" s="61" t="n">
        <v>-99</v>
      </c>
      <c r="BS946" s="61" t="n">
        <v>-99</v>
      </c>
      <c r="BT946" s="61" t="n">
        <v>-99</v>
      </c>
      <c r="BU946" s="61" t="n">
        <v>-99</v>
      </c>
      <c r="BV946" s="61" t="n">
        <v>-99</v>
      </c>
      <c r="BW946" s="61" t="n">
        <v>-99</v>
      </c>
      <c r="BX946" s="61" t="n">
        <v>-99</v>
      </c>
      <c r="BY946" s="61" t="n">
        <v>-99</v>
      </c>
      <c r="BZ946" s="61" t="n">
        <v>-99</v>
      </c>
      <c r="CA946" s="61" t="n">
        <v>-99</v>
      </c>
      <c r="CB946" s="61" t="n">
        <v>-99</v>
      </c>
      <c r="CC946" s="61" t="n">
        <v>-99</v>
      </c>
      <c r="CD946" s="61" t="n">
        <v>-99</v>
      </c>
      <c r="CE946" s="61" t="n">
        <v>-99</v>
      </c>
      <c r="CF946" s="61" t="n">
        <v>-99</v>
      </c>
      <c r="CG946" s="61" t="n">
        <v>-99</v>
      </c>
      <c r="CH946" s="61" t="n">
        <v>-99</v>
      </c>
      <c r="CI946" s="61" t="n">
        <v>-99</v>
      </c>
      <c r="CJ946" s="61" t="n">
        <v>-99</v>
      </c>
      <c r="CK946" s="61" t="n">
        <v>-99</v>
      </c>
      <c r="CL946" s="61" t="n">
        <v>-99</v>
      </c>
      <c r="CM946" s="61" t="n">
        <v>-99</v>
      </c>
      <c r="CN946" s="61" t="n">
        <v>-99</v>
      </c>
      <c r="CO946" s="61" t="n">
        <v>-99</v>
      </c>
      <c r="CP946" s="61" t="n">
        <v>-99</v>
      </c>
      <c r="CQ946" s="61" t="n">
        <v>-99</v>
      </c>
      <c r="CR946" s="61" t="n">
        <v>-99</v>
      </c>
      <c r="CS946" s="61" t="n">
        <v>-99</v>
      </c>
      <c r="CT946" s="61" t="n">
        <v>-99</v>
      </c>
      <c r="CU946" s="61" t="n">
        <v>-99</v>
      </c>
      <c r="CV946" s="61" t="n">
        <v>-99</v>
      </c>
      <c r="CW946" s="61" t="n">
        <v>-99</v>
      </c>
      <c r="CX946" s="61" t="n">
        <v>-99</v>
      </c>
      <c r="CY946" s="61" t="n">
        <v>-99</v>
      </c>
      <c r="CZ946" s="61" t="n">
        <v>-99</v>
      </c>
      <c r="DA946" s="61" t="n">
        <v>-99</v>
      </c>
      <c r="DB946" s="61" t="n">
        <v>-99</v>
      </c>
      <c r="DC946" s="61" t="n">
        <v>-99</v>
      </c>
      <c r="DF946" s="76"/>
      <c r="DH946" s="78" t="n">
        <f aca="false">104-COUNTIF(D946:DC946,"&lt;0")+40</f>
        <v>40</v>
      </c>
    </row>
    <row r="947" customFormat="false" ht="12.75" hidden="false" customHeight="false" outlineLevel="0" collapsed="false">
      <c r="A947" s="74" t="s">
        <v>326</v>
      </c>
      <c r="B947" s="61"/>
      <c r="C947" s="61"/>
      <c r="D947" s="61" t="n">
        <v>-2.55153846153846</v>
      </c>
      <c r="E947" s="61" t="n">
        <v>-2.55153846153846</v>
      </c>
      <c r="F947" s="61" t="n">
        <v>-2.55153846153846</v>
      </c>
      <c r="G947" s="61" t="n">
        <v>-2.55153846153846</v>
      </c>
      <c r="H947" s="61" t="n">
        <v>-2.55153846153846</v>
      </c>
      <c r="I947" s="61" t="n">
        <v>-2.55153846153846</v>
      </c>
      <c r="J947" s="61" t="n">
        <v>-2.55153846153846</v>
      </c>
      <c r="K947" s="61" t="n">
        <v>-2.55153846153846</v>
      </c>
      <c r="L947" s="61" t="n">
        <v>-2.55153846153846</v>
      </c>
      <c r="M947" s="61" t="n">
        <v>-2.55153846153846</v>
      </c>
      <c r="N947" s="61" t="n">
        <v>-2.55153846153846</v>
      </c>
      <c r="O947" s="61" t="n">
        <v>-2.55153846153846</v>
      </c>
      <c r="P947" s="61" t="n">
        <v>-2.55153846153846</v>
      </c>
      <c r="Q947" s="61" t="n">
        <v>-99</v>
      </c>
      <c r="R947" s="61" t="n">
        <v>-99</v>
      </c>
      <c r="S947" s="61" t="n">
        <v>-99</v>
      </c>
      <c r="T947" s="61" t="n">
        <v>-99</v>
      </c>
      <c r="U947" s="61" t="n">
        <v>-99</v>
      </c>
      <c r="V947" s="61" t="n">
        <v>-99</v>
      </c>
      <c r="W947" s="61" t="n">
        <v>-99</v>
      </c>
      <c r="X947" s="61" t="n">
        <v>-99</v>
      </c>
      <c r="Y947" s="61" t="n">
        <v>-99</v>
      </c>
      <c r="Z947" s="61" t="n">
        <v>-99</v>
      </c>
      <c r="AA947" s="61" t="n">
        <v>-99</v>
      </c>
      <c r="AB947" s="61" t="n">
        <v>-99</v>
      </c>
      <c r="AC947" s="61" t="n">
        <v>-99</v>
      </c>
      <c r="AD947" s="61" t="n">
        <v>-99</v>
      </c>
      <c r="AE947" s="61" t="n">
        <v>-99</v>
      </c>
      <c r="AF947" s="61" t="n">
        <v>-99</v>
      </c>
      <c r="AG947" s="61" t="n">
        <v>-99</v>
      </c>
      <c r="AH947" s="61" t="n">
        <v>-99</v>
      </c>
      <c r="AI947" s="61" t="n">
        <v>-99</v>
      </c>
      <c r="AJ947" s="61" t="n">
        <v>-99</v>
      </c>
      <c r="AK947" s="61" t="n">
        <v>-99</v>
      </c>
      <c r="AL947" s="61" t="n">
        <v>-99</v>
      </c>
      <c r="AM947" s="61" t="n">
        <v>-99</v>
      </c>
      <c r="AN947" s="61" t="n">
        <v>-99</v>
      </c>
      <c r="AO947" s="61" t="n">
        <v>-99</v>
      </c>
      <c r="AP947" s="61" t="n">
        <v>-99</v>
      </c>
      <c r="AQ947" s="61" t="n">
        <v>-99</v>
      </c>
      <c r="AR947" s="61" t="n">
        <v>-99</v>
      </c>
      <c r="AS947" s="61" t="n">
        <v>-99</v>
      </c>
      <c r="AT947" s="61" t="n">
        <v>-99</v>
      </c>
      <c r="AU947" s="61" t="n">
        <v>-99</v>
      </c>
      <c r="AV947" s="61" t="n">
        <v>-99</v>
      </c>
      <c r="AW947" s="61" t="n">
        <v>-99</v>
      </c>
      <c r="AX947" s="61" t="n">
        <v>-99</v>
      </c>
      <c r="AY947" s="61" t="n">
        <v>-99</v>
      </c>
      <c r="AZ947" s="61" t="n">
        <v>-99</v>
      </c>
      <c r="BA947" s="61" t="n">
        <v>-99</v>
      </c>
      <c r="BB947" s="61" t="n">
        <v>-99</v>
      </c>
      <c r="BC947" s="61" t="n">
        <v>-99</v>
      </c>
      <c r="BD947" s="61" t="n">
        <v>-99</v>
      </c>
      <c r="BE947" s="61" t="n">
        <v>-99</v>
      </c>
      <c r="BF947" s="61" t="n">
        <v>-99</v>
      </c>
      <c r="BG947" s="61" t="n">
        <v>-99</v>
      </c>
      <c r="BH947" s="61" t="n">
        <v>-99</v>
      </c>
      <c r="BI947" s="61" t="n">
        <v>-99</v>
      </c>
      <c r="BJ947" s="61" t="n">
        <v>-99</v>
      </c>
      <c r="BK947" s="61" t="n">
        <v>-99</v>
      </c>
      <c r="BL947" s="61" t="n">
        <v>-99</v>
      </c>
      <c r="BM947" s="61" t="n">
        <v>-99</v>
      </c>
      <c r="BN947" s="61" t="n">
        <v>-99</v>
      </c>
      <c r="BO947" s="61" t="n">
        <v>-99</v>
      </c>
      <c r="BP947" s="61" t="n">
        <v>-99</v>
      </c>
      <c r="BQ947" s="61" t="n">
        <v>-99</v>
      </c>
      <c r="BR947" s="61" t="n">
        <v>-99</v>
      </c>
      <c r="BS947" s="61" t="n">
        <v>-99</v>
      </c>
      <c r="BT947" s="61" t="n">
        <v>-99</v>
      </c>
      <c r="BU947" s="61" t="n">
        <v>-99</v>
      </c>
      <c r="BV947" s="61" t="n">
        <v>-99</v>
      </c>
      <c r="BW947" s="61" t="n">
        <v>-99</v>
      </c>
      <c r="BX947" s="61" t="n">
        <v>-99</v>
      </c>
      <c r="BY947" s="61" t="n">
        <v>-99</v>
      </c>
      <c r="BZ947" s="61" t="n">
        <v>-99</v>
      </c>
      <c r="CA947" s="61" t="n">
        <v>-99</v>
      </c>
      <c r="CB947" s="61" t="n">
        <v>-99</v>
      </c>
      <c r="CC947" s="61" t="n">
        <v>-99</v>
      </c>
      <c r="CD947" s="61" t="n">
        <v>-99</v>
      </c>
      <c r="CE947" s="61" t="n">
        <v>-99</v>
      </c>
      <c r="CF947" s="61" t="n">
        <v>-99</v>
      </c>
      <c r="CG947" s="61" t="n">
        <v>-99</v>
      </c>
      <c r="CH947" s="61" t="n">
        <v>-99</v>
      </c>
      <c r="CI947" s="61" t="n">
        <v>-99</v>
      </c>
      <c r="CJ947" s="61" t="n">
        <v>-99</v>
      </c>
      <c r="CK947" s="61" t="n">
        <v>-99</v>
      </c>
      <c r="CL947" s="61" t="n">
        <v>-99</v>
      </c>
      <c r="CM947" s="61" t="n">
        <v>-99</v>
      </c>
      <c r="CN947" s="61" t="n">
        <v>-99</v>
      </c>
      <c r="CO947" s="61" t="n">
        <v>-99</v>
      </c>
      <c r="CP947" s="61" t="n">
        <v>-99</v>
      </c>
      <c r="CQ947" s="61" t="n">
        <v>-99</v>
      </c>
      <c r="CR947" s="61" t="n">
        <v>-99</v>
      </c>
      <c r="CS947" s="61" t="n">
        <v>-99</v>
      </c>
      <c r="CT947" s="61" t="n">
        <v>-99</v>
      </c>
      <c r="CU947" s="61" t="n">
        <v>-99</v>
      </c>
      <c r="CV947" s="61" t="n">
        <v>-99</v>
      </c>
      <c r="CW947" s="61" t="n">
        <v>-99</v>
      </c>
      <c r="CX947" s="61" t="n">
        <v>-99</v>
      </c>
      <c r="CY947" s="61" t="n">
        <v>-99</v>
      </c>
      <c r="CZ947" s="61" t="n">
        <v>-99</v>
      </c>
      <c r="DA947" s="61" t="n">
        <v>-99</v>
      </c>
      <c r="DB947" s="61" t="n">
        <v>-99</v>
      </c>
      <c r="DC947" s="61" t="n">
        <v>-99</v>
      </c>
      <c r="DF947" s="76"/>
      <c r="DH947" s="78" t="n">
        <f aca="false">104-COUNTIF(D947:DC947,"&lt;0")+40</f>
        <v>40</v>
      </c>
    </row>
    <row r="948" customFormat="false" ht="12.75" hidden="false" customHeight="false" outlineLevel="0" collapsed="false">
      <c r="A948" s="74" t="s">
        <v>327</v>
      </c>
      <c r="B948" s="61"/>
      <c r="C948" s="61"/>
      <c r="D948" s="61" t="n">
        <v>-4.31461538461539</v>
      </c>
      <c r="E948" s="61" t="n">
        <v>-4.31461538461539</v>
      </c>
      <c r="F948" s="61" t="n">
        <v>-4.31461538461539</v>
      </c>
      <c r="G948" s="61" t="n">
        <v>-4.31461538461539</v>
      </c>
      <c r="H948" s="61" t="n">
        <v>-4.31461538461539</v>
      </c>
      <c r="I948" s="61" t="n">
        <v>-4.31461538461539</v>
      </c>
      <c r="J948" s="61" t="n">
        <v>-4.31461538461539</v>
      </c>
      <c r="K948" s="61" t="n">
        <v>-4.31461538461539</v>
      </c>
      <c r="L948" s="61" t="n">
        <v>-4.31461538461539</v>
      </c>
      <c r="M948" s="61" t="n">
        <v>-4.31461538461539</v>
      </c>
      <c r="N948" s="61" t="n">
        <v>-4.31461538461539</v>
      </c>
      <c r="O948" s="61" t="n">
        <v>-4.31461538461539</v>
      </c>
      <c r="P948" s="61" t="n">
        <v>-4.31461538461539</v>
      </c>
      <c r="Q948" s="61" t="n">
        <v>-99</v>
      </c>
      <c r="R948" s="61" t="n">
        <v>-99</v>
      </c>
      <c r="S948" s="61" t="n">
        <v>-99</v>
      </c>
      <c r="T948" s="61" t="n">
        <v>-99</v>
      </c>
      <c r="U948" s="61" t="n">
        <v>-99</v>
      </c>
      <c r="V948" s="61" t="n">
        <v>-99</v>
      </c>
      <c r="W948" s="61" t="n">
        <v>-99</v>
      </c>
      <c r="X948" s="61" t="n">
        <v>-99</v>
      </c>
      <c r="Y948" s="61" t="n">
        <v>-99</v>
      </c>
      <c r="Z948" s="61" t="n">
        <v>-99</v>
      </c>
      <c r="AA948" s="61" t="n">
        <v>-99</v>
      </c>
      <c r="AB948" s="61" t="n">
        <v>-99</v>
      </c>
      <c r="AC948" s="61" t="n">
        <v>-99</v>
      </c>
      <c r="AD948" s="61" t="n">
        <v>-99</v>
      </c>
      <c r="AE948" s="61" t="n">
        <v>-99</v>
      </c>
      <c r="AF948" s="61" t="n">
        <v>-99</v>
      </c>
      <c r="AG948" s="61" t="n">
        <v>-99</v>
      </c>
      <c r="AH948" s="61" t="n">
        <v>-99</v>
      </c>
      <c r="AI948" s="61" t="n">
        <v>-99</v>
      </c>
      <c r="AJ948" s="61" t="n">
        <v>-99</v>
      </c>
      <c r="AK948" s="61" t="n">
        <v>-99</v>
      </c>
      <c r="AL948" s="61" t="n">
        <v>-99</v>
      </c>
      <c r="AM948" s="61" t="n">
        <v>-99</v>
      </c>
      <c r="AN948" s="61" t="n">
        <v>-99</v>
      </c>
      <c r="AO948" s="61" t="n">
        <v>-99</v>
      </c>
      <c r="AP948" s="61" t="n">
        <v>-99</v>
      </c>
      <c r="AQ948" s="61" t="n">
        <v>-99</v>
      </c>
      <c r="AR948" s="61" t="n">
        <v>-99</v>
      </c>
      <c r="AS948" s="61" t="n">
        <v>-99</v>
      </c>
      <c r="AT948" s="61" t="n">
        <v>-99</v>
      </c>
      <c r="AU948" s="61" t="n">
        <v>-99</v>
      </c>
      <c r="AV948" s="61" t="n">
        <v>-99</v>
      </c>
      <c r="AW948" s="61" t="n">
        <v>-99</v>
      </c>
      <c r="AX948" s="61" t="n">
        <v>-99</v>
      </c>
      <c r="AY948" s="61" t="n">
        <v>-99</v>
      </c>
      <c r="AZ948" s="61" t="n">
        <v>-99</v>
      </c>
      <c r="BA948" s="61" t="n">
        <v>-99</v>
      </c>
      <c r="BB948" s="61" t="n">
        <v>-99</v>
      </c>
      <c r="BC948" s="61" t="n">
        <v>-99</v>
      </c>
      <c r="BD948" s="61" t="n">
        <v>-99</v>
      </c>
      <c r="BE948" s="61" t="n">
        <v>-99</v>
      </c>
      <c r="BF948" s="61" t="n">
        <v>-99</v>
      </c>
      <c r="BG948" s="61" t="n">
        <v>-99</v>
      </c>
      <c r="BH948" s="61" t="n">
        <v>-99</v>
      </c>
      <c r="BI948" s="61" t="n">
        <v>-99</v>
      </c>
      <c r="BJ948" s="61" t="n">
        <v>-99</v>
      </c>
      <c r="BK948" s="61" t="n">
        <v>-99</v>
      </c>
      <c r="BL948" s="61" t="n">
        <v>-99</v>
      </c>
      <c r="BM948" s="61" t="n">
        <v>-99</v>
      </c>
      <c r="BN948" s="61" t="n">
        <v>-99</v>
      </c>
      <c r="BO948" s="61" t="n">
        <v>-99</v>
      </c>
      <c r="BP948" s="61" t="n">
        <v>-99</v>
      </c>
      <c r="BQ948" s="61" t="n">
        <v>-99</v>
      </c>
      <c r="BR948" s="61" t="n">
        <v>-99</v>
      </c>
      <c r="BS948" s="61" t="n">
        <v>-99</v>
      </c>
      <c r="BT948" s="61" t="n">
        <v>-99</v>
      </c>
      <c r="BU948" s="61" t="n">
        <v>-99</v>
      </c>
      <c r="BV948" s="61" t="n">
        <v>-99</v>
      </c>
      <c r="BW948" s="61" t="n">
        <v>-99</v>
      </c>
      <c r="BX948" s="61" t="n">
        <v>-99</v>
      </c>
      <c r="BY948" s="61" t="n">
        <v>-99</v>
      </c>
      <c r="BZ948" s="61" t="n">
        <v>-99</v>
      </c>
      <c r="CA948" s="61" t="n">
        <v>-99</v>
      </c>
      <c r="CB948" s="61" t="n">
        <v>-99</v>
      </c>
      <c r="CC948" s="61" t="n">
        <v>-99</v>
      </c>
      <c r="CD948" s="61" t="n">
        <v>-99</v>
      </c>
      <c r="CE948" s="61" t="n">
        <v>-99</v>
      </c>
      <c r="CF948" s="61" t="n">
        <v>-99</v>
      </c>
      <c r="CG948" s="61" t="n">
        <v>-99</v>
      </c>
      <c r="CH948" s="61" t="n">
        <v>-99</v>
      </c>
      <c r="CI948" s="61" t="n">
        <v>-99</v>
      </c>
      <c r="CJ948" s="61" t="n">
        <v>-99</v>
      </c>
      <c r="CK948" s="61" t="n">
        <v>-99</v>
      </c>
      <c r="CL948" s="61" t="n">
        <v>-99</v>
      </c>
      <c r="CM948" s="61" t="n">
        <v>-99</v>
      </c>
      <c r="CN948" s="61" t="n">
        <v>-99</v>
      </c>
      <c r="CO948" s="61" t="n">
        <v>-99</v>
      </c>
      <c r="CP948" s="61" t="n">
        <v>-99</v>
      </c>
      <c r="CQ948" s="61" t="n">
        <v>-99</v>
      </c>
      <c r="CR948" s="61" t="n">
        <v>-99</v>
      </c>
      <c r="CS948" s="61" t="n">
        <v>-99</v>
      </c>
      <c r="CT948" s="61" t="n">
        <v>-99</v>
      </c>
      <c r="CU948" s="61" t="n">
        <v>-99</v>
      </c>
      <c r="CV948" s="61" t="n">
        <v>-99</v>
      </c>
      <c r="CW948" s="61" t="n">
        <v>-99</v>
      </c>
      <c r="CX948" s="61" t="n">
        <v>-99</v>
      </c>
      <c r="CY948" s="61" t="n">
        <v>-99</v>
      </c>
      <c r="CZ948" s="61" t="n">
        <v>-99</v>
      </c>
      <c r="DA948" s="61" t="n">
        <v>-99</v>
      </c>
      <c r="DB948" s="61" t="n">
        <v>-99</v>
      </c>
      <c r="DC948" s="61" t="n">
        <v>-99</v>
      </c>
      <c r="DF948" s="76"/>
      <c r="DH948" s="78" t="n">
        <f aca="false">104-COUNTIF(D948:DC948,"&lt;0")+40</f>
        <v>40</v>
      </c>
    </row>
    <row r="949" customFormat="false" ht="12.75" hidden="false" customHeight="false" outlineLevel="0" collapsed="false">
      <c r="A949" s="74" t="s">
        <v>328</v>
      </c>
      <c r="B949" s="61"/>
      <c r="C949" s="61"/>
      <c r="D949" s="61" t="n">
        <v>-2.86076923076923</v>
      </c>
      <c r="E949" s="61" t="n">
        <v>-2.86076923076923</v>
      </c>
      <c r="F949" s="61" t="n">
        <v>-2.86076923076923</v>
      </c>
      <c r="G949" s="61" t="n">
        <v>-2.86076923076923</v>
      </c>
      <c r="H949" s="61" t="n">
        <v>-2.86076923076923</v>
      </c>
      <c r="I949" s="61" t="n">
        <v>-2.86076923076923</v>
      </c>
      <c r="J949" s="61" t="n">
        <v>-2.86076923076923</v>
      </c>
      <c r="K949" s="61" t="n">
        <v>-2.86076923076923</v>
      </c>
      <c r="L949" s="61" t="n">
        <v>-2.86076923076923</v>
      </c>
      <c r="M949" s="61" t="n">
        <v>-2.86076923076923</v>
      </c>
      <c r="N949" s="61" t="n">
        <v>-2.86076923076923</v>
      </c>
      <c r="O949" s="61" t="n">
        <v>-2.86076923076923</v>
      </c>
      <c r="P949" s="61" t="n">
        <v>-2.86076923076923</v>
      </c>
      <c r="Q949" s="61" t="n">
        <v>-99</v>
      </c>
      <c r="R949" s="61" t="n">
        <v>-99</v>
      </c>
      <c r="S949" s="61" t="n">
        <v>-99</v>
      </c>
      <c r="T949" s="61" t="n">
        <v>-99</v>
      </c>
      <c r="U949" s="61" t="n">
        <v>-99</v>
      </c>
      <c r="V949" s="61" t="n">
        <v>-99</v>
      </c>
      <c r="W949" s="61" t="n">
        <v>-99</v>
      </c>
      <c r="X949" s="61" t="n">
        <v>-99</v>
      </c>
      <c r="Y949" s="61" t="n">
        <v>-99</v>
      </c>
      <c r="Z949" s="61" t="n">
        <v>-99</v>
      </c>
      <c r="AA949" s="61" t="n">
        <v>-99</v>
      </c>
      <c r="AB949" s="61" t="n">
        <v>-99</v>
      </c>
      <c r="AC949" s="61" t="n">
        <v>-99</v>
      </c>
      <c r="AD949" s="61" t="n">
        <v>-99</v>
      </c>
      <c r="AE949" s="61" t="n">
        <v>-99</v>
      </c>
      <c r="AF949" s="61" t="n">
        <v>-99</v>
      </c>
      <c r="AG949" s="61" t="n">
        <v>-99</v>
      </c>
      <c r="AH949" s="61" t="n">
        <v>-99</v>
      </c>
      <c r="AI949" s="61" t="n">
        <v>-99</v>
      </c>
      <c r="AJ949" s="61" t="n">
        <v>-99</v>
      </c>
      <c r="AK949" s="61" t="n">
        <v>-99</v>
      </c>
      <c r="AL949" s="61" t="n">
        <v>-99</v>
      </c>
      <c r="AM949" s="61" t="n">
        <v>-99</v>
      </c>
      <c r="AN949" s="61" t="n">
        <v>-99</v>
      </c>
      <c r="AO949" s="61" t="n">
        <v>-99</v>
      </c>
      <c r="AP949" s="61" t="n">
        <v>-99</v>
      </c>
      <c r="AQ949" s="61" t="n">
        <v>-99</v>
      </c>
      <c r="AR949" s="61" t="n">
        <v>-99</v>
      </c>
      <c r="AS949" s="61" t="n">
        <v>-99</v>
      </c>
      <c r="AT949" s="61" t="n">
        <v>-99</v>
      </c>
      <c r="AU949" s="61" t="n">
        <v>-99</v>
      </c>
      <c r="AV949" s="61" t="n">
        <v>-99</v>
      </c>
      <c r="AW949" s="61" t="n">
        <v>-99</v>
      </c>
      <c r="AX949" s="61" t="n">
        <v>-99</v>
      </c>
      <c r="AY949" s="61" t="n">
        <v>-99</v>
      </c>
      <c r="AZ949" s="61" t="n">
        <v>-99</v>
      </c>
      <c r="BA949" s="61" t="n">
        <v>-99</v>
      </c>
      <c r="BB949" s="61" t="n">
        <v>-99</v>
      </c>
      <c r="BC949" s="61" t="n">
        <v>-99</v>
      </c>
      <c r="BD949" s="61" t="n">
        <v>-99</v>
      </c>
      <c r="BE949" s="61" t="n">
        <v>-99</v>
      </c>
      <c r="BF949" s="61" t="n">
        <v>-99</v>
      </c>
      <c r="BG949" s="61" t="n">
        <v>-99</v>
      </c>
      <c r="BH949" s="61" t="n">
        <v>-99</v>
      </c>
      <c r="BI949" s="61" t="n">
        <v>-99</v>
      </c>
      <c r="BJ949" s="61" t="n">
        <v>-99</v>
      </c>
      <c r="BK949" s="61" t="n">
        <v>-99</v>
      </c>
      <c r="BL949" s="61" t="n">
        <v>-99</v>
      </c>
      <c r="BM949" s="61" t="n">
        <v>-99</v>
      </c>
      <c r="BN949" s="61" t="n">
        <v>-99</v>
      </c>
      <c r="BO949" s="61" t="n">
        <v>-99</v>
      </c>
      <c r="BP949" s="61" t="n">
        <v>-99</v>
      </c>
      <c r="BQ949" s="61" t="n">
        <v>-99</v>
      </c>
      <c r="BR949" s="61" t="n">
        <v>-99</v>
      </c>
      <c r="BS949" s="61" t="n">
        <v>-99</v>
      </c>
      <c r="BT949" s="61" t="n">
        <v>-99</v>
      </c>
      <c r="BU949" s="61" t="n">
        <v>-99</v>
      </c>
      <c r="BV949" s="61" t="n">
        <v>-99</v>
      </c>
      <c r="BW949" s="61" t="n">
        <v>-99</v>
      </c>
      <c r="BX949" s="61" t="n">
        <v>-99</v>
      </c>
      <c r="BY949" s="61" t="n">
        <v>-99</v>
      </c>
      <c r="BZ949" s="61" t="n">
        <v>-99</v>
      </c>
      <c r="CA949" s="61" t="n">
        <v>-99</v>
      </c>
      <c r="CB949" s="61" t="n">
        <v>-99</v>
      </c>
      <c r="CC949" s="61" t="n">
        <v>-99</v>
      </c>
      <c r="CD949" s="61" t="n">
        <v>-99</v>
      </c>
      <c r="CE949" s="61" t="n">
        <v>-99</v>
      </c>
      <c r="CF949" s="61" t="n">
        <v>-99</v>
      </c>
      <c r="CG949" s="61" t="n">
        <v>-99</v>
      </c>
      <c r="CH949" s="61" t="n">
        <v>-99</v>
      </c>
      <c r="CI949" s="61" t="n">
        <v>-99</v>
      </c>
      <c r="CJ949" s="61" t="n">
        <v>-99</v>
      </c>
      <c r="CK949" s="61" t="n">
        <v>-99</v>
      </c>
      <c r="CL949" s="61" t="n">
        <v>-99</v>
      </c>
      <c r="CM949" s="61" t="n">
        <v>-99</v>
      </c>
      <c r="CN949" s="61" t="n">
        <v>-99</v>
      </c>
      <c r="CO949" s="61" t="n">
        <v>-99</v>
      </c>
      <c r="CP949" s="61" t="n">
        <v>-99</v>
      </c>
      <c r="CQ949" s="61" t="n">
        <v>-99</v>
      </c>
      <c r="CR949" s="61" t="n">
        <v>-99</v>
      </c>
      <c r="CS949" s="61" t="n">
        <v>-99</v>
      </c>
      <c r="CT949" s="61" t="n">
        <v>-99</v>
      </c>
      <c r="CU949" s="61" t="n">
        <v>-99</v>
      </c>
      <c r="CV949" s="61" t="n">
        <v>-99</v>
      </c>
      <c r="CW949" s="61" t="n">
        <v>-99</v>
      </c>
      <c r="CX949" s="61" t="n">
        <v>-99</v>
      </c>
      <c r="CY949" s="61" t="n">
        <v>-99</v>
      </c>
      <c r="CZ949" s="61" t="n">
        <v>-99</v>
      </c>
      <c r="DA949" s="61" t="n">
        <v>-99</v>
      </c>
      <c r="DB949" s="61" t="n">
        <v>-99</v>
      </c>
      <c r="DC949" s="61" t="n">
        <v>-99</v>
      </c>
      <c r="DF949" s="76"/>
      <c r="DH949" s="78" t="n">
        <f aca="false">104-COUNTIF(D949:DC949,"&lt;0")+40</f>
        <v>40</v>
      </c>
    </row>
    <row r="950" customFormat="false" ht="12.75" hidden="false" customHeight="false" outlineLevel="0" collapsed="false">
      <c r="A950" s="74" t="s">
        <v>329</v>
      </c>
      <c r="B950" s="61"/>
      <c r="C950" s="61"/>
      <c r="D950" s="61" t="n">
        <v>-3.90461538461538</v>
      </c>
      <c r="E950" s="61" t="n">
        <v>-3.90461538461538</v>
      </c>
      <c r="F950" s="61" t="n">
        <v>-3.90461538461538</v>
      </c>
      <c r="G950" s="61" t="n">
        <v>-3.90461538461538</v>
      </c>
      <c r="H950" s="61" t="n">
        <v>-3.90461538461538</v>
      </c>
      <c r="I950" s="61" t="n">
        <v>-3.90461538461538</v>
      </c>
      <c r="J950" s="61" t="n">
        <v>-3.90461538461538</v>
      </c>
      <c r="K950" s="61" t="n">
        <v>-3.90461538461538</v>
      </c>
      <c r="L950" s="61" t="n">
        <v>-3.90461538461538</v>
      </c>
      <c r="M950" s="61" t="n">
        <v>-3.90461538461538</v>
      </c>
      <c r="N950" s="61" t="n">
        <v>-3.90461538461538</v>
      </c>
      <c r="O950" s="61" t="n">
        <v>-3.90461538461538</v>
      </c>
      <c r="P950" s="61" t="n">
        <v>-3.90461538461538</v>
      </c>
      <c r="Q950" s="61" t="n">
        <v>-99</v>
      </c>
      <c r="R950" s="61" t="n">
        <v>-99</v>
      </c>
      <c r="S950" s="61" t="n">
        <v>-99</v>
      </c>
      <c r="T950" s="61" t="n">
        <v>-99</v>
      </c>
      <c r="U950" s="61" t="n">
        <v>-99</v>
      </c>
      <c r="V950" s="61" t="n">
        <v>-99</v>
      </c>
      <c r="W950" s="61" t="n">
        <v>-99</v>
      </c>
      <c r="X950" s="61" t="n">
        <v>-99</v>
      </c>
      <c r="Y950" s="61" t="n">
        <v>-99</v>
      </c>
      <c r="Z950" s="61" t="n">
        <v>-99</v>
      </c>
      <c r="AA950" s="61" t="n">
        <v>-99</v>
      </c>
      <c r="AB950" s="61" t="n">
        <v>-99</v>
      </c>
      <c r="AC950" s="61" t="n">
        <v>-99</v>
      </c>
      <c r="AD950" s="61" t="n">
        <v>-99</v>
      </c>
      <c r="AE950" s="61" t="n">
        <v>-99</v>
      </c>
      <c r="AF950" s="61" t="n">
        <v>-99</v>
      </c>
      <c r="AG950" s="61" t="n">
        <v>-99</v>
      </c>
      <c r="AH950" s="61" t="n">
        <v>-99</v>
      </c>
      <c r="AI950" s="61" t="n">
        <v>-99</v>
      </c>
      <c r="AJ950" s="61" t="n">
        <v>-99</v>
      </c>
      <c r="AK950" s="61" t="n">
        <v>-99</v>
      </c>
      <c r="AL950" s="61" t="n">
        <v>-99</v>
      </c>
      <c r="AM950" s="61" t="n">
        <v>-99</v>
      </c>
      <c r="AN950" s="61" t="n">
        <v>-99</v>
      </c>
      <c r="AO950" s="61" t="n">
        <v>-99</v>
      </c>
      <c r="AP950" s="61" t="n">
        <v>-99</v>
      </c>
      <c r="AQ950" s="61" t="n">
        <v>-99</v>
      </c>
      <c r="AR950" s="61" t="n">
        <v>-99</v>
      </c>
      <c r="AS950" s="61" t="n">
        <v>-99</v>
      </c>
      <c r="AT950" s="61" t="n">
        <v>-99</v>
      </c>
      <c r="AU950" s="61" t="n">
        <v>-99</v>
      </c>
      <c r="AV950" s="61" t="n">
        <v>-99</v>
      </c>
      <c r="AW950" s="61" t="n">
        <v>-99</v>
      </c>
      <c r="AX950" s="61" t="n">
        <v>-99</v>
      </c>
      <c r="AY950" s="61" t="n">
        <v>-99</v>
      </c>
      <c r="AZ950" s="61" t="n">
        <v>-99</v>
      </c>
      <c r="BA950" s="61" t="n">
        <v>-99</v>
      </c>
      <c r="BB950" s="61" t="n">
        <v>-99</v>
      </c>
      <c r="BC950" s="61" t="n">
        <v>-99</v>
      </c>
      <c r="BD950" s="61" t="n">
        <v>-99</v>
      </c>
      <c r="BE950" s="61" t="n">
        <v>-99</v>
      </c>
      <c r="BF950" s="61" t="n">
        <v>-99</v>
      </c>
      <c r="BG950" s="61" t="n">
        <v>-99</v>
      </c>
      <c r="BH950" s="61" t="n">
        <v>-99</v>
      </c>
      <c r="BI950" s="61" t="n">
        <v>-99</v>
      </c>
      <c r="BJ950" s="61" t="n">
        <v>-99</v>
      </c>
      <c r="BK950" s="61" t="n">
        <v>-99</v>
      </c>
      <c r="BL950" s="61" t="n">
        <v>-99</v>
      </c>
      <c r="BM950" s="61" t="n">
        <v>-99</v>
      </c>
      <c r="BN950" s="61" t="n">
        <v>-99</v>
      </c>
      <c r="BO950" s="61" t="n">
        <v>-99</v>
      </c>
      <c r="BP950" s="61" t="n">
        <v>-99</v>
      </c>
      <c r="BQ950" s="61" t="n">
        <v>-99</v>
      </c>
      <c r="BR950" s="61" t="n">
        <v>-99</v>
      </c>
      <c r="BS950" s="61" t="n">
        <v>-99</v>
      </c>
      <c r="BT950" s="61" t="n">
        <v>-99</v>
      </c>
      <c r="BU950" s="61" t="n">
        <v>-99</v>
      </c>
      <c r="BV950" s="61" t="n">
        <v>-99</v>
      </c>
      <c r="BW950" s="61" t="n">
        <v>-99</v>
      </c>
      <c r="BX950" s="61" t="n">
        <v>-99</v>
      </c>
      <c r="BY950" s="61" t="n">
        <v>-99</v>
      </c>
      <c r="BZ950" s="61" t="n">
        <v>-99</v>
      </c>
      <c r="CA950" s="61" t="n">
        <v>-99</v>
      </c>
      <c r="CB950" s="61" t="n">
        <v>-99</v>
      </c>
      <c r="CC950" s="61" t="n">
        <v>-99</v>
      </c>
      <c r="CD950" s="61" t="n">
        <v>-99</v>
      </c>
      <c r="CE950" s="61" t="n">
        <v>-99</v>
      </c>
      <c r="CF950" s="61" t="n">
        <v>-99</v>
      </c>
      <c r="CG950" s="61" t="n">
        <v>-99</v>
      </c>
      <c r="CH950" s="61" t="n">
        <v>-99</v>
      </c>
      <c r="CI950" s="61" t="n">
        <v>-99</v>
      </c>
      <c r="CJ950" s="61" t="n">
        <v>-99</v>
      </c>
      <c r="CK950" s="61" t="n">
        <v>-99</v>
      </c>
      <c r="CL950" s="61" t="n">
        <v>-99</v>
      </c>
      <c r="CM950" s="61" t="n">
        <v>-99</v>
      </c>
      <c r="CN950" s="61" t="n">
        <v>-99</v>
      </c>
      <c r="CO950" s="61" t="n">
        <v>-99</v>
      </c>
      <c r="CP950" s="61" t="n">
        <v>-99</v>
      </c>
      <c r="CQ950" s="61" t="n">
        <v>-99</v>
      </c>
      <c r="CR950" s="61" t="n">
        <v>-99</v>
      </c>
      <c r="CS950" s="61" t="n">
        <v>-99</v>
      </c>
      <c r="CT950" s="61" t="n">
        <v>-99</v>
      </c>
      <c r="CU950" s="61" t="n">
        <v>-99</v>
      </c>
      <c r="CV950" s="61" t="n">
        <v>-99</v>
      </c>
      <c r="CW950" s="61" t="n">
        <v>-99</v>
      </c>
      <c r="CX950" s="61" t="n">
        <v>-99</v>
      </c>
      <c r="CY950" s="61" t="n">
        <v>-99</v>
      </c>
      <c r="CZ950" s="61" t="n">
        <v>-99</v>
      </c>
      <c r="DA950" s="61" t="n">
        <v>-99</v>
      </c>
      <c r="DB950" s="61" t="n">
        <v>-99</v>
      </c>
      <c r="DC950" s="61" t="n">
        <v>-99</v>
      </c>
      <c r="DF950" s="76"/>
      <c r="DH950" s="78" t="n">
        <f aca="false">104-COUNTIF(D950:DC950,"&lt;0")+40</f>
        <v>40</v>
      </c>
    </row>
    <row r="951" customFormat="false" ht="12.75" hidden="false" customHeight="false" outlineLevel="0" collapsed="false">
      <c r="A951" s="74" t="s">
        <v>330</v>
      </c>
      <c r="B951" s="61"/>
      <c r="C951" s="61"/>
      <c r="D951" s="61" t="n">
        <v>-3.61</v>
      </c>
      <c r="E951" s="61" t="n">
        <v>-3.61</v>
      </c>
      <c r="F951" s="61" t="n">
        <v>-3.61</v>
      </c>
      <c r="G951" s="61" t="n">
        <v>-3.61</v>
      </c>
      <c r="H951" s="61" t="n">
        <v>-3.61</v>
      </c>
      <c r="I951" s="61" t="n">
        <v>-3.61</v>
      </c>
      <c r="J951" s="61" t="n">
        <v>-3.61</v>
      </c>
      <c r="K951" s="61" t="n">
        <v>-3.61</v>
      </c>
      <c r="L951" s="61" t="n">
        <v>-3.61</v>
      </c>
      <c r="M951" s="61" t="n">
        <v>-3.61</v>
      </c>
      <c r="N951" s="61" t="n">
        <v>-3.61</v>
      </c>
      <c r="O951" s="61" t="n">
        <v>-3.61</v>
      </c>
      <c r="P951" s="61" t="n">
        <v>-3.61</v>
      </c>
      <c r="Q951" s="61" t="n">
        <v>-99</v>
      </c>
      <c r="R951" s="61" t="n">
        <v>-99</v>
      </c>
      <c r="S951" s="61" t="n">
        <v>-99</v>
      </c>
      <c r="T951" s="61" t="n">
        <v>-99</v>
      </c>
      <c r="U951" s="61" t="n">
        <v>-99</v>
      </c>
      <c r="V951" s="61" t="n">
        <v>-99</v>
      </c>
      <c r="W951" s="61" t="n">
        <v>-99</v>
      </c>
      <c r="X951" s="61" t="n">
        <v>-99</v>
      </c>
      <c r="Y951" s="61" t="n">
        <v>-99</v>
      </c>
      <c r="Z951" s="61" t="n">
        <v>-99</v>
      </c>
      <c r="AA951" s="61" t="n">
        <v>-99</v>
      </c>
      <c r="AB951" s="61" t="n">
        <v>-99</v>
      </c>
      <c r="AC951" s="61" t="n">
        <v>-99</v>
      </c>
      <c r="AD951" s="61" t="n">
        <v>-99</v>
      </c>
      <c r="AE951" s="61" t="n">
        <v>-99</v>
      </c>
      <c r="AF951" s="61" t="n">
        <v>-99</v>
      </c>
      <c r="AG951" s="61" t="n">
        <v>-99</v>
      </c>
      <c r="AH951" s="61" t="n">
        <v>-99</v>
      </c>
      <c r="AI951" s="61" t="n">
        <v>-99</v>
      </c>
      <c r="AJ951" s="61" t="n">
        <v>-99</v>
      </c>
      <c r="AK951" s="61" t="n">
        <v>-99</v>
      </c>
      <c r="AL951" s="61" t="n">
        <v>-99</v>
      </c>
      <c r="AM951" s="61" t="n">
        <v>-99</v>
      </c>
      <c r="AN951" s="61" t="n">
        <v>-99</v>
      </c>
      <c r="AO951" s="61" t="n">
        <v>-99</v>
      </c>
      <c r="AP951" s="61" t="n">
        <v>-99</v>
      </c>
      <c r="AQ951" s="61" t="n">
        <v>-99</v>
      </c>
      <c r="AR951" s="61" t="n">
        <v>-99</v>
      </c>
      <c r="AS951" s="61" t="n">
        <v>-99</v>
      </c>
      <c r="AT951" s="61" t="n">
        <v>-99</v>
      </c>
      <c r="AU951" s="61" t="n">
        <v>-99</v>
      </c>
      <c r="AV951" s="61" t="n">
        <v>-99</v>
      </c>
      <c r="AW951" s="61" t="n">
        <v>-99</v>
      </c>
      <c r="AX951" s="61" t="n">
        <v>-99</v>
      </c>
      <c r="AY951" s="61" t="n">
        <v>-99</v>
      </c>
      <c r="AZ951" s="61" t="n">
        <v>-99</v>
      </c>
      <c r="BA951" s="61" t="n">
        <v>-99</v>
      </c>
      <c r="BB951" s="61" t="n">
        <v>-99</v>
      </c>
      <c r="BC951" s="61" t="n">
        <v>-99</v>
      </c>
      <c r="BD951" s="61" t="n">
        <v>-99</v>
      </c>
      <c r="BE951" s="61" t="n">
        <v>-99</v>
      </c>
      <c r="BF951" s="61" t="n">
        <v>-99</v>
      </c>
      <c r="BG951" s="61" t="n">
        <v>-99</v>
      </c>
      <c r="BH951" s="61" t="n">
        <v>-99</v>
      </c>
      <c r="BI951" s="61" t="n">
        <v>-99</v>
      </c>
      <c r="BJ951" s="61" t="n">
        <v>-99</v>
      </c>
      <c r="BK951" s="61" t="n">
        <v>-99</v>
      </c>
      <c r="BL951" s="61" t="n">
        <v>-99</v>
      </c>
      <c r="BM951" s="61" t="n">
        <v>-99</v>
      </c>
      <c r="BN951" s="61" t="n">
        <v>-99</v>
      </c>
      <c r="BO951" s="61" t="n">
        <v>-99</v>
      </c>
      <c r="BP951" s="61" t="n">
        <v>-99</v>
      </c>
      <c r="BQ951" s="61" t="n">
        <v>-99</v>
      </c>
      <c r="BR951" s="61" t="n">
        <v>-99</v>
      </c>
      <c r="BS951" s="61" t="n">
        <v>-99</v>
      </c>
      <c r="BT951" s="61" t="n">
        <v>-99</v>
      </c>
      <c r="BU951" s="61" t="n">
        <v>-99</v>
      </c>
      <c r="BV951" s="61" t="n">
        <v>-99</v>
      </c>
      <c r="BW951" s="61" t="n">
        <v>-99</v>
      </c>
      <c r="BX951" s="61" t="n">
        <v>-99</v>
      </c>
      <c r="BY951" s="61" t="n">
        <v>-99</v>
      </c>
      <c r="BZ951" s="61" t="n">
        <v>-99</v>
      </c>
      <c r="CA951" s="61" t="n">
        <v>-99</v>
      </c>
      <c r="CB951" s="61" t="n">
        <v>-99</v>
      </c>
      <c r="CC951" s="61" t="n">
        <v>-99</v>
      </c>
      <c r="CD951" s="61" t="n">
        <v>-99</v>
      </c>
      <c r="CE951" s="61" t="n">
        <v>-99</v>
      </c>
      <c r="CF951" s="61" t="n">
        <v>-99</v>
      </c>
      <c r="CG951" s="61" t="n">
        <v>-99</v>
      </c>
      <c r="CH951" s="61" t="n">
        <v>-99</v>
      </c>
      <c r="CI951" s="61" t="n">
        <v>-99</v>
      </c>
      <c r="CJ951" s="61" t="n">
        <v>-99</v>
      </c>
      <c r="CK951" s="61" t="n">
        <v>-99</v>
      </c>
      <c r="CL951" s="61" t="n">
        <v>-99</v>
      </c>
      <c r="CM951" s="61" t="n">
        <v>-99</v>
      </c>
      <c r="CN951" s="61" t="n">
        <v>-99</v>
      </c>
      <c r="CO951" s="61" t="n">
        <v>-99</v>
      </c>
      <c r="CP951" s="61" t="n">
        <v>-99</v>
      </c>
      <c r="CQ951" s="61" t="n">
        <v>-99</v>
      </c>
      <c r="CR951" s="61" t="n">
        <v>-99</v>
      </c>
      <c r="CS951" s="61" t="n">
        <v>-99</v>
      </c>
      <c r="CT951" s="61" t="n">
        <v>-99</v>
      </c>
      <c r="CU951" s="61" t="n">
        <v>-99</v>
      </c>
      <c r="CV951" s="61" t="n">
        <v>-99</v>
      </c>
      <c r="CW951" s="61" t="n">
        <v>-99</v>
      </c>
      <c r="CX951" s="61" t="n">
        <v>-99</v>
      </c>
      <c r="CY951" s="61" t="n">
        <v>-99</v>
      </c>
      <c r="CZ951" s="61" t="n">
        <v>-99</v>
      </c>
      <c r="DA951" s="61" t="n">
        <v>-99</v>
      </c>
      <c r="DB951" s="61" t="n">
        <v>-99</v>
      </c>
      <c r="DC951" s="61" t="n">
        <v>-99</v>
      </c>
      <c r="DF951" s="76"/>
      <c r="DH951" s="78" t="n">
        <f aca="false">104-COUNTIF(D951:DC951,"&lt;0")+40</f>
        <v>40</v>
      </c>
    </row>
    <row r="952" customFormat="false" ht="12.75" hidden="false" customHeight="false" outlineLevel="0" collapsed="false">
      <c r="A952" s="74" t="s">
        <v>331</v>
      </c>
      <c r="B952" s="61"/>
      <c r="C952" s="61"/>
      <c r="D952" s="61" t="n">
        <v>-4.22307692307692</v>
      </c>
      <c r="E952" s="61" t="n">
        <v>-4.22307692307692</v>
      </c>
      <c r="F952" s="61" t="n">
        <v>-4.22307692307692</v>
      </c>
      <c r="G952" s="61" t="n">
        <v>-4.22307692307692</v>
      </c>
      <c r="H952" s="61" t="n">
        <v>-4.22307692307692</v>
      </c>
      <c r="I952" s="61" t="n">
        <v>-4.22307692307692</v>
      </c>
      <c r="J952" s="61" t="n">
        <v>-4.22307692307692</v>
      </c>
      <c r="K952" s="61" t="n">
        <v>-4.22307692307692</v>
      </c>
      <c r="L952" s="61" t="n">
        <v>-4.22307692307692</v>
      </c>
      <c r="M952" s="61" t="n">
        <v>-4.22307692307692</v>
      </c>
      <c r="N952" s="61" t="n">
        <v>-4.22307692307692</v>
      </c>
      <c r="O952" s="61" t="n">
        <v>-4.22307692307692</v>
      </c>
      <c r="P952" s="61" t="n">
        <v>-4.22307692307692</v>
      </c>
      <c r="Q952" s="61" t="n">
        <v>-99</v>
      </c>
      <c r="R952" s="61" t="n">
        <v>-99</v>
      </c>
      <c r="S952" s="61" t="n">
        <v>-99</v>
      </c>
      <c r="T952" s="61" t="n">
        <v>-99</v>
      </c>
      <c r="U952" s="61" t="n">
        <v>-99</v>
      </c>
      <c r="V952" s="61" t="n">
        <v>-99</v>
      </c>
      <c r="W952" s="61" t="n">
        <v>-99</v>
      </c>
      <c r="X952" s="61" t="n">
        <v>-99</v>
      </c>
      <c r="Y952" s="61" t="n">
        <v>-99</v>
      </c>
      <c r="Z952" s="61" t="n">
        <v>-99</v>
      </c>
      <c r="AA952" s="61" t="n">
        <v>-99</v>
      </c>
      <c r="AB952" s="61" t="n">
        <v>-99</v>
      </c>
      <c r="AC952" s="61" t="n">
        <v>-99</v>
      </c>
      <c r="AD952" s="61" t="n">
        <v>-99</v>
      </c>
      <c r="AE952" s="61" t="n">
        <v>-99</v>
      </c>
      <c r="AF952" s="61" t="n">
        <v>-99</v>
      </c>
      <c r="AG952" s="61" t="n">
        <v>-99</v>
      </c>
      <c r="AH952" s="61" t="n">
        <v>-99</v>
      </c>
      <c r="AI952" s="61" t="n">
        <v>-99</v>
      </c>
      <c r="AJ952" s="61" t="n">
        <v>-99</v>
      </c>
      <c r="AK952" s="61" t="n">
        <v>-99</v>
      </c>
      <c r="AL952" s="61" t="n">
        <v>-99</v>
      </c>
      <c r="AM952" s="61" t="n">
        <v>-99</v>
      </c>
      <c r="AN952" s="61" t="n">
        <v>-99</v>
      </c>
      <c r="AO952" s="61" t="n">
        <v>-99</v>
      </c>
      <c r="AP952" s="61" t="n">
        <v>-99</v>
      </c>
      <c r="AQ952" s="61" t="n">
        <v>-99</v>
      </c>
      <c r="AR952" s="61" t="n">
        <v>-99</v>
      </c>
      <c r="AS952" s="61" t="n">
        <v>-99</v>
      </c>
      <c r="AT952" s="61" t="n">
        <v>-99</v>
      </c>
      <c r="AU952" s="61" t="n">
        <v>-99</v>
      </c>
      <c r="AV952" s="61" t="n">
        <v>-99</v>
      </c>
      <c r="AW952" s="61" t="n">
        <v>-99</v>
      </c>
      <c r="AX952" s="61" t="n">
        <v>-99</v>
      </c>
      <c r="AY952" s="61" t="n">
        <v>-99</v>
      </c>
      <c r="AZ952" s="61" t="n">
        <v>-99</v>
      </c>
      <c r="BA952" s="61" t="n">
        <v>-99</v>
      </c>
      <c r="BB952" s="61" t="n">
        <v>-99</v>
      </c>
      <c r="BC952" s="61" t="n">
        <v>-99</v>
      </c>
      <c r="BD952" s="61" t="n">
        <v>-99</v>
      </c>
      <c r="BE952" s="61" t="n">
        <v>-99</v>
      </c>
      <c r="BF952" s="61" t="n">
        <v>-99</v>
      </c>
      <c r="BG952" s="61" t="n">
        <v>-99</v>
      </c>
      <c r="BH952" s="61" t="n">
        <v>-99</v>
      </c>
      <c r="BI952" s="61" t="n">
        <v>-99</v>
      </c>
      <c r="BJ952" s="61" t="n">
        <v>-99</v>
      </c>
      <c r="BK952" s="61" t="n">
        <v>-99</v>
      </c>
      <c r="BL952" s="61" t="n">
        <v>-99</v>
      </c>
      <c r="BM952" s="61" t="n">
        <v>-99</v>
      </c>
      <c r="BN952" s="61" t="n">
        <v>-99</v>
      </c>
      <c r="BO952" s="61" t="n">
        <v>-99</v>
      </c>
      <c r="BP952" s="61" t="n">
        <v>-99</v>
      </c>
      <c r="BQ952" s="61" t="n">
        <v>-99</v>
      </c>
      <c r="BR952" s="61" t="n">
        <v>-99</v>
      </c>
      <c r="BS952" s="61" t="n">
        <v>-99</v>
      </c>
      <c r="BT952" s="61" t="n">
        <v>-99</v>
      </c>
      <c r="BU952" s="61" t="n">
        <v>-99</v>
      </c>
      <c r="BV952" s="61" t="n">
        <v>-99</v>
      </c>
      <c r="BW952" s="61" t="n">
        <v>-99</v>
      </c>
      <c r="BX952" s="61" t="n">
        <v>-99</v>
      </c>
      <c r="BY952" s="61" t="n">
        <v>-99</v>
      </c>
      <c r="BZ952" s="61" t="n">
        <v>-99</v>
      </c>
      <c r="CA952" s="61" t="n">
        <v>-99</v>
      </c>
      <c r="CB952" s="61" t="n">
        <v>-99</v>
      </c>
      <c r="CC952" s="61" t="n">
        <v>-99</v>
      </c>
      <c r="CD952" s="61" t="n">
        <v>-99</v>
      </c>
      <c r="CE952" s="61" t="n">
        <v>-99</v>
      </c>
      <c r="CF952" s="61" t="n">
        <v>-99</v>
      </c>
      <c r="CG952" s="61" t="n">
        <v>-99</v>
      </c>
      <c r="CH952" s="61" t="n">
        <v>-99</v>
      </c>
      <c r="CI952" s="61" t="n">
        <v>-99</v>
      </c>
      <c r="CJ952" s="61" t="n">
        <v>-99</v>
      </c>
      <c r="CK952" s="61" t="n">
        <v>-99</v>
      </c>
      <c r="CL952" s="61" t="n">
        <v>-99</v>
      </c>
      <c r="CM952" s="61" t="n">
        <v>-99</v>
      </c>
      <c r="CN952" s="61" t="n">
        <v>-99</v>
      </c>
      <c r="CO952" s="61" t="n">
        <v>-99</v>
      </c>
      <c r="CP952" s="61" t="n">
        <v>-99</v>
      </c>
      <c r="CQ952" s="61" t="n">
        <v>-99</v>
      </c>
      <c r="CR952" s="61" t="n">
        <v>-99</v>
      </c>
      <c r="CS952" s="61" t="n">
        <v>-99</v>
      </c>
      <c r="CT952" s="61" t="n">
        <v>-99</v>
      </c>
      <c r="CU952" s="61" t="n">
        <v>-99</v>
      </c>
      <c r="CV952" s="61" t="n">
        <v>-99</v>
      </c>
      <c r="CW952" s="61" t="n">
        <v>-99</v>
      </c>
      <c r="CX952" s="61" t="n">
        <v>-99</v>
      </c>
      <c r="CY952" s="61" t="n">
        <v>-99</v>
      </c>
      <c r="CZ952" s="61" t="n">
        <v>-99</v>
      </c>
      <c r="DA952" s="61" t="n">
        <v>-99</v>
      </c>
      <c r="DB952" s="61" t="n">
        <v>-99</v>
      </c>
      <c r="DC952" s="61" t="n">
        <v>-99</v>
      </c>
      <c r="DF952" s="76"/>
      <c r="DH952" s="78" t="n">
        <f aca="false">104-COUNTIF(D952:DC952,"&lt;0")+40</f>
        <v>40</v>
      </c>
    </row>
    <row r="953" customFormat="false" ht="12.75" hidden="false" customHeight="false" outlineLevel="0" collapsed="false">
      <c r="A953" s="74" t="s">
        <v>332</v>
      </c>
      <c r="B953" s="61"/>
      <c r="C953" s="61"/>
      <c r="D953" s="61" t="n">
        <v>-4.98692307692308</v>
      </c>
      <c r="E953" s="61" t="n">
        <v>-4.98692307692308</v>
      </c>
      <c r="F953" s="61" t="n">
        <v>-4.98692307692308</v>
      </c>
      <c r="G953" s="61" t="n">
        <v>-4.98692307692308</v>
      </c>
      <c r="H953" s="61" t="n">
        <v>-4.98692307692308</v>
      </c>
      <c r="I953" s="61" t="n">
        <v>-4.98692307692308</v>
      </c>
      <c r="J953" s="61" t="n">
        <v>-4.98692307692308</v>
      </c>
      <c r="K953" s="61" t="n">
        <v>-4.98692307692308</v>
      </c>
      <c r="L953" s="61" t="n">
        <v>-4.98692307692308</v>
      </c>
      <c r="M953" s="61" t="n">
        <v>-4.98692307692308</v>
      </c>
      <c r="N953" s="61" t="n">
        <v>-4.98692307692308</v>
      </c>
      <c r="O953" s="61" t="n">
        <v>-4.98692307692308</v>
      </c>
      <c r="P953" s="61" t="n">
        <v>-4.98692307692308</v>
      </c>
      <c r="Q953" s="61" t="n">
        <v>-99</v>
      </c>
      <c r="R953" s="61" t="n">
        <v>-99</v>
      </c>
      <c r="S953" s="61" t="n">
        <v>-99</v>
      </c>
      <c r="T953" s="61" t="n">
        <v>-99</v>
      </c>
      <c r="U953" s="61" t="n">
        <v>-99</v>
      </c>
      <c r="V953" s="61" t="n">
        <v>-99</v>
      </c>
      <c r="W953" s="61" t="n">
        <v>-99</v>
      </c>
      <c r="X953" s="61" t="n">
        <v>-99</v>
      </c>
      <c r="Y953" s="61" t="n">
        <v>-99</v>
      </c>
      <c r="Z953" s="61" t="n">
        <v>-99</v>
      </c>
      <c r="AA953" s="61" t="n">
        <v>-99</v>
      </c>
      <c r="AB953" s="61" t="n">
        <v>-99</v>
      </c>
      <c r="AC953" s="61" t="n">
        <v>-99</v>
      </c>
      <c r="AD953" s="61" t="n">
        <v>-99</v>
      </c>
      <c r="AE953" s="61" t="n">
        <v>-99</v>
      </c>
      <c r="AF953" s="61" t="n">
        <v>-99</v>
      </c>
      <c r="AG953" s="61" t="n">
        <v>-99</v>
      </c>
      <c r="AH953" s="61" t="n">
        <v>-99</v>
      </c>
      <c r="AI953" s="61" t="n">
        <v>-99</v>
      </c>
      <c r="AJ953" s="61" t="n">
        <v>-99</v>
      </c>
      <c r="AK953" s="61" t="n">
        <v>-99</v>
      </c>
      <c r="AL953" s="61" t="n">
        <v>-99</v>
      </c>
      <c r="AM953" s="61" t="n">
        <v>-99</v>
      </c>
      <c r="AN953" s="61" t="n">
        <v>-99</v>
      </c>
      <c r="AO953" s="61" t="n">
        <v>-99</v>
      </c>
      <c r="AP953" s="61" t="n">
        <v>-99</v>
      </c>
      <c r="AQ953" s="61" t="n">
        <v>-99</v>
      </c>
      <c r="AR953" s="61" t="n">
        <v>-99</v>
      </c>
      <c r="AS953" s="61" t="n">
        <v>-99</v>
      </c>
      <c r="AT953" s="61" t="n">
        <v>-99</v>
      </c>
      <c r="AU953" s="61" t="n">
        <v>-99</v>
      </c>
      <c r="AV953" s="61" t="n">
        <v>-99</v>
      </c>
      <c r="AW953" s="61" t="n">
        <v>-99</v>
      </c>
      <c r="AX953" s="61" t="n">
        <v>-99</v>
      </c>
      <c r="AY953" s="61" t="n">
        <v>-99</v>
      </c>
      <c r="AZ953" s="61" t="n">
        <v>-99</v>
      </c>
      <c r="BA953" s="61" t="n">
        <v>-99</v>
      </c>
      <c r="BB953" s="61" t="n">
        <v>-99</v>
      </c>
      <c r="BC953" s="61" t="n">
        <v>-99</v>
      </c>
      <c r="BD953" s="61" t="n">
        <v>-99</v>
      </c>
      <c r="BE953" s="61" t="n">
        <v>-99</v>
      </c>
      <c r="BF953" s="61" t="n">
        <v>-99</v>
      </c>
      <c r="BG953" s="61" t="n">
        <v>-99</v>
      </c>
      <c r="BH953" s="61" t="n">
        <v>-99</v>
      </c>
      <c r="BI953" s="61" t="n">
        <v>-99</v>
      </c>
      <c r="BJ953" s="61" t="n">
        <v>-99</v>
      </c>
      <c r="BK953" s="61" t="n">
        <v>-99</v>
      </c>
      <c r="BL953" s="61" t="n">
        <v>-99</v>
      </c>
      <c r="BM953" s="61" t="n">
        <v>-99</v>
      </c>
      <c r="BN953" s="61" t="n">
        <v>-99</v>
      </c>
      <c r="BO953" s="61" t="n">
        <v>-99</v>
      </c>
      <c r="BP953" s="61" t="n">
        <v>-99</v>
      </c>
      <c r="BQ953" s="61" t="n">
        <v>-99</v>
      </c>
      <c r="BR953" s="61" t="n">
        <v>-99</v>
      </c>
      <c r="BS953" s="61" t="n">
        <v>-99</v>
      </c>
      <c r="BT953" s="61" t="n">
        <v>-99</v>
      </c>
      <c r="BU953" s="61" t="n">
        <v>-99</v>
      </c>
      <c r="BV953" s="61" t="n">
        <v>-99</v>
      </c>
      <c r="BW953" s="61" t="n">
        <v>-99</v>
      </c>
      <c r="BX953" s="61" t="n">
        <v>-99</v>
      </c>
      <c r="BY953" s="61" t="n">
        <v>-99</v>
      </c>
      <c r="BZ953" s="61" t="n">
        <v>-99</v>
      </c>
      <c r="CA953" s="61" t="n">
        <v>-99</v>
      </c>
      <c r="CB953" s="61" t="n">
        <v>-99</v>
      </c>
      <c r="CC953" s="61" t="n">
        <v>-99</v>
      </c>
      <c r="CD953" s="61" t="n">
        <v>-99</v>
      </c>
      <c r="CE953" s="61" t="n">
        <v>-99</v>
      </c>
      <c r="CF953" s="61" t="n">
        <v>-99</v>
      </c>
      <c r="CG953" s="61" t="n">
        <v>-99</v>
      </c>
      <c r="CH953" s="61" t="n">
        <v>-99</v>
      </c>
      <c r="CI953" s="61" t="n">
        <v>-99</v>
      </c>
      <c r="CJ953" s="61" t="n">
        <v>-99</v>
      </c>
      <c r="CK953" s="61" t="n">
        <v>-99</v>
      </c>
      <c r="CL953" s="61" t="n">
        <v>-99</v>
      </c>
      <c r="CM953" s="61" t="n">
        <v>-99</v>
      </c>
      <c r="CN953" s="61" t="n">
        <v>-99</v>
      </c>
      <c r="CO953" s="61" t="n">
        <v>-99</v>
      </c>
      <c r="CP953" s="61" t="n">
        <v>-99</v>
      </c>
      <c r="CQ953" s="61" t="n">
        <v>-99</v>
      </c>
      <c r="CR953" s="61" t="n">
        <v>-99</v>
      </c>
      <c r="CS953" s="61" t="n">
        <v>-99</v>
      </c>
      <c r="CT953" s="61" t="n">
        <v>-99</v>
      </c>
      <c r="CU953" s="61" t="n">
        <v>-99</v>
      </c>
      <c r="CV953" s="61" t="n">
        <v>-99</v>
      </c>
      <c r="CW953" s="61" t="n">
        <v>-99</v>
      </c>
      <c r="CX953" s="61" t="n">
        <v>-99</v>
      </c>
      <c r="CY953" s="61" t="n">
        <v>-99</v>
      </c>
      <c r="CZ953" s="61" t="n">
        <v>-99</v>
      </c>
      <c r="DA953" s="61" t="n">
        <v>-99</v>
      </c>
      <c r="DB953" s="61" t="n">
        <v>-99</v>
      </c>
      <c r="DC953" s="61" t="n">
        <v>-99</v>
      </c>
      <c r="DF953" s="76"/>
      <c r="DH953" s="78" t="n">
        <f aca="false">104-COUNTIF(D953:DC953,"&lt;0")+40</f>
        <v>40</v>
      </c>
    </row>
    <row r="954" customFormat="false" ht="12.75" hidden="false" customHeight="false" outlineLevel="0" collapsed="false">
      <c r="A954" s="74" t="s">
        <v>333</v>
      </c>
      <c r="B954" s="61"/>
      <c r="C954" s="61"/>
      <c r="D954" s="61" t="n">
        <v>-4.79769230769231</v>
      </c>
      <c r="E954" s="61" t="n">
        <v>-4.79769230769231</v>
      </c>
      <c r="F954" s="61" t="n">
        <v>-4.79769230769231</v>
      </c>
      <c r="G954" s="61" t="n">
        <v>-4.79769230769231</v>
      </c>
      <c r="H954" s="61" t="n">
        <v>-4.79769230769231</v>
      </c>
      <c r="I954" s="61" t="n">
        <v>-4.79769230769231</v>
      </c>
      <c r="J954" s="61" t="n">
        <v>-4.79769230769231</v>
      </c>
      <c r="K954" s="61" t="n">
        <v>-4.79769230769231</v>
      </c>
      <c r="L954" s="61" t="n">
        <v>-4.79769230769231</v>
      </c>
      <c r="M954" s="61" t="n">
        <v>-4.79769230769231</v>
      </c>
      <c r="N954" s="61" t="n">
        <v>-4.79769230769231</v>
      </c>
      <c r="O954" s="61" t="n">
        <v>-4.79769230769231</v>
      </c>
      <c r="P954" s="61" t="n">
        <v>-4.79769230769231</v>
      </c>
      <c r="Q954" s="61" t="n">
        <v>-99</v>
      </c>
      <c r="R954" s="61" t="n">
        <v>-99</v>
      </c>
      <c r="S954" s="61" t="n">
        <v>-99</v>
      </c>
      <c r="T954" s="61" t="n">
        <v>-99</v>
      </c>
      <c r="U954" s="61" t="n">
        <v>-99</v>
      </c>
      <c r="V954" s="61" t="n">
        <v>-99</v>
      </c>
      <c r="W954" s="61" t="n">
        <v>-99</v>
      </c>
      <c r="X954" s="61" t="n">
        <v>-99</v>
      </c>
      <c r="Y954" s="61" t="n">
        <v>-99</v>
      </c>
      <c r="Z954" s="61" t="n">
        <v>-99</v>
      </c>
      <c r="AA954" s="61" t="n">
        <v>-99</v>
      </c>
      <c r="AB954" s="61" t="n">
        <v>-99</v>
      </c>
      <c r="AC954" s="61" t="n">
        <v>-99</v>
      </c>
      <c r="AD954" s="61" t="n">
        <v>-99</v>
      </c>
      <c r="AE954" s="61" t="n">
        <v>-99</v>
      </c>
      <c r="AF954" s="61" t="n">
        <v>-99</v>
      </c>
      <c r="AG954" s="61" t="n">
        <v>-99</v>
      </c>
      <c r="AH954" s="61" t="n">
        <v>-99</v>
      </c>
      <c r="AI954" s="61" t="n">
        <v>-99</v>
      </c>
      <c r="AJ954" s="61" t="n">
        <v>-99</v>
      </c>
      <c r="AK954" s="61" t="n">
        <v>-99</v>
      </c>
      <c r="AL954" s="61" t="n">
        <v>-99</v>
      </c>
      <c r="AM954" s="61" t="n">
        <v>-99</v>
      </c>
      <c r="AN954" s="61" t="n">
        <v>-99</v>
      </c>
      <c r="AO954" s="61" t="n">
        <v>-99</v>
      </c>
      <c r="AP954" s="61" t="n">
        <v>-99</v>
      </c>
      <c r="AQ954" s="61" t="n">
        <v>-99</v>
      </c>
      <c r="AR954" s="61" t="n">
        <v>-99</v>
      </c>
      <c r="AS954" s="61" t="n">
        <v>-99</v>
      </c>
      <c r="AT954" s="61" t="n">
        <v>-99</v>
      </c>
      <c r="AU954" s="61" t="n">
        <v>-99</v>
      </c>
      <c r="AV954" s="61" t="n">
        <v>-99</v>
      </c>
      <c r="AW954" s="61" t="n">
        <v>-99</v>
      </c>
      <c r="AX954" s="61" t="n">
        <v>-99</v>
      </c>
      <c r="AY954" s="61" t="n">
        <v>-99</v>
      </c>
      <c r="AZ954" s="61" t="n">
        <v>-99</v>
      </c>
      <c r="BA954" s="61" t="n">
        <v>-99</v>
      </c>
      <c r="BB954" s="61" t="n">
        <v>-99</v>
      </c>
      <c r="BC954" s="61" t="n">
        <v>-99</v>
      </c>
      <c r="BD954" s="61" t="n">
        <v>-99</v>
      </c>
      <c r="BE954" s="61" t="n">
        <v>-99</v>
      </c>
      <c r="BF954" s="61" t="n">
        <v>-99</v>
      </c>
      <c r="BG954" s="61" t="n">
        <v>-99</v>
      </c>
      <c r="BH954" s="61" t="n">
        <v>-99</v>
      </c>
      <c r="BI954" s="61" t="n">
        <v>-99</v>
      </c>
      <c r="BJ954" s="61" t="n">
        <v>-99</v>
      </c>
      <c r="BK954" s="61" t="n">
        <v>-99</v>
      </c>
      <c r="BL954" s="61" t="n">
        <v>-99</v>
      </c>
      <c r="BM954" s="61" t="n">
        <v>-99</v>
      </c>
      <c r="BN954" s="61" t="n">
        <v>-99</v>
      </c>
      <c r="BO954" s="61" t="n">
        <v>-99</v>
      </c>
      <c r="BP954" s="61" t="n">
        <v>-99</v>
      </c>
      <c r="BQ954" s="61" t="n">
        <v>-99</v>
      </c>
      <c r="BR954" s="61" t="n">
        <v>-99</v>
      </c>
      <c r="BS954" s="61" t="n">
        <v>-99</v>
      </c>
      <c r="BT954" s="61" t="n">
        <v>-99</v>
      </c>
      <c r="BU954" s="61" t="n">
        <v>-99</v>
      </c>
      <c r="BV954" s="61" t="n">
        <v>-99</v>
      </c>
      <c r="BW954" s="61" t="n">
        <v>-99</v>
      </c>
      <c r="BX954" s="61" t="n">
        <v>-99</v>
      </c>
      <c r="BY954" s="61" t="n">
        <v>-99</v>
      </c>
      <c r="BZ954" s="61" t="n">
        <v>-99</v>
      </c>
      <c r="CA954" s="61" t="n">
        <v>-99</v>
      </c>
      <c r="CB954" s="61" t="n">
        <v>-99</v>
      </c>
      <c r="CC954" s="61" t="n">
        <v>-99</v>
      </c>
      <c r="CD954" s="61" t="n">
        <v>-99</v>
      </c>
      <c r="CE954" s="61" t="n">
        <v>-99</v>
      </c>
      <c r="CF954" s="61" t="n">
        <v>-99</v>
      </c>
      <c r="CG954" s="61" t="n">
        <v>-99</v>
      </c>
      <c r="CH954" s="61" t="n">
        <v>-99</v>
      </c>
      <c r="CI954" s="61" t="n">
        <v>-99</v>
      </c>
      <c r="CJ954" s="61" t="n">
        <v>-99</v>
      </c>
      <c r="CK954" s="61" t="n">
        <v>-99</v>
      </c>
      <c r="CL954" s="61" t="n">
        <v>-99</v>
      </c>
      <c r="CM954" s="61" t="n">
        <v>-99</v>
      </c>
      <c r="CN954" s="61" t="n">
        <v>-99</v>
      </c>
      <c r="CO954" s="61" t="n">
        <v>-99</v>
      </c>
      <c r="CP954" s="61" t="n">
        <v>-99</v>
      </c>
      <c r="CQ954" s="61" t="n">
        <v>-99</v>
      </c>
      <c r="CR954" s="61" t="n">
        <v>-99</v>
      </c>
      <c r="CS954" s="61" t="n">
        <v>-99</v>
      </c>
      <c r="CT954" s="61" t="n">
        <v>-99</v>
      </c>
      <c r="CU954" s="61" t="n">
        <v>-99</v>
      </c>
      <c r="CV954" s="61" t="n">
        <v>-99</v>
      </c>
      <c r="CW954" s="61" t="n">
        <v>-99</v>
      </c>
      <c r="CX954" s="61" t="n">
        <v>-99</v>
      </c>
      <c r="CY954" s="61" t="n">
        <v>-99</v>
      </c>
      <c r="CZ954" s="61" t="n">
        <v>-99</v>
      </c>
      <c r="DA954" s="61" t="n">
        <v>-99</v>
      </c>
      <c r="DB954" s="61" t="n">
        <v>-99</v>
      </c>
      <c r="DC954" s="61" t="n">
        <v>-99</v>
      </c>
      <c r="DF954" s="76"/>
      <c r="DH954" s="78" t="n">
        <f aca="false">104-COUNTIF(D954:DC954,"&lt;0")+40</f>
        <v>40</v>
      </c>
    </row>
    <row r="955" customFormat="false" ht="12.75" hidden="false" customHeight="false" outlineLevel="0" collapsed="false">
      <c r="A955" s="74" t="s">
        <v>334</v>
      </c>
      <c r="B955" s="61"/>
      <c r="C955" s="61"/>
      <c r="D955" s="61" t="n">
        <v>-3.69615384615385</v>
      </c>
      <c r="E955" s="61" t="n">
        <v>-3.69615384615385</v>
      </c>
      <c r="F955" s="61" t="n">
        <v>-3.69615384615385</v>
      </c>
      <c r="G955" s="61" t="n">
        <v>-3.69615384615385</v>
      </c>
      <c r="H955" s="61" t="n">
        <v>-3.69615384615385</v>
      </c>
      <c r="I955" s="61" t="n">
        <v>-3.69615384615385</v>
      </c>
      <c r="J955" s="61" t="n">
        <v>-3.69615384615385</v>
      </c>
      <c r="K955" s="61" t="n">
        <v>-3.69615384615385</v>
      </c>
      <c r="L955" s="61" t="n">
        <v>-3.69615384615385</v>
      </c>
      <c r="M955" s="61" t="n">
        <v>-3.69615384615385</v>
      </c>
      <c r="N955" s="61" t="n">
        <v>-3.69615384615385</v>
      </c>
      <c r="O955" s="61" t="n">
        <v>-3.69615384615385</v>
      </c>
      <c r="P955" s="61" t="n">
        <v>-3.69615384615385</v>
      </c>
      <c r="Q955" s="61" t="n">
        <v>-99</v>
      </c>
      <c r="R955" s="61" t="n">
        <v>-99</v>
      </c>
      <c r="S955" s="61" t="n">
        <v>-99</v>
      </c>
      <c r="T955" s="61" t="n">
        <v>-99</v>
      </c>
      <c r="U955" s="61" t="n">
        <v>-99</v>
      </c>
      <c r="V955" s="61" t="n">
        <v>-99</v>
      </c>
      <c r="W955" s="61" t="n">
        <v>-99</v>
      </c>
      <c r="X955" s="61" t="n">
        <v>-99</v>
      </c>
      <c r="Y955" s="61" t="n">
        <v>-99</v>
      </c>
      <c r="Z955" s="61" t="n">
        <v>-99</v>
      </c>
      <c r="AA955" s="61" t="n">
        <v>-99</v>
      </c>
      <c r="AB955" s="61" t="n">
        <v>-99</v>
      </c>
      <c r="AC955" s="61" t="n">
        <v>-99</v>
      </c>
      <c r="AD955" s="61" t="n">
        <v>-99</v>
      </c>
      <c r="AE955" s="61" t="n">
        <v>-99</v>
      </c>
      <c r="AF955" s="61" t="n">
        <v>-99</v>
      </c>
      <c r="AG955" s="61" t="n">
        <v>-99</v>
      </c>
      <c r="AH955" s="61" t="n">
        <v>-99</v>
      </c>
      <c r="AI955" s="61" t="n">
        <v>-99</v>
      </c>
      <c r="AJ955" s="61" t="n">
        <v>-99</v>
      </c>
      <c r="AK955" s="61" t="n">
        <v>-99</v>
      </c>
      <c r="AL955" s="61" t="n">
        <v>-99</v>
      </c>
      <c r="AM955" s="61" t="n">
        <v>-99</v>
      </c>
      <c r="AN955" s="61" t="n">
        <v>-99</v>
      </c>
      <c r="AO955" s="61" t="n">
        <v>-99</v>
      </c>
      <c r="AP955" s="61" t="n">
        <v>-99</v>
      </c>
      <c r="AQ955" s="61" t="n">
        <v>-99</v>
      </c>
      <c r="AR955" s="61" t="n">
        <v>-99</v>
      </c>
      <c r="AS955" s="61" t="n">
        <v>-99</v>
      </c>
      <c r="AT955" s="61" t="n">
        <v>-99</v>
      </c>
      <c r="AU955" s="61" t="n">
        <v>-99</v>
      </c>
      <c r="AV955" s="61" t="n">
        <v>-99</v>
      </c>
      <c r="AW955" s="61" t="n">
        <v>-99</v>
      </c>
      <c r="AX955" s="61" t="n">
        <v>-99</v>
      </c>
      <c r="AY955" s="61" t="n">
        <v>-99</v>
      </c>
      <c r="AZ955" s="61" t="n">
        <v>-99</v>
      </c>
      <c r="BA955" s="61" t="n">
        <v>-99</v>
      </c>
      <c r="BB955" s="61" t="n">
        <v>-99</v>
      </c>
      <c r="BC955" s="61" t="n">
        <v>-99</v>
      </c>
      <c r="BD955" s="61" t="n">
        <v>-99</v>
      </c>
      <c r="BE955" s="61" t="n">
        <v>-99</v>
      </c>
      <c r="BF955" s="61" t="n">
        <v>-99</v>
      </c>
      <c r="BG955" s="61" t="n">
        <v>-99</v>
      </c>
      <c r="BH955" s="61" t="n">
        <v>-99</v>
      </c>
      <c r="BI955" s="61" t="n">
        <v>-99</v>
      </c>
      <c r="BJ955" s="61" t="n">
        <v>-99</v>
      </c>
      <c r="BK955" s="61" t="n">
        <v>-99</v>
      </c>
      <c r="BL955" s="61" t="n">
        <v>-99</v>
      </c>
      <c r="BM955" s="61" t="n">
        <v>-99</v>
      </c>
      <c r="BN955" s="61" t="n">
        <v>-99</v>
      </c>
      <c r="BO955" s="61" t="n">
        <v>-99</v>
      </c>
      <c r="BP955" s="61" t="n">
        <v>-99</v>
      </c>
      <c r="BQ955" s="61" t="n">
        <v>-99</v>
      </c>
      <c r="BR955" s="61" t="n">
        <v>-99</v>
      </c>
      <c r="BS955" s="61" t="n">
        <v>-99</v>
      </c>
      <c r="BT955" s="61" t="n">
        <v>-99</v>
      </c>
      <c r="BU955" s="61" t="n">
        <v>-99</v>
      </c>
      <c r="BV955" s="61" t="n">
        <v>-99</v>
      </c>
      <c r="BW955" s="61" t="n">
        <v>-99</v>
      </c>
      <c r="BX955" s="61" t="n">
        <v>-99</v>
      </c>
      <c r="BY955" s="61" t="n">
        <v>-99</v>
      </c>
      <c r="BZ955" s="61" t="n">
        <v>-99</v>
      </c>
      <c r="CA955" s="61" t="n">
        <v>-99</v>
      </c>
      <c r="CB955" s="61" t="n">
        <v>-99</v>
      </c>
      <c r="CC955" s="61" t="n">
        <v>-99</v>
      </c>
      <c r="CD955" s="61" t="n">
        <v>-99</v>
      </c>
      <c r="CE955" s="61" t="n">
        <v>-99</v>
      </c>
      <c r="CF955" s="61" t="n">
        <v>-99</v>
      </c>
      <c r="CG955" s="61" t="n">
        <v>-99</v>
      </c>
      <c r="CH955" s="61" t="n">
        <v>-99</v>
      </c>
      <c r="CI955" s="61" t="n">
        <v>-99</v>
      </c>
      <c r="CJ955" s="61" t="n">
        <v>-99</v>
      </c>
      <c r="CK955" s="61" t="n">
        <v>-99</v>
      </c>
      <c r="CL955" s="61" t="n">
        <v>-99</v>
      </c>
      <c r="CM955" s="61" t="n">
        <v>-99</v>
      </c>
      <c r="CN955" s="61" t="n">
        <v>-99</v>
      </c>
      <c r="CO955" s="61" t="n">
        <v>-99</v>
      </c>
      <c r="CP955" s="61" t="n">
        <v>-99</v>
      </c>
      <c r="CQ955" s="61" t="n">
        <v>-99</v>
      </c>
      <c r="CR955" s="61" t="n">
        <v>-99</v>
      </c>
      <c r="CS955" s="61" t="n">
        <v>-99</v>
      </c>
      <c r="CT955" s="61" t="n">
        <v>-99</v>
      </c>
      <c r="CU955" s="61" t="n">
        <v>-99</v>
      </c>
      <c r="CV955" s="61" t="n">
        <v>-99</v>
      </c>
      <c r="CW955" s="61" t="n">
        <v>-99</v>
      </c>
      <c r="CX955" s="61" t="n">
        <v>-99</v>
      </c>
      <c r="CY955" s="61" t="n">
        <v>-99</v>
      </c>
      <c r="CZ955" s="61" t="n">
        <v>-99</v>
      </c>
      <c r="DA955" s="61" t="n">
        <v>-99</v>
      </c>
      <c r="DB955" s="61" t="n">
        <v>-99</v>
      </c>
      <c r="DC955" s="61" t="n">
        <v>-99</v>
      </c>
      <c r="DF955" s="76"/>
      <c r="DH955" s="78" t="n">
        <f aca="false">104-COUNTIF(D955:DC955,"&lt;0")+40</f>
        <v>40</v>
      </c>
    </row>
    <row r="956" customFormat="false" ht="12.75" hidden="false" customHeight="false" outlineLevel="0" collapsed="false">
      <c r="A956" s="74" t="s">
        <v>335</v>
      </c>
      <c r="B956" s="61"/>
      <c r="C956" s="61"/>
      <c r="D956" s="61" t="n">
        <v>-13.4561538461538</v>
      </c>
      <c r="E956" s="61" t="n">
        <v>-13.4561538461538</v>
      </c>
      <c r="F956" s="61" t="n">
        <v>-13.4561538461538</v>
      </c>
      <c r="G956" s="61" t="n">
        <v>-13.4561538461538</v>
      </c>
      <c r="H956" s="61" t="n">
        <v>-13.4561538461538</v>
      </c>
      <c r="I956" s="61" t="n">
        <v>-13.4561538461538</v>
      </c>
      <c r="J956" s="61" t="n">
        <v>-13.4561538461538</v>
      </c>
      <c r="K956" s="61" t="n">
        <v>-13.4561538461538</v>
      </c>
      <c r="L956" s="61" t="n">
        <v>-13.4561538461538</v>
      </c>
      <c r="M956" s="61" t="n">
        <v>-13.4561538461538</v>
      </c>
      <c r="N956" s="61" t="n">
        <v>-13.4561538461538</v>
      </c>
      <c r="O956" s="61" t="n">
        <v>-13.4561538461538</v>
      </c>
      <c r="P956" s="61" t="n">
        <v>-13.4561538461538</v>
      </c>
      <c r="Q956" s="61" t="n">
        <v>-99</v>
      </c>
      <c r="R956" s="61" t="n">
        <v>-99</v>
      </c>
      <c r="S956" s="61" t="n">
        <v>-99</v>
      </c>
      <c r="T956" s="61" t="n">
        <v>-99</v>
      </c>
      <c r="U956" s="61" t="n">
        <v>-99</v>
      </c>
      <c r="V956" s="61" t="n">
        <v>-99</v>
      </c>
      <c r="W956" s="61" t="n">
        <v>-99</v>
      </c>
      <c r="X956" s="61" t="n">
        <v>-99</v>
      </c>
      <c r="Y956" s="61" t="n">
        <v>-99</v>
      </c>
      <c r="Z956" s="61" t="n">
        <v>-99</v>
      </c>
      <c r="AA956" s="61" t="n">
        <v>-99</v>
      </c>
      <c r="AB956" s="61" t="n">
        <v>-99</v>
      </c>
      <c r="AC956" s="61" t="n">
        <v>-99</v>
      </c>
      <c r="AD956" s="61" t="n">
        <v>-99</v>
      </c>
      <c r="AE956" s="61" t="n">
        <v>-99</v>
      </c>
      <c r="AF956" s="61" t="n">
        <v>-99</v>
      </c>
      <c r="AG956" s="61" t="n">
        <v>-99</v>
      </c>
      <c r="AH956" s="61" t="n">
        <v>-99</v>
      </c>
      <c r="AI956" s="61" t="n">
        <v>-99</v>
      </c>
      <c r="AJ956" s="61" t="n">
        <v>-99</v>
      </c>
      <c r="AK956" s="61" t="n">
        <v>-99</v>
      </c>
      <c r="AL956" s="61" t="n">
        <v>-99</v>
      </c>
      <c r="AM956" s="61" t="n">
        <v>-99</v>
      </c>
      <c r="AN956" s="61" t="n">
        <v>-99</v>
      </c>
      <c r="AO956" s="61" t="n">
        <v>-99</v>
      </c>
      <c r="AP956" s="61" t="n">
        <v>-99</v>
      </c>
      <c r="AQ956" s="61" t="n">
        <v>-99</v>
      </c>
      <c r="AR956" s="61" t="n">
        <v>-99</v>
      </c>
      <c r="AS956" s="61" t="n">
        <v>-99</v>
      </c>
      <c r="AT956" s="61" t="n">
        <v>-99</v>
      </c>
      <c r="AU956" s="61" t="n">
        <v>-99</v>
      </c>
      <c r="AV956" s="61" t="n">
        <v>-99</v>
      </c>
      <c r="AW956" s="61" t="n">
        <v>-99</v>
      </c>
      <c r="AX956" s="61" t="n">
        <v>-99</v>
      </c>
      <c r="AY956" s="61" t="n">
        <v>-99</v>
      </c>
      <c r="AZ956" s="61" t="n">
        <v>-99</v>
      </c>
      <c r="BA956" s="61" t="n">
        <v>-99</v>
      </c>
      <c r="BB956" s="61" t="n">
        <v>-99</v>
      </c>
      <c r="BC956" s="61" t="n">
        <v>-99</v>
      </c>
      <c r="BD956" s="61" t="n">
        <v>-99</v>
      </c>
      <c r="BE956" s="61" t="n">
        <v>-99</v>
      </c>
      <c r="BF956" s="61" t="n">
        <v>-99</v>
      </c>
      <c r="BG956" s="61" t="n">
        <v>-99</v>
      </c>
      <c r="BH956" s="61" t="n">
        <v>-99</v>
      </c>
      <c r="BI956" s="61" t="n">
        <v>-99</v>
      </c>
      <c r="BJ956" s="61" t="n">
        <v>-99</v>
      </c>
      <c r="BK956" s="61" t="n">
        <v>-99</v>
      </c>
      <c r="BL956" s="61" t="n">
        <v>-99</v>
      </c>
      <c r="BM956" s="61" t="n">
        <v>-99</v>
      </c>
      <c r="BN956" s="61" t="n">
        <v>-99</v>
      </c>
      <c r="BO956" s="61" t="n">
        <v>-99</v>
      </c>
      <c r="BP956" s="61" t="n">
        <v>-99</v>
      </c>
      <c r="BQ956" s="61" t="n">
        <v>-99</v>
      </c>
      <c r="BR956" s="61" t="n">
        <v>-99</v>
      </c>
      <c r="BS956" s="61" t="n">
        <v>-99</v>
      </c>
      <c r="BT956" s="61" t="n">
        <v>-99</v>
      </c>
      <c r="BU956" s="61" t="n">
        <v>-99</v>
      </c>
      <c r="BV956" s="61" t="n">
        <v>-99</v>
      </c>
      <c r="BW956" s="61" t="n">
        <v>-99</v>
      </c>
      <c r="BX956" s="61" t="n">
        <v>-99</v>
      </c>
      <c r="BY956" s="61" t="n">
        <v>-99</v>
      </c>
      <c r="BZ956" s="61" t="n">
        <v>-99</v>
      </c>
      <c r="CA956" s="61" t="n">
        <v>-99</v>
      </c>
      <c r="CB956" s="61" t="n">
        <v>-99</v>
      </c>
      <c r="CC956" s="61" t="n">
        <v>-99</v>
      </c>
      <c r="CD956" s="61" t="n">
        <v>-99</v>
      </c>
      <c r="CE956" s="61" t="n">
        <v>-99</v>
      </c>
      <c r="CF956" s="61" t="n">
        <v>-99</v>
      </c>
      <c r="CG956" s="61" t="n">
        <v>-99</v>
      </c>
      <c r="CH956" s="61" t="n">
        <v>-99</v>
      </c>
      <c r="CI956" s="61" t="n">
        <v>-99</v>
      </c>
      <c r="CJ956" s="61" t="n">
        <v>-99</v>
      </c>
      <c r="CK956" s="61" t="n">
        <v>-99</v>
      </c>
      <c r="CL956" s="61" t="n">
        <v>-99</v>
      </c>
      <c r="CM956" s="61" t="n">
        <v>-99</v>
      </c>
      <c r="CN956" s="61" t="n">
        <v>-99</v>
      </c>
      <c r="CO956" s="61" t="n">
        <v>-99</v>
      </c>
      <c r="CP956" s="61" t="n">
        <v>-99</v>
      </c>
      <c r="CQ956" s="61" t="n">
        <v>-99</v>
      </c>
      <c r="CR956" s="61" t="n">
        <v>-99</v>
      </c>
      <c r="CS956" s="61" t="n">
        <v>-99</v>
      </c>
      <c r="CT956" s="61" t="n">
        <v>-99</v>
      </c>
      <c r="CU956" s="61" t="n">
        <v>-99</v>
      </c>
      <c r="CV956" s="61" t="n">
        <v>-99</v>
      </c>
      <c r="CW956" s="61" t="n">
        <v>-99</v>
      </c>
      <c r="CX956" s="61" t="n">
        <v>-99</v>
      </c>
      <c r="CY956" s="61" t="n">
        <v>-99</v>
      </c>
      <c r="CZ956" s="61" t="n">
        <v>-99</v>
      </c>
      <c r="DA956" s="61" t="n">
        <v>-99</v>
      </c>
      <c r="DB956" s="61" t="n">
        <v>-99</v>
      </c>
      <c r="DC956" s="61" t="n">
        <v>-99</v>
      </c>
      <c r="DF956" s="76"/>
      <c r="DH956" s="78" t="n">
        <f aca="false">104-COUNTIF(D956:DC956,"&lt;0")+40</f>
        <v>40</v>
      </c>
    </row>
    <row r="957" customFormat="false" ht="12.75" hidden="false" customHeight="false" outlineLevel="0" collapsed="false">
      <c r="A957" s="74" t="s">
        <v>336</v>
      </c>
      <c r="B957" s="61"/>
      <c r="C957" s="61"/>
      <c r="D957" s="61" t="n">
        <v>-4.14769230769231</v>
      </c>
      <c r="E957" s="61" t="n">
        <v>-4.14769230769231</v>
      </c>
      <c r="F957" s="61" t="n">
        <v>-4.14769230769231</v>
      </c>
      <c r="G957" s="61" t="n">
        <v>-4.14769230769231</v>
      </c>
      <c r="H957" s="61" t="n">
        <v>-4.14769230769231</v>
      </c>
      <c r="I957" s="61" t="n">
        <v>-4.14769230769231</v>
      </c>
      <c r="J957" s="61" t="n">
        <v>-4.14769230769231</v>
      </c>
      <c r="K957" s="61" t="n">
        <v>-4.14769230769231</v>
      </c>
      <c r="L957" s="61" t="n">
        <v>-4.14769230769231</v>
      </c>
      <c r="M957" s="61" t="n">
        <v>-4.14769230769231</v>
      </c>
      <c r="N957" s="61" t="n">
        <v>-4.14769230769231</v>
      </c>
      <c r="O957" s="61" t="n">
        <v>-4.14769230769231</v>
      </c>
      <c r="P957" s="61" t="n">
        <v>-4.14769230769231</v>
      </c>
      <c r="Q957" s="61" t="n">
        <v>-99</v>
      </c>
      <c r="R957" s="61" t="n">
        <v>-99</v>
      </c>
      <c r="S957" s="61" t="n">
        <v>-99</v>
      </c>
      <c r="T957" s="61" t="n">
        <v>-99</v>
      </c>
      <c r="U957" s="61" t="n">
        <v>-99</v>
      </c>
      <c r="V957" s="61" t="n">
        <v>-99</v>
      </c>
      <c r="W957" s="61" t="n">
        <v>-99</v>
      </c>
      <c r="X957" s="61" t="n">
        <v>-99</v>
      </c>
      <c r="Y957" s="61" t="n">
        <v>-99</v>
      </c>
      <c r="Z957" s="61" t="n">
        <v>-99</v>
      </c>
      <c r="AA957" s="61" t="n">
        <v>-99</v>
      </c>
      <c r="AB957" s="61" t="n">
        <v>-99</v>
      </c>
      <c r="AC957" s="61" t="n">
        <v>-99</v>
      </c>
      <c r="AD957" s="61" t="n">
        <v>-99</v>
      </c>
      <c r="AE957" s="61" t="n">
        <v>-99</v>
      </c>
      <c r="AF957" s="61" t="n">
        <v>-99</v>
      </c>
      <c r="AG957" s="61" t="n">
        <v>-99</v>
      </c>
      <c r="AH957" s="61" t="n">
        <v>-99</v>
      </c>
      <c r="AI957" s="61" t="n">
        <v>-99</v>
      </c>
      <c r="AJ957" s="61" t="n">
        <v>-99</v>
      </c>
      <c r="AK957" s="61" t="n">
        <v>-99</v>
      </c>
      <c r="AL957" s="61" t="n">
        <v>-99</v>
      </c>
      <c r="AM957" s="61" t="n">
        <v>-99</v>
      </c>
      <c r="AN957" s="61" t="n">
        <v>-99</v>
      </c>
      <c r="AO957" s="61" t="n">
        <v>-99</v>
      </c>
      <c r="AP957" s="61" t="n">
        <v>-99</v>
      </c>
      <c r="AQ957" s="61" t="n">
        <v>-99</v>
      </c>
      <c r="AR957" s="61" t="n">
        <v>-99</v>
      </c>
      <c r="AS957" s="61" t="n">
        <v>-99</v>
      </c>
      <c r="AT957" s="61" t="n">
        <v>-99</v>
      </c>
      <c r="AU957" s="61" t="n">
        <v>-99</v>
      </c>
      <c r="AV957" s="61" t="n">
        <v>-99</v>
      </c>
      <c r="AW957" s="61" t="n">
        <v>-99</v>
      </c>
      <c r="AX957" s="61" t="n">
        <v>-99</v>
      </c>
      <c r="AY957" s="61" t="n">
        <v>-99</v>
      </c>
      <c r="AZ957" s="61" t="n">
        <v>-99</v>
      </c>
      <c r="BA957" s="61" t="n">
        <v>-99</v>
      </c>
      <c r="BB957" s="61" t="n">
        <v>-99</v>
      </c>
      <c r="BC957" s="61" t="n">
        <v>-99</v>
      </c>
      <c r="BD957" s="61" t="n">
        <v>-99</v>
      </c>
      <c r="BE957" s="61" t="n">
        <v>-99</v>
      </c>
      <c r="BF957" s="61" t="n">
        <v>-99</v>
      </c>
      <c r="BG957" s="61" t="n">
        <v>-99</v>
      </c>
      <c r="BH957" s="61" t="n">
        <v>-99</v>
      </c>
      <c r="BI957" s="61" t="n">
        <v>-99</v>
      </c>
      <c r="BJ957" s="61" t="n">
        <v>-99</v>
      </c>
      <c r="BK957" s="61" t="n">
        <v>-99</v>
      </c>
      <c r="BL957" s="61" t="n">
        <v>-99</v>
      </c>
      <c r="BM957" s="61" t="n">
        <v>-99</v>
      </c>
      <c r="BN957" s="61" t="n">
        <v>-99</v>
      </c>
      <c r="BO957" s="61" t="n">
        <v>-99</v>
      </c>
      <c r="BP957" s="61" t="n">
        <v>-99</v>
      </c>
      <c r="BQ957" s="61" t="n">
        <v>-99</v>
      </c>
      <c r="BR957" s="61" t="n">
        <v>-99</v>
      </c>
      <c r="BS957" s="61" t="n">
        <v>-99</v>
      </c>
      <c r="BT957" s="61" t="n">
        <v>-99</v>
      </c>
      <c r="BU957" s="61" t="n">
        <v>-99</v>
      </c>
      <c r="BV957" s="61" t="n">
        <v>-99</v>
      </c>
      <c r="BW957" s="61" t="n">
        <v>-99</v>
      </c>
      <c r="BX957" s="61" t="n">
        <v>-99</v>
      </c>
      <c r="BY957" s="61" t="n">
        <v>-99</v>
      </c>
      <c r="BZ957" s="61" t="n">
        <v>-99</v>
      </c>
      <c r="CA957" s="61" t="n">
        <v>-99</v>
      </c>
      <c r="CB957" s="61" t="n">
        <v>-99</v>
      </c>
      <c r="CC957" s="61" t="n">
        <v>-99</v>
      </c>
      <c r="CD957" s="61" t="n">
        <v>-99</v>
      </c>
      <c r="CE957" s="61" t="n">
        <v>-99</v>
      </c>
      <c r="CF957" s="61" t="n">
        <v>-99</v>
      </c>
      <c r="CG957" s="61" t="n">
        <v>-99</v>
      </c>
      <c r="CH957" s="61" t="n">
        <v>-99</v>
      </c>
      <c r="CI957" s="61" t="n">
        <v>-99</v>
      </c>
      <c r="CJ957" s="61" t="n">
        <v>-99</v>
      </c>
      <c r="CK957" s="61" t="n">
        <v>-99</v>
      </c>
      <c r="CL957" s="61" t="n">
        <v>-99</v>
      </c>
      <c r="CM957" s="61" t="n">
        <v>-99</v>
      </c>
      <c r="CN957" s="61" t="n">
        <v>-99</v>
      </c>
      <c r="CO957" s="61" t="n">
        <v>-99</v>
      </c>
      <c r="CP957" s="61" t="n">
        <v>-99</v>
      </c>
      <c r="CQ957" s="61" t="n">
        <v>-99</v>
      </c>
      <c r="CR957" s="61" t="n">
        <v>-99</v>
      </c>
      <c r="CS957" s="61" t="n">
        <v>-99</v>
      </c>
      <c r="CT957" s="61" t="n">
        <v>-99</v>
      </c>
      <c r="CU957" s="61" t="n">
        <v>-99</v>
      </c>
      <c r="CV957" s="61" t="n">
        <v>-99</v>
      </c>
      <c r="CW957" s="61" t="n">
        <v>-99</v>
      </c>
      <c r="CX957" s="61" t="n">
        <v>-99</v>
      </c>
      <c r="CY957" s="61" t="n">
        <v>-99</v>
      </c>
      <c r="CZ957" s="61" t="n">
        <v>-99</v>
      </c>
      <c r="DA957" s="61" t="n">
        <v>-99</v>
      </c>
      <c r="DB957" s="61" t="n">
        <v>-99</v>
      </c>
      <c r="DC957" s="61" t="n">
        <v>-99</v>
      </c>
      <c r="DF957" s="76"/>
      <c r="DH957" s="78" t="n">
        <f aca="false">104-COUNTIF(D957:DC957,"&lt;0")+40</f>
        <v>40</v>
      </c>
    </row>
    <row r="958" customFormat="false" ht="12.75" hidden="false" customHeight="false" outlineLevel="0" collapsed="false">
      <c r="A958" s="74" t="s">
        <v>337</v>
      </c>
      <c r="B958" s="61"/>
      <c r="C958" s="61"/>
      <c r="D958" s="61" t="n">
        <v>-2.89307692307692</v>
      </c>
      <c r="E958" s="61" t="n">
        <v>-2.89307692307692</v>
      </c>
      <c r="F958" s="61" t="n">
        <v>-2.89307692307692</v>
      </c>
      <c r="G958" s="61" t="n">
        <v>-2.89307692307692</v>
      </c>
      <c r="H958" s="61" t="n">
        <v>-2.89307692307692</v>
      </c>
      <c r="I958" s="61" t="n">
        <v>-2.89307692307692</v>
      </c>
      <c r="J958" s="61" t="n">
        <v>-2.89307692307692</v>
      </c>
      <c r="K958" s="61" t="n">
        <v>-2.89307692307692</v>
      </c>
      <c r="L958" s="61" t="n">
        <v>-2.89307692307692</v>
      </c>
      <c r="M958" s="61" t="n">
        <v>-2.89307692307692</v>
      </c>
      <c r="N958" s="61" t="n">
        <v>-2.89307692307692</v>
      </c>
      <c r="O958" s="61" t="n">
        <v>-2.89307692307692</v>
      </c>
      <c r="P958" s="61" t="n">
        <v>-2.89307692307692</v>
      </c>
      <c r="Q958" s="61" t="n">
        <v>-99</v>
      </c>
      <c r="R958" s="61" t="n">
        <v>-99</v>
      </c>
      <c r="S958" s="61" t="n">
        <v>-99</v>
      </c>
      <c r="T958" s="61" t="n">
        <v>-99</v>
      </c>
      <c r="U958" s="61" t="n">
        <v>-99</v>
      </c>
      <c r="V958" s="61" t="n">
        <v>-99</v>
      </c>
      <c r="W958" s="61" t="n">
        <v>-99</v>
      </c>
      <c r="X958" s="61" t="n">
        <v>-99</v>
      </c>
      <c r="Y958" s="61" t="n">
        <v>-99</v>
      </c>
      <c r="Z958" s="61" t="n">
        <v>-99</v>
      </c>
      <c r="AA958" s="61" t="n">
        <v>-99</v>
      </c>
      <c r="AB958" s="61" t="n">
        <v>-99</v>
      </c>
      <c r="AC958" s="61" t="n">
        <v>-99</v>
      </c>
      <c r="AD958" s="61" t="n">
        <v>-99</v>
      </c>
      <c r="AE958" s="61" t="n">
        <v>-99</v>
      </c>
      <c r="AF958" s="61" t="n">
        <v>-99</v>
      </c>
      <c r="AG958" s="61" t="n">
        <v>-99</v>
      </c>
      <c r="AH958" s="61" t="n">
        <v>-99</v>
      </c>
      <c r="AI958" s="61" t="n">
        <v>-99</v>
      </c>
      <c r="AJ958" s="61" t="n">
        <v>-99</v>
      </c>
      <c r="AK958" s="61" t="n">
        <v>-99</v>
      </c>
      <c r="AL958" s="61" t="n">
        <v>-99</v>
      </c>
      <c r="AM958" s="61" t="n">
        <v>-99</v>
      </c>
      <c r="AN958" s="61" t="n">
        <v>-99</v>
      </c>
      <c r="AO958" s="61" t="n">
        <v>-99</v>
      </c>
      <c r="AP958" s="61" t="n">
        <v>-99</v>
      </c>
      <c r="AQ958" s="61" t="n">
        <v>-99</v>
      </c>
      <c r="AR958" s="61" t="n">
        <v>-99</v>
      </c>
      <c r="AS958" s="61" t="n">
        <v>-99</v>
      </c>
      <c r="AT958" s="61" t="n">
        <v>-99</v>
      </c>
      <c r="AU958" s="61" t="n">
        <v>-99</v>
      </c>
      <c r="AV958" s="61" t="n">
        <v>-99</v>
      </c>
      <c r="AW958" s="61" t="n">
        <v>-99</v>
      </c>
      <c r="AX958" s="61" t="n">
        <v>-99</v>
      </c>
      <c r="AY958" s="61" t="n">
        <v>-99</v>
      </c>
      <c r="AZ958" s="61" t="n">
        <v>-99</v>
      </c>
      <c r="BA958" s="61" t="n">
        <v>-99</v>
      </c>
      <c r="BB958" s="61" t="n">
        <v>-99</v>
      </c>
      <c r="BC958" s="61" t="n">
        <v>-99</v>
      </c>
      <c r="BD958" s="61" t="n">
        <v>-99</v>
      </c>
      <c r="BE958" s="61" t="n">
        <v>-99</v>
      </c>
      <c r="BF958" s="61" t="n">
        <v>-99</v>
      </c>
      <c r="BG958" s="61" t="n">
        <v>-99</v>
      </c>
      <c r="BH958" s="61" t="n">
        <v>-99</v>
      </c>
      <c r="BI958" s="61" t="n">
        <v>-99</v>
      </c>
      <c r="BJ958" s="61" t="n">
        <v>-99</v>
      </c>
      <c r="BK958" s="61" t="n">
        <v>-99</v>
      </c>
      <c r="BL958" s="61" t="n">
        <v>-99</v>
      </c>
      <c r="BM958" s="61" t="n">
        <v>-99</v>
      </c>
      <c r="BN958" s="61" t="n">
        <v>-99</v>
      </c>
      <c r="BO958" s="61" t="n">
        <v>-99</v>
      </c>
      <c r="BP958" s="61" t="n">
        <v>-99</v>
      </c>
      <c r="BQ958" s="61" t="n">
        <v>-99</v>
      </c>
      <c r="BR958" s="61" t="n">
        <v>-99</v>
      </c>
      <c r="BS958" s="61" t="n">
        <v>-99</v>
      </c>
      <c r="BT958" s="61" t="n">
        <v>-99</v>
      </c>
      <c r="BU958" s="61" t="n">
        <v>-99</v>
      </c>
      <c r="BV958" s="61" t="n">
        <v>-99</v>
      </c>
      <c r="BW958" s="61" t="n">
        <v>-99</v>
      </c>
      <c r="BX958" s="61" t="n">
        <v>-99</v>
      </c>
      <c r="BY958" s="61" t="n">
        <v>-99</v>
      </c>
      <c r="BZ958" s="61" t="n">
        <v>-99</v>
      </c>
      <c r="CA958" s="61" t="n">
        <v>-99</v>
      </c>
      <c r="CB958" s="61" t="n">
        <v>-99</v>
      </c>
      <c r="CC958" s="61" t="n">
        <v>-99</v>
      </c>
      <c r="CD958" s="61" t="n">
        <v>-99</v>
      </c>
      <c r="CE958" s="61" t="n">
        <v>-99</v>
      </c>
      <c r="CF958" s="61" t="n">
        <v>-99</v>
      </c>
      <c r="CG958" s="61" t="n">
        <v>-99</v>
      </c>
      <c r="CH958" s="61" t="n">
        <v>-99</v>
      </c>
      <c r="CI958" s="61" t="n">
        <v>-99</v>
      </c>
      <c r="CJ958" s="61" t="n">
        <v>-99</v>
      </c>
      <c r="CK958" s="61" t="n">
        <v>-99</v>
      </c>
      <c r="CL958" s="61" t="n">
        <v>-99</v>
      </c>
      <c r="CM958" s="61" t="n">
        <v>-99</v>
      </c>
      <c r="CN958" s="61" t="n">
        <v>-99</v>
      </c>
      <c r="CO958" s="61" t="n">
        <v>-99</v>
      </c>
      <c r="CP958" s="61" t="n">
        <v>-99</v>
      </c>
      <c r="CQ958" s="61" t="n">
        <v>-99</v>
      </c>
      <c r="CR958" s="61" t="n">
        <v>-99</v>
      </c>
      <c r="CS958" s="61" t="n">
        <v>-99</v>
      </c>
      <c r="CT958" s="61" t="n">
        <v>-99</v>
      </c>
      <c r="CU958" s="61" t="n">
        <v>-99</v>
      </c>
      <c r="CV958" s="61" t="n">
        <v>-99</v>
      </c>
      <c r="CW958" s="61" t="n">
        <v>-99</v>
      </c>
      <c r="CX958" s="61" t="n">
        <v>-99</v>
      </c>
      <c r="CY958" s="61" t="n">
        <v>-99</v>
      </c>
      <c r="CZ958" s="61" t="n">
        <v>-99</v>
      </c>
      <c r="DA958" s="61" t="n">
        <v>-99</v>
      </c>
      <c r="DB958" s="61" t="n">
        <v>-99</v>
      </c>
      <c r="DC958" s="61" t="n">
        <v>-99</v>
      </c>
      <c r="DF958" s="76"/>
      <c r="DH958" s="78" t="n">
        <f aca="false">104-COUNTIF(D958:DC958,"&lt;0")+40</f>
        <v>40</v>
      </c>
    </row>
    <row r="959" customFormat="false" ht="12.75" hidden="false" customHeight="false" outlineLevel="0" collapsed="false">
      <c r="A959" s="74" t="s">
        <v>338</v>
      </c>
      <c r="B959" s="61"/>
      <c r="C959" s="61"/>
      <c r="D959" s="61" t="n">
        <v>-5.92461538461538</v>
      </c>
      <c r="E959" s="61" t="n">
        <v>-5.92461538461538</v>
      </c>
      <c r="F959" s="61" t="n">
        <v>-5.92461538461538</v>
      </c>
      <c r="G959" s="61" t="n">
        <v>-5.92461538461538</v>
      </c>
      <c r="H959" s="61" t="n">
        <v>-5.92461538461538</v>
      </c>
      <c r="I959" s="61" t="n">
        <v>-5.92461538461538</v>
      </c>
      <c r="J959" s="61" t="n">
        <v>-5.92461538461538</v>
      </c>
      <c r="K959" s="61" t="n">
        <v>-5.92461538461538</v>
      </c>
      <c r="L959" s="61" t="n">
        <v>-5.92461538461538</v>
      </c>
      <c r="M959" s="61" t="n">
        <v>-5.92461538461538</v>
      </c>
      <c r="N959" s="61" t="n">
        <v>-5.92461538461538</v>
      </c>
      <c r="O959" s="61" t="n">
        <v>-5.92461538461538</v>
      </c>
      <c r="P959" s="61" t="n">
        <v>-5.92461538461538</v>
      </c>
      <c r="Q959" s="61" t="n">
        <v>-99</v>
      </c>
      <c r="R959" s="61" t="n">
        <v>-99</v>
      </c>
      <c r="S959" s="61" t="n">
        <v>-99</v>
      </c>
      <c r="T959" s="61" t="n">
        <v>-99</v>
      </c>
      <c r="U959" s="61" t="n">
        <v>-99</v>
      </c>
      <c r="V959" s="61" t="n">
        <v>-99</v>
      </c>
      <c r="W959" s="61" t="n">
        <v>-99</v>
      </c>
      <c r="X959" s="61" t="n">
        <v>-99</v>
      </c>
      <c r="Y959" s="61" t="n">
        <v>-99</v>
      </c>
      <c r="Z959" s="61" t="n">
        <v>-99</v>
      </c>
      <c r="AA959" s="61" t="n">
        <v>-99</v>
      </c>
      <c r="AB959" s="61" t="n">
        <v>-99</v>
      </c>
      <c r="AC959" s="61" t="n">
        <v>-99</v>
      </c>
      <c r="AD959" s="61" t="n">
        <v>-99</v>
      </c>
      <c r="AE959" s="61" t="n">
        <v>-99</v>
      </c>
      <c r="AF959" s="61" t="n">
        <v>-99</v>
      </c>
      <c r="AG959" s="61" t="n">
        <v>-99</v>
      </c>
      <c r="AH959" s="61" t="n">
        <v>-99</v>
      </c>
      <c r="AI959" s="61" t="n">
        <v>-99</v>
      </c>
      <c r="AJ959" s="61" t="n">
        <v>-99</v>
      </c>
      <c r="AK959" s="61" t="n">
        <v>-99</v>
      </c>
      <c r="AL959" s="61" t="n">
        <v>-99</v>
      </c>
      <c r="AM959" s="61" t="n">
        <v>-99</v>
      </c>
      <c r="AN959" s="61" t="n">
        <v>-99</v>
      </c>
      <c r="AO959" s="61" t="n">
        <v>-99</v>
      </c>
      <c r="AP959" s="61" t="n">
        <v>-99</v>
      </c>
      <c r="AQ959" s="61" t="n">
        <v>-99</v>
      </c>
      <c r="AR959" s="61" t="n">
        <v>-99</v>
      </c>
      <c r="AS959" s="61" t="n">
        <v>-99</v>
      </c>
      <c r="AT959" s="61" t="n">
        <v>-99</v>
      </c>
      <c r="AU959" s="61" t="n">
        <v>-99</v>
      </c>
      <c r="AV959" s="61" t="n">
        <v>-99</v>
      </c>
      <c r="AW959" s="61" t="n">
        <v>-99</v>
      </c>
      <c r="AX959" s="61" t="n">
        <v>-99</v>
      </c>
      <c r="AY959" s="61" t="n">
        <v>-99</v>
      </c>
      <c r="AZ959" s="61" t="n">
        <v>-99</v>
      </c>
      <c r="BA959" s="61" t="n">
        <v>-99</v>
      </c>
      <c r="BB959" s="61" t="n">
        <v>-99</v>
      </c>
      <c r="BC959" s="61" t="n">
        <v>-99</v>
      </c>
      <c r="BD959" s="61" t="n">
        <v>-99</v>
      </c>
      <c r="BE959" s="61" t="n">
        <v>-99</v>
      </c>
      <c r="BF959" s="61" t="n">
        <v>-99</v>
      </c>
      <c r="BG959" s="61" t="n">
        <v>-99</v>
      </c>
      <c r="BH959" s="61" t="n">
        <v>-99</v>
      </c>
      <c r="BI959" s="61" t="n">
        <v>-99</v>
      </c>
      <c r="BJ959" s="61" t="n">
        <v>-99</v>
      </c>
      <c r="BK959" s="61" t="n">
        <v>-99</v>
      </c>
      <c r="BL959" s="61" t="n">
        <v>-99</v>
      </c>
      <c r="BM959" s="61" t="n">
        <v>-99</v>
      </c>
      <c r="BN959" s="61" t="n">
        <v>-99</v>
      </c>
      <c r="BO959" s="61" t="n">
        <v>-99</v>
      </c>
      <c r="BP959" s="61" t="n">
        <v>-99</v>
      </c>
      <c r="BQ959" s="61" t="n">
        <v>-99</v>
      </c>
      <c r="BR959" s="61" t="n">
        <v>-99</v>
      </c>
      <c r="BS959" s="61" t="n">
        <v>-99</v>
      </c>
      <c r="BT959" s="61" t="n">
        <v>-99</v>
      </c>
      <c r="BU959" s="61" t="n">
        <v>-99</v>
      </c>
      <c r="BV959" s="61" t="n">
        <v>-99</v>
      </c>
      <c r="BW959" s="61" t="n">
        <v>-99</v>
      </c>
      <c r="BX959" s="61" t="n">
        <v>-99</v>
      </c>
      <c r="BY959" s="61" t="n">
        <v>-99</v>
      </c>
      <c r="BZ959" s="61" t="n">
        <v>-99</v>
      </c>
      <c r="CA959" s="61" t="n">
        <v>-99</v>
      </c>
      <c r="CB959" s="61" t="n">
        <v>-99</v>
      </c>
      <c r="CC959" s="61" t="n">
        <v>-99</v>
      </c>
      <c r="CD959" s="61" t="n">
        <v>-99</v>
      </c>
      <c r="CE959" s="61" t="n">
        <v>-99</v>
      </c>
      <c r="CF959" s="61" t="n">
        <v>-99</v>
      </c>
      <c r="CG959" s="61" t="n">
        <v>-99</v>
      </c>
      <c r="CH959" s="61" t="n">
        <v>-99</v>
      </c>
      <c r="CI959" s="61" t="n">
        <v>-99</v>
      </c>
      <c r="CJ959" s="61" t="n">
        <v>-99</v>
      </c>
      <c r="CK959" s="61" t="n">
        <v>-99</v>
      </c>
      <c r="CL959" s="61" t="n">
        <v>-99</v>
      </c>
      <c r="CM959" s="61" t="n">
        <v>-99</v>
      </c>
      <c r="CN959" s="61" t="n">
        <v>-99</v>
      </c>
      <c r="CO959" s="61" t="n">
        <v>-99</v>
      </c>
      <c r="CP959" s="61" t="n">
        <v>-99</v>
      </c>
      <c r="CQ959" s="61" t="n">
        <v>-99</v>
      </c>
      <c r="CR959" s="61" t="n">
        <v>-99</v>
      </c>
      <c r="CS959" s="61" t="n">
        <v>-99</v>
      </c>
      <c r="CT959" s="61" t="n">
        <v>-99</v>
      </c>
      <c r="CU959" s="61" t="n">
        <v>-99</v>
      </c>
      <c r="CV959" s="61" t="n">
        <v>-99</v>
      </c>
      <c r="CW959" s="61" t="n">
        <v>-99</v>
      </c>
      <c r="CX959" s="61" t="n">
        <v>-99</v>
      </c>
      <c r="CY959" s="61" t="n">
        <v>-99</v>
      </c>
      <c r="CZ959" s="61" t="n">
        <v>-99</v>
      </c>
      <c r="DA959" s="61" t="n">
        <v>-99</v>
      </c>
      <c r="DB959" s="61" t="n">
        <v>-99</v>
      </c>
      <c r="DC959" s="61" t="n">
        <v>-99</v>
      </c>
      <c r="DF959" s="76"/>
      <c r="DH959" s="78" t="n">
        <f aca="false">104-COUNTIF(D959:DC959,"&lt;0")+40</f>
        <v>40</v>
      </c>
    </row>
    <row r="960" customFormat="false" ht="12.75" hidden="false" customHeight="false" outlineLevel="0" collapsed="false">
      <c r="A960" s="74" t="s">
        <v>339</v>
      </c>
      <c r="B960" s="61"/>
      <c r="C960" s="61"/>
      <c r="D960" s="61" t="n">
        <v>-13.8884615384615</v>
      </c>
      <c r="E960" s="61" t="n">
        <v>-13.8884615384615</v>
      </c>
      <c r="F960" s="61" t="n">
        <v>-13.8884615384615</v>
      </c>
      <c r="G960" s="61" t="n">
        <v>-13.8884615384615</v>
      </c>
      <c r="H960" s="61" t="n">
        <v>-13.8884615384615</v>
      </c>
      <c r="I960" s="61" t="n">
        <v>-13.8884615384615</v>
      </c>
      <c r="J960" s="61" t="n">
        <v>-13.8884615384615</v>
      </c>
      <c r="K960" s="61" t="n">
        <v>-13.8884615384615</v>
      </c>
      <c r="L960" s="61" t="n">
        <v>-13.8884615384615</v>
      </c>
      <c r="M960" s="61" t="n">
        <v>-13.8884615384615</v>
      </c>
      <c r="N960" s="61" t="n">
        <v>-13.8884615384615</v>
      </c>
      <c r="O960" s="61" t="n">
        <v>-13.8884615384615</v>
      </c>
      <c r="P960" s="61" t="n">
        <v>-13.8884615384615</v>
      </c>
      <c r="Q960" s="61" t="n">
        <v>-99</v>
      </c>
      <c r="R960" s="61" t="n">
        <v>-99</v>
      </c>
      <c r="S960" s="61" t="n">
        <v>-99</v>
      </c>
      <c r="T960" s="61" t="n">
        <v>-99</v>
      </c>
      <c r="U960" s="61" t="n">
        <v>-99</v>
      </c>
      <c r="V960" s="61" t="n">
        <v>-99</v>
      </c>
      <c r="W960" s="61" t="n">
        <v>-99</v>
      </c>
      <c r="X960" s="61" t="n">
        <v>-99</v>
      </c>
      <c r="Y960" s="61" t="n">
        <v>-99</v>
      </c>
      <c r="Z960" s="61" t="n">
        <v>-99</v>
      </c>
      <c r="AA960" s="61" t="n">
        <v>-99</v>
      </c>
      <c r="AB960" s="61" t="n">
        <v>-99</v>
      </c>
      <c r="AC960" s="61" t="n">
        <v>-99</v>
      </c>
      <c r="AD960" s="61" t="n">
        <v>-99</v>
      </c>
      <c r="AE960" s="61" t="n">
        <v>-99</v>
      </c>
      <c r="AF960" s="61" t="n">
        <v>-99</v>
      </c>
      <c r="AG960" s="61" t="n">
        <v>-99</v>
      </c>
      <c r="AH960" s="61" t="n">
        <v>-99</v>
      </c>
      <c r="AI960" s="61" t="n">
        <v>-99</v>
      </c>
      <c r="AJ960" s="61" t="n">
        <v>-99</v>
      </c>
      <c r="AK960" s="61" t="n">
        <v>-99</v>
      </c>
      <c r="AL960" s="61" t="n">
        <v>-99</v>
      </c>
      <c r="AM960" s="61" t="n">
        <v>-99</v>
      </c>
      <c r="AN960" s="61" t="n">
        <v>-99</v>
      </c>
      <c r="AO960" s="61" t="n">
        <v>-99</v>
      </c>
      <c r="AP960" s="61" t="n">
        <v>-99</v>
      </c>
      <c r="AQ960" s="61" t="n">
        <v>-99</v>
      </c>
      <c r="AR960" s="61" t="n">
        <v>-99</v>
      </c>
      <c r="AS960" s="61" t="n">
        <v>-99</v>
      </c>
      <c r="AT960" s="61" t="n">
        <v>-99</v>
      </c>
      <c r="AU960" s="61" t="n">
        <v>-99</v>
      </c>
      <c r="AV960" s="61" t="n">
        <v>-99</v>
      </c>
      <c r="AW960" s="61" t="n">
        <v>-99</v>
      </c>
      <c r="AX960" s="61" t="n">
        <v>-99</v>
      </c>
      <c r="AY960" s="61" t="n">
        <v>-99</v>
      </c>
      <c r="AZ960" s="61" t="n">
        <v>-99</v>
      </c>
      <c r="BA960" s="61" t="n">
        <v>-99</v>
      </c>
      <c r="BB960" s="61" t="n">
        <v>-99</v>
      </c>
      <c r="BC960" s="61" t="n">
        <v>-99</v>
      </c>
      <c r="BD960" s="61" t="n">
        <v>-99</v>
      </c>
      <c r="BE960" s="61" t="n">
        <v>-99</v>
      </c>
      <c r="BF960" s="61" t="n">
        <v>-99</v>
      </c>
      <c r="BG960" s="61" t="n">
        <v>-99</v>
      </c>
      <c r="BH960" s="61" t="n">
        <v>-99</v>
      </c>
      <c r="BI960" s="61" t="n">
        <v>-99</v>
      </c>
      <c r="BJ960" s="61" t="n">
        <v>-99</v>
      </c>
      <c r="BK960" s="61" t="n">
        <v>-99</v>
      </c>
      <c r="BL960" s="61" t="n">
        <v>-99</v>
      </c>
      <c r="BM960" s="61" t="n">
        <v>-99</v>
      </c>
      <c r="BN960" s="61" t="n">
        <v>-99</v>
      </c>
      <c r="BO960" s="61" t="n">
        <v>-99</v>
      </c>
      <c r="BP960" s="61" t="n">
        <v>-99</v>
      </c>
      <c r="BQ960" s="61" t="n">
        <v>-99</v>
      </c>
      <c r="BR960" s="61" t="n">
        <v>-99</v>
      </c>
      <c r="BS960" s="61" t="n">
        <v>-99</v>
      </c>
      <c r="BT960" s="61" t="n">
        <v>-99</v>
      </c>
      <c r="BU960" s="61" t="n">
        <v>-99</v>
      </c>
      <c r="BV960" s="61" t="n">
        <v>-99</v>
      </c>
      <c r="BW960" s="61" t="n">
        <v>-99</v>
      </c>
      <c r="BX960" s="61" t="n">
        <v>-99</v>
      </c>
      <c r="BY960" s="61" t="n">
        <v>-99</v>
      </c>
      <c r="BZ960" s="61" t="n">
        <v>-99</v>
      </c>
      <c r="CA960" s="61" t="n">
        <v>-99</v>
      </c>
      <c r="CB960" s="61" t="n">
        <v>-99</v>
      </c>
      <c r="CC960" s="61" t="n">
        <v>-99</v>
      </c>
      <c r="CD960" s="61" t="n">
        <v>-99</v>
      </c>
      <c r="CE960" s="61" t="n">
        <v>-99</v>
      </c>
      <c r="CF960" s="61" t="n">
        <v>-99</v>
      </c>
      <c r="CG960" s="61" t="n">
        <v>-99</v>
      </c>
      <c r="CH960" s="61" t="n">
        <v>-99</v>
      </c>
      <c r="CI960" s="61" t="n">
        <v>-99</v>
      </c>
      <c r="CJ960" s="61" t="n">
        <v>-99</v>
      </c>
      <c r="CK960" s="61" t="n">
        <v>-99</v>
      </c>
      <c r="CL960" s="61" t="n">
        <v>-99</v>
      </c>
      <c r="CM960" s="61" t="n">
        <v>-99</v>
      </c>
      <c r="CN960" s="61" t="n">
        <v>-99</v>
      </c>
      <c r="CO960" s="61" t="n">
        <v>-99</v>
      </c>
      <c r="CP960" s="61" t="n">
        <v>-99</v>
      </c>
      <c r="CQ960" s="61" t="n">
        <v>-99</v>
      </c>
      <c r="CR960" s="61" t="n">
        <v>-99</v>
      </c>
      <c r="CS960" s="61" t="n">
        <v>-99</v>
      </c>
      <c r="CT960" s="61" t="n">
        <v>-99</v>
      </c>
      <c r="CU960" s="61" t="n">
        <v>-99</v>
      </c>
      <c r="CV960" s="61" t="n">
        <v>-99</v>
      </c>
      <c r="CW960" s="61" t="n">
        <v>-99</v>
      </c>
      <c r="CX960" s="61" t="n">
        <v>-99</v>
      </c>
      <c r="CY960" s="61" t="n">
        <v>-99</v>
      </c>
      <c r="CZ960" s="61" t="n">
        <v>-99</v>
      </c>
      <c r="DA960" s="61" t="n">
        <v>-99</v>
      </c>
      <c r="DB960" s="61" t="n">
        <v>-99</v>
      </c>
      <c r="DC960" s="61" t="n">
        <v>-99</v>
      </c>
      <c r="DF960" s="76"/>
      <c r="DH960" s="78" t="n">
        <f aca="false">104-COUNTIF(D960:DC960,"&lt;0")+40</f>
        <v>40</v>
      </c>
    </row>
    <row r="961" customFormat="false" ht="12.75" hidden="false" customHeight="false" outlineLevel="0" collapsed="false">
      <c r="A961" s="74" t="s">
        <v>340</v>
      </c>
      <c r="B961" s="61"/>
      <c r="C961" s="61"/>
      <c r="D961" s="61" t="n">
        <v>-5.58538461538462</v>
      </c>
      <c r="E961" s="61" t="n">
        <v>-5.58538461538462</v>
      </c>
      <c r="F961" s="61" t="n">
        <v>-5.58538461538462</v>
      </c>
      <c r="G961" s="61" t="n">
        <v>-5.58538461538462</v>
      </c>
      <c r="H961" s="61" t="n">
        <v>-5.58538461538462</v>
      </c>
      <c r="I961" s="61" t="n">
        <v>-5.58538461538462</v>
      </c>
      <c r="J961" s="61" t="n">
        <v>-5.58538461538462</v>
      </c>
      <c r="K961" s="61" t="n">
        <v>-5.58538461538462</v>
      </c>
      <c r="L961" s="61" t="n">
        <v>-5.58538461538462</v>
      </c>
      <c r="M961" s="61" t="n">
        <v>-5.58538461538462</v>
      </c>
      <c r="N961" s="61" t="n">
        <v>-5.58538461538462</v>
      </c>
      <c r="O961" s="61" t="n">
        <v>-5.58538461538462</v>
      </c>
      <c r="P961" s="61" t="n">
        <v>-5.58538461538462</v>
      </c>
      <c r="Q961" s="61" t="n">
        <v>-99</v>
      </c>
      <c r="R961" s="61" t="n">
        <v>-99</v>
      </c>
      <c r="S961" s="61" t="n">
        <v>-99</v>
      </c>
      <c r="T961" s="61" t="n">
        <v>-99</v>
      </c>
      <c r="U961" s="61" t="n">
        <v>-99</v>
      </c>
      <c r="V961" s="61" t="n">
        <v>-99</v>
      </c>
      <c r="W961" s="61" t="n">
        <v>-99</v>
      </c>
      <c r="X961" s="61" t="n">
        <v>-99</v>
      </c>
      <c r="Y961" s="61" t="n">
        <v>-99</v>
      </c>
      <c r="Z961" s="61" t="n">
        <v>-99</v>
      </c>
      <c r="AA961" s="61" t="n">
        <v>-99</v>
      </c>
      <c r="AB961" s="61" t="n">
        <v>-99</v>
      </c>
      <c r="AC961" s="61" t="n">
        <v>-99</v>
      </c>
      <c r="AD961" s="61" t="n">
        <v>-99</v>
      </c>
      <c r="AE961" s="61" t="n">
        <v>-99</v>
      </c>
      <c r="AF961" s="61" t="n">
        <v>-99</v>
      </c>
      <c r="AG961" s="61" t="n">
        <v>-99</v>
      </c>
      <c r="AH961" s="61" t="n">
        <v>-99</v>
      </c>
      <c r="AI961" s="61" t="n">
        <v>-99</v>
      </c>
      <c r="AJ961" s="61" t="n">
        <v>-99</v>
      </c>
      <c r="AK961" s="61" t="n">
        <v>-99</v>
      </c>
      <c r="AL961" s="61" t="n">
        <v>-99</v>
      </c>
      <c r="AM961" s="61" t="n">
        <v>-99</v>
      </c>
      <c r="AN961" s="61" t="n">
        <v>-99</v>
      </c>
      <c r="AO961" s="61" t="n">
        <v>-99</v>
      </c>
      <c r="AP961" s="61" t="n">
        <v>-99</v>
      </c>
      <c r="AQ961" s="61" t="n">
        <v>-99</v>
      </c>
      <c r="AR961" s="61" t="n">
        <v>-99</v>
      </c>
      <c r="AS961" s="61" t="n">
        <v>-99</v>
      </c>
      <c r="AT961" s="61" t="n">
        <v>-99</v>
      </c>
      <c r="AU961" s="61" t="n">
        <v>-99</v>
      </c>
      <c r="AV961" s="61" t="n">
        <v>-99</v>
      </c>
      <c r="AW961" s="61" t="n">
        <v>-99</v>
      </c>
      <c r="AX961" s="61" t="n">
        <v>-99</v>
      </c>
      <c r="AY961" s="61" t="n">
        <v>-99</v>
      </c>
      <c r="AZ961" s="61" t="n">
        <v>-99</v>
      </c>
      <c r="BA961" s="61" t="n">
        <v>-99</v>
      </c>
      <c r="BB961" s="61" t="n">
        <v>-99</v>
      </c>
      <c r="BC961" s="61" t="n">
        <v>-99</v>
      </c>
      <c r="BD961" s="61" t="n">
        <v>-99</v>
      </c>
      <c r="BE961" s="61" t="n">
        <v>-99</v>
      </c>
      <c r="BF961" s="61" t="n">
        <v>-99</v>
      </c>
      <c r="BG961" s="61" t="n">
        <v>-99</v>
      </c>
      <c r="BH961" s="61" t="n">
        <v>-99</v>
      </c>
      <c r="BI961" s="61" t="n">
        <v>-99</v>
      </c>
      <c r="BJ961" s="61" t="n">
        <v>-99</v>
      </c>
      <c r="BK961" s="61" t="n">
        <v>-99</v>
      </c>
      <c r="BL961" s="61" t="n">
        <v>-99</v>
      </c>
      <c r="BM961" s="61" t="n">
        <v>-99</v>
      </c>
      <c r="BN961" s="61" t="n">
        <v>-99</v>
      </c>
      <c r="BO961" s="61" t="n">
        <v>-99</v>
      </c>
      <c r="BP961" s="61" t="n">
        <v>-99</v>
      </c>
      <c r="BQ961" s="61" t="n">
        <v>-99</v>
      </c>
      <c r="BR961" s="61" t="n">
        <v>-99</v>
      </c>
      <c r="BS961" s="61" t="n">
        <v>-99</v>
      </c>
      <c r="BT961" s="61" t="n">
        <v>-99</v>
      </c>
      <c r="BU961" s="61" t="n">
        <v>-99</v>
      </c>
      <c r="BV961" s="61" t="n">
        <v>-99</v>
      </c>
      <c r="BW961" s="61" t="n">
        <v>-99</v>
      </c>
      <c r="BX961" s="61" t="n">
        <v>-99</v>
      </c>
      <c r="BY961" s="61" t="n">
        <v>-99</v>
      </c>
      <c r="BZ961" s="61" t="n">
        <v>-99</v>
      </c>
      <c r="CA961" s="61" t="n">
        <v>-99</v>
      </c>
      <c r="CB961" s="61" t="n">
        <v>-99</v>
      </c>
      <c r="CC961" s="61" t="n">
        <v>-99</v>
      </c>
      <c r="CD961" s="61" t="n">
        <v>-99</v>
      </c>
      <c r="CE961" s="61" t="n">
        <v>-99</v>
      </c>
      <c r="CF961" s="61" t="n">
        <v>-99</v>
      </c>
      <c r="CG961" s="61" t="n">
        <v>-99</v>
      </c>
      <c r="CH961" s="61" t="n">
        <v>-99</v>
      </c>
      <c r="CI961" s="61" t="n">
        <v>-99</v>
      </c>
      <c r="CJ961" s="61" t="n">
        <v>-99</v>
      </c>
      <c r="CK961" s="61" t="n">
        <v>-99</v>
      </c>
      <c r="CL961" s="61" t="n">
        <v>-99</v>
      </c>
      <c r="CM961" s="61" t="n">
        <v>-99</v>
      </c>
      <c r="CN961" s="61" t="n">
        <v>-99</v>
      </c>
      <c r="CO961" s="61" t="n">
        <v>-99</v>
      </c>
      <c r="CP961" s="61" t="n">
        <v>-99</v>
      </c>
      <c r="CQ961" s="61" t="n">
        <v>-99</v>
      </c>
      <c r="CR961" s="61" t="n">
        <v>-99</v>
      </c>
      <c r="CS961" s="61" t="n">
        <v>-99</v>
      </c>
      <c r="CT961" s="61" t="n">
        <v>-99</v>
      </c>
      <c r="CU961" s="61" t="n">
        <v>-99</v>
      </c>
      <c r="CV961" s="61" t="n">
        <v>-99</v>
      </c>
      <c r="CW961" s="61" t="n">
        <v>-99</v>
      </c>
      <c r="CX961" s="61" t="n">
        <v>-99</v>
      </c>
      <c r="CY961" s="61" t="n">
        <v>-99</v>
      </c>
      <c r="CZ961" s="61" t="n">
        <v>-99</v>
      </c>
      <c r="DA961" s="61" t="n">
        <v>-99</v>
      </c>
      <c r="DB961" s="61" t="n">
        <v>-99</v>
      </c>
      <c r="DC961" s="61" t="n">
        <v>-99</v>
      </c>
      <c r="DF961" s="76"/>
      <c r="DH961" s="78" t="n">
        <f aca="false">104-COUNTIF(D961:DC961,"&lt;0")+40</f>
        <v>40</v>
      </c>
    </row>
    <row r="962" customFormat="false" ht="12.75" hidden="false" customHeight="false" outlineLevel="0" collapsed="false">
      <c r="A962" s="74" t="s">
        <v>341</v>
      </c>
      <c r="B962" s="61"/>
      <c r="C962" s="61"/>
      <c r="D962" s="61" t="n">
        <v>-13.7192307692308</v>
      </c>
      <c r="E962" s="61" t="n">
        <v>-13.7192307692308</v>
      </c>
      <c r="F962" s="61" t="n">
        <v>-13.7192307692308</v>
      </c>
      <c r="G962" s="61" t="n">
        <v>-13.7192307692308</v>
      </c>
      <c r="H962" s="61" t="n">
        <v>-13.7192307692308</v>
      </c>
      <c r="I962" s="61" t="n">
        <v>-13.7192307692308</v>
      </c>
      <c r="J962" s="61" t="n">
        <v>-13.7192307692308</v>
      </c>
      <c r="K962" s="61" t="n">
        <v>-13.7192307692308</v>
      </c>
      <c r="L962" s="61" t="n">
        <v>-13.7192307692308</v>
      </c>
      <c r="M962" s="61" t="n">
        <v>-13.7192307692308</v>
      </c>
      <c r="N962" s="61" t="n">
        <v>-13.7192307692308</v>
      </c>
      <c r="O962" s="61" t="n">
        <v>-13.7192307692308</v>
      </c>
      <c r="P962" s="61" t="n">
        <v>-13.7192307692308</v>
      </c>
      <c r="Q962" s="61" t="n">
        <v>-99</v>
      </c>
      <c r="R962" s="61" t="n">
        <v>-99</v>
      </c>
      <c r="S962" s="61" t="n">
        <v>-99</v>
      </c>
      <c r="T962" s="61" t="n">
        <v>-99</v>
      </c>
      <c r="U962" s="61" t="n">
        <v>-99</v>
      </c>
      <c r="V962" s="61" t="n">
        <v>-99</v>
      </c>
      <c r="W962" s="61" t="n">
        <v>-99</v>
      </c>
      <c r="X962" s="61" t="n">
        <v>-99</v>
      </c>
      <c r="Y962" s="61" t="n">
        <v>-99</v>
      </c>
      <c r="Z962" s="61" t="n">
        <v>-99</v>
      </c>
      <c r="AA962" s="61" t="n">
        <v>-99</v>
      </c>
      <c r="AB962" s="61" t="n">
        <v>-99</v>
      </c>
      <c r="AC962" s="61" t="n">
        <v>-99</v>
      </c>
      <c r="AD962" s="61" t="n">
        <v>-99</v>
      </c>
      <c r="AE962" s="61" t="n">
        <v>-99</v>
      </c>
      <c r="AF962" s="61" t="n">
        <v>-99</v>
      </c>
      <c r="AG962" s="61" t="n">
        <v>-99</v>
      </c>
      <c r="AH962" s="61" t="n">
        <v>-99</v>
      </c>
      <c r="AI962" s="61" t="n">
        <v>-99</v>
      </c>
      <c r="AJ962" s="61" t="n">
        <v>-99</v>
      </c>
      <c r="AK962" s="61" t="n">
        <v>-99</v>
      </c>
      <c r="AL962" s="61" t="n">
        <v>-99</v>
      </c>
      <c r="AM962" s="61" t="n">
        <v>-99</v>
      </c>
      <c r="AN962" s="61" t="n">
        <v>-99</v>
      </c>
      <c r="AO962" s="61" t="n">
        <v>-99</v>
      </c>
      <c r="AP962" s="61" t="n">
        <v>-99</v>
      </c>
      <c r="AQ962" s="61" t="n">
        <v>-99</v>
      </c>
      <c r="AR962" s="61" t="n">
        <v>-99</v>
      </c>
      <c r="AS962" s="61" t="n">
        <v>-99</v>
      </c>
      <c r="AT962" s="61" t="n">
        <v>-99</v>
      </c>
      <c r="AU962" s="61" t="n">
        <v>-99</v>
      </c>
      <c r="AV962" s="61" t="n">
        <v>-99</v>
      </c>
      <c r="AW962" s="61" t="n">
        <v>-99</v>
      </c>
      <c r="AX962" s="61" t="n">
        <v>-99</v>
      </c>
      <c r="AY962" s="61" t="n">
        <v>-99</v>
      </c>
      <c r="AZ962" s="61" t="n">
        <v>-99</v>
      </c>
      <c r="BA962" s="61" t="n">
        <v>-99</v>
      </c>
      <c r="BB962" s="61" t="n">
        <v>-99</v>
      </c>
      <c r="BC962" s="61" t="n">
        <v>-99</v>
      </c>
      <c r="BD962" s="61" t="n">
        <v>-99</v>
      </c>
      <c r="BE962" s="61" t="n">
        <v>-99</v>
      </c>
      <c r="BF962" s="61" t="n">
        <v>-99</v>
      </c>
      <c r="BG962" s="61" t="n">
        <v>-99</v>
      </c>
      <c r="BH962" s="61" t="n">
        <v>-99</v>
      </c>
      <c r="BI962" s="61" t="n">
        <v>-99</v>
      </c>
      <c r="BJ962" s="61" t="n">
        <v>-99</v>
      </c>
      <c r="BK962" s="61" t="n">
        <v>-99</v>
      </c>
      <c r="BL962" s="61" t="n">
        <v>-99</v>
      </c>
      <c r="BM962" s="61" t="n">
        <v>-99</v>
      </c>
      <c r="BN962" s="61" t="n">
        <v>-99</v>
      </c>
      <c r="BO962" s="61" t="n">
        <v>-99</v>
      </c>
      <c r="BP962" s="61" t="n">
        <v>-99</v>
      </c>
      <c r="BQ962" s="61" t="n">
        <v>-99</v>
      </c>
      <c r="BR962" s="61" t="n">
        <v>-99</v>
      </c>
      <c r="BS962" s="61" t="n">
        <v>-99</v>
      </c>
      <c r="BT962" s="61" t="n">
        <v>-99</v>
      </c>
      <c r="BU962" s="61" t="n">
        <v>-99</v>
      </c>
      <c r="BV962" s="61" t="n">
        <v>-99</v>
      </c>
      <c r="BW962" s="61" t="n">
        <v>-99</v>
      </c>
      <c r="BX962" s="61" t="n">
        <v>-99</v>
      </c>
      <c r="BY962" s="61" t="n">
        <v>-99</v>
      </c>
      <c r="BZ962" s="61" t="n">
        <v>-99</v>
      </c>
      <c r="CA962" s="61" t="n">
        <v>-99</v>
      </c>
      <c r="CB962" s="61" t="n">
        <v>-99</v>
      </c>
      <c r="CC962" s="61" t="n">
        <v>-99</v>
      </c>
      <c r="CD962" s="61" t="n">
        <v>-99</v>
      </c>
      <c r="CE962" s="61" t="n">
        <v>-99</v>
      </c>
      <c r="CF962" s="61" t="n">
        <v>-99</v>
      </c>
      <c r="CG962" s="61" t="n">
        <v>-99</v>
      </c>
      <c r="CH962" s="61" t="n">
        <v>-99</v>
      </c>
      <c r="CI962" s="61" t="n">
        <v>-99</v>
      </c>
      <c r="CJ962" s="61" t="n">
        <v>-99</v>
      </c>
      <c r="CK962" s="61" t="n">
        <v>-99</v>
      </c>
      <c r="CL962" s="61" t="n">
        <v>-99</v>
      </c>
      <c r="CM962" s="61" t="n">
        <v>-99</v>
      </c>
      <c r="CN962" s="61" t="n">
        <v>-99</v>
      </c>
      <c r="CO962" s="61" t="n">
        <v>-99</v>
      </c>
      <c r="CP962" s="61" t="n">
        <v>-99</v>
      </c>
      <c r="CQ962" s="61" t="n">
        <v>-99</v>
      </c>
      <c r="CR962" s="61" t="n">
        <v>-99</v>
      </c>
      <c r="CS962" s="61" t="n">
        <v>-99</v>
      </c>
      <c r="CT962" s="61" t="n">
        <v>-99</v>
      </c>
      <c r="CU962" s="61" t="n">
        <v>-99</v>
      </c>
      <c r="CV962" s="61" t="n">
        <v>-99</v>
      </c>
      <c r="CW962" s="61" t="n">
        <v>-99</v>
      </c>
      <c r="CX962" s="61" t="n">
        <v>-99</v>
      </c>
      <c r="CY962" s="61" t="n">
        <v>-99</v>
      </c>
      <c r="CZ962" s="61" t="n">
        <v>-99</v>
      </c>
      <c r="DA962" s="61" t="n">
        <v>-99</v>
      </c>
      <c r="DB962" s="61" t="n">
        <v>-99</v>
      </c>
      <c r="DC962" s="61" t="n">
        <v>-99</v>
      </c>
      <c r="DF962" s="76"/>
      <c r="DH962" s="78" t="n">
        <f aca="false">104-COUNTIF(D962:DC962,"&lt;0")+40</f>
        <v>40</v>
      </c>
    </row>
    <row r="963" customFormat="false" ht="12.75" hidden="false" customHeight="false" outlineLevel="0" collapsed="false">
      <c r="A963" s="74" t="s">
        <v>342</v>
      </c>
      <c r="B963" s="61"/>
      <c r="C963" s="61"/>
      <c r="D963" s="61" t="n">
        <v>-14.9192307692308</v>
      </c>
      <c r="E963" s="61" t="n">
        <v>-14.9192307692308</v>
      </c>
      <c r="F963" s="61" t="n">
        <v>-14.9192307692308</v>
      </c>
      <c r="G963" s="61" t="n">
        <v>-14.9192307692308</v>
      </c>
      <c r="H963" s="61" t="n">
        <v>-14.9192307692308</v>
      </c>
      <c r="I963" s="61" t="n">
        <v>-14.9192307692308</v>
      </c>
      <c r="J963" s="61" t="n">
        <v>-14.9192307692308</v>
      </c>
      <c r="K963" s="61" t="n">
        <v>-14.9192307692308</v>
      </c>
      <c r="L963" s="61" t="n">
        <v>-14.9192307692308</v>
      </c>
      <c r="M963" s="61" t="n">
        <v>-14.9192307692308</v>
      </c>
      <c r="N963" s="61" t="n">
        <v>-14.9192307692308</v>
      </c>
      <c r="O963" s="61" t="n">
        <v>-14.9192307692308</v>
      </c>
      <c r="P963" s="61" t="n">
        <v>-14.9192307692308</v>
      </c>
      <c r="Q963" s="61" t="n">
        <v>-99</v>
      </c>
      <c r="R963" s="61" t="n">
        <v>-99</v>
      </c>
      <c r="S963" s="61" t="n">
        <v>-99</v>
      </c>
      <c r="T963" s="61" t="n">
        <v>-99</v>
      </c>
      <c r="U963" s="61" t="n">
        <v>-99</v>
      </c>
      <c r="V963" s="61" t="n">
        <v>-99</v>
      </c>
      <c r="W963" s="61" t="n">
        <v>-99</v>
      </c>
      <c r="X963" s="61" t="n">
        <v>-99</v>
      </c>
      <c r="Y963" s="61" t="n">
        <v>-99</v>
      </c>
      <c r="Z963" s="61" t="n">
        <v>-99</v>
      </c>
      <c r="AA963" s="61" t="n">
        <v>-99</v>
      </c>
      <c r="AB963" s="61" t="n">
        <v>-99</v>
      </c>
      <c r="AC963" s="61" t="n">
        <v>-99</v>
      </c>
      <c r="AD963" s="61" t="n">
        <v>-99</v>
      </c>
      <c r="AE963" s="61" t="n">
        <v>-99</v>
      </c>
      <c r="AF963" s="61" t="n">
        <v>-99</v>
      </c>
      <c r="AG963" s="61" t="n">
        <v>-99</v>
      </c>
      <c r="AH963" s="61" t="n">
        <v>-99</v>
      </c>
      <c r="AI963" s="61" t="n">
        <v>-99</v>
      </c>
      <c r="AJ963" s="61" t="n">
        <v>-99</v>
      </c>
      <c r="AK963" s="61" t="n">
        <v>-99</v>
      </c>
      <c r="AL963" s="61" t="n">
        <v>-99</v>
      </c>
      <c r="AM963" s="61" t="n">
        <v>-99</v>
      </c>
      <c r="AN963" s="61" t="n">
        <v>-99</v>
      </c>
      <c r="AO963" s="61" t="n">
        <v>-99</v>
      </c>
      <c r="AP963" s="61" t="n">
        <v>-99</v>
      </c>
      <c r="AQ963" s="61" t="n">
        <v>-99</v>
      </c>
      <c r="AR963" s="61" t="n">
        <v>-99</v>
      </c>
      <c r="AS963" s="61" t="n">
        <v>-99</v>
      </c>
      <c r="AT963" s="61" t="n">
        <v>-99</v>
      </c>
      <c r="AU963" s="61" t="n">
        <v>-99</v>
      </c>
      <c r="AV963" s="61" t="n">
        <v>-99</v>
      </c>
      <c r="AW963" s="61" t="n">
        <v>-99</v>
      </c>
      <c r="AX963" s="61" t="n">
        <v>-99</v>
      </c>
      <c r="AY963" s="61" t="n">
        <v>-99</v>
      </c>
      <c r="AZ963" s="61" t="n">
        <v>-99</v>
      </c>
      <c r="BA963" s="61" t="n">
        <v>-99</v>
      </c>
      <c r="BB963" s="61" t="n">
        <v>-99</v>
      </c>
      <c r="BC963" s="61" t="n">
        <v>-99</v>
      </c>
      <c r="BD963" s="61" t="n">
        <v>-99</v>
      </c>
      <c r="BE963" s="61" t="n">
        <v>-99</v>
      </c>
      <c r="BF963" s="61" t="n">
        <v>-99</v>
      </c>
      <c r="BG963" s="61" t="n">
        <v>-99</v>
      </c>
      <c r="BH963" s="61" t="n">
        <v>-99</v>
      </c>
      <c r="BI963" s="61" t="n">
        <v>-99</v>
      </c>
      <c r="BJ963" s="61" t="n">
        <v>-99</v>
      </c>
      <c r="BK963" s="61" t="n">
        <v>-99</v>
      </c>
      <c r="BL963" s="61" t="n">
        <v>-99</v>
      </c>
      <c r="BM963" s="61" t="n">
        <v>-99</v>
      </c>
      <c r="BN963" s="61" t="n">
        <v>-99</v>
      </c>
      <c r="BO963" s="61" t="n">
        <v>-99</v>
      </c>
      <c r="BP963" s="61" t="n">
        <v>-99</v>
      </c>
      <c r="BQ963" s="61" t="n">
        <v>-99</v>
      </c>
      <c r="BR963" s="61" t="n">
        <v>-99</v>
      </c>
      <c r="BS963" s="61" t="n">
        <v>-99</v>
      </c>
      <c r="BT963" s="61" t="n">
        <v>-99</v>
      </c>
      <c r="BU963" s="61" t="n">
        <v>-99</v>
      </c>
      <c r="BV963" s="61" t="n">
        <v>-99</v>
      </c>
      <c r="BW963" s="61" t="n">
        <v>-99</v>
      </c>
      <c r="BX963" s="61" t="n">
        <v>-99</v>
      </c>
      <c r="BY963" s="61" t="n">
        <v>-99</v>
      </c>
      <c r="BZ963" s="61" t="n">
        <v>-99</v>
      </c>
      <c r="CA963" s="61" t="n">
        <v>-99</v>
      </c>
      <c r="CB963" s="61" t="n">
        <v>-99</v>
      </c>
      <c r="CC963" s="61" t="n">
        <v>-99</v>
      </c>
      <c r="CD963" s="61" t="n">
        <v>-99</v>
      </c>
      <c r="CE963" s="61" t="n">
        <v>-99</v>
      </c>
      <c r="CF963" s="61" t="n">
        <v>-99</v>
      </c>
      <c r="CG963" s="61" t="n">
        <v>-99</v>
      </c>
      <c r="CH963" s="61" t="n">
        <v>-99</v>
      </c>
      <c r="CI963" s="61" t="n">
        <v>-99</v>
      </c>
      <c r="CJ963" s="61" t="n">
        <v>-99</v>
      </c>
      <c r="CK963" s="61" t="n">
        <v>-99</v>
      </c>
      <c r="CL963" s="61" t="n">
        <v>-99</v>
      </c>
      <c r="CM963" s="61" t="n">
        <v>-99</v>
      </c>
      <c r="CN963" s="61" t="n">
        <v>-99</v>
      </c>
      <c r="CO963" s="61" t="n">
        <v>-99</v>
      </c>
      <c r="CP963" s="61" t="n">
        <v>-99</v>
      </c>
      <c r="CQ963" s="61" t="n">
        <v>-99</v>
      </c>
      <c r="CR963" s="61" t="n">
        <v>-99</v>
      </c>
      <c r="CS963" s="61" t="n">
        <v>-99</v>
      </c>
      <c r="CT963" s="61" t="n">
        <v>-99</v>
      </c>
      <c r="CU963" s="61" t="n">
        <v>-99</v>
      </c>
      <c r="CV963" s="61" t="n">
        <v>-99</v>
      </c>
      <c r="CW963" s="61" t="n">
        <v>-99</v>
      </c>
      <c r="CX963" s="61" t="n">
        <v>-99</v>
      </c>
      <c r="CY963" s="61" t="n">
        <v>-99</v>
      </c>
      <c r="CZ963" s="61" t="n">
        <v>-99</v>
      </c>
      <c r="DA963" s="61" t="n">
        <v>-99</v>
      </c>
      <c r="DB963" s="61" t="n">
        <v>-99</v>
      </c>
      <c r="DC963" s="61" t="n">
        <v>-99</v>
      </c>
      <c r="DF963" s="76"/>
      <c r="DH963" s="78" t="n">
        <f aca="false">104-COUNTIF(D963:DC963,"&lt;0")+40</f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:N19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7"/>
    <col collapsed="false" customWidth="true" hidden="false" outlineLevel="0" max="3" min="3" style="0" width="6.99"/>
    <col collapsed="false" customWidth="true" hidden="false" outlineLevel="0" max="4" min="4" style="12" width="8.99"/>
    <col collapsed="false" customWidth="true" hidden="false" outlineLevel="0" max="5" min="5" style="79" width="4.41"/>
    <col collapsed="false" customWidth="true" hidden="false" outlineLevel="0" max="6" min="6" style="80" width="5.41"/>
    <col collapsed="false" customWidth="true" hidden="false" outlineLevel="0" max="7" min="7" style="80" width="19.28"/>
    <col collapsed="false" customWidth="true" hidden="false" outlineLevel="0" max="8" min="8" style="80" width="7.99"/>
    <col collapsed="false" customWidth="true" hidden="false" outlineLevel="0" max="11" min="9" style="80" width="3.42"/>
    <col collapsed="false" customWidth="true" hidden="false" outlineLevel="0" max="13" min="12" style="80" width="3.28"/>
    <col collapsed="false" customWidth="true" hidden="false" outlineLevel="0" max="14" min="14" style="81" width="7.85"/>
    <col collapsed="false" customWidth="true" hidden="false" outlineLevel="0" max="15" min="15" style="1" width="7.14"/>
    <col collapsed="false" customWidth="true" hidden="false" outlineLevel="0" max="16" min="16" style="1" width="16.13"/>
    <col collapsed="false" customWidth="true" hidden="false" outlineLevel="0" max="17" min="17" style="1" width="6.28"/>
    <col collapsed="false" customWidth="true" hidden="false" outlineLevel="0" max="18" min="18" style="1" width="5.56"/>
    <col collapsed="false" customWidth="true" hidden="false" outlineLevel="0" max="19" min="19" style="1" width="6.13"/>
    <col collapsed="false" customWidth="true" hidden="false" outlineLevel="0" max="20" min="20" style="82" width="3.99"/>
    <col collapsed="false" customWidth="true" hidden="false" outlineLevel="0" max="21" min="21" style="82" width="5.85"/>
    <col collapsed="false" customWidth="true" hidden="false" outlineLevel="0" max="22" min="22" style="82" width="6.28"/>
    <col collapsed="false" customWidth="true" hidden="false" outlineLevel="0" max="23" min="23" style="82" width="7.14"/>
    <col collapsed="false" customWidth="true" hidden="false" outlineLevel="0" max="24" min="24" style="82" width="7.28"/>
    <col collapsed="false" customWidth="true" hidden="false" outlineLevel="0" max="25" min="25" style="82" width="5.99"/>
    <col collapsed="false" customWidth="true" hidden="false" outlineLevel="0" max="26" min="26" style="0" width="9.28"/>
    <col collapsed="false" customWidth="true" hidden="false" outlineLevel="0" max="27" min="27" style="83" width="4.14"/>
    <col collapsed="false" customWidth="true" hidden="false" outlineLevel="0" max="28" min="28" style="84" width="14.14"/>
    <col collapsed="false" customWidth="true" hidden="false" outlineLevel="0" max="57" min="29" style="1" width="4.85"/>
    <col collapsed="false" customWidth="true" hidden="false" outlineLevel="0" max="58" min="58" style="0" width="3.99"/>
  </cols>
  <sheetData>
    <row r="1" customFormat="false" ht="15" hidden="false" customHeight="false" outlineLevel="0" collapsed="false">
      <c r="E1" s="79" t="s">
        <v>486</v>
      </c>
      <c r="F1" s="85" t="n">
        <v>1</v>
      </c>
      <c r="G1" s="86" t="s">
        <v>487</v>
      </c>
      <c r="H1" s="86"/>
      <c r="I1" s="86" t="n">
        <v>1</v>
      </c>
      <c r="J1" s="86" t="n">
        <v>2</v>
      </c>
      <c r="K1" s="86" t="n">
        <v>3</v>
      </c>
      <c r="L1" s="86" t="n">
        <v>4</v>
      </c>
      <c r="M1" s="86" t="n">
        <v>5</v>
      </c>
      <c r="N1" s="86" t="s">
        <v>488</v>
      </c>
      <c r="P1" s="1" t="s">
        <v>489</v>
      </c>
      <c r="Q1" s="1" t="s">
        <v>490</v>
      </c>
      <c r="S1" s="1" t="s">
        <v>491</v>
      </c>
      <c r="U1" s="82" t="s">
        <v>492</v>
      </c>
      <c r="V1" s="82" t="s">
        <v>493</v>
      </c>
      <c r="W1" s="82" t="s">
        <v>494</v>
      </c>
      <c r="X1" s="82" t="s">
        <v>495</v>
      </c>
      <c r="Y1" s="82" t="s">
        <v>496</v>
      </c>
      <c r="Z1" s="82" t="s">
        <v>495</v>
      </c>
      <c r="AA1" s="87"/>
      <c r="AB1" s="87" t="s">
        <v>497</v>
      </c>
      <c r="AC1" s="1" t="n">
        <v>91</v>
      </c>
      <c r="AD1" s="1" t="n">
        <v>106</v>
      </c>
      <c r="AE1" s="1" t="n">
        <v>121</v>
      </c>
      <c r="AF1" s="1" t="n">
        <v>136</v>
      </c>
      <c r="AG1" s="1" t="n">
        <v>151</v>
      </c>
      <c r="AH1" s="88" t="n">
        <v>166</v>
      </c>
      <c r="AI1" s="1" t="n">
        <v>181</v>
      </c>
      <c r="AJ1" s="1" t="n">
        <v>196</v>
      </c>
      <c r="AK1" s="1" t="n">
        <v>211</v>
      </c>
      <c r="AL1" s="1" t="n">
        <v>226</v>
      </c>
      <c r="AM1" s="88" t="n">
        <v>241</v>
      </c>
      <c r="AN1" s="88" t="n">
        <v>256</v>
      </c>
      <c r="AO1" s="1" t="n">
        <v>286</v>
      </c>
      <c r="AP1" s="1" t="n">
        <v>316</v>
      </c>
      <c r="AQ1" s="1" t="n">
        <v>346</v>
      </c>
      <c r="AR1" s="88" t="n">
        <v>376</v>
      </c>
      <c r="AS1" s="88" t="n">
        <v>406</v>
      </c>
      <c r="AT1" s="88" t="n">
        <v>436</v>
      </c>
      <c r="AU1" s="1" t="n">
        <v>466</v>
      </c>
      <c r="AV1" s="1" t="n">
        <v>496</v>
      </c>
      <c r="AW1" s="88" t="n">
        <v>526</v>
      </c>
      <c r="AX1" s="1" t="n">
        <v>556</v>
      </c>
      <c r="AY1" s="1" t="n">
        <v>586</v>
      </c>
      <c r="AZ1" s="1" t="n">
        <v>631</v>
      </c>
      <c r="BA1" s="89" t="n">
        <v>676</v>
      </c>
      <c r="BB1" s="1" t="n">
        <v>721</v>
      </c>
      <c r="BC1" s="1" t="n">
        <v>766</v>
      </c>
      <c r="BD1" s="1" t="n">
        <v>811</v>
      </c>
      <c r="BE1" s="1" t="n">
        <v>906</v>
      </c>
      <c r="BF1" s="1" t="n">
        <v>999</v>
      </c>
    </row>
    <row r="2" customFormat="false" ht="15" hidden="false" customHeight="false" outlineLevel="0" collapsed="false">
      <c r="A2" s="0" t="str">
        <f aca="false">GBVCRoster!A4</f>
        <v>*Your Name Here</v>
      </c>
      <c r="B2" s="90" t="n">
        <f aca="false">IF(ISNA(VLOOKUP(A2,$G$2:$Q$197,11,FALSE())),-99,VLOOKUP(A2,$G$2:$Q$197,11,FALSE()))</f>
        <v>-99</v>
      </c>
      <c r="C2" s="91" t="str">
        <f aca="false">IF(B2=-99,"NE",B2)</f>
        <v>NE</v>
      </c>
      <c r="E2" s="1" t="e">
        <f aca="false">VLOOKUP(G2,GBVCRoster!$A$4:$E$323,5,FALSE())</f>
        <v>#N/A</v>
      </c>
      <c r="G2" s="81"/>
      <c r="H2" s="81"/>
      <c r="I2" s="81"/>
      <c r="K2" s="81"/>
      <c r="L2" s="81"/>
      <c r="M2" s="81"/>
      <c r="N2" s="1"/>
      <c r="O2" s="1" t="n">
        <f aca="false">IF(N2="CUT",0.1,(SUM(I2:M2)))</f>
        <v>0</v>
      </c>
      <c r="P2" s="1" t="e">
        <f aca="false">IF(AND(O2&gt;0,E2&lt;201),VLOOKUP(E2,$AA$2:$AB$201,2,0),0)</f>
        <v>#N/A</v>
      </c>
      <c r="Q2" s="91" t="e">
        <f aca="false">IF(OR(N2="NE",I2="WD"),-99,IF(OR(N2="MC",N2="WD",N2="DQ"),0,ROUND(SUMIF($F$2:$F$197,F2,$S$2:$S$201)/COUNTIF($F$2:$F$197,F2),2)))</f>
        <v>#DIV/0!</v>
      </c>
      <c r="S2" s="92" t="n">
        <v>56</v>
      </c>
      <c r="U2" s="92" t="n">
        <v>100</v>
      </c>
      <c r="V2" s="92" t="n">
        <v>80</v>
      </c>
      <c r="W2" s="92" t="e">
        <f aca="false">INDEX($AC2:$BE2,1,MATCH($P$199,$AC$1:$BF$1,1))</f>
        <v>#N/A</v>
      </c>
      <c r="X2" s="92" t="e">
        <f aca="false">W2</f>
        <v>#N/A</v>
      </c>
      <c r="Y2" s="92" t="e">
        <f aca="false">INDEX($AC2:$BE2,1,MATCH($P$199,$AC$1:$BF$1,1))</f>
        <v>#N/A</v>
      </c>
      <c r="Z2" s="92" t="e">
        <f aca="false">Y2</f>
        <v>#N/A</v>
      </c>
      <c r="AA2" s="87" t="n">
        <v>1</v>
      </c>
      <c r="AB2" s="87" t="n">
        <v>45</v>
      </c>
      <c r="AC2" s="92" t="n">
        <v>24</v>
      </c>
      <c r="AD2" s="92" t="n">
        <v>26</v>
      </c>
      <c r="AE2" s="92" t="n">
        <v>28</v>
      </c>
      <c r="AF2" s="92" t="n">
        <v>30</v>
      </c>
      <c r="AG2" s="92" t="n">
        <v>32</v>
      </c>
      <c r="AH2" s="92" t="n">
        <v>34</v>
      </c>
      <c r="AI2" s="92" t="n">
        <v>36</v>
      </c>
      <c r="AJ2" s="92" t="n">
        <v>38</v>
      </c>
      <c r="AK2" s="92" t="n">
        <v>40</v>
      </c>
      <c r="AL2" s="92" t="n">
        <v>42</v>
      </c>
      <c r="AM2" s="92" t="n">
        <v>44</v>
      </c>
      <c r="AN2" s="92" t="n">
        <v>46</v>
      </c>
      <c r="AO2" s="92" t="n">
        <v>48</v>
      </c>
      <c r="AP2" s="92" t="n">
        <v>50</v>
      </c>
      <c r="AQ2" s="92" t="n">
        <v>52</v>
      </c>
      <c r="AR2" s="92" t="n">
        <v>54</v>
      </c>
      <c r="AS2" s="92" t="n">
        <v>56</v>
      </c>
      <c r="AT2" s="92" t="n">
        <v>58</v>
      </c>
      <c r="AU2" s="92" t="n">
        <v>60</v>
      </c>
      <c r="AV2" s="92" t="n">
        <v>62</v>
      </c>
      <c r="AW2" s="92" t="n">
        <v>64</v>
      </c>
      <c r="AX2" s="92" t="n">
        <v>66</v>
      </c>
      <c r="AY2" s="92" t="n">
        <v>68</v>
      </c>
      <c r="AZ2" s="92" t="n">
        <v>70</v>
      </c>
      <c r="BA2" s="92" t="n">
        <v>72</v>
      </c>
      <c r="BB2" s="92" t="n">
        <v>74</v>
      </c>
      <c r="BC2" s="92" t="n">
        <v>76</v>
      </c>
      <c r="BD2" s="92" t="n">
        <v>78</v>
      </c>
      <c r="BE2" s="92" t="n">
        <v>80</v>
      </c>
    </row>
    <row r="3" customFormat="false" ht="15" hidden="false" customHeight="false" outlineLevel="0" collapsed="false">
      <c r="A3" s="0" t="str">
        <f aca="false">GBVCRoster!A5</f>
        <v>Aaron Baddeley</v>
      </c>
      <c r="B3" s="90" t="n">
        <f aca="false">IF(ISNA(VLOOKUP(A3,$G$2:$Q$197,11,FALSE())),-99,VLOOKUP(A3,$G$2:$Q$197,11,FALSE()))</f>
        <v>-99</v>
      </c>
      <c r="C3" s="91" t="str">
        <f aca="false">IF(B3=-99,"NE",B3)</f>
        <v>NE</v>
      </c>
      <c r="E3" s="1" t="e">
        <f aca="false">VLOOKUP(G3,GBVCRoster!$A$4:$E$323,5,FALSE())</f>
        <v>#N/A</v>
      </c>
      <c r="G3" s="81"/>
      <c r="H3" s="81"/>
      <c r="I3" s="81"/>
      <c r="K3" s="81"/>
      <c r="L3" s="81"/>
      <c r="M3" s="81"/>
      <c r="N3" s="1"/>
      <c r="O3" s="1" t="n">
        <f aca="false">IF(N3="CUT",0.1,(SUM(I3:M3)))</f>
        <v>0</v>
      </c>
      <c r="P3" s="1" t="e">
        <f aca="false">IF(AND(O3&gt;0,E3&lt;201),VLOOKUP(E3,$AA$2:$AB$201,2,0),0)</f>
        <v>#N/A</v>
      </c>
      <c r="Q3" s="91" t="e">
        <f aca="false">IF(OR(N3="NE",I3="WD"),-99,IF(OR(N3="MC",N3="WD",N3="DQ"),0,ROUND(SUMIF($F$2:$F$197,F3,$S$2:$S$201)/COUNTIF($F$2:$F$197,F3),2)))</f>
        <v>#DIV/0!</v>
      </c>
      <c r="S3" s="92" t="n">
        <v>33.6</v>
      </c>
      <c r="U3" s="92" t="n">
        <v>60</v>
      </c>
      <c r="V3" s="92" t="n">
        <v>48</v>
      </c>
      <c r="W3" s="92" t="e">
        <f aca="false">INDEX($AC3:$BE3,1,MATCH($P$199,$AC$1:$BF$1,1))</f>
        <v>#N/A</v>
      </c>
      <c r="X3" s="92" t="e">
        <f aca="false">W3</f>
        <v>#N/A</v>
      </c>
      <c r="Y3" s="92" t="e">
        <f aca="false">INDEX($AC3:$BE3,1,MATCH($P$199,$AC$1:$BF$1,1))</f>
        <v>#N/A</v>
      </c>
      <c r="Z3" s="92" t="e">
        <f aca="false">Y3</f>
        <v>#N/A</v>
      </c>
      <c r="AA3" s="87" t="n">
        <v>2</v>
      </c>
      <c r="AB3" s="87" t="n">
        <v>37</v>
      </c>
      <c r="AC3" s="92" t="n">
        <v>14.4</v>
      </c>
      <c r="AD3" s="92" t="n">
        <v>15.6</v>
      </c>
      <c r="AE3" s="92" t="n">
        <v>16.8</v>
      </c>
      <c r="AF3" s="92" t="n">
        <v>18</v>
      </c>
      <c r="AG3" s="92" t="n">
        <v>19.2</v>
      </c>
      <c r="AH3" s="92" t="n">
        <v>20.4</v>
      </c>
      <c r="AI3" s="92" t="n">
        <v>21.6</v>
      </c>
      <c r="AJ3" s="92" t="n">
        <v>22.8</v>
      </c>
      <c r="AK3" s="92" t="n">
        <v>24</v>
      </c>
      <c r="AL3" s="92" t="n">
        <v>25.2</v>
      </c>
      <c r="AM3" s="92" t="n">
        <v>26.4</v>
      </c>
      <c r="AN3" s="92" t="n">
        <v>27.6</v>
      </c>
      <c r="AO3" s="92" t="n">
        <v>28.8</v>
      </c>
      <c r="AP3" s="92" t="n">
        <v>30</v>
      </c>
      <c r="AQ3" s="92" t="n">
        <v>31.2</v>
      </c>
      <c r="AR3" s="92" t="n">
        <v>32.4</v>
      </c>
      <c r="AS3" s="92" t="n">
        <v>33.6</v>
      </c>
      <c r="AT3" s="92" t="n">
        <v>34.8</v>
      </c>
      <c r="AU3" s="92" t="n">
        <v>36</v>
      </c>
      <c r="AV3" s="92" t="n">
        <v>37.2</v>
      </c>
      <c r="AW3" s="92" t="n">
        <v>38.4</v>
      </c>
      <c r="AX3" s="92" t="n">
        <v>39.6</v>
      </c>
      <c r="AY3" s="92" t="n">
        <v>40.8</v>
      </c>
      <c r="AZ3" s="92" t="n">
        <v>42</v>
      </c>
      <c r="BA3" s="92" t="n">
        <v>43.2</v>
      </c>
      <c r="BB3" s="92" t="n">
        <v>44.4</v>
      </c>
      <c r="BC3" s="92" t="n">
        <v>45.6</v>
      </c>
      <c r="BD3" s="92" t="n">
        <v>46.8</v>
      </c>
      <c r="BE3" s="92" t="n">
        <v>48</v>
      </c>
    </row>
    <row r="4" customFormat="false" ht="15" hidden="false" customHeight="false" outlineLevel="0" collapsed="false">
      <c r="A4" s="0" t="str">
        <f aca="false">GBVCRoster!A6</f>
        <v>Adam Scott</v>
      </c>
      <c r="B4" s="90" t="n">
        <f aca="false">IF(ISNA(VLOOKUP(A4,$G$2:$Q$197,11,FALSE())),-99,VLOOKUP(A4,$G$2:$Q$197,11,FALSE()))</f>
        <v>-99</v>
      </c>
      <c r="C4" s="91" t="str">
        <f aca="false">IF(B4=-99,"NE",B4)</f>
        <v>NE</v>
      </c>
      <c r="E4" s="1" t="e">
        <f aca="false">VLOOKUP(G4,GBVCRoster!$A$4:$E$323,5,FALSE())</f>
        <v>#N/A</v>
      </c>
      <c r="G4" s="81"/>
      <c r="H4" s="81"/>
      <c r="I4" s="81"/>
      <c r="K4" s="81"/>
      <c r="L4" s="81"/>
      <c r="M4" s="81"/>
      <c r="N4" s="1"/>
      <c r="O4" s="1" t="n">
        <f aca="false">IF(N4="CUT",0.1,(SUM(I4:M4)))</f>
        <v>0</v>
      </c>
      <c r="P4" s="1" t="e">
        <f aca="false">IF(AND(O4&gt;0,E4&lt;201),VLOOKUP(E4,$AA$2:$AB$201,2,0),0)</f>
        <v>#N/A</v>
      </c>
      <c r="Q4" s="91" t="e">
        <f aca="false">IF(OR(N4="NE",I4="WD"),-99,IF(OR(N4="MC",N4="WD",N4="DQ"),0,ROUND(SUMIF($F$2:$F$197,F4,$S$2:$S$201)/COUNTIF($F$2:$F$197,F4),2)))</f>
        <v>#DIV/0!</v>
      </c>
      <c r="S4" s="92" t="n">
        <v>22.4</v>
      </c>
      <c r="U4" s="92" t="n">
        <v>40</v>
      </c>
      <c r="V4" s="92" t="n">
        <v>32</v>
      </c>
      <c r="W4" s="92" t="e">
        <f aca="false">INDEX($AC4:$BE4,1,MATCH($P$199,$AC$1:$BF$1,1))</f>
        <v>#N/A</v>
      </c>
      <c r="X4" s="92" t="e">
        <f aca="false">W4</f>
        <v>#N/A</v>
      </c>
      <c r="Y4" s="92" t="e">
        <f aca="false">INDEX($AC4:$BE4,1,MATCH($P$199,$AC$1:$BF$1,1))</f>
        <v>#N/A</v>
      </c>
      <c r="Z4" s="92" t="e">
        <f aca="false">Y4</f>
        <v>#N/A</v>
      </c>
      <c r="AA4" s="87" t="n">
        <v>3</v>
      </c>
      <c r="AB4" s="87" t="n">
        <v>32</v>
      </c>
      <c r="AC4" s="92" t="n">
        <v>9.6</v>
      </c>
      <c r="AD4" s="92" t="n">
        <v>10.4</v>
      </c>
      <c r="AE4" s="92" t="n">
        <v>11.2</v>
      </c>
      <c r="AF4" s="92" t="n">
        <v>12</v>
      </c>
      <c r="AG4" s="92" t="n">
        <v>12.8</v>
      </c>
      <c r="AH4" s="92" t="n">
        <v>13.6</v>
      </c>
      <c r="AI4" s="92" t="n">
        <v>14.4</v>
      </c>
      <c r="AJ4" s="92" t="n">
        <v>15.2</v>
      </c>
      <c r="AK4" s="92" t="n">
        <v>16</v>
      </c>
      <c r="AL4" s="92" t="n">
        <v>16.8</v>
      </c>
      <c r="AM4" s="92" t="n">
        <v>17.6</v>
      </c>
      <c r="AN4" s="92" t="n">
        <v>18.4</v>
      </c>
      <c r="AO4" s="92" t="n">
        <v>19.2</v>
      </c>
      <c r="AP4" s="92" t="n">
        <v>20</v>
      </c>
      <c r="AQ4" s="92" t="n">
        <v>20.8</v>
      </c>
      <c r="AR4" s="92" t="n">
        <v>21.6</v>
      </c>
      <c r="AS4" s="92" t="n">
        <v>22.4</v>
      </c>
      <c r="AT4" s="92" t="n">
        <v>23.2</v>
      </c>
      <c r="AU4" s="92" t="n">
        <v>24</v>
      </c>
      <c r="AV4" s="92" t="n">
        <v>24.8</v>
      </c>
      <c r="AW4" s="92" t="n">
        <v>25.6</v>
      </c>
      <c r="AX4" s="92" t="n">
        <v>26.4</v>
      </c>
      <c r="AY4" s="92" t="n">
        <v>27.2</v>
      </c>
      <c r="AZ4" s="92" t="n">
        <v>28</v>
      </c>
      <c r="BA4" s="92" t="n">
        <v>28.8</v>
      </c>
      <c r="BB4" s="92" t="n">
        <v>29.6</v>
      </c>
      <c r="BC4" s="92" t="n">
        <v>30.4</v>
      </c>
      <c r="BD4" s="92" t="n">
        <v>31.2</v>
      </c>
      <c r="BE4" s="92" t="n">
        <v>32</v>
      </c>
    </row>
    <row r="5" customFormat="false" ht="15" hidden="false" customHeight="false" outlineLevel="0" collapsed="false">
      <c r="A5" s="0" t="str">
        <f aca="false">GBVCRoster!A7</f>
        <v>Alastair Forsyth</v>
      </c>
      <c r="B5" s="90" t="n">
        <f aca="false">IF(ISNA(VLOOKUP(A5,$G$2:$Q$197,11,FALSE())),-99,VLOOKUP(A5,$G$2:$Q$197,11,FALSE()))</f>
        <v>-99</v>
      </c>
      <c r="C5" s="91" t="str">
        <f aca="false">IF(B5=-99,"NE",B5)</f>
        <v>NE</v>
      </c>
      <c r="E5" s="1" t="e">
        <f aca="false">VLOOKUP(G5,GBVCRoster!$A$4:$E$323,5,FALSE())</f>
        <v>#N/A</v>
      </c>
      <c r="G5" s="81"/>
      <c r="H5" s="81"/>
      <c r="I5" s="81"/>
      <c r="K5" s="81"/>
      <c r="L5" s="81"/>
      <c r="M5" s="81"/>
      <c r="N5" s="1"/>
      <c r="O5" s="1" t="n">
        <f aca="false">IF(N5="CUT",0.1,(SUM(I5:M5)))</f>
        <v>0</v>
      </c>
      <c r="P5" s="1" t="e">
        <f aca="false">IF(AND(O5&gt;0,E5&lt;201),VLOOKUP(E5,$AA$2:$AB$201,2,0),0)</f>
        <v>#N/A</v>
      </c>
      <c r="Q5" s="91" t="e">
        <f aca="false">IF(OR(N5="NE",I5="WD"),-99,IF(OR(N5="MC",N5="WD",N5="DQ"),0,ROUND(SUMIF($F$2:$F$197,F5,$S$2:$S$201)/COUNTIF($F$2:$F$197,F5),2)))</f>
        <v>#DIV/0!</v>
      </c>
      <c r="S5" s="92" t="n">
        <v>16.8</v>
      </c>
      <c r="U5" s="92" t="n">
        <v>30</v>
      </c>
      <c r="V5" s="92" t="n">
        <v>24</v>
      </c>
      <c r="W5" s="92" t="e">
        <f aca="false">INDEX($AC5:$BE5,1,MATCH($P$199,$AC$1:$BF$1,1))</f>
        <v>#N/A</v>
      </c>
      <c r="X5" s="92" t="e">
        <f aca="false">W5</f>
        <v>#N/A</v>
      </c>
      <c r="Y5" s="92" t="e">
        <f aca="false">INDEX($AC5:$BE5,1,MATCH($P$199,$AC$1:$BF$1,1))</f>
        <v>#N/A</v>
      </c>
      <c r="Z5" s="92" t="e">
        <f aca="false">Y5</f>
        <v>#N/A</v>
      </c>
      <c r="AA5" s="87" t="n">
        <v>4</v>
      </c>
      <c r="AB5" s="84" t="n">
        <v>27</v>
      </c>
      <c r="AC5" s="92" t="n">
        <v>7.2</v>
      </c>
      <c r="AD5" s="92" t="n">
        <v>7.8</v>
      </c>
      <c r="AE5" s="92" t="n">
        <v>8.4</v>
      </c>
      <c r="AF5" s="92" t="n">
        <v>9</v>
      </c>
      <c r="AG5" s="92" t="n">
        <v>9.6</v>
      </c>
      <c r="AH5" s="92" t="n">
        <v>10.2</v>
      </c>
      <c r="AI5" s="92" t="n">
        <v>10.8</v>
      </c>
      <c r="AJ5" s="92" t="n">
        <v>11.4</v>
      </c>
      <c r="AK5" s="92" t="n">
        <v>12</v>
      </c>
      <c r="AL5" s="92" t="n">
        <v>12.6</v>
      </c>
      <c r="AM5" s="92" t="n">
        <v>13.2</v>
      </c>
      <c r="AN5" s="92" t="n">
        <v>13.8</v>
      </c>
      <c r="AO5" s="92" t="n">
        <v>14.4</v>
      </c>
      <c r="AP5" s="92" t="n">
        <v>15</v>
      </c>
      <c r="AQ5" s="92" t="n">
        <v>15.6</v>
      </c>
      <c r="AR5" s="92" t="n">
        <v>16.2</v>
      </c>
      <c r="AS5" s="92" t="n">
        <v>16.8</v>
      </c>
      <c r="AT5" s="92" t="n">
        <v>17.4</v>
      </c>
      <c r="AU5" s="92" t="n">
        <v>18</v>
      </c>
      <c r="AV5" s="92" t="n">
        <v>18.6</v>
      </c>
      <c r="AW5" s="92" t="n">
        <v>19.2</v>
      </c>
      <c r="AX5" s="92" t="n">
        <v>19.8</v>
      </c>
      <c r="AY5" s="92" t="n">
        <v>20.4</v>
      </c>
      <c r="AZ5" s="92" t="n">
        <v>21</v>
      </c>
      <c r="BA5" s="92" t="n">
        <v>21.6</v>
      </c>
      <c r="BB5" s="92" t="n">
        <v>22.2</v>
      </c>
      <c r="BC5" s="92" t="n">
        <v>22.8</v>
      </c>
      <c r="BD5" s="92" t="n">
        <v>23.4</v>
      </c>
      <c r="BE5" s="92" t="n">
        <v>24</v>
      </c>
    </row>
    <row r="6" customFormat="false" ht="15" hidden="false" customHeight="false" outlineLevel="0" collapsed="false">
      <c r="A6" s="0" t="str">
        <f aca="false">GBVCRoster!A8</f>
        <v>Alessandro Tadini</v>
      </c>
      <c r="B6" s="90" t="n">
        <f aca="false">IF(ISNA(VLOOKUP(A6,$G$2:$Q$197,11,FALSE())),-99,VLOOKUP(A6,$G$2:$Q$197,11,FALSE()))</f>
        <v>-99</v>
      </c>
      <c r="C6" s="91" t="str">
        <f aca="false">IF(B6=-99,"NE",B6)</f>
        <v>NE</v>
      </c>
      <c r="E6" s="1" t="e">
        <f aca="false">VLOOKUP(G6,GBVCRoster!$A$4:$E$323,5,FALSE())</f>
        <v>#N/A</v>
      </c>
      <c r="G6" s="81"/>
      <c r="H6" s="81"/>
      <c r="I6" s="81"/>
      <c r="K6" s="81"/>
      <c r="L6" s="81"/>
      <c r="M6" s="81"/>
      <c r="N6" s="1"/>
      <c r="O6" s="1" t="n">
        <f aca="false">IF(N6="CUT",0.1,(SUM(I6:M6)))</f>
        <v>0</v>
      </c>
      <c r="P6" s="1" t="e">
        <f aca="false">IF(AND(O6&gt;0,E6&lt;201),VLOOKUP(E6,$AA$2:$AB$201,2,0),0)</f>
        <v>#N/A</v>
      </c>
      <c r="Q6" s="91" t="e">
        <f aca="false">IF(OR(N6="NE",I6="WD"),-99,IF(OR(N6="MC",N6="WD",N6="DQ"),0,ROUND(SUMIF($F$2:$F$197,F6,$S$2:$S$201)/COUNTIF($F$2:$F$197,F6),2)))</f>
        <v>#DIV/0!</v>
      </c>
      <c r="S6" s="92" t="n">
        <v>13.44</v>
      </c>
      <c r="U6" s="92" t="n">
        <v>24</v>
      </c>
      <c r="V6" s="92" t="n">
        <v>19.2</v>
      </c>
      <c r="W6" s="92" t="e">
        <f aca="false">INDEX($AC6:$BE6,1,MATCH($P$199,$AC$1:$BF$1,1))</f>
        <v>#N/A</v>
      </c>
      <c r="X6" s="92" t="e">
        <f aca="false">W6</f>
        <v>#N/A</v>
      </c>
      <c r="Y6" s="92" t="e">
        <f aca="false">INDEX($AC6:$BE6,1,MATCH($P$199,$AC$1:$BF$1,1))</f>
        <v>#N/A</v>
      </c>
      <c r="Z6" s="92" t="e">
        <f aca="false">Y6</f>
        <v>#N/A</v>
      </c>
      <c r="AA6" s="87" t="n">
        <v>5</v>
      </c>
      <c r="AB6" s="84" t="n">
        <v>24</v>
      </c>
      <c r="AC6" s="92" t="n">
        <v>5.76</v>
      </c>
      <c r="AD6" s="92" t="n">
        <v>6.24</v>
      </c>
      <c r="AE6" s="92" t="n">
        <v>6.72</v>
      </c>
      <c r="AF6" s="92" t="n">
        <v>7.2</v>
      </c>
      <c r="AG6" s="92" t="n">
        <v>7.68</v>
      </c>
      <c r="AH6" s="92" t="n">
        <v>8.16</v>
      </c>
      <c r="AI6" s="92" t="n">
        <v>8.64</v>
      </c>
      <c r="AJ6" s="92" t="n">
        <v>9.12</v>
      </c>
      <c r="AK6" s="92" t="n">
        <v>9.6</v>
      </c>
      <c r="AL6" s="92" t="n">
        <v>10.08</v>
      </c>
      <c r="AM6" s="92" t="n">
        <v>10.56</v>
      </c>
      <c r="AN6" s="92" t="n">
        <v>11.04</v>
      </c>
      <c r="AO6" s="92" t="n">
        <v>11.52</v>
      </c>
      <c r="AP6" s="92" t="n">
        <v>12</v>
      </c>
      <c r="AQ6" s="92" t="n">
        <v>12.48</v>
      </c>
      <c r="AR6" s="92" t="n">
        <v>12.96</v>
      </c>
      <c r="AS6" s="92" t="n">
        <v>13.44</v>
      </c>
      <c r="AT6" s="92" t="n">
        <v>13.92</v>
      </c>
      <c r="AU6" s="92" t="n">
        <v>14.4</v>
      </c>
      <c r="AV6" s="92" t="n">
        <v>14.88</v>
      </c>
      <c r="AW6" s="92" t="n">
        <v>15.36</v>
      </c>
      <c r="AX6" s="92" t="n">
        <v>15.84</v>
      </c>
      <c r="AY6" s="92" t="n">
        <v>16.32</v>
      </c>
      <c r="AZ6" s="92" t="n">
        <v>16.8</v>
      </c>
      <c r="BA6" s="92" t="n">
        <v>17.28</v>
      </c>
      <c r="BB6" s="92" t="n">
        <v>17.76</v>
      </c>
      <c r="BC6" s="92" t="n">
        <v>18.24</v>
      </c>
      <c r="BD6" s="92" t="n">
        <v>18.72</v>
      </c>
      <c r="BE6" s="92" t="n">
        <v>19.2</v>
      </c>
    </row>
    <row r="7" customFormat="false" ht="15" hidden="false" customHeight="false" outlineLevel="0" collapsed="false">
      <c r="A7" s="0" t="str">
        <f aca="false">GBVCRoster!A9</f>
        <v>Alex Cejka</v>
      </c>
      <c r="B7" s="90" t="n">
        <f aca="false">IF(ISNA(VLOOKUP(A7,$G$2:$Q$197,11,FALSE())),-99,VLOOKUP(A7,$G$2:$Q$197,11,FALSE()))</f>
        <v>-99</v>
      </c>
      <c r="C7" s="91" t="str">
        <f aca="false">IF(B7=-99,"NE",B7)</f>
        <v>NE</v>
      </c>
      <c r="E7" s="1" t="e">
        <f aca="false">VLOOKUP(G7,GBVCRoster!$A$4:$E$323,5,FALSE())</f>
        <v>#N/A</v>
      </c>
      <c r="G7" s="81"/>
      <c r="H7" s="81"/>
      <c r="I7" s="81"/>
      <c r="K7" s="81"/>
      <c r="L7" s="81"/>
      <c r="M7" s="81"/>
      <c r="N7" s="1"/>
      <c r="O7" s="1" t="n">
        <f aca="false">IF(N7="CUT",0.1,(SUM(I7:M7)))</f>
        <v>0</v>
      </c>
      <c r="P7" s="1" t="e">
        <f aca="false">IF(AND(O7&gt;0,E7&lt;201),VLOOKUP(E7,$AA$2:$AB$201,2,0),0)</f>
        <v>#N/A</v>
      </c>
      <c r="Q7" s="91" t="e">
        <f aca="false">IF(OR(N7="NE",I7="WD"),-99,IF(OR(N7="MC",N7="WD",N7="DQ"),0,ROUND(SUMIF($F$2:$F$197,F7,$S$2:$S$201)/COUNTIF($F$2:$F$197,F7),2)))</f>
        <v>#DIV/0!</v>
      </c>
      <c r="S7" s="92" t="n">
        <v>11.2</v>
      </c>
      <c r="U7" s="92" t="n">
        <v>20</v>
      </c>
      <c r="V7" s="92" t="n">
        <v>16</v>
      </c>
      <c r="W7" s="92" t="e">
        <f aca="false">INDEX($AC7:$BE7,1,MATCH($P$199,$AC$1:$BF$1,1))</f>
        <v>#N/A</v>
      </c>
      <c r="X7" s="92" t="e">
        <f aca="false">W7</f>
        <v>#N/A</v>
      </c>
      <c r="Y7" s="92" t="e">
        <f aca="false">INDEX($AC7:$BE7,1,MATCH($P$199,$AC$1:$BF$1,1))</f>
        <v>#N/A</v>
      </c>
      <c r="Z7" s="92" t="e">
        <f aca="false">Y7</f>
        <v>#N/A</v>
      </c>
      <c r="AA7" s="87" t="n">
        <v>6</v>
      </c>
      <c r="AB7" s="84" t="n">
        <v>21</v>
      </c>
      <c r="AC7" s="92" t="n">
        <v>4.8</v>
      </c>
      <c r="AD7" s="92" t="n">
        <v>5.2</v>
      </c>
      <c r="AE7" s="92" t="n">
        <v>5.6</v>
      </c>
      <c r="AF7" s="92" t="n">
        <v>6</v>
      </c>
      <c r="AG7" s="92" t="n">
        <v>6.4</v>
      </c>
      <c r="AH7" s="92" t="n">
        <v>6.8</v>
      </c>
      <c r="AI7" s="92" t="n">
        <v>7.2</v>
      </c>
      <c r="AJ7" s="92" t="n">
        <v>7.6</v>
      </c>
      <c r="AK7" s="92" t="n">
        <v>8</v>
      </c>
      <c r="AL7" s="92" t="n">
        <v>8.4</v>
      </c>
      <c r="AM7" s="92" t="n">
        <v>8.8</v>
      </c>
      <c r="AN7" s="92" t="n">
        <v>9.2</v>
      </c>
      <c r="AO7" s="92" t="n">
        <v>9.6</v>
      </c>
      <c r="AP7" s="92" t="n">
        <v>10</v>
      </c>
      <c r="AQ7" s="92" t="n">
        <v>10.4</v>
      </c>
      <c r="AR7" s="92" t="n">
        <v>10.8</v>
      </c>
      <c r="AS7" s="92" t="n">
        <v>11.2</v>
      </c>
      <c r="AT7" s="92" t="n">
        <v>11.6</v>
      </c>
      <c r="AU7" s="92" t="n">
        <v>12</v>
      </c>
      <c r="AV7" s="92" t="n">
        <v>12.4</v>
      </c>
      <c r="AW7" s="92" t="n">
        <v>12.8</v>
      </c>
      <c r="AX7" s="92" t="n">
        <v>13.2</v>
      </c>
      <c r="AY7" s="92" t="n">
        <v>13.6</v>
      </c>
      <c r="AZ7" s="92" t="n">
        <v>14</v>
      </c>
      <c r="BA7" s="92" t="n">
        <v>14.4</v>
      </c>
      <c r="BB7" s="92" t="n">
        <v>14.8</v>
      </c>
      <c r="BC7" s="92" t="n">
        <v>15.2</v>
      </c>
      <c r="BD7" s="92" t="n">
        <v>15.6</v>
      </c>
      <c r="BE7" s="92" t="n">
        <v>16</v>
      </c>
    </row>
    <row r="8" customFormat="false" ht="15" hidden="false" customHeight="false" outlineLevel="0" collapsed="false">
      <c r="A8" s="0" t="str">
        <f aca="false">GBVCRoster!A10</f>
        <v>Alvaro Quiros</v>
      </c>
      <c r="B8" s="90" t="n">
        <f aca="false">IF(ISNA(VLOOKUP(A8,$G$2:$Q$197,11,FALSE())),-99,VLOOKUP(A8,$G$2:$Q$197,11,FALSE()))</f>
        <v>-99</v>
      </c>
      <c r="C8" s="91" t="str">
        <f aca="false">IF(B8=-99,"NE",B8)</f>
        <v>NE</v>
      </c>
      <c r="E8" s="1" t="e">
        <f aca="false">VLOOKUP(G8,GBVCRoster!$A$4:$E$323,5,FALSE())</f>
        <v>#N/A</v>
      </c>
      <c r="G8" s="81"/>
      <c r="H8" s="81"/>
      <c r="I8" s="81"/>
      <c r="K8" s="81"/>
      <c r="L8" s="81"/>
      <c r="M8" s="81"/>
      <c r="N8" s="1"/>
      <c r="O8" s="1" t="n">
        <f aca="false">IF(N8="CUT",0.1,(SUM(I8:M8)))</f>
        <v>0</v>
      </c>
      <c r="P8" s="1" t="e">
        <f aca="false">IF(AND(O8&gt;0,E8&lt;201),VLOOKUP(E8,$AA$2:$AB$201,2,0),0)</f>
        <v>#N/A</v>
      </c>
      <c r="Q8" s="91" t="e">
        <f aca="false">IF(OR(N8="NE",I8="WD"),-99,IF(OR(N8="MC",N8="WD",N8="DQ"),0,ROUND(SUMIF($F$2:$F$197,F8,$S$2:$S$201)/COUNTIF($F$2:$F$197,F8),2)))</f>
        <v>#DIV/0!</v>
      </c>
      <c r="S8" s="92" t="n">
        <v>10.08</v>
      </c>
      <c r="U8" s="92" t="n">
        <v>18</v>
      </c>
      <c r="V8" s="92" t="n">
        <v>14.4</v>
      </c>
      <c r="W8" s="92" t="e">
        <f aca="false">INDEX($AC8:$BE8,1,MATCH($P$199,$AC$1:$BF$1,1))</f>
        <v>#N/A</v>
      </c>
      <c r="X8" s="92" t="e">
        <f aca="false">W8</f>
        <v>#N/A</v>
      </c>
      <c r="Y8" s="92" t="e">
        <f aca="false">INDEX($AC8:$BE8,1,MATCH($P$199,$AC$1:$BF$1,1))</f>
        <v>#N/A</v>
      </c>
      <c r="Z8" s="92" t="e">
        <f aca="false">Y8</f>
        <v>#N/A</v>
      </c>
      <c r="AA8" s="87" t="n">
        <v>7</v>
      </c>
      <c r="AB8" s="84" t="n">
        <v>20</v>
      </c>
      <c r="AC8" s="92" t="n">
        <v>4.32</v>
      </c>
      <c r="AD8" s="92" t="n">
        <v>4.68</v>
      </c>
      <c r="AE8" s="92" t="n">
        <v>5.04</v>
      </c>
      <c r="AF8" s="92" t="n">
        <v>5.4</v>
      </c>
      <c r="AG8" s="92" t="n">
        <v>5.76</v>
      </c>
      <c r="AH8" s="92" t="n">
        <v>6.12</v>
      </c>
      <c r="AI8" s="92" t="n">
        <v>6.48</v>
      </c>
      <c r="AJ8" s="92" t="n">
        <v>6.84</v>
      </c>
      <c r="AK8" s="92" t="n">
        <v>7.2</v>
      </c>
      <c r="AL8" s="92" t="n">
        <v>7.55999999999999</v>
      </c>
      <c r="AM8" s="92" t="n">
        <v>7.91999999999999</v>
      </c>
      <c r="AN8" s="92" t="n">
        <v>8.27999999999999</v>
      </c>
      <c r="AO8" s="92" t="n">
        <v>8.63999999999999</v>
      </c>
      <c r="AP8" s="92" t="n">
        <v>8.99999999999999</v>
      </c>
      <c r="AQ8" s="92" t="n">
        <v>9.35999999999999</v>
      </c>
      <c r="AR8" s="92" t="n">
        <v>9.71999999999999</v>
      </c>
      <c r="AS8" s="92" t="n">
        <v>10.08</v>
      </c>
      <c r="AT8" s="92" t="n">
        <v>10.44</v>
      </c>
      <c r="AU8" s="92" t="n">
        <v>10.8</v>
      </c>
      <c r="AV8" s="92" t="n">
        <v>11.16</v>
      </c>
      <c r="AW8" s="92" t="n">
        <v>11.52</v>
      </c>
      <c r="AX8" s="92" t="n">
        <v>11.88</v>
      </c>
      <c r="AY8" s="92" t="n">
        <v>12.24</v>
      </c>
      <c r="AZ8" s="92" t="n">
        <v>12.6</v>
      </c>
      <c r="BA8" s="92" t="n">
        <v>12.96</v>
      </c>
      <c r="BB8" s="92" t="n">
        <v>13.32</v>
      </c>
      <c r="BC8" s="92" t="n">
        <v>13.68</v>
      </c>
      <c r="BD8" s="92" t="n">
        <v>14.04</v>
      </c>
      <c r="BE8" s="92" t="n">
        <v>14.4</v>
      </c>
    </row>
    <row r="9" customFormat="false" ht="15" hidden="false" customHeight="false" outlineLevel="0" collapsed="false">
      <c r="A9" s="0" t="str">
        <f aca="false">GBVCRoster!A11</f>
        <v>Anders Hansen</v>
      </c>
      <c r="B9" s="90" t="n">
        <f aca="false">IF(ISNA(VLOOKUP(A9,$G$2:$Q$197,11,FALSE())),-99,VLOOKUP(A9,$G$2:$Q$197,11,FALSE()))</f>
        <v>-99</v>
      </c>
      <c r="C9" s="91" t="str">
        <f aca="false">IF(B9=-99,"NE",B9)</f>
        <v>NE</v>
      </c>
      <c r="E9" s="1" t="e">
        <f aca="false">VLOOKUP(G9,GBVCRoster!$A$4:$E$323,5,FALSE())</f>
        <v>#N/A</v>
      </c>
      <c r="G9" s="81"/>
      <c r="H9" s="81"/>
      <c r="I9" s="81"/>
      <c r="K9" s="81"/>
      <c r="L9" s="81"/>
      <c r="M9" s="81"/>
      <c r="N9" s="1"/>
      <c r="O9" s="1" t="n">
        <f aca="false">IF(N9="CUT",0.1,(SUM(I9:M9)))</f>
        <v>0</v>
      </c>
      <c r="P9" s="1" t="e">
        <f aca="false">IF(AND(O9&gt;0,E9&lt;201),VLOOKUP(E9,$AA$2:$AB$201,2,0),0)</f>
        <v>#N/A</v>
      </c>
      <c r="Q9" s="91" t="e">
        <f aca="false">IF(OR(N9="NE",I9="WD"),-99,IF(OR(N9="MC",N9="WD",N9="DQ"),0,ROUND(SUMIF($F$2:$F$197,F9,$S$2:$S$201)/COUNTIF($F$2:$F$197,F9),2)))</f>
        <v>#DIV/0!</v>
      </c>
      <c r="S9" s="92" t="n">
        <v>8.96</v>
      </c>
      <c r="U9" s="92" t="n">
        <v>16</v>
      </c>
      <c r="V9" s="92" t="n">
        <v>12.8</v>
      </c>
      <c r="W9" s="92" t="e">
        <f aca="false">INDEX($AC9:$BE9,1,MATCH($P$199,$AC$1:$BF$1,1))</f>
        <v>#N/A</v>
      </c>
      <c r="X9" s="92" t="e">
        <f aca="false">W9</f>
        <v>#N/A</v>
      </c>
      <c r="Y9" s="92" t="e">
        <f aca="false">INDEX($AC9:$BE9,1,MATCH($P$199,$AC$1:$BF$1,1))</f>
        <v>#N/A</v>
      </c>
      <c r="Z9" s="92" t="e">
        <f aca="false">Y9</f>
        <v>#N/A</v>
      </c>
      <c r="AA9" s="87" t="n">
        <v>8</v>
      </c>
      <c r="AB9" s="84" t="n">
        <v>19</v>
      </c>
      <c r="AC9" s="92" t="n">
        <v>3.84</v>
      </c>
      <c r="AD9" s="92" t="n">
        <v>4.16</v>
      </c>
      <c r="AE9" s="92" t="n">
        <v>4.48</v>
      </c>
      <c r="AF9" s="92" t="n">
        <v>4.8</v>
      </c>
      <c r="AG9" s="92" t="n">
        <v>5.12</v>
      </c>
      <c r="AH9" s="92" t="n">
        <v>5.44</v>
      </c>
      <c r="AI9" s="92" t="n">
        <v>5.76</v>
      </c>
      <c r="AJ9" s="92" t="n">
        <v>6.08</v>
      </c>
      <c r="AK9" s="92" t="n">
        <v>6.4</v>
      </c>
      <c r="AL9" s="92" t="n">
        <v>6.72</v>
      </c>
      <c r="AM9" s="92" t="n">
        <v>7.04</v>
      </c>
      <c r="AN9" s="92" t="n">
        <v>7.36</v>
      </c>
      <c r="AO9" s="92" t="n">
        <v>7.68</v>
      </c>
      <c r="AP9" s="92" t="n">
        <v>8</v>
      </c>
      <c r="AQ9" s="92" t="n">
        <v>8.32</v>
      </c>
      <c r="AR9" s="92" t="n">
        <v>8.64</v>
      </c>
      <c r="AS9" s="92" t="n">
        <v>8.96</v>
      </c>
      <c r="AT9" s="92" t="n">
        <v>9.28</v>
      </c>
      <c r="AU9" s="92" t="n">
        <v>9.60000000000001</v>
      </c>
      <c r="AV9" s="92" t="n">
        <v>9.92000000000001</v>
      </c>
      <c r="AW9" s="92" t="n">
        <v>10.24</v>
      </c>
      <c r="AX9" s="92" t="n">
        <v>10.56</v>
      </c>
      <c r="AY9" s="92" t="n">
        <v>10.88</v>
      </c>
      <c r="AZ9" s="92" t="n">
        <v>11.2</v>
      </c>
      <c r="BA9" s="92" t="n">
        <v>11.52</v>
      </c>
      <c r="BB9" s="92" t="n">
        <v>11.84</v>
      </c>
      <c r="BC9" s="92" t="n">
        <v>12.16</v>
      </c>
      <c r="BD9" s="92" t="n">
        <v>12.48</v>
      </c>
      <c r="BE9" s="92" t="n">
        <v>12.8</v>
      </c>
    </row>
    <row r="10" customFormat="false" ht="15" hidden="false" customHeight="false" outlineLevel="0" collapsed="false">
      <c r="A10" s="0" t="str">
        <f aca="false">GBVCRoster!A12</f>
        <v>Andres Romero</v>
      </c>
      <c r="B10" s="90" t="n">
        <f aca="false">IF(ISNA(VLOOKUP(A10,$G$2:$Q$197,11,FALSE())),-99,VLOOKUP(A10,$G$2:$Q$197,11,FALSE()))</f>
        <v>-99</v>
      </c>
      <c r="C10" s="91" t="str">
        <f aca="false">IF(B10=-99,"NE",B10)</f>
        <v>NE</v>
      </c>
      <c r="E10" s="1" t="e">
        <f aca="false">VLOOKUP(G10,GBVCRoster!$A$4:$E$323,5,FALSE())</f>
        <v>#N/A</v>
      </c>
      <c r="G10" s="81"/>
      <c r="H10" s="81"/>
      <c r="I10" s="81"/>
      <c r="K10" s="81"/>
      <c r="L10" s="81"/>
      <c r="M10" s="81"/>
      <c r="N10" s="1"/>
      <c r="O10" s="1" t="n">
        <f aca="false">IF(N10="CUT",0.1,(SUM(I10:M10)))</f>
        <v>0</v>
      </c>
      <c r="P10" s="1" t="e">
        <f aca="false">IF(AND(O10&gt;0,E10&lt;201),VLOOKUP(E10,$AA$2:$AB$201,2,0),0)</f>
        <v>#N/A</v>
      </c>
      <c r="Q10" s="91" t="e">
        <f aca="false">IF(OR(N10="NE",I10="WD"),-99,IF(OR(N10="MC",N10="WD",N10="DQ"),0,ROUND(SUMIF($F$2:$F$197,F10,$S$2:$S$201)/COUNTIF($F$2:$F$197,F10),2)))</f>
        <v>#DIV/0!</v>
      </c>
      <c r="S10" s="92" t="n">
        <v>8.4</v>
      </c>
      <c r="U10" s="92" t="n">
        <v>15</v>
      </c>
      <c r="V10" s="92" t="n">
        <v>12</v>
      </c>
      <c r="W10" s="92" t="e">
        <f aca="false">INDEX($AC10:$BE10,1,MATCH($P$199,$AC$1:$BF$1,1))</f>
        <v>#N/A</v>
      </c>
      <c r="X10" s="92" t="e">
        <f aca="false">W10</f>
        <v>#N/A</v>
      </c>
      <c r="Y10" s="92" t="e">
        <f aca="false">INDEX($AC10:$BE10,1,MATCH($P$199,$AC$1:$BF$1,1))</f>
        <v>#N/A</v>
      </c>
      <c r="Z10" s="92" t="e">
        <f aca="false">Y10</f>
        <v>#N/A</v>
      </c>
      <c r="AA10" s="87" t="n">
        <v>9</v>
      </c>
      <c r="AB10" s="84" t="n">
        <v>18</v>
      </c>
      <c r="AC10" s="92" t="n">
        <v>3.6</v>
      </c>
      <c r="AD10" s="92" t="n">
        <v>3.9</v>
      </c>
      <c r="AE10" s="92" t="n">
        <v>4.2</v>
      </c>
      <c r="AF10" s="92" t="n">
        <v>4.5</v>
      </c>
      <c r="AG10" s="92" t="n">
        <v>4.8</v>
      </c>
      <c r="AH10" s="92" t="n">
        <v>5.1</v>
      </c>
      <c r="AI10" s="92" t="n">
        <v>5.4</v>
      </c>
      <c r="AJ10" s="92" t="n">
        <v>5.7</v>
      </c>
      <c r="AK10" s="92" t="n">
        <v>6</v>
      </c>
      <c r="AL10" s="92" t="n">
        <v>6.3</v>
      </c>
      <c r="AM10" s="92" t="n">
        <v>6.6</v>
      </c>
      <c r="AN10" s="92" t="n">
        <v>6.9</v>
      </c>
      <c r="AO10" s="92" t="n">
        <v>7.2</v>
      </c>
      <c r="AP10" s="92" t="n">
        <v>7.5</v>
      </c>
      <c r="AQ10" s="92" t="n">
        <v>7.8</v>
      </c>
      <c r="AR10" s="92" t="n">
        <v>8.1</v>
      </c>
      <c r="AS10" s="92" t="n">
        <v>8.4</v>
      </c>
      <c r="AT10" s="92" t="n">
        <v>8.7</v>
      </c>
      <c r="AU10" s="92" t="n">
        <v>9</v>
      </c>
      <c r="AV10" s="92" t="n">
        <v>9.3</v>
      </c>
      <c r="AW10" s="92" t="n">
        <v>9.6</v>
      </c>
      <c r="AX10" s="92" t="n">
        <v>9.9</v>
      </c>
      <c r="AY10" s="92" t="n">
        <v>10.2</v>
      </c>
      <c r="AZ10" s="92" t="n">
        <v>10.5</v>
      </c>
      <c r="BA10" s="92" t="n">
        <v>10.8</v>
      </c>
      <c r="BB10" s="92" t="n">
        <v>11.1</v>
      </c>
      <c r="BC10" s="92" t="n">
        <v>11.4</v>
      </c>
      <c r="BD10" s="92" t="n">
        <v>11.7</v>
      </c>
      <c r="BE10" s="92" t="n">
        <v>12</v>
      </c>
    </row>
    <row r="11" customFormat="false" ht="15" hidden="false" customHeight="false" outlineLevel="0" collapsed="false">
      <c r="A11" s="0" t="str">
        <f aca="false">GBVCRoster!A13</f>
        <v>Andrew Coltart</v>
      </c>
      <c r="B11" s="90" t="n">
        <f aca="false">IF(ISNA(VLOOKUP(A11,$G$2:$Q$197,11,FALSE())),-99,VLOOKUP(A11,$G$2:$Q$197,11,FALSE()))</f>
        <v>-99</v>
      </c>
      <c r="C11" s="91" t="str">
        <f aca="false">IF(B11=-99,"NE",B11)</f>
        <v>NE</v>
      </c>
      <c r="E11" s="1" t="e">
        <f aca="false">VLOOKUP(G11,GBVCRoster!$A$4:$E$323,5,FALSE())</f>
        <v>#N/A</v>
      </c>
      <c r="G11" s="81"/>
      <c r="H11" s="81"/>
      <c r="I11" s="81"/>
      <c r="K11" s="81"/>
      <c r="L11" s="81"/>
      <c r="M11" s="81"/>
      <c r="N11" s="1"/>
      <c r="O11" s="1" t="n">
        <f aca="false">IF(N11="CUT",0.1,(SUM(I11:M11)))</f>
        <v>0</v>
      </c>
      <c r="P11" s="1" t="e">
        <f aca="false">IF(AND(O11&gt;0,E11&lt;201),VLOOKUP(E11,$AA$2:$AB$201,2,0),0)</f>
        <v>#N/A</v>
      </c>
      <c r="Q11" s="91" t="e">
        <f aca="false">IF(OR(N11="NE",I11="WD"),-99,IF(OR(N11="MC",N11="WD",N11="DQ"),0,ROUND(SUMIF($F$2:$F$197,F11,$S$2:$S$201)/COUNTIF($F$2:$F$197,F11),2)))</f>
        <v>#DIV/0!</v>
      </c>
      <c r="S11" s="92" t="n">
        <v>7.84</v>
      </c>
      <c r="U11" s="92" t="n">
        <v>14</v>
      </c>
      <c r="V11" s="92" t="n">
        <v>11.2</v>
      </c>
      <c r="W11" s="92" t="e">
        <f aca="false">INDEX($AC11:$BE11,1,MATCH($P$199,$AC$1:$BF$1,1))</f>
        <v>#N/A</v>
      </c>
      <c r="X11" s="92" t="e">
        <f aca="false">W11</f>
        <v>#N/A</v>
      </c>
      <c r="Y11" s="92" t="e">
        <f aca="false">INDEX($AC11:$BE11,1,MATCH($P$199,$AC$1:$BF$1,1))</f>
        <v>#N/A</v>
      </c>
      <c r="Z11" s="92" t="e">
        <f aca="false">Y11</f>
        <v>#N/A</v>
      </c>
      <c r="AA11" s="87" t="n">
        <v>10</v>
      </c>
      <c r="AB11" s="84" t="n">
        <v>17</v>
      </c>
      <c r="AC11" s="92" t="n">
        <v>3.36</v>
      </c>
      <c r="AD11" s="92" t="n">
        <v>3.64</v>
      </c>
      <c r="AE11" s="92" t="n">
        <v>3.92</v>
      </c>
      <c r="AF11" s="92" t="n">
        <v>4.2</v>
      </c>
      <c r="AG11" s="92" t="n">
        <v>4.48</v>
      </c>
      <c r="AH11" s="92" t="n">
        <v>4.76</v>
      </c>
      <c r="AI11" s="92" t="n">
        <v>5.04</v>
      </c>
      <c r="AJ11" s="92" t="n">
        <v>5.32</v>
      </c>
      <c r="AK11" s="92" t="n">
        <v>5.6</v>
      </c>
      <c r="AL11" s="92" t="n">
        <v>5.88</v>
      </c>
      <c r="AM11" s="92" t="n">
        <v>6.16</v>
      </c>
      <c r="AN11" s="92" t="n">
        <v>6.44</v>
      </c>
      <c r="AO11" s="92" t="n">
        <v>6.72</v>
      </c>
      <c r="AP11" s="92" t="n">
        <v>7</v>
      </c>
      <c r="AQ11" s="92" t="n">
        <v>7.28</v>
      </c>
      <c r="AR11" s="92" t="n">
        <v>7.56</v>
      </c>
      <c r="AS11" s="92" t="n">
        <v>7.84</v>
      </c>
      <c r="AT11" s="92" t="n">
        <v>8.12</v>
      </c>
      <c r="AU11" s="92" t="n">
        <v>8.4</v>
      </c>
      <c r="AV11" s="92" t="n">
        <v>8.68</v>
      </c>
      <c r="AW11" s="92" t="n">
        <v>8.96</v>
      </c>
      <c r="AX11" s="92" t="n">
        <v>9.24000000000001</v>
      </c>
      <c r="AY11" s="92" t="n">
        <v>9.52000000000001</v>
      </c>
      <c r="AZ11" s="92" t="n">
        <v>9.80000000000001</v>
      </c>
      <c r="BA11" s="92" t="n">
        <v>10.08</v>
      </c>
      <c r="BB11" s="92" t="n">
        <v>10.36</v>
      </c>
      <c r="BC11" s="92" t="n">
        <v>10.64</v>
      </c>
      <c r="BD11" s="92" t="n">
        <v>10.92</v>
      </c>
      <c r="BE11" s="92" t="n">
        <v>11.2</v>
      </c>
    </row>
    <row r="12" customFormat="false" ht="15" hidden="false" customHeight="false" outlineLevel="0" collapsed="false">
      <c r="A12" s="0" t="str">
        <f aca="false">GBVCRoster!A14</f>
        <v>Andrew McArthur</v>
      </c>
      <c r="B12" s="90" t="n">
        <f aca="false">IF(ISNA(VLOOKUP(A12,$G$2:$Q$197,11,FALSE())),-99,VLOOKUP(A12,$G$2:$Q$197,11,FALSE()))</f>
        <v>-99</v>
      </c>
      <c r="C12" s="91" t="str">
        <f aca="false">IF(B12=-99,"NE",B12)</f>
        <v>NE</v>
      </c>
      <c r="E12" s="1" t="e">
        <f aca="false">VLOOKUP(G12,GBVCRoster!$A$4:$E$323,5,FALSE())</f>
        <v>#N/A</v>
      </c>
      <c r="G12" s="81"/>
      <c r="H12" s="81"/>
      <c r="I12" s="81"/>
      <c r="K12" s="81"/>
      <c r="L12" s="81"/>
      <c r="M12" s="81"/>
      <c r="N12" s="1"/>
      <c r="O12" s="1" t="n">
        <f aca="false">IF(N12="CUT",0.1,(SUM(I12:M12)))</f>
        <v>0</v>
      </c>
      <c r="P12" s="1" t="e">
        <f aca="false">IF(AND(O12&gt;0,E12&lt;201),VLOOKUP(E12,$AA$2:$AB$201,2,0),0)</f>
        <v>#N/A</v>
      </c>
      <c r="Q12" s="91" t="e">
        <f aca="false">IF(OR(N12="NE",I12="WD"),-99,IF(OR(N12="MC",N12="WD",N12="DQ"),0,ROUND(SUMIF($F$2:$F$197,F12,$S$2:$S$201)/COUNTIF($F$2:$F$197,F12),2)))</f>
        <v>#DIV/0!</v>
      </c>
      <c r="S12" s="92" t="n">
        <v>7.28</v>
      </c>
      <c r="U12" s="92" t="n">
        <v>13</v>
      </c>
      <c r="V12" s="92" t="n">
        <v>10.4</v>
      </c>
      <c r="W12" s="92" t="e">
        <f aca="false">INDEX($AC12:$BE12,1,MATCH($P$199,$AC$1:$BF$1,1))</f>
        <v>#N/A</v>
      </c>
      <c r="X12" s="92" t="e">
        <f aca="false">W12</f>
        <v>#N/A</v>
      </c>
      <c r="Y12" s="92" t="e">
        <f aca="false">INDEX($AC12:$BE12,1,MATCH($P$199,$AC$1:$BF$1,1))</f>
        <v>#N/A</v>
      </c>
      <c r="Z12" s="92" t="e">
        <f aca="false">Y12</f>
        <v>#N/A</v>
      </c>
      <c r="AA12" s="87" t="n">
        <v>11</v>
      </c>
      <c r="AB12" s="84" t="n">
        <v>16</v>
      </c>
      <c r="AC12" s="92" t="n">
        <v>3.12</v>
      </c>
      <c r="AD12" s="92" t="n">
        <v>3.38</v>
      </c>
      <c r="AE12" s="92" t="n">
        <v>3.64</v>
      </c>
      <c r="AF12" s="92" t="n">
        <v>3.9</v>
      </c>
      <c r="AG12" s="92" t="n">
        <v>4.16</v>
      </c>
      <c r="AH12" s="92" t="n">
        <v>4.42</v>
      </c>
      <c r="AI12" s="92" t="n">
        <v>4.68</v>
      </c>
      <c r="AJ12" s="92" t="n">
        <v>4.94</v>
      </c>
      <c r="AK12" s="92" t="n">
        <v>5.2</v>
      </c>
      <c r="AL12" s="92" t="n">
        <v>5.46</v>
      </c>
      <c r="AM12" s="92" t="n">
        <v>5.72</v>
      </c>
      <c r="AN12" s="92" t="n">
        <v>5.98</v>
      </c>
      <c r="AO12" s="92" t="n">
        <v>6.24</v>
      </c>
      <c r="AP12" s="92" t="n">
        <v>6.5</v>
      </c>
      <c r="AQ12" s="92" t="n">
        <v>6.76</v>
      </c>
      <c r="AR12" s="92" t="n">
        <v>7.02</v>
      </c>
      <c r="AS12" s="92" t="n">
        <v>7.28</v>
      </c>
      <c r="AT12" s="92" t="n">
        <v>7.54</v>
      </c>
      <c r="AU12" s="92" t="n">
        <v>7.8</v>
      </c>
      <c r="AV12" s="92" t="n">
        <v>8.06</v>
      </c>
      <c r="AW12" s="92" t="n">
        <v>8.32</v>
      </c>
      <c r="AX12" s="92" t="n">
        <v>8.58</v>
      </c>
      <c r="AY12" s="92" t="n">
        <v>8.84</v>
      </c>
      <c r="AZ12" s="92" t="n">
        <v>9.1</v>
      </c>
      <c r="BA12" s="92" t="n">
        <v>9.35999999999999</v>
      </c>
      <c r="BB12" s="92" t="n">
        <v>9.61999999999999</v>
      </c>
      <c r="BC12" s="92" t="n">
        <v>9.87999999999999</v>
      </c>
      <c r="BD12" s="92" t="n">
        <v>10.14</v>
      </c>
      <c r="BE12" s="92" t="n">
        <v>10.4</v>
      </c>
    </row>
    <row r="13" customFormat="false" ht="15" hidden="false" customHeight="false" outlineLevel="0" collapsed="false">
      <c r="A13" s="0" t="str">
        <f aca="false">GBVCRoster!A15</f>
        <v>Angel Cabrera</v>
      </c>
      <c r="B13" s="90" t="n">
        <f aca="false">IF(ISNA(VLOOKUP(A13,$G$2:$Q$197,11,FALSE())),-99,VLOOKUP(A13,$G$2:$Q$197,11,FALSE()))</f>
        <v>-99</v>
      </c>
      <c r="C13" s="91" t="str">
        <f aca="false">IF(B13=-99,"NE",B13)</f>
        <v>NE</v>
      </c>
      <c r="E13" s="1" t="e">
        <f aca="false">VLOOKUP(G13,GBVCRoster!$A$4:$E$323,5,FALSE())</f>
        <v>#N/A</v>
      </c>
      <c r="G13" s="81"/>
      <c r="H13" s="81"/>
      <c r="I13" s="81"/>
      <c r="K13" s="81"/>
      <c r="L13" s="81"/>
      <c r="M13" s="81"/>
      <c r="N13" s="1"/>
      <c r="O13" s="1" t="n">
        <f aca="false">IF(N13="CUT",0.1,(SUM(I13:M13)))</f>
        <v>0</v>
      </c>
      <c r="P13" s="1" t="e">
        <f aca="false">IF(AND(O13&gt;0,E13&lt;201),VLOOKUP(E13,$AA$2:$AB$201,2,0),0)</f>
        <v>#N/A</v>
      </c>
      <c r="Q13" s="91" t="e">
        <f aca="false">IF(OR(N13="NE",I13="WD"),-99,IF(OR(N13="MC",N13="WD",N13="DQ"),0,ROUND(SUMIF($F$2:$F$197,F13,$S$2:$S$201)/COUNTIF($F$2:$F$197,F13),2)))</f>
        <v>#DIV/0!</v>
      </c>
      <c r="S13" s="92" t="n">
        <v>6.72</v>
      </c>
      <c r="U13" s="92" t="n">
        <v>12</v>
      </c>
      <c r="V13" s="92" t="n">
        <v>9.6</v>
      </c>
      <c r="W13" s="92" t="e">
        <f aca="false">INDEX($AC13:$BE13,1,MATCH($P$199,$AC$1:$BF$1,1))</f>
        <v>#N/A</v>
      </c>
      <c r="X13" s="92" t="e">
        <f aca="false">W13</f>
        <v>#N/A</v>
      </c>
      <c r="Y13" s="92" t="e">
        <f aca="false">INDEX($AC13:$BE13,1,MATCH($P$199,$AC$1:$BF$1,1))</f>
        <v>#N/A</v>
      </c>
      <c r="Z13" s="92" t="e">
        <f aca="false">Y13</f>
        <v>#N/A</v>
      </c>
      <c r="AA13" s="87" t="n">
        <v>12</v>
      </c>
      <c r="AB13" s="84" t="n">
        <v>15</v>
      </c>
      <c r="AC13" s="92" t="n">
        <v>2.88</v>
      </c>
      <c r="AD13" s="92" t="n">
        <v>3.12</v>
      </c>
      <c r="AE13" s="92" t="n">
        <v>3.36</v>
      </c>
      <c r="AF13" s="92" t="n">
        <v>3.6</v>
      </c>
      <c r="AG13" s="92" t="n">
        <v>3.84</v>
      </c>
      <c r="AH13" s="92" t="n">
        <v>4.08</v>
      </c>
      <c r="AI13" s="92" t="n">
        <v>4.32</v>
      </c>
      <c r="AJ13" s="92" t="n">
        <v>4.56</v>
      </c>
      <c r="AK13" s="92" t="n">
        <v>4.8</v>
      </c>
      <c r="AL13" s="92" t="n">
        <v>5.04</v>
      </c>
      <c r="AM13" s="92" t="n">
        <v>5.28</v>
      </c>
      <c r="AN13" s="92" t="n">
        <v>5.52</v>
      </c>
      <c r="AO13" s="92" t="n">
        <v>5.76</v>
      </c>
      <c r="AP13" s="92" t="n">
        <v>6</v>
      </c>
      <c r="AQ13" s="92" t="n">
        <v>6.24</v>
      </c>
      <c r="AR13" s="92" t="n">
        <v>6.48</v>
      </c>
      <c r="AS13" s="92" t="n">
        <v>6.72</v>
      </c>
      <c r="AT13" s="92" t="n">
        <v>6.96</v>
      </c>
      <c r="AU13" s="92" t="n">
        <v>7.2</v>
      </c>
      <c r="AV13" s="92" t="n">
        <v>7.44</v>
      </c>
      <c r="AW13" s="92" t="n">
        <v>7.68</v>
      </c>
      <c r="AX13" s="92" t="n">
        <v>7.92</v>
      </c>
      <c r="AY13" s="92" t="n">
        <v>8.16</v>
      </c>
      <c r="AZ13" s="92" t="n">
        <v>8.4</v>
      </c>
      <c r="BA13" s="92" t="n">
        <v>8.64000000000001</v>
      </c>
      <c r="BB13" s="92" t="n">
        <v>8.88000000000001</v>
      </c>
      <c r="BC13" s="92" t="n">
        <v>9.12000000000001</v>
      </c>
      <c r="BD13" s="92" t="n">
        <v>9.36000000000001</v>
      </c>
      <c r="BE13" s="92" t="n">
        <v>9.6</v>
      </c>
    </row>
    <row r="14" customFormat="false" ht="15" hidden="false" customHeight="false" outlineLevel="0" collapsed="false">
      <c r="A14" s="0" t="str">
        <f aca="false">GBVCRoster!A16</f>
        <v>Anthony Kang</v>
      </c>
      <c r="B14" s="90" t="n">
        <f aca="false">IF(ISNA(VLOOKUP(A14,$G$2:$Q$197,11,FALSE())),-99,VLOOKUP(A14,$G$2:$Q$197,11,FALSE()))</f>
        <v>-99</v>
      </c>
      <c r="C14" s="91" t="str">
        <f aca="false">IF(B14=-99,"NE",B14)</f>
        <v>NE</v>
      </c>
      <c r="E14" s="1" t="e">
        <f aca="false">VLOOKUP(G14,GBVCRoster!$A$4:$E$323,5,FALSE())</f>
        <v>#N/A</v>
      </c>
      <c r="G14" s="81"/>
      <c r="H14" s="81"/>
      <c r="I14" s="81"/>
      <c r="K14" s="81"/>
      <c r="L14" s="81"/>
      <c r="M14" s="81"/>
      <c r="N14" s="1"/>
      <c r="O14" s="1" t="n">
        <f aca="false">IF(N14="CUT",0.1,(SUM(I14:M14)))</f>
        <v>0</v>
      </c>
      <c r="P14" s="1" t="e">
        <f aca="false">IF(AND(O14&gt;0,E14&lt;201),VLOOKUP(E14,$AA$2:$AB$201,2,0),0)</f>
        <v>#N/A</v>
      </c>
      <c r="Q14" s="91" t="e">
        <f aca="false">IF(OR(N14="NE",I14="WD"),-99,IF(OR(N14="MC",N14="WD",N14="DQ"),0,ROUND(SUMIF($F$2:$F$197,F14,$S$2:$S$201)/COUNTIF($F$2:$F$197,F14),2)))</f>
        <v>#DIV/0!</v>
      </c>
      <c r="S14" s="92" t="n">
        <v>6.16</v>
      </c>
      <c r="U14" s="92" t="n">
        <v>11</v>
      </c>
      <c r="V14" s="92" t="n">
        <v>8.8</v>
      </c>
      <c r="W14" s="92" t="e">
        <f aca="false">INDEX($AC14:$BE14,1,MATCH($P$199,$AC$1:$BF$1,1))</f>
        <v>#N/A</v>
      </c>
      <c r="X14" s="92" t="e">
        <f aca="false">W14</f>
        <v>#N/A</v>
      </c>
      <c r="Y14" s="92" t="e">
        <f aca="false">INDEX($AC14:$BE14,1,MATCH($P$199,$AC$1:$BF$1,1))</f>
        <v>#N/A</v>
      </c>
      <c r="Z14" s="92" t="e">
        <f aca="false">Y14</f>
        <v>#N/A</v>
      </c>
      <c r="AA14" s="87" t="n">
        <v>13</v>
      </c>
      <c r="AB14" s="84" t="n">
        <v>14</v>
      </c>
      <c r="AC14" s="92" t="n">
        <v>2.64</v>
      </c>
      <c r="AD14" s="92" t="n">
        <v>2.86</v>
      </c>
      <c r="AE14" s="92" t="n">
        <v>3.08</v>
      </c>
      <c r="AF14" s="92" t="n">
        <v>3.3</v>
      </c>
      <c r="AG14" s="92" t="n">
        <v>3.52</v>
      </c>
      <c r="AH14" s="92" t="n">
        <v>3.74</v>
      </c>
      <c r="AI14" s="92" t="n">
        <v>3.96</v>
      </c>
      <c r="AJ14" s="92" t="n">
        <v>4.18</v>
      </c>
      <c r="AK14" s="92" t="n">
        <v>4.4</v>
      </c>
      <c r="AL14" s="92" t="n">
        <v>4.62</v>
      </c>
      <c r="AM14" s="92" t="n">
        <v>4.84</v>
      </c>
      <c r="AN14" s="92" t="n">
        <v>5.06</v>
      </c>
      <c r="AO14" s="92" t="n">
        <v>5.28</v>
      </c>
      <c r="AP14" s="92" t="n">
        <v>5.5</v>
      </c>
      <c r="AQ14" s="92" t="n">
        <v>5.72</v>
      </c>
      <c r="AR14" s="92" t="n">
        <v>5.94</v>
      </c>
      <c r="AS14" s="92" t="n">
        <v>6.16</v>
      </c>
      <c r="AT14" s="92" t="n">
        <v>6.38</v>
      </c>
      <c r="AU14" s="92" t="n">
        <v>6.6</v>
      </c>
      <c r="AV14" s="92" t="n">
        <v>6.82</v>
      </c>
      <c r="AW14" s="92" t="n">
        <v>7.04</v>
      </c>
      <c r="AX14" s="92" t="n">
        <v>7.25999999999999</v>
      </c>
      <c r="AY14" s="92" t="n">
        <v>7.47999999999999</v>
      </c>
      <c r="AZ14" s="92" t="n">
        <v>7.69999999999999</v>
      </c>
      <c r="BA14" s="92" t="n">
        <v>7.91999999999999</v>
      </c>
      <c r="BB14" s="92" t="n">
        <v>8.13999999999999</v>
      </c>
      <c r="BC14" s="92" t="n">
        <v>8.35999999999999</v>
      </c>
      <c r="BD14" s="92" t="n">
        <v>8.57999999999999</v>
      </c>
      <c r="BE14" s="92" t="n">
        <v>8.8</v>
      </c>
    </row>
    <row r="15" customFormat="false" ht="15" hidden="false" customHeight="false" outlineLevel="0" collapsed="false">
      <c r="A15" s="0" t="str">
        <f aca="false">GBVCRoster!A17</f>
        <v>Anthony Kim</v>
      </c>
      <c r="B15" s="90" t="n">
        <f aca="false">IF(ISNA(VLOOKUP(A15,$G$2:$Q$197,11,FALSE())),-99,VLOOKUP(A15,$G$2:$Q$197,11,FALSE()))</f>
        <v>-99</v>
      </c>
      <c r="C15" s="91" t="str">
        <f aca="false">IF(B15=-99,"NE",B15)</f>
        <v>NE</v>
      </c>
      <c r="E15" s="1" t="e">
        <f aca="false">VLOOKUP(G15,GBVCRoster!$A$4:$E$323,5,FALSE())</f>
        <v>#N/A</v>
      </c>
      <c r="G15" s="81"/>
      <c r="H15" s="81"/>
      <c r="I15" s="81"/>
      <c r="K15" s="81"/>
      <c r="L15" s="81"/>
      <c r="M15" s="81"/>
      <c r="N15" s="1"/>
      <c r="O15" s="1" t="n">
        <f aca="false">IF(N15="CUT",0.1,(SUM(I15:M15)))</f>
        <v>0</v>
      </c>
      <c r="P15" s="1" t="e">
        <f aca="false">IF(AND(O15&gt;0,E15&lt;201),VLOOKUP(E15,$AA$2:$AB$201,2,0),0)</f>
        <v>#N/A</v>
      </c>
      <c r="Q15" s="91" t="e">
        <f aca="false">IF(OR(N15="NE",I15="WD"),-99,IF(OR(N15="MC",N15="WD",N15="DQ"),0,ROUND(SUMIF($F$2:$F$197,F15,$S$2:$S$201)/COUNTIF($F$2:$F$197,F15),2)))</f>
        <v>#DIV/0!</v>
      </c>
      <c r="S15" s="92" t="n">
        <v>5.6</v>
      </c>
      <c r="U15" s="92" t="n">
        <v>10</v>
      </c>
      <c r="V15" s="92" t="n">
        <v>8</v>
      </c>
      <c r="W15" s="92" t="e">
        <f aca="false">INDEX($AC15:$BE15,1,MATCH($P$199,$AC$1:$BF$1,1))</f>
        <v>#N/A</v>
      </c>
      <c r="X15" s="92" t="e">
        <f aca="false">W15</f>
        <v>#N/A</v>
      </c>
      <c r="Y15" s="92" t="e">
        <f aca="false">INDEX($AC15:$BE15,1,MATCH($P$199,$AC$1:$BF$1,1))</f>
        <v>#N/A</v>
      </c>
      <c r="Z15" s="92" t="e">
        <f aca="false">Y15</f>
        <v>#N/A</v>
      </c>
      <c r="AA15" s="87" t="n">
        <v>14</v>
      </c>
      <c r="AB15" s="84" t="n">
        <v>13</v>
      </c>
      <c r="AC15" s="92" t="n">
        <v>2.4</v>
      </c>
      <c r="AD15" s="92" t="n">
        <v>2.6</v>
      </c>
      <c r="AE15" s="92" t="n">
        <v>2.8</v>
      </c>
      <c r="AF15" s="92" t="n">
        <v>3</v>
      </c>
      <c r="AG15" s="92" t="n">
        <v>3.2</v>
      </c>
      <c r="AH15" s="92" t="n">
        <v>3.4</v>
      </c>
      <c r="AI15" s="92" t="n">
        <v>3.6</v>
      </c>
      <c r="AJ15" s="92" t="n">
        <v>3.8</v>
      </c>
      <c r="AK15" s="92" t="n">
        <v>4</v>
      </c>
      <c r="AL15" s="92" t="n">
        <v>4.2</v>
      </c>
      <c r="AM15" s="92" t="n">
        <v>4.4</v>
      </c>
      <c r="AN15" s="92" t="n">
        <v>4.6</v>
      </c>
      <c r="AO15" s="92" t="n">
        <v>4.8</v>
      </c>
      <c r="AP15" s="92" t="n">
        <v>5</v>
      </c>
      <c r="AQ15" s="92" t="n">
        <v>5.2</v>
      </c>
      <c r="AR15" s="92" t="n">
        <v>5.4</v>
      </c>
      <c r="AS15" s="92" t="n">
        <v>5.6</v>
      </c>
      <c r="AT15" s="92" t="n">
        <v>5.8</v>
      </c>
      <c r="AU15" s="92" t="n">
        <v>6</v>
      </c>
      <c r="AV15" s="92" t="n">
        <v>6.2</v>
      </c>
      <c r="AW15" s="92" t="n">
        <v>6.4</v>
      </c>
      <c r="AX15" s="92" t="n">
        <v>6.6</v>
      </c>
      <c r="AY15" s="92" t="n">
        <v>6.8</v>
      </c>
      <c r="AZ15" s="92" t="n">
        <v>7</v>
      </c>
      <c r="BA15" s="92" t="n">
        <v>7.2</v>
      </c>
      <c r="BB15" s="92" t="n">
        <v>7.4</v>
      </c>
      <c r="BC15" s="92" t="n">
        <v>7.6</v>
      </c>
      <c r="BD15" s="92" t="n">
        <v>7.8</v>
      </c>
      <c r="BE15" s="92" t="n">
        <v>8</v>
      </c>
    </row>
    <row r="16" customFormat="false" ht="15" hidden="false" customHeight="false" outlineLevel="0" collapsed="false">
      <c r="A16" s="0" t="str">
        <f aca="false">GBVCRoster!A18</f>
        <v>Anthony Wall</v>
      </c>
      <c r="B16" s="90" t="n">
        <f aca="false">IF(ISNA(VLOOKUP(A16,$G$2:$Q$197,11,FALSE())),-99,VLOOKUP(A16,$G$2:$Q$197,11,FALSE()))</f>
        <v>-99</v>
      </c>
      <c r="C16" s="91" t="str">
        <f aca="false">IF(B16=-99,"NE",B16)</f>
        <v>NE</v>
      </c>
      <c r="E16" s="1" t="e">
        <f aca="false">VLOOKUP(G16,GBVCRoster!$A$4:$E$323,5,FALSE())</f>
        <v>#N/A</v>
      </c>
      <c r="G16" s="81"/>
      <c r="H16" s="81"/>
      <c r="I16" s="81"/>
      <c r="K16" s="81"/>
      <c r="L16" s="81"/>
      <c r="M16" s="81"/>
      <c r="N16" s="1"/>
      <c r="O16" s="1" t="n">
        <f aca="false">IF(N16="CUT",0.1,(SUM(I16:M16)))</f>
        <v>0</v>
      </c>
      <c r="P16" s="1" t="e">
        <f aca="false">IF(AND(O16&gt;0,E16&lt;201),VLOOKUP(E16,$AA$2:$AB$201,2,0),0)</f>
        <v>#N/A</v>
      </c>
      <c r="Q16" s="91" t="e">
        <f aca="false">IF(OR(N16="NE",I16="WD"),-99,IF(OR(N16="MC",N16="WD",N16="DQ"),0,ROUND(SUMIF($F$2:$F$197,F16,$S$2:$S$201)/COUNTIF($F$2:$F$197,F16),2)))</f>
        <v>#DIV/0!</v>
      </c>
      <c r="S16" s="92" t="n">
        <v>5.32333333333333</v>
      </c>
      <c r="U16" s="92" t="n">
        <v>9.5</v>
      </c>
      <c r="V16" s="92" t="n">
        <v>7.6</v>
      </c>
      <c r="W16" s="92" t="e">
        <f aca="false">INDEX($AC16:$BE16,1,MATCH($P$199,$AC$1:$BF$1,1))</f>
        <v>#N/A</v>
      </c>
      <c r="X16" s="92" t="e">
        <f aca="false">W16</f>
        <v>#N/A</v>
      </c>
      <c r="Y16" s="92" t="e">
        <f aca="false">INDEX($AC16:$BE16,1,MATCH($P$199,$AC$1:$BF$1,1))</f>
        <v>#N/A</v>
      </c>
      <c r="Z16" s="92" t="e">
        <f aca="false">Y16</f>
        <v>#N/A</v>
      </c>
      <c r="AA16" s="87" t="n">
        <v>15</v>
      </c>
      <c r="AB16" s="84" t="n">
        <v>12</v>
      </c>
      <c r="AC16" s="92" t="n">
        <v>2.28</v>
      </c>
      <c r="AD16" s="92" t="n">
        <v>2.48</v>
      </c>
      <c r="AE16" s="92" t="n">
        <v>2.66</v>
      </c>
      <c r="AF16" s="92" t="n">
        <v>2.85333333333333</v>
      </c>
      <c r="AG16" s="92" t="n">
        <v>3.04333333333333</v>
      </c>
      <c r="AH16" s="92" t="n">
        <v>3.24</v>
      </c>
      <c r="AI16" s="92" t="n">
        <v>3.42333333333333</v>
      </c>
      <c r="AJ16" s="92" t="n">
        <v>3.62</v>
      </c>
      <c r="AK16" s="92" t="n">
        <v>3.80333333333333</v>
      </c>
      <c r="AL16" s="92" t="n">
        <v>4</v>
      </c>
      <c r="AM16" s="92" t="n">
        <v>4.18333333333333</v>
      </c>
      <c r="AN16" s="92" t="n">
        <v>4.38</v>
      </c>
      <c r="AO16" s="92" t="n">
        <v>4.56333333333333</v>
      </c>
      <c r="AP16" s="92" t="n">
        <v>4.76</v>
      </c>
      <c r="AQ16" s="92" t="n">
        <v>4.94333333333333</v>
      </c>
      <c r="AR16" s="92" t="n">
        <v>5.14</v>
      </c>
      <c r="AS16" s="92" t="n">
        <v>5.32333333333333</v>
      </c>
      <c r="AT16" s="92" t="n">
        <v>5.52</v>
      </c>
      <c r="AU16" s="92" t="n">
        <v>5.70333333333333</v>
      </c>
      <c r="AV16" s="92" t="n">
        <v>5.9</v>
      </c>
      <c r="AW16" s="92" t="n">
        <v>6.08333333333333</v>
      </c>
      <c r="AX16" s="92" t="n">
        <v>6.28</v>
      </c>
      <c r="AY16" s="92" t="n">
        <v>6.46333333333333</v>
      </c>
      <c r="AZ16" s="92" t="n">
        <v>6.66</v>
      </c>
      <c r="BA16" s="92" t="n">
        <v>6.84333333333333</v>
      </c>
      <c r="BB16" s="92" t="n">
        <v>7.04</v>
      </c>
      <c r="BC16" s="92" t="n">
        <v>7.22333333333333</v>
      </c>
      <c r="BD16" s="92" t="n">
        <v>7.41</v>
      </c>
      <c r="BE16" s="92" t="n">
        <v>7.6</v>
      </c>
    </row>
    <row r="17" customFormat="false" ht="15" hidden="false" customHeight="false" outlineLevel="0" collapsed="false">
      <c r="A17" s="0" t="str">
        <f aca="false">GBVCRoster!A19</f>
        <v>Azuma Yano</v>
      </c>
      <c r="B17" s="90" t="n">
        <f aca="false">IF(ISNA(VLOOKUP(A17,$G$2:$Q$197,11,FALSE())),-99,VLOOKUP(A17,$G$2:$Q$197,11,FALSE()))</f>
        <v>-99</v>
      </c>
      <c r="C17" s="91" t="str">
        <f aca="false">IF(B17=-99,"NE",B17)</f>
        <v>NE</v>
      </c>
      <c r="E17" s="1" t="e">
        <f aca="false">VLOOKUP(G17,GBVCRoster!$A$4:$E$323,5,FALSE())</f>
        <v>#N/A</v>
      </c>
      <c r="G17" s="81"/>
      <c r="H17" s="81"/>
      <c r="I17" s="81"/>
      <c r="K17" s="81"/>
      <c r="L17" s="81"/>
      <c r="M17" s="81"/>
      <c r="N17" s="1"/>
      <c r="O17" s="1" t="n">
        <f aca="false">IF(N17="CUT",0.1,(SUM(I17:M17)))</f>
        <v>0</v>
      </c>
      <c r="P17" s="1" t="e">
        <f aca="false">IF(AND(O17&gt;0,E17&lt;201),VLOOKUP(E17,$AA$2:$AB$201,2,0),0)</f>
        <v>#N/A</v>
      </c>
      <c r="Q17" s="91" t="e">
        <f aca="false">IF(OR(N17="NE",I17="WD"),-99,IF(OR(N17="MC",N17="WD",N17="DQ"),0,ROUND(SUMIF($F$2:$F$197,F17,$S$2:$S$201)/COUNTIF($F$2:$F$197,F17),2)))</f>
        <v>#DIV/0!</v>
      </c>
      <c r="S17" s="92" t="n">
        <v>5.04</v>
      </c>
      <c r="U17" s="92" t="n">
        <v>9</v>
      </c>
      <c r="V17" s="92" t="n">
        <v>7.2</v>
      </c>
      <c r="W17" s="92" t="e">
        <f aca="false">INDEX($AC17:$BE17,1,MATCH($P$199,$AC$1:$BF$1,1))</f>
        <v>#N/A</v>
      </c>
      <c r="X17" s="92" t="e">
        <f aca="false">W17</f>
        <v>#N/A</v>
      </c>
      <c r="Y17" s="92" t="e">
        <f aca="false">INDEX($AC17:$BE17,1,MATCH($P$199,$AC$1:$BF$1,1))</f>
        <v>#N/A</v>
      </c>
      <c r="Z17" s="92" t="e">
        <f aca="false">Y17</f>
        <v>#N/A</v>
      </c>
      <c r="AA17" s="87" t="n">
        <v>16</v>
      </c>
      <c r="AB17" s="84" t="n">
        <v>11</v>
      </c>
      <c r="AC17" s="92" t="n">
        <v>2.16</v>
      </c>
      <c r="AD17" s="92" t="n">
        <v>2.34</v>
      </c>
      <c r="AE17" s="92" t="n">
        <v>2.52</v>
      </c>
      <c r="AF17" s="92" t="n">
        <v>2.7</v>
      </c>
      <c r="AG17" s="92" t="n">
        <v>2.88</v>
      </c>
      <c r="AH17" s="92" t="n">
        <v>3.06</v>
      </c>
      <c r="AI17" s="92" t="n">
        <v>3.24</v>
      </c>
      <c r="AJ17" s="92" t="n">
        <v>3.42</v>
      </c>
      <c r="AK17" s="92" t="n">
        <v>3.6</v>
      </c>
      <c r="AL17" s="92" t="n">
        <v>3.78</v>
      </c>
      <c r="AM17" s="92" t="n">
        <v>3.96</v>
      </c>
      <c r="AN17" s="92" t="n">
        <v>4.14</v>
      </c>
      <c r="AO17" s="92" t="n">
        <v>4.32</v>
      </c>
      <c r="AP17" s="92" t="n">
        <v>4.5</v>
      </c>
      <c r="AQ17" s="92" t="n">
        <v>4.68</v>
      </c>
      <c r="AR17" s="92" t="n">
        <v>4.86</v>
      </c>
      <c r="AS17" s="92" t="n">
        <v>5.04</v>
      </c>
      <c r="AT17" s="92" t="n">
        <v>5.22</v>
      </c>
      <c r="AU17" s="92" t="n">
        <v>5.39999999999999</v>
      </c>
      <c r="AV17" s="92" t="n">
        <v>5.57999999999999</v>
      </c>
      <c r="AW17" s="92" t="n">
        <v>5.75999999999999</v>
      </c>
      <c r="AX17" s="92" t="n">
        <v>5.93999999999999</v>
      </c>
      <c r="AY17" s="92" t="n">
        <v>6.11999999999999</v>
      </c>
      <c r="AZ17" s="92" t="n">
        <v>6.29999999999999</v>
      </c>
      <c r="BA17" s="92" t="n">
        <v>6.47999999999999</v>
      </c>
      <c r="BB17" s="92" t="n">
        <v>6.65999999999999</v>
      </c>
      <c r="BC17" s="92" t="n">
        <v>6.83999999999999</v>
      </c>
      <c r="BD17" s="92" t="n">
        <v>7.01999999999999</v>
      </c>
      <c r="BE17" s="92" t="n">
        <v>7.2</v>
      </c>
    </row>
    <row r="18" customFormat="false" ht="15" hidden="false" customHeight="false" outlineLevel="0" collapsed="false">
      <c r="A18" s="0" t="str">
        <f aca="false">GBVCRoster!A20</f>
        <v>Bae Sang-moon</v>
      </c>
      <c r="B18" s="90" t="n">
        <f aca="false">IF(ISNA(VLOOKUP(A18,$G$2:$Q$197,11,FALSE())),-99,VLOOKUP(A18,$G$2:$Q$197,11,FALSE()))</f>
        <v>-99</v>
      </c>
      <c r="C18" s="91" t="str">
        <f aca="false">IF(B18=-99,"NE",B18)</f>
        <v>NE</v>
      </c>
      <c r="E18" s="1" t="e">
        <f aca="false">VLOOKUP(G18,GBVCRoster!$A$4:$E$323,5,FALSE())</f>
        <v>#N/A</v>
      </c>
      <c r="G18" s="81"/>
      <c r="H18" s="81"/>
      <c r="I18" s="81"/>
      <c r="K18" s="81"/>
      <c r="L18" s="81"/>
      <c r="M18" s="81"/>
      <c r="N18" s="1"/>
      <c r="O18" s="1" t="n">
        <f aca="false">IF(N18="CUT",0.1,(SUM(I18:M18)))</f>
        <v>0</v>
      </c>
      <c r="P18" s="1" t="e">
        <f aca="false">IF(AND(O18&gt;0,E18&lt;201),VLOOKUP(E18,$AA$2:$AB$201,2,0),0)</f>
        <v>#N/A</v>
      </c>
      <c r="Q18" s="91" t="e">
        <f aca="false">IF(OR(N18="NE",I18="WD"),-99,IF(OR(N18="MC",N18="WD",N18="DQ"),0,ROUND(SUMIF($F$2:$F$197,F18,$S$2:$S$201)/COUNTIF($F$2:$F$197,F18),2)))</f>
        <v>#DIV/0!</v>
      </c>
      <c r="S18" s="92" t="n">
        <v>4.76333333333333</v>
      </c>
      <c r="U18" s="92" t="n">
        <v>8.5</v>
      </c>
      <c r="V18" s="92" t="n">
        <v>6.8</v>
      </c>
      <c r="W18" s="92" t="e">
        <f aca="false">INDEX($AC18:$BE18,1,MATCH($P$199,$AC$1:$BF$1,1))</f>
        <v>#N/A</v>
      </c>
      <c r="X18" s="92" t="e">
        <f aca="false">W18</f>
        <v>#N/A</v>
      </c>
      <c r="Y18" s="92" t="e">
        <f aca="false">INDEX($AC18:$BE18,1,MATCH($P$199,$AC$1:$BF$1,1))</f>
        <v>#N/A</v>
      </c>
      <c r="Z18" s="92" t="e">
        <f aca="false">Y18</f>
        <v>#N/A</v>
      </c>
      <c r="AA18" s="87" t="n">
        <v>17</v>
      </c>
      <c r="AB18" s="84" t="n">
        <v>11</v>
      </c>
      <c r="AC18" s="92" t="n">
        <v>2.04</v>
      </c>
      <c r="AD18" s="92" t="n">
        <v>2.22</v>
      </c>
      <c r="AE18" s="92" t="n">
        <v>2.38</v>
      </c>
      <c r="AF18" s="92" t="n">
        <v>2.56</v>
      </c>
      <c r="AG18" s="92" t="n">
        <v>2.72333333333333</v>
      </c>
      <c r="AH18" s="92" t="n">
        <v>2.9</v>
      </c>
      <c r="AI18" s="92" t="n">
        <v>3.06333333333333</v>
      </c>
      <c r="AJ18" s="92" t="n">
        <v>3.24</v>
      </c>
      <c r="AK18" s="92" t="n">
        <v>3.40333333333333</v>
      </c>
      <c r="AL18" s="92" t="n">
        <v>3.58</v>
      </c>
      <c r="AM18" s="92" t="n">
        <v>3.74333333333333</v>
      </c>
      <c r="AN18" s="92" t="n">
        <v>3.92</v>
      </c>
      <c r="AO18" s="92" t="n">
        <v>4.08333333333333</v>
      </c>
      <c r="AP18" s="92" t="n">
        <v>4.26</v>
      </c>
      <c r="AQ18" s="92" t="n">
        <v>4.42333333333333</v>
      </c>
      <c r="AR18" s="92" t="n">
        <v>4.6</v>
      </c>
      <c r="AS18" s="92" t="n">
        <v>4.76333333333333</v>
      </c>
      <c r="AT18" s="92" t="n">
        <v>4.94</v>
      </c>
      <c r="AU18" s="92" t="n">
        <v>5.10333333333333</v>
      </c>
      <c r="AV18" s="92" t="n">
        <v>5.28</v>
      </c>
      <c r="AW18" s="92" t="n">
        <v>5.44333333333333</v>
      </c>
      <c r="AX18" s="92" t="n">
        <v>5.62</v>
      </c>
      <c r="AY18" s="92" t="n">
        <v>5.78333333333333</v>
      </c>
      <c r="AZ18" s="92" t="n">
        <v>5.96</v>
      </c>
      <c r="BA18" s="92" t="n">
        <v>6.12333333333333</v>
      </c>
      <c r="BB18" s="92" t="n">
        <v>6.3</v>
      </c>
      <c r="BC18" s="92" t="n">
        <v>6.46333333333333</v>
      </c>
      <c r="BD18" s="92" t="n">
        <v>6.64</v>
      </c>
      <c r="BE18" s="92" t="n">
        <v>6.8</v>
      </c>
    </row>
    <row r="19" customFormat="false" ht="15" hidden="false" customHeight="false" outlineLevel="0" collapsed="false">
      <c r="A19" s="0" t="str">
        <f aca="false">GBVCRoster!A21</f>
        <v>Bart Bryant</v>
      </c>
      <c r="B19" s="90" t="n">
        <f aca="false">IF(ISNA(VLOOKUP(A19,$G$2:$Q$197,11,FALSE())),-99,VLOOKUP(A19,$G$2:$Q$197,11,FALSE()))</f>
        <v>-99</v>
      </c>
      <c r="C19" s="91" t="str">
        <f aca="false">IF(B19=-99,"NE",B19)</f>
        <v>NE</v>
      </c>
      <c r="E19" s="1" t="e">
        <f aca="false">VLOOKUP(G19,GBVCRoster!$A$4:$E$323,5,FALSE())</f>
        <v>#N/A</v>
      </c>
      <c r="G19" s="81"/>
      <c r="H19" s="81"/>
      <c r="I19" s="81"/>
      <c r="K19" s="81"/>
      <c r="L19" s="81"/>
      <c r="M19" s="81"/>
      <c r="N19" s="1"/>
      <c r="O19" s="1" t="n">
        <f aca="false">IF(N19="CUT",0.1,(SUM(I19:M19)))</f>
        <v>0</v>
      </c>
      <c r="P19" s="1" t="e">
        <f aca="false">IF(AND(O19&gt;0,E19&lt;201),VLOOKUP(E19,$AA$2:$AB$201,2,0),0)</f>
        <v>#N/A</v>
      </c>
      <c r="Q19" s="91" t="e">
        <f aca="false">IF(OR(N19="NE",I19="WD"),-99,IF(OR(N19="MC",N19="WD",N19="DQ"),0,ROUND(SUMIF($F$2:$F$197,F19,$S$2:$S$201)/COUNTIF($F$2:$F$197,F19),2)))</f>
        <v>#DIV/0!</v>
      </c>
      <c r="S19" s="92" t="n">
        <v>4.48</v>
      </c>
      <c r="U19" s="92" t="n">
        <v>8</v>
      </c>
      <c r="V19" s="92" t="n">
        <v>6.4</v>
      </c>
      <c r="W19" s="92" t="e">
        <f aca="false">INDEX($AC19:$BE19,1,MATCH($P$199,$AC$1:$BF$1,1))</f>
        <v>#N/A</v>
      </c>
      <c r="X19" s="92" t="e">
        <f aca="false">W19</f>
        <v>#N/A</v>
      </c>
      <c r="Y19" s="92" t="e">
        <f aca="false">INDEX($AC19:$BE19,1,MATCH($P$199,$AC$1:$BF$1,1))</f>
        <v>#N/A</v>
      </c>
      <c r="Z19" s="92" t="e">
        <f aca="false">Y19</f>
        <v>#N/A</v>
      </c>
      <c r="AA19" s="87" t="n">
        <v>18</v>
      </c>
      <c r="AB19" s="84" t="n">
        <v>11</v>
      </c>
      <c r="AC19" s="92" t="n">
        <v>1.92</v>
      </c>
      <c r="AD19" s="92" t="n">
        <v>2.08</v>
      </c>
      <c r="AE19" s="92" t="n">
        <v>2.24</v>
      </c>
      <c r="AF19" s="92" t="n">
        <v>2.4</v>
      </c>
      <c r="AG19" s="92" t="n">
        <v>2.56</v>
      </c>
      <c r="AH19" s="92" t="n">
        <v>2.72</v>
      </c>
      <c r="AI19" s="92" t="n">
        <v>2.88</v>
      </c>
      <c r="AJ19" s="92" t="n">
        <v>3.04</v>
      </c>
      <c r="AK19" s="92" t="n">
        <v>3.2</v>
      </c>
      <c r="AL19" s="92" t="n">
        <v>3.36</v>
      </c>
      <c r="AM19" s="92" t="n">
        <v>3.52</v>
      </c>
      <c r="AN19" s="92" t="n">
        <v>3.68</v>
      </c>
      <c r="AO19" s="92" t="n">
        <v>3.84</v>
      </c>
      <c r="AP19" s="92" t="n">
        <v>4</v>
      </c>
      <c r="AQ19" s="92" t="n">
        <v>4.16</v>
      </c>
      <c r="AR19" s="92" t="n">
        <v>4.32</v>
      </c>
      <c r="AS19" s="92" t="n">
        <v>4.48</v>
      </c>
      <c r="AT19" s="92" t="n">
        <v>4.64</v>
      </c>
      <c r="AU19" s="92" t="n">
        <v>4.8</v>
      </c>
      <c r="AV19" s="92" t="n">
        <v>4.96</v>
      </c>
      <c r="AW19" s="92" t="n">
        <v>5.12</v>
      </c>
      <c r="AX19" s="92" t="n">
        <v>5.28</v>
      </c>
      <c r="AY19" s="92" t="n">
        <v>5.44</v>
      </c>
      <c r="AZ19" s="92" t="n">
        <v>5.6</v>
      </c>
      <c r="BA19" s="92" t="n">
        <v>5.76</v>
      </c>
      <c r="BB19" s="92" t="n">
        <v>5.92</v>
      </c>
      <c r="BC19" s="92" t="n">
        <v>6.08</v>
      </c>
      <c r="BD19" s="92" t="n">
        <v>6.24</v>
      </c>
      <c r="BE19" s="92" t="n">
        <v>6.4</v>
      </c>
    </row>
    <row r="20" customFormat="false" ht="15" hidden="false" customHeight="false" outlineLevel="0" collapsed="false">
      <c r="A20" s="0" t="str">
        <f aca="false">GBVCRoster!A22</f>
        <v>Ben Crane</v>
      </c>
      <c r="B20" s="90" t="n">
        <f aca="false">IF(ISNA(VLOOKUP(A20,$G$2:$Q$197,11,FALSE())),-99,VLOOKUP(A20,$G$2:$Q$197,11,FALSE()))</f>
        <v>-99</v>
      </c>
      <c r="C20" s="91" t="str">
        <f aca="false">IF(B20=-99,"NE",B20)</f>
        <v>NE</v>
      </c>
      <c r="E20" s="1" t="e">
        <f aca="false">VLOOKUP(G20,GBVCRoster!$A$4:$E$323,5,FALSE())</f>
        <v>#N/A</v>
      </c>
      <c r="G20" s="81"/>
      <c r="H20" s="81"/>
      <c r="I20" s="81"/>
      <c r="K20" s="81"/>
      <c r="L20" s="81"/>
      <c r="M20" s="81"/>
      <c r="N20" s="1"/>
      <c r="O20" s="1" t="n">
        <f aca="false">IF(N20="CUT",0.1,(SUM(I20:M20)))</f>
        <v>0</v>
      </c>
      <c r="P20" s="1" t="e">
        <f aca="false">IF(AND(O20&gt;0,E20&lt;201),VLOOKUP(E20,$AA$2:$AB$201,2,0),0)</f>
        <v>#N/A</v>
      </c>
      <c r="Q20" s="91" t="e">
        <f aca="false">IF(OR(N20="NE",I20="WD"),-99,IF(OR(N20="MC",N20="WD",N20="DQ"),0,ROUND(SUMIF($F$2:$F$197,F20,$S$2:$S$201)/COUNTIF($F$2:$F$197,F20),2)))</f>
        <v>#DIV/0!</v>
      </c>
      <c r="S20" s="92" t="n">
        <v>4.20333333333333</v>
      </c>
      <c r="U20" s="92" t="n">
        <v>7.5</v>
      </c>
      <c r="V20" s="92" t="n">
        <v>6</v>
      </c>
      <c r="W20" s="92" t="e">
        <f aca="false">INDEX($AC20:$BE20,1,MATCH($P$199,$AC$1:$BF$1,1))</f>
        <v>#N/A</v>
      </c>
      <c r="X20" s="92" t="e">
        <f aca="false">W20</f>
        <v>#N/A</v>
      </c>
      <c r="Y20" s="92" t="e">
        <f aca="false">INDEX($AC20:$BE20,1,MATCH($P$199,$AC$1:$BF$1,1))</f>
        <v>#N/A</v>
      </c>
      <c r="Z20" s="92" t="e">
        <f aca="false">Y20</f>
        <v>#N/A</v>
      </c>
      <c r="AA20" s="87" t="n">
        <v>19</v>
      </c>
      <c r="AB20" s="84" t="n">
        <v>11</v>
      </c>
      <c r="AC20" s="92" t="n">
        <v>1.8</v>
      </c>
      <c r="AD20" s="92" t="n">
        <v>1.96</v>
      </c>
      <c r="AE20" s="92" t="n">
        <v>2.1</v>
      </c>
      <c r="AF20" s="92" t="n">
        <v>2.26</v>
      </c>
      <c r="AG20" s="92" t="n">
        <v>2.40333333333333</v>
      </c>
      <c r="AH20" s="92" t="n">
        <v>2.56</v>
      </c>
      <c r="AI20" s="92" t="n">
        <v>2.70333333333333</v>
      </c>
      <c r="AJ20" s="92" t="n">
        <v>2.86</v>
      </c>
      <c r="AK20" s="92" t="n">
        <v>3.00333333333333</v>
      </c>
      <c r="AL20" s="92" t="n">
        <v>3.16</v>
      </c>
      <c r="AM20" s="92" t="n">
        <v>3.30333333333333</v>
      </c>
      <c r="AN20" s="92" t="n">
        <v>3.46</v>
      </c>
      <c r="AO20" s="92" t="n">
        <v>3.60333333333333</v>
      </c>
      <c r="AP20" s="92" t="n">
        <v>3.76</v>
      </c>
      <c r="AQ20" s="92" t="n">
        <v>3.90333333333333</v>
      </c>
      <c r="AR20" s="92" t="n">
        <v>4.06</v>
      </c>
      <c r="AS20" s="92" t="n">
        <v>4.20333333333333</v>
      </c>
      <c r="AT20" s="92" t="n">
        <v>4.36</v>
      </c>
      <c r="AU20" s="92" t="n">
        <v>4.50333333333333</v>
      </c>
      <c r="AV20" s="92" t="n">
        <v>4.66</v>
      </c>
      <c r="AW20" s="92" t="n">
        <v>4.80333333333333</v>
      </c>
      <c r="AX20" s="92" t="n">
        <v>4.96</v>
      </c>
      <c r="AY20" s="92" t="n">
        <v>5.10333333333333</v>
      </c>
      <c r="AZ20" s="92" t="n">
        <v>5.26</v>
      </c>
      <c r="BA20" s="92" t="n">
        <v>5.40333333333333</v>
      </c>
      <c r="BB20" s="92" t="n">
        <v>5.56</v>
      </c>
      <c r="BC20" s="92" t="n">
        <v>5.70333333333333</v>
      </c>
      <c r="BD20" s="92" t="n">
        <v>5.86</v>
      </c>
      <c r="BE20" s="92" t="n">
        <v>6</v>
      </c>
    </row>
    <row r="21" customFormat="false" ht="15" hidden="false" customHeight="false" outlineLevel="0" collapsed="false">
      <c r="A21" s="0" t="str">
        <f aca="false">GBVCRoster!A23</f>
        <v>Ben Curtis</v>
      </c>
      <c r="B21" s="90" t="n">
        <f aca="false">IF(ISNA(VLOOKUP(A21,$G$2:$Q$197,11,FALSE())),-99,VLOOKUP(A21,$G$2:$Q$197,11,FALSE()))</f>
        <v>-99</v>
      </c>
      <c r="C21" s="91" t="str">
        <f aca="false">IF(B21=-99,"NE",B21)</f>
        <v>NE</v>
      </c>
      <c r="E21" s="1" t="e">
        <f aca="false">VLOOKUP(G21,GBVCRoster!$A$4:$E$323,5,FALSE())</f>
        <v>#N/A</v>
      </c>
      <c r="G21" s="81"/>
      <c r="H21" s="81"/>
      <c r="I21" s="81"/>
      <c r="K21" s="81"/>
      <c r="L21" s="81"/>
      <c r="M21" s="81"/>
      <c r="N21" s="1"/>
      <c r="O21" s="1" t="n">
        <f aca="false">IF(N21="CUT",0.1,(SUM(I21:M21)))</f>
        <v>0</v>
      </c>
      <c r="P21" s="1" t="e">
        <f aca="false">IF(AND(O21&gt;0,E21&lt;201),VLOOKUP(E21,$AA$2:$AB$201,2,0),0)</f>
        <v>#N/A</v>
      </c>
      <c r="Q21" s="91" t="e">
        <f aca="false">IF(OR(N21="NE",I21="WD"),-99,IF(OR(N21="MC",N21="WD",N21="DQ"),0,ROUND(SUMIF($F$2:$F$197,F21,$S$2:$S$201)/COUNTIF($F$2:$F$197,F21),2)))</f>
        <v>#DIV/0!</v>
      </c>
      <c r="S21" s="92" t="n">
        <v>3.92</v>
      </c>
      <c r="U21" s="92" t="n">
        <v>7</v>
      </c>
      <c r="V21" s="92" t="n">
        <v>5.6</v>
      </c>
      <c r="W21" s="92" t="e">
        <f aca="false">INDEX($AC21:$BE21,1,MATCH($P$199,$AC$1:$BF$1,1))</f>
        <v>#N/A</v>
      </c>
      <c r="X21" s="92" t="e">
        <f aca="false">W21</f>
        <v>#N/A</v>
      </c>
      <c r="Y21" s="92" t="e">
        <f aca="false">INDEX($AC21:$BE21,1,MATCH($P$199,$AC$1:$BF$1,1))</f>
        <v>#N/A</v>
      </c>
      <c r="Z21" s="92" t="e">
        <f aca="false">Y21</f>
        <v>#N/A</v>
      </c>
      <c r="AA21" s="87" t="n">
        <v>20</v>
      </c>
      <c r="AB21" s="84" t="n">
        <v>11</v>
      </c>
      <c r="AC21" s="92" t="n">
        <v>1.68</v>
      </c>
      <c r="AD21" s="92" t="n">
        <v>1.82</v>
      </c>
      <c r="AE21" s="92" t="n">
        <v>1.96</v>
      </c>
      <c r="AF21" s="92" t="n">
        <v>2.1</v>
      </c>
      <c r="AG21" s="92" t="n">
        <v>2.24</v>
      </c>
      <c r="AH21" s="92" t="n">
        <v>2.38</v>
      </c>
      <c r="AI21" s="92" t="n">
        <v>2.52</v>
      </c>
      <c r="AJ21" s="92" t="n">
        <v>2.66</v>
      </c>
      <c r="AK21" s="92" t="n">
        <v>2.8</v>
      </c>
      <c r="AL21" s="92" t="n">
        <v>2.94</v>
      </c>
      <c r="AM21" s="92" t="n">
        <v>3.08</v>
      </c>
      <c r="AN21" s="92" t="n">
        <v>3.22</v>
      </c>
      <c r="AO21" s="92" t="n">
        <v>3.36</v>
      </c>
      <c r="AP21" s="92" t="n">
        <v>3.5</v>
      </c>
      <c r="AQ21" s="92" t="n">
        <v>3.64</v>
      </c>
      <c r="AR21" s="92" t="n">
        <v>3.78</v>
      </c>
      <c r="AS21" s="92" t="n">
        <v>3.92</v>
      </c>
      <c r="AT21" s="92" t="n">
        <v>4.06</v>
      </c>
      <c r="AU21" s="92" t="n">
        <v>4.2</v>
      </c>
      <c r="AV21" s="92" t="n">
        <v>4.34</v>
      </c>
      <c r="AW21" s="92" t="n">
        <v>4.48</v>
      </c>
      <c r="AX21" s="92" t="n">
        <v>4.62</v>
      </c>
      <c r="AY21" s="92" t="n">
        <v>4.76</v>
      </c>
      <c r="AZ21" s="92" t="n">
        <v>4.9</v>
      </c>
      <c r="BA21" s="92" t="n">
        <v>5.04</v>
      </c>
      <c r="BB21" s="92" t="n">
        <v>5.18</v>
      </c>
      <c r="BC21" s="92" t="n">
        <v>5.32</v>
      </c>
      <c r="BD21" s="92" t="n">
        <v>5.46</v>
      </c>
      <c r="BE21" s="92" t="n">
        <v>5.6</v>
      </c>
    </row>
    <row r="22" customFormat="false" ht="15" hidden="false" customHeight="false" outlineLevel="0" collapsed="false">
      <c r="A22" s="0" t="str">
        <f aca="false">GBVCRoster!A24</f>
        <v>Bill Haas</v>
      </c>
      <c r="B22" s="90" t="n">
        <f aca="false">IF(ISNA(VLOOKUP(A22,$G$2:$Q$197,11,FALSE())),-99,VLOOKUP(A22,$G$2:$Q$197,11,FALSE()))</f>
        <v>-99</v>
      </c>
      <c r="C22" s="91" t="str">
        <f aca="false">IF(B22=-99,"NE",B22)</f>
        <v>NE</v>
      </c>
      <c r="E22" s="1" t="e">
        <f aca="false">VLOOKUP(G22,GBVCRoster!$A$4:$E$323,5,FALSE())</f>
        <v>#N/A</v>
      </c>
      <c r="G22" s="81"/>
      <c r="H22" s="81"/>
      <c r="I22" s="81"/>
      <c r="K22" s="81"/>
      <c r="L22" s="81"/>
      <c r="M22" s="81"/>
      <c r="N22" s="1"/>
      <c r="O22" s="1" t="n">
        <f aca="false">IF(N22="CUT",0.1,(SUM(I22:M22)))</f>
        <v>0</v>
      </c>
      <c r="P22" s="1" t="e">
        <f aca="false">IF(AND(O22&gt;0,E22&lt;201),VLOOKUP(E22,$AA$2:$AB$201,2,0),0)</f>
        <v>#N/A</v>
      </c>
      <c r="Q22" s="91" t="e">
        <f aca="false">IF(OR(N22="NE",I22="WD"),-99,IF(OR(N22="MC",N22="WD",N22="DQ"),0,ROUND(SUMIF($F$2:$F$197,F22,$S$2:$S$201)/COUNTIF($F$2:$F$197,F22),2)))</f>
        <v>#DIV/0!</v>
      </c>
      <c r="S22" s="92" t="n">
        <v>3.64333333333333</v>
      </c>
      <c r="U22" s="92" t="n">
        <v>6.5</v>
      </c>
      <c r="V22" s="92" t="n">
        <v>5.2</v>
      </c>
      <c r="W22" s="92" t="e">
        <f aca="false">INDEX($AC22:$BE22,1,MATCH($P$199,$AC$1:$BF$1,1))</f>
        <v>#N/A</v>
      </c>
      <c r="X22" s="92" t="e">
        <f aca="false">W22</f>
        <v>#N/A</v>
      </c>
      <c r="Y22" s="92" t="e">
        <f aca="false">INDEX($AC22:$BE22,1,MATCH($P$199,$AC$1:$BF$1,1))</f>
        <v>#N/A</v>
      </c>
      <c r="Z22" s="92" t="e">
        <f aca="false">Y22</f>
        <v>#N/A</v>
      </c>
      <c r="AA22" s="87" t="n">
        <v>21</v>
      </c>
      <c r="AB22" s="84" t="n">
        <v>11</v>
      </c>
      <c r="AC22" s="92" t="n">
        <v>1.56</v>
      </c>
      <c r="AD22" s="92" t="n">
        <v>1.7</v>
      </c>
      <c r="AE22" s="92" t="n">
        <v>1.82</v>
      </c>
      <c r="AF22" s="92" t="n">
        <v>1.96</v>
      </c>
      <c r="AG22" s="92" t="n">
        <v>2.08333333333333</v>
      </c>
      <c r="AH22" s="92" t="n">
        <v>2.22</v>
      </c>
      <c r="AI22" s="92" t="n">
        <v>2.34333333333333</v>
      </c>
      <c r="AJ22" s="92" t="n">
        <v>2.48</v>
      </c>
      <c r="AK22" s="92" t="n">
        <v>2.60333333333333</v>
      </c>
      <c r="AL22" s="92" t="n">
        <v>2.74</v>
      </c>
      <c r="AM22" s="92" t="n">
        <v>2.86333333333333</v>
      </c>
      <c r="AN22" s="92" t="n">
        <v>3</v>
      </c>
      <c r="AO22" s="92" t="n">
        <v>3.12333333333333</v>
      </c>
      <c r="AP22" s="92" t="n">
        <v>3.26</v>
      </c>
      <c r="AQ22" s="92" t="n">
        <v>3.38333333333333</v>
      </c>
      <c r="AR22" s="92" t="n">
        <v>3.52</v>
      </c>
      <c r="AS22" s="92" t="n">
        <v>3.64333333333333</v>
      </c>
      <c r="AT22" s="92" t="n">
        <v>3.78</v>
      </c>
      <c r="AU22" s="92" t="n">
        <v>3.90333333333333</v>
      </c>
      <c r="AV22" s="92" t="n">
        <v>4.04</v>
      </c>
      <c r="AW22" s="92" t="n">
        <v>4.16333333333333</v>
      </c>
      <c r="AX22" s="92" t="n">
        <v>4.3</v>
      </c>
      <c r="AY22" s="92" t="n">
        <v>4.42333333333333</v>
      </c>
      <c r="AZ22" s="92" t="n">
        <v>4.56</v>
      </c>
      <c r="BA22" s="92" t="n">
        <v>4.68333333333333</v>
      </c>
      <c r="BB22" s="92" t="n">
        <v>4.82</v>
      </c>
      <c r="BC22" s="92" t="n">
        <v>4.94333333333333</v>
      </c>
      <c r="BD22" s="92" t="n">
        <v>5.08</v>
      </c>
      <c r="BE22" s="92" t="n">
        <v>5.2</v>
      </c>
    </row>
    <row r="23" customFormat="false" ht="15" hidden="false" customHeight="false" outlineLevel="0" collapsed="false">
      <c r="A23" s="0" t="str">
        <f aca="false">GBVCRoster!A25</f>
        <v>Bill Lunde</v>
      </c>
      <c r="B23" s="90" t="n">
        <f aca="false">IF(ISNA(VLOOKUP(A23,$G$2:$Q$197,11,FALSE())),-99,VLOOKUP(A23,$G$2:$Q$197,11,FALSE()))</f>
        <v>-99</v>
      </c>
      <c r="C23" s="91" t="str">
        <f aca="false">IF(B23=-99,"NE",B23)</f>
        <v>NE</v>
      </c>
      <c r="E23" s="1" t="e">
        <f aca="false">VLOOKUP(G23,GBVCRoster!$A$4:$E$323,5,FALSE())</f>
        <v>#N/A</v>
      </c>
      <c r="G23" s="81"/>
      <c r="H23" s="81"/>
      <c r="I23" s="81"/>
      <c r="K23" s="81"/>
      <c r="L23" s="81"/>
      <c r="M23" s="81"/>
      <c r="N23" s="1"/>
      <c r="O23" s="1" t="n">
        <f aca="false">IF(N23="CUT",0.1,(SUM(I23:M23)))</f>
        <v>0</v>
      </c>
      <c r="P23" s="1" t="e">
        <f aca="false">IF(AND(O23&gt;0,E23&lt;201),VLOOKUP(E23,$AA$2:$AB$201,2,0),0)</f>
        <v>#N/A</v>
      </c>
      <c r="Q23" s="91" t="e">
        <f aca="false">IF(OR(N23="NE",I23="WD"),-99,IF(OR(N23="MC",N23="WD",N23="DQ"),0,ROUND(SUMIF($F$2:$F$197,F23,$S$2:$S$201)/COUNTIF($F$2:$F$197,F23),2)))</f>
        <v>#DIV/0!</v>
      </c>
      <c r="S23" s="92" t="n">
        <v>3.36</v>
      </c>
      <c r="U23" s="92" t="n">
        <v>6</v>
      </c>
      <c r="V23" s="92" t="n">
        <v>4.8</v>
      </c>
      <c r="W23" s="92" t="e">
        <f aca="false">INDEX($AC23:$BE23,1,MATCH($P$199,$AC$1:$BF$1,1))</f>
        <v>#N/A</v>
      </c>
      <c r="X23" s="92" t="e">
        <f aca="false">W23</f>
        <v>#N/A</v>
      </c>
      <c r="Y23" s="92" t="e">
        <f aca="false">INDEX($AC23:$BE23,1,MATCH($P$199,$AC$1:$BF$1,1))</f>
        <v>#N/A</v>
      </c>
      <c r="Z23" s="92" t="e">
        <f aca="false">Y23</f>
        <v>#N/A</v>
      </c>
      <c r="AA23" s="87" t="n">
        <v>22</v>
      </c>
      <c r="AB23" s="84" t="n">
        <v>11</v>
      </c>
      <c r="AC23" s="92" t="n">
        <v>1.44</v>
      </c>
      <c r="AD23" s="92" t="n">
        <v>1.56</v>
      </c>
      <c r="AE23" s="92" t="n">
        <v>1.68</v>
      </c>
      <c r="AF23" s="92" t="n">
        <v>1.8</v>
      </c>
      <c r="AG23" s="92" t="n">
        <v>1.92</v>
      </c>
      <c r="AH23" s="92" t="n">
        <v>2.04</v>
      </c>
      <c r="AI23" s="92" t="n">
        <v>2.16</v>
      </c>
      <c r="AJ23" s="92" t="n">
        <v>2.28</v>
      </c>
      <c r="AK23" s="92" t="n">
        <v>2.4</v>
      </c>
      <c r="AL23" s="92" t="n">
        <v>2.52</v>
      </c>
      <c r="AM23" s="92" t="n">
        <v>2.64</v>
      </c>
      <c r="AN23" s="92" t="n">
        <v>2.76</v>
      </c>
      <c r="AO23" s="92" t="n">
        <v>2.88</v>
      </c>
      <c r="AP23" s="92" t="n">
        <v>3</v>
      </c>
      <c r="AQ23" s="92" t="n">
        <v>3.12</v>
      </c>
      <c r="AR23" s="92" t="n">
        <v>3.24</v>
      </c>
      <c r="AS23" s="92" t="n">
        <v>3.36</v>
      </c>
      <c r="AT23" s="92" t="n">
        <v>3.48</v>
      </c>
      <c r="AU23" s="92" t="n">
        <v>3.6</v>
      </c>
      <c r="AV23" s="92" t="n">
        <v>3.72</v>
      </c>
      <c r="AW23" s="92" t="n">
        <v>3.84</v>
      </c>
      <c r="AX23" s="92" t="n">
        <v>3.96</v>
      </c>
      <c r="AY23" s="92" t="n">
        <v>4.08</v>
      </c>
      <c r="AZ23" s="92" t="n">
        <v>4.2</v>
      </c>
      <c r="BA23" s="92" t="n">
        <v>4.32</v>
      </c>
      <c r="BB23" s="92" t="n">
        <v>4.44</v>
      </c>
      <c r="BC23" s="92" t="n">
        <v>4.56</v>
      </c>
      <c r="BD23" s="92" t="n">
        <v>4.68</v>
      </c>
      <c r="BE23" s="92" t="n">
        <v>4.8</v>
      </c>
    </row>
    <row r="24" customFormat="false" ht="15" hidden="false" customHeight="false" outlineLevel="0" collapsed="false">
      <c r="A24" s="0" t="str">
        <f aca="false">GBVCRoster!A26</f>
        <v>Billy Mayfair</v>
      </c>
      <c r="B24" s="90" t="n">
        <f aca="false">IF(ISNA(VLOOKUP(A24,$G$2:$Q$197,11,FALSE())),-99,VLOOKUP(A24,$G$2:$Q$197,11,FALSE()))</f>
        <v>-99</v>
      </c>
      <c r="C24" s="91" t="str">
        <f aca="false">IF(B24=-99,"NE",B24)</f>
        <v>NE</v>
      </c>
      <c r="E24" s="1" t="e">
        <f aca="false">VLOOKUP(G24,GBVCRoster!$A$4:$E$323,5,FALSE())</f>
        <v>#N/A</v>
      </c>
      <c r="G24" s="81"/>
      <c r="H24" s="81"/>
      <c r="I24" s="81"/>
      <c r="K24" s="81"/>
      <c r="L24" s="81"/>
      <c r="M24" s="81"/>
      <c r="N24" s="1"/>
      <c r="O24" s="1" t="n">
        <f aca="false">IF(N24="CUT",0.1,(SUM(I24:M24)))</f>
        <v>0</v>
      </c>
      <c r="P24" s="1" t="e">
        <f aca="false">IF(AND(O24&gt;0,E24&lt;201),VLOOKUP(E24,$AA$2:$AB$201,2,0),0)</f>
        <v>#N/A</v>
      </c>
      <c r="Q24" s="91" t="e">
        <f aca="false">IF(OR(N24="NE",I24="WD"),-99,IF(OR(N24="MC",N24="WD",N24="DQ"),0,ROUND(SUMIF($F$2:$F$197,F24,$S$2:$S$201)/COUNTIF($F$2:$F$197,F24),2)))</f>
        <v>#DIV/0!</v>
      </c>
      <c r="S24" s="92" t="n">
        <v>3.26</v>
      </c>
      <c r="U24" s="92" t="n">
        <v>5.8</v>
      </c>
      <c r="V24" s="92" t="n">
        <v>4.64</v>
      </c>
      <c r="W24" s="92" t="e">
        <f aca="false">INDEX($AC24:$BE24,1,MATCH($P$199,$AC$1:$BF$1,1))</f>
        <v>#N/A</v>
      </c>
      <c r="X24" s="92" t="e">
        <f aca="false">W24</f>
        <v>#N/A</v>
      </c>
      <c r="Y24" s="92" t="e">
        <f aca="false">INDEX($AC24:$BE24,1,MATCH($P$199,$AC$1:$BF$1,1))</f>
        <v>#N/A</v>
      </c>
      <c r="Z24" s="92" t="e">
        <f aca="false">Y24</f>
        <v>#N/A</v>
      </c>
      <c r="AA24" s="87" t="n">
        <v>23</v>
      </c>
      <c r="AB24" s="84" t="n">
        <v>11</v>
      </c>
      <c r="AC24" s="92" t="n">
        <v>1.4</v>
      </c>
      <c r="AD24" s="92" t="n">
        <v>1.5</v>
      </c>
      <c r="AE24" s="92" t="n">
        <v>1.62</v>
      </c>
      <c r="AF24" s="92" t="n">
        <v>1.74</v>
      </c>
      <c r="AG24" s="92" t="n">
        <v>1.86</v>
      </c>
      <c r="AH24" s="92" t="n">
        <v>1.98</v>
      </c>
      <c r="AI24" s="92" t="n">
        <v>2.08</v>
      </c>
      <c r="AJ24" s="92" t="n">
        <v>2.2</v>
      </c>
      <c r="AK24" s="92" t="n">
        <v>2.32</v>
      </c>
      <c r="AL24" s="92" t="n">
        <v>2.44</v>
      </c>
      <c r="AM24" s="92" t="n">
        <v>2.56</v>
      </c>
      <c r="AN24" s="92" t="n">
        <v>2.66</v>
      </c>
      <c r="AO24" s="92" t="n">
        <v>2.78</v>
      </c>
      <c r="AP24" s="92" t="n">
        <v>2.9</v>
      </c>
      <c r="AQ24" s="92" t="n">
        <v>3.02</v>
      </c>
      <c r="AR24" s="92" t="n">
        <v>3.14</v>
      </c>
      <c r="AS24" s="92" t="n">
        <v>3.26</v>
      </c>
      <c r="AT24" s="92" t="n">
        <v>3.36</v>
      </c>
      <c r="AU24" s="92" t="n">
        <v>3.48</v>
      </c>
      <c r="AV24" s="92" t="n">
        <v>3.6</v>
      </c>
      <c r="AW24" s="92" t="n">
        <v>3.72</v>
      </c>
      <c r="AX24" s="92" t="n">
        <v>3.82</v>
      </c>
      <c r="AY24" s="92" t="n">
        <v>3.94</v>
      </c>
      <c r="AZ24" s="92" t="n">
        <v>4.06</v>
      </c>
      <c r="BA24" s="92" t="n">
        <v>4.18</v>
      </c>
      <c r="BB24" s="92" t="n">
        <v>4.3</v>
      </c>
      <c r="BC24" s="92" t="n">
        <v>4.4</v>
      </c>
      <c r="BD24" s="92" t="n">
        <v>4.52</v>
      </c>
      <c r="BE24" s="92" t="n">
        <v>4.64</v>
      </c>
    </row>
    <row r="25" customFormat="false" ht="15" hidden="false" customHeight="false" outlineLevel="0" collapsed="false">
      <c r="A25" s="0" t="str">
        <f aca="false">GBVCRoster!A27</f>
        <v>Blake Adams</v>
      </c>
      <c r="B25" s="90" t="n">
        <f aca="false">IF(ISNA(VLOOKUP(A25,$G$2:$Q$197,11,FALSE())),-99,VLOOKUP(A25,$G$2:$Q$197,11,FALSE()))</f>
        <v>-99</v>
      </c>
      <c r="C25" s="91" t="str">
        <f aca="false">IF(B25=-99,"NE",B25)</f>
        <v>NE</v>
      </c>
      <c r="E25" s="1" t="e">
        <f aca="false">VLOOKUP(G25,GBVCRoster!$A$4:$E$323,5,FALSE())</f>
        <v>#N/A</v>
      </c>
      <c r="G25" s="81"/>
      <c r="H25" s="81"/>
      <c r="I25" s="81"/>
      <c r="K25" s="81"/>
      <c r="L25" s="81"/>
      <c r="M25" s="81"/>
      <c r="N25" s="1"/>
      <c r="O25" s="1" t="n">
        <f aca="false">IF(N25="CUT",0.1,(SUM(I25:M25)))</f>
        <v>0</v>
      </c>
      <c r="P25" s="1" t="e">
        <f aca="false">IF(AND(O25&gt;0,E25&lt;201),VLOOKUP(E25,$AA$2:$AB$201,2,0),0)</f>
        <v>#N/A</v>
      </c>
      <c r="Q25" s="91" t="e">
        <f aca="false">IF(OR(N25="NE",I25="WD"),-99,IF(OR(N25="MC",N25="WD",N25="DQ"),0,ROUND(SUMIF($F$2:$F$197,F25,$S$2:$S$201)/COUNTIF($F$2:$F$197,F25),2)))</f>
        <v>#DIV/0!</v>
      </c>
      <c r="S25" s="92" t="n">
        <v>3.14</v>
      </c>
      <c r="U25" s="92" t="n">
        <v>5.6</v>
      </c>
      <c r="V25" s="92" t="n">
        <v>4.48</v>
      </c>
      <c r="W25" s="92" t="e">
        <f aca="false">INDEX($AC25:$BE25,1,MATCH($P$199,$AC$1:$BF$1,1))</f>
        <v>#N/A</v>
      </c>
      <c r="X25" s="92" t="e">
        <f aca="false">W25</f>
        <v>#N/A</v>
      </c>
      <c r="Y25" s="92" t="e">
        <f aca="false">INDEX($AC25:$BE25,1,MATCH($P$199,$AC$1:$BF$1,1))</f>
        <v>#N/A</v>
      </c>
      <c r="Z25" s="92" t="e">
        <f aca="false">Y25</f>
        <v>#N/A</v>
      </c>
      <c r="AA25" s="87" t="n">
        <v>24</v>
      </c>
      <c r="AB25" s="84" t="n">
        <v>11</v>
      </c>
      <c r="AC25" s="92" t="n">
        <v>1.34</v>
      </c>
      <c r="AD25" s="92" t="n">
        <v>1.46</v>
      </c>
      <c r="AE25" s="92" t="n">
        <v>1.56</v>
      </c>
      <c r="AF25" s="92" t="n">
        <v>1.68</v>
      </c>
      <c r="AG25" s="92" t="n">
        <v>1.8</v>
      </c>
      <c r="AH25" s="92" t="n">
        <v>1.9</v>
      </c>
      <c r="AI25" s="92" t="n">
        <v>2.02</v>
      </c>
      <c r="AJ25" s="92" t="n">
        <v>2.12</v>
      </c>
      <c r="AK25" s="92" t="n">
        <v>2.24</v>
      </c>
      <c r="AL25" s="92" t="n">
        <v>2.36</v>
      </c>
      <c r="AM25" s="92" t="n">
        <v>2.46</v>
      </c>
      <c r="AN25" s="92" t="n">
        <v>2.58</v>
      </c>
      <c r="AO25" s="92" t="n">
        <v>2.68</v>
      </c>
      <c r="AP25" s="92" t="n">
        <v>2.8</v>
      </c>
      <c r="AQ25" s="92" t="n">
        <v>2.92</v>
      </c>
      <c r="AR25" s="92" t="n">
        <v>3.02</v>
      </c>
      <c r="AS25" s="92" t="n">
        <v>3.14</v>
      </c>
      <c r="AT25" s="92" t="n">
        <v>3.24</v>
      </c>
      <c r="AU25" s="92" t="n">
        <v>3.36</v>
      </c>
      <c r="AV25" s="92" t="n">
        <v>3.48</v>
      </c>
      <c r="AW25" s="92" t="n">
        <v>3.58</v>
      </c>
      <c r="AX25" s="92" t="n">
        <v>3.7</v>
      </c>
      <c r="AY25" s="92" t="n">
        <v>3.8</v>
      </c>
      <c r="AZ25" s="92" t="n">
        <v>3.92</v>
      </c>
      <c r="BA25" s="92" t="n">
        <v>4.04</v>
      </c>
      <c r="BB25" s="92" t="n">
        <v>4.14</v>
      </c>
      <c r="BC25" s="92" t="n">
        <v>4.26</v>
      </c>
      <c r="BD25" s="92" t="n">
        <v>4.36</v>
      </c>
      <c r="BE25" s="92" t="n">
        <v>4.48</v>
      </c>
    </row>
    <row r="26" customFormat="false" ht="15" hidden="false" customHeight="false" outlineLevel="0" collapsed="false">
      <c r="A26" s="0" t="str">
        <f aca="false">GBVCRoster!A28</f>
        <v>Bo Van Pelt</v>
      </c>
      <c r="B26" s="90" t="n">
        <f aca="false">IF(ISNA(VLOOKUP(A26,$G$2:$Q$197,11,FALSE())),-99,VLOOKUP(A26,$G$2:$Q$197,11,FALSE()))</f>
        <v>-99</v>
      </c>
      <c r="C26" s="91" t="str">
        <f aca="false">IF(B26=-99,"NE",B26)</f>
        <v>NE</v>
      </c>
      <c r="E26" s="1" t="e">
        <f aca="false">VLOOKUP(G26,GBVCRoster!$A$4:$E$323,5,FALSE())</f>
        <v>#N/A</v>
      </c>
      <c r="G26" s="81"/>
      <c r="H26" s="81"/>
      <c r="I26" s="81"/>
      <c r="K26" s="81"/>
      <c r="L26" s="81"/>
      <c r="M26" s="81"/>
      <c r="N26" s="1"/>
      <c r="O26" s="1" t="n">
        <f aca="false">IF(N26="CUT",0.1,(SUM(I26:M26)))</f>
        <v>0</v>
      </c>
      <c r="P26" s="1" t="e">
        <f aca="false">IF(AND(O26&gt;0,E26&lt;201),VLOOKUP(E26,$AA$2:$AB$201,2,0),0)</f>
        <v>#N/A</v>
      </c>
      <c r="Q26" s="91" t="e">
        <f aca="false">IF(OR(N26="NE",I26="WD"),-99,IF(OR(N26="MC",N26="WD",N26="DQ"),0,ROUND(SUMIF($F$2:$F$197,F26,$S$2:$S$201)/COUNTIF($F$2:$F$197,F26),2)))</f>
        <v>#DIV/0!</v>
      </c>
      <c r="S26" s="92" t="n">
        <v>3.02</v>
      </c>
      <c r="U26" s="92" t="n">
        <v>5.4</v>
      </c>
      <c r="V26" s="92" t="n">
        <v>4.32</v>
      </c>
      <c r="W26" s="92" t="e">
        <f aca="false">INDEX($AC26:$BE26,1,MATCH($P$199,$AC$1:$BF$1,1))</f>
        <v>#N/A</v>
      </c>
      <c r="X26" s="92" t="e">
        <f aca="false">W26</f>
        <v>#N/A</v>
      </c>
      <c r="Y26" s="92" t="e">
        <f aca="false">INDEX($AC26:$BE26,1,MATCH($P$199,$AC$1:$BF$1,1))</f>
        <v>#N/A</v>
      </c>
      <c r="Z26" s="92" t="e">
        <f aca="false">Y26</f>
        <v>#N/A</v>
      </c>
      <c r="AA26" s="87" t="n">
        <v>25</v>
      </c>
      <c r="AB26" s="84" t="n">
        <v>11</v>
      </c>
      <c r="AC26" s="92" t="n">
        <v>1.3</v>
      </c>
      <c r="AD26" s="92" t="n">
        <v>1.4</v>
      </c>
      <c r="AE26" s="92" t="n">
        <v>1.52</v>
      </c>
      <c r="AF26" s="92" t="n">
        <v>1.62</v>
      </c>
      <c r="AG26" s="92" t="n">
        <v>1.72</v>
      </c>
      <c r="AH26" s="92" t="n">
        <v>1.84</v>
      </c>
      <c r="AI26" s="92" t="n">
        <v>1.94</v>
      </c>
      <c r="AJ26" s="92" t="n">
        <v>2.06</v>
      </c>
      <c r="AK26" s="92" t="n">
        <v>2.16</v>
      </c>
      <c r="AL26" s="92" t="n">
        <v>2.26</v>
      </c>
      <c r="AM26" s="92" t="n">
        <v>2.38</v>
      </c>
      <c r="AN26" s="92" t="n">
        <v>2.48</v>
      </c>
      <c r="AO26" s="92" t="n">
        <v>2.6</v>
      </c>
      <c r="AP26" s="92" t="n">
        <v>2.7</v>
      </c>
      <c r="AQ26" s="92" t="n">
        <v>2.8</v>
      </c>
      <c r="AR26" s="92" t="n">
        <v>2.92</v>
      </c>
      <c r="AS26" s="92" t="n">
        <v>3.02</v>
      </c>
      <c r="AT26" s="92" t="n">
        <v>3.14</v>
      </c>
      <c r="AU26" s="92" t="n">
        <v>3.24</v>
      </c>
      <c r="AV26" s="92" t="n">
        <v>3.34</v>
      </c>
      <c r="AW26" s="92" t="n">
        <v>3.46</v>
      </c>
      <c r="AX26" s="92" t="n">
        <v>3.56</v>
      </c>
      <c r="AY26" s="92" t="n">
        <v>3.68</v>
      </c>
      <c r="AZ26" s="92" t="n">
        <v>3.78</v>
      </c>
      <c r="BA26" s="92" t="n">
        <v>3.88</v>
      </c>
      <c r="BB26" s="92" t="n">
        <v>4</v>
      </c>
      <c r="BC26" s="92" t="n">
        <v>4.1</v>
      </c>
      <c r="BD26" s="92" t="n">
        <v>4.22</v>
      </c>
      <c r="BE26" s="92" t="n">
        <v>4.32</v>
      </c>
    </row>
    <row r="27" customFormat="false" ht="15" hidden="false" customHeight="false" outlineLevel="0" collapsed="false">
      <c r="A27" s="0" t="str">
        <f aca="false">GBVCRoster!A29</f>
        <v>Bob Estes</v>
      </c>
      <c r="B27" s="90" t="n">
        <f aca="false">IF(ISNA(VLOOKUP(A27,$G$2:$Q$197,11,FALSE())),-99,VLOOKUP(A27,$G$2:$Q$197,11,FALSE()))</f>
        <v>-99</v>
      </c>
      <c r="C27" s="91" t="str">
        <f aca="false">IF(B27=-99,"NE",B27)</f>
        <v>NE</v>
      </c>
      <c r="E27" s="1" t="e">
        <f aca="false">VLOOKUP(G27,GBVCRoster!$A$4:$E$323,5,FALSE())</f>
        <v>#N/A</v>
      </c>
      <c r="G27" s="81"/>
      <c r="H27" s="81"/>
      <c r="I27" s="81"/>
      <c r="K27" s="81"/>
      <c r="L27" s="81"/>
      <c r="M27" s="81"/>
      <c r="N27" s="1"/>
      <c r="O27" s="1" t="n">
        <f aca="false">IF(N27="CUT",0.1,(SUM(I27:M27)))</f>
        <v>0</v>
      </c>
      <c r="P27" s="1" t="e">
        <f aca="false">IF(AND(O27&gt;0,E27&lt;201),VLOOKUP(E27,$AA$2:$AB$201,2,0),0)</f>
        <v>#N/A</v>
      </c>
      <c r="Q27" s="91" t="e">
        <f aca="false">IF(OR(N27="NE",I27="WD"),-99,IF(OR(N27="MC",N27="WD",N27="DQ"),0,ROUND(SUMIF($F$2:$F$197,F27,$S$2:$S$201)/COUNTIF($F$2:$F$197,F27),2)))</f>
        <v>#DIV/0!</v>
      </c>
      <c r="S27" s="92" t="n">
        <v>2.92</v>
      </c>
      <c r="U27" s="92" t="n">
        <v>5.2</v>
      </c>
      <c r="V27" s="92" t="n">
        <v>4.16</v>
      </c>
      <c r="W27" s="92" t="e">
        <f aca="false">INDEX($AC27:$BE27,1,MATCH($P$199,$AC$1:$BF$1,1))</f>
        <v>#N/A</v>
      </c>
      <c r="X27" s="92" t="e">
        <f aca="false">W27</f>
        <v>#N/A</v>
      </c>
      <c r="Y27" s="92" t="e">
        <f aca="false">INDEX($AC27:$BE27,1,MATCH($P$199,$AC$1:$BF$1,1))</f>
        <v>#N/A</v>
      </c>
      <c r="Z27" s="92" t="e">
        <f aca="false">Y27</f>
        <v>#N/A</v>
      </c>
      <c r="AA27" s="87" t="n">
        <v>26</v>
      </c>
      <c r="AB27" s="84" t="n">
        <v>11</v>
      </c>
      <c r="AC27" s="92" t="n">
        <v>1.24</v>
      </c>
      <c r="AD27" s="92" t="n">
        <v>1.36</v>
      </c>
      <c r="AE27" s="92" t="n">
        <v>1.46</v>
      </c>
      <c r="AF27" s="92" t="n">
        <v>1.56</v>
      </c>
      <c r="AG27" s="92" t="n">
        <v>1.66</v>
      </c>
      <c r="AH27" s="92" t="n">
        <v>1.76</v>
      </c>
      <c r="AI27" s="92" t="n">
        <v>1.88</v>
      </c>
      <c r="AJ27" s="92" t="n">
        <v>1.98</v>
      </c>
      <c r="AK27" s="92" t="n">
        <v>2.08</v>
      </c>
      <c r="AL27" s="92" t="n">
        <v>2.18</v>
      </c>
      <c r="AM27" s="92" t="n">
        <v>2.28</v>
      </c>
      <c r="AN27" s="92" t="n">
        <v>2.4</v>
      </c>
      <c r="AO27" s="92" t="n">
        <v>2.5</v>
      </c>
      <c r="AP27" s="92" t="n">
        <v>2.6</v>
      </c>
      <c r="AQ27" s="92" t="n">
        <v>2.7</v>
      </c>
      <c r="AR27" s="92" t="n">
        <v>2.8</v>
      </c>
      <c r="AS27" s="92" t="n">
        <v>2.92</v>
      </c>
      <c r="AT27" s="92" t="n">
        <v>3.02</v>
      </c>
      <c r="AU27" s="92" t="n">
        <v>3.12</v>
      </c>
      <c r="AV27" s="92" t="n">
        <v>3.22</v>
      </c>
      <c r="AW27" s="92" t="n">
        <v>3.32</v>
      </c>
      <c r="AX27" s="92" t="n">
        <v>3.44</v>
      </c>
      <c r="AY27" s="92" t="n">
        <v>3.54</v>
      </c>
      <c r="AZ27" s="92" t="n">
        <v>3.64</v>
      </c>
      <c r="BA27" s="92" t="n">
        <v>3.74</v>
      </c>
      <c r="BB27" s="92" t="n">
        <v>3.84</v>
      </c>
      <c r="BC27" s="92" t="n">
        <v>3.96</v>
      </c>
      <c r="BD27" s="92" t="n">
        <v>4.06</v>
      </c>
      <c r="BE27" s="92" t="n">
        <v>4.16</v>
      </c>
    </row>
    <row r="28" customFormat="false" ht="15" hidden="false" customHeight="false" outlineLevel="0" collapsed="false">
      <c r="A28" s="0" t="str">
        <f aca="false">GBVCRoster!A30</f>
        <v>Boo Weekley</v>
      </c>
      <c r="B28" s="90" t="n">
        <f aca="false">IF(ISNA(VLOOKUP(A28,$G$2:$Q$197,11,FALSE())),-99,VLOOKUP(A28,$G$2:$Q$197,11,FALSE()))</f>
        <v>-99</v>
      </c>
      <c r="C28" s="91" t="str">
        <f aca="false">IF(B28=-99,"NE",B28)</f>
        <v>NE</v>
      </c>
      <c r="E28" s="1" t="e">
        <f aca="false">VLOOKUP(G28,GBVCRoster!$A$4:$E$323,5,FALSE())</f>
        <v>#N/A</v>
      </c>
      <c r="G28" s="81"/>
      <c r="H28" s="81"/>
      <c r="I28" s="81"/>
      <c r="K28" s="81"/>
      <c r="L28" s="81"/>
      <c r="M28" s="81"/>
      <c r="N28" s="1"/>
      <c r="O28" s="1" t="n">
        <f aca="false">IF(N28="CUT",0.1,(SUM(I28:M28)))</f>
        <v>0</v>
      </c>
      <c r="P28" s="1" t="e">
        <f aca="false">IF(AND(O28&gt;0,E28&lt;201),VLOOKUP(E28,$AA$2:$AB$201,2,0),0)</f>
        <v>#N/A</v>
      </c>
      <c r="Q28" s="91" t="e">
        <f aca="false">IF(OR(N28="NE",I28="WD"),-99,IF(OR(N28="MC",N28="WD",N28="DQ"),0,ROUND(SUMIF($F$2:$F$197,F28,$S$2:$S$201)/COUNTIF($F$2:$F$197,F28),2)))</f>
        <v>#DIV/0!</v>
      </c>
      <c r="S28" s="92" t="n">
        <v>2.8</v>
      </c>
      <c r="U28" s="92" t="n">
        <v>5</v>
      </c>
      <c r="V28" s="92" t="n">
        <v>4</v>
      </c>
      <c r="W28" s="92" t="e">
        <f aca="false">INDEX($AC28:$BE28,1,MATCH($P$199,$AC$1:$BF$1,1))</f>
        <v>#N/A</v>
      </c>
      <c r="X28" s="92" t="e">
        <f aca="false">W28</f>
        <v>#N/A</v>
      </c>
      <c r="Y28" s="92" t="e">
        <f aca="false">INDEX($AC28:$BE28,1,MATCH($P$199,$AC$1:$BF$1,1))</f>
        <v>#N/A</v>
      </c>
      <c r="Z28" s="92" t="e">
        <f aca="false">Y28</f>
        <v>#N/A</v>
      </c>
      <c r="AA28" s="87" t="n">
        <v>27</v>
      </c>
      <c r="AB28" s="84" t="n">
        <v>11</v>
      </c>
      <c r="AC28" s="92" t="n">
        <v>1.2</v>
      </c>
      <c r="AD28" s="92" t="n">
        <v>1.3</v>
      </c>
      <c r="AE28" s="92" t="n">
        <v>1.4</v>
      </c>
      <c r="AF28" s="92" t="n">
        <v>1.5</v>
      </c>
      <c r="AG28" s="92" t="n">
        <v>1.6</v>
      </c>
      <c r="AH28" s="92" t="n">
        <v>1.7</v>
      </c>
      <c r="AI28" s="92" t="n">
        <v>1.8</v>
      </c>
      <c r="AJ28" s="92" t="n">
        <v>1.9</v>
      </c>
      <c r="AK28" s="92" t="n">
        <v>2</v>
      </c>
      <c r="AL28" s="92" t="n">
        <v>2.1</v>
      </c>
      <c r="AM28" s="92" t="n">
        <v>2.2</v>
      </c>
      <c r="AN28" s="92" t="n">
        <v>2.3</v>
      </c>
      <c r="AO28" s="92" t="n">
        <v>2.4</v>
      </c>
      <c r="AP28" s="92" t="n">
        <v>2.5</v>
      </c>
      <c r="AQ28" s="92" t="n">
        <v>2.6</v>
      </c>
      <c r="AR28" s="92" t="n">
        <v>2.7</v>
      </c>
      <c r="AS28" s="92" t="n">
        <v>2.8</v>
      </c>
      <c r="AT28" s="92" t="n">
        <v>2.9</v>
      </c>
      <c r="AU28" s="92" t="n">
        <v>3</v>
      </c>
      <c r="AV28" s="92" t="n">
        <v>3.1</v>
      </c>
      <c r="AW28" s="92" t="n">
        <v>3.2</v>
      </c>
      <c r="AX28" s="92" t="n">
        <v>3.3</v>
      </c>
      <c r="AY28" s="92" t="n">
        <v>3.4</v>
      </c>
      <c r="AZ28" s="92" t="n">
        <v>3.5</v>
      </c>
      <c r="BA28" s="92" t="n">
        <v>3.6</v>
      </c>
      <c r="BB28" s="92" t="n">
        <v>3.7</v>
      </c>
      <c r="BC28" s="92" t="n">
        <v>3.8</v>
      </c>
      <c r="BD28" s="92" t="n">
        <v>3.9</v>
      </c>
      <c r="BE28" s="92" t="n">
        <v>4</v>
      </c>
    </row>
    <row r="29" customFormat="false" ht="15" hidden="false" customHeight="false" outlineLevel="0" collapsed="false">
      <c r="A29" s="0" t="str">
        <f aca="false">GBVCRoster!A31</f>
        <v>Bradley Dredge</v>
      </c>
      <c r="B29" s="90" t="n">
        <f aca="false">IF(ISNA(VLOOKUP(A29,$G$2:$Q$197,11,FALSE())),-99,VLOOKUP(A29,$G$2:$Q$197,11,FALSE()))</f>
        <v>-99</v>
      </c>
      <c r="C29" s="91" t="str">
        <f aca="false">IF(B29=-99,"NE",B29)</f>
        <v>NE</v>
      </c>
      <c r="E29" s="1" t="e">
        <f aca="false">VLOOKUP(G29,GBVCRoster!$A$4:$E$323,5,FALSE())</f>
        <v>#N/A</v>
      </c>
      <c r="G29" s="81"/>
      <c r="H29" s="81"/>
      <c r="I29" s="81"/>
      <c r="K29" s="81"/>
      <c r="L29" s="81"/>
      <c r="M29" s="81"/>
      <c r="N29" s="1"/>
      <c r="O29" s="1" t="n">
        <f aca="false">IF(N29="CUT",0.1,(SUM(I29:M29)))</f>
        <v>0</v>
      </c>
      <c r="P29" s="1" t="e">
        <f aca="false">IF(AND(O29&gt;0,E29&lt;201),VLOOKUP(E29,$AA$2:$AB$201,2,0),0)</f>
        <v>#N/A</v>
      </c>
      <c r="Q29" s="91" t="e">
        <f aca="false">IF(OR(N29="NE",I29="WD"),-99,IF(OR(N29="MC",N29="WD",N29="DQ"),0,ROUND(SUMIF($F$2:$F$197,F29,$S$2:$S$201)/COUNTIF($F$2:$F$197,F29),2)))</f>
        <v>#DIV/0!</v>
      </c>
      <c r="S29" s="92" t="n">
        <v>2.68</v>
      </c>
      <c r="U29" s="92" t="n">
        <v>4.8</v>
      </c>
      <c r="V29" s="92" t="n">
        <v>3.84</v>
      </c>
      <c r="W29" s="92" t="e">
        <f aca="false">INDEX($AC29:$BE29,1,MATCH($P$199,$AC$1:$BF$1,1))</f>
        <v>#N/A</v>
      </c>
      <c r="X29" s="92" t="e">
        <f aca="false">W29</f>
        <v>#N/A</v>
      </c>
      <c r="Y29" s="92" t="e">
        <f aca="false">INDEX($AC29:$BE29,1,MATCH($P$199,$AC$1:$BF$1,1))</f>
        <v>#N/A</v>
      </c>
      <c r="Z29" s="92" t="e">
        <f aca="false">Y29</f>
        <v>#N/A</v>
      </c>
      <c r="AA29" s="87" t="n">
        <v>28</v>
      </c>
      <c r="AB29" s="84" t="n">
        <v>11</v>
      </c>
      <c r="AC29" s="92" t="n">
        <v>0</v>
      </c>
      <c r="AD29" s="92" t="n">
        <v>1.24</v>
      </c>
      <c r="AE29" s="92" t="n">
        <v>1.34</v>
      </c>
      <c r="AF29" s="92" t="n">
        <v>1.44</v>
      </c>
      <c r="AG29" s="92" t="n">
        <v>1.54</v>
      </c>
      <c r="AH29" s="92" t="n">
        <v>1.64</v>
      </c>
      <c r="AI29" s="92" t="n">
        <v>1.72</v>
      </c>
      <c r="AJ29" s="92" t="n">
        <v>1.82</v>
      </c>
      <c r="AK29" s="92" t="n">
        <v>1.92</v>
      </c>
      <c r="AL29" s="92" t="n">
        <v>2.02</v>
      </c>
      <c r="AM29" s="92" t="n">
        <v>2.12</v>
      </c>
      <c r="AN29" s="92" t="n">
        <v>2.2</v>
      </c>
      <c r="AO29" s="92" t="n">
        <v>2.3</v>
      </c>
      <c r="AP29" s="92" t="n">
        <v>2.4</v>
      </c>
      <c r="AQ29" s="92" t="n">
        <v>2.5</v>
      </c>
      <c r="AR29" s="92" t="n">
        <v>2.6</v>
      </c>
      <c r="AS29" s="92" t="n">
        <v>2.68</v>
      </c>
      <c r="AT29" s="92" t="n">
        <v>2.78</v>
      </c>
      <c r="AU29" s="92" t="n">
        <v>2.88</v>
      </c>
      <c r="AV29" s="92" t="n">
        <v>2.98</v>
      </c>
      <c r="AW29" s="92" t="n">
        <v>3.08</v>
      </c>
      <c r="AX29" s="92" t="n">
        <v>3.16</v>
      </c>
      <c r="AY29" s="92" t="n">
        <v>3.26</v>
      </c>
      <c r="AZ29" s="92" t="n">
        <v>3.36</v>
      </c>
      <c r="BA29" s="92" t="n">
        <v>3.46</v>
      </c>
      <c r="BB29" s="92" t="n">
        <v>3.56</v>
      </c>
      <c r="BC29" s="92" t="n">
        <v>3.64</v>
      </c>
      <c r="BD29" s="92" t="n">
        <v>3.74</v>
      </c>
      <c r="BE29" s="92" t="n">
        <v>3.84</v>
      </c>
    </row>
    <row r="30" customFormat="false" ht="15" hidden="false" customHeight="false" outlineLevel="0" collapsed="false">
      <c r="A30" s="0" t="str">
        <f aca="false">GBVCRoster!A32</f>
        <v>Branden Grace</v>
      </c>
      <c r="B30" s="90" t="n">
        <f aca="false">IF(ISNA(VLOOKUP(A30,$G$2:$Q$197,11,FALSE())),-99,VLOOKUP(A30,$G$2:$Q$197,11,FALSE()))</f>
        <v>-99</v>
      </c>
      <c r="C30" s="91" t="str">
        <f aca="false">IF(B30=-99,"NE",B30)</f>
        <v>NE</v>
      </c>
      <c r="E30" s="1" t="e">
        <f aca="false">VLOOKUP(G30,GBVCRoster!$A$4:$E$323,5,FALSE())</f>
        <v>#N/A</v>
      </c>
      <c r="G30" s="81"/>
      <c r="H30" s="81"/>
      <c r="I30" s="81"/>
      <c r="K30" s="81"/>
      <c r="L30" s="81"/>
      <c r="M30" s="81"/>
      <c r="N30" s="1"/>
      <c r="O30" s="1" t="n">
        <f aca="false">IF(N30="CUT",0.1,(SUM(I30:M30)))</f>
        <v>0</v>
      </c>
      <c r="P30" s="1" t="e">
        <f aca="false">IF(AND(O30&gt;0,E30&lt;201),VLOOKUP(E30,$AA$2:$AB$201,2,0),0)</f>
        <v>#N/A</v>
      </c>
      <c r="Q30" s="91" t="e">
        <f aca="false">IF(OR(N30="NE",I30="WD"),-99,IF(OR(N30="MC",N30="WD",N30="DQ"),0,ROUND(SUMIF($F$2:$F$197,F30,$S$2:$S$201)/COUNTIF($F$2:$F$197,F30),2)))</f>
        <v>#DIV/0!</v>
      </c>
      <c r="S30" s="92" t="n">
        <v>2.576</v>
      </c>
      <c r="U30" s="92" t="n">
        <v>4.6</v>
      </c>
      <c r="V30" s="92" t="n">
        <v>3.68</v>
      </c>
      <c r="W30" s="92" t="e">
        <f aca="false">INDEX($AC30:$BE30,1,MATCH($P$199,$AC$1:$BF$1,1))</f>
        <v>#N/A</v>
      </c>
      <c r="X30" s="92" t="e">
        <f aca="false">W30</f>
        <v>#N/A</v>
      </c>
      <c r="Y30" s="92" t="e">
        <f aca="false">INDEX($AC30:$BE30,1,MATCH($P$199,$AC$1:$BF$1,1))</f>
        <v>#N/A</v>
      </c>
      <c r="Z30" s="92" t="e">
        <f aca="false">Y30</f>
        <v>#N/A</v>
      </c>
      <c r="AA30" s="87" t="n">
        <v>29</v>
      </c>
      <c r="AB30" s="84" t="n">
        <v>11</v>
      </c>
      <c r="AC30" s="92" t="n">
        <v>0</v>
      </c>
      <c r="AD30" s="92" t="n">
        <v>1.2</v>
      </c>
      <c r="AE30" s="92" t="n">
        <v>1.28</v>
      </c>
      <c r="AF30" s="92" t="n">
        <v>1.38</v>
      </c>
      <c r="AG30" s="92" t="n">
        <v>1.48</v>
      </c>
      <c r="AH30" s="92" t="n">
        <v>1.56</v>
      </c>
      <c r="AI30" s="92" t="n">
        <v>1.66</v>
      </c>
      <c r="AJ30" s="92" t="n">
        <v>1.74</v>
      </c>
      <c r="AK30" s="92" t="n">
        <v>1.84</v>
      </c>
      <c r="AL30" s="92" t="n">
        <v>1.94</v>
      </c>
      <c r="AM30" s="92" t="n">
        <v>2.02</v>
      </c>
      <c r="AN30" s="92" t="n">
        <v>2.12</v>
      </c>
      <c r="AO30" s="92" t="n">
        <v>2.2</v>
      </c>
      <c r="AP30" s="92" t="n">
        <v>2.3</v>
      </c>
      <c r="AQ30" s="92" t="n">
        <v>2.4</v>
      </c>
      <c r="AR30" s="92" t="n">
        <v>2.484</v>
      </c>
      <c r="AS30" s="92" t="n">
        <v>2.576</v>
      </c>
      <c r="AT30" s="92" t="n">
        <v>2.66</v>
      </c>
      <c r="AU30" s="92" t="n">
        <v>2.76</v>
      </c>
      <c r="AV30" s="92" t="n">
        <v>2.86</v>
      </c>
      <c r="AW30" s="92" t="n">
        <v>2.944</v>
      </c>
      <c r="AX30" s="92" t="n">
        <v>3.036</v>
      </c>
      <c r="AY30" s="92" t="n">
        <v>3.12</v>
      </c>
      <c r="AZ30" s="92" t="n">
        <v>3.22</v>
      </c>
      <c r="BA30" s="92" t="n">
        <v>3.32</v>
      </c>
      <c r="BB30" s="92" t="n">
        <v>3.404</v>
      </c>
      <c r="BC30" s="92" t="n">
        <v>3.496</v>
      </c>
      <c r="BD30" s="92" t="n">
        <v>3.58</v>
      </c>
      <c r="BE30" s="92" t="n">
        <v>3.68</v>
      </c>
    </row>
    <row r="31" customFormat="false" ht="15" hidden="false" customHeight="false" outlineLevel="0" collapsed="false">
      <c r="A31" s="0" t="str">
        <f aca="false">GBVCRoster!A33</f>
        <v>Brandt Jobe</v>
      </c>
      <c r="B31" s="90" t="n">
        <f aca="false">IF(ISNA(VLOOKUP(A31,$G$2:$Q$197,11,FALSE())),-99,VLOOKUP(A31,$G$2:$Q$197,11,FALSE()))</f>
        <v>-99</v>
      </c>
      <c r="C31" s="91" t="str">
        <f aca="false">IF(B31=-99,"NE",B31)</f>
        <v>NE</v>
      </c>
      <c r="E31" s="1" t="e">
        <f aca="false">VLOOKUP(G31,GBVCRoster!$A$4:$E$323,5,FALSE())</f>
        <v>#N/A</v>
      </c>
      <c r="G31" s="81"/>
      <c r="H31" s="81"/>
      <c r="I31" s="81"/>
      <c r="K31" s="81"/>
      <c r="L31" s="81"/>
      <c r="M31" s="81"/>
      <c r="N31" s="1"/>
      <c r="O31" s="1" t="n">
        <f aca="false">IF(N31="CUT",0.1,(SUM(I31:M31)))</f>
        <v>0</v>
      </c>
      <c r="P31" s="1" t="e">
        <f aca="false">IF(AND(O31&gt;0,E31&lt;201),VLOOKUP(E31,$AA$2:$AB$201,2,0),0)</f>
        <v>#N/A</v>
      </c>
      <c r="Q31" s="91" t="e">
        <f aca="false">IF(OR(N31="NE",I31="WD"),-99,IF(OR(N31="MC",N31="WD",N31="DQ"),0,ROUND(SUMIF($F$2:$F$197,F31,$S$2:$S$201)/COUNTIF($F$2:$F$197,F31),2)))</f>
        <v>#DIV/0!</v>
      </c>
      <c r="S31" s="92" t="n">
        <v>2.52444444444444</v>
      </c>
      <c r="U31" s="92" t="n">
        <v>4.5</v>
      </c>
      <c r="V31" s="92" t="n">
        <v>3.6</v>
      </c>
      <c r="W31" s="92" t="e">
        <f aca="false">INDEX($AC31:$BE31,1,MATCH($P$199,$AC$1:$BF$1,1))</f>
        <v>#N/A</v>
      </c>
      <c r="X31" s="92" t="e">
        <f aca="false">W31</f>
        <v>#N/A</v>
      </c>
      <c r="Y31" s="92" t="e">
        <f aca="false">INDEX($AC31:$BE31,1,MATCH($P$199,$AC$1:$BF$1,1))</f>
        <v>#N/A</v>
      </c>
      <c r="Z31" s="92" t="e">
        <f aca="false">Y31</f>
        <v>#N/A</v>
      </c>
      <c r="AA31" s="87" t="n">
        <v>30</v>
      </c>
      <c r="AB31" s="84" t="n">
        <v>11</v>
      </c>
      <c r="AC31" s="92" t="n">
        <v>0</v>
      </c>
      <c r="AD31" s="92" t="n">
        <v>0</v>
      </c>
      <c r="AE31" s="92" t="n">
        <v>1.26</v>
      </c>
      <c r="AF31" s="92" t="n">
        <v>1.36</v>
      </c>
      <c r="AG31" s="92" t="n">
        <v>1.44</v>
      </c>
      <c r="AH31" s="92" t="n">
        <v>1.54</v>
      </c>
      <c r="AI31" s="92" t="n">
        <v>1.62</v>
      </c>
      <c r="AJ31" s="92" t="n">
        <v>1.72</v>
      </c>
      <c r="AK31" s="92" t="n">
        <v>1.8</v>
      </c>
      <c r="AL31" s="92" t="n">
        <v>1.9</v>
      </c>
      <c r="AM31" s="92" t="n">
        <v>1.98</v>
      </c>
      <c r="AN31" s="92" t="n">
        <v>2.08</v>
      </c>
      <c r="AO31" s="92" t="n">
        <v>2.16444444444444</v>
      </c>
      <c r="AP31" s="92" t="n">
        <v>2.26</v>
      </c>
      <c r="AQ31" s="92" t="n">
        <v>2.34</v>
      </c>
      <c r="AR31" s="92" t="n">
        <v>2.44</v>
      </c>
      <c r="AS31" s="92" t="n">
        <v>2.52444444444444</v>
      </c>
      <c r="AT31" s="92" t="n">
        <v>2.62</v>
      </c>
      <c r="AU31" s="92" t="n">
        <v>2.70444444444444</v>
      </c>
      <c r="AV31" s="92" t="n">
        <v>2.8</v>
      </c>
      <c r="AW31" s="92" t="n">
        <v>2.88444444444445</v>
      </c>
      <c r="AX31" s="92" t="n">
        <v>2.98</v>
      </c>
      <c r="AY31" s="92" t="n">
        <v>3.06</v>
      </c>
      <c r="AZ31" s="92" t="n">
        <v>3.16</v>
      </c>
      <c r="BA31" s="92" t="n">
        <v>3.24444444444444</v>
      </c>
      <c r="BB31" s="92" t="n">
        <v>3.34</v>
      </c>
      <c r="BC31" s="92" t="n">
        <v>3.42444444444445</v>
      </c>
      <c r="BD31" s="92" t="n">
        <v>3.52</v>
      </c>
      <c r="BE31" s="92" t="n">
        <v>3.6</v>
      </c>
    </row>
    <row r="32" customFormat="false" ht="15" hidden="false" customHeight="false" outlineLevel="0" collapsed="false">
      <c r="A32" s="0" t="str">
        <f aca="false">GBVCRoster!A34</f>
        <v>Brandt Snedeker</v>
      </c>
      <c r="B32" s="90" t="n">
        <f aca="false">IF(ISNA(VLOOKUP(A32,$G$2:$Q$197,11,FALSE())),-99,VLOOKUP(A32,$G$2:$Q$197,11,FALSE()))</f>
        <v>-99</v>
      </c>
      <c r="C32" s="91" t="str">
        <f aca="false">IF(B32=-99,"NE",B32)</f>
        <v>NE</v>
      </c>
      <c r="E32" s="1" t="e">
        <f aca="false">VLOOKUP(G32,GBVCRoster!$A$4:$E$323,5,FALSE())</f>
        <v>#N/A</v>
      </c>
      <c r="G32" s="81"/>
      <c r="H32" s="81"/>
      <c r="I32" s="81"/>
      <c r="K32" s="81"/>
      <c r="L32" s="81"/>
      <c r="M32" s="81"/>
      <c r="N32" s="1"/>
      <c r="O32" s="1" t="n">
        <f aca="false">IF(N32="CUT",0.1,(SUM(I32:M32)))</f>
        <v>0</v>
      </c>
      <c r="P32" s="1" t="e">
        <f aca="false">IF(AND(O32&gt;0,E32&lt;201),VLOOKUP(E32,$AA$2:$AB$201,2,0),0)</f>
        <v>#N/A</v>
      </c>
      <c r="Q32" s="91" t="e">
        <f aca="false">IF(OR(N32="NE",I32="WD"),-99,IF(OR(N32="MC",N32="WD",N32="DQ"),0,ROUND(SUMIF($F$2:$F$197,F32,$S$2:$S$201)/COUNTIF($F$2:$F$197,F32),2)))</f>
        <v>#DIV/0!</v>
      </c>
      <c r="S32" s="92" t="n">
        <v>2.46111111111111</v>
      </c>
      <c r="U32" s="92" t="n">
        <v>4.4</v>
      </c>
      <c r="V32" s="92" t="n">
        <v>3.52</v>
      </c>
      <c r="W32" s="92" t="e">
        <f aca="false">INDEX($AC32:$BE32,1,MATCH($P$199,$AC$1:$BF$1,1))</f>
        <v>#N/A</v>
      </c>
      <c r="X32" s="92" t="e">
        <f aca="false">W32</f>
        <v>#N/A</v>
      </c>
      <c r="Y32" s="92" t="e">
        <f aca="false">INDEX($AC32:$BE32,1,MATCH($P$199,$AC$1:$BF$1,1))</f>
        <v>#N/A</v>
      </c>
      <c r="Z32" s="92" t="e">
        <f aca="false">Y32</f>
        <v>#N/A</v>
      </c>
      <c r="AA32" s="87" t="n">
        <v>31</v>
      </c>
      <c r="AB32" s="84" t="n">
        <v>10</v>
      </c>
      <c r="AC32" s="92" t="n">
        <v>0</v>
      </c>
      <c r="AD32" s="92" t="n">
        <v>0</v>
      </c>
      <c r="AE32" s="92" t="n">
        <v>1.24</v>
      </c>
      <c r="AF32" s="92" t="n">
        <v>1.32</v>
      </c>
      <c r="AG32" s="92" t="n">
        <v>1.4</v>
      </c>
      <c r="AH32" s="92" t="n">
        <v>1.5</v>
      </c>
      <c r="AI32" s="92" t="n">
        <v>1.58</v>
      </c>
      <c r="AJ32" s="92" t="n">
        <v>1.68</v>
      </c>
      <c r="AK32" s="92" t="n">
        <v>1.76</v>
      </c>
      <c r="AL32" s="92" t="n">
        <v>1.84</v>
      </c>
      <c r="AM32" s="92" t="n">
        <v>1.94</v>
      </c>
      <c r="AN32" s="92" t="n">
        <v>2.02</v>
      </c>
      <c r="AO32" s="92" t="n">
        <v>2.12</v>
      </c>
      <c r="AP32" s="92" t="n">
        <v>2.19811111111111</v>
      </c>
      <c r="AQ32" s="92" t="n">
        <v>2.28</v>
      </c>
      <c r="AR32" s="92" t="n">
        <v>2.38</v>
      </c>
      <c r="AS32" s="92" t="n">
        <v>2.46111111111111</v>
      </c>
      <c r="AT32" s="92" t="n">
        <v>2.56</v>
      </c>
      <c r="AU32" s="92" t="n">
        <v>2.63644444444445</v>
      </c>
      <c r="AV32" s="92" t="n">
        <v>2.72411111111111</v>
      </c>
      <c r="AW32" s="92" t="n">
        <v>2.82</v>
      </c>
      <c r="AX32" s="92" t="n">
        <v>2.89944444444445</v>
      </c>
      <c r="AY32" s="92" t="n">
        <v>3</v>
      </c>
      <c r="AZ32" s="92" t="n">
        <v>3.08</v>
      </c>
      <c r="BA32" s="92" t="n">
        <v>3.16244444444445</v>
      </c>
      <c r="BB32" s="92" t="n">
        <v>3.26</v>
      </c>
      <c r="BC32" s="92" t="n">
        <v>3.33777777777778</v>
      </c>
      <c r="BD32" s="92" t="n">
        <v>3.44</v>
      </c>
      <c r="BE32" s="92" t="n">
        <v>3.52</v>
      </c>
    </row>
    <row r="33" customFormat="false" ht="15" hidden="false" customHeight="false" outlineLevel="0" collapsed="false">
      <c r="A33" s="0" t="str">
        <f aca="false">GBVCRoster!A35</f>
        <v>Brendan Jones</v>
      </c>
      <c r="B33" s="90" t="n">
        <f aca="false">IF(ISNA(VLOOKUP(A33,$G$2:$Q$197,11,FALSE())),-99,VLOOKUP(A33,$G$2:$Q$197,11,FALSE()))</f>
        <v>-99</v>
      </c>
      <c r="C33" s="91" t="str">
        <f aca="false">IF(B33=-99,"NE",B33)</f>
        <v>NE</v>
      </c>
      <c r="E33" s="1" t="e">
        <f aca="false">VLOOKUP(G33,GBVCRoster!$A$4:$E$323,5,FALSE())</f>
        <v>#N/A</v>
      </c>
      <c r="G33" s="81"/>
      <c r="H33" s="81"/>
      <c r="I33" s="81"/>
      <c r="K33" s="81"/>
      <c r="L33" s="81"/>
      <c r="M33" s="81"/>
      <c r="N33" s="1"/>
      <c r="O33" s="1" t="n">
        <f aca="false">IF(N33="CUT",0.1,(SUM(I33:M33)))</f>
        <v>0</v>
      </c>
      <c r="P33" s="1" t="e">
        <f aca="false">IF(AND(O33&gt;0,E33&lt;201),VLOOKUP(E33,$AA$2:$AB$201,2,0),0)</f>
        <v>#N/A</v>
      </c>
      <c r="Q33" s="91" t="e">
        <f aca="false">IF(OR(N33="NE",I33="WD"),-99,IF(OR(N33="MC",N33="WD",N33="DQ"),0,ROUND(SUMIF($F$2:$F$197,F33,$S$2:$S$201)/COUNTIF($F$2:$F$197,F33),2)))</f>
        <v>#DIV/0!</v>
      </c>
      <c r="S33" s="92" t="n">
        <v>2.4</v>
      </c>
      <c r="U33" s="92" t="n">
        <v>4.3</v>
      </c>
      <c r="V33" s="92" t="n">
        <v>3.44</v>
      </c>
      <c r="W33" s="92" t="e">
        <f aca="false">INDEX($AC33:$BE33,1,MATCH($P$199,$AC$1:$BF$1,1))</f>
        <v>#N/A</v>
      </c>
      <c r="X33" s="92" t="e">
        <f aca="false">W33</f>
        <v>#N/A</v>
      </c>
      <c r="Y33" s="92" t="e">
        <f aca="false">INDEX($AC33:$BE33,1,MATCH($P$199,$AC$1:$BF$1,1))</f>
        <v>#N/A</v>
      </c>
      <c r="Z33" s="92" t="e">
        <f aca="false">Y33</f>
        <v>#N/A</v>
      </c>
      <c r="AA33" s="87" t="n">
        <v>32</v>
      </c>
      <c r="AB33" s="84" t="n">
        <v>10</v>
      </c>
      <c r="AC33" s="92" t="n">
        <v>0</v>
      </c>
      <c r="AD33" s="92" t="n">
        <v>0</v>
      </c>
      <c r="AE33" s="92" t="n">
        <v>1.2</v>
      </c>
      <c r="AF33" s="92" t="n">
        <v>1.3</v>
      </c>
      <c r="AG33" s="92" t="n">
        <v>1.38</v>
      </c>
      <c r="AH33" s="92" t="n">
        <v>1.46</v>
      </c>
      <c r="AI33" s="92" t="n">
        <v>1.54</v>
      </c>
      <c r="AJ33" s="92" t="n">
        <v>1.64</v>
      </c>
      <c r="AK33" s="92" t="n">
        <v>1.72</v>
      </c>
      <c r="AL33" s="92" t="n">
        <v>1.8</v>
      </c>
      <c r="AM33" s="92" t="n">
        <v>1.9</v>
      </c>
      <c r="AN33" s="92" t="n">
        <v>1.97888888888889</v>
      </c>
      <c r="AO33" s="92" t="n">
        <v>2.06</v>
      </c>
      <c r="AP33" s="92" t="n">
        <v>2.16</v>
      </c>
      <c r="AQ33" s="92" t="n">
        <v>2.24</v>
      </c>
      <c r="AR33" s="92" t="n">
        <v>2.32288888888889</v>
      </c>
      <c r="AS33" s="92" t="n">
        <v>2.4</v>
      </c>
      <c r="AT33" s="92" t="n">
        <v>2.5</v>
      </c>
      <c r="AU33" s="92" t="n">
        <v>2.58088888888889</v>
      </c>
      <c r="AV33" s="92" t="n">
        <v>2.66</v>
      </c>
      <c r="AW33" s="92" t="n">
        <v>2.76</v>
      </c>
      <c r="AX33" s="92" t="n">
        <v>2.83888888888889</v>
      </c>
      <c r="AY33" s="92" t="n">
        <v>2.92488888888889</v>
      </c>
      <c r="AZ33" s="92" t="n">
        <v>3.02</v>
      </c>
      <c r="BA33" s="92" t="n">
        <v>3.09688888888889</v>
      </c>
      <c r="BB33" s="92" t="n">
        <v>3.18288888888889</v>
      </c>
      <c r="BC33" s="92" t="n">
        <v>3.26</v>
      </c>
      <c r="BD33" s="92" t="n">
        <v>3.36</v>
      </c>
      <c r="BE33" s="92" t="n">
        <v>3.44</v>
      </c>
    </row>
    <row r="34" customFormat="false" ht="15" hidden="false" customHeight="false" outlineLevel="0" collapsed="false">
      <c r="A34" s="0" t="str">
        <f aca="false">GBVCRoster!A36</f>
        <v>Brendon de Jonge</v>
      </c>
      <c r="B34" s="90" t="n">
        <f aca="false">IF(ISNA(VLOOKUP(A34,$G$2:$Q$197,11,FALSE())),-99,VLOOKUP(A34,$G$2:$Q$197,11,FALSE()))</f>
        <v>-99</v>
      </c>
      <c r="C34" s="91" t="str">
        <f aca="false">IF(B34=-99,"NE",B34)</f>
        <v>NE</v>
      </c>
      <c r="E34" s="1" t="e">
        <f aca="false">VLOOKUP(G34,GBVCRoster!$A$4:$E$323,5,FALSE())</f>
        <v>#N/A</v>
      </c>
      <c r="G34" s="81"/>
      <c r="H34" s="81"/>
      <c r="I34" s="81"/>
      <c r="K34" s="81"/>
      <c r="L34" s="81"/>
      <c r="M34" s="81"/>
      <c r="N34" s="1"/>
      <c r="O34" s="1" t="n">
        <f aca="false">IF(N34="CUT",0.1,(SUM(I34:M34)))</f>
        <v>0</v>
      </c>
      <c r="P34" s="1" t="e">
        <f aca="false">IF(AND(O34&gt;0,E34&lt;201),VLOOKUP(E34,$AA$2:$AB$201,2,0),0)</f>
        <v>#N/A</v>
      </c>
      <c r="Q34" s="91" t="e">
        <f aca="false">IF(OR(N34="NE",I34="WD"),-99,IF(OR(N34="MC",N34="WD",N34="DQ"),0,ROUND(SUMIF($F$2:$F$197,F34,$S$2:$S$201)/COUNTIF($F$2:$F$197,F34),2)))</f>
        <v>#DIV/0!</v>
      </c>
      <c r="S34" s="92" t="n">
        <v>2.36</v>
      </c>
      <c r="U34" s="92" t="n">
        <v>4.2</v>
      </c>
      <c r="V34" s="92" t="n">
        <v>3.36</v>
      </c>
      <c r="W34" s="92" t="e">
        <f aca="false">INDEX($AC34:$BE34,1,MATCH($P$199,$AC$1:$BF$1,1))</f>
        <v>#N/A</v>
      </c>
      <c r="X34" s="92" t="e">
        <f aca="false">W34</f>
        <v>#N/A</v>
      </c>
      <c r="Y34" s="92" t="e">
        <f aca="false">INDEX($AC34:$BE34,1,MATCH($P$199,$AC$1:$BF$1,1))</f>
        <v>#N/A</v>
      </c>
      <c r="Z34" s="92" t="e">
        <f aca="false">Y34</f>
        <v>#N/A</v>
      </c>
      <c r="AA34" s="87" t="n">
        <v>33</v>
      </c>
      <c r="AB34" s="84" t="n">
        <v>10</v>
      </c>
      <c r="AC34" s="92" t="n">
        <v>0</v>
      </c>
      <c r="AD34" s="92" t="n">
        <v>0</v>
      </c>
      <c r="AE34" s="92" t="n">
        <v>0</v>
      </c>
      <c r="AF34" s="92" t="n">
        <v>1.26</v>
      </c>
      <c r="AG34" s="92" t="n">
        <v>1.34</v>
      </c>
      <c r="AH34" s="92" t="n">
        <v>1.42</v>
      </c>
      <c r="AI34" s="92" t="n">
        <v>1.52</v>
      </c>
      <c r="AJ34" s="92" t="n">
        <v>1.6</v>
      </c>
      <c r="AK34" s="92" t="n">
        <v>1.68</v>
      </c>
      <c r="AL34" s="92" t="n">
        <v>1.76</v>
      </c>
      <c r="AM34" s="92" t="n">
        <v>1.84</v>
      </c>
      <c r="AN34" s="92" t="n">
        <v>1.94</v>
      </c>
      <c r="AO34" s="92" t="n">
        <v>2.02</v>
      </c>
      <c r="AP34" s="92" t="n">
        <v>2.09571428571429</v>
      </c>
      <c r="AQ34" s="92" t="n">
        <v>2.17928571428571</v>
      </c>
      <c r="AR34" s="92" t="n">
        <v>2.26285714285714</v>
      </c>
      <c r="AS34" s="92" t="n">
        <v>2.36</v>
      </c>
      <c r="AT34" s="92" t="n">
        <v>2.44</v>
      </c>
      <c r="AU34" s="92" t="n">
        <v>2.52</v>
      </c>
      <c r="AV34" s="92" t="n">
        <v>2.59714285714286</v>
      </c>
      <c r="AW34" s="92" t="n">
        <v>2.68071428571429</v>
      </c>
      <c r="AX34" s="92" t="n">
        <v>2.78</v>
      </c>
      <c r="AY34" s="92" t="n">
        <v>2.86</v>
      </c>
      <c r="AZ34" s="92" t="n">
        <v>2.94</v>
      </c>
      <c r="BA34" s="92" t="n">
        <v>3.015</v>
      </c>
      <c r="BB34" s="92" t="n">
        <v>3.09857142857143</v>
      </c>
      <c r="BC34" s="92" t="n">
        <v>3.2</v>
      </c>
      <c r="BD34" s="92" t="n">
        <v>3.28</v>
      </c>
      <c r="BE34" s="92" t="n">
        <v>3.36</v>
      </c>
    </row>
    <row r="35" customFormat="false" ht="15" hidden="false" customHeight="false" outlineLevel="0" collapsed="false">
      <c r="A35" s="0" t="str">
        <f aca="false">GBVCRoster!A37</f>
        <v>Brendon Todd</v>
      </c>
      <c r="B35" s="90" t="n">
        <f aca="false">IF(ISNA(VLOOKUP(A35,$G$2:$Q$197,11,FALSE())),-99,VLOOKUP(A35,$G$2:$Q$197,11,FALSE()))</f>
        <v>-99</v>
      </c>
      <c r="C35" s="91" t="str">
        <f aca="false">IF(B35=-99,"NE",B35)</f>
        <v>NE</v>
      </c>
      <c r="E35" s="1" t="e">
        <f aca="false">VLOOKUP(G35,GBVCRoster!$A$4:$E$323,5,FALSE())</f>
        <v>#N/A</v>
      </c>
      <c r="G35" s="81"/>
      <c r="H35" s="81"/>
      <c r="I35" s="81"/>
      <c r="K35" s="81"/>
      <c r="L35" s="81"/>
      <c r="M35" s="81"/>
      <c r="N35" s="1"/>
      <c r="O35" s="1" t="n">
        <f aca="false">IF(N35="CUT",0.1,(SUM(I35:M35)))</f>
        <v>0</v>
      </c>
      <c r="P35" s="1" t="e">
        <f aca="false">IF(AND(O35&gt;0,E35&lt;201),VLOOKUP(E35,$AA$2:$AB$201,2,0),0)</f>
        <v>#N/A</v>
      </c>
      <c r="Q35" s="91" t="e">
        <f aca="false">IF(OR(N35="NE",I35="WD"),-99,IF(OR(N35="MC",N35="WD",N35="DQ"),0,ROUND(SUMIF($F$2:$F$197,F35,$S$2:$S$201)/COUNTIF($F$2:$F$197,F35),2)))</f>
        <v>#DIV/0!</v>
      </c>
      <c r="S35" s="92" t="n">
        <v>2.3</v>
      </c>
      <c r="U35" s="92" t="n">
        <v>4.1</v>
      </c>
      <c r="V35" s="92" t="n">
        <v>3.28</v>
      </c>
      <c r="W35" s="92" t="e">
        <f aca="false">INDEX($AC35:$BE35,1,MATCH($P$199,$AC$1:$BF$1,1))</f>
        <v>#N/A</v>
      </c>
      <c r="X35" s="92" t="e">
        <f aca="false">W35</f>
        <v>#N/A</v>
      </c>
      <c r="Y35" s="92" t="e">
        <f aca="false">INDEX($AC35:$BE35,1,MATCH($P$199,$AC$1:$BF$1,1))</f>
        <v>#N/A</v>
      </c>
      <c r="Z35" s="92" t="e">
        <f aca="false">Y35</f>
        <v>#N/A</v>
      </c>
      <c r="AA35" s="87" t="n">
        <v>34</v>
      </c>
      <c r="AB35" s="84" t="n">
        <v>10</v>
      </c>
      <c r="AC35" s="92" t="n">
        <v>0</v>
      </c>
      <c r="AD35" s="92" t="n">
        <v>0</v>
      </c>
      <c r="AE35" s="92" t="n">
        <v>0</v>
      </c>
      <c r="AF35" s="92" t="n">
        <v>1.24</v>
      </c>
      <c r="AG35" s="92" t="n">
        <v>1.32</v>
      </c>
      <c r="AH35" s="92" t="n">
        <v>1.4</v>
      </c>
      <c r="AI35" s="92" t="n">
        <v>1.48</v>
      </c>
      <c r="AJ35" s="92" t="n">
        <v>1.56</v>
      </c>
      <c r="AK35" s="92" t="n">
        <v>1.64</v>
      </c>
      <c r="AL35" s="92" t="n">
        <v>1.72</v>
      </c>
      <c r="AM35" s="92" t="n">
        <v>1.8</v>
      </c>
      <c r="AN35" s="92" t="n">
        <v>1.88</v>
      </c>
      <c r="AO35" s="92" t="n">
        <v>1.96</v>
      </c>
      <c r="AP35" s="92" t="n">
        <v>2.06</v>
      </c>
      <c r="AQ35" s="92" t="n">
        <v>2.14</v>
      </c>
      <c r="AR35" s="92" t="n">
        <v>2.22</v>
      </c>
      <c r="AS35" s="92" t="n">
        <v>2.3</v>
      </c>
      <c r="AT35" s="92" t="n">
        <v>2.38</v>
      </c>
      <c r="AU35" s="92" t="n">
        <v>2.46</v>
      </c>
      <c r="AV35" s="92" t="n">
        <v>2.54</v>
      </c>
      <c r="AW35" s="92" t="n">
        <v>2.62</v>
      </c>
      <c r="AX35" s="92" t="n">
        <v>2.7</v>
      </c>
      <c r="AY35" s="92" t="n">
        <v>2.78</v>
      </c>
      <c r="AZ35" s="92" t="n">
        <v>2.88</v>
      </c>
      <c r="BA35" s="92" t="n">
        <v>2.96</v>
      </c>
      <c r="BB35" s="92" t="n">
        <v>3.04</v>
      </c>
      <c r="BC35" s="92" t="n">
        <v>3.12</v>
      </c>
      <c r="BD35" s="92" t="n">
        <v>3.2</v>
      </c>
      <c r="BE35" s="92" t="n">
        <v>3.28</v>
      </c>
    </row>
    <row r="36" customFormat="false" ht="15" hidden="false" customHeight="false" outlineLevel="0" collapsed="false">
      <c r="A36" s="0" t="str">
        <f aca="false">GBVCRoster!A38</f>
        <v>Brett Quigley</v>
      </c>
      <c r="B36" s="90" t="n">
        <f aca="false">IF(ISNA(VLOOKUP(A36,$G$2:$Q$197,11,FALSE())),-99,VLOOKUP(A36,$G$2:$Q$197,11,FALSE()))</f>
        <v>-99</v>
      </c>
      <c r="C36" s="91" t="str">
        <f aca="false">IF(B36=-99,"NE",B36)</f>
        <v>NE</v>
      </c>
      <c r="E36" s="1" t="e">
        <f aca="false">VLOOKUP(G36,GBVCRoster!$A$4:$E$323,5,FALSE())</f>
        <v>#N/A</v>
      </c>
      <c r="G36" s="81"/>
      <c r="H36" s="81"/>
      <c r="I36" s="81"/>
      <c r="K36" s="81"/>
      <c r="L36" s="81"/>
      <c r="M36" s="81"/>
      <c r="N36" s="1"/>
      <c r="O36" s="1" t="n">
        <f aca="false">IF(N36="CUT",0.1,(SUM(I36:M36)))</f>
        <v>0</v>
      </c>
      <c r="P36" s="1" t="e">
        <f aca="false">IF(AND(O36&gt;0,E36&lt;201),VLOOKUP(E36,$AA$2:$AB$201,2,0),0)</f>
        <v>#N/A</v>
      </c>
      <c r="Q36" s="91" t="e">
        <f aca="false">IF(OR(N36="NE",I36="WD"),-99,IF(OR(N36="MC",N36="WD",N36="DQ"),0,ROUND(SUMIF($F$2:$F$197,F36,$S$2:$S$201)/COUNTIF($F$2:$F$197,F36),2)))</f>
        <v>#DIV/0!</v>
      </c>
      <c r="S36" s="92" t="n">
        <v>2.24</v>
      </c>
      <c r="U36" s="92" t="n">
        <v>4</v>
      </c>
      <c r="V36" s="92" t="n">
        <v>3.2</v>
      </c>
      <c r="W36" s="92" t="e">
        <f aca="false">INDEX($AC36:$BE36,1,MATCH($P$199,$AC$1:$BF$1,1))</f>
        <v>#N/A</v>
      </c>
      <c r="X36" s="92" t="e">
        <f aca="false">W36</f>
        <v>#N/A</v>
      </c>
      <c r="Y36" s="92" t="e">
        <f aca="false">INDEX($AC36:$BE36,1,MATCH($P$199,$AC$1:$BF$1,1))</f>
        <v>#N/A</v>
      </c>
      <c r="Z36" s="92" t="e">
        <f aca="false">Y36</f>
        <v>#N/A</v>
      </c>
      <c r="AA36" s="87" t="n">
        <v>35</v>
      </c>
      <c r="AB36" s="84" t="n">
        <v>9</v>
      </c>
      <c r="AC36" s="92" t="n">
        <v>0</v>
      </c>
      <c r="AD36" s="92" t="n">
        <v>0</v>
      </c>
      <c r="AE36" s="92" t="n">
        <v>0</v>
      </c>
      <c r="AF36" s="92" t="n">
        <v>1.2</v>
      </c>
      <c r="AG36" s="92" t="n">
        <v>1.28</v>
      </c>
      <c r="AH36" s="92" t="n">
        <v>1.36</v>
      </c>
      <c r="AI36" s="92" t="n">
        <v>1.44</v>
      </c>
      <c r="AJ36" s="92" t="n">
        <v>1.52</v>
      </c>
      <c r="AK36" s="92" t="n">
        <v>1.6</v>
      </c>
      <c r="AL36" s="92" t="n">
        <v>1.68</v>
      </c>
      <c r="AM36" s="92" t="n">
        <v>1.76</v>
      </c>
      <c r="AN36" s="92" t="n">
        <v>1.84</v>
      </c>
      <c r="AO36" s="92" t="n">
        <v>1.92</v>
      </c>
      <c r="AP36" s="92" t="n">
        <v>2</v>
      </c>
      <c r="AQ36" s="92" t="n">
        <v>2.08</v>
      </c>
      <c r="AR36" s="92" t="n">
        <v>2.16</v>
      </c>
      <c r="AS36" s="92" t="n">
        <v>2.24</v>
      </c>
      <c r="AT36" s="92" t="n">
        <v>2.32</v>
      </c>
      <c r="AU36" s="92" t="n">
        <v>2.4</v>
      </c>
      <c r="AV36" s="92" t="n">
        <v>2.48</v>
      </c>
      <c r="AW36" s="92" t="n">
        <v>2.56</v>
      </c>
      <c r="AX36" s="92" t="n">
        <v>2.64</v>
      </c>
      <c r="AY36" s="92" t="n">
        <v>2.72</v>
      </c>
      <c r="AZ36" s="92" t="n">
        <v>2.8</v>
      </c>
      <c r="BA36" s="92" t="n">
        <v>2.88</v>
      </c>
      <c r="BB36" s="92" t="n">
        <v>2.96</v>
      </c>
      <c r="BC36" s="92" t="n">
        <v>3.04</v>
      </c>
      <c r="BD36" s="92" t="n">
        <v>3.12</v>
      </c>
      <c r="BE36" s="92" t="n">
        <v>3.2</v>
      </c>
    </row>
    <row r="37" customFormat="false" ht="15" hidden="false" customHeight="false" outlineLevel="0" collapsed="false">
      <c r="A37" s="0" t="str">
        <f aca="false">GBVCRoster!A39</f>
        <v>Brett Rumford</v>
      </c>
      <c r="B37" s="90" t="n">
        <f aca="false">IF(ISNA(VLOOKUP(A37,$G$2:$Q$197,11,FALSE())),-99,VLOOKUP(A37,$G$2:$Q$197,11,FALSE()))</f>
        <v>-99</v>
      </c>
      <c r="C37" s="91" t="str">
        <f aca="false">IF(B37=-99,"NE",B37)</f>
        <v>NE</v>
      </c>
      <c r="E37" s="1" t="e">
        <f aca="false">VLOOKUP(G37,GBVCRoster!$A$4:$E$323,5,FALSE())</f>
        <v>#N/A</v>
      </c>
      <c r="G37" s="81"/>
      <c r="H37" s="81"/>
      <c r="I37" s="81"/>
      <c r="K37" s="81"/>
      <c r="L37" s="81"/>
      <c r="M37" s="81"/>
      <c r="N37" s="1"/>
      <c r="O37" s="1" t="n">
        <f aca="false">IF(N37="CUT",0.1,(SUM(I37:M37)))</f>
        <v>0</v>
      </c>
      <c r="P37" s="1" t="e">
        <f aca="false">IF(AND(O37&gt;0,E37&lt;201),VLOOKUP(E37,$AA$2:$AB$201,2,0),0)</f>
        <v>#N/A</v>
      </c>
      <c r="Q37" s="91" t="e">
        <f aca="false">IF(OR(N37="NE",I37="WD"),-99,IF(OR(N37="MC",N37="WD",N37="DQ"),0,ROUND(SUMIF($F$2:$F$197,F37,$S$2:$S$201)/COUNTIF($F$2:$F$197,F37),2)))</f>
        <v>#DIV/0!</v>
      </c>
      <c r="S37" s="92" t="n">
        <v>2.18</v>
      </c>
      <c r="U37" s="92" t="n">
        <v>3.9</v>
      </c>
      <c r="V37" s="92" t="n">
        <v>3.12</v>
      </c>
      <c r="W37" s="92" t="e">
        <f aca="false">INDEX($AC37:$BE37,1,MATCH($P$199,$AC$1:$BF$1,1))</f>
        <v>#N/A</v>
      </c>
      <c r="X37" s="92" t="e">
        <f aca="false">W37</f>
        <v>#N/A</v>
      </c>
      <c r="Y37" s="92" t="e">
        <f aca="false">INDEX($AC37:$BE37,1,MATCH($P$199,$AC$1:$BF$1,1))</f>
        <v>#N/A</v>
      </c>
      <c r="Z37" s="92" t="e">
        <f aca="false">Y37</f>
        <v>#N/A</v>
      </c>
      <c r="AA37" s="87" t="n">
        <v>36</v>
      </c>
      <c r="AB37" s="84" t="n">
        <v>9</v>
      </c>
      <c r="AC37" s="92" t="n">
        <v>0</v>
      </c>
      <c r="AD37" s="92" t="n">
        <v>0</v>
      </c>
      <c r="AE37" s="92" t="n">
        <v>0</v>
      </c>
      <c r="AF37" s="92" t="n">
        <v>0</v>
      </c>
      <c r="AG37" s="92" t="n">
        <v>1.24</v>
      </c>
      <c r="AH37" s="92" t="n">
        <v>1.32</v>
      </c>
      <c r="AI37" s="92" t="n">
        <v>1.4</v>
      </c>
      <c r="AJ37" s="92" t="n">
        <v>1.48</v>
      </c>
      <c r="AK37" s="92" t="n">
        <v>1.56</v>
      </c>
      <c r="AL37" s="92" t="n">
        <v>1.64</v>
      </c>
      <c r="AM37" s="92" t="n">
        <v>1.72</v>
      </c>
      <c r="AN37" s="92" t="n">
        <v>1.8</v>
      </c>
      <c r="AO37" s="92" t="n">
        <v>1.88</v>
      </c>
      <c r="AP37" s="92" t="n">
        <v>1.96</v>
      </c>
      <c r="AQ37" s="92" t="n">
        <v>2.02</v>
      </c>
      <c r="AR37" s="92" t="n">
        <v>2.1</v>
      </c>
      <c r="AS37" s="92" t="n">
        <v>2.18</v>
      </c>
      <c r="AT37" s="92" t="n">
        <v>2.26</v>
      </c>
      <c r="AU37" s="92" t="n">
        <v>2.34</v>
      </c>
      <c r="AV37" s="92" t="n">
        <v>2.42</v>
      </c>
      <c r="AW37" s="92" t="n">
        <v>2.5</v>
      </c>
      <c r="AX37" s="92" t="n">
        <v>2.58</v>
      </c>
      <c r="AY37" s="92" t="n">
        <v>2.66</v>
      </c>
      <c r="AZ37" s="92" t="n">
        <v>2.74</v>
      </c>
      <c r="BA37" s="92" t="n">
        <v>2.8</v>
      </c>
      <c r="BB37" s="92" t="n">
        <v>2.88</v>
      </c>
      <c r="BC37" s="92" t="n">
        <v>2.96</v>
      </c>
      <c r="BD37" s="92" t="n">
        <v>3.04</v>
      </c>
      <c r="BE37" s="92" t="n">
        <v>3.12</v>
      </c>
    </row>
    <row r="38" customFormat="false" ht="15" hidden="false" customHeight="false" outlineLevel="0" collapsed="false">
      <c r="A38" s="0" t="str">
        <f aca="false">GBVCRoster!A40</f>
        <v>Brian Davis</v>
      </c>
      <c r="B38" s="90" t="n">
        <f aca="false">IF(ISNA(VLOOKUP(A38,$G$2:$Q$197,11,FALSE())),-99,VLOOKUP(A38,$G$2:$Q$197,11,FALSE()))</f>
        <v>-99</v>
      </c>
      <c r="C38" s="91" t="str">
        <f aca="false">IF(B38=-99,"NE",B38)</f>
        <v>NE</v>
      </c>
      <c r="E38" s="1" t="e">
        <f aca="false">VLOOKUP(G38,GBVCRoster!$A$4:$E$323,5,FALSE())</f>
        <v>#N/A</v>
      </c>
      <c r="G38" s="81"/>
      <c r="H38" s="81"/>
      <c r="I38" s="81"/>
      <c r="K38" s="81"/>
      <c r="L38" s="81"/>
      <c r="M38" s="81"/>
      <c r="N38" s="1"/>
      <c r="O38" s="1" t="n">
        <f aca="false">IF(N38="CUT",0.1,(SUM(I38:M38)))</f>
        <v>0</v>
      </c>
      <c r="P38" s="1" t="e">
        <f aca="false">IF(AND(O38&gt;0,E38&lt;201),VLOOKUP(E38,$AA$2:$AB$201,2,0),0)</f>
        <v>#N/A</v>
      </c>
      <c r="Q38" s="91" t="e">
        <f aca="false">IF(OR(N38="NE",I38="WD"),-99,IF(OR(N38="MC",N38="WD",N38="DQ"),0,ROUND(SUMIF($F$2:$F$197,F38,$S$2:$S$201)/COUNTIF($F$2:$F$197,F38),2)))</f>
        <v>#DIV/0!</v>
      </c>
      <c r="S38" s="92" t="n">
        <v>2.12</v>
      </c>
      <c r="U38" s="92" t="n">
        <v>3.8</v>
      </c>
      <c r="V38" s="92" t="n">
        <v>3.04</v>
      </c>
      <c r="W38" s="92" t="e">
        <f aca="false">INDEX($AC38:$BE38,1,MATCH($P$199,$AC$1:$BF$1,1))</f>
        <v>#N/A</v>
      </c>
      <c r="X38" s="92" t="e">
        <f aca="false">W38</f>
        <v>#N/A</v>
      </c>
      <c r="Y38" s="92" t="e">
        <f aca="false">INDEX($AC38:$BE38,1,MATCH($P$199,$AC$1:$BF$1,1))</f>
        <v>#N/A</v>
      </c>
      <c r="Z38" s="92" t="e">
        <f aca="false">Y38</f>
        <v>#N/A</v>
      </c>
      <c r="AA38" s="87" t="n">
        <v>37</v>
      </c>
      <c r="AB38" s="84" t="n">
        <v>9</v>
      </c>
      <c r="AC38" s="92" t="n">
        <v>0</v>
      </c>
      <c r="AD38" s="92" t="n">
        <v>0</v>
      </c>
      <c r="AE38" s="92" t="n">
        <v>0</v>
      </c>
      <c r="AF38" s="92" t="n">
        <v>0</v>
      </c>
      <c r="AG38" s="92" t="n">
        <v>1.22</v>
      </c>
      <c r="AH38" s="92" t="n">
        <v>1.3</v>
      </c>
      <c r="AI38" s="92" t="n">
        <v>1.36</v>
      </c>
      <c r="AJ38" s="92" t="n">
        <v>1.44</v>
      </c>
      <c r="AK38" s="92" t="n">
        <v>1.52</v>
      </c>
      <c r="AL38" s="92" t="n">
        <v>1.6</v>
      </c>
      <c r="AM38" s="92" t="n">
        <v>1.68</v>
      </c>
      <c r="AN38" s="92" t="n">
        <v>1.74</v>
      </c>
      <c r="AO38" s="92" t="n">
        <v>1.82</v>
      </c>
      <c r="AP38" s="92" t="n">
        <v>1.90428571428571</v>
      </c>
      <c r="AQ38" s="92" t="n">
        <v>1.98071428571429</v>
      </c>
      <c r="AR38" s="92" t="n">
        <v>2.06</v>
      </c>
      <c r="AS38" s="92" t="n">
        <v>2.12</v>
      </c>
      <c r="AT38" s="92" t="n">
        <v>2.2</v>
      </c>
      <c r="AU38" s="92" t="n">
        <v>2.28</v>
      </c>
      <c r="AV38" s="92" t="n">
        <v>2.36285714285714</v>
      </c>
      <c r="AW38" s="92" t="n">
        <v>2.43928571428571</v>
      </c>
      <c r="AX38" s="92" t="n">
        <v>2.5</v>
      </c>
      <c r="AY38" s="92" t="n">
        <v>2.58</v>
      </c>
      <c r="AZ38" s="92" t="n">
        <v>2.66</v>
      </c>
      <c r="BA38" s="92" t="n">
        <v>2.74</v>
      </c>
      <c r="BB38" s="92" t="n">
        <v>2.82142857142857</v>
      </c>
      <c r="BC38" s="92" t="n">
        <v>2.88</v>
      </c>
      <c r="BD38" s="92" t="n">
        <v>2.96</v>
      </c>
      <c r="BE38" s="92" t="n">
        <v>3.04</v>
      </c>
    </row>
    <row r="39" customFormat="false" ht="15" hidden="false" customHeight="false" outlineLevel="0" collapsed="false">
      <c r="A39" s="0" t="str">
        <f aca="false">GBVCRoster!A41</f>
        <v>Brian Gay</v>
      </c>
      <c r="B39" s="90" t="n">
        <f aca="false">IF(ISNA(VLOOKUP(A39,$G$2:$Q$197,11,FALSE())),-99,VLOOKUP(A39,$G$2:$Q$197,11,FALSE()))</f>
        <v>-99</v>
      </c>
      <c r="C39" s="91" t="str">
        <f aca="false">IF(B39=-99,"NE",B39)</f>
        <v>NE</v>
      </c>
      <c r="E39" s="1" t="e">
        <f aca="false">VLOOKUP(G39,GBVCRoster!$A$4:$E$323,5,FALSE())</f>
        <v>#N/A</v>
      </c>
      <c r="G39" s="81"/>
      <c r="H39" s="81"/>
      <c r="I39" s="81"/>
      <c r="K39" s="81"/>
      <c r="L39" s="81"/>
      <c r="M39" s="81"/>
      <c r="N39" s="1"/>
      <c r="O39" s="1" t="n">
        <f aca="false">IF(N39="CUT",0.1,(SUM(I39:M39)))</f>
        <v>0</v>
      </c>
      <c r="P39" s="1" t="e">
        <f aca="false">IF(AND(O39&gt;0,E39&lt;201),VLOOKUP(E39,$AA$2:$AB$201,2,0),0)</f>
        <v>#N/A</v>
      </c>
      <c r="Q39" s="91" t="e">
        <f aca="false">IF(OR(N39="NE",I39="WD"),-99,IF(OR(N39="MC",N39="WD",N39="DQ"),0,ROUND(SUMIF($F$2:$F$197,F39,$S$2:$S$201)/COUNTIF($F$2:$F$197,F39),2)))</f>
        <v>#DIV/0!</v>
      </c>
      <c r="S39" s="92" t="n">
        <v>2.08</v>
      </c>
      <c r="U39" s="92" t="n">
        <v>3.7</v>
      </c>
      <c r="V39" s="92" t="n">
        <v>2.96</v>
      </c>
      <c r="W39" s="92" t="e">
        <f aca="false">INDEX($AC39:$BE39,1,MATCH($P$199,$AC$1:$BF$1,1))</f>
        <v>#N/A</v>
      </c>
      <c r="X39" s="92" t="e">
        <f aca="false">W39</f>
        <v>#N/A</v>
      </c>
      <c r="Y39" s="92" t="e">
        <f aca="false">INDEX($AC39:$BE39,1,MATCH($P$199,$AC$1:$BF$1,1))</f>
        <v>#N/A</v>
      </c>
      <c r="Z39" s="92" t="e">
        <f aca="false">Y39</f>
        <v>#N/A</v>
      </c>
      <c r="AA39" s="87" t="n">
        <v>38</v>
      </c>
      <c r="AB39" s="84" t="n">
        <v>9</v>
      </c>
      <c r="AC39" s="92" t="n">
        <v>0</v>
      </c>
      <c r="AD39" s="92" t="n">
        <v>0</v>
      </c>
      <c r="AE39" s="92" t="n">
        <v>0</v>
      </c>
      <c r="AF39" s="92" t="n">
        <v>0</v>
      </c>
      <c r="AG39" s="92" t="n">
        <v>0</v>
      </c>
      <c r="AH39" s="92" t="n">
        <v>1.26</v>
      </c>
      <c r="AI39" s="92" t="n">
        <v>1.34</v>
      </c>
      <c r="AJ39" s="92" t="n">
        <v>1.4</v>
      </c>
      <c r="AK39" s="92" t="n">
        <v>1.48</v>
      </c>
      <c r="AL39" s="92" t="n">
        <v>1.56</v>
      </c>
      <c r="AM39" s="92" t="n">
        <v>1.62</v>
      </c>
      <c r="AN39" s="92" t="n">
        <v>1.69733333333333</v>
      </c>
      <c r="AO39" s="92" t="n">
        <v>1.78</v>
      </c>
      <c r="AP39" s="92" t="n">
        <v>1.86</v>
      </c>
      <c r="AQ39" s="92" t="n">
        <v>1.91504761904762</v>
      </c>
      <c r="AR39" s="92" t="n">
        <v>2</v>
      </c>
      <c r="AS39" s="92" t="n">
        <v>2.08</v>
      </c>
      <c r="AT39" s="92" t="n">
        <v>2.14</v>
      </c>
      <c r="AU39" s="92" t="n">
        <v>2.22</v>
      </c>
      <c r="AV39" s="92" t="n">
        <v>2.3</v>
      </c>
      <c r="AW39" s="92" t="n">
        <v>2.36</v>
      </c>
      <c r="AX39" s="92" t="n">
        <v>2.44</v>
      </c>
      <c r="AY39" s="92" t="n">
        <v>2.52</v>
      </c>
      <c r="AZ39" s="92" t="n">
        <v>2.6</v>
      </c>
      <c r="BA39" s="92" t="n">
        <v>2.66</v>
      </c>
      <c r="BB39" s="92" t="n">
        <v>2.74</v>
      </c>
      <c r="BC39" s="92" t="n">
        <v>2.82</v>
      </c>
      <c r="BD39" s="92" t="n">
        <v>2.88</v>
      </c>
      <c r="BE39" s="92" t="n">
        <v>2.96</v>
      </c>
    </row>
    <row r="40" customFormat="false" ht="15" hidden="false" customHeight="false" outlineLevel="0" collapsed="false">
      <c r="A40" s="0" t="str">
        <f aca="false">GBVCRoster!A42</f>
        <v>Brian Smock</v>
      </c>
      <c r="B40" s="90" t="n">
        <f aca="false">IF(ISNA(VLOOKUP(A40,$G$2:$Q$197,11,FALSE())),-99,VLOOKUP(A40,$G$2:$Q$197,11,FALSE()))</f>
        <v>-99</v>
      </c>
      <c r="C40" s="91" t="str">
        <f aca="false">IF(B40=-99,"NE",B40)</f>
        <v>NE</v>
      </c>
      <c r="E40" s="1" t="e">
        <f aca="false">VLOOKUP(G40,GBVCRoster!$A$4:$E$323,5,FALSE())</f>
        <v>#N/A</v>
      </c>
      <c r="G40" s="81"/>
      <c r="H40" s="81"/>
      <c r="I40" s="81"/>
      <c r="K40" s="81"/>
      <c r="L40" s="81"/>
      <c r="M40" s="81"/>
      <c r="N40" s="1"/>
      <c r="O40" s="1" t="n">
        <f aca="false">IF(N40="CUT",0.1,(SUM(I40:M40)))</f>
        <v>0</v>
      </c>
      <c r="P40" s="1" t="e">
        <f aca="false">IF(AND(O40&gt;0,E40&lt;201),VLOOKUP(E40,$AA$2:$AB$201,2,0),0)</f>
        <v>#N/A</v>
      </c>
      <c r="Q40" s="91" t="e">
        <f aca="false">IF(OR(N40="NE",I40="WD"),-99,IF(OR(N40="MC",N40="WD",N40="DQ"),0,ROUND(SUMIF($F$2:$F$197,F40,$S$2:$S$201)/COUNTIF($F$2:$F$197,F40),2)))</f>
        <v>#DIV/0!</v>
      </c>
      <c r="S40" s="92" t="n">
        <v>2.02</v>
      </c>
      <c r="U40" s="92" t="n">
        <v>3.6</v>
      </c>
      <c r="V40" s="92" t="n">
        <v>2.88</v>
      </c>
      <c r="W40" s="92" t="e">
        <f aca="false">INDEX($AC40:$BE40,1,MATCH($P$199,$AC$1:$BF$1,1))</f>
        <v>#N/A</v>
      </c>
      <c r="X40" s="92" t="e">
        <f aca="false">W40</f>
        <v>#N/A</v>
      </c>
      <c r="Y40" s="92" t="e">
        <f aca="false">INDEX($AC40:$BE40,1,MATCH($P$199,$AC$1:$BF$1,1))</f>
        <v>#N/A</v>
      </c>
      <c r="Z40" s="92" t="e">
        <f aca="false">Y40</f>
        <v>#N/A</v>
      </c>
      <c r="AA40" s="87" t="n">
        <v>39</v>
      </c>
      <c r="AB40" s="84" t="n">
        <v>8</v>
      </c>
      <c r="AC40" s="92" t="n">
        <v>0</v>
      </c>
      <c r="AD40" s="92" t="n">
        <v>0</v>
      </c>
      <c r="AE40" s="92" t="n">
        <v>0</v>
      </c>
      <c r="AF40" s="92" t="n">
        <v>0</v>
      </c>
      <c r="AG40" s="92" t="n">
        <v>0</v>
      </c>
      <c r="AH40" s="92" t="n">
        <v>1.22</v>
      </c>
      <c r="AI40" s="92" t="n">
        <v>1.3</v>
      </c>
      <c r="AJ40" s="92" t="n">
        <v>1.36</v>
      </c>
      <c r="AK40" s="92" t="n">
        <v>1.44</v>
      </c>
      <c r="AL40" s="92" t="n">
        <v>1.52</v>
      </c>
      <c r="AM40" s="92" t="n">
        <v>1.58</v>
      </c>
      <c r="AN40" s="92" t="n">
        <v>1.65733333333333</v>
      </c>
      <c r="AO40" s="92" t="n">
        <v>1.72</v>
      </c>
      <c r="AP40" s="92" t="n">
        <v>1.80247619047619</v>
      </c>
      <c r="AQ40" s="92" t="n">
        <v>1.87504761904762</v>
      </c>
      <c r="AR40" s="92" t="n">
        <v>1.94</v>
      </c>
      <c r="AS40" s="92" t="n">
        <v>2.02</v>
      </c>
      <c r="AT40" s="92" t="n">
        <v>2.08</v>
      </c>
      <c r="AU40" s="92" t="n">
        <v>2.16</v>
      </c>
      <c r="AV40" s="92" t="n">
        <v>2.23790476190476</v>
      </c>
      <c r="AW40" s="92" t="n">
        <v>2.3</v>
      </c>
      <c r="AX40" s="92" t="n">
        <v>2.38304761904762</v>
      </c>
      <c r="AY40" s="92" t="n">
        <v>2.44</v>
      </c>
      <c r="AZ40" s="92" t="n">
        <v>2.52</v>
      </c>
      <c r="BA40" s="92" t="n">
        <v>2.6007619047619</v>
      </c>
      <c r="BB40" s="92" t="n">
        <v>2.68</v>
      </c>
      <c r="BC40" s="92" t="n">
        <v>2.74</v>
      </c>
      <c r="BD40" s="92" t="n">
        <v>2.8</v>
      </c>
      <c r="BE40" s="92" t="n">
        <v>2.88</v>
      </c>
    </row>
    <row r="41" customFormat="false" ht="15" hidden="false" customHeight="false" outlineLevel="0" collapsed="false">
      <c r="A41" s="0" t="str">
        <f aca="false">GBVCRoster!A43</f>
        <v>Briny Baird</v>
      </c>
      <c r="B41" s="90" t="n">
        <f aca="false">IF(ISNA(VLOOKUP(A41,$G$2:$Q$197,11,FALSE())),-99,VLOOKUP(A41,$G$2:$Q$197,11,FALSE()))</f>
        <v>-99</v>
      </c>
      <c r="C41" s="91" t="str">
        <f aca="false">IF(B41=-99,"NE",B41)</f>
        <v>NE</v>
      </c>
      <c r="E41" s="1" t="e">
        <f aca="false">VLOOKUP(G41,GBVCRoster!$A$4:$E$323,5,FALSE())</f>
        <v>#N/A</v>
      </c>
      <c r="G41" s="81"/>
      <c r="H41" s="81"/>
      <c r="I41" s="81"/>
      <c r="K41" s="81"/>
      <c r="L41" s="81"/>
      <c r="M41" s="81"/>
      <c r="N41" s="1"/>
      <c r="O41" s="1" t="n">
        <f aca="false">IF(N41="CUT",0.1,(SUM(I41:M41)))</f>
        <v>0</v>
      </c>
      <c r="P41" s="1" t="e">
        <f aca="false">IF(AND(O41&gt;0,E41&lt;201),VLOOKUP(E41,$AA$2:$AB$201,2,0),0)</f>
        <v>#N/A</v>
      </c>
      <c r="Q41" s="91" t="e">
        <f aca="false">IF(OR(N41="NE",I41="WD"),-99,IF(OR(N41="MC",N41="WD",N41="DQ"),0,ROUND(SUMIF($F$2:$F$197,F41,$S$2:$S$201)/COUNTIF($F$2:$F$197,F41),2)))</f>
        <v>#DIV/0!</v>
      </c>
      <c r="S41" s="92" t="n">
        <v>1.96</v>
      </c>
      <c r="U41" s="92" t="n">
        <v>3.5</v>
      </c>
      <c r="V41" s="92" t="n">
        <v>2.8</v>
      </c>
      <c r="W41" s="92" t="e">
        <f aca="false">INDEX($AC41:$BE41,1,MATCH($P$199,$AC$1:$BF$1,1))</f>
        <v>#N/A</v>
      </c>
      <c r="X41" s="92" t="e">
        <f aca="false">W41</f>
        <v>#N/A</v>
      </c>
      <c r="Y41" s="92" t="e">
        <f aca="false">INDEX($AC41:$BE41,1,MATCH($P$199,$AC$1:$BF$1,1))</f>
        <v>#N/A</v>
      </c>
      <c r="Z41" s="92" t="e">
        <f aca="false">Y41</f>
        <v>#N/A</v>
      </c>
      <c r="AA41" s="87" t="n">
        <v>40</v>
      </c>
      <c r="AB41" s="84" t="n">
        <v>8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1.2</v>
      </c>
      <c r="AI41" s="92" t="n">
        <v>1.26</v>
      </c>
      <c r="AJ41" s="92" t="n">
        <v>1.34</v>
      </c>
      <c r="AK41" s="92" t="n">
        <v>1.4</v>
      </c>
      <c r="AL41" s="92" t="n">
        <v>1.48</v>
      </c>
      <c r="AM41" s="92" t="n">
        <v>1.54</v>
      </c>
      <c r="AN41" s="92" t="n">
        <v>1.62</v>
      </c>
      <c r="AO41" s="92" t="n">
        <v>1.68114285714286</v>
      </c>
      <c r="AP41" s="92" t="n">
        <v>1.76</v>
      </c>
      <c r="AQ41" s="92" t="n">
        <v>1.81942857142857</v>
      </c>
      <c r="AR41" s="92" t="n">
        <v>1.9</v>
      </c>
      <c r="AS41" s="92" t="n">
        <v>1.96</v>
      </c>
      <c r="AT41" s="92" t="n">
        <v>2.04</v>
      </c>
      <c r="AU41" s="92" t="n">
        <v>2.096</v>
      </c>
      <c r="AV41" s="92" t="n">
        <v>2.18</v>
      </c>
      <c r="AW41" s="92" t="n">
        <v>2.24</v>
      </c>
      <c r="AX41" s="92" t="n">
        <v>2.32</v>
      </c>
      <c r="AY41" s="92" t="n">
        <v>2.38</v>
      </c>
      <c r="AZ41" s="92" t="n">
        <v>2.46</v>
      </c>
      <c r="BA41" s="92" t="n">
        <v>2.52</v>
      </c>
      <c r="BB41" s="92" t="n">
        <v>2.6</v>
      </c>
      <c r="BC41" s="92" t="n">
        <v>2.66</v>
      </c>
      <c r="BD41" s="92" t="n">
        <v>2.74</v>
      </c>
      <c r="BE41" s="92" t="n">
        <v>2.8</v>
      </c>
    </row>
    <row r="42" customFormat="false" ht="15" hidden="false" customHeight="false" outlineLevel="0" collapsed="false">
      <c r="A42" s="0" t="str">
        <f aca="false">GBVCRoster!A44</f>
        <v>Bryce Molder</v>
      </c>
      <c r="B42" s="90" t="n">
        <f aca="false">IF(ISNA(VLOOKUP(A42,$G$2:$Q$197,11,FALSE())),-99,VLOOKUP(A42,$G$2:$Q$197,11,FALSE()))</f>
        <v>-99</v>
      </c>
      <c r="C42" s="91" t="str">
        <f aca="false">IF(B42=-99,"NE",B42)</f>
        <v>NE</v>
      </c>
      <c r="E42" s="1" t="e">
        <f aca="false">VLOOKUP(G42,GBVCRoster!$A$4:$E$323,5,FALSE())</f>
        <v>#N/A</v>
      </c>
      <c r="G42" s="81"/>
      <c r="H42" s="81"/>
      <c r="I42" s="81"/>
      <c r="K42" s="81"/>
      <c r="L42" s="81"/>
      <c r="M42" s="81"/>
      <c r="N42" s="1"/>
      <c r="O42" s="1" t="n">
        <f aca="false">IF(N42="CUT",0.1,(SUM(I42:M42)))</f>
        <v>0</v>
      </c>
      <c r="P42" s="1" t="e">
        <f aca="false">IF(AND(O42&gt;0,E42&lt;201),VLOOKUP(E42,$AA$2:$AB$201,2,0),0)</f>
        <v>#N/A</v>
      </c>
      <c r="Q42" s="91" t="e">
        <f aca="false">IF(OR(N42="NE",I42="WD"),-99,IF(OR(N42="MC",N42="WD",N42="DQ"),0,ROUND(SUMIF($F$2:$F$197,F42,$S$2:$S$201)/COUNTIF($F$2:$F$197,F42),2)))</f>
        <v>#DIV/0!</v>
      </c>
      <c r="S42" s="92" t="n">
        <v>1.9</v>
      </c>
      <c r="U42" s="92" t="n">
        <v>3.4</v>
      </c>
      <c r="V42" s="92" t="n">
        <v>2.72</v>
      </c>
      <c r="W42" s="92" t="e">
        <f aca="false">INDEX($AC42:$BE42,1,MATCH($P$199,$AC$1:$BF$1,1))</f>
        <v>#N/A</v>
      </c>
      <c r="X42" s="92" t="e">
        <f aca="false">W42</f>
        <v>#N/A</v>
      </c>
      <c r="Y42" s="92" t="e">
        <f aca="false">INDEX($AC42:$BE42,1,MATCH($P$199,$AC$1:$BF$1,1))</f>
        <v>#N/A</v>
      </c>
      <c r="Z42" s="92" t="e">
        <f aca="false">Y42</f>
        <v>#N/A</v>
      </c>
      <c r="AA42" s="87" t="n">
        <v>41</v>
      </c>
      <c r="AB42" s="84" t="n">
        <v>8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1.22</v>
      </c>
      <c r="AJ42" s="92" t="n">
        <v>1.3</v>
      </c>
      <c r="AK42" s="92" t="n">
        <v>1.36</v>
      </c>
      <c r="AL42" s="92" t="n">
        <v>1.42</v>
      </c>
      <c r="AM42" s="92" t="n">
        <v>1.5</v>
      </c>
      <c r="AN42" s="92" t="n">
        <v>1.564</v>
      </c>
      <c r="AO42" s="92" t="n">
        <v>1.64</v>
      </c>
      <c r="AP42" s="92" t="n">
        <v>1.7</v>
      </c>
      <c r="AQ42" s="92" t="n">
        <v>1.76</v>
      </c>
      <c r="AR42" s="92" t="n">
        <v>1.836</v>
      </c>
      <c r="AS42" s="92" t="n">
        <v>1.9</v>
      </c>
      <c r="AT42" s="92" t="n">
        <v>1.98</v>
      </c>
      <c r="AU42" s="92" t="n">
        <v>2.04</v>
      </c>
      <c r="AV42" s="92" t="n">
        <v>2.1</v>
      </c>
      <c r="AW42" s="92" t="n">
        <v>2.176</v>
      </c>
      <c r="AX42" s="92" t="n">
        <v>2.244</v>
      </c>
      <c r="AY42" s="92" t="n">
        <v>2.32</v>
      </c>
      <c r="AZ42" s="92" t="n">
        <v>2.38</v>
      </c>
      <c r="BA42" s="92" t="n">
        <v>2.44</v>
      </c>
      <c r="BB42" s="92" t="n">
        <v>2.516</v>
      </c>
      <c r="BC42" s="92" t="n">
        <v>2.58</v>
      </c>
      <c r="BD42" s="92" t="n">
        <v>2.66</v>
      </c>
      <c r="BE42" s="92" t="n">
        <v>2.72</v>
      </c>
    </row>
    <row r="43" customFormat="false" ht="15" hidden="false" customHeight="false" outlineLevel="0" collapsed="false">
      <c r="A43" s="0" t="str">
        <f aca="false">GBVCRoster!A45</f>
        <v>Bubba Watson</v>
      </c>
      <c r="B43" s="90" t="n">
        <f aca="false">IF(ISNA(VLOOKUP(A43,$G$2:$Q$197,11,FALSE())),-99,VLOOKUP(A43,$G$2:$Q$197,11,FALSE()))</f>
        <v>-99</v>
      </c>
      <c r="C43" s="91" t="str">
        <f aca="false">IF(B43=-99,"NE",B43)</f>
        <v>NE</v>
      </c>
      <c r="E43" s="1" t="e">
        <f aca="false">VLOOKUP(G43,GBVCRoster!$A$4:$E$323,5,FALSE())</f>
        <v>#N/A</v>
      </c>
      <c r="G43" s="81"/>
      <c r="H43" s="81"/>
      <c r="I43" s="81"/>
      <c r="K43" s="81"/>
      <c r="L43" s="81"/>
      <c r="M43" s="81"/>
      <c r="N43" s="1"/>
      <c r="O43" s="1" t="n">
        <f aca="false">IF(N43="CUT",0.1,(SUM(I43:M43)))</f>
        <v>0</v>
      </c>
      <c r="P43" s="1" t="e">
        <f aca="false">IF(AND(O43&gt;0,E43&lt;201),VLOOKUP(E43,$AA$2:$AB$201,2,0),0)</f>
        <v>#N/A</v>
      </c>
      <c r="Q43" s="91" t="e">
        <f aca="false">IF(OR(N43="NE",I43="WD"),-99,IF(OR(N43="MC",N43="WD",N43="DQ"),0,ROUND(SUMIF($F$2:$F$197,F43,$S$2:$S$201)/COUNTIF($F$2:$F$197,F43),2)))</f>
        <v>#DIV/0!</v>
      </c>
      <c r="S43" s="92" t="n">
        <v>1.84</v>
      </c>
      <c r="U43" s="92" t="n">
        <v>3.3</v>
      </c>
      <c r="V43" s="92" t="n">
        <v>2.64</v>
      </c>
      <c r="W43" s="92" t="e">
        <f aca="false">INDEX($AC43:$BE43,1,MATCH($P$199,$AC$1:$BF$1,1))</f>
        <v>#N/A</v>
      </c>
      <c r="X43" s="92" t="e">
        <f aca="false">W43</f>
        <v>#N/A</v>
      </c>
      <c r="Y43" s="92" t="e">
        <f aca="false">INDEX($AC43:$BE43,1,MATCH($P$199,$AC$1:$BF$1,1))</f>
        <v>#N/A</v>
      </c>
      <c r="Z43" s="92" t="e">
        <f aca="false">Y43</f>
        <v>#N/A</v>
      </c>
      <c r="AA43" s="87" t="n">
        <v>42</v>
      </c>
      <c r="AB43" s="84" t="n">
        <v>8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1.26</v>
      </c>
      <c r="AK43" s="92" t="n">
        <v>1.32</v>
      </c>
      <c r="AL43" s="92" t="n">
        <v>1.38</v>
      </c>
      <c r="AM43" s="92" t="n">
        <v>1.46</v>
      </c>
      <c r="AN43" s="92" t="n">
        <v>1.52</v>
      </c>
      <c r="AO43" s="92" t="n">
        <v>1.58</v>
      </c>
      <c r="AP43" s="92" t="n">
        <v>1.66</v>
      </c>
      <c r="AQ43" s="92" t="n">
        <v>1.718</v>
      </c>
      <c r="AR43" s="92" t="n">
        <v>1.784</v>
      </c>
      <c r="AS43" s="92" t="n">
        <v>1.84</v>
      </c>
      <c r="AT43" s="92" t="n">
        <v>1.916</v>
      </c>
      <c r="AU43" s="92" t="n">
        <v>1.982</v>
      </c>
      <c r="AV43" s="92" t="n">
        <v>2.04</v>
      </c>
      <c r="AW43" s="92" t="n">
        <v>2.12</v>
      </c>
      <c r="AX43" s="92" t="n">
        <v>2.18</v>
      </c>
      <c r="AY43" s="92" t="n">
        <v>2.24</v>
      </c>
      <c r="AZ43" s="92" t="n">
        <v>2.32</v>
      </c>
      <c r="BA43" s="92" t="n">
        <v>2.38</v>
      </c>
      <c r="BB43" s="92" t="n">
        <v>2.444</v>
      </c>
      <c r="BC43" s="92" t="n">
        <v>2.5</v>
      </c>
      <c r="BD43" s="92" t="n">
        <v>2.576</v>
      </c>
      <c r="BE43" s="92" t="n">
        <v>2.64</v>
      </c>
    </row>
    <row r="44" customFormat="false" ht="15" hidden="false" customHeight="false" outlineLevel="0" collapsed="false">
      <c r="A44" s="0" t="str">
        <f aca="false">GBVCRoster!A46</f>
        <v>Cameron Beckman</v>
      </c>
      <c r="B44" s="90" t="n">
        <f aca="false">IF(ISNA(VLOOKUP(A44,$G$2:$Q$197,11,FALSE())),-99,VLOOKUP(A44,$G$2:$Q$197,11,FALSE()))</f>
        <v>-99</v>
      </c>
      <c r="C44" s="91" t="str">
        <f aca="false">IF(B44=-99,"NE",B44)</f>
        <v>NE</v>
      </c>
      <c r="E44" s="1" t="e">
        <f aca="false">VLOOKUP(G44,GBVCRoster!$A$4:$E$323,5,FALSE())</f>
        <v>#N/A</v>
      </c>
      <c r="G44" s="81"/>
      <c r="H44" s="81"/>
      <c r="I44" s="81"/>
      <c r="K44" s="81"/>
      <c r="L44" s="81"/>
      <c r="M44" s="81"/>
      <c r="N44" s="1"/>
      <c r="O44" s="1" t="n">
        <f aca="false">IF(N44="CUT",0.1,(SUM(I44:M44)))</f>
        <v>0</v>
      </c>
      <c r="P44" s="1" t="e">
        <f aca="false">IF(AND(O44&gt;0,E44&lt;201),VLOOKUP(E44,$AA$2:$AB$201,2,0),0)</f>
        <v>#N/A</v>
      </c>
      <c r="Q44" s="91" t="e">
        <f aca="false">IF(OR(N44="NE",I44="WD"),-99,IF(OR(N44="MC",N44="WD",N44="DQ"),0,ROUND(SUMIF($F$2:$F$197,F44,$S$2:$S$201)/COUNTIF($F$2:$F$197,F44),2)))</f>
        <v>#DIV/0!</v>
      </c>
      <c r="S44" s="92" t="n">
        <v>1.8</v>
      </c>
      <c r="U44" s="92" t="n">
        <v>3.2</v>
      </c>
      <c r="V44" s="92" t="n">
        <v>2.56</v>
      </c>
      <c r="W44" s="92" t="e">
        <f aca="false">INDEX($AC44:$BE44,1,MATCH($P$199,$AC$1:$BF$1,1))</f>
        <v>#N/A</v>
      </c>
      <c r="X44" s="92" t="e">
        <f aca="false">W44</f>
        <v>#N/A</v>
      </c>
      <c r="Y44" s="92" t="e">
        <f aca="false">INDEX($AC44:$BE44,1,MATCH($P$199,$AC$1:$BF$1,1))</f>
        <v>#N/A</v>
      </c>
      <c r="Z44" s="92" t="e">
        <f aca="false">Y44</f>
        <v>#N/A</v>
      </c>
      <c r="AA44" s="87" t="n">
        <v>43</v>
      </c>
      <c r="AB44" s="84" t="n">
        <v>8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1.22</v>
      </c>
      <c r="AK44" s="92" t="n">
        <v>1.28</v>
      </c>
      <c r="AL44" s="92" t="n">
        <v>1.34</v>
      </c>
      <c r="AM44" s="92" t="n">
        <v>1.4</v>
      </c>
      <c r="AN44" s="92" t="n">
        <v>1.48</v>
      </c>
      <c r="AO44" s="92" t="n">
        <v>1.54</v>
      </c>
      <c r="AP44" s="92" t="n">
        <v>1.6</v>
      </c>
      <c r="AQ44" s="92" t="n">
        <v>1.66</v>
      </c>
      <c r="AR44" s="92" t="n">
        <v>1.72</v>
      </c>
      <c r="AS44" s="92" t="n">
        <v>1.8</v>
      </c>
      <c r="AT44" s="92" t="n">
        <v>1.86</v>
      </c>
      <c r="AU44" s="92" t="n">
        <v>1.92</v>
      </c>
      <c r="AV44" s="92" t="n">
        <v>1.98</v>
      </c>
      <c r="AW44" s="92" t="n">
        <v>2.04</v>
      </c>
      <c r="AX44" s="92" t="n">
        <v>2.12</v>
      </c>
      <c r="AY44" s="92" t="n">
        <v>2.18</v>
      </c>
      <c r="AZ44" s="92" t="n">
        <v>2.24</v>
      </c>
      <c r="BA44" s="92" t="n">
        <v>2.3</v>
      </c>
      <c r="BB44" s="92" t="n">
        <v>2.36</v>
      </c>
      <c r="BC44" s="92" t="n">
        <v>2.44</v>
      </c>
      <c r="BD44" s="92" t="n">
        <v>2.5</v>
      </c>
      <c r="BE44" s="92" t="n">
        <v>2.56</v>
      </c>
    </row>
    <row r="45" customFormat="false" ht="15" hidden="false" customHeight="false" outlineLevel="0" collapsed="false">
      <c r="A45" s="0" t="str">
        <f aca="false">GBVCRoster!A47</f>
        <v>Cameron Percy</v>
      </c>
      <c r="B45" s="90" t="n">
        <f aca="false">IF(ISNA(VLOOKUP(A45,$G$2:$Q$197,11,FALSE())),-99,VLOOKUP(A45,$G$2:$Q$197,11,FALSE()))</f>
        <v>-99</v>
      </c>
      <c r="C45" s="91" t="str">
        <f aca="false">IF(B45=-99,"NE",B45)</f>
        <v>NE</v>
      </c>
      <c r="E45" s="1" t="e">
        <f aca="false">VLOOKUP(G45,GBVCRoster!$A$4:$E$323,5,FALSE())</f>
        <v>#N/A</v>
      </c>
      <c r="G45" s="81"/>
      <c r="H45" s="81"/>
      <c r="I45" s="81"/>
      <c r="K45" s="81"/>
      <c r="L45" s="81"/>
      <c r="M45" s="81"/>
      <c r="N45" s="1"/>
      <c r="O45" s="1" t="n">
        <f aca="false">IF(N45="CUT",0.1,(SUM(I45:M45)))</f>
        <v>0</v>
      </c>
      <c r="P45" s="1" t="e">
        <f aca="false">IF(AND(O45&gt;0,E45&lt;201),VLOOKUP(E45,$AA$2:$AB$201,2,0),0)</f>
        <v>#N/A</v>
      </c>
      <c r="Q45" s="91" t="e">
        <f aca="false">IF(OR(N45="NE",I45="WD"),-99,IF(OR(N45="MC",N45="WD",N45="DQ"),0,ROUND(SUMIF($F$2:$F$197,F45,$S$2:$S$201)/COUNTIF($F$2:$F$197,F45),2)))</f>
        <v>#DIV/0!</v>
      </c>
      <c r="S45" s="92" t="n">
        <v>1.74</v>
      </c>
      <c r="U45" s="92" t="n">
        <v>3.1</v>
      </c>
      <c r="V45" s="92" t="n">
        <v>2.48</v>
      </c>
      <c r="W45" s="92" t="e">
        <f aca="false">INDEX($AC45:$BE45,1,MATCH($P$199,$AC$1:$BF$1,1))</f>
        <v>#N/A</v>
      </c>
      <c r="X45" s="92" t="e">
        <f aca="false">W45</f>
        <v>#N/A</v>
      </c>
      <c r="Y45" s="92" t="e">
        <f aca="false">INDEX($AC45:$BE45,1,MATCH($P$199,$AC$1:$BF$1,1))</f>
        <v>#N/A</v>
      </c>
      <c r="Z45" s="92" t="e">
        <f aca="false">Y45</f>
        <v>#N/A</v>
      </c>
      <c r="AA45" s="87" t="n">
        <v>44</v>
      </c>
      <c r="AB45" s="84" t="n">
        <v>7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1.24</v>
      </c>
      <c r="AL45" s="92" t="n">
        <v>1.3</v>
      </c>
      <c r="AM45" s="92" t="n">
        <v>1.36</v>
      </c>
      <c r="AN45" s="92" t="n">
        <v>1.42</v>
      </c>
      <c r="AO45" s="92" t="n">
        <v>1.48</v>
      </c>
      <c r="AP45" s="92" t="n">
        <v>1.56</v>
      </c>
      <c r="AQ45" s="92" t="n">
        <v>1.62</v>
      </c>
      <c r="AR45" s="92" t="n">
        <v>1.66</v>
      </c>
      <c r="AS45" s="92" t="n">
        <v>1.74</v>
      </c>
      <c r="AT45" s="92" t="n">
        <v>1.8</v>
      </c>
      <c r="AU45" s="92" t="n">
        <v>1.86</v>
      </c>
      <c r="AV45" s="92" t="n">
        <v>1.92</v>
      </c>
      <c r="AW45" s="92" t="n">
        <v>1.98</v>
      </c>
      <c r="AX45" s="92" t="n">
        <v>2.04</v>
      </c>
      <c r="AY45" s="92" t="n">
        <v>2.1</v>
      </c>
      <c r="AZ45" s="92" t="n">
        <v>2.18</v>
      </c>
      <c r="BA45" s="92" t="n">
        <v>2.24</v>
      </c>
      <c r="BB45" s="92" t="n">
        <v>2.3</v>
      </c>
      <c r="BC45" s="92" t="n">
        <v>2.36</v>
      </c>
      <c r="BD45" s="92" t="n">
        <v>2.42</v>
      </c>
      <c r="BE45" s="92" t="n">
        <v>2.48</v>
      </c>
    </row>
    <row r="46" customFormat="false" ht="15" hidden="false" customHeight="false" outlineLevel="0" collapsed="false">
      <c r="A46" s="0" t="str">
        <f aca="false">GBVCRoster!A48</f>
        <v>Camilo Villegas</v>
      </c>
      <c r="B46" s="90" t="n">
        <f aca="false">IF(ISNA(VLOOKUP(A46,$G$2:$Q$197,11,FALSE())),-99,VLOOKUP(A46,$G$2:$Q$197,11,FALSE()))</f>
        <v>-99</v>
      </c>
      <c r="C46" s="91" t="str">
        <f aca="false">IF(B46=-99,"NE",B46)</f>
        <v>NE</v>
      </c>
      <c r="E46" s="1" t="e">
        <f aca="false">VLOOKUP(G46,GBVCRoster!$A$4:$E$323,5,FALSE())</f>
        <v>#N/A</v>
      </c>
      <c r="G46" s="81"/>
      <c r="H46" s="81"/>
      <c r="I46" s="81"/>
      <c r="K46" s="81"/>
      <c r="L46" s="81"/>
      <c r="M46" s="81"/>
      <c r="N46" s="1"/>
      <c r="O46" s="1" t="n">
        <f aca="false">IF(N46="CUT",0.1,(SUM(I46:M46)))</f>
        <v>0</v>
      </c>
      <c r="P46" s="1" t="e">
        <f aca="false">IF(AND(O46&gt;0,E46&lt;201),VLOOKUP(E46,$AA$2:$AB$201,2,0),0)</f>
        <v>#N/A</v>
      </c>
      <c r="Q46" s="91" t="e">
        <f aca="false">IF(OR(N46="NE",I46="WD"),-99,IF(OR(N46="MC",N46="WD",N46="DQ"),0,ROUND(SUMIF($F$2:$F$197,F46,$S$2:$S$201)/COUNTIF($F$2:$F$197,F46),2)))</f>
        <v>#DIV/0!</v>
      </c>
      <c r="S46" s="92" t="n">
        <v>1.68</v>
      </c>
      <c r="U46" s="92" t="n">
        <v>3</v>
      </c>
      <c r="V46" s="92" t="n">
        <v>2.4</v>
      </c>
      <c r="W46" s="92" t="e">
        <f aca="false">INDEX($AC46:$BE46,1,MATCH($P$199,$AC$1:$BF$1,1))</f>
        <v>#N/A</v>
      </c>
      <c r="X46" s="92" t="e">
        <f aca="false">W46</f>
        <v>#N/A</v>
      </c>
      <c r="Y46" s="92" t="e">
        <f aca="false">INDEX($AC46:$BE46,1,MATCH($P$199,$AC$1:$BF$1,1))</f>
        <v>#N/A</v>
      </c>
      <c r="Z46" s="92" t="e">
        <f aca="false">Y46</f>
        <v>#N/A</v>
      </c>
      <c r="AA46" s="87" t="n">
        <v>45</v>
      </c>
      <c r="AB46" s="84" t="n">
        <v>7</v>
      </c>
      <c r="AC46" s="92" t="n">
        <v>0</v>
      </c>
      <c r="AD46" s="92" t="n">
        <v>0</v>
      </c>
      <c r="AE46" s="92" t="n">
        <v>0</v>
      </c>
      <c r="AF46" s="92" t="n">
        <v>0</v>
      </c>
      <c r="AG46" s="92" t="n">
        <v>0</v>
      </c>
      <c r="AH46" s="92" t="n">
        <v>0</v>
      </c>
      <c r="AI46" s="92" t="n">
        <v>0</v>
      </c>
      <c r="AJ46" s="92" t="n">
        <v>0</v>
      </c>
      <c r="AK46" s="92" t="n">
        <v>1.2</v>
      </c>
      <c r="AL46" s="92" t="n">
        <v>1.26</v>
      </c>
      <c r="AM46" s="92" t="n">
        <v>1.32</v>
      </c>
      <c r="AN46" s="92" t="n">
        <v>1.38</v>
      </c>
      <c r="AO46" s="92" t="n">
        <v>1.44</v>
      </c>
      <c r="AP46" s="92" t="n">
        <v>1.5</v>
      </c>
      <c r="AQ46" s="92" t="n">
        <v>1.56</v>
      </c>
      <c r="AR46" s="92" t="n">
        <v>1.62</v>
      </c>
      <c r="AS46" s="92" t="n">
        <v>1.68</v>
      </c>
      <c r="AT46" s="92" t="n">
        <v>1.74</v>
      </c>
      <c r="AU46" s="92" t="n">
        <v>1.8</v>
      </c>
      <c r="AV46" s="92" t="n">
        <v>1.86</v>
      </c>
      <c r="AW46" s="92" t="n">
        <v>1.92</v>
      </c>
      <c r="AX46" s="92" t="n">
        <v>1.98</v>
      </c>
      <c r="AY46" s="92" t="n">
        <v>2.04</v>
      </c>
      <c r="AZ46" s="92" t="n">
        <v>2.1</v>
      </c>
      <c r="BA46" s="92" t="n">
        <v>2.16</v>
      </c>
      <c r="BB46" s="92" t="n">
        <v>2.22</v>
      </c>
      <c r="BC46" s="92" t="n">
        <v>2.28</v>
      </c>
      <c r="BD46" s="92" t="n">
        <v>2.34</v>
      </c>
      <c r="BE46" s="92" t="n">
        <v>2.4</v>
      </c>
    </row>
    <row r="47" customFormat="false" ht="15" hidden="false" customHeight="false" outlineLevel="0" collapsed="false">
      <c r="A47" s="0" t="str">
        <f aca="false">GBVCRoster!A49</f>
        <v>Carl Pettersson</v>
      </c>
      <c r="B47" s="90" t="n">
        <f aca="false">IF(ISNA(VLOOKUP(A47,$G$2:$Q$197,11,FALSE())),-99,VLOOKUP(A47,$G$2:$Q$197,11,FALSE()))</f>
        <v>-99</v>
      </c>
      <c r="C47" s="91" t="str">
        <f aca="false">IF(B47=-99,"NE",B47)</f>
        <v>NE</v>
      </c>
      <c r="E47" s="1" t="e">
        <f aca="false">VLOOKUP(G47,GBVCRoster!$A$4:$E$323,5,FALSE())</f>
        <v>#N/A</v>
      </c>
      <c r="G47" s="81"/>
      <c r="H47" s="81"/>
      <c r="I47" s="81"/>
      <c r="K47" s="81"/>
      <c r="L47" s="81"/>
      <c r="M47" s="81"/>
      <c r="N47" s="1"/>
      <c r="O47" s="1" t="n">
        <f aca="false">IF(N47="CUT",0.1,(SUM(I47:M47)))</f>
        <v>0</v>
      </c>
      <c r="P47" s="1" t="e">
        <f aca="false">IF(AND(O47&gt;0,E47&lt;201),VLOOKUP(E47,$AA$2:$AB$201,2,0),0)</f>
        <v>#N/A</v>
      </c>
      <c r="Q47" s="91" t="e">
        <f aca="false">IF(OR(N47="NE",I47="WD"),-99,IF(OR(N47="MC",N47="WD",N47="DQ"),0,ROUND(SUMIF($F$2:$F$197,F47,$S$2:$S$201)/COUNTIF($F$2:$F$197,F47),2)))</f>
        <v>#DIV/0!</v>
      </c>
      <c r="S47" s="92" t="n">
        <v>1.62</v>
      </c>
      <c r="U47" s="92" t="n">
        <v>2.9</v>
      </c>
      <c r="V47" s="92" t="n">
        <v>2.32</v>
      </c>
      <c r="W47" s="92" t="e">
        <f aca="false">INDEX($AC47:$BE47,1,MATCH($P$199,$AC$1:$BF$1,1))</f>
        <v>#N/A</v>
      </c>
      <c r="X47" s="92" t="e">
        <f aca="false">W47</f>
        <v>#N/A</v>
      </c>
      <c r="Y47" s="92" t="e">
        <f aca="false">INDEX($AC47:$BE47,1,MATCH($P$199,$AC$1:$BF$1,1))</f>
        <v>#N/A</v>
      </c>
      <c r="Z47" s="92" t="e">
        <f aca="false">Y47</f>
        <v>#N/A</v>
      </c>
      <c r="AA47" s="87" t="n">
        <v>46</v>
      </c>
      <c r="AB47" s="84" t="n">
        <v>7</v>
      </c>
      <c r="AC47" s="92" t="n">
        <v>0</v>
      </c>
      <c r="AD47" s="92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2" t="n">
        <v>0</v>
      </c>
      <c r="AJ47" s="92" t="n">
        <v>0</v>
      </c>
      <c r="AK47" s="92" t="n">
        <v>0</v>
      </c>
      <c r="AL47" s="92" t="n">
        <v>1.22</v>
      </c>
      <c r="AM47" s="92" t="n">
        <v>1.28</v>
      </c>
      <c r="AN47" s="92" t="n">
        <v>1.34</v>
      </c>
      <c r="AO47" s="92" t="n">
        <v>1.4</v>
      </c>
      <c r="AP47" s="92" t="n">
        <v>1.46</v>
      </c>
      <c r="AQ47" s="92" t="n">
        <v>1.5</v>
      </c>
      <c r="AR47" s="92" t="n">
        <v>1.56</v>
      </c>
      <c r="AS47" s="92" t="n">
        <v>1.62</v>
      </c>
      <c r="AT47" s="92" t="n">
        <v>1.68</v>
      </c>
      <c r="AU47" s="92" t="n">
        <v>1.74</v>
      </c>
      <c r="AV47" s="92" t="n">
        <v>1.8</v>
      </c>
      <c r="AW47" s="92" t="n">
        <v>1.86</v>
      </c>
      <c r="AX47" s="92" t="n">
        <v>1.92</v>
      </c>
      <c r="AY47" s="92" t="n">
        <v>1.98</v>
      </c>
      <c r="AZ47" s="92" t="n">
        <v>2.04</v>
      </c>
      <c r="BA47" s="92" t="n">
        <v>2.08</v>
      </c>
      <c r="BB47" s="92" t="n">
        <v>2.14</v>
      </c>
      <c r="BC47" s="92" t="n">
        <v>2.22</v>
      </c>
      <c r="BD47" s="92" t="n">
        <v>2.26</v>
      </c>
      <c r="BE47" s="92" t="n">
        <v>2.32</v>
      </c>
    </row>
    <row r="48" customFormat="false" ht="15" hidden="false" customHeight="false" outlineLevel="0" collapsed="false">
      <c r="A48" s="0" t="str">
        <f aca="false">GBVCRoster!A50</f>
        <v>Chad Campbell</v>
      </c>
      <c r="B48" s="90" t="n">
        <f aca="false">IF(ISNA(VLOOKUP(A48,$G$2:$Q$197,11,FALSE())),-99,VLOOKUP(A48,$G$2:$Q$197,11,FALSE()))</f>
        <v>-99</v>
      </c>
      <c r="C48" s="91" t="str">
        <f aca="false">IF(B48=-99,"NE",B48)</f>
        <v>NE</v>
      </c>
      <c r="E48" s="1" t="e">
        <f aca="false">VLOOKUP(G48,GBVCRoster!$A$4:$E$323,5,FALSE())</f>
        <v>#N/A</v>
      </c>
      <c r="G48" s="81"/>
      <c r="H48" s="81"/>
      <c r="I48" s="81"/>
      <c r="K48" s="81"/>
      <c r="L48" s="81"/>
      <c r="M48" s="81"/>
      <c r="N48" s="1"/>
      <c r="O48" s="1" t="n">
        <f aca="false">IF(N48="CUT",0.1,(SUM(I48:M48)))</f>
        <v>0</v>
      </c>
      <c r="P48" s="1" t="e">
        <f aca="false">IF(AND(O48&gt;0,E48&lt;201),VLOOKUP(E48,$AA$2:$AB$201,2,0),0)</f>
        <v>#N/A</v>
      </c>
      <c r="Q48" s="91" t="e">
        <f aca="false">IF(OR(N48="NE",I48="WD"),-99,IF(OR(N48="MC",N48="WD",N48="DQ"),0,ROUND(SUMIF($F$2:$F$197,F48,$S$2:$S$201)/COUNTIF($F$2:$F$197,F48),2)))</f>
        <v>#DIV/0!</v>
      </c>
      <c r="S48" s="92" t="n">
        <v>1.56</v>
      </c>
      <c r="U48" s="92" t="n">
        <v>2.8</v>
      </c>
      <c r="V48" s="92" t="n">
        <v>2.24</v>
      </c>
      <c r="W48" s="92" t="e">
        <f aca="false">INDEX($AC48:$BE48,1,MATCH($P$199,$AC$1:$BF$1,1))</f>
        <v>#N/A</v>
      </c>
      <c r="X48" s="92" t="e">
        <f aca="false">W48</f>
        <v>#N/A</v>
      </c>
      <c r="Y48" s="92" t="e">
        <f aca="false">INDEX($AC48:$BE48,1,MATCH($P$199,$AC$1:$BF$1,1))</f>
        <v>#N/A</v>
      </c>
      <c r="Z48" s="92" t="e">
        <f aca="false">Y48</f>
        <v>#N/A</v>
      </c>
      <c r="AA48" s="87" t="n">
        <v>47</v>
      </c>
      <c r="AB48" s="84" t="n">
        <v>7</v>
      </c>
      <c r="AC48" s="92" t="n">
        <v>0</v>
      </c>
      <c r="AD48" s="92" t="n">
        <v>0</v>
      </c>
      <c r="AE48" s="92" t="n">
        <v>0</v>
      </c>
      <c r="AF48" s="92" t="n">
        <v>0</v>
      </c>
      <c r="AG48" s="92" t="n">
        <v>0</v>
      </c>
      <c r="AH48" s="92" t="n">
        <v>0</v>
      </c>
      <c r="AI48" s="92" t="n">
        <v>0</v>
      </c>
      <c r="AJ48" s="92" t="n">
        <v>0</v>
      </c>
      <c r="AK48" s="92" t="n">
        <v>0</v>
      </c>
      <c r="AL48" s="92" t="n">
        <v>0</v>
      </c>
      <c r="AM48" s="92" t="n">
        <v>1.24</v>
      </c>
      <c r="AN48" s="92" t="n">
        <v>1.28</v>
      </c>
      <c r="AO48" s="92" t="n">
        <v>1.34</v>
      </c>
      <c r="AP48" s="92" t="n">
        <v>1.4</v>
      </c>
      <c r="AQ48" s="92" t="n">
        <v>1.46</v>
      </c>
      <c r="AR48" s="92" t="n">
        <v>1.52</v>
      </c>
      <c r="AS48" s="92" t="n">
        <v>1.56</v>
      </c>
      <c r="AT48" s="92" t="n">
        <v>1.62</v>
      </c>
      <c r="AU48" s="92" t="n">
        <v>1.68</v>
      </c>
      <c r="AV48" s="92" t="n">
        <v>1.74</v>
      </c>
      <c r="AW48" s="92" t="n">
        <v>1.8</v>
      </c>
      <c r="AX48" s="92" t="n">
        <v>1.84</v>
      </c>
      <c r="AY48" s="92" t="n">
        <v>1.9</v>
      </c>
      <c r="AZ48" s="92" t="n">
        <v>1.96</v>
      </c>
      <c r="BA48" s="92" t="n">
        <v>2.02</v>
      </c>
      <c r="BB48" s="92" t="n">
        <v>2.08</v>
      </c>
      <c r="BC48" s="92" t="n">
        <v>2.12</v>
      </c>
      <c r="BD48" s="92" t="n">
        <v>2.18</v>
      </c>
      <c r="BE48" s="92" t="n">
        <v>2.24</v>
      </c>
    </row>
    <row r="49" customFormat="false" ht="15" hidden="false" customHeight="false" outlineLevel="0" collapsed="false">
      <c r="A49" s="0" t="str">
        <f aca="false">GBVCRoster!A51</f>
        <v>Chad Collins</v>
      </c>
      <c r="B49" s="90" t="n">
        <f aca="false">IF(ISNA(VLOOKUP(A49,$G$2:$Q$197,11,FALSE())),-99,VLOOKUP(A49,$G$2:$Q$197,11,FALSE()))</f>
        <v>-99</v>
      </c>
      <c r="C49" s="91" t="str">
        <f aca="false">IF(B49=-99,"NE",B49)</f>
        <v>NE</v>
      </c>
      <c r="E49" s="1" t="e">
        <f aca="false">VLOOKUP(G49,GBVCRoster!$A$4:$E$323,5,FALSE())</f>
        <v>#N/A</v>
      </c>
      <c r="G49" s="81"/>
      <c r="H49" s="81"/>
      <c r="I49" s="81"/>
      <c r="K49" s="81"/>
      <c r="L49" s="81"/>
      <c r="M49" s="81"/>
      <c r="N49" s="1"/>
      <c r="O49" s="1" t="n">
        <f aca="false">IF(N49="CUT",0.1,(SUM(I49:M49)))</f>
        <v>0</v>
      </c>
      <c r="P49" s="1" t="e">
        <f aca="false">IF(AND(O49&gt;0,E49&lt;201),VLOOKUP(E49,$AA$2:$AB$201,2,0),0)</f>
        <v>#N/A</v>
      </c>
      <c r="Q49" s="91" t="e">
        <f aca="false">IF(OR(N49="NE",I49="WD"),-99,IF(OR(N49="MC",N49="WD",N49="DQ"),0,ROUND(SUMIF($F$2:$F$197,F49,$S$2:$S$201)/COUNTIF($F$2:$F$197,F49),2)))</f>
        <v>#DIV/0!</v>
      </c>
      <c r="S49" s="92" t="n">
        <v>1.52</v>
      </c>
      <c r="U49" s="92" t="n">
        <v>2.7</v>
      </c>
      <c r="V49" s="92" t="n">
        <v>2.16</v>
      </c>
      <c r="W49" s="92" t="e">
        <f aca="false">INDEX($AC49:$BE49,1,MATCH($P$199,$AC$1:$BF$1,1))</f>
        <v>#N/A</v>
      </c>
      <c r="X49" s="92" t="e">
        <f aca="false">W49</f>
        <v>#N/A</v>
      </c>
      <c r="Y49" s="92" t="e">
        <f aca="false">INDEX($AC49:$BE49,1,MATCH($P$199,$AC$1:$BF$1,1))</f>
        <v>#N/A</v>
      </c>
      <c r="Z49" s="92" t="e">
        <f aca="false">Y49</f>
        <v>#N/A</v>
      </c>
      <c r="AA49" s="87" t="n">
        <v>48</v>
      </c>
      <c r="AB49" s="84" t="n">
        <v>7</v>
      </c>
      <c r="AC49" s="92" t="n">
        <v>0</v>
      </c>
      <c r="AD49" s="92" t="n">
        <v>0</v>
      </c>
      <c r="AE49" s="92" t="n">
        <v>0</v>
      </c>
      <c r="AF49" s="92" t="n">
        <v>0</v>
      </c>
      <c r="AG49" s="92" t="n">
        <v>0</v>
      </c>
      <c r="AH49" s="92" t="n">
        <v>0</v>
      </c>
      <c r="AI49" s="92" t="n">
        <v>0</v>
      </c>
      <c r="AJ49" s="92" t="n">
        <v>0</v>
      </c>
      <c r="AK49" s="92" t="n">
        <v>0</v>
      </c>
      <c r="AL49" s="92" t="n">
        <v>0</v>
      </c>
      <c r="AM49" s="92" t="n">
        <v>0</v>
      </c>
      <c r="AN49" s="92" t="n">
        <v>1.24</v>
      </c>
      <c r="AO49" s="92" t="n">
        <v>1.3</v>
      </c>
      <c r="AP49" s="92" t="n">
        <v>1.36</v>
      </c>
      <c r="AQ49" s="92" t="n">
        <v>1.4</v>
      </c>
      <c r="AR49" s="92" t="n">
        <v>1.46</v>
      </c>
      <c r="AS49" s="92" t="n">
        <v>1.52</v>
      </c>
      <c r="AT49" s="92" t="n">
        <v>1.56</v>
      </c>
      <c r="AU49" s="92" t="n">
        <v>1.62</v>
      </c>
      <c r="AV49" s="92" t="n">
        <v>1.68</v>
      </c>
      <c r="AW49" s="92" t="n">
        <v>1.72</v>
      </c>
      <c r="AX49" s="92" t="n">
        <v>1.78</v>
      </c>
      <c r="AY49" s="92" t="n">
        <v>1.84</v>
      </c>
      <c r="AZ49" s="92" t="n">
        <v>1.9</v>
      </c>
      <c r="BA49" s="92" t="n">
        <v>1.94</v>
      </c>
      <c r="BB49" s="92" t="n">
        <v>2</v>
      </c>
      <c r="BC49" s="92" t="n">
        <v>2.06</v>
      </c>
      <c r="BD49" s="92" t="n">
        <v>2.1</v>
      </c>
      <c r="BE49" s="92" t="n">
        <v>2.16</v>
      </c>
    </row>
    <row r="50" customFormat="false" ht="15" hidden="false" customHeight="false" outlineLevel="0" collapsed="false">
      <c r="A50" s="0" t="str">
        <f aca="false">GBVCRoster!A52</f>
        <v>Chapchai Nirat</v>
      </c>
      <c r="B50" s="90" t="n">
        <f aca="false">IF(ISNA(VLOOKUP(A50,$G$2:$Q$197,11,FALSE())),-99,VLOOKUP(A50,$G$2:$Q$197,11,FALSE()))</f>
        <v>-99</v>
      </c>
      <c r="C50" s="91" t="str">
        <f aca="false">IF(B50=-99,"NE",B50)</f>
        <v>NE</v>
      </c>
      <c r="E50" s="1" t="e">
        <f aca="false">VLOOKUP(G50,GBVCRoster!$A$4:$E$323,5,FALSE())</f>
        <v>#N/A</v>
      </c>
      <c r="G50" s="81"/>
      <c r="H50" s="81"/>
      <c r="I50" s="81"/>
      <c r="K50" s="81"/>
      <c r="L50" s="81"/>
      <c r="M50" s="81"/>
      <c r="N50" s="1"/>
      <c r="O50" s="1" t="n">
        <f aca="false">IF(N50="CUT",0.1,(SUM(I50:M50)))</f>
        <v>0</v>
      </c>
      <c r="P50" s="1" t="e">
        <f aca="false">IF(AND(O50&gt;0,E50&lt;201),VLOOKUP(E50,$AA$2:$AB$201,2,0),0)</f>
        <v>#N/A</v>
      </c>
      <c r="Q50" s="91" t="e">
        <f aca="false">IF(OR(N50="NE",I50="WD"),-99,IF(OR(N50="MC",N50="WD",N50="DQ"),0,ROUND(SUMIF($F$2:$F$197,F50,$S$2:$S$201)/COUNTIF($F$2:$F$197,F50),2)))</f>
        <v>#DIV/0!</v>
      </c>
      <c r="S50" s="92" t="n">
        <v>1.46</v>
      </c>
      <c r="U50" s="92" t="n">
        <v>2.6</v>
      </c>
      <c r="V50" s="92" t="n">
        <v>2.08</v>
      </c>
      <c r="W50" s="92" t="e">
        <f aca="false">INDEX($AC50:$BE50,1,MATCH($P$199,$AC$1:$BF$1,1))</f>
        <v>#N/A</v>
      </c>
      <c r="X50" s="92" t="e">
        <f aca="false">W50</f>
        <v>#N/A</v>
      </c>
      <c r="Y50" s="92" t="e">
        <f aca="false">INDEX($AC50:$BE50,1,MATCH($P$199,$AC$1:$BF$1,1))</f>
        <v>#N/A</v>
      </c>
      <c r="Z50" s="92" t="e">
        <f aca="false">Y50</f>
        <v>#N/A</v>
      </c>
      <c r="AA50" s="87" t="n">
        <v>49</v>
      </c>
      <c r="AB50" s="84" t="n">
        <v>7</v>
      </c>
      <c r="AC50" s="92" t="n">
        <v>0</v>
      </c>
      <c r="AD50" s="92" t="n">
        <v>0</v>
      </c>
      <c r="AE50" s="92" t="n">
        <v>0</v>
      </c>
      <c r="AF50" s="92" t="n">
        <v>0</v>
      </c>
      <c r="AG50" s="92" t="n">
        <v>0</v>
      </c>
      <c r="AH50" s="92" t="n">
        <v>0</v>
      </c>
      <c r="AI50" s="92" t="n">
        <v>0</v>
      </c>
      <c r="AJ50" s="92" t="n">
        <v>0</v>
      </c>
      <c r="AK50" s="92" t="n">
        <v>0</v>
      </c>
      <c r="AL50" s="92" t="n">
        <v>0</v>
      </c>
      <c r="AM50" s="92" t="n">
        <v>0</v>
      </c>
      <c r="AN50" s="92" t="n">
        <v>1.2</v>
      </c>
      <c r="AO50" s="92" t="n">
        <v>1.24</v>
      </c>
      <c r="AP50" s="92" t="n">
        <v>1.3</v>
      </c>
      <c r="AQ50" s="92" t="n">
        <v>1.36</v>
      </c>
      <c r="AR50" s="92" t="n">
        <v>1.4</v>
      </c>
      <c r="AS50" s="92" t="n">
        <v>1.46</v>
      </c>
      <c r="AT50" s="92" t="n">
        <v>1.5</v>
      </c>
      <c r="AU50" s="92" t="n">
        <v>1.56</v>
      </c>
      <c r="AV50" s="92" t="n">
        <v>1.62</v>
      </c>
      <c r="AW50" s="92" t="n">
        <v>1.66</v>
      </c>
      <c r="AX50" s="92" t="n">
        <v>1.72</v>
      </c>
      <c r="AY50" s="92" t="n">
        <v>1.76</v>
      </c>
      <c r="AZ50" s="92" t="n">
        <v>1.82</v>
      </c>
      <c r="BA50" s="92" t="n">
        <v>1.88</v>
      </c>
      <c r="BB50" s="92" t="n">
        <v>1.92</v>
      </c>
      <c r="BC50" s="92" t="n">
        <v>1.98</v>
      </c>
      <c r="BD50" s="92" t="n">
        <v>2.02</v>
      </c>
      <c r="BE50" s="92" t="n">
        <v>2.08</v>
      </c>
    </row>
    <row r="51" customFormat="false" ht="15" hidden="false" customHeight="false" outlineLevel="0" collapsed="false">
      <c r="A51" s="0" t="str">
        <f aca="false">GBVCRoster!A53</f>
        <v>Charl Schwartzel</v>
      </c>
      <c r="B51" s="90" t="n">
        <f aca="false">IF(ISNA(VLOOKUP(A51,$G$2:$Q$197,11,FALSE())),-99,VLOOKUP(A51,$G$2:$Q$197,11,FALSE()))</f>
        <v>-99</v>
      </c>
      <c r="C51" s="91" t="str">
        <f aca="false">IF(B51=-99,"NE",B51)</f>
        <v>NE</v>
      </c>
      <c r="E51" s="1" t="e">
        <f aca="false">VLOOKUP(G51,GBVCRoster!$A$4:$E$323,5,FALSE())</f>
        <v>#N/A</v>
      </c>
      <c r="G51" s="81"/>
      <c r="H51" s="81"/>
      <c r="I51" s="81"/>
      <c r="K51" s="81"/>
      <c r="L51" s="81"/>
      <c r="M51" s="81"/>
      <c r="N51" s="1"/>
      <c r="O51" s="1" t="n">
        <f aca="false">IF(N51="CUT",0.1,(SUM(I51:M51)))</f>
        <v>0</v>
      </c>
      <c r="P51" s="1" t="e">
        <f aca="false">IF(AND(O51&gt;0,E51&lt;201),VLOOKUP(E51,$AA$2:$AB$201,2,0),0)</f>
        <v>#N/A</v>
      </c>
      <c r="Q51" s="91" t="e">
        <f aca="false">IF(OR(N51="NE",I51="WD"),-99,IF(OR(N51="MC",N51="WD",N51="DQ"),0,ROUND(SUMIF($F$2:$F$197,F51,$S$2:$S$201)/COUNTIF($F$2:$F$197,F51),2)))</f>
        <v>#DIV/0!</v>
      </c>
      <c r="S51" s="92" t="n">
        <v>1.4</v>
      </c>
      <c r="U51" s="92" t="n">
        <v>2.5</v>
      </c>
      <c r="V51" s="92" t="n">
        <v>2</v>
      </c>
      <c r="W51" s="92" t="e">
        <f aca="false">INDEX($AC51:$BE51,1,MATCH($P$199,$AC$1:$BF$1,1))</f>
        <v>#N/A</v>
      </c>
      <c r="X51" s="92" t="e">
        <f aca="false">W51</f>
        <v>#N/A</v>
      </c>
      <c r="Y51" s="92" t="e">
        <f aca="false">INDEX($AC51:$BE51,1,MATCH($P$199,$AC$1:$BF$1,1))</f>
        <v>#N/A</v>
      </c>
      <c r="Z51" s="92" t="e">
        <f aca="false">Y51</f>
        <v>#N/A</v>
      </c>
      <c r="AA51" s="87" t="n">
        <v>50</v>
      </c>
      <c r="AB51" s="84" t="n">
        <v>7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92" t="n">
        <v>0</v>
      </c>
      <c r="AO51" s="92" t="n">
        <v>1.2</v>
      </c>
      <c r="AP51" s="92" t="n">
        <v>1.26</v>
      </c>
      <c r="AQ51" s="92" t="n">
        <v>1.3</v>
      </c>
      <c r="AR51" s="92" t="n">
        <v>1.36</v>
      </c>
      <c r="AS51" s="92" t="n">
        <v>1.4</v>
      </c>
      <c r="AT51" s="92" t="n">
        <v>1.46</v>
      </c>
      <c r="AU51" s="92" t="n">
        <v>1.5</v>
      </c>
      <c r="AV51" s="92" t="n">
        <v>1.56</v>
      </c>
      <c r="AW51" s="92" t="n">
        <v>1.6</v>
      </c>
      <c r="AX51" s="92" t="n">
        <v>1.66</v>
      </c>
      <c r="AY51" s="92" t="n">
        <v>1.7</v>
      </c>
      <c r="AZ51" s="92" t="n">
        <v>1.76</v>
      </c>
      <c r="BA51" s="92" t="n">
        <v>1.8</v>
      </c>
      <c r="BB51" s="92" t="n">
        <v>1.86</v>
      </c>
      <c r="BC51" s="92" t="n">
        <v>1.9</v>
      </c>
      <c r="BD51" s="92" t="n">
        <v>1.96</v>
      </c>
      <c r="BE51" s="92" t="n">
        <v>2</v>
      </c>
    </row>
    <row r="52" customFormat="false" ht="15" hidden="false" customHeight="false" outlineLevel="0" collapsed="false">
      <c r="A52" s="0" t="str">
        <f aca="false">GBVCRoster!A54</f>
        <v>Charles Howell-III</v>
      </c>
      <c r="B52" s="90" t="n">
        <f aca="false">IF(ISNA(VLOOKUP(A52,$G$2:$Q$197,11,FALSE())),-99,VLOOKUP(A52,$G$2:$Q$197,11,FALSE()))</f>
        <v>-99</v>
      </c>
      <c r="C52" s="91" t="str">
        <f aca="false">IF(B52=-99,"NE",B52)</f>
        <v>NE</v>
      </c>
      <c r="E52" s="1" t="e">
        <f aca="false">VLOOKUP(G52,GBVCRoster!$A$4:$E$323,5,FALSE())</f>
        <v>#N/A</v>
      </c>
      <c r="G52" s="81"/>
      <c r="H52" s="81"/>
      <c r="I52" s="81"/>
      <c r="K52" s="81"/>
      <c r="L52" s="81"/>
      <c r="M52" s="81"/>
      <c r="N52" s="1"/>
      <c r="O52" s="1" t="n">
        <f aca="false">IF(N52="CUT",0.1,(SUM(I52:M52)))</f>
        <v>0</v>
      </c>
      <c r="P52" s="1" t="e">
        <f aca="false">IF(AND(O52&gt;0,E52&lt;201),VLOOKUP(E52,$AA$2:$AB$201,2,0),0)</f>
        <v>#N/A</v>
      </c>
      <c r="Q52" s="91" t="e">
        <f aca="false">IF(OR(N52="NE",I52="WD"),-99,IF(OR(N52="MC",N52="WD",N52="DQ"),0,ROUND(SUMIF($F$2:$F$197,F52,$S$2:$S$201)/COUNTIF($F$2:$F$197,F52),2)))</f>
        <v>#DIV/0!</v>
      </c>
      <c r="S52" s="92" t="n">
        <v>1.34</v>
      </c>
      <c r="U52" s="92" t="n">
        <v>2.4</v>
      </c>
      <c r="V52" s="92" t="n">
        <v>1.92</v>
      </c>
      <c r="W52" s="92" t="e">
        <f aca="false">INDEX($AC52:$BE52,1,MATCH($P$199,$AC$1:$BF$1,1))</f>
        <v>#N/A</v>
      </c>
      <c r="X52" s="92" t="e">
        <f aca="false">W52</f>
        <v>#N/A</v>
      </c>
      <c r="Y52" s="92" t="e">
        <f aca="false">INDEX($AC52:$BE52,1,MATCH($P$199,$AC$1:$BF$1,1))</f>
        <v>#N/A</v>
      </c>
      <c r="Z52" s="92" t="e">
        <f aca="false">Y52</f>
        <v>#N/A</v>
      </c>
      <c r="AA52" s="87" t="n">
        <v>51</v>
      </c>
      <c r="AB52" s="84" t="n">
        <v>6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1.2</v>
      </c>
      <c r="AQ52" s="92" t="n">
        <v>1.24</v>
      </c>
      <c r="AR52" s="92" t="n">
        <v>1.3</v>
      </c>
      <c r="AS52" s="92" t="n">
        <v>1.34</v>
      </c>
      <c r="AT52" s="92" t="n">
        <v>1.4</v>
      </c>
      <c r="AU52" s="92" t="n">
        <v>1.44</v>
      </c>
      <c r="AV52" s="92" t="n">
        <v>1.48</v>
      </c>
      <c r="AW52" s="92" t="n">
        <v>1.54</v>
      </c>
      <c r="AX52" s="92" t="n">
        <v>1.58</v>
      </c>
      <c r="AY52" s="92" t="n">
        <v>1.64</v>
      </c>
      <c r="AZ52" s="92" t="n">
        <v>1.68</v>
      </c>
      <c r="BA52" s="92" t="n">
        <v>1.72</v>
      </c>
      <c r="BB52" s="92" t="n">
        <v>1.78</v>
      </c>
      <c r="BC52" s="92" t="n">
        <v>1.82</v>
      </c>
      <c r="BD52" s="92" t="n">
        <v>1.88</v>
      </c>
      <c r="BE52" s="92" t="n">
        <v>1.92</v>
      </c>
    </row>
    <row r="53" customFormat="false" ht="15" hidden="false" customHeight="false" outlineLevel="0" collapsed="false">
      <c r="A53" s="0" t="str">
        <f aca="false">GBVCRoster!A55</f>
        <v>Charles Warren</v>
      </c>
      <c r="B53" s="90" t="n">
        <f aca="false">IF(ISNA(VLOOKUP(A53,$G$2:$Q$197,11,FALSE())),-99,VLOOKUP(A53,$G$2:$Q$197,11,FALSE()))</f>
        <v>-99</v>
      </c>
      <c r="C53" s="91" t="str">
        <f aca="false">IF(B53=-99,"NE",B53)</f>
        <v>NE</v>
      </c>
      <c r="E53" s="1" t="e">
        <f aca="false">VLOOKUP(G53,GBVCRoster!$A$4:$E$323,5,FALSE())</f>
        <v>#N/A</v>
      </c>
      <c r="G53" s="81"/>
      <c r="H53" s="81"/>
      <c r="I53" s="81"/>
      <c r="K53" s="81"/>
      <c r="L53" s="81"/>
      <c r="M53" s="81"/>
      <c r="N53" s="1"/>
      <c r="O53" s="1" t="n">
        <f aca="false">IF(N53="CUT",0.1,(SUM(I53:M53)))</f>
        <v>0</v>
      </c>
      <c r="P53" s="1" t="e">
        <f aca="false">IF(AND(O53&gt;0,E53&lt;201),VLOOKUP(E53,$AA$2:$AB$201,2,0),0)</f>
        <v>#N/A</v>
      </c>
      <c r="Q53" s="91" t="e">
        <f aca="false">IF(OR(N53="NE",I53="WD"),-99,IF(OR(N53="MC",N53="WD",N53="DQ"),0,ROUND(SUMIF($F$2:$F$197,F53,$S$2:$S$201)/COUNTIF($F$2:$F$197,F53),2)))</f>
        <v>#DIV/0!</v>
      </c>
      <c r="S53" s="92" t="n">
        <v>1.28</v>
      </c>
      <c r="U53" s="92" t="n">
        <v>2.3</v>
      </c>
      <c r="V53" s="92" t="n">
        <v>1.84</v>
      </c>
      <c r="W53" s="92" t="e">
        <f aca="false">INDEX($AC53:$BE53,1,MATCH($P$199,$AC$1:$BF$1,1))</f>
        <v>#N/A</v>
      </c>
      <c r="X53" s="92" t="e">
        <f aca="false">W53</f>
        <v>#N/A</v>
      </c>
      <c r="Y53" s="92" t="e">
        <f aca="false">INDEX($AC53:$BE53,1,MATCH($P$199,$AC$1:$BF$1,1))</f>
        <v>#N/A</v>
      </c>
      <c r="Z53" s="92" t="e">
        <f aca="false">Y53</f>
        <v>#N/A</v>
      </c>
      <c r="AA53" s="87" t="n">
        <v>52</v>
      </c>
      <c r="AB53" s="84" t="n">
        <v>6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1.2</v>
      </c>
      <c r="AR53" s="92" t="n">
        <v>1.24</v>
      </c>
      <c r="AS53" s="92" t="n">
        <v>1.28</v>
      </c>
      <c r="AT53" s="92" t="n">
        <v>1.34</v>
      </c>
      <c r="AU53" s="92" t="n">
        <v>1.38</v>
      </c>
      <c r="AV53" s="92" t="n">
        <v>1.42</v>
      </c>
      <c r="AW53" s="92" t="n">
        <v>1.48</v>
      </c>
      <c r="AX53" s="92" t="n">
        <v>1.52</v>
      </c>
      <c r="AY53" s="92" t="n">
        <v>1.56</v>
      </c>
      <c r="AZ53" s="92" t="n">
        <v>1.62</v>
      </c>
      <c r="BA53" s="92" t="n">
        <v>1.66</v>
      </c>
      <c r="BB53" s="92" t="n">
        <v>1.7</v>
      </c>
      <c r="BC53" s="92" t="n">
        <v>1.74</v>
      </c>
      <c r="BD53" s="92" t="n">
        <v>1.8</v>
      </c>
      <c r="BE53" s="92" t="n">
        <v>1.84</v>
      </c>
    </row>
    <row r="54" customFormat="false" ht="15" hidden="false" customHeight="false" outlineLevel="0" collapsed="false">
      <c r="A54" s="0" t="str">
        <f aca="false">GBVCRoster!A56</f>
        <v>Charley Hoffman</v>
      </c>
      <c r="B54" s="90" t="n">
        <f aca="false">IF(ISNA(VLOOKUP(A54,$G$2:$Q$197,11,FALSE())),-99,VLOOKUP(A54,$G$2:$Q$197,11,FALSE()))</f>
        <v>-99</v>
      </c>
      <c r="C54" s="91" t="str">
        <f aca="false">IF(B54=-99,"NE",B54)</f>
        <v>NE</v>
      </c>
      <c r="E54" s="1" t="e">
        <f aca="false">VLOOKUP(G54,GBVCRoster!$A$4:$E$323,5,FALSE())</f>
        <v>#N/A</v>
      </c>
      <c r="G54" s="81"/>
      <c r="H54" s="81"/>
      <c r="I54" s="81"/>
      <c r="K54" s="81"/>
      <c r="L54" s="81"/>
      <c r="M54" s="81"/>
      <c r="N54" s="1"/>
      <c r="O54" s="1" t="n">
        <f aca="false">IF(N54="CUT",0.1,(SUM(I54:M54)))</f>
        <v>0</v>
      </c>
      <c r="P54" s="1" t="e">
        <f aca="false">IF(AND(O54&gt;0,E54&lt;201),VLOOKUP(E54,$AA$2:$AB$201,2,0),0)</f>
        <v>#N/A</v>
      </c>
      <c r="Q54" s="91" t="e">
        <f aca="false">IF(OR(N54="NE",I54="WD"),-99,IF(OR(N54="MC",N54="WD",N54="DQ"),0,ROUND(SUMIF($F$2:$F$197,F54,$S$2:$S$201)/COUNTIF($F$2:$F$197,F54),2)))</f>
        <v>#DIV/0!</v>
      </c>
      <c r="S54" s="92" t="n">
        <v>1.24</v>
      </c>
      <c r="U54" s="92" t="n">
        <v>2.2</v>
      </c>
      <c r="V54" s="92" t="n">
        <v>1.76</v>
      </c>
      <c r="W54" s="92" t="e">
        <f aca="false">INDEX($AC54:$BE54,1,MATCH($P$199,$AC$1:$BF$1,1))</f>
        <v>#N/A</v>
      </c>
      <c r="X54" s="92" t="e">
        <f aca="false">W54</f>
        <v>#N/A</v>
      </c>
      <c r="Y54" s="92" t="e">
        <f aca="false">INDEX($AC54:$BE54,1,MATCH($P$199,$AC$1:$BF$1,1))</f>
        <v>#N/A</v>
      </c>
      <c r="Z54" s="92" t="e">
        <f aca="false">Y54</f>
        <v>#N/A</v>
      </c>
      <c r="AA54" s="87" t="n">
        <v>53</v>
      </c>
      <c r="AB54" s="84" t="n">
        <v>6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1.24</v>
      </c>
      <c r="AT54" s="92" t="n">
        <v>1.28</v>
      </c>
      <c r="AU54" s="92" t="n">
        <v>1.32</v>
      </c>
      <c r="AV54" s="92" t="n">
        <v>1.36</v>
      </c>
      <c r="AW54" s="92" t="n">
        <v>1.4</v>
      </c>
      <c r="AX54" s="92" t="n">
        <v>1.46</v>
      </c>
      <c r="AY54" s="92" t="n">
        <v>1.5</v>
      </c>
      <c r="AZ54" s="92" t="n">
        <v>1.54</v>
      </c>
      <c r="BA54" s="92" t="n">
        <v>1.58</v>
      </c>
      <c r="BB54" s="92" t="n">
        <v>1.62</v>
      </c>
      <c r="BC54" s="92" t="n">
        <v>1.68</v>
      </c>
      <c r="BD54" s="92" t="n">
        <v>1.72</v>
      </c>
      <c r="BE54" s="92" t="n">
        <v>1.76</v>
      </c>
    </row>
    <row r="55" customFormat="false" ht="15" hidden="false" customHeight="false" outlineLevel="0" collapsed="false">
      <c r="A55" s="0" t="str">
        <f aca="false">GBVCRoster!A57</f>
        <v>Charlie Wi</v>
      </c>
      <c r="B55" s="90" t="n">
        <f aca="false">IF(ISNA(VLOOKUP(A55,$G$2:$Q$197,11,FALSE())),-99,VLOOKUP(A55,$G$2:$Q$197,11,FALSE()))</f>
        <v>-99</v>
      </c>
      <c r="C55" s="91" t="str">
        <f aca="false">IF(B55=-99,"NE",B55)</f>
        <v>NE</v>
      </c>
      <c r="E55" s="1" t="e">
        <f aca="false">VLOOKUP(G55,GBVCRoster!$A$4:$E$323,5,FALSE())</f>
        <v>#N/A</v>
      </c>
      <c r="G55" s="81"/>
      <c r="H55" s="81"/>
      <c r="I55" s="81"/>
      <c r="K55" s="81"/>
      <c r="L55" s="81"/>
      <c r="M55" s="81"/>
      <c r="N55" s="1"/>
      <c r="O55" s="1" t="n">
        <f aca="false">IF(N55="CUT",0.1,(SUM(I55:M55)))</f>
        <v>0</v>
      </c>
      <c r="P55" s="1" t="e">
        <f aca="false">IF(AND(O55&gt;0,E55&lt;201),VLOOKUP(E55,$AA$2:$AB$201,2,0),0)</f>
        <v>#N/A</v>
      </c>
      <c r="Q55" s="91" t="e">
        <f aca="false">IF(OR(N55="NE",I55="WD"),-99,IF(OR(N55="MC",N55="WD",N55="DQ"),0,ROUND(SUMIF($F$2:$F$197,F55,$S$2:$S$201)/COUNTIF($F$2:$F$197,F55),2)))</f>
        <v>#DIV/0!</v>
      </c>
      <c r="S55" s="92" t="n">
        <v>0</v>
      </c>
      <c r="U55" s="92" t="n">
        <v>2.1</v>
      </c>
      <c r="V55" s="92" t="n">
        <v>1.68</v>
      </c>
      <c r="W55" s="92" t="e">
        <f aca="false">INDEX($AC55:$BE55,1,MATCH($P$199,$AC$1:$BF$1,1))</f>
        <v>#N/A</v>
      </c>
      <c r="X55" s="92" t="e">
        <f aca="false">W55</f>
        <v>#N/A</v>
      </c>
      <c r="Y55" s="92" t="e">
        <f aca="false">INDEX($AC55:$BE55,1,MATCH($P$199,$AC$1:$BF$1,1))</f>
        <v>#N/A</v>
      </c>
      <c r="Z55" s="92" t="e">
        <f aca="false">Y55</f>
        <v>#N/A</v>
      </c>
      <c r="AA55" s="87" t="n">
        <v>54</v>
      </c>
      <c r="AB55" s="84" t="n">
        <v>6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1.22</v>
      </c>
      <c r="AU55" s="92" t="n">
        <v>1.26</v>
      </c>
      <c r="AV55" s="92" t="n">
        <v>1.3</v>
      </c>
      <c r="AW55" s="92" t="n">
        <v>1.34</v>
      </c>
      <c r="AX55" s="92" t="n">
        <v>1.38</v>
      </c>
      <c r="AY55" s="92" t="n">
        <v>1.44</v>
      </c>
      <c r="AZ55" s="92" t="n">
        <v>1.48</v>
      </c>
      <c r="BA55" s="92" t="n">
        <v>1.52</v>
      </c>
      <c r="BB55" s="92" t="n">
        <v>1.56</v>
      </c>
      <c r="BC55" s="92" t="n">
        <v>1.6</v>
      </c>
      <c r="BD55" s="92" t="n">
        <v>1.64</v>
      </c>
      <c r="BE55" s="92" t="n">
        <v>1.68</v>
      </c>
    </row>
    <row r="56" customFormat="false" ht="15" hidden="false" customHeight="false" outlineLevel="0" collapsed="false">
      <c r="A56" s="0" t="str">
        <f aca="false">GBVCRoster!A58</f>
        <v>Chez Reavie</v>
      </c>
      <c r="B56" s="90" t="n">
        <f aca="false">IF(ISNA(VLOOKUP(A56,$G$2:$Q$197,11,FALSE())),-99,VLOOKUP(A56,$G$2:$Q$197,11,FALSE()))</f>
        <v>-99</v>
      </c>
      <c r="C56" s="91" t="str">
        <f aca="false">IF(B56=-99,"NE",B56)</f>
        <v>NE</v>
      </c>
      <c r="E56" s="1" t="e">
        <f aca="false">VLOOKUP(G56,GBVCRoster!$A$4:$E$323,5,FALSE())</f>
        <v>#N/A</v>
      </c>
      <c r="G56" s="81"/>
      <c r="H56" s="81"/>
      <c r="I56" s="81"/>
      <c r="K56" s="81"/>
      <c r="L56" s="81"/>
      <c r="M56" s="81"/>
      <c r="N56" s="1"/>
      <c r="O56" s="1" t="n">
        <f aca="false">IF(N56="CUT",0.1,(SUM(I56:M56)))</f>
        <v>0</v>
      </c>
      <c r="P56" s="1" t="e">
        <f aca="false">IF(AND(O56&gt;0,E56&lt;201),VLOOKUP(E56,$AA$2:$AB$201,2,0),0)</f>
        <v>#N/A</v>
      </c>
      <c r="Q56" s="91" t="e">
        <f aca="false">IF(OR(N56="NE",I56="WD"),-99,IF(OR(N56="MC",N56="WD",N56="DQ"),0,ROUND(SUMIF($F$2:$F$197,F56,$S$2:$S$201)/COUNTIF($F$2:$F$197,F56),2)))</f>
        <v>#DIV/0!</v>
      </c>
      <c r="S56" s="92" t="n">
        <v>0</v>
      </c>
      <c r="U56" s="92" t="n">
        <v>2</v>
      </c>
      <c r="V56" s="92" t="n">
        <v>1.6</v>
      </c>
      <c r="W56" s="92" t="e">
        <f aca="false">INDEX($AC56:$BE56,1,MATCH($P$199,$AC$1:$BF$1,1))</f>
        <v>#N/A</v>
      </c>
      <c r="X56" s="92" t="e">
        <f aca="false">W56</f>
        <v>#N/A</v>
      </c>
      <c r="Y56" s="92" t="e">
        <f aca="false">INDEX($AC56:$BE56,1,MATCH($P$199,$AC$1:$BF$1,1))</f>
        <v>#N/A</v>
      </c>
      <c r="Z56" s="92" t="e">
        <f aca="false">Y56</f>
        <v>#N/A</v>
      </c>
      <c r="AA56" s="87" t="n">
        <v>55</v>
      </c>
      <c r="AB56" s="84" t="n">
        <v>6</v>
      </c>
      <c r="AC56" s="92" t="n">
        <v>0</v>
      </c>
      <c r="AD56" s="92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92" t="n">
        <v>0</v>
      </c>
      <c r="AL56" s="92" t="n">
        <v>0</v>
      </c>
      <c r="AM56" s="92" t="n">
        <v>0</v>
      </c>
      <c r="AN56" s="92" t="n">
        <v>0</v>
      </c>
      <c r="AO56" s="92" t="n">
        <v>0</v>
      </c>
      <c r="AP56" s="92" t="n">
        <v>0</v>
      </c>
      <c r="AQ56" s="92" t="n">
        <v>0</v>
      </c>
      <c r="AR56" s="92" t="n">
        <v>0</v>
      </c>
      <c r="AS56" s="92" t="n">
        <v>0</v>
      </c>
      <c r="AT56" s="92" t="n">
        <v>0</v>
      </c>
      <c r="AU56" s="92" t="n">
        <v>1.2</v>
      </c>
      <c r="AV56" s="92" t="n">
        <v>1.24</v>
      </c>
      <c r="AW56" s="92" t="n">
        <v>1.28</v>
      </c>
      <c r="AX56" s="92" t="n">
        <v>1.32</v>
      </c>
      <c r="AY56" s="92" t="n">
        <v>1.36</v>
      </c>
      <c r="AZ56" s="92" t="n">
        <v>1.4</v>
      </c>
      <c r="BA56" s="92" t="n">
        <v>1.44</v>
      </c>
      <c r="BB56" s="92" t="n">
        <v>1.48</v>
      </c>
      <c r="BC56" s="92" t="n">
        <v>1.52</v>
      </c>
      <c r="BD56" s="92" t="n">
        <v>1.56</v>
      </c>
      <c r="BE56" s="92" t="n">
        <v>1.6</v>
      </c>
    </row>
    <row r="57" customFormat="false" ht="15" hidden="false" customHeight="false" outlineLevel="0" collapsed="false">
      <c r="A57" s="0" t="str">
        <f aca="false">GBVCRoster!A59</f>
        <v>Chris Baryla</v>
      </c>
      <c r="B57" s="90" t="n">
        <f aca="false">IF(ISNA(VLOOKUP(A57,$G$2:$Q$197,11,FALSE())),-99,VLOOKUP(A57,$G$2:$Q$197,11,FALSE()))</f>
        <v>-99</v>
      </c>
      <c r="C57" s="91" t="str">
        <f aca="false">IF(B57=-99,"NE",B57)</f>
        <v>NE</v>
      </c>
      <c r="E57" s="1" t="e">
        <f aca="false">VLOOKUP(G57,GBVCRoster!$A$4:$E$323,5,FALSE())</f>
        <v>#N/A</v>
      </c>
      <c r="G57" s="81"/>
      <c r="H57" s="81"/>
      <c r="I57" s="81"/>
      <c r="K57" s="81"/>
      <c r="L57" s="81"/>
      <c r="M57" s="81"/>
      <c r="N57" s="1"/>
      <c r="O57" s="1" t="n">
        <f aca="false">IF(N57="CUT",0.1,(SUM(I57:M57)))</f>
        <v>0</v>
      </c>
      <c r="P57" s="1" t="e">
        <f aca="false">IF(AND(O57&gt;0,E57&lt;201),VLOOKUP(E57,$AA$2:$AB$201,2,0),0)</f>
        <v>#N/A</v>
      </c>
      <c r="Q57" s="91" t="e">
        <f aca="false">IF(OR(N57="NE",I57="WD"),-99,IF(OR(N57="MC",N57="WD",N57="DQ"),0,ROUND(SUMIF($F$2:$F$197,F57,$S$2:$S$201)/COUNTIF($F$2:$F$197,F57),2)))</f>
        <v>#DIV/0!</v>
      </c>
      <c r="S57" s="92" t="n">
        <v>0</v>
      </c>
      <c r="U57" s="92" t="n">
        <v>1.9</v>
      </c>
      <c r="V57" s="92" t="n">
        <v>1.52</v>
      </c>
      <c r="W57" s="92" t="e">
        <f aca="false">INDEX($AC57:$BE57,1,MATCH($P$199,$AC$1:$BF$1,1))</f>
        <v>#N/A</v>
      </c>
      <c r="X57" s="92" t="e">
        <f aca="false">W57</f>
        <v>#N/A</v>
      </c>
      <c r="Y57" s="92" t="e">
        <f aca="false">INDEX($AC57:$BE57,1,MATCH($P$199,$AC$1:$BF$1,1))</f>
        <v>#N/A</v>
      </c>
      <c r="Z57" s="92" t="e">
        <f aca="false">Y57</f>
        <v>#N/A</v>
      </c>
      <c r="AA57" s="87" t="n">
        <v>56</v>
      </c>
      <c r="AB57" s="84" t="n">
        <v>5</v>
      </c>
      <c r="AC57" s="92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92" t="n">
        <v>0</v>
      </c>
      <c r="AM57" s="92" t="n">
        <v>0</v>
      </c>
      <c r="AN57" s="92" t="n">
        <v>0</v>
      </c>
      <c r="AO57" s="92" t="n">
        <v>0</v>
      </c>
      <c r="AP57" s="92" t="n">
        <v>0</v>
      </c>
      <c r="AQ57" s="92" t="n">
        <v>0</v>
      </c>
      <c r="AR57" s="92" t="n">
        <v>0</v>
      </c>
      <c r="AS57" s="92" t="n">
        <v>0</v>
      </c>
      <c r="AT57" s="92" t="n">
        <v>0</v>
      </c>
      <c r="AU57" s="92" t="n">
        <v>0</v>
      </c>
      <c r="AV57" s="92" t="n">
        <v>0</v>
      </c>
      <c r="AW57" s="92" t="n">
        <v>1.22</v>
      </c>
      <c r="AX57" s="92" t="n">
        <v>1.26</v>
      </c>
      <c r="AY57" s="92" t="n">
        <v>1.3</v>
      </c>
      <c r="AZ57" s="92" t="n">
        <v>1.34</v>
      </c>
      <c r="BA57" s="92" t="n">
        <v>1.36</v>
      </c>
      <c r="BB57" s="92" t="n">
        <v>1.4</v>
      </c>
      <c r="BC57" s="92" t="n">
        <v>1.44</v>
      </c>
      <c r="BD57" s="92" t="n">
        <v>1.48</v>
      </c>
      <c r="BE57" s="92" t="n">
        <v>1.52</v>
      </c>
    </row>
    <row r="58" customFormat="false" ht="15" hidden="false" customHeight="false" outlineLevel="0" collapsed="false">
      <c r="A58" s="0" t="str">
        <f aca="false">GBVCRoster!A60</f>
        <v>Chris DiMarco</v>
      </c>
      <c r="B58" s="90" t="n">
        <f aca="false">IF(ISNA(VLOOKUP(A58,$G$2:$Q$197,11,FALSE())),-99,VLOOKUP(A58,$G$2:$Q$197,11,FALSE()))</f>
        <v>-99</v>
      </c>
      <c r="C58" s="91" t="str">
        <f aca="false">IF(B58=-99,"NE",B58)</f>
        <v>NE</v>
      </c>
      <c r="E58" s="1" t="e">
        <f aca="false">VLOOKUP(G58,GBVCRoster!$A$4:$E$323,5,FALSE())</f>
        <v>#N/A</v>
      </c>
      <c r="G58" s="81"/>
      <c r="H58" s="81"/>
      <c r="I58" s="81"/>
      <c r="K58" s="81"/>
      <c r="L58" s="81"/>
      <c r="M58" s="81"/>
      <c r="N58" s="1"/>
      <c r="O58" s="1" t="n">
        <f aca="false">IF(N58="CUT",0.1,(SUM(I58:M58)))</f>
        <v>0</v>
      </c>
      <c r="P58" s="1" t="e">
        <f aca="false">IF(AND(O58&gt;0,E58&lt;201),VLOOKUP(E58,$AA$2:$AB$201,2,0),0)</f>
        <v>#N/A</v>
      </c>
      <c r="Q58" s="91" t="e">
        <f aca="false">IF(OR(N58="NE",I58="WD"),-99,IF(OR(N58="MC",N58="WD",N58="DQ"),0,ROUND(SUMIF($F$2:$F$197,F58,$S$2:$S$201)/COUNTIF($F$2:$F$197,F58),2)))</f>
        <v>#DIV/0!</v>
      </c>
      <c r="S58" s="92" t="n">
        <v>0</v>
      </c>
      <c r="U58" s="92" t="n">
        <v>1.8</v>
      </c>
      <c r="V58" s="92" t="n">
        <v>1.44</v>
      </c>
      <c r="W58" s="92" t="e">
        <f aca="false">INDEX($AC58:$BE58,1,MATCH($P$199,$AC$1:$BF$1,1))</f>
        <v>#N/A</v>
      </c>
      <c r="X58" s="92" t="e">
        <f aca="false">W58</f>
        <v>#N/A</v>
      </c>
      <c r="Y58" s="92" t="e">
        <f aca="false">INDEX($AC58:$BE58,1,MATCH($P$199,$AC$1:$BF$1,1))</f>
        <v>#N/A</v>
      </c>
      <c r="Z58" s="92" t="e">
        <f aca="false">Y58</f>
        <v>#N/A</v>
      </c>
      <c r="AA58" s="87" t="n">
        <v>57</v>
      </c>
      <c r="AB58" s="84" t="n">
        <v>5</v>
      </c>
      <c r="AC58" s="92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92" t="n">
        <v>0</v>
      </c>
      <c r="AM58" s="92" t="n">
        <v>0</v>
      </c>
      <c r="AN58" s="92" t="n">
        <v>0</v>
      </c>
      <c r="AO58" s="92" t="n">
        <v>0</v>
      </c>
      <c r="AP58" s="92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  <c r="AU58" s="92" t="n">
        <v>0</v>
      </c>
      <c r="AV58" s="92" t="n">
        <v>0</v>
      </c>
      <c r="AW58" s="92" t="n">
        <v>0</v>
      </c>
      <c r="AX58" s="92" t="n">
        <v>0</v>
      </c>
      <c r="AY58" s="92" t="n">
        <v>1.22</v>
      </c>
      <c r="AZ58" s="92" t="n">
        <v>1.26</v>
      </c>
      <c r="BA58" s="92" t="n">
        <v>1.3</v>
      </c>
      <c r="BB58" s="92" t="n">
        <v>1.34</v>
      </c>
      <c r="BC58" s="92" t="n">
        <v>1.36</v>
      </c>
      <c r="BD58" s="92" t="n">
        <v>1.4</v>
      </c>
      <c r="BE58" s="92" t="n">
        <v>1.44</v>
      </c>
    </row>
    <row r="59" customFormat="false" ht="15" hidden="false" customHeight="false" outlineLevel="0" collapsed="false">
      <c r="A59" s="0" t="str">
        <f aca="false">GBVCRoster!A61</f>
        <v>Chris Riley</v>
      </c>
      <c r="B59" s="90" t="n">
        <f aca="false">IF(ISNA(VLOOKUP(A59,$G$2:$Q$197,11,FALSE())),-99,VLOOKUP(A59,$G$2:$Q$197,11,FALSE()))</f>
        <v>-99</v>
      </c>
      <c r="C59" s="91" t="str">
        <f aca="false">IF(B59=-99,"NE",B59)</f>
        <v>NE</v>
      </c>
      <c r="E59" s="1" t="e">
        <f aca="false">VLOOKUP(G59,GBVCRoster!$A$4:$E$323,5,FALSE())</f>
        <v>#N/A</v>
      </c>
      <c r="G59" s="81"/>
      <c r="H59" s="81"/>
      <c r="I59" s="81"/>
      <c r="K59" s="81"/>
      <c r="L59" s="81"/>
      <c r="M59" s="81"/>
      <c r="N59" s="1"/>
      <c r="O59" s="1" t="n">
        <f aca="false">IF(N59="CUT",0.1,(SUM(I59:M59)))</f>
        <v>0</v>
      </c>
      <c r="P59" s="1" t="e">
        <f aca="false">IF(AND(O59&gt;0,E59&lt;201),VLOOKUP(E59,$AA$2:$AB$201,2,0),0)</f>
        <v>#N/A</v>
      </c>
      <c r="Q59" s="91" t="e">
        <f aca="false">IF(OR(N59="NE",I59="WD"),-99,IF(OR(N59="MC",N59="WD",N59="DQ"),0,ROUND(SUMIF($F$2:$F$197,F59,$S$2:$S$201)/COUNTIF($F$2:$F$197,F59),2)))</f>
        <v>#DIV/0!</v>
      </c>
      <c r="S59" s="92" t="n">
        <v>0</v>
      </c>
      <c r="U59" s="92" t="n">
        <v>1.7</v>
      </c>
      <c r="V59" s="92" t="n">
        <v>1.36</v>
      </c>
      <c r="W59" s="92" t="e">
        <f aca="false">INDEX($AC59:$BE59,1,MATCH($P$199,$AC$1:$BF$1,1))</f>
        <v>#N/A</v>
      </c>
      <c r="X59" s="92" t="e">
        <f aca="false">W59</f>
        <v>#N/A</v>
      </c>
      <c r="Y59" s="92" t="e">
        <f aca="false">INDEX($AC59:$BE59,1,MATCH($P$199,$AC$1:$BF$1,1))</f>
        <v>#N/A</v>
      </c>
      <c r="Z59" s="92" t="e">
        <f aca="false">Y59</f>
        <v>#N/A</v>
      </c>
      <c r="AA59" s="87" t="n">
        <v>58</v>
      </c>
      <c r="AB59" s="84" t="n">
        <v>5</v>
      </c>
      <c r="AC59" s="92" t="n">
        <v>0</v>
      </c>
      <c r="AD59" s="92" t="n">
        <v>0</v>
      </c>
      <c r="AE59" s="92" t="n">
        <v>0</v>
      </c>
      <c r="AF59" s="92" t="n">
        <v>0</v>
      </c>
      <c r="AG59" s="92" t="n">
        <v>0</v>
      </c>
      <c r="AH59" s="92" t="n">
        <v>0</v>
      </c>
      <c r="AI59" s="92" t="n">
        <v>0</v>
      </c>
      <c r="AJ59" s="92" t="n">
        <v>0</v>
      </c>
      <c r="AK59" s="92" t="n">
        <v>0</v>
      </c>
      <c r="AL59" s="92" t="n">
        <v>0</v>
      </c>
      <c r="AM59" s="92" t="n">
        <v>0</v>
      </c>
      <c r="AN59" s="92" t="n">
        <v>0</v>
      </c>
      <c r="AO59" s="92" t="n">
        <v>0</v>
      </c>
      <c r="AP59" s="92" t="n">
        <v>0</v>
      </c>
      <c r="AQ59" s="92" t="n">
        <v>0</v>
      </c>
      <c r="AR59" s="92" t="n">
        <v>0</v>
      </c>
      <c r="AS59" s="92" t="n">
        <v>0</v>
      </c>
      <c r="AT59" s="92" t="n">
        <v>0</v>
      </c>
      <c r="AU59" s="92" t="n">
        <v>0</v>
      </c>
      <c r="AV59" s="92" t="n">
        <v>0</v>
      </c>
      <c r="AW59" s="92" t="n">
        <v>0</v>
      </c>
      <c r="AX59" s="92" t="n">
        <v>0</v>
      </c>
      <c r="AY59" s="92" t="n">
        <v>0</v>
      </c>
      <c r="AZ59" s="92" t="n">
        <v>1.2</v>
      </c>
      <c r="BA59" s="92" t="n">
        <v>1.22</v>
      </c>
      <c r="BB59" s="92" t="n">
        <v>1.26</v>
      </c>
      <c r="BC59" s="92" t="n">
        <v>1.3</v>
      </c>
      <c r="BD59" s="92" t="n">
        <v>1.32</v>
      </c>
      <c r="BE59" s="92" t="n">
        <v>1.36</v>
      </c>
    </row>
    <row r="60" customFormat="false" ht="15" hidden="false" customHeight="false" outlineLevel="0" collapsed="false">
      <c r="A60" s="0" t="str">
        <f aca="false">GBVCRoster!A62</f>
        <v>Chris Stroud</v>
      </c>
      <c r="B60" s="90" t="n">
        <f aca="false">IF(ISNA(VLOOKUP(A60,$G$2:$Q$197,11,FALSE())),-99,VLOOKUP(A60,$G$2:$Q$197,11,FALSE()))</f>
        <v>-99</v>
      </c>
      <c r="C60" s="91" t="str">
        <f aca="false">IF(B60=-99,"NE",B60)</f>
        <v>NE</v>
      </c>
      <c r="E60" s="1" t="e">
        <f aca="false">VLOOKUP(G60,GBVCRoster!$A$4:$E$323,5,FALSE())</f>
        <v>#N/A</v>
      </c>
      <c r="G60" s="81"/>
      <c r="H60" s="81"/>
      <c r="I60" s="81"/>
      <c r="K60" s="81"/>
      <c r="L60" s="81"/>
      <c r="M60" s="81"/>
      <c r="N60" s="1"/>
      <c r="O60" s="1" t="n">
        <f aca="false">IF(N60="CUT",0.1,(SUM(I60:M60)))</f>
        <v>0</v>
      </c>
      <c r="P60" s="1" t="e">
        <f aca="false">IF(AND(O60&gt;0,E60&lt;201),VLOOKUP(E60,$AA$2:$AB$201,2,0),0)</f>
        <v>#N/A</v>
      </c>
      <c r="Q60" s="91" t="e">
        <f aca="false">IF(OR(N60="NE",I60="WD"),-99,IF(OR(N60="MC",N60="WD",N60="DQ"),0,ROUND(SUMIF($F$2:$F$197,F60,$S$2:$S$201)/COUNTIF($F$2:$F$197,F60),2)))</f>
        <v>#DIV/0!</v>
      </c>
      <c r="S60" s="92" t="n">
        <v>0</v>
      </c>
      <c r="U60" s="92" t="n">
        <v>1.6</v>
      </c>
      <c r="V60" s="92" t="n">
        <v>1.28</v>
      </c>
      <c r="W60" s="92" t="e">
        <f aca="false">INDEX($AC60:$BE60,1,MATCH($P$199,$AC$1:$BF$1,1))</f>
        <v>#N/A</v>
      </c>
      <c r="X60" s="92" t="e">
        <f aca="false">W60</f>
        <v>#N/A</v>
      </c>
      <c r="Y60" s="92" t="e">
        <f aca="false">INDEX($AC60:$BE60,1,MATCH($P$199,$AC$1:$BF$1,1))</f>
        <v>#N/A</v>
      </c>
      <c r="Z60" s="92" t="e">
        <f aca="false">Y60</f>
        <v>#N/A</v>
      </c>
      <c r="AA60" s="87" t="n">
        <v>59</v>
      </c>
      <c r="AB60" s="84" t="n">
        <v>5</v>
      </c>
      <c r="AC60" s="92" t="n">
        <v>0</v>
      </c>
      <c r="AD60" s="92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92" t="n">
        <v>0</v>
      </c>
      <c r="AL60" s="92" t="n">
        <v>0</v>
      </c>
      <c r="AM60" s="92" t="n">
        <v>0</v>
      </c>
      <c r="AN60" s="92" t="n">
        <v>0</v>
      </c>
      <c r="AO60" s="92" t="n">
        <v>0</v>
      </c>
      <c r="AP60" s="92" t="n">
        <v>0</v>
      </c>
      <c r="AQ60" s="92" t="n">
        <v>0</v>
      </c>
      <c r="AR60" s="92" t="n">
        <v>0</v>
      </c>
      <c r="AS60" s="92" t="n">
        <v>0</v>
      </c>
      <c r="AT60" s="92" t="n">
        <v>0</v>
      </c>
      <c r="AU60" s="92" t="n">
        <v>0</v>
      </c>
      <c r="AV60" s="92" t="n">
        <v>0</v>
      </c>
      <c r="AW60" s="92" t="n">
        <v>0</v>
      </c>
      <c r="AX60" s="92" t="n">
        <v>0</v>
      </c>
      <c r="AY60" s="92" t="n">
        <v>0</v>
      </c>
      <c r="AZ60" s="92" t="n">
        <v>0</v>
      </c>
      <c r="BA60" s="92" t="n">
        <v>0</v>
      </c>
      <c r="BB60" s="92" t="n">
        <v>0</v>
      </c>
      <c r="BC60" s="92" t="n">
        <v>1.22</v>
      </c>
      <c r="BD60" s="92" t="n">
        <v>1.24</v>
      </c>
      <c r="BE60" s="92" t="n">
        <v>1.28</v>
      </c>
    </row>
    <row r="61" customFormat="false" ht="15" hidden="false" customHeight="false" outlineLevel="0" collapsed="false">
      <c r="A61" s="0" t="str">
        <f aca="false">GBVCRoster!A63</f>
        <v>Chris Tidland</v>
      </c>
      <c r="B61" s="90" t="n">
        <f aca="false">IF(ISNA(VLOOKUP(A61,$G$2:$Q$197,11,FALSE())),-99,VLOOKUP(A61,$G$2:$Q$197,11,FALSE()))</f>
        <v>-99</v>
      </c>
      <c r="C61" s="91" t="str">
        <f aca="false">IF(B61=-99,"NE",B61)</f>
        <v>NE</v>
      </c>
      <c r="E61" s="1" t="e">
        <f aca="false">VLOOKUP(G61,GBVCRoster!$A$4:$E$323,5,FALSE())</f>
        <v>#N/A</v>
      </c>
      <c r="G61" s="81"/>
      <c r="H61" s="81"/>
      <c r="I61" s="81"/>
      <c r="K61" s="81"/>
      <c r="L61" s="81"/>
      <c r="M61" s="81"/>
      <c r="N61" s="1"/>
      <c r="O61" s="1" t="n">
        <f aca="false">IF(N61="CUT",0.1,(SUM(I61:M61)))</f>
        <v>0</v>
      </c>
      <c r="P61" s="1" t="e">
        <f aca="false">IF(AND(O61&gt;0,E61&lt;201),VLOOKUP(E61,$AA$2:$AB$201,2,0),0)</f>
        <v>#N/A</v>
      </c>
      <c r="Q61" s="91" t="e">
        <f aca="false">IF(OR(N61="NE",I61="WD"),-99,IF(OR(N61="MC",N61="WD",N61="DQ"),0,ROUND(SUMIF($F$2:$F$197,F61,$S$2:$S$201)/COUNTIF($F$2:$F$197,F61),2)))</f>
        <v>#DIV/0!</v>
      </c>
      <c r="S61" s="92" t="n">
        <v>0</v>
      </c>
      <c r="U61" s="92" t="n">
        <v>1.5</v>
      </c>
      <c r="V61" s="92" t="n">
        <v>1.2</v>
      </c>
      <c r="W61" s="92" t="e">
        <f aca="false">INDEX($AC61:$BE61,1,MATCH($P$199,$AC$1:$BF$1,1))</f>
        <v>#N/A</v>
      </c>
      <c r="X61" s="92" t="e">
        <f aca="false">W61</f>
        <v>#N/A</v>
      </c>
      <c r="Y61" s="92" t="e">
        <f aca="false">INDEX($AC61:$BE61,1,MATCH($P$199,$AC$1:$BF$1,1))</f>
        <v>#N/A</v>
      </c>
      <c r="Z61" s="92" t="e">
        <f aca="false">Y61</f>
        <v>#N/A</v>
      </c>
      <c r="AA61" s="87" t="n">
        <v>60</v>
      </c>
      <c r="AB61" s="84" t="n">
        <v>5</v>
      </c>
      <c r="AC61" s="92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92" t="n">
        <v>0</v>
      </c>
      <c r="AI61" s="92" t="n">
        <v>0</v>
      </c>
      <c r="AJ61" s="92" t="n">
        <v>0</v>
      </c>
      <c r="AK61" s="92" t="n">
        <v>0</v>
      </c>
      <c r="AL61" s="92" t="n">
        <v>0</v>
      </c>
      <c r="AM61" s="92" t="n">
        <v>0</v>
      </c>
      <c r="AN61" s="92" t="n">
        <v>0</v>
      </c>
      <c r="AO61" s="92" t="n">
        <v>0</v>
      </c>
      <c r="AP61" s="92" t="n">
        <v>0</v>
      </c>
      <c r="AQ61" s="92" t="n">
        <v>0</v>
      </c>
      <c r="AR61" s="92" t="n">
        <v>0</v>
      </c>
      <c r="AS61" s="92" t="n">
        <v>0</v>
      </c>
      <c r="AT61" s="92" t="n">
        <v>0</v>
      </c>
      <c r="AU61" s="92" t="n">
        <v>0</v>
      </c>
      <c r="AV61" s="92" t="n">
        <v>0</v>
      </c>
      <c r="AW61" s="92" t="n">
        <v>0</v>
      </c>
      <c r="AX61" s="92" t="n">
        <v>0</v>
      </c>
      <c r="AY61" s="92" t="n">
        <v>0</v>
      </c>
      <c r="AZ61" s="92" t="n">
        <v>0</v>
      </c>
      <c r="BA61" s="92" t="n">
        <v>0</v>
      </c>
      <c r="BB61" s="92" t="n">
        <v>0</v>
      </c>
      <c r="BC61" s="92" t="n">
        <v>0</v>
      </c>
      <c r="BD61" s="92" t="n">
        <v>0</v>
      </c>
      <c r="BE61" s="92" t="n">
        <v>1.2</v>
      </c>
    </row>
    <row r="62" customFormat="false" ht="15" hidden="false" customHeight="false" outlineLevel="0" collapsed="false">
      <c r="A62" s="0" t="str">
        <f aca="false">GBVCRoster!A64</f>
        <v>Chris Wood</v>
      </c>
      <c r="B62" s="90" t="n">
        <f aca="false">IF(ISNA(VLOOKUP(A62,$G$2:$Q$197,11,FALSE())),-99,VLOOKUP(A62,$G$2:$Q$197,11,FALSE()))</f>
        <v>-99</v>
      </c>
      <c r="C62" s="91" t="str">
        <f aca="false">IF(B62=-99,"NE",B62)</f>
        <v>NE</v>
      </c>
      <c r="E62" s="1" t="e">
        <f aca="false">VLOOKUP(G62,GBVCRoster!$A$4:$E$323,5,FALSE())</f>
        <v>#N/A</v>
      </c>
      <c r="G62" s="81"/>
      <c r="H62" s="81"/>
      <c r="I62" s="81"/>
      <c r="K62" s="81"/>
      <c r="L62" s="81"/>
      <c r="M62" s="81"/>
      <c r="N62" s="1"/>
      <c r="O62" s="1" t="n">
        <f aca="false">IF(N62="CUT",0.1,(SUM(I62:M62)))</f>
        <v>0</v>
      </c>
      <c r="P62" s="1" t="e">
        <f aca="false">IF(AND(O62&gt;0,E62&lt;201),VLOOKUP(E62,$AA$2:$AB$201,2,0),0)</f>
        <v>#N/A</v>
      </c>
      <c r="Q62" s="91" t="e">
        <f aca="false">IF(OR(N62="NE",I62="WD"),-99,IF(OR(N62="MC",N62="WD",N62="DQ"),0,ROUND(SUMIF($F$2:$F$197,F62,$S$2:$S$201)/COUNTIF($F$2:$F$197,F62),2)))</f>
        <v>#DIV/0!</v>
      </c>
      <c r="S62" s="92" t="n">
        <v>0</v>
      </c>
      <c r="U62" s="92" t="n">
        <v>1.5</v>
      </c>
      <c r="V62" s="92" t="n">
        <v>0</v>
      </c>
      <c r="W62" s="92" t="e">
        <f aca="false">INDEX($AC62:$BE62,1,MATCH($P$199,$AC$1:$BF$1,1))</f>
        <v>#N/A</v>
      </c>
      <c r="X62" s="92" t="e">
        <f aca="false">W62</f>
        <v>#N/A</v>
      </c>
      <c r="Y62" s="92" t="e">
        <f aca="false">INDEX($AC62:$BE62,1,MATCH($P$199,$AC$1:$BF$1,1))</f>
        <v>#N/A</v>
      </c>
      <c r="Z62" s="92" t="e">
        <f aca="false">Y62</f>
        <v>#N/A</v>
      </c>
      <c r="AA62" s="87" t="n">
        <v>61</v>
      </c>
      <c r="AB62" s="84" t="n">
        <v>4</v>
      </c>
      <c r="AC62" s="92" t="n">
        <v>0</v>
      </c>
      <c r="AD62" s="92" t="n">
        <v>0</v>
      </c>
      <c r="AE62" s="92" t="n">
        <v>0</v>
      </c>
      <c r="AF62" s="92" t="n">
        <v>0</v>
      </c>
      <c r="AG62" s="92" t="n">
        <v>0</v>
      </c>
      <c r="AH62" s="92" t="n">
        <v>0</v>
      </c>
      <c r="AI62" s="92" t="n">
        <v>0</v>
      </c>
      <c r="AJ62" s="92" t="n">
        <v>0</v>
      </c>
      <c r="AK62" s="92" t="n">
        <v>0</v>
      </c>
      <c r="AL62" s="92" t="n">
        <v>0</v>
      </c>
      <c r="AM62" s="92" t="n">
        <v>0</v>
      </c>
      <c r="AN62" s="92" t="n">
        <v>0</v>
      </c>
      <c r="AO62" s="92" t="n">
        <v>0</v>
      </c>
      <c r="AP62" s="92" t="n">
        <v>0</v>
      </c>
      <c r="AQ62" s="92" t="n">
        <v>0</v>
      </c>
      <c r="AR62" s="92" t="n">
        <v>0</v>
      </c>
      <c r="AS62" s="92" t="n">
        <v>0</v>
      </c>
      <c r="AT62" s="92" t="n">
        <v>0</v>
      </c>
      <c r="AU62" s="92" t="n">
        <v>0</v>
      </c>
      <c r="AV62" s="92" t="n">
        <v>0</v>
      </c>
      <c r="AW62" s="92" t="n">
        <v>0</v>
      </c>
      <c r="AX62" s="92" t="n">
        <v>0</v>
      </c>
      <c r="AY62" s="92" t="n">
        <v>0</v>
      </c>
      <c r="AZ62" s="92" t="n">
        <v>0</v>
      </c>
      <c r="BA62" s="92" t="n">
        <v>0</v>
      </c>
      <c r="BB62" s="92" t="n">
        <v>0</v>
      </c>
      <c r="BC62" s="92" t="n">
        <v>0</v>
      </c>
      <c r="BD62" s="92" t="n">
        <v>0</v>
      </c>
      <c r="BE62" s="92" t="n">
        <v>0</v>
      </c>
    </row>
    <row r="63" customFormat="false" ht="15" hidden="false" customHeight="false" outlineLevel="0" collapsed="false">
      <c r="A63" s="0" t="str">
        <f aca="false">GBVCRoster!A65</f>
        <v>Christian Cevaer</v>
      </c>
      <c r="B63" s="90" t="n">
        <f aca="false">IF(ISNA(VLOOKUP(A63,$G$2:$Q$197,11,FALSE())),-99,VLOOKUP(A63,$G$2:$Q$197,11,FALSE()))</f>
        <v>-99</v>
      </c>
      <c r="C63" s="91" t="str">
        <f aca="false">IF(B63=-99,"NE",B63)</f>
        <v>NE</v>
      </c>
      <c r="E63" s="1" t="e">
        <f aca="false">VLOOKUP(G63,GBVCRoster!$A$4:$E$323,5,FALSE())</f>
        <v>#N/A</v>
      </c>
      <c r="G63" s="81"/>
      <c r="H63" s="81"/>
      <c r="I63" s="81"/>
      <c r="K63" s="81"/>
      <c r="L63" s="81"/>
      <c r="M63" s="81"/>
      <c r="N63" s="1"/>
      <c r="O63" s="1" t="n">
        <f aca="false">IF(N63="CUT",0.1,(SUM(I63:M63)))</f>
        <v>0</v>
      </c>
      <c r="P63" s="1" t="e">
        <f aca="false">IF(AND(O63&gt;0,E63&lt;201),VLOOKUP(E63,$AA$2:$AB$201,2,0),0)</f>
        <v>#N/A</v>
      </c>
      <c r="Q63" s="91" t="e">
        <f aca="false">IF(OR(N63="NE",I63="WD"),-99,IF(OR(N63="MC",N63="WD",N63="DQ"),0,ROUND(SUMIF($F$2:$F$197,F63,$S$2:$S$201)/COUNTIF($F$2:$F$197,F63),2)))</f>
        <v>#DIV/0!</v>
      </c>
      <c r="S63" s="92" t="n">
        <v>0</v>
      </c>
      <c r="U63" s="92" t="n">
        <v>1.5</v>
      </c>
      <c r="V63" s="92" t="n">
        <v>0</v>
      </c>
      <c r="W63" s="92" t="e">
        <f aca="false">INDEX($AC63:$BE63,1,MATCH($P$199,$AC$1:$BF$1,1))</f>
        <v>#N/A</v>
      </c>
      <c r="X63" s="92" t="e">
        <f aca="false">W63</f>
        <v>#N/A</v>
      </c>
      <c r="Y63" s="92" t="e">
        <f aca="false">INDEX($AC63:$BE63,1,MATCH($P$199,$AC$1:$BF$1,1))</f>
        <v>#N/A</v>
      </c>
      <c r="Z63" s="92" t="e">
        <f aca="false">Y63</f>
        <v>#N/A</v>
      </c>
      <c r="AA63" s="87" t="n">
        <v>62</v>
      </c>
      <c r="AB63" s="84" t="n">
        <v>4</v>
      </c>
      <c r="AC63" s="92" t="n">
        <v>0</v>
      </c>
      <c r="AD63" s="92" t="n">
        <v>0</v>
      </c>
      <c r="AE63" s="92" t="n">
        <v>0</v>
      </c>
      <c r="AF63" s="92" t="n">
        <v>0</v>
      </c>
      <c r="AG63" s="92" t="n">
        <v>0</v>
      </c>
      <c r="AH63" s="92" t="n">
        <v>0</v>
      </c>
      <c r="AI63" s="92" t="n">
        <v>0</v>
      </c>
      <c r="AJ63" s="92" t="n">
        <v>0</v>
      </c>
      <c r="AK63" s="92" t="n">
        <v>0</v>
      </c>
      <c r="AL63" s="92" t="n">
        <v>0</v>
      </c>
      <c r="AM63" s="92" t="n">
        <v>0</v>
      </c>
      <c r="AN63" s="92" t="n">
        <v>0</v>
      </c>
      <c r="AO63" s="92" t="n">
        <v>0</v>
      </c>
      <c r="AP63" s="92" t="n">
        <v>0</v>
      </c>
      <c r="AQ63" s="92" t="n">
        <v>0</v>
      </c>
      <c r="AR63" s="92" t="n">
        <v>0</v>
      </c>
      <c r="AS63" s="92" t="n">
        <v>0</v>
      </c>
      <c r="AT63" s="92" t="n">
        <v>0</v>
      </c>
      <c r="AU63" s="92" t="n">
        <v>0</v>
      </c>
      <c r="AV63" s="92" t="n">
        <v>0</v>
      </c>
      <c r="AW63" s="92" t="n">
        <v>0</v>
      </c>
      <c r="AX63" s="92" t="n">
        <v>0</v>
      </c>
      <c r="AY63" s="92" t="n">
        <v>0</v>
      </c>
      <c r="AZ63" s="92" t="n">
        <v>0</v>
      </c>
      <c r="BA63" s="92" t="n">
        <v>0</v>
      </c>
      <c r="BB63" s="92" t="n">
        <v>0</v>
      </c>
      <c r="BC63" s="92" t="n">
        <v>0</v>
      </c>
      <c r="BD63" s="92" t="n">
        <v>0</v>
      </c>
      <c r="BE63" s="92" t="n">
        <v>0</v>
      </c>
    </row>
    <row r="64" customFormat="false" ht="15" hidden="false" customHeight="false" outlineLevel="0" collapsed="false">
      <c r="A64" s="0" t="str">
        <f aca="false">GBVCRoster!A66</f>
        <v>Christian L Nilsson</v>
      </c>
      <c r="B64" s="90" t="n">
        <f aca="false">IF(ISNA(VLOOKUP(A64,$G$2:$Q$197,11,FALSE())),-99,VLOOKUP(A64,$G$2:$Q$197,11,FALSE()))</f>
        <v>-99</v>
      </c>
      <c r="C64" s="91" t="str">
        <f aca="false">IF(B64=-99,"NE",B64)</f>
        <v>NE</v>
      </c>
      <c r="E64" s="1" t="e">
        <f aca="false">VLOOKUP(G64,GBVCRoster!$A$4:$E$323,5,FALSE())</f>
        <v>#N/A</v>
      </c>
      <c r="G64" s="81"/>
      <c r="H64" s="81"/>
      <c r="I64" s="81"/>
      <c r="K64" s="81"/>
      <c r="L64" s="81"/>
      <c r="M64" s="81"/>
      <c r="N64" s="1"/>
      <c r="O64" s="1" t="n">
        <f aca="false">IF(N64="CUT",0.1,(SUM(I64:M64)))</f>
        <v>0</v>
      </c>
      <c r="P64" s="1" t="e">
        <f aca="false">IF(AND(O64&gt;0,E64&lt;201),VLOOKUP(E64,$AA$2:$AB$201,2,0),0)</f>
        <v>#N/A</v>
      </c>
      <c r="Q64" s="91" t="e">
        <f aca="false">IF(OR(N64="NE",I64="WD"),-99,IF(OR(N64="MC",N64="WD",N64="DQ"),0,ROUND(SUMIF($F$2:$F$197,F64,$S$2:$S$201)/COUNTIF($F$2:$F$197,F64),2)))</f>
        <v>#DIV/0!</v>
      </c>
      <c r="S64" s="92" t="n">
        <v>0</v>
      </c>
      <c r="U64" s="92" t="n">
        <v>1.5</v>
      </c>
      <c r="V64" s="92" t="n">
        <v>0</v>
      </c>
      <c r="W64" s="92" t="e">
        <f aca="false">INDEX($AC64:$BE64,1,MATCH($P$199,$AC$1:$BF$1,1))</f>
        <v>#N/A</v>
      </c>
      <c r="X64" s="92" t="e">
        <f aca="false">W64</f>
        <v>#N/A</v>
      </c>
      <c r="Y64" s="92" t="e">
        <f aca="false">INDEX($AC64:$BE64,1,MATCH($P$199,$AC$1:$BF$1,1))</f>
        <v>#N/A</v>
      </c>
      <c r="Z64" s="92" t="e">
        <f aca="false">Y64</f>
        <v>#N/A</v>
      </c>
      <c r="AA64" s="87" t="n">
        <v>63</v>
      </c>
      <c r="AB64" s="84" t="n">
        <v>4</v>
      </c>
      <c r="AC64" s="92" t="n">
        <v>0</v>
      </c>
      <c r="AD64" s="92" t="n">
        <v>0</v>
      </c>
      <c r="AE64" s="92" t="n">
        <v>0</v>
      </c>
      <c r="AF64" s="92" t="n">
        <v>0</v>
      </c>
      <c r="AG64" s="92" t="n">
        <v>0</v>
      </c>
      <c r="AH64" s="92" t="n">
        <v>0</v>
      </c>
      <c r="AI64" s="92" t="n">
        <v>0</v>
      </c>
      <c r="AJ64" s="92" t="n">
        <v>0</v>
      </c>
      <c r="AK64" s="92" t="n">
        <v>0</v>
      </c>
      <c r="AL64" s="92" t="n">
        <v>0</v>
      </c>
      <c r="AM64" s="92" t="n">
        <v>0</v>
      </c>
      <c r="AN64" s="92" t="n">
        <v>0</v>
      </c>
      <c r="AO64" s="92" t="n">
        <v>0</v>
      </c>
      <c r="AP64" s="92" t="n">
        <v>0</v>
      </c>
      <c r="AQ64" s="92" t="n">
        <v>0</v>
      </c>
      <c r="AR64" s="92" t="n">
        <v>0</v>
      </c>
      <c r="AS64" s="92" t="n">
        <v>0</v>
      </c>
      <c r="AT64" s="92" t="n">
        <v>0</v>
      </c>
      <c r="AU64" s="92" t="n">
        <v>0</v>
      </c>
      <c r="AV64" s="92" t="n">
        <v>0</v>
      </c>
      <c r="AW64" s="92" t="n">
        <v>0</v>
      </c>
      <c r="AX64" s="92" t="n">
        <v>0</v>
      </c>
      <c r="AY64" s="92" t="n">
        <v>0</v>
      </c>
      <c r="AZ64" s="92" t="n">
        <v>0</v>
      </c>
      <c r="BA64" s="92" t="n">
        <v>0</v>
      </c>
      <c r="BB64" s="92" t="n">
        <v>0</v>
      </c>
      <c r="BC64" s="92" t="n">
        <v>0</v>
      </c>
      <c r="BD64" s="92" t="n">
        <v>0</v>
      </c>
      <c r="BE64" s="92" t="n">
        <v>0</v>
      </c>
    </row>
    <row r="65" customFormat="false" ht="15" hidden="false" customHeight="false" outlineLevel="0" collapsed="false">
      <c r="A65" s="0" t="str">
        <f aca="false">GBVCRoster!A67</f>
        <v>Cliff Kresge</v>
      </c>
      <c r="B65" s="90" t="n">
        <f aca="false">IF(ISNA(VLOOKUP(A65,$G$2:$Q$197,11,FALSE())),-99,VLOOKUP(A65,$G$2:$Q$197,11,FALSE()))</f>
        <v>-99</v>
      </c>
      <c r="C65" s="91" t="str">
        <f aca="false">IF(B65=-99,"NE",B65)</f>
        <v>NE</v>
      </c>
      <c r="E65" s="1" t="e">
        <f aca="false">VLOOKUP(G65,GBVCRoster!$A$4:$E$323,5,FALSE())</f>
        <v>#N/A</v>
      </c>
      <c r="G65" s="81"/>
      <c r="H65" s="81"/>
      <c r="I65" s="81"/>
      <c r="K65" s="81"/>
      <c r="L65" s="81"/>
      <c r="M65" s="81"/>
      <c r="N65" s="1"/>
      <c r="O65" s="1" t="n">
        <f aca="false">IF(N65="CUT",0.1,(SUM(I65:M65)))</f>
        <v>0</v>
      </c>
      <c r="P65" s="1" t="e">
        <f aca="false">IF(AND(O65&gt;0,E65&lt;201),VLOOKUP(E65,$AA$2:$AB$201,2,0),0)</f>
        <v>#N/A</v>
      </c>
      <c r="Q65" s="91" t="e">
        <f aca="false">IF(OR(N65="NE",I65="WD"),-99,IF(OR(N65="MC",N65="WD",N65="DQ"),0,ROUND(SUMIF($F$2:$F$197,F65,$S$2:$S$201)/COUNTIF($F$2:$F$197,F65),2)))</f>
        <v>#DIV/0!</v>
      </c>
      <c r="S65" s="92" t="n">
        <v>0</v>
      </c>
      <c r="U65" s="92" t="n">
        <v>1.5</v>
      </c>
      <c r="V65" s="92" t="n">
        <v>0</v>
      </c>
      <c r="W65" s="92" t="e">
        <f aca="false">INDEX($AC65:$BE65,1,MATCH($P$199,$AC$1:$BF$1,1))</f>
        <v>#N/A</v>
      </c>
      <c r="X65" s="92" t="e">
        <f aca="false">W65</f>
        <v>#N/A</v>
      </c>
      <c r="Y65" s="92" t="e">
        <f aca="false">INDEX($AC65:$BE65,1,MATCH($P$199,$AC$1:$BF$1,1))</f>
        <v>#N/A</v>
      </c>
      <c r="Z65" s="92" t="e">
        <f aca="false">Y65</f>
        <v>#N/A</v>
      </c>
      <c r="AA65" s="87" t="n">
        <v>64</v>
      </c>
      <c r="AB65" s="84" t="n">
        <v>4</v>
      </c>
      <c r="AC65" s="92" t="n">
        <v>0</v>
      </c>
      <c r="AD65" s="92" t="n">
        <v>0</v>
      </c>
      <c r="AE65" s="92" t="n">
        <v>0</v>
      </c>
      <c r="AF65" s="92" t="n">
        <v>0</v>
      </c>
      <c r="AG65" s="92" t="n">
        <v>0</v>
      </c>
      <c r="AH65" s="92" t="n">
        <v>0</v>
      </c>
      <c r="AI65" s="92" t="n">
        <v>0</v>
      </c>
      <c r="AJ65" s="92" t="n">
        <v>0</v>
      </c>
      <c r="AK65" s="92" t="n">
        <v>0</v>
      </c>
      <c r="AL65" s="92" t="n">
        <v>0</v>
      </c>
      <c r="AM65" s="92" t="n">
        <v>0</v>
      </c>
      <c r="AN65" s="92" t="n">
        <v>0</v>
      </c>
      <c r="AO65" s="92" t="n">
        <v>0</v>
      </c>
      <c r="AP65" s="92" t="n">
        <v>0</v>
      </c>
      <c r="AQ65" s="92" t="n">
        <v>0</v>
      </c>
      <c r="AR65" s="92" t="n">
        <v>0</v>
      </c>
      <c r="AS65" s="92" t="n">
        <v>0</v>
      </c>
      <c r="AT65" s="92" t="n">
        <v>0</v>
      </c>
      <c r="AU65" s="92" t="n">
        <v>0</v>
      </c>
      <c r="AV65" s="92" t="n">
        <v>0</v>
      </c>
      <c r="AW65" s="92" t="n">
        <v>0</v>
      </c>
      <c r="AX65" s="92" t="n">
        <v>0</v>
      </c>
      <c r="AY65" s="92" t="n">
        <v>0</v>
      </c>
      <c r="AZ65" s="92" t="n">
        <v>0</v>
      </c>
      <c r="BA65" s="92" t="n">
        <v>0</v>
      </c>
      <c r="BB65" s="92" t="n">
        <v>0</v>
      </c>
      <c r="BC65" s="92" t="n">
        <v>0</v>
      </c>
      <c r="BD65" s="92" t="n">
        <v>0</v>
      </c>
      <c r="BE65" s="92" t="n">
        <v>0</v>
      </c>
    </row>
    <row r="66" customFormat="false" ht="15" hidden="false" customHeight="false" outlineLevel="0" collapsed="false">
      <c r="A66" s="0" t="str">
        <f aca="false">GBVCRoster!A68</f>
        <v>Colin Montgomerie</v>
      </c>
      <c r="B66" s="90" t="n">
        <f aca="false">IF(ISNA(VLOOKUP(A66,$G$2:$Q$197,11,FALSE())),-99,VLOOKUP(A66,$G$2:$Q$197,11,FALSE()))</f>
        <v>-99</v>
      </c>
      <c r="C66" s="91" t="str">
        <f aca="false">IF(B66=-99,"NE",B66)</f>
        <v>NE</v>
      </c>
      <c r="E66" s="1" t="e">
        <f aca="false">VLOOKUP(G66,GBVCRoster!$A$4:$E$323,5,FALSE())</f>
        <v>#N/A</v>
      </c>
      <c r="G66" s="81"/>
      <c r="H66" s="81"/>
      <c r="I66" s="81"/>
      <c r="K66" s="81"/>
      <c r="L66" s="81"/>
      <c r="M66" s="81"/>
      <c r="N66" s="1"/>
      <c r="O66" s="1" t="n">
        <f aca="false">IF(N66="CUT",0.1,(SUM(I66:M66)))</f>
        <v>0</v>
      </c>
      <c r="P66" s="1" t="e">
        <f aca="false">IF(AND(O66&gt;0,E66&lt;201),VLOOKUP(E66,$AA$2:$AB$201,2,0),0)</f>
        <v>#N/A</v>
      </c>
      <c r="Q66" s="91" t="e">
        <f aca="false">IF(OR(N66="NE",I66="WD"),-99,IF(OR(N66="MC",N66="WD",N66="DQ"),0,ROUND(SUMIF($F$2:$F$197,F66,$S$2:$S$201)/COUNTIF($F$2:$F$197,F66),2)))</f>
        <v>#DIV/0!</v>
      </c>
      <c r="S66" s="92" t="n">
        <v>0</v>
      </c>
      <c r="U66" s="92" t="n">
        <v>1.5</v>
      </c>
      <c r="V66" s="92" t="n">
        <v>0</v>
      </c>
      <c r="W66" s="92" t="e">
        <f aca="false">INDEX($AC66:$BE66,1,MATCH($P$199,$AC$1:$BF$1,1))</f>
        <v>#N/A</v>
      </c>
      <c r="X66" s="92" t="e">
        <f aca="false">W66</f>
        <v>#N/A</v>
      </c>
      <c r="Y66" s="92" t="e">
        <f aca="false">INDEX($AC66:$BE66,1,MATCH($P$199,$AC$1:$BF$1,1))</f>
        <v>#N/A</v>
      </c>
      <c r="Z66" s="92" t="e">
        <f aca="false">Y66</f>
        <v>#N/A</v>
      </c>
      <c r="AA66" s="87" t="n">
        <v>65</v>
      </c>
      <c r="AB66" s="84" t="n">
        <v>4</v>
      </c>
      <c r="AC66" s="92" t="n">
        <v>0</v>
      </c>
      <c r="AD66" s="92" t="n">
        <v>0</v>
      </c>
      <c r="AE66" s="92" t="n">
        <v>0</v>
      </c>
      <c r="AF66" s="92" t="n">
        <v>0</v>
      </c>
      <c r="AG66" s="92" t="n">
        <v>0</v>
      </c>
      <c r="AH66" s="92" t="n">
        <v>0</v>
      </c>
      <c r="AI66" s="92" t="n">
        <v>0</v>
      </c>
      <c r="AJ66" s="92" t="n">
        <v>0</v>
      </c>
      <c r="AK66" s="92" t="n">
        <v>0</v>
      </c>
      <c r="AL66" s="92" t="n">
        <v>0</v>
      </c>
      <c r="AM66" s="92" t="n">
        <v>0</v>
      </c>
      <c r="AN66" s="92" t="n">
        <v>0</v>
      </c>
      <c r="AO66" s="92" t="n">
        <v>0</v>
      </c>
      <c r="AP66" s="92" t="n">
        <v>0</v>
      </c>
      <c r="AQ66" s="92" t="n">
        <v>0</v>
      </c>
      <c r="AR66" s="92" t="n">
        <v>0</v>
      </c>
      <c r="AS66" s="92" t="n">
        <v>0</v>
      </c>
      <c r="AT66" s="92" t="n">
        <v>0</v>
      </c>
      <c r="AU66" s="92" t="n">
        <v>0</v>
      </c>
      <c r="AV66" s="92" t="n">
        <v>0</v>
      </c>
      <c r="AW66" s="92" t="n">
        <v>0</v>
      </c>
      <c r="AX66" s="92" t="n">
        <v>0</v>
      </c>
      <c r="AY66" s="92" t="n">
        <v>0</v>
      </c>
      <c r="AZ66" s="92" t="n">
        <v>0</v>
      </c>
      <c r="BA66" s="92" t="n">
        <v>0</v>
      </c>
      <c r="BB66" s="92" t="n">
        <v>0</v>
      </c>
      <c r="BC66" s="92" t="n">
        <v>0</v>
      </c>
      <c r="BD66" s="92" t="n">
        <v>0</v>
      </c>
      <c r="BE66" s="92" t="n">
        <v>0</v>
      </c>
    </row>
    <row r="67" customFormat="false" ht="15" hidden="false" customHeight="false" outlineLevel="0" collapsed="false">
      <c r="A67" s="0" t="str">
        <f aca="false">GBVCRoster!A69</f>
        <v>Corey Pavin</v>
      </c>
      <c r="B67" s="90" t="n">
        <f aca="false">IF(ISNA(VLOOKUP(A67,$G$2:$Q$197,11,FALSE())),-99,VLOOKUP(A67,$G$2:$Q$197,11,FALSE()))</f>
        <v>-99</v>
      </c>
      <c r="C67" s="91" t="str">
        <f aca="false">IF(B67=-99,"NE",B67)</f>
        <v>NE</v>
      </c>
      <c r="E67" s="1" t="e">
        <f aca="false">VLOOKUP(G67,GBVCRoster!$A$4:$E$323,5,FALSE())</f>
        <v>#N/A</v>
      </c>
      <c r="G67" s="81"/>
      <c r="H67" s="81"/>
      <c r="I67" s="81"/>
      <c r="K67" s="81"/>
      <c r="L67" s="81"/>
      <c r="M67" s="81"/>
      <c r="N67" s="1"/>
      <c r="O67" s="1" t="n">
        <f aca="false">IF(N67="CUT",0.1,(SUM(I67:M67)))</f>
        <v>0</v>
      </c>
      <c r="P67" s="1" t="e">
        <f aca="false">IF(AND(O67&gt;0,E67&lt;201),VLOOKUP(E67,$AA$2:$AB$201,2,0),0)</f>
        <v>#N/A</v>
      </c>
      <c r="Q67" s="91" t="e">
        <f aca="false">IF(OR(N67="NE",I67="WD"),-99,IF(OR(N67="MC",N67="WD",N67="DQ"),0,ROUND(SUMIF($F$2:$F$197,F67,$S$2:$S$201)/COUNTIF($F$2:$F$197,F67),2)))</f>
        <v>#DIV/0!</v>
      </c>
      <c r="S67" s="92" t="n">
        <v>0</v>
      </c>
      <c r="U67" s="92" t="n">
        <v>1.5</v>
      </c>
      <c r="V67" s="92" t="n">
        <v>0</v>
      </c>
      <c r="W67" s="92" t="e">
        <f aca="false">INDEX($AC67:$BE67,1,MATCH($P$199,$AC$1:$BF$1,1))</f>
        <v>#N/A</v>
      </c>
      <c r="X67" s="92" t="e">
        <f aca="false">W67</f>
        <v>#N/A</v>
      </c>
      <c r="Y67" s="92" t="e">
        <f aca="false">INDEX($AC67:$BE67,1,MATCH($P$199,$AC$1:$BF$1,1))</f>
        <v>#N/A</v>
      </c>
      <c r="Z67" s="92" t="e">
        <f aca="false">Y67</f>
        <v>#N/A</v>
      </c>
      <c r="AA67" s="87" t="n">
        <v>66</v>
      </c>
      <c r="AB67" s="84" t="n">
        <v>4</v>
      </c>
      <c r="AC67" s="92" t="n">
        <v>0</v>
      </c>
      <c r="AD67" s="92" t="n">
        <v>0</v>
      </c>
      <c r="AE67" s="92" t="n">
        <v>0</v>
      </c>
      <c r="AF67" s="92" t="n">
        <v>0</v>
      </c>
      <c r="AG67" s="92" t="n">
        <v>0</v>
      </c>
      <c r="AH67" s="92" t="n">
        <v>0</v>
      </c>
      <c r="AI67" s="92" t="n">
        <v>0</v>
      </c>
      <c r="AJ67" s="92" t="n">
        <v>0</v>
      </c>
      <c r="AK67" s="92" t="n">
        <v>0</v>
      </c>
      <c r="AL67" s="92" t="n">
        <v>0</v>
      </c>
      <c r="AM67" s="92" t="n">
        <v>0</v>
      </c>
      <c r="AN67" s="92" t="n">
        <v>0</v>
      </c>
      <c r="AO67" s="92" t="n">
        <v>0</v>
      </c>
      <c r="AP67" s="92" t="n">
        <v>0</v>
      </c>
      <c r="AQ67" s="92" t="n">
        <v>0</v>
      </c>
      <c r="AR67" s="92" t="n">
        <v>0</v>
      </c>
      <c r="AS67" s="92" t="n">
        <v>0</v>
      </c>
      <c r="AT67" s="92" t="n">
        <v>0</v>
      </c>
      <c r="AU67" s="92" t="n">
        <v>0</v>
      </c>
      <c r="AV67" s="92" t="n">
        <v>0</v>
      </c>
      <c r="AW67" s="92" t="n">
        <v>0</v>
      </c>
      <c r="AX67" s="92" t="n">
        <v>0</v>
      </c>
      <c r="AY67" s="92" t="n">
        <v>0</v>
      </c>
      <c r="AZ67" s="92" t="n">
        <v>0</v>
      </c>
      <c r="BA67" s="92" t="n">
        <v>0</v>
      </c>
      <c r="BB67" s="92" t="n">
        <v>0</v>
      </c>
      <c r="BC67" s="92" t="n">
        <v>0</v>
      </c>
      <c r="BD67" s="92" t="n">
        <v>0</v>
      </c>
      <c r="BE67" s="92" t="n">
        <v>0</v>
      </c>
    </row>
    <row r="68" customFormat="false" ht="15" hidden="false" customHeight="false" outlineLevel="0" collapsed="false">
      <c r="A68" s="0" t="str">
        <f aca="false">GBVCRoster!A70</f>
        <v>Craig Bowden</v>
      </c>
      <c r="B68" s="90" t="n">
        <f aca="false">IF(ISNA(VLOOKUP(A68,$G$2:$Q$197,11,FALSE())),-99,VLOOKUP(A68,$G$2:$Q$197,11,FALSE()))</f>
        <v>-99</v>
      </c>
      <c r="C68" s="91" t="str">
        <f aca="false">IF(B68=-99,"NE",B68)</f>
        <v>NE</v>
      </c>
      <c r="E68" s="1" t="e">
        <f aca="false">VLOOKUP(G68,GBVCRoster!$A$4:$E$323,5,FALSE())</f>
        <v>#N/A</v>
      </c>
      <c r="G68" s="81"/>
      <c r="H68" s="81"/>
      <c r="I68" s="81"/>
      <c r="K68" s="81"/>
      <c r="L68" s="81"/>
      <c r="M68" s="81"/>
      <c r="N68" s="1"/>
      <c r="O68" s="1" t="n">
        <f aca="false">IF(N68="CUT",0.1,(SUM(I68:M68)))</f>
        <v>0</v>
      </c>
      <c r="P68" s="1" t="e">
        <f aca="false">IF(AND(O68&gt;0,E68&lt;201),VLOOKUP(E68,$AA$2:$AB$201,2,0),0)</f>
        <v>#N/A</v>
      </c>
      <c r="Q68" s="91" t="e">
        <f aca="false">IF(OR(N68="NE",I68="WD"),-99,IF(OR(N68="MC",N68="WD",N68="DQ"),0,ROUND(SUMIF($F$2:$F$197,F68,$S$2:$S$201)/COUNTIF($F$2:$F$197,F68),2)))</f>
        <v>#DIV/0!</v>
      </c>
      <c r="S68" s="92" t="n">
        <v>0</v>
      </c>
      <c r="U68" s="92" t="n">
        <v>1.5</v>
      </c>
      <c r="V68" s="92" t="n">
        <v>0</v>
      </c>
      <c r="W68" s="92" t="e">
        <f aca="false">INDEX($AC68:$BE68,1,MATCH($P$199,$AC$1:$BF$1,1))</f>
        <v>#N/A</v>
      </c>
      <c r="X68" s="92" t="e">
        <f aca="false">W68</f>
        <v>#N/A</v>
      </c>
      <c r="Y68" s="92" t="e">
        <f aca="false">INDEX($AC68:$BE68,1,MATCH($P$199,$AC$1:$BF$1,1))</f>
        <v>#N/A</v>
      </c>
      <c r="Z68" s="92" t="e">
        <f aca="false">Y68</f>
        <v>#N/A</v>
      </c>
      <c r="AA68" s="87" t="n">
        <v>67</v>
      </c>
      <c r="AB68" s="84" t="n">
        <v>4</v>
      </c>
      <c r="AC68" s="92" t="n">
        <v>0</v>
      </c>
      <c r="AD68" s="92" t="n">
        <v>0</v>
      </c>
      <c r="AE68" s="92" t="n">
        <v>0</v>
      </c>
      <c r="AF68" s="92" t="n">
        <v>0</v>
      </c>
      <c r="AG68" s="92" t="n">
        <v>0</v>
      </c>
      <c r="AH68" s="92" t="n">
        <v>0</v>
      </c>
      <c r="AI68" s="92" t="n">
        <v>0</v>
      </c>
      <c r="AJ68" s="92" t="n">
        <v>0</v>
      </c>
      <c r="AK68" s="92" t="n">
        <v>0</v>
      </c>
      <c r="AL68" s="92" t="n">
        <v>0</v>
      </c>
      <c r="AM68" s="92" t="n">
        <v>0</v>
      </c>
      <c r="AN68" s="92" t="n">
        <v>0</v>
      </c>
      <c r="AO68" s="92" t="n">
        <v>0</v>
      </c>
      <c r="AP68" s="92" t="n">
        <v>0</v>
      </c>
      <c r="AQ68" s="92" t="n">
        <v>0</v>
      </c>
      <c r="AR68" s="92" t="n">
        <v>0</v>
      </c>
      <c r="AS68" s="92" t="n">
        <v>0</v>
      </c>
      <c r="AT68" s="92" t="n">
        <v>0</v>
      </c>
      <c r="AU68" s="92" t="n">
        <v>0</v>
      </c>
      <c r="AV68" s="92" t="n">
        <v>0</v>
      </c>
      <c r="AW68" s="92" t="n">
        <v>0</v>
      </c>
      <c r="AX68" s="92" t="n">
        <v>0</v>
      </c>
      <c r="AY68" s="92" t="n">
        <v>0</v>
      </c>
      <c r="AZ68" s="92" t="n">
        <v>0</v>
      </c>
      <c r="BA68" s="92" t="n">
        <v>0</v>
      </c>
      <c r="BB68" s="92" t="n">
        <v>0</v>
      </c>
      <c r="BC68" s="92" t="n">
        <v>0</v>
      </c>
      <c r="BD68" s="92" t="n">
        <v>0</v>
      </c>
      <c r="BE68" s="92" t="n">
        <v>0</v>
      </c>
    </row>
    <row r="69" customFormat="false" ht="15" hidden="false" customHeight="false" outlineLevel="0" collapsed="false">
      <c r="A69" s="0" t="str">
        <f aca="false">GBVCRoster!A71</f>
        <v>D.A. Points</v>
      </c>
      <c r="B69" s="90" t="n">
        <f aca="false">IF(ISNA(VLOOKUP(A69,$G$2:$Q$197,11,FALSE())),-99,VLOOKUP(A69,$G$2:$Q$197,11,FALSE()))</f>
        <v>-99</v>
      </c>
      <c r="C69" s="91" t="str">
        <f aca="false">IF(B69=-99,"NE",B69)</f>
        <v>NE</v>
      </c>
      <c r="E69" s="1" t="e">
        <f aca="false">VLOOKUP(G69,GBVCRoster!$A$4:$E$323,5,FALSE())</f>
        <v>#N/A</v>
      </c>
      <c r="G69" s="81"/>
      <c r="H69" s="81"/>
      <c r="I69" s="81"/>
      <c r="K69" s="81"/>
      <c r="L69" s="81"/>
      <c r="M69" s="81"/>
      <c r="N69" s="1"/>
      <c r="O69" s="1" t="n">
        <f aca="false">IF(N69="CUT",0.1,(SUM(I69:M69)))</f>
        <v>0</v>
      </c>
      <c r="P69" s="1" t="e">
        <f aca="false">IF(AND(O69&gt;0,E69&lt;201),VLOOKUP(E69,$AA$2:$AB$201,2,0),0)</f>
        <v>#N/A</v>
      </c>
      <c r="Q69" s="91" t="e">
        <f aca="false">IF(OR(N69="NE",I69="WD"),-99,IF(OR(N69="MC",N69="WD",N69="DQ"),0,ROUND(SUMIF($F$2:$F$197,F69,$S$2:$S$201)/COUNTIF($F$2:$F$197,F69),2)))</f>
        <v>#DIV/0!</v>
      </c>
      <c r="S69" s="92" t="n">
        <v>0</v>
      </c>
      <c r="U69" s="92" t="n">
        <v>1.5</v>
      </c>
      <c r="V69" s="92" t="n">
        <v>0</v>
      </c>
      <c r="W69" s="92" t="e">
        <f aca="false">INDEX($AC69:$BE69,1,MATCH($P$199,$AC$1:$BF$1,1))</f>
        <v>#N/A</v>
      </c>
      <c r="X69" s="92" t="e">
        <f aca="false">W69</f>
        <v>#N/A</v>
      </c>
      <c r="Y69" s="92" t="e">
        <f aca="false">INDEX($AC69:$BE69,1,MATCH($P$199,$AC$1:$BF$1,1))</f>
        <v>#N/A</v>
      </c>
      <c r="Z69" s="92" t="e">
        <f aca="false">Y69</f>
        <v>#N/A</v>
      </c>
      <c r="AA69" s="87" t="n">
        <v>68</v>
      </c>
      <c r="AB69" s="84" t="n">
        <v>4</v>
      </c>
      <c r="AC69" s="92" t="n">
        <v>0</v>
      </c>
      <c r="AD69" s="92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92" t="n">
        <v>0</v>
      </c>
      <c r="AL69" s="92" t="n">
        <v>0</v>
      </c>
      <c r="AM69" s="92" t="n">
        <v>0</v>
      </c>
      <c r="AN69" s="92" t="n">
        <v>0</v>
      </c>
      <c r="AO69" s="92" t="n">
        <v>0</v>
      </c>
      <c r="AP69" s="92" t="n">
        <v>0</v>
      </c>
      <c r="AQ69" s="92" t="n">
        <v>0</v>
      </c>
      <c r="AR69" s="92" t="n">
        <v>0</v>
      </c>
      <c r="AS69" s="92" t="n">
        <v>0</v>
      </c>
      <c r="AT69" s="92" t="n">
        <v>0</v>
      </c>
      <c r="AU69" s="92" t="n">
        <v>0</v>
      </c>
      <c r="AV69" s="92" t="n">
        <v>0</v>
      </c>
      <c r="AW69" s="92" t="n">
        <v>0</v>
      </c>
      <c r="AX69" s="92" t="n">
        <v>0</v>
      </c>
      <c r="AY69" s="92" t="n">
        <v>0</v>
      </c>
      <c r="AZ69" s="92" t="n">
        <v>0</v>
      </c>
      <c r="BA69" s="92" t="n">
        <v>0</v>
      </c>
      <c r="BB69" s="92" t="n">
        <v>0</v>
      </c>
      <c r="BC69" s="92" t="n">
        <v>0</v>
      </c>
      <c r="BD69" s="92" t="n">
        <v>0</v>
      </c>
      <c r="BE69" s="92" t="n">
        <v>0</v>
      </c>
    </row>
    <row r="70" customFormat="false" ht="15" hidden="false" customHeight="false" outlineLevel="0" collapsed="false">
      <c r="A70" s="0" t="str">
        <f aca="false">GBVCRoster!A72</f>
        <v>D.J. Trahan</v>
      </c>
      <c r="B70" s="90" t="n">
        <f aca="false">IF(ISNA(VLOOKUP(A70,$G$2:$Q$197,11,FALSE())),-99,VLOOKUP(A70,$G$2:$Q$197,11,FALSE()))</f>
        <v>-99</v>
      </c>
      <c r="C70" s="91" t="str">
        <f aca="false">IF(B70=-99,"NE",B70)</f>
        <v>NE</v>
      </c>
      <c r="E70" s="1" t="e">
        <f aca="false">VLOOKUP(G70,GBVCRoster!$A$4:$E$323,5,FALSE())</f>
        <v>#N/A</v>
      </c>
      <c r="G70" s="81"/>
      <c r="H70" s="81"/>
      <c r="I70" s="81"/>
      <c r="K70" s="81"/>
      <c r="L70" s="81"/>
      <c r="M70" s="81"/>
      <c r="N70" s="1"/>
      <c r="O70" s="1" t="n">
        <f aca="false">IF(N70="CUT",0.1,(SUM(I70:M70)))</f>
        <v>0</v>
      </c>
      <c r="P70" s="1" t="e">
        <f aca="false">IF(AND(O70&gt;0,E70&lt;201),VLOOKUP(E70,$AA$2:$AB$201,2,0),0)</f>
        <v>#N/A</v>
      </c>
      <c r="Q70" s="91" t="e">
        <f aca="false">IF(OR(N70="NE",I70="WD"),-99,IF(OR(N70="MC",N70="WD",N70="DQ"),0,ROUND(SUMIF($F$2:$F$197,F70,$S$2:$S$201)/COUNTIF($F$2:$F$197,F70),2)))</f>
        <v>#DIV/0!</v>
      </c>
      <c r="S70" s="92" t="n">
        <v>0</v>
      </c>
      <c r="U70" s="92" t="n">
        <v>1.5</v>
      </c>
      <c r="V70" s="92" t="n">
        <v>0</v>
      </c>
      <c r="W70" s="92" t="e">
        <f aca="false">INDEX($AC70:$BE70,1,MATCH($P$199,$AC$1:$BF$1,1))</f>
        <v>#N/A</v>
      </c>
      <c r="X70" s="92" t="e">
        <f aca="false">W70</f>
        <v>#N/A</v>
      </c>
      <c r="Y70" s="92" t="e">
        <f aca="false">INDEX($AC70:$BE70,1,MATCH($P$199,$AC$1:$BF$1,1))</f>
        <v>#N/A</v>
      </c>
      <c r="Z70" s="92" t="e">
        <f aca="false">Y70</f>
        <v>#N/A</v>
      </c>
      <c r="AA70" s="87" t="n">
        <v>69</v>
      </c>
      <c r="AB70" s="84" t="n">
        <v>4</v>
      </c>
      <c r="AC70" s="92" t="n">
        <v>0</v>
      </c>
      <c r="AD70" s="92" t="n">
        <v>0</v>
      </c>
      <c r="AE70" s="92" t="n">
        <v>0</v>
      </c>
      <c r="AF70" s="92" t="n">
        <v>0</v>
      </c>
      <c r="AG70" s="92" t="n">
        <v>0</v>
      </c>
      <c r="AH70" s="92" t="n">
        <v>0</v>
      </c>
      <c r="AI70" s="92" t="n">
        <v>0</v>
      </c>
      <c r="AJ70" s="92" t="n">
        <v>0</v>
      </c>
      <c r="AK70" s="92" t="n">
        <v>0</v>
      </c>
      <c r="AL70" s="92" t="n">
        <v>0</v>
      </c>
      <c r="AM70" s="92" t="n">
        <v>0</v>
      </c>
      <c r="AN70" s="92" t="n">
        <v>0</v>
      </c>
      <c r="AO70" s="92" t="n">
        <v>0</v>
      </c>
      <c r="AP70" s="92" t="n">
        <v>0</v>
      </c>
      <c r="AQ70" s="92" t="n">
        <v>0</v>
      </c>
      <c r="AR70" s="92" t="n">
        <v>0</v>
      </c>
      <c r="AS70" s="92" t="n">
        <v>0</v>
      </c>
      <c r="AT70" s="92" t="n">
        <v>0</v>
      </c>
      <c r="AU70" s="92" t="n">
        <v>0</v>
      </c>
      <c r="AV70" s="92" t="n">
        <v>0</v>
      </c>
      <c r="AW70" s="92" t="n">
        <v>0</v>
      </c>
      <c r="AX70" s="92" t="n">
        <v>0</v>
      </c>
      <c r="AY70" s="92" t="n">
        <v>0</v>
      </c>
      <c r="AZ70" s="92" t="n">
        <v>0</v>
      </c>
      <c r="BA70" s="92" t="n">
        <v>0</v>
      </c>
      <c r="BB70" s="92" t="n">
        <v>0</v>
      </c>
      <c r="BC70" s="92" t="n">
        <v>0</v>
      </c>
      <c r="BD70" s="92" t="n">
        <v>0</v>
      </c>
      <c r="BE70" s="92" t="n">
        <v>0</v>
      </c>
    </row>
    <row r="71" customFormat="false" ht="15" hidden="false" customHeight="false" outlineLevel="0" collapsed="false">
      <c r="A71" s="0" t="str">
        <f aca="false">GBVCRoster!A73</f>
        <v>Daisuke Maruyama</v>
      </c>
      <c r="B71" s="90" t="n">
        <f aca="false">IF(ISNA(VLOOKUP(A71,$G$2:$Q$197,11,FALSE())),-99,VLOOKUP(A71,$G$2:$Q$197,11,FALSE()))</f>
        <v>-99</v>
      </c>
      <c r="C71" s="91" t="str">
        <f aca="false">IF(B71=-99,"NE",B71)</f>
        <v>NE</v>
      </c>
      <c r="E71" s="1" t="e">
        <f aca="false">VLOOKUP(G71,GBVCRoster!$A$4:$E$323,5,FALSE())</f>
        <v>#N/A</v>
      </c>
      <c r="G71" s="81"/>
      <c r="H71" s="81"/>
      <c r="I71" s="81"/>
      <c r="K71" s="81"/>
      <c r="L71" s="81"/>
      <c r="M71" s="81"/>
      <c r="N71" s="1"/>
      <c r="O71" s="1" t="n">
        <f aca="false">IF(N71="CUT",0.1,(SUM(I71:M71)))</f>
        <v>0</v>
      </c>
      <c r="P71" s="1" t="e">
        <f aca="false">IF(AND(O71&gt;0,E71&lt;201),VLOOKUP(E71,$AA$2:$AB$201,2,0),0)</f>
        <v>#N/A</v>
      </c>
      <c r="Q71" s="91" t="e">
        <f aca="false">IF(OR(N71="NE",I71="WD"),-99,IF(OR(N71="MC",N71="WD",N71="DQ"),0,ROUND(SUMIF($F$2:$F$197,F71,$S$2:$S$201)/COUNTIF($F$2:$F$197,F71),2)))</f>
        <v>#DIV/0!</v>
      </c>
      <c r="S71" s="92" t="n">
        <v>0</v>
      </c>
      <c r="U71" s="92" t="n">
        <v>1.5</v>
      </c>
      <c r="V71" s="92" t="n">
        <v>0</v>
      </c>
      <c r="W71" s="92" t="e">
        <f aca="false">INDEX($AC71:$BE71,1,MATCH($P$199,$AC$1:$BF$1,1))</f>
        <v>#N/A</v>
      </c>
      <c r="X71" s="92" t="e">
        <f aca="false">W71</f>
        <v>#N/A</v>
      </c>
      <c r="Y71" s="92" t="e">
        <f aca="false">INDEX($AC71:$BE71,1,MATCH($P$199,$AC$1:$BF$1,1))</f>
        <v>#N/A</v>
      </c>
      <c r="Z71" s="92" t="e">
        <f aca="false">Y71</f>
        <v>#N/A</v>
      </c>
      <c r="AA71" s="87" t="n">
        <v>70</v>
      </c>
      <c r="AB71" s="84" t="n">
        <v>4</v>
      </c>
      <c r="AC71" s="92" t="n">
        <v>0</v>
      </c>
      <c r="AD71" s="92" t="n">
        <v>0</v>
      </c>
      <c r="AE71" s="92" t="n">
        <v>0</v>
      </c>
      <c r="AF71" s="92" t="n">
        <v>0</v>
      </c>
      <c r="AG71" s="92" t="n">
        <v>0</v>
      </c>
      <c r="AH71" s="92" t="n">
        <v>0</v>
      </c>
      <c r="AI71" s="92" t="n">
        <v>0</v>
      </c>
      <c r="AJ71" s="92" t="n">
        <v>0</v>
      </c>
      <c r="AK71" s="92" t="n">
        <v>0</v>
      </c>
      <c r="AL71" s="92" t="n">
        <v>0</v>
      </c>
      <c r="AM71" s="92" t="n">
        <v>0</v>
      </c>
      <c r="AN71" s="92" t="n">
        <v>0</v>
      </c>
      <c r="AO71" s="92" t="n">
        <v>0</v>
      </c>
      <c r="AP71" s="92" t="n">
        <v>0</v>
      </c>
      <c r="AQ71" s="92" t="n">
        <v>0</v>
      </c>
      <c r="AR71" s="92" t="n">
        <v>0</v>
      </c>
      <c r="AS71" s="92" t="n">
        <v>0</v>
      </c>
      <c r="AT71" s="92" t="n">
        <v>0</v>
      </c>
      <c r="AU71" s="92" t="n">
        <v>0</v>
      </c>
      <c r="AV71" s="92" t="n">
        <v>0</v>
      </c>
      <c r="AW71" s="92" t="n">
        <v>0</v>
      </c>
      <c r="AX71" s="92" t="n">
        <v>0</v>
      </c>
      <c r="AY71" s="92" t="n">
        <v>0</v>
      </c>
      <c r="AZ71" s="92" t="n">
        <v>0</v>
      </c>
      <c r="BA71" s="92" t="n">
        <v>0</v>
      </c>
      <c r="BB71" s="92" t="n">
        <v>0</v>
      </c>
      <c r="BC71" s="92" t="n">
        <v>0</v>
      </c>
      <c r="BD71" s="92" t="n">
        <v>0</v>
      </c>
      <c r="BE71" s="92" t="n">
        <v>0</v>
      </c>
    </row>
    <row r="72" customFormat="false" ht="15" hidden="false" customHeight="false" outlineLevel="0" collapsed="false">
      <c r="A72" s="0" t="str">
        <f aca="false">GBVCRoster!A74</f>
        <v>Damien McGrane</v>
      </c>
      <c r="B72" s="90" t="n">
        <f aca="false">IF(ISNA(VLOOKUP(A72,$G$2:$Q$197,11,FALSE())),-99,VLOOKUP(A72,$G$2:$Q$197,11,FALSE()))</f>
        <v>-99</v>
      </c>
      <c r="C72" s="91" t="str">
        <f aca="false">IF(B72=-99,"NE",B72)</f>
        <v>NE</v>
      </c>
      <c r="E72" s="1" t="e">
        <f aca="false">VLOOKUP(G72,GBVCRoster!$A$4:$E$323,5,FALSE())</f>
        <v>#N/A</v>
      </c>
      <c r="G72" s="81"/>
      <c r="H72" s="81"/>
      <c r="I72" s="81"/>
      <c r="K72" s="81"/>
      <c r="L72" s="81"/>
      <c r="M72" s="81"/>
      <c r="N72" s="1"/>
      <c r="O72" s="1" t="n">
        <f aca="false">IF(N72="CUT",0.1,(SUM(I72:M72)))</f>
        <v>0</v>
      </c>
      <c r="P72" s="1" t="e">
        <f aca="false">IF(AND(O72&gt;0,E72&lt;201),VLOOKUP(E72,$AA$2:$AB$201,2,0),0)</f>
        <v>#N/A</v>
      </c>
      <c r="Q72" s="91" t="e">
        <f aca="false">IF(OR(N72="NE",I72="WD"),-99,IF(OR(N72="MC",N72="WD",N72="DQ"),0,ROUND(SUMIF($F$2:$F$197,F72,$S$2:$S$201)/COUNTIF($F$2:$F$197,F72),2)))</f>
        <v>#DIV/0!</v>
      </c>
      <c r="S72" s="92" t="n">
        <v>0</v>
      </c>
      <c r="U72" s="92" t="n">
        <v>1.5</v>
      </c>
      <c r="V72" s="92" t="n">
        <v>0</v>
      </c>
      <c r="W72" s="92" t="e">
        <f aca="false">INDEX($AC72:$BE72,1,MATCH($P$199,$AC$1:$BF$1,1))</f>
        <v>#N/A</v>
      </c>
      <c r="X72" s="92" t="e">
        <f aca="false">W72</f>
        <v>#N/A</v>
      </c>
      <c r="Y72" s="92" t="e">
        <f aca="false">INDEX($AC72:$BE72,1,MATCH($P$199,$AC$1:$BF$1,1))</f>
        <v>#N/A</v>
      </c>
      <c r="Z72" s="92" t="e">
        <f aca="false">Y72</f>
        <v>#N/A</v>
      </c>
      <c r="AA72" s="87" t="n">
        <v>71</v>
      </c>
      <c r="AB72" s="84" t="n">
        <v>3</v>
      </c>
      <c r="AC72" s="92" t="n">
        <v>0</v>
      </c>
      <c r="AD72" s="92" t="n">
        <v>0</v>
      </c>
      <c r="AE72" s="92" t="n">
        <v>0</v>
      </c>
      <c r="AF72" s="92" t="n">
        <v>0</v>
      </c>
      <c r="AG72" s="92" t="n">
        <v>0</v>
      </c>
      <c r="AH72" s="92" t="n">
        <v>0</v>
      </c>
      <c r="AI72" s="92" t="n">
        <v>0</v>
      </c>
      <c r="AJ72" s="92" t="n">
        <v>0</v>
      </c>
      <c r="AK72" s="92" t="n">
        <v>0</v>
      </c>
      <c r="AL72" s="92" t="n">
        <v>0</v>
      </c>
      <c r="AM72" s="92" t="n">
        <v>0</v>
      </c>
      <c r="AN72" s="92" t="n">
        <v>0</v>
      </c>
      <c r="AO72" s="92" t="n">
        <v>0</v>
      </c>
      <c r="AP72" s="92" t="n">
        <v>0</v>
      </c>
      <c r="AQ72" s="92" t="n">
        <v>0</v>
      </c>
      <c r="AR72" s="92" t="n">
        <v>0</v>
      </c>
      <c r="AS72" s="92" t="n">
        <v>0</v>
      </c>
      <c r="AT72" s="92" t="n">
        <v>0</v>
      </c>
      <c r="AU72" s="92" t="n">
        <v>0</v>
      </c>
      <c r="AV72" s="92" t="n">
        <v>0</v>
      </c>
      <c r="AW72" s="92" t="n">
        <v>0</v>
      </c>
      <c r="AX72" s="92" t="n">
        <v>0</v>
      </c>
      <c r="AY72" s="92" t="n">
        <v>0</v>
      </c>
      <c r="AZ72" s="92" t="n">
        <v>0</v>
      </c>
      <c r="BA72" s="92" t="n">
        <v>0</v>
      </c>
      <c r="BB72" s="92" t="n">
        <v>0</v>
      </c>
      <c r="BC72" s="92" t="n">
        <v>0</v>
      </c>
      <c r="BD72" s="92" t="n">
        <v>0</v>
      </c>
      <c r="BE72" s="92" t="n">
        <v>0</v>
      </c>
    </row>
    <row r="73" customFormat="false" ht="15" hidden="false" customHeight="false" outlineLevel="0" collapsed="false">
      <c r="A73" s="0" t="str">
        <f aca="false">GBVCRoster!A75</f>
        <v>Daniel Chopra</v>
      </c>
      <c r="B73" s="90" t="n">
        <f aca="false">IF(ISNA(VLOOKUP(A73,$G$2:$Q$197,11,FALSE())),-99,VLOOKUP(A73,$G$2:$Q$197,11,FALSE()))</f>
        <v>-99</v>
      </c>
      <c r="C73" s="91" t="str">
        <f aca="false">IF(B73=-99,"NE",B73)</f>
        <v>NE</v>
      </c>
      <c r="E73" s="1" t="e">
        <f aca="false">VLOOKUP(G73,GBVCRoster!$A$4:$E$323,5,FALSE())</f>
        <v>#N/A</v>
      </c>
      <c r="G73" s="81"/>
      <c r="H73" s="81"/>
      <c r="I73" s="81"/>
      <c r="K73" s="81"/>
      <c r="L73" s="81"/>
      <c r="M73" s="81"/>
      <c r="N73" s="1"/>
      <c r="O73" s="1" t="n">
        <f aca="false">IF(N73="CUT",0.1,(SUM(I73:M73)))</f>
        <v>0</v>
      </c>
      <c r="P73" s="1" t="e">
        <f aca="false">IF(AND(O73&gt;0,E73&lt;201),VLOOKUP(E73,$AA$2:$AB$201,2,0),0)</f>
        <v>#N/A</v>
      </c>
      <c r="Q73" s="91" t="e">
        <f aca="false">IF(OR(N73="NE",I73="WD"),-99,IF(OR(N73="MC",N73="WD",N73="DQ"),0,ROUND(SUMIF($F$2:$F$197,F73,$S$2:$S$201)/COUNTIF($F$2:$F$197,F73),2)))</f>
        <v>#DIV/0!</v>
      </c>
      <c r="S73" s="92" t="n">
        <v>0</v>
      </c>
      <c r="U73" s="92" t="n">
        <v>1.5</v>
      </c>
      <c r="V73" s="92" t="n">
        <v>0</v>
      </c>
      <c r="W73" s="92" t="e">
        <f aca="false">INDEX($AC73:$BE73,1,MATCH($P$199,$AC$1:$BF$1,1))</f>
        <v>#N/A</v>
      </c>
      <c r="X73" s="92" t="e">
        <f aca="false">W73</f>
        <v>#N/A</v>
      </c>
      <c r="Y73" s="92" t="e">
        <f aca="false">INDEX($AC73:$BE73,1,MATCH($P$199,$AC$1:$BF$1,1))</f>
        <v>#N/A</v>
      </c>
      <c r="Z73" s="92" t="e">
        <f aca="false">Y73</f>
        <v>#N/A</v>
      </c>
      <c r="AA73" s="87" t="n">
        <v>72</v>
      </c>
      <c r="AB73" s="84" t="n">
        <v>3</v>
      </c>
      <c r="AC73" s="92" t="n">
        <v>0</v>
      </c>
      <c r="AD73" s="92" t="n">
        <v>0</v>
      </c>
      <c r="AE73" s="92" t="n">
        <v>0</v>
      </c>
      <c r="AF73" s="92" t="n">
        <v>0</v>
      </c>
      <c r="AG73" s="92" t="n">
        <v>0</v>
      </c>
      <c r="AH73" s="92" t="n">
        <v>0</v>
      </c>
      <c r="AI73" s="92" t="n">
        <v>0</v>
      </c>
      <c r="AJ73" s="92" t="n">
        <v>0</v>
      </c>
      <c r="AK73" s="92" t="n">
        <v>0</v>
      </c>
      <c r="AL73" s="92" t="n">
        <v>0</v>
      </c>
      <c r="AM73" s="92" t="n">
        <v>0</v>
      </c>
      <c r="AN73" s="92" t="n">
        <v>0</v>
      </c>
      <c r="AO73" s="92" t="n">
        <v>0</v>
      </c>
      <c r="AP73" s="92" t="n">
        <v>0</v>
      </c>
      <c r="AQ73" s="92" t="n">
        <v>0</v>
      </c>
      <c r="AR73" s="92" t="n">
        <v>0</v>
      </c>
      <c r="AS73" s="92" t="n">
        <v>0</v>
      </c>
      <c r="AT73" s="92" t="n">
        <v>0</v>
      </c>
      <c r="AU73" s="92" t="n">
        <v>0</v>
      </c>
      <c r="AV73" s="92" t="n">
        <v>0</v>
      </c>
      <c r="AW73" s="92" t="n">
        <v>0</v>
      </c>
      <c r="AX73" s="92" t="n">
        <v>0</v>
      </c>
      <c r="AY73" s="92" t="n">
        <v>0</v>
      </c>
      <c r="AZ73" s="92" t="n">
        <v>0</v>
      </c>
      <c r="BA73" s="92" t="n">
        <v>0</v>
      </c>
      <c r="BB73" s="92" t="n">
        <v>0</v>
      </c>
      <c r="BC73" s="92" t="n">
        <v>0</v>
      </c>
      <c r="BD73" s="92" t="n">
        <v>0</v>
      </c>
      <c r="BE73" s="92" t="n">
        <v>0</v>
      </c>
    </row>
    <row r="74" customFormat="false" ht="15" hidden="false" customHeight="false" outlineLevel="0" collapsed="false">
      <c r="A74" s="0" t="str">
        <f aca="false">GBVCRoster!A76</f>
        <v>Danny Lee</v>
      </c>
      <c r="B74" s="90" t="n">
        <f aca="false">IF(ISNA(VLOOKUP(A74,$G$2:$Q$197,11,FALSE())),-99,VLOOKUP(A74,$G$2:$Q$197,11,FALSE()))</f>
        <v>-99</v>
      </c>
      <c r="C74" s="91" t="str">
        <f aca="false">IF(B74=-99,"NE",B74)</f>
        <v>NE</v>
      </c>
      <c r="E74" s="1" t="e">
        <f aca="false">VLOOKUP(G74,GBVCRoster!$A$4:$E$323,5,FALSE())</f>
        <v>#N/A</v>
      </c>
      <c r="G74" s="81"/>
      <c r="H74" s="81"/>
      <c r="I74" s="81"/>
      <c r="K74" s="81"/>
      <c r="L74" s="81"/>
      <c r="M74" s="81"/>
      <c r="N74" s="1"/>
      <c r="O74" s="1" t="n">
        <f aca="false">IF(N74="CUT",0.1,(SUM(I74:M74)))</f>
        <v>0</v>
      </c>
      <c r="P74" s="1" t="e">
        <f aca="false">IF(AND(O74&gt;0,E74&lt;201),VLOOKUP(E74,$AA$2:$AB$201,2,0),0)</f>
        <v>#N/A</v>
      </c>
      <c r="Q74" s="91" t="e">
        <f aca="false">IF(OR(N74="NE",I74="WD"),-99,IF(OR(N74="MC",N74="WD",N74="DQ"),0,ROUND(SUMIF($F$2:$F$197,F74,$S$2:$S$201)/COUNTIF($F$2:$F$197,F74),2)))</f>
        <v>#DIV/0!</v>
      </c>
      <c r="S74" s="92" t="n">
        <v>0</v>
      </c>
      <c r="U74" s="92" t="n">
        <v>1.5</v>
      </c>
      <c r="V74" s="92" t="n">
        <v>0</v>
      </c>
      <c r="W74" s="92" t="e">
        <f aca="false">INDEX($AC74:$BE74,1,MATCH($P$199,$AC$1:$BF$1,1))</f>
        <v>#N/A</v>
      </c>
      <c r="X74" s="92" t="e">
        <f aca="false">W74</f>
        <v>#N/A</v>
      </c>
      <c r="Y74" s="92" t="e">
        <f aca="false">INDEX($AC74:$BE74,1,MATCH($P$199,$AC$1:$BF$1,1))</f>
        <v>#N/A</v>
      </c>
      <c r="Z74" s="92" t="e">
        <f aca="false">Y74</f>
        <v>#N/A</v>
      </c>
      <c r="AA74" s="87" t="n">
        <v>73</v>
      </c>
      <c r="AB74" s="84" t="n">
        <v>3</v>
      </c>
      <c r="AC74" s="92" t="n">
        <v>0</v>
      </c>
      <c r="AD74" s="92" t="n">
        <v>0</v>
      </c>
      <c r="AE74" s="92" t="n">
        <v>0</v>
      </c>
      <c r="AF74" s="92" t="n">
        <v>0</v>
      </c>
      <c r="AG74" s="92" t="n">
        <v>0</v>
      </c>
      <c r="AH74" s="92" t="n">
        <v>0</v>
      </c>
      <c r="AI74" s="92" t="n">
        <v>0</v>
      </c>
      <c r="AJ74" s="92" t="n">
        <v>0</v>
      </c>
      <c r="AK74" s="92" t="n">
        <v>0</v>
      </c>
      <c r="AL74" s="92" t="n">
        <v>0</v>
      </c>
      <c r="AM74" s="92" t="n">
        <v>0</v>
      </c>
      <c r="AN74" s="92" t="n">
        <v>0</v>
      </c>
      <c r="AO74" s="92" t="n">
        <v>0</v>
      </c>
      <c r="AP74" s="92" t="n">
        <v>0</v>
      </c>
      <c r="AQ74" s="92" t="n">
        <v>0</v>
      </c>
      <c r="AR74" s="92" t="n">
        <v>0</v>
      </c>
      <c r="AS74" s="92" t="n">
        <v>0</v>
      </c>
      <c r="AT74" s="92" t="n">
        <v>0</v>
      </c>
      <c r="AU74" s="92" t="n">
        <v>0</v>
      </c>
      <c r="AV74" s="92" t="n">
        <v>0</v>
      </c>
      <c r="AW74" s="92" t="n">
        <v>0</v>
      </c>
      <c r="AX74" s="92" t="n">
        <v>0</v>
      </c>
      <c r="AY74" s="92" t="n">
        <v>0</v>
      </c>
      <c r="AZ74" s="92" t="n">
        <v>0</v>
      </c>
      <c r="BA74" s="92" t="n">
        <v>0</v>
      </c>
      <c r="BB74" s="92" t="n">
        <v>0</v>
      </c>
      <c r="BC74" s="92" t="n">
        <v>0</v>
      </c>
      <c r="BD74" s="92" t="n">
        <v>0</v>
      </c>
      <c r="BE74" s="92" t="n">
        <v>0</v>
      </c>
    </row>
    <row r="75" customFormat="false" ht="15" hidden="false" customHeight="false" outlineLevel="0" collapsed="false">
      <c r="A75" s="0" t="str">
        <f aca="false">GBVCRoster!A77</f>
        <v>Danny Willett</v>
      </c>
      <c r="B75" s="90" t="n">
        <f aca="false">IF(ISNA(VLOOKUP(A75,$G$2:$Q$197,11,FALSE())),-99,VLOOKUP(A75,$G$2:$Q$197,11,FALSE()))</f>
        <v>-99</v>
      </c>
      <c r="C75" s="91" t="str">
        <f aca="false">IF(B75=-99,"NE",B75)</f>
        <v>NE</v>
      </c>
      <c r="E75" s="1" t="e">
        <f aca="false">VLOOKUP(G75,GBVCRoster!$A$4:$E$323,5,FALSE())</f>
        <v>#N/A</v>
      </c>
      <c r="G75" s="81"/>
      <c r="H75" s="81"/>
      <c r="I75" s="81"/>
      <c r="K75" s="81"/>
      <c r="L75" s="81"/>
      <c r="M75" s="81"/>
      <c r="N75" s="1"/>
      <c r="O75" s="1" t="n">
        <f aca="false">IF(N75="CUT",0.1,(SUM(I75:M75)))</f>
        <v>0</v>
      </c>
      <c r="P75" s="1" t="e">
        <f aca="false">IF(AND(O75&gt;0,E75&lt;201),VLOOKUP(E75,$AA$2:$AB$201,2,0),0)</f>
        <v>#N/A</v>
      </c>
      <c r="Q75" s="91" t="e">
        <f aca="false">IF(OR(N75="NE",I75="WD"),-99,IF(OR(N75="MC",N75="WD",N75="DQ"),0,ROUND(SUMIF($F$2:$F$197,F75,$S$2:$S$201)/COUNTIF($F$2:$F$197,F75),2)))</f>
        <v>#DIV/0!</v>
      </c>
      <c r="S75" s="92" t="n">
        <v>0</v>
      </c>
      <c r="U75" s="92" t="n">
        <v>1.5</v>
      </c>
      <c r="V75" s="92" t="n">
        <v>0</v>
      </c>
      <c r="W75" s="92" t="e">
        <f aca="false">INDEX($AC75:$BE75,1,MATCH($P$199,$AC$1:$BF$1,1))</f>
        <v>#N/A</v>
      </c>
      <c r="X75" s="92" t="e">
        <f aca="false">W75</f>
        <v>#N/A</v>
      </c>
      <c r="Y75" s="92" t="e">
        <f aca="false">INDEX($AC75:$BE75,1,MATCH($P$199,$AC$1:$BF$1,1))</f>
        <v>#N/A</v>
      </c>
      <c r="Z75" s="92" t="e">
        <f aca="false">Y75</f>
        <v>#N/A</v>
      </c>
      <c r="AA75" s="87" t="n">
        <v>74</v>
      </c>
      <c r="AB75" s="84" t="n">
        <v>3</v>
      </c>
      <c r="AC75" s="92" t="n">
        <v>0</v>
      </c>
      <c r="AD75" s="92" t="n">
        <v>0</v>
      </c>
      <c r="AE75" s="92" t="n">
        <v>0</v>
      </c>
      <c r="AF75" s="92" t="n">
        <v>0</v>
      </c>
      <c r="AG75" s="92" t="n">
        <v>0</v>
      </c>
      <c r="AH75" s="92" t="n">
        <v>0</v>
      </c>
      <c r="AI75" s="92" t="n">
        <v>0</v>
      </c>
      <c r="AJ75" s="92" t="n">
        <v>0</v>
      </c>
      <c r="AK75" s="92" t="n">
        <v>0</v>
      </c>
      <c r="AL75" s="92" t="n">
        <v>0</v>
      </c>
      <c r="AM75" s="92" t="n">
        <v>0</v>
      </c>
      <c r="AN75" s="92" t="n">
        <v>0</v>
      </c>
      <c r="AO75" s="92" t="n">
        <v>0</v>
      </c>
      <c r="AP75" s="92" t="n">
        <v>0</v>
      </c>
      <c r="AQ75" s="92" t="n">
        <v>0</v>
      </c>
      <c r="AR75" s="92" t="n">
        <v>0</v>
      </c>
      <c r="AS75" s="92" t="n">
        <v>0</v>
      </c>
      <c r="AT75" s="92" t="n">
        <v>0</v>
      </c>
      <c r="AU75" s="92" t="n">
        <v>0</v>
      </c>
      <c r="AV75" s="92" t="n">
        <v>0</v>
      </c>
      <c r="AW75" s="92" t="n">
        <v>0</v>
      </c>
      <c r="AX75" s="92" t="n">
        <v>0</v>
      </c>
      <c r="AY75" s="92" t="n">
        <v>0</v>
      </c>
      <c r="AZ75" s="92" t="n">
        <v>0</v>
      </c>
      <c r="BA75" s="92" t="n">
        <v>0</v>
      </c>
      <c r="BB75" s="92" t="n">
        <v>0</v>
      </c>
      <c r="BC75" s="92" t="n">
        <v>0</v>
      </c>
      <c r="BD75" s="92" t="n">
        <v>0</v>
      </c>
      <c r="BE75" s="92" t="n">
        <v>0</v>
      </c>
    </row>
    <row r="76" customFormat="false" ht="15" hidden="false" customHeight="false" outlineLevel="0" collapsed="false">
      <c r="A76" s="0" t="str">
        <f aca="false">GBVCRoster!A78</f>
        <v>Darren Clarke</v>
      </c>
      <c r="B76" s="90" t="n">
        <f aca="false">IF(ISNA(VLOOKUP(A76,$G$2:$Q$197,11,FALSE())),-99,VLOOKUP(A76,$G$2:$Q$197,11,FALSE()))</f>
        <v>-99</v>
      </c>
      <c r="C76" s="91" t="str">
        <f aca="false">IF(B76=-99,"NE",B76)</f>
        <v>NE</v>
      </c>
      <c r="E76" s="1" t="e">
        <f aca="false">VLOOKUP(G76,GBVCRoster!$A$4:$E$323,5,FALSE())</f>
        <v>#N/A</v>
      </c>
      <c r="G76" s="81"/>
      <c r="H76" s="81"/>
      <c r="I76" s="81"/>
      <c r="K76" s="81"/>
      <c r="L76" s="81"/>
      <c r="M76" s="81"/>
      <c r="N76" s="1"/>
      <c r="O76" s="1" t="n">
        <f aca="false">IF(N76="CUT",0.1,(SUM(I76:M76)))</f>
        <v>0</v>
      </c>
      <c r="P76" s="1" t="e">
        <f aca="false">IF(AND(O76&gt;0,E76&lt;201),VLOOKUP(E76,$AA$2:$AB$201,2,0),0)</f>
        <v>#N/A</v>
      </c>
      <c r="Q76" s="91" t="e">
        <f aca="false">IF(OR(N76="NE",I76="WD"),-99,IF(OR(N76="MC",N76="WD",N76="DQ"),0,ROUND(SUMIF($F$2:$F$197,F76,$S$2:$S$201)/COUNTIF($F$2:$F$197,F76),2)))</f>
        <v>#DIV/0!</v>
      </c>
      <c r="S76" s="92" t="n">
        <v>0</v>
      </c>
      <c r="U76" s="92" t="n">
        <v>1.5</v>
      </c>
      <c r="V76" s="92" t="n">
        <v>0</v>
      </c>
      <c r="W76" s="92" t="e">
        <f aca="false">INDEX($AC76:$BE76,1,MATCH($P$199,$AC$1:$BF$1,1))</f>
        <v>#N/A</v>
      </c>
      <c r="X76" s="92" t="e">
        <f aca="false">W76</f>
        <v>#N/A</v>
      </c>
      <c r="Y76" s="92" t="e">
        <f aca="false">INDEX($AC76:$BE76,1,MATCH($P$199,$AC$1:$BF$1,1))</f>
        <v>#N/A</v>
      </c>
      <c r="Z76" s="92" t="e">
        <f aca="false">Y76</f>
        <v>#N/A</v>
      </c>
      <c r="AA76" s="87" t="n">
        <v>75</v>
      </c>
      <c r="AB76" s="84" t="n">
        <v>3</v>
      </c>
      <c r="AC76" s="92" t="n">
        <v>0</v>
      </c>
      <c r="AD76" s="92" t="n">
        <v>0</v>
      </c>
      <c r="AE76" s="92" t="n">
        <v>0</v>
      </c>
      <c r="AF76" s="92" t="n">
        <v>0</v>
      </c>
      <c r="AG76" s="92" t="n">
        <v>0</v>
      </c>
      <c r="AH76" s="92" t="n">
        <v>0</v>
      </c>
      <c r="AI76" s="92" t="n">
        <v>0</v>
      </c>
      <c r="AJ76" s="92" t="n">
        <v>0</v>
      </c>
      <c r="AK76" s="92" t="n">
        <v>0</v>
      </c>
      <c r="AL76" s="92" t="n">
        <v>0</v>
      </c>
      <c r="AM76" s="92" t="n">
        <v>0</v>
      </c>
      <c r="AN76" s="92" t="n">
        <v>0</v>
      </c>
      <c r="AO76" s="92" t="n">
        <v>0</v>
      </c>
      <c r="AP76" s="92" t="n">
        <v>0</v>
      </c>
      <c r="AQ76" s="92" t="n">
        <v>0</v>
      </c>
      <c r="AR76" s="92" t="n">
        <v>0</v>
      </c>
      <c r="AS76" s="92" t="n">
        <v>0</v>
      </c>
      <c r="AT76" s="92" t="n">
        <v>0</v>
      </c>
      <c r="AU76" s="92" t="n">
        <v>0</v>
      </c>
      <c r="AV76" s="92" t="n">
        <v>0</v>
      </c>
      <c r="AW76" s="92" t="n">
        <v>0</v>
      </c>
      <c r="AX76" s="92" t="n">
        <v>0</v>
      </c>
      <c r="AY76" s="92" t="n">
        <v>0</v>
      </c>
      <c r="AZ76" s="92" t="n">
        <v>0</v>
      </c>
      <c r="BA76" s="92" t="n">
        <v>0</v>
      </c>
      <c r="BB76" s="92" t="n">
        <v>0</v>
      </c>
      <c r="BC76" s="92" t="n">
        <v>0</v>
      </c>
      <c r="BD76" s="92" t="n">
        <v>0</v>
      </c>
      <c r="BE76" s="92" t="n">
        <v>0</v>
      </c>
    </row>
    <row r="77" customFormat="false" ht="15" hidden="false" customHeight="false" outlineLevel="0" collapsed="false">
      <c r="A77" s="0" t="str">
        <f aca="false">GBVCRoster!A79</f>
        <v>Darron Stiles</v>
      </c>
      <c r="B77" s="90" t="n">
        <f aca="false">IF(ISNA(VLOOKUP(A77,$G$2:$Q$197,11,FALSE())),-99,VLOOKUP(A77,$G$2:$Q$197,11,FALSE()))</f>
        <v>-99</v>
      </c>
      <c r="C77" s="91" t="str">
        <f aca="false">IF(B77=-99,"NE",B77)</f>
        <v>NE</v>
      </c>
      <c r="E77" s="1" t="e">
        <f aca="false">VLOOKUP(G77,GBVCRoster!$A$4:$E$323,5,FALSE())</f>
        <v>#N/A</v>
      </c>
      <c r="G77" s="81"/>
      <c r="H77" s="81"/>
      <c r="I77" s="81"/>
      <c r="K77" s="81"/>
      <c r="L77" s="81"/>
      <c r="M77" s="81"/>
      <c r="N77" s="1"/>
      <c r="O77" s="1" t="n">
        <f aca="false">IF(N77="CUT",0.1,(SUM(I77:M77)))</f>
        <v>0</v>
      </c>
      <c r="P77" s="1" t="e">
        <f aca="false">IF(AND(O77&gt;0,E77&lt;201),VLOOKUP(E77,$AA$2:$AB$201,2,0),0)</f>
        <v>#N/A</v>
      </c>
      <c r="Q77" s="91" t="e">
        <f aca="false">IF(OR(N77="NE",I77="WD"),-99,IF(OR(N77="MC",N77="WD",N77="DQ"),0,ROUND(SUMIF($F$2:$F$197,F77,$S$2:$S$201)/COUNTIF($F$2:$F$197,F77),2)))</f>
        <v>#DIV/0!</v>
      </c>
      <c r="S77" s="92" t="n">
        <v>0</v>
      </c>
      <c r="U77" s="92" t="n">
        <v>1.5</v>
      </c>
      <c r="V77" s="92" t="n">
        <v>0</v>
      </c>
      <c r="W77" s="92" t="e">
        <f aca="false">INDEX($AC77:$BE77,1,MATCH($P$199,$AC$1:$BF$1,1))</f>
        <v>#N/A</v>
      </c>
      <c r="X77" s="92" t="e">
        <f aca="false">W77</f>
        <v>#N/A</v>
      </c>
      <c r="Y77" s="92" t="e">
        <f aca="false">INDEX($AC77:$BE77,1,MATCH($P$199,$AC$1:$BF$1,1))</f>
        <v>#N/A</v>
      </c>
      <c r="Z77" s="92" t="e">
        <f aca="false">Y77</f>
        <v>#N/A</v>
      </c>
      <c r="AA77" s="87" t="n">
        <v>76</v>
      </c>
      <c r="AB77" s="84" t="n">
        <v>3</v>
      </c>
      <c r="AC77" s="92" t="n">
        <v>0</v>
      </c>
      <c r="AD77" s="92" t="n">
        <v>0</v>
      </c>
      <c r="AE77" s="92" t="n">
        <v>0</v>
      </c>
      <c r="AF77" s="92" t="n">
        <v>0</v>
      </c>
      <c r="AG77" s="92" t="n">
        <v>0</v>
      </c>
      <c r="AH77" s="92" t="n">
        <v>0</v>
      </c>
      <c r="AI77" s="92" t="n">
        <v>0</v>
      </c>
      <c r="AJ77" s="92" t="n">
        <v>0</v>
      </c>
      <c r="AK77" s="92" t="n">
        <v>0</v>
      </c>
      <c r="AL77" s="92" t="n">
        <v>0</v>
      </c>
      <c r="AM77" s="92" t="n">
        <v>0</v>
      </c>
      <c r="AN77" s="92" t="n">
        <v>0</v>
      </c>
      <c r="AO77" s="92" t="n">
        <v>0</v>
      </c>
      <c r="AP77" s="92" t="n">
        <v>0</v>
      </c>
      <c r="AQ77" s="92" t="n">
        <v>0</v>
      </c>
      <c r="AR77" s="92" t="n">
        <v>0</v>
      </c>
      <c r="AS77" s="92" t="n">
        <v>0</v>
      </c>
      <c r="AT77" s="92" t="n">
        <v>0</v>
      </c>
      <c r="AU77" s="92" t="n">
        <v>0</v>
      </c>
      <c r="AV77" s="92" t="n">
        <v>0</v>
      </c>
      <c r="AW77" s="92" t="n">
        <v>0</v>
      </c>
      <c r="AX77" s="92" t="n">
        <v>0</v>
      </c>
      <c r="AY77" s="92" t="n">
        <v>0</v>
      </c>
      <c r="AZ77" s="92" t="n">
        <v>0</v>
      </c>
      <c r="BA77" s="92" t="n">
        <v>0</v>
      </c>
      <c r="BB77" s="92" t="n">
        <v>0</v>
      </c>
      <c r="BC77" s="92" t="n">
        <v>0</v>
      </c>
      <c r="BD77" s="92" t="n">
        <v>0</v>
      </c>
      <c r="BE77" s="92" t="n">
        <v>0</v>
      </c>
    </row>
    <row r="78" customFormat="false" ht="15" hidden="false" customHeight="false" outlineLevel="0" collapsed="false">
      <c r="A78" s="0" t="str">
        <f aca="false">GBVCRoster!A80</f>
        <v>David Drysdale</v>
      </c>
      <c r="B78" s="90" t="n">
        <f aca="false">IF(ISNA(VLOOKUP(A78,$G$2:$Q$197,11,FALSE())),-99,VLOOKUP(A78,$G$2:$Q$197,11,FALSE()))</f>
        <v>-99</v>
      </c>
      <c r="C78" s="91" t="str">
        <f aca="false">IF(B78=-99,"NE",B78)</f>
        <v>NE</v>
      </c>
      <c r="E78" s="1" t="e">
        <f aca="false">VLOOKUP(G78,GBVCRoster!$A$4:$E$323,5,FALSE())</f>
        <v>#N/A</v>
      </c>
      <c r="G78" s="81"/>
      <c r="H78" s="81"/>
      <c r="I78" s="81"/>
      <c r="K78" s="81"/>
      <c r="L78" s="81"/>
      <c r="M78" s="81"/>
      <c r="N78" s="1"/>
      <c r="O78" s="1" t="n">
        <f aca="false">IF(N78="CUT",0.1,(SUM(I78:M78)))</f>
        <v>0</v>
      </c>
      <c r="P78" s="1" t="e">
        <f aca="false">IF(AND(O78&gt;0,E78&lt;201),VLOOKUP(E78,$AA$2:$AB$201,2,0),0)</f>
        <v>#N/A</v>
      </c>
      <c r="Q78" s="91" t="e">
        <f aca="false">IF(OR(N78="NE",I78="WD"),-99,IF(OR(N78="MC",N78="WD",N78="DQ"),0,ROUND(SUMIF($F$2:$F$197,F78,$S$2:$S$201)/COUNTIF($F$2:$F$197,F78),2)))</f>
        <v>#DIV/0!</v>
      </c>
      <c r="S78" s="92" t="n">
        <v>0</v>
      </c>
      <c r="U78" s="92" t="n">
        <v>1.5</v>
      </c>
      <c r="V78" s="92" t="n">
        <v>0</v>
      </c>
      <c r="W78" s="92" t="e">
        <f aca="false">INDEX($AC78:$BE78,1,MATCH($P$199,$AC$1:$BF$1,1))</f>
        <v>#N/A</v>
      </c>
      <c r="X78" s="92" t="e">
        <f aca="false">W78</f>
        <v>#N/A</v>
      </c>
      <c r="Y78" s="92" t="e">
        <f aca="false">INDEX($AC78:$BE78,1,MATCH($P$199,$AC$1:$BF$1,1))</f>
        <v>#N/A</v>
      </c>
      <c r="Z78" s="92" t="e">
        <f aca="false">Y78</f>
        <v>#N/A</v>
      </c>
      <c r="AA78" s="87" t="n">
        <v>77</v>
      </c>
      <c r="AB78" s="84" t="n">
        <v>3</v>
      </c>
      <c r="AC78" s="92" t="n">
        <v>0</v>
      </c>
      <c r="AD78" s="92" t="n">
        <v>0</v>
      </c>
      <c r="AE78" s="92" t="n">
        <v>0</v>
      </c>
      <c r="AF78" s="92" t="n">
        <v>0</v>
      </c>
      <c r="AG78" s="92" t="n">
        <v>0</v>
      </c>
      <c r="AH78" s="92" t="n">
        <v>0</v>
      </c>
      <c r="AI78" s="92" t="n">
        <v>0</v>
      </c>
      <c r="AJ78" s="92" t="n">
        <v>0</v>
      </c>
      <c r="AK78" s="92" t="n">
        <v>0</v>
      </c>
      <c r="AL78" s="92" t="n">
        <v>0</v>
      </c>
      <c r="AM78" s="92" t="n">
        <v>0</v>
      </c>
      <c r="AN78" s="92" t="n">
        <v>0</v>
      </c>
      <c r="AO78" s="92" t="n">
        <v>0</v>
      </c>
      <c r="AP78" s="92" t="n">
        <v>0</v>
      </c>
      <c r="AQ78" s="92" t="n">
        <v>0</v>
      </c>
      <c r="AR78" s="92" t="n">
        <v>0</v>
      </c>
      <c r="AS78" s="92" t="n">
        <v>0</v>
      </c>
      <c r="AT78" s="92" t="n">
        <v>0</v>
      </c>
      <c r="AU78" s="92" t="n">
        <v>0</v>
      </c>
      <c r="AV78" s="92" t="n">
        <v>0</v>
      </c>
      <c r="AW78" s="92" t="n">
        <v>0</v>
      </c>
      <c r="AX78" s="92" t="n">
        <v>0</v>
      </c>
      <c r="AY78" s="92" t="n">
        <v>0</v>
      </c>
      <c r="AZ78" s="92" t="n">
        <v>0</v>
      </c>
      <c r="BA78" s="92" t="n">
        <v>0</v>
      </c>
      <c r="BB78" s="92" t="n">
        <v>0</v>
      </c>
      <c r="BC78" s="92" t="n">
        <v>0</v>
      </c>
      <c r="BD78" s="92" t="n">
        <v>0</v>
      </c>
      <c r="BE78" s="92" t="n">
        <v>0</v>
      </c>
    </row>
    <row r="79" customFormat="false" ht="15" hidden="false" customHeight="false" outlineLevel="0" collapsed="false">
      <c r="A79" s="0" t="str">
        <f aca="false">GBVCRoster!A81</f>
        <v>David Duval</v>
      </c>
      <c r="B79" s="90" t="n">
        <f aca="false">IF(ISNA(VLOOKUP(A79,$G$2:$Q$197,11,FALSE())),-99,VLOOKUP(A79,$G$2:$Q$197,11,FALSE()))</f>
        <v>-99</v>
      </c>
      <c r="C79" s="91" t="str">
        <f aca="false">IF(B79=-99,"NE",B79)</f>
        <v>NE</v>
      </c>
      <c r="E79" s="1" t="e">
        <f aca="false">VLOOKUP(G79,GBVCRoster!$A$4:$E$323,5,FALSE())</f>
        <v>#N/A</v>
      </c>
      <c r="G79" s="81"/>
      <c r="H79" s="81"/>
      <c r="I79" s="81"/>
      <c r="K79" s="81"/>
      <c r="L79" s="81"/>
      <c r="M79" s="81"/>
      <c r="N79" s="1"/>
      <c r="O79" s="1" t="n">
        <f aca="false">IF(N79="CUT",0.1,(SUM(I79:M79)))</f>
        <v>0</v>
      </c>
      <c r="P79" s="1" t="e">
        <f aca="false">IF(AND(O79&gt;0,E79&lt;201),VLOOKUP(E79,$AA$2:$AB$201,2,0),0)</f>
        <v>#N/A</v>
      </c>
      <c r="Q79" s="91" t="e">
        <f aca="false">IF(OR(N79="NE",I79="WD"),-99,IF(OR(N79="MC",N79="WD",N79="DQ"),0,ROUND(SUMIF($F$2:$F$197,F79,$S$2:$S$201)/COUNTIF($F$2:$F$197,F79),2)))</f>
        <v>#DIV/0!</v>
      </c>
      <c r="S79" s="92" t="n">
        <v>0</v>
      </c>
      <c r="U79" s="92" t="n">
        <v>1.5</v>
      </c>
      <c r="V79" s="92" t="n">
        <v>0</v>
      </c>
      <c r="W79" s="92" t="e">
        <f aca="false">INDEX($AC79:$BE79,1,MATCH($P$199,$AC$1:$BF$1,1))</f>
        <v>#N/A</v>
      </c>
      <c r="X79" s="92" t="e">
        <f aca="false">W79</f>
        <v>#N/A</v>
      </c>
      <c r="Y79" s="92" t="e">
        <f aca="false">INDEX($AC79:$BE79,1,MATCH($P$199,$AC$1:$BF$1,1))</f>
        <v>#N/A</v>
      </c>
      <c r="Z79" s="92" t="e">
        <f aca="false">Y79</f>
        <v>#N/A</v>
      </c>
      <c r="AA79" s="87" t="n">
        <v>78</v>
      </c>
      <c r="AB79" s="84" t="n">
        <v>3</v>
      </c>
      <c r="AC79" s="92" t="n">
        <v>0</v>
      </c>
      <c r="AD79" s="92" t="n">
        <v>0</v>
      </c>
      <c r="AE79" s="92" t="n">
        <v>0</v>
      </c>
      <c r="AF79" s="92" t="n">
        <v>0</v>
      </c>
      <c r="AG79" s="92" t="n">
        <v>0</v>
      </c>
      <c r="AH79" s="92" t="n">
        <v>0</v>
      </c>
      <c r="AI79" s="92" t="n">
        <v>0</v>
      </c>
      <c r="AJ79" s="92" t="n">
        <v>0</v>
      </c>
      <c r="AK79" s="92" t="n">
        <v>0</v>
      </c>
      <c r="AL79" s="92" t="n">
        <v>0</v>
      </c>
      <c r="AM79" s="92" t="n">
        <v>0</v>
      </c>
      <c r="AN79" s="92" t="n">
        <v>0</v>
      </c>
      <c r="AO79" s="92" t="n">
        <v>0</v>
      </c>
      <c r="AP79" s="92" t="n">
        <v>0</v>
      </c>
      <c r="AQ79" s="92" t="n">
        <v>0</v>
      </c>
      <c r="AR79" s="92" t="n">
        <v>0</v>
      </c>
      <c r="AS79" s="92" t="n">
        <v>0</v>
      </c>
      <c r="AT79" s="92" t="n">
        <v>0</v>
      </c>
      <c r="AU79" s="92" t="n">
        <v>0</v>
      </c>
      <c r="AV79" s="92" t="n">
        <v>0</v>
      </c>
      <c r="AW79" s="92" t="n">
        <v>0</v>
      </c>
      <c r="AX79" s="92" t="n">
        <v>0</v>
      </c>
      <c r="AY79" s="92" t="n">
        <v>0</v>
      </c>
      <c r="AZ79" s="92" t="n">
        <v>0</v>
      </c>
      <c r="BA79" s="92" t="n">
        <v>0</v>
      </c>
      <c r="BB79" s="92" t="n">
        <v>0</v>
      </c>
      <c r="BC79" s="92" t="n">
        <v>0</v>
      </c>
      <c r="BD79" s="92" t="n">
        <v>0</v>
      </c>
      <c r="BE79" s="92" t="n">
        <v>0</v>
      </c>
    </row>
    <row r="80" customFormat="false" ht="15" hidden="false" customHeight="false" outlineLevel="0" collapsed="false">
      <c r="A80" s="0" t="str">
        <f aca="false">GBVCRoster!A82</f>
        <v>David Horesy</v>
      </c>
      <c r="B80" s="90" t="n">
        <f aca="false">IF(ISNA(VLOOKUP(A80,$G$2:$Q$197,11,FALSE())),-99,VLOOKUP(A80,$G$2:$Q$197,11,FALSE()))</f>
        <v>-99</v>
      </c>
      <c r="C80" s="91" t="str">
        <f aca="false">IF(B80=-99,"NE",B80)</f>
        <v>NE</v>
      </c>
      <c r="E80" s="1" t="e">
        <f aca="false">VLOOKUP(G80,GBVCRoster!$A$4:$E$323,5,FALSE())</f>
        <v>#N/A</v>
      </c>
      <c r="G80" s="81"/>
      <c r="H80" s="81"/>
      <c r="I80" s="81"/>
      <c r="K80" s="81"/>
      <c r="L80" s="81"/>
      <c r="M80" s="81"/>
      <c r="N80" s="1"/>
      <c r="O80" s="1" t="n">
        <f aca="false">IF(N80="CUT",0.1,(SUM(I80:M80)))</f>
        <v>0</v>
      </c>
      <c r="P80" s="1" t="e">
        <f aca="false">IF(AND(O80&gt;0,E80&lt;201),VLOOKUP(E80,$AA$2:$AB$201,2,0),0)</f>
        <v>#N/A</v>
      </c>
      <c r="Q80" s="91" t="e">
        <f aca="false">IF(OR(N80="NE",I80="WD"),-99,IF(OR(N80="MC",N80="WD",N80="DQ"),0,ROUND(SUMIF($F$2:$F$197,F80,$S$2:$S$201)/COUNTIF($F$2:$F$197,F80),2)))</f>
        <v>#DIV/0!</v>
      </c>
      <c r="S80" s="92" t="n">
        <v>0</v>
      </c>
      <c r="U80" s="92" t="n">
        <v>1.5</v>
      </c>
      <c r="V80" s="92" t="n">
        <v>0</v>
      </c>
      <c r="W80" s="92" t="e">
        <f aca="false">INDEX($AC80:$BE80,1,MATCH($P$199,$AC$1:$BF$1,1))</f>
        <v>#N/A</v>
      </c>
      <c r="X80" s="92" t="e">
        <f aca="false">W80</f>
        <v>#N/A</v>
      </c>
      <c r="Y80" s="92" t="e">
        <f aca="false">INDEX($AC80:$BE80,1,MATCH($P$199,$AC$1:$BF$1,1))</f>
        <v>#N/A</v>
      </c>
      <c r="Z80" s="92" t="e">
        <f aca="false">Y80</f>
        <v>#N/A</v>
      </c>
      <c r="AA80" s="87" t="n">
        <v>79</v>
      </c>
      <c r="AB80" s="84" t="n">
        <v>3</v>
      </c>
      <c r="AC80" s="92" t="n">
        <v>0</v>
      </c>
      <c r="AD80" s="92" t="n">
        <v>0</v>
      </c>
      <c r="AE80" s="92" t="n">
        <v>0</v>
      </c>
      <c r="AF80" s="92" t="n">
        <v>0</v>
      </c>
      <c r="AG80" s="92" t="n">
        <v>0</v>
      </c>
      <c r="AH80" s="92" t="n">
        <v>0</v>
      </c>
      <c r="AI80" s="92" t="n">
        <v>0</v>
      </c>
      <c r="AJ80" s="92" t="n">
        <v>0</v>
      </c>
      <c r="AK80" s="92" t="n">
        <v>0</v>
      </c>
      <c r="AL80" s="92" t="n">
        <v>0</v>
      </c>
      <c r="AM80" s="92" t="n">
        <v>0</v>
      </c>
      <c r="AN80" s="92" t="n">
        <v>0</v>
      </c>
      <c r="AO80" s="92" t="n">
        <v>0</v>
      </c>
      <c r="AP80" s="92" t="n">
        <v>0</v>
      </c>
      <c r="AQ80" s="92" t="n">
        <v>0</v>
      </c>
      <c r="AR80" s="92" t="n">
        <v>0</v>
      </c>
      <c r="AS80" s="92" t="n">
        <v>0</v>
      </c>
      <c r="AT80" s="92" t="n">
        <v>0</v>
      </c>
      <c r="AU80" s="92" t="n">
        <v>0</v>
      </c>
      <c r="AV80" s="92" t="n">
        <v>0</v>
      </c>
      <c r="AW80" s="92" t="n">
        <v>0</v>
      </c>
      <c r="AX80" s="92" t="n">
        <v>0</v>
      </c>
      <c r="AY80" s="92" t="n">
        <v>0</v>
      </c>
      <c r="AZ80" s="92" t="n">
        <v>0</v>
      </c>
      <c r="BA80" s="92" t="n">
        <v>0</v>
      </c>
      <c r="BB80" s="92" t="n">
        <v>0</v>
      </c>
      <c r="BC80" s="92" t="n">
        <v>0</v>
      </c>
      <c r="BD80" s="92" t="n">
        <v>0</v>
      </c>
      <c r="BE80" s="92" t="n">
        <v>0</v>
      </c>
    </row>
    <row r="81" customFormat="false" ht="15" hidden="false" customHeight="false" outlineLevel="0" collapsed="false">
      <c r="A81" s="0" t="str">
        <f aca="false">GBVCRoster!A83</f>
        <v>David Howell</v>
      </c>
      <c r="B81" s="90" t="n">
        <f aca="false">IF(ISNA(VLOOKUP(A81,$G$2:$Q$197,11,FALSE())),-99,VLOOKUP(A81,$G$2:$Q$197,11,FALSE()))</f>
        <v>-99</v>
      </c>
      <c r="C81" s="91" t="str">
        <f aca="false">IF(B81=-99,"NE",B81)</f>
        <v>NE</v>
      </c>
      <c r="E81" s="1" t="e">
        <f aca="false">VLOOKUP(G81,GBVCRoster!$A$4:$E$323,5,FALSE())</f>
        <v>#N/A</v>
      </c>
      <c r="G81" s="81"/>
      <c r="H81" s="81"/>
      <c r="I81" s="81"/>
      <c r="K81" s="81"/>
      <c r="L81" s="81"/>
      <c r="M81" s="81"/>
      <c r="N81" s="1"/>
      <c r="O81" s="1" t="n">
        <f aca="false">IF(N81="CUT",0.1,(SUM(I81:M81)))</f>
        <v>0</v>
      </c>
      <c r="P81" s="1" t="e">
        <f aca="false">IF(AND(O81&gt;0,E81&lt;201),VLOOKUP(E81,$AA$2:$AB$201,2,0),0)</f>
        <v>#N/A</v>
      </c>
      <c r="Q81" s="91" t="e">
        <f aca="false">IF(OR(N81="NE",I81="WD"),-99,IF(OR(N81="MC",N81="WD",N81="DQ"),0,ROUND(SUMIF($F$2:$F$197,F81,$S$2:$S$201)/COUNTIF($F$2:$F$197,F81),2)))</f>
        <v>#DIV/0!</v>
      </c>
      <c r="S81" s="92" t="n">
        <v>0</v>
      </c>
      <c r="U81" s="92" t="n">
        <v>1.5</v>
      </c>
      <c r="V81" s="92" t="n">
        <v>0</v>
      </c>
      <c r="W81" s="92" t="e">
        <f aca="false">INDEX($AC81:$BE81,1,MATCH($P$199,$AC$1:$BF$1,1))</f>
        <v>#N/A</v>
      </c>
      <c r="X81" s="92" t="e">
        <f aca="false">W81</f>
        <v>#N/A</v>
      </c>
      <c r="Y81" s="92" t="e">
        <f aca="false">INDEX($AC81:$BE81,1,MATCH($P$199,$AC$1:$BF$1,1))</f>
        <v>#N/A</v>
      </c>
      <c r="Z81" s="92" t="e">
        <f aca="false">Y81</f>
        <v>#N/A</v>
      </c>
      <c r="AA81" s="87" t="n">
        <v>80</v>
      </c>
      <c r="AB81" s="84" t="n">
        <v>3</v>
      </c>
      <c r="AC81" s="92" t="n">
        <v>0</v>
      </c>
      <c r="AD81" s="92" t="n">
        <v>0</v>
      </c>
      <c r="AE81" s="92" t="n">
        <v>0</v>
      </c>
      <c r="AF81" s="92" t="n">
        <v>0</v>
      </c>
      <c r="AG81" s="92" t="n">
        <v>0</v>
      </c>
      <c r="AH81" s="92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92" t="n">
        <v>0</v>
      </c>
      <c r="AO81" s="92" t="n">
        <v>0</v>
      </c>
      <c r="AP81" s="92" t="n">
        <v>0</v>
      </c>
      <c r="AQ81" s="92" t="n">
        <v>0</v>
      </c>
      <c r="AR81" s="92" t="n">
        <v>0</v>
      </c>
      <c r="AS81" s="92" t="n">
        <v>0</v>
      </c>
      <c r="AT81" s="92" t="n">
        <v>0</v>
      </c>
      <c r="AU81" s="92" t="n">
        <v>0</v>
      </c>
      <c r="AV81" s="92" t="n">
        <v>0</v>
      </c>
      <c r="AW81" s="92" t="n">
        <v>0</v>
      </c>
      <c r="AX81" s="92" t="n">
        <v>0</v>
      </c>
      <c r="AY81" s="92" t="n">
        <v>0</v>
      </c>
      <c r="AZ81" s="92" t="n">
        <v>0</v>
      </c>
      <c r="BA81" s="92" t="n">
        <v>0</v>
      </c>
      <c r="BB81" s="92" t="n">
        <v>0</v>
      </c>
      <c r="BC81" s="92" t="n">
        <v>0</v>
      </c>
      <c r="BD81" s="92" t="n">
        <v>0</v>
      </c>
      <c r="BE81" s="92" t="n">
        <v>0</v>
      </c>
    </row>
    <row r="82" customFormat="false" ht="15" hidden="false" customHeight="false" outlineLevel="0" collapsed="false">
      <c r="A82" s="0" t="str">
        <f aca="false">GBVCRoster!A84</f>
        <v>David Lynn</v>
      </c>
      <c r="B82" s="90" t="n">
        <f aca="false">IF(ISNA(VLOOKUP(A82,$G$2:$Q$197,11,FALSE())),-99,VLOOKUP(A82,$G$2:$Q$197,11,FALSE()))</f>
        <v>-99</v>
      </c>
      <c r="C82" s="91" t="str">
        <f aca="false">IF(B82=-99,"NE",B82)</f>
        <v>NE</v>
      </c>
      <c r="E82" s="1" t="e">
        <f aca="false">VLOOKUP(G82,GBVCRoster!$A$4:$E$323,5,FALSE())</f>
        <v>#N/A</v>
      </c>
      <c r="G82" s="81"/>
      <c r="H82" s="81"/>
      <c r="I82" s="81"/>
      <c r="K82" s="81"/>
      <c r="L82" s="81"/>
      <c r="M82" s="81"/>
      <c r="N82" s="1"/>
      <c r="O82" s="1" t="n">
        <f aca="false">IF(N82="CUT",0.1,(SUM(I82:M82)))</f>
        <v>0</v>
      </c>
      <c r="P82" s="1" t="e">
        <f aca="false">IF(AND(O82&gt;0,E82&lt;201),VLOOKUP(E82,$AA$2:$AB$201,2,0),0)</f>
        <v>#N/A</v>
      </c>
      <c r="Q82" s="91" t="e">
        <f aca="false">IF(OR(N82="NE",I82="WD"),-99,IF(OR(N82="MC",N82="WD",N82="DQ"),0,ROUND(SUMIF($F$2:$F$197,F82,$S$2:$S$201)/COUNTIF($F$2:$F$197,F82),2)))</f>
        <v>#DIV/0!</v>
      </c>
      <c r="S82" s="92" t="n">
        <v>0</v>
      </c>
      <c r="U82" s="92" t="n">
        <v>1.5</v>
      </c>
      <c r="V82" s="92" t="n">
        <v>0</v>
      </c>
      <c r="W82" s="92" t="e">
        <f aca="false">INDEX($AC82:$BE82,1,MATCH($P$199,$AC$1:$BF$1,1))</f>
        <v>#N/A</v>
      </c>
      <c r="X82" s="92" t="e">
        <f aca="false">W82</f>
        <v>#N/A</v>
      </c>
      <c r="Y82" s="92" t="e">
        <f aca="false">INDEX($AC82:$BE82,1,MATCH($P$199,$AC$1:$BF$1,1))</f>
        <v>#N/A</v>
      </c>
      <c r="Z82" s="92" t="e">
        <f aca="false">Y82</f>
        <v>#N/A</v>
      </c>
      <c r="AA82" s="87" t="n">
        <v>81</v>
      </c>
      <c r="AB82" s="84" t="n">
        <v>2</v>
      </c>
      <c r="AC82" s="92" t="n">
        <v>0</v>
      </c>
      <c r="AD82" s="92" t="n">
        <v>0</v>
      </c>
      <c r="AE82" s="92" t="n">
        <v>0</v>
      </c>
      <c r="AF82" s="92" t="n">
        <v>0</v>
      </c>
      <c r="AG82" s="92" t="n">
        <v>0</v>
      </c>
      <c r="AH82" s="92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92" t="n">
        <v>0</v>
      </c>
      <c r="AO82" s="92" t="n">
        <v>0</v>
      </c>
      <c r="AP82" s="92" t="n">
        <v>0</v>
      </c>
      <c r="AQ82" s="92" t="n">
        <v>0</v>
      </c>
      <c r="AR82" s="92" t="n">
        <v>0</v>
      </c>
      <c r="AS82" s="92" t="n">
        <v>0</v>
      </c>
      <c r="AT82" s="92" t="n">
        <v>0</v>
      </c>
      <c r="AU82" s="92" t="n">
        <v>0</v>
      </c>
      <c r="AV82" s="92" t="n">
        <v>0</v>
      </c>
      <c r="AW82" s="92" t="n">
        <v>0</v>
      </c>
      <c r="AX82" s="92" t="n">
        <v>0</v>
      </c>
      <c r="AY82" s="92" t="n">
        <v>0</v>
      </c>
      <c r="AZ82" s="92" t="n">
        <v>0</v>
      </c>
      <c r="BA82" s="92" t="n">
        <v>0</v>
      </c>
      <c r="BB82" s="92" t="n">
        <v>0</v>
      </c>
      <c r="BC82" s="92" t="n">
        <v>0</v>
      </c>
      <c r="BD82" s="92" t="n">
        <v>0</v>
      </c>
      <c r="BE82" s="92" t="n">
        <v>0</v>
      </c>
    </row>
    <row r="83" customFormat="false" ht="15" hidden="false" customHeight="false" outlineLevel="0" collapsed="false">
      <c r="A83" s="0" t="str">
        <f aca="false">GBVCRoster!A85</f>
        <v>David Mathis</v>
      </c>
      <c r="B83" s="90" t="n">
        <f aca="false">IF(ISNA(VLOOKUP(A83,$G$2:$Q$197,11,FALSE())),-99,VLOOKUP(A83,$G$2:$Q$197,11,FALSE()))</f>
        <v>-99</v>
      </c>
      <c r="C83" s="91" t="str">
        <f aca="false">IF(B83=-99,"NE",B83)</f>
        <v>NE</v>
      </c>
      <c r="E83" s="1" t="e">
        <f aca="false">VLOOKUP(G83,GBVCRoster!$A$4:$E$323,5,FALSE())</f>
        <v>#N/A</v>
      </c>
      <c r="G83" s="81"/>
      <c r="H83" s="81"/>
      <c r="I83" s="81"/>
      <c r="K83" s="81"/>
      <c r="L83" s="81"/>
      <c r="M83" s="81"/>
      <c r="N83" s="1"/>
      <c r="O83" s="1" t="n">
        <f aca="false">IF(N83="CUT",0.1,(SUM(I83:M83)))</f>
        <v>0</v>
      </c>
      <c r="P83" s="1" t="e">
        <f aca="false">IF(AND(O83&gt;0,E83&lt;201),VLOOKUP(E83,$AA$2:$AB$201,2,0),0)</f>
        <v>#N/A</v>
      </c>
      <c r="Q83" s="91" t="e">
        <f aca="false">IF(OR(N83="NE",I83="WD"),-99,IF(OR(N83="MC",N83="WD",N83="DQ"),0,ROUND(SUMIF($F$2:$F$197,F83,$S$2:$S$201)/COUNTIF($F$2:$F$197,F83),2)))</f>
        <v>#DIV/0!</v>
      </c>
      <c r="S83" s="92" t="n">
        <v>0</v>
      </c>
      <c r="U83" s="92" t="n">
        <v>1.5</v>
      </c>
      <c r="V83" s="92" t="n">
        <v>0</v>
      </c>
      <c r="W83" s="92" t="e">
        <f aca="false">INDEX($AC83:$BE83,1,MATCH($P$199,$AC$1:$BF$1,1))</f>
        <v>#N/A</v>
      </c>
      <c r="X83" s="92" t="e">
        <f aca="false">W83</f>
        <v>#N/A</v>
      </c>
      <c r="Y83" s="92" t="e">
        <f aca="false">INDEX($AC83:$BE83,1,MATCH($P$199,$AC$1:$BF$1,1))</f>
        <v>#N/A</v>
      </c>
      <c r="Z83" s="92" t="e">
        <f aca="false">Y83</f>
        <v>#N/A</v>
      </c>
      <c r="AA83" s="87" t="n">
        <v>82</v>
      </c>
      <c r="AB83" s="84" t="n">
        <v>2</v>
      </c>
      <c r="AC83" s="92" t="n">
        <v>0</v>
      </c>
      <c r="AD83" s="92" t="n">
        <v>0</v>
      </c>
      <c r="AE83" s="92" t="n">
        <v>0</v>
      </c>
      <c r="AF83" s="92" t="n">
        <v>0</v>
      </c>
      <c r="AG83" s="92" t="n">
        <v>0</v>
      </c>
      <c r="AH83" s="92" t="n">
        <v>0</v>
      </c>
      <c r="AI83" s="92" t="n">
        <v>0</v>
      </c>
      <c r="AJ83" s="92" t="n">
        <v>0</v>
      </c>
      <c r="AK83" s="92" t="n">
        <v>0</v>
      </c>
      <c r="AL83" s="92" t="n">
        <v>0</v>
      </c>
      <c r="AM83" s="92" t="n">
        <v>0</v>
      </c>
      <c r="AN83" s="92" t="n">
        <v>0</v>
      </c>
      <c r="AO83" s="92" t="n">
        <v>0</v>
      </c>
      <c r="AP83" s="92" t="n">
        <v>0</v>
      </c>
      <c r="AQ83" s="92" t="n">
        <v>0</v>
      </c>
      <c r="AR83" s="92" t="n">
        <v>0</v>
      </c>
      <c r="AS83" s="92" t="n">
        <v>0</v>
      </c>
      <c r="AT83" s="92" t="n">
        <v>0</v>
      </c>
      <c r="AU83" s="92" t="n">
        <v>0</v>
      </c>
      <c r="AV83" s="92" t="n">
        <v>0</v>
      </c>
      <c r="AW83" s="92" t="n">
        <v>0</v>
      </c>
      <c r="AX83" s="92" t="n">
        <v>0</v>
      </c>
      <c r="AY83" s="92" t="n">
        <v>0</v>
      </c>
      <c r="AZ83" s="92" t="n">
        <v>0</v>
      </c>
      <c r="BA83" s="92" t="n">
        <v>0</v>
      </c>
      <c r="BB83" s="92" t="n">
        <v>0</v>
      </c>
      <c r="BC83" s="92" t="n">
        <v>0</v>
      </c>
      <c r="BD83" s="92" t="n">
        <v>0</v>
      </c>
      <c r="BE83" s="92" t="n">
        <v>0</v>
      </c>
    </row>
    <row r="84" customFormat="false" ht="15" hidden="false" customHeight="false" outlineLevel="0" collapsed="false">
      <c r="A84" s="0" t="str">
        <f aca="false">GBVCRoster!A86</f>
        <v>David Smail</v>
      </c>
      <c r="B84" s="90" t="n">
        <f aca="false">IF(ISNA(VLOOKUP(A84,$G$2:$Q$197,11,FALSE())),-99,VLOOKUP(A84,$G$2:$Q$197,11,FALSE()))</f>
        <v>-99</v>
      </c>
      <c r="C84" s="91" t="str">
        <f aca="false">IF(B84=-99,"NE",B84)</f>
        <v>NE</v>
      </c>
      <c r="E84" s="1" t="e">
        <f aca="false">VLOOKUP(G84,GBVCRoster!$A$4:$E$323,5,FALSE())</f>
        <v>#N/A</v>
      </c>
      <c r="G84" s="81"/>
      <c r="H84" s="81"/>
      <c r="I84" s="81"/>
      <c r="K84" s="81"/>
      <c r="L84" s="81"/>
      <c r="M84" s="81"/>
      <c r="N84" s="1"/>
      <c r="O84" s="1" t="n">
        <f aca="false">IF(N84="CUT",0.1,(SUM(I84:M84)))</f>
        <v>0</v>
      </c>
      <c r="P84" s="1" t="e">
        <f aca="false">IF(AND(O84&gt;0,E84&lt;201),VLOOKUP(E84,$AA$2:$AB$201,2,0),0)</f>
        <v>#N/A</v>
      </c>
      <c r="Q84" s="91" t="e">
        <f aca="false">IF(OR(N84="NE",I84="WD"),-99,IF(OR(N84="MC",N84="WD",N84="DQ"),0,ROUND(SUMIF($F$2:$F$197,F84,$S$2:$S$201)/COUNTIF($F$2:$F$197,F84),2)))</f>
        <v>#DIV/0!</v>
      </c>
      <c r="S84" s="92" t="n">
        <v>0</v>
      </c>
      <c r="U84" s="92" t="n">
        <v>1.5</v>
      </c>
      <c r="V84" s="92" t="n">
        <v>0</v>
      </c>
      <c r="W84" s="92" t="e">
        <f aca="false">INDEX($AC84:$BE84,1,MATCH($P$199,$AC$1:$BF$1,1))</f>
        <v>#N/A</v>
      </c>
      <c r="X84" s="92" t="e">
        <f aca="false">W84</f>
        <v>#N/A</v>
      </c>
      <c r="Y84" s="92" t="e">
        <f aca="false">INDEX($AC84:$BE84,1,MATCH($P$199,$AC$1:$BF$1,1))</f>
        <v>#N/A</v>
      </c>
      <c r="Z84" s="92" t="e">
        <f aca="false">Y84</f>
        <v>#N/A</v>
      </c>
      <c r="AA84" s="87" t="n">
        <v>83</v>
      </c>
      <c r="AB84" s="84" t="n">
        <v>2</v>
      </c>
      <c r="AC84" s="92" t="n">
        <v>0</v>
      </c>
      <c r="AD84" s="92" t="n">
        <v>0</v>
      </c>
      <c r="AE84" s="92" t="n">
        <v>0</v>
      </c>
      <c r="AF84" s="92" t="n">
        <v>0</v>
      </c>
      <c r="AG84" s="92" t="n">
        <v>0</v>
      </c>
      <c r="AH84" s="92" t="n">
        <v>0</v>
      </c>
      <c r="AI84" s="92" t="n">
        <v>0</v>
      </c>
      <c r="AJ84" s="92" t="n">
        <v>0</v>
      </c>
      <c r="AK84" s="92" t="n">
        <v>0</v>
      </c>
      <c r="AL84" s="92" t="n">
        <v>0</v>
      </c>
      <c r="AM84" s="92" t="n">
        <v>0</v>
      </c>
      <c r="AN84" s="92" t="n">
        <v>0</v>
      </c>
      <c r="AO84" s="92" t="n">
        <v>0</v>
      </c>
      <c r="AP84" s="92" t="n">
        <v>0</v>
      </c>
      <c r="AQ84" s="92" t="n">
        <v>0</v>
      </c>
      <c r="AR84" s="92" t="n">
        <v>0</v>
      </c>
      <c r="AS84" s="92" t="n">
        <v>0</v>
      </c>
      <c r="AT84" s="92" t="n">
        <v>0</v>
      </c>
      <c r="AU84" s="92" t="n">
        <v>0</v>
      </c>
      <c r="AV84" s="92" t="n">
        <v>0</v>
      </c>
      <c r="AW84" s="92" t="n">
        <v>0</v>
      </c>
      <c r="AX84" s="92" t="n">
        <v>0</v>
      </c>
      <c r="AY84" s="92" t="n">
        <v>0</v>
      </c>
      <c r="AZ84" s="92" t="n">
        <v>0</v>
      </c>
      <c r="BA84" s="92" t="n">
        <v>0</v>
      </c>
      <c r="BB84" s="92" t="n">
        <v>0</v>
      </c>
      <c r="BC84" s="92" t="n">
        <v>0</v>
      </c>
      <c r="BD84" s="92" t="n">
        <v>0</v>
      </c>
      <c r="BE84" s="92" t="n">
        <v>0</v>
      </c>
    </row>
    <row r="85" customFormat="false" ht="15" hidden="false" customHeight="false" outlineLevel="0" collapsed="false">
      <c r="A85" s="0" t="str">
        <f aca="false">GBVCRoster!A87</f>
        <v>David Toms</v>
      </c>
      <c r="B85" s="90" t="n">
        <f aca="false">IF(ISNA(VLOOKUP(A85,$G$2:$Q$197,11,FALSE())),-99,VLOOKUP(A85,$G$2:$Q$197,11,FALSE()))</f>
        <v>-99</v>
      </c>
      <c r="C85" s="91" t="str">
        <f aca="false">IF(B85=-99,"NE",B85)</f>
        <v>NE</v>
      </c>
      <c r="E85" s="1" t="e">
        <f aca="false">VLOOKUP(G85,GBVCRoster!$A$4:$E$323,5,FALSE())</f>
        <v>#N/A</v>
      </c>
      <c r="G85" s="81"/>
      <c r="H85" s="81"/>
      <c r="I85" s="81"/>
      <c r="K85" s="81"/>
      <c r="L85" s="81"/>
      <c r="M85" s="81"/>
      <c r="N85" s="1"/>
      <c r="O85" s="1" t="n">
        <f aca="false">IF(N85="CUT",0.1,(SUM(I85:M85)))</f>
        <v>0</v>
      </c>
      <c r="P85" s="1" t="e">
        <f aca="false">IF(AND(O85&gt;0,E85&lt;201),VLOOKUP(E85,$AA$2:$AB$201,2,0),0)</f>
        <v>#N/A</v>
      </c>
      <c r="Q85" s="91" t="e">
        <f aca="false">IF(OR(N85="NE",I85="WD"),-99,IF(OR(N85="MC",N85="WD",N85="DQ"),0,ROUND(SUMIF($F$2:$F$197,F85,$S$2:$S$201)/COUNTIF($F$2:$F$197,F85),2)))</f>
        <v>#DIV/0!</v>
      </c>
      <c r="S85" s="92" t="n">
        <v>0</v>
      </c>
      <c r="U85" s="92" t="n">
        <v>1.5</v>
      </c>
      <c r="V85" s="92" t="n">
        <v>0</v>
      </c>
      <c r="W85" s="92" t="e">
        <f aca="false">INDEX($AC85:$BE85,1,MATCH($P$199,$AC$1:$BF$1,1))</f>
        <v>#N/A</v>
      </c>
      <c r="X85" s="92" t="e">
        <f aca="false">W85</f>
        <v>#N/A</v>
      </c>
      <c r="Y85" s="92" t="e">
        <f aca="false">INDEX($AC85:$BE85,1,MATCH($P$199,$AC$1:$BF$1,1))</f>
        <v>#N/A</v>
      </c>
      <c r="Z85" s="92" t="e">
        <f aca="false">Y85</f>
        <v>#N/A</v>
      </c>
      <c r="AA85" s="87" t="n">
        <v>84</v>
      </c>
      <c r="AB85" s="84" t="n">
        <v>2</v>
      </c>
      <c r="AC85" s="92" t="n">
        <v>0</v>
      </c>
      <c r="AD85" s="92" t="n">
        <v>0</v>
      </c>
      <c r="AE85" s="92" t="n">
        <v>0</v>
      </c>
      <c r="AF85" s="92" t="n">
        <v>0</v>
      </c>
      <c r="AG85" s="92" t="n">
        <v>0</v>
      </c>
      <c r="AH85" s="92" t="n">
        <v>0</v>
      </c>
      <c r="AI85" s="92" t="n">
        <v>0</v>
      </c>
      <c r="AJ85" s="92" t="n">
        <v>0</v>
      </c>
      <c r="AK85" s="92" t="n">
        <v>0</v>
      </c>
      <c r="AL85" s="92" t="n">
        <v>0</v>
      </c>
      <c r="AM85" s="92" t="n">
        <v>0</v>
      </c>
      <c r="AN85" s="92" t="n">
        <v>0</v>
      </c>
      <c r="AO85" s="92" t="n">
        <v>0</v>
      </c>
      <c r="AP85" s="92" t="n">
        <v>0</v>
      </c>
      <c r="AQ85" s="92" t="n">
        <v>0</v>
      </c>
      <c r="AR85" s="92" t="n">
        <v>0</v>
      </c>
      <c r="AS85" s="92" t="n">
        <v>0</v>
      </c>
      <c r="AT85" s="92" t="n">
        <v>0</v>
      </c>
      <c r="AU85" s="92" t="n">
        <v>0</v>
      </c>
      <c r="AV85" s="92" t="n">
        <v>0</v>
      </c>
      <c r="AW85" s="92" t="n">
        <v>0</v>
      </c>
      <c r="AX85" s="92" t="n">
        <v>0</v>
      </c>
      <c r="AY85" s="92" t="n">
        <v>0</v>
      </c>
      <c r="AZ85" s="92" t="n">
        <v>0</v>
      </c>
      <c r="BA85" s="92" t="n">
        <v>0</v>
      </c>
      <c r="BB85" s="92" t="n">
        <v>0</v>
      </c>
      <c r="BC85" s="92" t="n">
        <v>0</v>
      </c>
      <c r="BD85" s="92" t="n">
        <v>0</v>
      </c>
      <c r="BE85" s="92" t="n">
        <v>0</v>
      </c>
    </row>
    <row r="86" customFormat="false" ht="15" hidden="false" customHeight="false" outlineLevel="0" collapsed="false">
      <c r="A86" s="0" t="str">
        <f aca="false">GBVCRoster!A88</f>
        <v>Davis Love-III</v>
      </c>
      <c r="B86" s="90" t="n">
        <f aca="false">IF(ISNA(VLOOKUP(A86,$G$2:$Q$197,11,FALSE())),-99,VLOOKUP(A86,$G$2:$Q$197,11,FALSE()))</f>
        <v>-99</v>
      </c>
      <c r="C86" s="91" t="str">
        <f aca="false">IF(B86=-99,"NE",B86)</f>
        <v>NE</v>
      </c>
      <c r="E86" s="1" t="e">
        <f aca="false">VLOOKUP(G86,GBVCRoster!$A$4:$E$323,5,FALSE())</f>
        <v>#N/A</v>
      </c>
      <c r="G86" s="81"/>
      <c r="H86" s="81"/>
      <c r="I86" s="81"/>
      <c r="K86" s="81"/>
      <c r="L86" s="81"/>
      <c r="M86" s="81"/>
      <c r="N86" s="1"/>
      <c r="O86" s="1" t="n">
        <f aca="false">IF(N86="CUT",0.1,(SUM(I86:M86)))</f>
        <v>0</v>
      </c>
      <c r="P86" s="1" t="e">
        <f aca="false">IF(AND(O86&gt;0,E86&lt;201),VLOOKUP(E86,$AA$2:$AB$201,2,0),0)</f>
        <v>#N/A</v>
      </c>
      <c r="Q86" s="91" t="e">
        <f aca="false">IF(OR(N86="NE",I86="WD"),-99,IF(OR(N86="MC",N86="WD",N86="DQ"),0,ROUND(SUMIF($F$2:$F$197,F86,$S$2:$S$201)/COUNTIF($F$2:$F$197,F86),2)))</f>
        <v>#DIV/0!</v>
      </c>
      <c r="S86" s="92" t="n">
        <v>0</v>
      </c>
      <c r="U86" s="92" t="n">
        <v>1.5</v>
      </c>
      <c r="V86" s="92" t="n">
        <v>0</v>
      </c>
      <c r="W86" s="92" t="e">
        <f aca="false">INDEX($AC86:$BE86,1,MATCH($P$199,$AC$1:$BF$1,1))</f>
        <v>#N/A</v>
      </c>
      <c r="X86" s="92" t="e">
        <f aca="false">W86</f>
        <v>#N/A</v>
      </c>
      <c r="Y86" s="92" t="e">
        <f aca="false">INDEX($AC86:$BE86,1,MATCH($P$199,$AC$1:$BF$1,1))</f>
        <v>#N/A</v>
      </c>
      <c r="Z86" s="92" t="e">
        <f aca="false">Y86</f>
        <v>#N/A</v>
      </c>
      <c r="AA86" s="87" t="n">
        <v>85</v>
      </c>
      <c r="AB86" s="84" t="n">
        <v>2</v>
      </c>
      <c r="AC86" s="92" t="n">
        <v>0</v>
      </c>
      <c r="AD86" s="92" t="n">
        <v>0</v>
      </c>
      <c r="AE86" s="92" t="n">
        <v>0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0</v>
      </c>
      <c r="AK86" s="92" t="n">
        <v>0</v>
      </c>
      <c r="AL86" s="92" t="n">
        <v>0</v>
      </c>
      <c r="AM86" s="92" t="n">
        <v>0</v>
      </c>
      <c r="AN86" s="92" t="n">
        <v>0</v>
      </c>
      <c r="AO86" s="92" t="n">
        <v>0</v>
      </c>
      <c r="AP86" s="92" t="n">
        <v>0</v>
      </c>
      <c r="AQ86" s="92" t="n">
        <v>0</v>
      </c>
      <c r="AR86" s="92" t="n">
        <v>0</v>
      </c>
      <c r="AS86" s="92" t="n">
        <v>0</v>
      </c>
      <c r="AT86" s="92" t="n">
        <v>0</v>
      </c>
      <c r="AU86" s="92" t="n">
        <v>0</v>
      </c>
      <c r="AV86" s="92" t="n">
        <v>0</v>
      </c>
      <c r="AW86" s="92" t="n">
        <v>0</v>
      </c>
      <c r="AX86" s="92" t="n">
        <v>0</v>
      </c>
      <c r="AY86" s="92" t="n">
        <v>0</v>
      </c>
      <c r="AZ86" s="92" t="n">
        <v>0</v>
      </c>
      <c r="BA86" s="92" t="n">
        <v>0</v>
      </c>
      <c r="BB86" s="92" t="n">
        <v>0</v>
      </c>
      <c r="BC86" s="92" t="n">
        <v>0</v>
      </c>
      <c r="BD86" s="92" t="n">
        <v>0</v>
      </c>
      <c r="BE86" s="92" t="n">
        <v>0</v>
      </c>
    </row>
    <row r="87" customFormat="false" ht="15" hidden="false" customHeight="false" outlineLevel="0" collapsed="false">
      <c r="A87" s="0" t="str">
        <f aca="false">GBVCRoster!A89</f>
        <v>Dean Wilson</v>
      </c>
      <c r="B87" s="90" t="n">
        <f aca="false">IF(ISNA(VLOOKUP(A87,$G$2:$Q$197,11,FALSE())),-99,VLOOKUP(A87,$G$2:$Q$197,11,FALSE()))</f>
        <v>-99</v>
      </c>
      <c r="C87" s="91" t="str">
        <f aca="false">IF(B87=-99,"NE",B87)</f>
        <v>NE</v>
      </c>
      <c r="E87" s="1" t="e">
        <f aca="false">VLOOKUP(G87,GBVCRoster!$A$4:$E$323,5,FALSE())</f>
        <v>#N/A</v>
      </c>
      <c r="G87" s="81"/>
      <c r="H87" s="81"/>
      <c r="I87" s="81"/>
      <c r="K87" s="81"/>
      <c r="L87" s="81"/>
      <c r="M87" s="81"/>
      <c r="N87" s="1"/>
      <c r="O87" s="1" t="n">
        <f aca="false">IF(N87="CUT",0.1,(SUM(I87:M87)))</f>
        <v>0</v>
      </c>
      <c r="P87" s="1" t="e">
        <f aca="false">IF(AND(O87&gt;0,E87&lt;201),VLOOKUP(E87,$AA$2:$AB$201,2,0),0)</f>
        <v>#N/A</v>
      </c>
      <c r="Q87" s="91" t="e">
        <f aca="false">IF(OR(N87="NE",I87="WD"),-99,IF(OR(N87="MC",N87="WD",N87="DQ"),0,ROUND(SUMIF($F$2:$F$197,F87,$S$2:$S$201)/COUNTIF($F$2:$F$197,F87),2)))</f>
        <v>#DIV/0!</v>
      </c>
      <c r="S87" s="92" t="n">
        <v>0</v>
      </c>
      <c r="U87" s="92" t="n">
        <v>1.5</v>
      </c>
      <c r="V87" s="92" t="n">
        <v>0</v>
      </c>
      <c r="W87" s="92" t="e">
        <f aca="false">INDEX($AC87:$BE87,1,MATCH($P$199,$AC$1:$BF$1,1))</f>
        <v>#N/A</v>
      </c>
      <c r="X87" s="92" t="e">
        <f aca="false">W87</f>
        <v>#N/A</v>
      </c>
      <c r="Y87" s="92" t="e">
        <f aca="false">INDEX($AC87:$BE87,1,MATCH($P$199,$AC$1:$BF$1,1))</f>
        <v>#N/A</v>
      </c>
      <c r="Z87" s="92" t="e">
        <f aca="false">Y87</f>
        <v>#N/A</v>
      </c>
      <c r="AA87" s="87" t="n">
        <v>86</v>
      </c>
      <c r="AB87" s="84" t="n">
        <v>2</v>
      </c>
      <c r="AC87" s="92" t="n">
        <v>0</v>
      </c>
      <c r="AD87" s="92" t="n">
        <v>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92" t="n">
        <v>0</v>
      </c>
      <c r="AO87" s="92" t="n">
        <v>0</v>
      </c>
      <c r="AP87" s="92" t="n">
        <v>0</v>
      </c>
      <c r="AQ87" s="92" t="n">
        <v>0</v>
      </c>
      <c r="AR87" s="92" t="n">
        <v>0</v>
      </c>
      <c r="AS87" s="92" t="n">
        <v>0</v>
      </c>
      <c r="AT87" s="92" t="n">
        <v>0</v>
      </c>
      <c r="AU87" s="92" t="n">
        <v>0</v>
      </c>
      <c r="AV87" s="92" t="n">
        <v>0</v>
      </c>
      <c r="AW87" s="92" t="n">
        <v>0</v>
      </c>
      <c r="AX87" s="92" t="n">
        <v>0</v>
      </c>
      <c r="AY87" s="92" t="n">
        <v>0</v>
      </c>
      <c r="AZ87" s="92" t="n">
        <v>0</v>
      </c>
      <c r="BA87" s="92" t="n">
        <v>0</v>
      </c>
      <c r="BB87" s="92" t="n">
        <v>0</v>
      </c>
      <c r="BC87" s="92" t="n">
        <v>0</v>
      </c>
      <c r="BD87" s="92" t="n">
        <v>0</v>
      </c>
      <c r="BE87" s="92" t="n">
        <v>0</v>
      </c>
    </row>
    <row r="88" customFormat="false" ht="15" hidden="false" customHeight="false" outlineLevel="0" collapsed="false">
      <c r="A88" s="0" t="str">
        <f aca="false">GBVCRoster!A90</f>
        <v>Derek Lamely</v>
      </c>
      <c r="B88" s="90" t="n">
        <f aca="false">IF(ISNA(VLOOKUP(A88,$G$2:$Q$197,11,FALSE())),-99,VLOOKUP(A88,$G$2:$Q$197,11,FALSE()))</f>
        <v>-99</v>
      </c>
      <c r="C88" s="91" t="str">
        <f aca="false">IF(B88=-99,"NE",B88)</f>
        <v>NE</v>
      </c>
      <c r="E88" s="1" t="e">
        <f aca="false">VLOOKUP(G88,GBVCRoster!$A$4:$E$323,5,FALSE())</f>
        <v>#N/A</v>
      </c>
      <c r="G88" s="81"/>
      <c r="H88" s="81"/>
      <c r="I88" s="81"/>
      <c r="K88" s="81"/>
      <c r="L88" s="81"/>
      <c r="M88" s="81"/>
      <c r="N88" s="1"/>
      <c r="O88" s="1" t="n">
        <f aca="false">IF(N88="CUT",0.1,(SUM(I88:M88)))</f>
        <v>0</v>
      </c>
      <c r="P88" s="1" t="e">
        <f aca="false">IF(AND(O88&gt;0,E88&lt;201),VLOOKUP(E88,$AA$2:$AB$201,2,0),0)</f>
        <v>#N/A</v>
      </c>
      <c r="Q88" s="91" t="e">
        <f aca="false">IF(OR(N88="NE",I88="WD"),-99,IF(OR(N88="MC",N88="WD",N88="DQ"),0,ROUND(SUMIF($F$2:$F$197,F88,$S$2:$S$201)/COUNTIF($F$2:$F$197,F88),2)))</f>
        <v>#DIV/0!</v>
      </c>
      <c r="S88" s="92" t="n">
        <v>0</v>
      </c>
      <c r="U88" s="92" t="n">
        <v>1.5</v>
      </c>
      <c r="V88" s="92" t="n">
        <v>0</v>
      </c>
      <c r="W88" s="92" t="e">
        <f aca="false">INDEX($AC88:$BE88,1,MATCH($P$199,$AC$1:$BF$1,1))</f>
        <v>#N/A</v>
      </c>
      <c r="X88" s="92" t="e">
        <f aca="false">W88</f>
        <v>#N/A</v>
      </c>
      <c r="Y88" s="92" t="e">
        <f aca="false">INDEX($AC88:$BE88,1,MATCH($P$199,$AC$1:$BF$1,1))</f>
        <v>#N/A</v>
      </c>
      <c r="Z88" s="92" t="e">
        <f aca="false">Y88</f>
        <v>#N/A</v>
      </c>
      <c r="AA88" s="87" t="n">
        <v>87</v>
      </c>
      <c r="AB88" s="84" t="n">
        <v>2</v>
      </c>
      <c r="AC88" s="92" t="n">
        <v>0</v>
      </c>
      <c r="AD88" s="92" t="n">
        <v>0</v>
      </c>
      <c r="AE88" s="92" t="n">
        <v>0</v>
      </c>
      <c r="AF88" s="92" t="n">
        <v>0</v>
      </c>
      <c r="AG88" s="92" t="n">
        <v>0</v>
      </c>
      <c r="AH88" s="92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92" t="n">
        <v>0</v>
      </c>
      <c r="AO88" s="92" t="n">
        <v>0</v>
      </c>
      <c r="AP88" s="92" t="n">
        <v>0</v>
      </c>
      <c r="AQ88" s="92" t="n">
        <v>0</v>
      </c>
      <c r="AR88" s="92" t="n">
        <v>0</v>
      </c>
      <c r="AS88" s="92" t="n">
        <v>0</v>
      </c>
      <c r="AT88" s="92" t="n">
        <v>0</v>
      </c>
      <c r="AU88" s="92" t="n">
        <v>0</v>
      </c>
      <c r="AV88" s="92" t="n">
        <v>0</v>
      </c>
      <c r="AW88" s="92" t="n">
        <v>0</v>
      </c>
      <c r="AX88" s="92" t="n">
        <v>0</v>
      </c>
      <c r="AY88" s="92" t="n">
        <v>0</v>
      </c>
      <c r="AZ88" s="92" t="n">
        <v>0</v>
      </c>
      <c r="BA88" s="92" t="n">
        <v>0</v>
      </c>
      <c r="BB88" s="92" t="n">
        <v>0</v>
      </c>
      <c r="BC88" s="92" t="n">
        <v>0</v>
      </c>
      <c r="BD88" s="92" t="n">
        <v>0</v>
      </c>
      <c r="BE88" s="92" t="n">
        <v>0</v>
      </c>
    </row>
    <row r="89" customFormat="false" ht="15" hidden="false" customHeight="false" outlineLevel="0" collapsed="false">
      <c r="A89" s="0" t="str">
        <f aca="false">GBVCRoster!A91</f>
        <v>Dudley Hart</v>
      </c>
      <c r="B89" s="90" t="n">
        <f aca="false">IF(ISNA(VLOOKUP(A89,$G$2:$Q$197,11,FALSE())),-99,VLOOKUP(A89,$G$2:$Q$197,11,FALSE()))</f>
        <v>-99</v>
      </c>
      <c r="C89" s="91" t="str">
        <f aca="false">IF(B89=-99,"NE",B89)</f>
        <v>NE</v>
      </c>
      <c r="E89" s="1" t="e">
        <f aca="false">VLOOKUP(G89,GBVCRoster!$A$4:$E$323,5,FALSE())</f>
        <v>#N/A</v>
      </c>
      <c r="G89" s="81"/>
      <c r="H89" s="81"/>
      <c r="I89" s="81"/>
      <c r="K89" s="81"/>
      <c r="L89" s="81"/>
      <c r="M89" s="81"/>
      <c r="N89" s="1"/>
      <c r="O89" s="1" t="n">
        <f aca="false">IF(N89="CUT",0.1,(SUM(I89:M89)))</f>
        <v>0</v>
      </c>
      <c r="P89" s="1" t="e">
        <f aca="false">IF(AND(O89&gt;0,E89&lt;201),VLOOKUP(E89,$AA$2:$AB$201,2,0),0)</f>
        <v>#N/A</v>
      </c>
      <c r="Q89" s="91" t="e">
        <f aca="false">IF(OR(N89="NE",I89="WD"),-99,IF(OR(N89="MC",N89="WD",N89="DQ"),0,ROUND(SUMIF($F$2:$F$197,F89,$S$2:$S$201)/COUNTIF($F$2:$F$197,F89),2)))</f>
        <v>#DIV/0!</v>
      </c>
      <c r="S89" s="92" t="n">
        <v>0</v>
      </c>
      <c r="U89" s="92" t="n">
        <v>1.5</v>
      </c>
      <c r="V89" s="92" t="n">
        <v>0</v>
      </c>
      <c r="W89" s="92" t="e">
        <f aca="false">INDEX($AC89:$BE89,1,MATCH($P$199,$AC$1:$BF$1,1))</f>
        <v>#N/A</v>
      </c>
      <c r="X89" s="92" t="e">
        <f aca="false">W89</f>
        <v>#N/A</v>
      </c>
      <c r="Y89" s="92" t="e">
        <f aca="false">INDEX($AC89:$BE89,1,MATCH($P$199,$AC$1:$BF$1,1))</f>
        <v>#N/A</v>
      </c>
      <c r="Z89" s="92" t="e">
        <f aca="false">Y89</f>
        <v>#N/A</v>
      </c>
      <c r="AA89" s="87" t="n">
        <v>88</v>
      </c>
      <c r="AB89" s="84" t="n">
        <v>2</v>
      </c>
      <c r="AC89" s="92" t="n">
        <v>0</v>
      </c>
      <c r="AD89" s="92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92" t="n">
        <v>0</v>
      </c>
      <c r="AO89" s="92" t="n">
        <v>0</v>
      </c>
      <c r="AP89" s="92" t="n">
        <v>0</v>
      </c>
      <c r="AQ89" s="92" t="n">
        <v>0</v>
      </c>
      <c r="AR89" s="92" t="n">
        <v>0</v>
      </c>
      <c r="AS89" s="92" t="n">
        <v>0</v>
      </c>
      <c r="AT89" s="92" t="n">
        <v>0</v>
      </c>
      <c r="AU89" s="92" t="n">
        <v>0</v>
      </c>
      <c r="AV89" s="92" t="n">
        <v>0</v>
      </c>
      <c r="AW89" s="92" t="n">
        <v>0</v>
      </c>
      <c r="AX89" s="92" t="n">
        <v>0</v>
      </c>
      <c r="AY89" s="92" t="n">
        <v>0</v>
      </c>
      <c r="AZ89" s="92" t="n">
        <v>0</v>
      </c>
      <c r="BA89" s="92" t="n">
        <v>0</v>
      </c>
      <c r="BB89" s="92" t="n">
        <v>0</v>
      </c>
      <c r="BC89" s="92" t="n">
        <v>0</v>
      </c>
      <c r="BD89" s="92" t="n">
        <v>0</v>
      </c>
      <c r="BE89" s="92" t="n">
        <v>0</v>
      </c>
    </row>
    <row r="90" customFormat="false" ht="15" hidden="false" customHeight="false" outlineLevel="0" collapsed="false">
      <c r="A90" s="0" t="str">
        <f aca="false">GBVCRoster!A92</f>
        <v>Dustin Johnson</v>
      </c>
      <c r="B90" s="90" t="n">
        <f aca="false">IF(ISNA(VLOOKUP(A90,$G$2:$Q$197,11,FALSE())),-99,VLOOKUP(A90,$G$2:$Q$197,11,FALSE()))</f>
        <v>-99</v>
      </c>
      <c r="C90" s="91" t="str">
        <f aca="false">IF(B90=-99,"NE",B90)</f>
        <v>NE</v>
      </c>
      <c r="E90" s="1" t="e">
        <f aca="false">VLOOKUP(G90,GBVCRoster!$A$4:$E$323,5,FALSE())</f>
        <v>#N/A</v>
      </c>
      <c r="G90" s="81"/>
      <c r="H90" s="81"/>
      <c r="I90" s="81"/>
      <c r="K90" s="81"/>
      <c r="L90" s="81"/>
      <c r="M90" s="81"/>
      <c r="N90" s="1"/>
      <c r="O90" s="1" t="n">
        <f aca="false">IF(N90="CUT",0.1,(SUM(I90:M90)))</f>
        <v>0</v>
      </c>
      <c r="P90" s="1" t="e">
        <f aca="false">IF(AND(O90&gt;0,E90&lt;201),VLOOKUP(E90,$AA$2:$AB$201,2,0),0)</f>
        <v>#N/A</v>
      </c>
      <c r="Q90" s="91" t="e">
        <f aca="false">IF(OR(N90="NE",I90="WD"),-99,IF(OR(N90="MC",N90="WD",N90="DQ"),0,ROUND(SUMIF($F$2:$F$197,F90,$S$2:$S$201)/COUNTIF($F$2:$F$197,F90),2)))</f>
        <v>#DIV/0!</v>
      </c>
      <c r="S90" s="92" t="n">
        <v>0</v>
      </c>
      <c r="U90" s="92" t="n">
        <v>1.5</v>
      </c>
      <c r="V90" s="92" t="n">
        <v>0</v>
      </c>
      <c r="W90" s="92" t="e">
        <f aca="false">INDEX($AC90:$BE90,1,MATCH($P$199,$AC$1:$BF$1,1))</f>
        <v>#N/A</v>
      </c>
      <c r="X90" s="92" t="e">
        <f aca="false">W90</f>
        <v>#N/A</v>
      </c>
      <c r="Y90" s="92" t="e">
        <f aca="false">INDEX($AC90:$BE90,1,MATCH($P$199,$AC$1:$BF$1,1))</f>
        <v>#N/A</v>
      </c>
      <c r="Z90" s="92" t="e">
        <f aca="false">Y90</f>
        <v>#N/A</v>
      </c>
      <c r="AA90" s="87" t="n">
        <v>89</v>
      </c>
      <c r="AB90" s="84" t="n">
        <v>2</v>
      </c>
      <c r="AC90" s="92" t="n">
        <v>0</v>
      </c>
      <c r="AD90" s="92" t="n">
        <v>0</v>
      </c>
      <c r="AE90" s="92" t="n">
        <v>0</v>
      </c>
      <c r="AF90" s="92" t="n">
        <v>0</v>
      </c>
      <c r="AG90" s="92" t="n">
        <v>0</v>
      </c>
      <c r="AH90" s="92" t="n">
        <v>0</v>
      </c>
      <c r="AI90" s="92" t="n">
        <v>0</v>
      </c>
      <c r="AJ90" s="92" t="n">
        <v>0</v>
      </c>
      <c r="AK90" s="92" t="n">
        <v>0</v>
      </c>
      <c r="AL90" s="92" t="n">
        <v>0</v>
      </c>
      <c r="AM90" s="92" t="n">
        <v>0</v>
      </c>
      <c r="AN90" s="92" t="n">
        <v>0</v>
      </c>
      <c r="AO90" s="92" t="n">
        <v>0</v>
      </c>
      <c r="AP90" s="92" t="n">
        <v>0</v>
      </c>
      <c r="AQ90" s="92" t="n">
        <v>0</v>
      </c>
      <c r="AR90" s="92" t="n">
        <v>0</v>
      </c>
      <c r="AS90" s="92" t="n">
        <v>0</v>
      </c>
      <c r="AT90" s="92" t="n">
        <v>0</v>
      </c>
      <c r="AU90" s="92" t="n">
        <v>0</v>
      </c>
      <c r="AV90" s="92" t="n">
        <v>0</v>
      </c>
      <c r="AW90" s="92" t="n">
        <v>0</v>
      </c>
      <c r="AX90" s="92" t="n">
        <v>0</v>
      </c>
      <c r="AY90" s="92" t="n">
        <v>0</v>
      </c>
      <c r="AZ90" s="92" t="n">
        <v>0</v>
      </c>
      <c r="BA90" s="92" t="n">
        <v>0</v>
      </c>
      <c r="BB90" s="92" t="n">
        <v>0</v>
      </c>
      <c r="BC90" s="92" t="n">
        <v>0</v>
      </c>
      <c r="BD90" s="92" t="n">
        <v>0</v>
      </c>
      <c r="BE90" s="92" t="n">
        <v>0</v>
      </c>
    </row>
    <row r="91" customFormat="false" ht="15" hidden="false" customHeight="false" outlineLevel="0" collapsed="false">
      <c r="A91" s="0" t="str">
        <f aca="false">GBVCRoster!A93</f>
        <v>Edoardo Molinari</v>
      </c>
      <c r="B91" s="90" t="n">
        <f aca="false">IF(ISNA(VLOOKUP(A91,$G$2:$Q$197,11,FALSE())),-99,VLOOKUP(A91,$G$2:$Q$197,11,FALSE()))</f>
        <v>-99</v>
      </c>
      <c r="C91" s="91" t="str">
        <f aca="false">IF(B91=-99,"NE",B91)</f>
        <v>NE</v>
      </c>
      <c r="E91" s="1" t="e">
        <f aca="false">VLOOKUP(G91,GBVCRoster!$A$4:$E$323,5,FALSE())</f>
        <v>#N/A</v>
      </c>
      <c r="G91" s="81"/>
      <c r="H91" s="81"/>
      <c r="I91" s="81"/>
      <c r="K91" s="81"/>
      <c r="L91" s="81"/>
      <c r="M91" s="81"/>
      <c r="N91" s="1"/>
      <c r="O91" s="1" t="n">
        <f aca="false">IF(N91="CUT",0.1,(SUM(I91:M91)))</f>
        <v>0</v>
      </c>
      <c r="P91" s="1" t="e">
        <f aca="false">IF(AND(O91&gt;0,E91&lt;201),VLOOKUP(E91,$AA$2:$AB$201,2,0),0)</f>
        <v>#N/A</v>
      </c>
      <c r="Q91" s="91" t="e">
        <f aca="false">IF(OR(N91="NE",I91="WD"),-99,IF(OR(N91="MC",N91="WD",N91="DQ"),0,ROUND(SUMIF($F$2:$F$197,F91,$S$2:$S$201)/COUNTIF($F$2:$F$197,F91),2)))</f>
        <v>#DIV/0!</v>
      </c>
      <c r="S91" s="92" t="n">
        <v>0</v>
      </c>
      <c r="U91" s="92" t="n">
        <v>1.5</v>
      </c>
      <c r="V91" s="92" t="n">
        <v>0</v>
      </c>
      <c r="W91" s="92" t="e">
        <f aca="false">INDEX($AC91:$BE91,1,MATCH($P$199,$AC$1:$BF$1,1))</f>
        <v>#N/A</v>
      </c>
      <c r="X91" s="92" t="e">
        <f aca="false">W91</f>
        <v>#N/A</v>
      </c>
      <c r="Y91" s="92" t="e">
        <f aca="false">INDEX($AC91:$BE91,1,MATCH($P$199,$AC$1:$BF$1,1))</f>
        <v>#N/A</v>
      </c>
      <c r="Z91" s="92" t="e">
        <f aca="false">Y91</f>
        <v>#N/A</v>
      </c>
      <c r="AA91" s="87" t="n">
        <v>90</v>
      </c>
      <c r="AB91" s="84" t="n">
        <v>2</v>
      </c>
      <c r="AC91" s="92" t="n">
        <v>0</v>
      </c>
      <c r="AD91" s="92" t="n">
        <v>0</v>
      </c>
      <c r="AE91" s="92" t="n">
        <v>0</v>
      </c>
      <c r="AF91" s="92" t="n">
        <v>0</v>
      </c>
      <c r="AG91" s="92" t="n">
        <v>0</v>
      </c>
      <c r="AH91" s="92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92" t="n">
        <v>0</v>
      </c>
      <c r="AO91" s="92" t="n">
        <v>0</v>
      </c>
      <c r="AP91" s="92" t="n">
        <v>0</v>
      </c>
      <c r="AQ91" s="92" t="n">
        <v>0</v>
      </c>
      <c r="AR91" s="92" t="n">
        <v>0</v>
      </c>
      <c r="AS91" s="92" t="n">
        <v>0</v>
      </c>
      <c r="AT91" s="92" t="n">
        <v>0</v>
      </c>
      <c r="AU91" s="92" t="n">
        <v>0</v>
      </c>
      <c r="AV91" s="92" t="n">
        <v>0</v>
      </c>
      <c r="AW91" s="92" t="n">
        <v>0</v>
      </c>
      <c r="AX91" s="92" t="n">
        <v>0</v>
      </c>
      <c r="AY91" s="92" t="n">
        <v>0</v>
      </c>
      <c r="AZ91" s="92" t="n">
        <v>0</v>
      </c>
      <c r="BA91" s="92" t="n">
        <v>0</v>
      </c>
      <c r="BB91" s="92" t="n">
        <v>0</v>
      </c>
      <c r="BC91" s="92" t="n">
        <v>0</v>
      </c>
      <c r="BD91" s="92" t="n">
        <v>0</v>
      </c>
      <c r="BE91" s="92" t="n">
        <v>0</v>
      </c>
    </row>
    <row r="92" customFormat="false" ht="15" hidden="false" customHeight="false" outlineLevel="0" collapsed="false">
      <c r="A92" s="0" t="str">
        <f aca="false">GBVCRoster!A94</f>
        <v>Ernie Els</v>
      </c>
      <c r="B92" s="90" t="n">
        <f aca="false">IF(ISNA(VLOOKUP(A92,$G$2:$Q$197,11,FALSE())),-99,VLOOKUP(A92,$G$2:$Q$197,11,FALSE()))</f>
        <v>-99</v>
      </c>
      <c r="C92" s="91" t="str">
        <f aca="false">IF(B92=-99,"NE",B92)</f>
        <v>NE</v>
      </c>
      <c r="E92" s="1" t="e">
        <f aca="false">VLOOKUP(G92,GBVCRoster!$A$4:$E$323,5,FALSE())</f>
        <v>#N/A</v>
      </c>
      <c r="G92" s="81"/>
      <c r="H92" s="81"/>
      <c r="I92" s="81"/>
      <c r="K92" s="81"/>
      <c r="L92" s="81"/>
      <c r="M92" s="81"/>
      <c r="N92" s="1"/>
      <c r="O92" s="1" t="n">
        <f aca="false">IF(N92="CUT",0.1,(SUM(I92:M92)))</f>
        <v>0</v>
      </c>
      <c r="P92" s="1" t="e">
        <f aca="false">IF(AND(O92&gt;0,E92&lt;201),VLOOKUP(E92,$AA$2:$AB$201,2,0),0)</f>
        <v>#N/A</v>
      </c>
      <c r="Q92" s="91" t="e">
        <f aca="false">IF(OR(N92="NE",I92="WD"),-99,IF(OR(N92="MC",N92="WD",N92="DQ"),0,ROUND(SUMIF($F$2:$F$197,F92,$S$2:$S$201)/COUNTIF($F$2:$F$197,F92),2)))</f>
        <v>#DIV/0!</v>
      </c>
      <c r="S92" s="92" t="n">
        <v>0</v>
      </c>
      <c r="U92" s="92" t="n">
        <v>1.5</v>
      </c>
      <c r="V92" s="92" t="n">
        <v>0</v>
      </c>
      <c r="W92" s="92" t="e">
        <f aca="false">INDEX($AC92:$BE92,1,MATCH($P$199,$AC$1:$BF$1,1))</f>
        <v>#N/A</v>
      </c>
      <c r="X92" s="92" t="e">
        <f aca="false">W92</f>
        <v>#N/A</v>
      </c>
      <c r="Y92" s="92" t="e">
        <f aca="false">INDEX($AC92:$BE92,1,MATCH($P$199,$AC$1:$BF$1,1))</f>
        <v>#N/A</v>
      </c>
      <c r="Z92" s="92" t="e">
        <f aca="false">Y92</f>
        <v>#N/A</v>
      </c>
      <c r="AA92" s="87" t="n">
        <v>91</v>
      </c>
      <c r="AB92" s="84" t="n">
        <v>2</v>
      </c>
      <c r="AC92" s="92" t="n">
        <v>0</v>
      </c>
      <c r="AD92" s="92" t="n">
        <v>0</v>
      </c>
      <c r="AE92" s="92" t="n">
        <v>0</v>
      </c>
      <c r="AF92" s="92" t="n">
        <v>0</v>
      </c>
      <c r="AG92" s="92" t="n">
        <v>0</v>
      </c>
      <c r="AH92" s="92" t="n">
        <v>0</v>
      </c>
      <c r="AI92" s="92" t="n">
        <v>0</v>
      </c>
      <c r="AJ92" s="92" t="n">
        <v>0</v>
      </c>
      <c r="AK92" s="92" t="n">
        <v>0</v>
      </c>
      <c r="AL92" s="92" t="n">
        <v>0</v>
      </c>
      <c r="AM92" s="92" t="n">
        <v>0</v>
      </c>
      <c r="AN92" s="92" t="n">
        <v>0</v>
      </c>
      <c r="AO92" s="92" t="n">
        <v>0</v>
      </c>
      <c r="AP92" s="92" t="n">
        <v>0</v>
      </c>
      <c r="AQ92" s="92" t="n">
        <v>0</v>
      </c>
      <c r="AR92" s="92" t="n">
        <v>0</v>
      </c>
      <c r="AS92" s="92" t="n">
        <v>0</v>
      </c>
      <c r="AT92" s="92" t="n">
        <v>0</v>
      </c>
      <c r="AU92" s="92" t="n">
        <v>0</v>
      </c>
      <c r="AV92" s="92" t="n">
        <v>0</v>
      </c>
      <c r="AW92" s="92" t="n">
        <v>0</v>
      </c>
      <c r="AX92" s="92" t="n">
        <v>0</v>
      </c>
      <c r="AY92" s="92" t="n">
        <v>0</v>
      </c>
      <c r="AZ92" s="92" t="n">
        <v>0</v>
      </c>
      <c r="BA92" s="92" t="n">
        <v>0</v>
      </c>
      <c r="BB92" s="92" t="n">
        <v>0</v>
      </c>
      <c r="BC92" s="92" t="n">
        <v>0</v>
      </c>
      <c r="BD92" s="92" t="n">
        <v>0</v>
      </c>
      <c r="BE92" s="92" t="n">
        <v>0</v>
      </c>
    </row>
    <row r="93" customFormat="false" ht="15" hidden="false" customHeight="false" outlineLevel="0" collapsed="false">
      <c r="A93" s="0" t="str">
        <f aca="false">GBVCRoster!A95</f>
        <v>Francesco Molinari</v>
      </c>
      <c r="B93" s="90" t="n">
        <f aca="false">IF(ISNA(VLOOKUP(A93,$G$2:$Q$197,11,FALSE())),-99,VLOOKUP(A93,$G$2:$Q$197,11,FALSE()))</f>
        <v>-99</v>
      </c>
      <c r="C93" s="91" t="str">
        <f aca="false">IF(B93=-99,"NE",B93)</f>
        <v>NE</v>
      </c>
      <c r="E93" s="1" t="e">
        <f aca="false">VLOOKUP(G93,GBVCRoster!$A$4:$E$323,5,FALSE())</f>
        <v>#N/A</v>
      </c>
      <c r="G93" s="81"/>
      <c r="H93" s="81"/>
      <c r="I93" s="81"/>
      <c r="K93" s="81"/>
      <c r="L93" s="81"/>
      <c r="M93" s="81"/>
      <c r="N93" s="1"/>
      <c r="O93" s="1" t="n">
        <f aca="false">IF(N93="CUT",0.1,(SUM(I93:M93)))</f>
        <v>0</v>
      </c>
      <c r="P93" s="1" t="e">
        <f aca="false">IF(AND(O93&gt;0,E93&lt;201),VLOOKUP(E93,$AA$2:$AB$201,2,0),0)</f>
        <v>#N/A</v>
      </c>
      <c r="Q93" s="91" t="e">
        <f aca="false">IF(OR(N93="NE",I93="WD"),-99,IF(OR(N93="MC",N93="WD",N93="DQ"),0,ROUND(SUMIF($F$2:$F$197,F93,$S$2:$S$201)/COUNTIF($F$2:$F$197,F93),2)))</f>
        <v>#DIV/0!</v>
      </c>
      <c r="S93" s="92" t="n">
        <v>0</v>
      </c>
      <c r="U93" s="92" t="n">
        <v>1.5</v>
      </c>
      <c r="V93" s="92" t="n">
        <v>0</v>
      </c>
      <c r="W93" s="92" t="e">
        <f aca="false">INDEX($AC93:$BE93,1,MATCH($P$199,$AC$1:$BF$1,1))</f>
        <v>#N/A</v>
      </c>
      <c r="X93" s="92" t="e">
        <f aca="false">W93</f>
        <v>#N/A</v>
      </c>
      <c r="Y93" s="92" t="e">
        <f aca="false">INDEX($AC93:$BE93,1,MATCH($P$199,$AC$1:$BF$1,1))</f>
        <v>#N/A</v>
      </c>
      <c r="Z93" s="92" t="e">
        <f aca="false">Y93</f>
        <v>#N/A</v>
      </c>
      <c r="AA93" s="87" t="n">
        <v>92</v>
      </c>
      <c r="AB93" s="84" t="n">
        <v>2</v>
      </c>
      <c r="AC93" s="92" t="n">
        <v>0</v>
      </c>
      <c r="AD93" s="92" t="n">
        <v>0</v>
      </c>
      <c r="AE93" s="92" t="n">
        <v>0</v>
      </c>
      <c r="AF93" s="92" t="n">
        <v>0</v>
      </c>
      <c r="AG93" s="92" t="n">
        <v>0</v>
      </c>
      <c r="AH93" s="92" t="n">
        <v>0</v>
      </c>
      <c r="AI93" s="92" t="n">
        <v>0</v>
      </c>
      <c r="AJ93" s="92" t="n">
        <v>0</v>
      </c>
      <c r="AK93" s="92" t="n">
        <v>0</v>
      </c>
      <c r="AL93" s="92" t="n">
        <v>0</v>
      </c>
      <c r="AM93" s="92" t="n">
        <v>0</v>
      </c>
      <c r="AN93" s="92" t="n">
        <v>0</v>
      </c>
      <c r="AO93" s="92" t="n">
        <v>0</v>
      </c>
      <c r="AP93" s="92" t="n">
        <v>0</v>
      </c>
      <c r="AQ93" s="92" t="n">
        <v>0</v>
      </c>
      <c r="AR93" s="92" t="n">
        <v>0</v>
      </c>
      <c r="AS93" s="92" t="n">
        <v>0</v>
      </c>
      <c r="AT93" s="92" t="n">
        <v>0</v>
      </c>
      <c r="AU93" s="92" t="n">
        <v>0</v>
      </c>
      <c r="AV93" s="92" t="n">
        <v>0</v>
      </c>
      <c r="AW93" s="92" t="n">
        <v>0</v>
      </c>
      <c r="AX93" s="92" t="n">
        <v>0</v>
      </c>
      <c r="AY93" s="92" t="n">
        <v>0</v>
      </c>
      <c r="AZ93" s="92" t="n">
        <v>0</v>
      </c>
      <c r="BA93" s="92" t="n">
        <v>0</v>
      </c>
      <c r="BB93" s="92" t="n">
        <v>0</v>
      </c>
      <c r="BC93" s="92" t="n">
        <v>0</v>
      </c>
      <c r="BD93" s="92" t="n">
        <v>0</v>
      </c>
      <c r="BE93" s="92" t="n">
        <v>0</v>
      </c>
    </row>
    <row r="94" customFormat="false" ht="15" hidden="false" customHeight="false" outlineLevel="0" collapsed="false">
      <c r="A94" s="0" t="str">
        <f aca="false">GBVCRoster!A96</f>
        <v>Fred Couples</v>
      </c>
      <c r="B94" s="90" t="n">
        <f aca="false">IF(ISNA(VLOOKUP(A94,$G$2:$Q$197,11,FALSE())),-99,VLOOKUP(A94,$G$2:$Q$197,11,FALSE()))</f>
        <v>-99</v>
      </c>
      <c r="C94" s="91" t="str">
        <f aca="false">IF(B94=-99,"NE",B94)</f>
        <v>NE</v>
      </c>
      <c r="E94" s="1" t="e">
        <f aca="false">VLOOKUP(G94,GBVCRoster!$A$4:$E$323,5,FALSE())</f>
        <v>#N/A</v>
      </c>
      <c r="G94" s="81"/>
      <c r="H94" s="81"/>
      <c r="I94" s="81"/>
      <c r="K94" s="81"/>
      <c r="L94" s="81"/>
      <c r="M94" s="81"/>
      <c r="N94" s="1"/>
      <c r="O94" s="1" t="n">
        <f aca="false">IF(N94="CUT",0.1,(SUM(I94:M94)))</f>
        <v>0</v>
      </c>
      <c r="P94" s="1" t="e">
        <f aca="false">IF(AND(O94&gt;0,E94&lt;201),VLOOKUP(E94,$AA$2:$AB$201,2,0),0)</f>
        <v>#N/A</v>
      </c>
      <c r="Q94" s="91" t="e">
        <f aca="false">IF(OR(N94="NE",I94="WD"),-99,IF(OR(N94="MC",N94="WD",N94="DQ"),0,ROUND(SUMIF($F$2:$F$197,F94,$S$2:$S$201)/COUNTIF($F$2:$F$197,F94),2)))</f>
        <v>#DIV/0!</v>
      </c>
      <c r="S94" s="92" t="n">
        <v>0</v>
      </c>
      <c r="U94" s="92" t="n">
        <v>1.5</v>
      </c>
      <c r="V94" s="92" t="n">
        <v>0</v>
      </c>
      <c r="W94" s="92" t="e">
        <f aca="false">INDEX($AC94:$BE94,1,MATCH($P$199,$AC$1:$BF$1,1))</f>
        <v>#N/A</v>
      </c>
      <c r="X94" s="92" t="e">
        <f aca="false">W94</f>
        <v>#N/A</v>
      </c>
      <c r="Y94" s="92" t="e">
        <f aca="false">INDEX($AC94:$BE94,1,MATCH($P$199,$AC$1:$BF$1,1))</f>
        <v>#N/A</v>
      </c>
      <c r="Z94" s="92" t="e">
        <f aca="false">Y94</f>
        <v>#N/A</v>
      </c>
      <c r="AA94" s="87" t="n">
        <v>93</v>
      </c>
      <c r="AB94" s="84" t="n">
        <v>2</v>
      </c>
      <c r="AC94" s="92" t="n">
        <v>0</v>
      </c>
      <c r="AD94" s="92" t="n">
        <v>0</v>
      </c>
      <c r="AE94" s="92" t="n">
        <v>0</v>
      </c>
      <c r="AF94" s="92" t="n">
        <v>0</v>
      </c>
      <c r="AG94" s="92" t="n">
        <v>0</v>
      </c>
      <c r="AH94" s="92" t="n">
        <v>0</v>
      </c>
      <c r="AI94" s="92" t="n">
        <v>0</v>
      </c>
      <c r="AJ94" s="92" t="n">
        <v>0</v>
      </c>
      <c r="AK94" s="92" t="n">
        <v>0</v>
      </c>
      <c r="AL94" s="92" t="n">
        <v>0</v>
      </c>
      <c r="AM94" s="92" t="n">
        <v>0</v>
      </c>
      <c r="AN94" s="92" t="n">
        <v>0</v>
      </c>
      <c r="AO94" s="92" t="n">
        <v>0</v>
      </c>
      <c r="AP94" s="92" t="n">
        <v>0</v>
      </c>
      <c r="AQ94" s="92" t="n">
        <v>0</v>
      </c>
      <c r="AR94" s="92" t="n">
        <v>0</v>
      </c>
      <c r="AS94" s="92" t="n">
        <v>0</v>
      </c>
      <c r="AT94" s="92" t="n">
        <v>0</v>
      </c>
      <c r="AU94" s="92" t="n">
        <v>0</v>
      </c>
      <c r="AV94" s="92" t="n">
        <v>0</v>
      </c>
      <c r="AW94" s="92" t="n">
        <v>0</v>
      </c>
      <c r="AX94" s="92" t="n">
        <v>0</v>
      </c>
      <c r="AY94" s="92" t="n">
        <v>0</v>
      </c>
      <c r="AZ94" s="92" t="n">
        <v>0</v>
      </c>
      <c r="BA94" s="92" t="n">
        <v>0</v>
      </c>
      <c r="BB94" s="92" t="n">
        <v>0</v>
      </c>
      <c r="BC94" s="92" t="n">
        <v>0</v>
      </c>
      <c r="BD94" s="92" t="n">
        <v>0</v>
      </c>
      <c r="BE94" s="92" t="n">
        <v>0</v>
      </c>
    </row>
    <row r="95" customFormat="false" ht="15" hidden="false" customHeight="false" outlineLevel="0" collapsed="false">
      <c r="A95" s="0" t="str">
        <f aca="false">GBVCRoster!A97</f>
        <v>Fredrik Jacobson</v>
      </c>
      <c r="B95" s="90" t="n">
        <f aca="false">IF(ISNA(VLOOKUP(A95,$G$2:$Q$197,11,FALSE())),-99,VLOOKUP(A95,$G$2:$Q$197,11,FALSE()))</f>
        <v>-99</v>
      </c>
      <c r="C95" s="91" t="str">
        <f aca="false">IF(B95=-99,"NE",B95)</f>
        <v>NE</v>
      </c>
      <c r="E95" s="1" t="e">
        <f aca="false">VLOOKUP(G95,GBVCRoster!$A$4:$E$323,5,FALSE())</f>
        <v>#N/A</v>
      </c>
      <c r="G95" s="81"/>
      <c r="H95" s="81"/>
      <c r="I95" s="81"/>
      <c r="K95" s="81"/>
      <c r="L95" s="81"/>
      <c r="M95" s="81"/>
      <c r="N95" s="1"/>
      <c r="O95" s="1" t="n">
        <f aca="false">IF(N95="CUT",0.1,(SUM(I95:M95)))</f>
        <v>0</v>
      </c>
      <c r="P95" s="1" t="e">
        <f aca="false">IF(AND(O95&gt;0,E95&lt;201),VLOOKUP(E95,$AA$2:$AB$201,2,0),0)</f>
        <v>#N/A</v>
      </c>
      <c r="Q95" s="91" t="e">
        <f aca="false">IF(OR(N95="NE",I95="WD"),-99,IF(OR(N95="MC",N95="WD",N95="DQ"),0,ROUND(SUMIF($F$2:$F$197,F95,$S$2:$S$201)/COUNTIF($F$2:$F$197,F95),2)))</f>
        <v>#DIV/0!</v>
      </c>
      <c r="S95" s="92" t="n">
        <v>0</v>
      </c>
      <c r="U95" s="92" t="n">
        <v>1.5</v>
      </c>
      <c r="V95" s="92" t="n">
        <v>0</v>
      </c>
      <c r="W95" s="92" t="e">
        <f aca="false">INDEX($AC95:$BE95,1,MATCH($P$199,$AC$1:$BF$1,1))</f>
        <v>#N/A</v>
      </c>
      <c r="X95" s="92" t="e">
        <f aca="false">W95</f>
        <v>#N/A</v>
      </c>
      <c r="Y95" s="92" t="e">
        <f aca="false">INDEX($AC95:$BE95,1,MATCH($P$199,$AC$1:$BF$1,1))</f>
        <v>#N/A</v>
      </c>
      <c r="Z95" s="92" t="e">
        <f aca="false">Y95</f>
        <v>#N/A</v>
      </c>
      <c r="AA95" s="87" t="n">
        <v>94</v>
      </c>
      <c r="AB95" s="84" t="n">
        <v>2</v>
      </c>
      <c r="AC95" s="92" t="n">
        <v>0</v>
      </c>
      <c r="AD95" s="92" t="n">
        <v>0</v>
      </c>
      <c r="AE95" s="92" t="n">
        <v>0</v>
      </c>
      <c r="AF95" s="92" t="n">
        <v>0</v>
      </c>
      <c r="AG95" s="92" t="n">
        <v>0</v>
      </c>
      <c r="AH95" s="92" t="n">
        <v>0</v>
      </c>
      <c r="AI95" s="92" t="n">
        <v>0</v>
      </c>
      <c r="AJ95" s="92" t="n">
        <v>0</v>
      </c>
      <c r="AK95" s="92" t="n">
        <v>0</v>
      </c>
      <c r="AL95" s="92" t="n">
        <v>0</v>
      </c>
      <c r="AM95" s="92" t="n">
        <v>0</v>
      </c>
      <c r="AN95" s="92" t="n">
        <v>0</v>
      </c>
      <c r="AO95" s="92" t="n">
        <v>0</v>
      </c>
      <c r="AP95" s="92" t="n">
        <v>0</v>
      </c>
      <c r="AQ95" s="92" t="n">
        <v>0</v>
      </c>
      <c r="AR95" s="92" t="n">
        <v>0</v>
      </c>
      <c r="AS95" s="92" t="n">
        <v>0</v>
      </c>
      <c r="AT95" s="92" t="n">
        <v>0</v>
      </c>
      <c r="AU95" s="92" t="n">
        <v>0</v>
      </c>
      <c r="AV95" s="92" t="n">
        <v>0</v>
      </c>
      <c r="AW95" s="92" t="n">
        <v>0</v>
      </c>
      <c r="AX95" s="92" t="n">
        <v>0</v>
      </c>
      <c r="AY95" s="92" t="n">
        <v>0</v>
      </c>
      <c r="AZ95" s="92" t="n">
        <v>0</v>
      </c>
      <c r="BA95" s="92" t="n">
        <v>0</v>
      </c>
      <c r="BB95" s="92" t="n">
        <v>0</v>
      </c>
      <c r="BC95" s="92" t="n">
        <v>0</v>
      </c>
      <c r="BD95" s="92" t="n">
        <v>0</v>
      </c>
      <c r="BE95" s="92" t="n">
        <v>0</v>
      </c>
    </row>
    <row r="96" customFormat="false" ht="15" hidden="false" customHeight="false" outlineLevel="0" collapsed="false">
      <c r="A96" s="0" t="str">
        <f aca="false">GBVCRoster!A98</f>
        <v>Gaganjeet Bhullar</v>
      </c>
      <c r="B96" s="90" t="n">
        <f aca="false">IF(ISNA(VLOOKUP(A96,$G$2:$Q$197,11,FALSE())),-99,VLOOKUP(A96,$G$2:$Q$197,11,FALSE()))</f>
        <v>-99</v>
      </c>
      <c r="C96" s="91" t="str">
        <f aca="false">IF(B96=-99,"NE",B96)</f>
        <v>NE</v>
      </c>
      <c r="E96" s="1" t="e">
        <f aca="false">VLOOKUP(G96,GBVCRoster!$A$4:$E$323,5,FALSE())</f>
        <v>#N/A</v>
      </c>
      <c r="G96" s="81"/>
      <c r="H96" s="81"/>
      <c r="I96" s="81"/>
      <c r="K96" s="81"/>
      <c r="L96" s="81"/>
      <c r="M96" s="81"/>
      <c r="N96" s="1"/>
      <c r="O96" s="1" t="n">
        <f aca="false">IF(N96="CUT",0.1,(SUM(I96:M96)))</f>
        <v>0</v>
      </c>
      <c r="P96" s="1" t="e">
        <f aca="false">IF(AND(O96&gt;0,E96&lt;201),VLOOKUP(E96,$AA$2:$AB$201,2,0),0)</f>
        <v>#N/A</v>
      </c>
      <c r="Q96" s="91" t="e">
        <f aca="false">IF(OR(N96="NE",I96="WD"),-99,IF(OR(N96="MC",N96="WD",N96="DQ"),0,ROUND(SUMIF($F$2:$F$197,F96,$S$2:$S$201)/COUNTIF($F$2:$F$197,F96),2)))</f>
        <v>#DIV/0!</v>
      </c>
      <c r="S96" s="92" t="n">
        <v>0</v>
      </c>
      <c r="U96" s="92" t="n">
        <v>1.5</v>
      </c>
      <c r="V96" s="92" t="n">
        <v>0</v>
      </c>
      <c r="W96" s="92" t="e">
        <f aca="false">INDEX($AC96:$BE96,1,MATCH($P$199,$AC$1:$BF$1,1))</f>
        <v>#N/A</v>
      </c>
      <c r="X96" s="92" t="e">
        <f aca="false">W96</f>
        <v>#N/A</v>
      </c>
      <c r="Y96" s="92" t="e">
        <f aca="false">INDEX($AC96:$BE96,1,MATCH($P$199,$AC$1:$BF$1,1))</f>
        <v>#N/A</v>
      </c>
      <c r="Z96" s="92" t="e">
        <f aca="false">Y96</f>
        <v>#N/A</v>
      </c>
      <c r="AA96" s="87" t="n">
        <v>95</v>
      </c>
      <c r="AB96" s="84" t="n">
        <v>2</v>
      </c>
      <c r="AC96" s="92" t="n">
        <v>0</v>
      </c>
      <c r="AD96" s="92" t="n">
        <v>0</v>
      </c>
      <c r="AE96" s="92" t="n">
        <v>0</v>
      </c>
      <c r="AF96" s="92" t="n">
        <v>0</v>
      </c>
      <c r="AG96" s="92" t="n">
        <v>0</v>
      </c>
      <c r="AH96" s="92" t="n">
        <v>0</v>
      </c>
      <c r="AI96" s="92" t="n">
        <v>0</v>
      </c>
      <c r="AJ96" s="92" t="n">
        <v>0</v>
      </c>
      <c r="AK96" s="92" t="n">
        <v>0</v>
      </c>
      <c r="AL96" s="92" t="n">
        <v>0</v>
      </c>
      <c r="AM96" s="92" t="n">
        <v>0</v>
      </c>
      <c r="AN96" s="92" t="n">
        <v>0</v>
      </c>
      <c r="AO96" s="92" t="n">
        <v>0</v>
      </c>
      <c r="AP96" s="92" t="n">
        <v>0</v>
      </c>
      <c r="AQ96" s="92" t="n">
        <v>0</v>
      </c>
      <c r="AR96" s="92" t="n">
        <v>0</v>
      </c>
      <c r="AS96" s="92" t="n">
        <v>0</v>
      </c>
      <c r="AT96" s="92" t="n">
        <v>0</v>
      </c>
      <c r="AU96" s="92" t="n">
        <v>0</v>
      </c>
      <c r="AV96" s="92" t="n">
        <v>0</v>
      </c>
      <c r="AW96" s="92" t="n">
        <v>0</v>
      </c>
      <c r="AX96" s="92" t="n">
        <v>0</v>
      </c>
      <c r="AY96" s="92" t="n">
        <v>0</v>
      </c>
      <c r="AZ96" s="92" t="n">
        <v>0</v>
      </c>
      <c r="BA96" s="92" t="n">
        <v>0</v>
      </c>
      <c r="BB96" s="92" t="n">
        <v>0</v>
      </c>
      <c r="BC96" s="92" t="n">
        <v>0</v>
      </c>
      <c r="BD96" s="92" t="n">
        <v>0</v>
      </c>
      <c r="BE96" s="92" t="n">
        <v>0</v>
      </c>
    </row>
    <row r="97" customFormat="false" ht="15" hidden="false" customHeight="false" outlineLevel="0" collapsed="false">
      <c r="A97" s="0" t="str">
        <f aca="false">GBVCRoster!A99</f>
        <v>Gareth Maybin</v>
      </c>
      <c r="B97" s="90" t="n">
        <f aca="false">IF(ISNA(VLOOKUP(A97,$G$2:$Q$197,11,FALSE())),-99,VLOOKUP(A97,$G$2:$Q$197,11,FALSE()))</f>
        <v>-99</v>
      </c>
      <c r="C97" s="91" t="str">
        <f aca="false">IF(B97=-99,"NE",B97)</f>
        <v>NE</v>
      </c>
      <c r="E97" s="1" t="e">
        <f aca="false">VLOOKUP(G97,GBVCRoster!$A$4:$E$323,5,FALSE())</f>
        <v>#N/A</v>
      </c>
      <c r="G97" s="81"/>
      <c r="H97" s="81"/>
      <c r="I97" s="81"/>
      <c r="K97" s="81"/>
      <c r="L97" s="81"/>
      <c r="M97" s="81"/>
      <c r="N97" s="1"/>
      <c r="O97" s="1" t="n">
        <f aca="false">IF(N97="CUT",0.1,(SUM(I97:M97)))</f>
        <v>0</v>
      </c>
      <c r="P97" s="1" t="e">
        <f aca="false">IF(AND(O97&gt;0,E97&lt;201),VLOOKUP(E97,$AA$2:$AB$201,2,0),0)</f>
        <v>#N/A</v>
      </c>
      <c r="Q97" s="91" t="e">
        <f aca="false">IF(OR(N97="NE",I97="WD"),-99,IF(OR(N97="MC",N97="WD",N97="DQ"),0,ROUND(SUMIF($F$2:$F$197,F97,$S$2:$S$201)/COUNTIF($F$2:$F$197,F97),2)))</f>
        <v>#DIV/0!</v>
      </c>
      <c r="S97" s="92" t="n">
        <v>0</v>
      </c>
      <c r="U97" s="92" t="n">
        <v>1.5</v>
      </c>
      <c r="V97" s="92" t="n">
        <v>0</v>
      </c>
      <c r="W97" s="92" t="e">
        <f aca="false">INDEX($AC97:$BE97,1,MATCH($P$199,$AC$1:$BF$1,1))</f>
        <v>#N/A</v>
      </c>
      <c r="X97" s="92" t="e">
        <f aca="false">W97</f>
        <v>#N/A</v>
      </c>
      <c r="Y97" s="92" t="e">
        <f aca="false">INDEX($AC97:$BE97,1,MATCH($P$199,$AC$1:$BF$1,1))</f>
        <v>#N/A</v>
      </c>
      <c r="Z97" s="92" t="e">
        <f aca="false">Y97</f>
        <v>#N/A</v>
      </c>
      <c r="AA97" s="87" t="n">
        <v>96</v>
      </c>
      <c r="AB97" s="84" t="n">
        <v>2</v>
      </c>
      <c r="AC97" s="92" t="n">
        <v>0</v>
      </c>
      <c r="AD97" s="92" t="n">
        <v>0</v>
      </c>
      <c r="AE97" s="92" t="n">
        <v>0</v>
      </c>
      <c r="AF97" s="92" t="n">
        <v>0</v>
      </c>
      <c r="AG97" s="92" t="n">
        <v>0</v>
      </c>
      <c r="AH97" s="92" t="n">
        <v>0</v>
      </c>
      <c r="AI97" s="92" t="n">
        <v>0</v>
      </c>
      <c r="AJ97" s="92" t="n">
        <v>0</v>
      </c>
      <c r="AK97" s="92" t="n">
        <v>0</v>
      </c>
      <c r="AL97" s="92" t="n">
        <v>0</v>
      </c>
      <c r="AM97" s="92" t="n">
        <v>0</v>
      </c>
      <c r="AN97" s="92" t="n">
        <v>0</v>
      </c>
      <c r="AO97" s="92" t="n">
        <v>0</v>
      </c>
      <c r="AP97" s="92" t="n">
        <v>0</v>
      </c>
      <c r="AQ97" s="92" t="n">
        <v>0</v>
      </c>
      <c r="AR97" s="92" t="n">
        <v>0</v>
      </c>
      <c r="AS97" s="92" t="n">
        <v>0</v>
      </c>
      <c r="AT97" s="92" t="n">
        <v>0</v>
      </c>
      <c r="AU97" s="92" t="n">
        <v>0</v>
      </c>
      <c r="AV97" s="92" t="n">
        <v>0</v>
      </c>
      <c r="AW97" s="92" t="n">
        <v>0</v>
      </c>
      <c r="AX97" s="92" t="n">
        <v>0</v>
      </c>
      <c r="AY97" s="92" t="n">
        <v>0</v>
      </c>
      <c r="AZ97" s="92" t="n">
        <v>0</v>
      </c>
      <c r="BA97" s="92" t="n">
        <v>0</v>
      </c>
      <c r="BB97" s="92" t="n">
        <v>0</v>
      </c>
      <c r="BC97" s="92" t="n">
        <v>0</v>
      </c>
      <c r="BD97" s="92" t="n">
        <v>0</v>
      </c>
      <c r="BE97" s="92" t="n">
        <v>0</v>
      </c>
    </row>
    <row r="98" customFormat="false" ht="15" hidden="false" customHeight="false" outlineLevel="0" collapsed="false">
      <c r="A98" s="0" t="str">
        <f aca="false">GBVCRoster!A100</f>
        <v>Garrett Willis</v>
      </c>
      <c r="B98" s="90" t="n">
        <f aca="false">IF(ISNA(VLOOKUP(A98,$G$2:$Q$197,11,FALSE())),-99,VLOOKUP(A98,$G$2:$Q$197,11,FALSE()))</f>
        <v>-99</v>
      </c>
      <c r="C98" s="91" t="str">
        <f aca="false">IF(B98=-99,"NE",B98)</f>
        <v>NE</v>
      </c>
      <c r="E98" s="1" t="e">
        <f aca="false">VLOOKUP(G98,GBVCRoster!$A$4:$E$323,5,FALSE())</f>
        <v>#N/A</v>
      </c>
      <c r="G98" s="81"/>
      <c r="H98" s="81"/>
      <c r="I98" s="81"/>
      <c r="K98" s="81"/>
      <c r="L98" s="81"/>
      <c r="M98" s="81"/>
      <c r="N98" s="1"/>
      <c r="O98" s="1" t="n">
        <f aca="false">IF(N98="CUT",0.1,(SUM(I98:M98)))</f>
        <v>0</v>
      </c>
      <c r="P98" s="1" t="e">
        <f aca="false">IF(AND(O98&gt;0,E98&lt;201),VLOOKUP(E98,$AA$2:$AB$201,2,0),0)</f>
        <v>#N/A</v>
      </c>
      <c r="Q98" s="91" t="e">
        <f aca="false">IF(OR(N98="NE",I98="WD"),-99,IF(OR(N98="MC",N98="WD",N98="DQ"),0,ROUND(SUMIF($F$2:$F$197,F98,$S$2:$S$201)/COUNTIF($F$2:$F$197,F98),2)))</f>
        <v>#DIV/0!</v>
      </c>
      <c r="S98" s="92" t="n">
        <v>0</v>
      </c>
      <c r="U98" s="92" t="n">
        <v>1.5</v>
      </c>
      <c r="V98" s="92" t="n">
        <v>0</v>
      </c>
      <c r="W98" s="92" t="e">
        <f aca="false">INDEX($AC98:$BE98,1,MATCH($P$199,$AC$1:$BF$1,1))</f>
        <v>#N/A</v>
      </c>
      <c r="X98" s="92" t="e">
        <f aca="false">W98</f>
        <v>#N/A</v>
      </c>
      <c r="Y98" s="92" t="e">
        <f aca="false">INDEX($AC98:$BE98,1,MATCH($P$199,$AC$1:$BF$1,1))</f>
        <v>#N/A</v>
      </c>
      <c r="Z98" s="92" t="e">
        <f aca="false">Y98</f>
        <v>#N/A</v>
      </c>
      <c r="AA98" s="87" t="n">
        <v>97</v>
      </c>
      <c r="AB98" s="84" t="n">
        <v>2</v>
      </c>
      <c r="AC98" s="92" t="n">
        <v>0</v>
      </c>
      <c r="AD98" s="92" t="n">
        <v>0</v>
      </c>
      <c r="AE98" s="92" t="n">
        <v>0</v>
      </c>
      <c r="AF98" s="92" t="n">
        <v>0</v>
      </c>
      <c r="AG98" s="92" t="n">
        <v>0</v>
      </c>
      <c r="AH98" s="92" t="n">
        <v>0</v>
      </c>
      <c r="AI98" s="92" t="n">
        <v>0</v>
      </c>
      <c r="AJ98" s="92" t="n">
        <v>0</v>
      </c>
      <c r="AK98" s="92" t="n">
        <v>0</v>
      </c>
      <c r="AL98" s="92" t="n">
        <v>0</v>
      </c>
      <c r="AM98" s="92" t="n">
        <v>0</v>
      </c>
      <c r="AN98" s="92" t="n">
        <v>0</v>
      </c>
      <c r="AO98" s="92" t="n">
        <v>0</v>
      </c>
      <c r="AP98" s="92" t="n">
        <v>0</v>
      </c>
      <c r="AQ98" s="92" t="n">
        <v>0</v>
      </c>
      <c r="AR98" s="92" t="n">
        <v>0</v>
      </c>
      <c r="AS98" s="92" t="n">
        <v>0</v>
      </c>
      <c r="AT98" s="92" t="n">
        <v>0</v>
      </c>
      <c r="AU98" s="92" t="n">
        <v>0</v>
      </c>
      <c r="AV98" s="92" t="n">
        <v>0</v>
      </c>
      <c r="AW98" s="92" t="n">
        <v>0</v>
      </c>
      <c r="AX98" s="92" t="n">
        <v>0</v>
      </c>
      <c r="AY98" s="92" t="n">
        <v>0</v>
      </c>
      <c r="AZ98" s="92" t="n">
        <v>0</v>
      </c>
      <c r="BA98" s="92" t="n">
        <v>0</v>
      </c>
      <c r="BB98" s="92" t="n">
        <v>0</v>
      </c>
      <c r="BC98" s="92" t="n">
        <v>0</v>
      </c>
      <c r="BD98" s="92" t="n">
        <v>0</v>
      </c>
      <c r="BE98" s="92" t="n">
        <v>0</v>
      </c>
    </row>
    <row r="99" customFormat="false" ht="15" hidden="false" customHeight="false" outlineLevel="0" collapsed="false">
      <c r="A99" s="0" t="str">
        <f aca="false">GBVCRoster!A101</f>
        <v>Gary Boyd</v>
      </c>
      <c r="B99" s="90" t="n">
        <f aca="false">IF(ISNA(VLOOKUP(A99,$G$2:$Q$197,11,FALSE())),-99,VLOOKUP(A99,$G$2:$Q$197,11,FALSE()))</f>
        <v>-99</v>
      </c>
      <c r="C99" s="91" t="str">
        <f aca="false">IF(B99=-99,"NE",B99)</f>
        <v>NE</v>
      </c>
      <c r="E99" s="1" t="e">
        <f aca="false">VLOOKUP(G99,GBVCRoster!$A$4:$E$323,5,FALSE())</f>
        <v>#N/A</v>
      </c>
      <c r="G99" s="81"/>
      <c r="H99" s="81"/>
      <c r="I99" s="81"/>
      <c r="K99" s="81"/>
      <c r="L99" s="81"/>
      <c r="M99" s="81"/>
      <c r="N99" s="1"/>
      <c r="O99" s="1" t="n">
        <f aca="false">IF(N99="CUT",0.1,(SUM(I99:M99)))</f>
        <v>0</v>
      </c>
      <c r="P99" s="1" t="e">
        <f aca="false">IF(AND(O99&gt;0,E99&lt;201),VLOOKUP(E99,$AA$2:$AB$201,2,0),0)</f>
        <v>#N/A</v>
      </c>
      <c r="Q99" s="91" t="e">
        <f aca="false">IF(OR(N99="NE",I99="WD"),-99,IF(OR(N99="MC",N99="WD",N99="DQ"),0,ROUND(SUMIF($F$2:$F$197,F99,$S$2:$S$201)/COUNTIF($F$2:$F$197,F99),2)))</f>
        <v>#DIV/0!</v>
      </c>
      <c r="S99" s="92" t="n">
        <v>0</v>
      </c>
      <c r="U99" s="92" t="n">
        <v>1.5</v>
      </c>
      <c r="V99" s="92" t="n">
        <v>0</v>
      </c>
      <c r="W99" s="92" t="e">
        <f aca="false">INDEX($AC99:$BE99,1,MATCH($P$199,$AC$1:$BF$1,1))</f>
        <v>#N/A</v>
      </c>
      <c r="X99" s="92" t="e">
        <f aca="false">W99</f>
        <v>#N/A</v>
      </c>
      <c r="Y99" s="92" t="e">
        <f aca="false">INDEX($AC99:$BE99,1,MATCH($P$199,$AC$1:$BF$1,1))</f>
        <v>#N/A</v>
      </c>
      <c r="Z99" s="92" t="e">
        <f aca="false">Y99</f>
        <v>#N/A</v>
      </c>
      <c r="AA99" s="87" t="n">
        <v>98</v>
      </c>
      <c r="AB99" s="84" t="n">
        <v>2</v>
      </c>
      <c r="AC99" s="92" t="n">
        <v>0</v>
      </c>
      <c r="AD99" s="92" t="n">
        <v>0</v>
      </c>
      <c r="AE99" s="92" t="n">
        <v>0</v>
      </c>
      <c r="AF99" s="92" t="n">
        <v>0</v>
      </c>
      <c r="AG99" s="92" t="n">
        <v>0</v>
      </c>
      <c r="AH99" s="92" t="n">
        <v>0</v>
      </c>
      <c r="AI99" s="92" t="n">
        <v>0</v>
      </c>
      <c r="AJ99" s="92" t="n">
        <v>0</v>
      </c>
      <c r="AK99" s="92" t="n">
        <v>0</v>
      </c>
      <c r="AL99" s="92" t="n">
        <v>0</v>
      </c>
      <c r="AM99" s="92" t="n">
        <v>0</v>
      </c>
      <c r="AN99" s="92" t="n">
        <v>0</v>
      </c>
      <c r="AO99" s="92" t="n">
        <v>0</v>
      </c>
      <c r="AP99" s="92" t="n">
        <v>0</v>
      </c>
      <c r="AQ99" s="92" t="n">
        <v>0</v>
      </c>
      <c r="AR99" s="92" t="n">
        <v>0</v>
      </c>
      <c r="AS99" s="92" t="n">
        <v>0</v>
      </c>
      <c r="AT99" s="92" t="n">
        <v>0</v>
      </c>
      <c r="AU99" s="92" t="n">
        <v>0</v>
      </c>
      <c r="AV99" s="92" t="n">
        <v>0</v>
      </c>
      <c r="AW99" s="92" t="n">
        <v>0</v>
      </c>
      <c r="AX99" s="92" t="n">
        <v>0</v>
      </c>
      <c r="AY99" s="92" t="n">
        <v>0</v>
      </c>
      <c r="AZ99" s="92" t="n">
        <v>0</v>
      </c>
      <c r="BA99" s="92" t="n">
        <v>0</v>
      </c>
      <c r="BB99" s="92" t="n">
        <v>0</v>
      </c>
      <c r="BC99" s="92" t="n">
        <v>0</v>
      </c>
      <c r="BD99" s="92" t="n">
        <v>0</v>
      </c>
      <c r="BE99" s="92" t="n">
        <v>0</v>
      </c>
    </row>
    <row r="100" customFormat="false" ht="15" hidden="false" customHeight="false" outlineLevel="0" collapsed="false">
      <c r="A100" s="0" t="str">
        <f aca="false">GBVCRoster!A102</f>
        <v>Gary Lockerbie</v>
      </c>
      <c r="B100" s="90" t="n">
        <f aca="false">IF(ISNA(VLOOKUP(A100,$G$2:$Q$197,11,FALSE())),-99,VLOOKUP(A100,$G$2:$Q$197,11,FALSE()))</f>
        <v>-99</v>
      </c>
      <c r="C100" s="91" t="str">
        <f aca="false">IF(B100=-99,"NE",B100)</f>
        <v>NE</v>
      </c>
      <c r="E100" s="1" t="e">
        <f aca="false">VLOOKUP(G100,GBVCRoster!$A$4:$E$323,5,FALSE())</f>
        <v>#N/A</v>
      </c>
      <c r="G100" s="81"/>
      <c r="H100" s="81"/>
      <c r="I100" s="81"/>
      <c r="K100" s="81"/>
      <c r="L100" s="81"/>
      <c r="M100" s="81"/>
      <c r="N100" s="1"/>
      <c r="O100" s="1" t="n">
        <f aca="false">IF(N100="CUT",0.1,(SUM(I100:M100)))</f>
        <v>0</v>
      </c>
      <c r="P100" s="1" t="e">
        <f aca="false">IF(AND(O100&gt;0,E100&lt;201),VLOOKUP(E100,$AA$2:$AB$201,2,0),0)</f>
        <v>#N/A</v>
      </c>
      <c r="Q100" s="91" t="e">
        <f aca="false">IF(OR(N100="NE",I100="WD"),-99,IF(OR(N100="MC",N100="WD",N100="DQ"),0,ROUND(SUMIF($F$2:$F$197,F100,$S$2:$S$201)/COUNTIF($F$2:$F$197,F100),2)))</f>
        <v>#DIV/0!</v>
      </c>
      <c r="S100" s="92" t="n">
        <v>0</v>
      </c>
      <c r="U100" s="92" t="n">
        <v>1.5</v>
      </c>
      <c r="V100" s="92" t="n">
        <v>0</v>
      </c>
      <c r="W100" s="92" t="e">
        <f aca="false">INDEX($AC100:$BE100,1,MATCH($P$199,$AC$1:$BF$1,1))</f>
        <v>#N/A</v>
      </c>
      <c r="X100" s="92" t="e">
        <f aca="false">W100</f>
        <v>#N/A</v>
      </c>
      <c r="Y100" s="92" t="e">
        <f aca="false">INDEX($AC100:$BE100,1,MATCH($P$199,$AC$1:$BF$1,1))</f>
        <v>#N/A</v>
      </c>
      <c r="Z100" s="92" t="e">
        <f aca="false">Y100</f>
        <v>#N/A</v>
      </c>
      <c r="AA100" s="87" t="n">
        <v>99</v>
      </c>
      <c r="AB100" s="84" t="n">
        <v>2</v>
      </c>
      <c r="AC100" s="92" t="n">
        <v>0</v>
      </c>
      <c r="AD100" s="92" t="n">
        <v>0</v>
      </c>
      <c r="AE100" s="92" t="n">
        <v>0</v>
      </c>
      <c r="AF100" s="92" t="n">
        <v>0</v>
      </c>
      <c r="AG100" s="92" t="n">
        <v>0</v>
      </c>
      <c r="AH100" s="92" t="n">
        <v>0</v>
      </c>
      <c r="AI100" s="92" t="n">
        <v>0</v>
      </c>
      <c r="AJ100" s="92" t="n">
        <v>0</v>
      </c>
      <c r="AK100" s="92" t="n">
        <v>0</v>
      </c>
      <c r="AL100" s="92" t="n">
        <v>0</v>
      </c>
      <c r="AM100" s="92" t="n">
        <v>0</v>
      </c>
      <c r="AN100" s="92" t="n">
        <v>0</v>
      </c>
      <c r="AO100" s="92" t="n">
        <v>0</v>
      </c>
      <c r="AP100" s="92" t="n">
        <v>0</v>
      </c>
      <c r="AQ100" s="92" t="n">
        <v>0</v>
      </c>
      <c r="AR100" s="92" t="n">
        <v>0</v>
      </c>
      <c r="AS100" s="92" t="n">
        <v>0</v>
      </c>
      <c r="AT100" s="92" t="n">
        <v>0</v>
      </c>
      <c r="AU100" s="92" t="n">
        <v>0</v>
      </c>
      <c r="AV100" s="92" t="n">
        <v>0</v>
      </c>
      <c r="AW100" s="92" t="n">
        <v>0</v>
      </c>
      <c r="AX100" s="92" t="n">
        <v>0</v>
      </c>
      <c r="AY100" s="92" t="n">
        <v>0</v>
      </c>
      <c r="AZ100" s="92" t="n">
        <v>0</v>
      </c>
      <c r="BA100" s="92" t="n">
        <v>0</v>
      </c>
      <c r="BB100" s="92" t="n">
        <v>0</v>
      </c>
      <c r="BC100" s="92" t="n">
        <v>0</v>
      </c>
      <c r="BD100" s="92" t="n">
        <v>0</v>
      </c>
      <c r="BE100" s="92" t="n">
        <v>0</v>
      </c>
    </row>
    <row r="101" customFormat="false" ht="15" hidden="false" customHeight="false" outlineLevel="0" collapsed="false">
      <c r="A101" s="0" t="str">
        <f aca="false">GBVCRoster!A103</f>
        <v>Geoff Ogilvy</v>
      </c>
      <c r="B101" s="90" t="n">
        <f aca="false">IF(ISNA(VLOOKUP(A101,$G$2:$Q$197,11,FALSE())),-99,VLOOKUP(A101,$G$2:$Q$197,11,FALSE()))</f>
        <v>-99</v>
      </c>
      <c r="C101" s="91" t="str">
        <f aca="false">IF(B101=-99,"NE",B101)</f>
        <v>NE</v>
      </c>
      <c r="E101" s="1" t="e">
        <f aca="false">VLOOKUP(G101,GBVCRoster!$A$4:$E$323,5,FALSE())</f>
        <v>#N/A</v>
      </c>
      <c r="G101" s="81"/>
      <c r="H101" s="81"/>
      <c r="I101" s="81"/>
      <c r="K101" s="81"/>
      <c r="L101" s="81"/>
      <c r="M101" s="81"/>
      <c r="N101" s="1"/>
      <c r="O101" s="1" t="n">
        <f aca="false">IF(N101="CUT",0.1,(SUM(I101:M101)))</f>
        <v>0</v>
      </c>
      <c r="P101" s="1" t="e">
        <f aca="false">IF(AND(O101&gt;0,E101&lt;201),VLOOKUP(E101,$AA$2:$AB$201,2,0),0)</f>
        <v>#N/A</v>
      </c>
      <c r="Q101" s="91" t="e">
        <f aca="false">IF(OR(N101="NE",I101="WD"),-99,IF(OR(N101="MC",N101="WD",N101="DQ"),0,ROUND(SUMIF($F$2:$F$197,F101,$S$2:$S$201)/COUNTIF($F$2:$F$197,F101),2)))</f>
        <v>#DIV/0!</v>
      </c>
      <c r="S101" s="92" t="n">
        <v>0</v>
      </c>
      <c r="U101" s="92" t="n">
        <v>1.5</v>
      </c>
      <c r="V101" s="92" t="n">
        <v>0</v>
      </c>
      <c r="W101" s="92" t="e">
        <f aca="false">INDEX($AC101:$BE101,1,MATCH($P$199,$AC$1:$BF$1,1))</f>
        <v>#N/A</v>
      </c>
      <c r="X101" s="92" t="e">
        <f aca="false">W101</f>
        <v>#N/A</v>
      </c>
      <c r="Y101" s="92" t="e">
        <f aca="false">INDEX($AC101:$BE101,1,MATCH($P$199,$AC$1:$BF$1,1))</f>
        <v>#N/A</v>
      </c>
      <c r="Z101" s="92" t="e">
        <f aca="false">Y101</f>
        <v>#N/A</v>
      </c>
      <c r="AA101" s="87" t="n">
        <v>100</v>
      </c>
      <c r="AB101" s="84" t="n">
        <v>2</v>
      </c>
      <c r="AC101" s="92" t="n">
        <v>0</v>
      </c>
      <c r="AD101" s="92" t="n">
        <v>0</v>
      </c>
      <c r="AE101" s="92" t="n">
        <v>0</v>
      </c>
      <c r="AF101" s="92" t="n">
        <v>0</v>
      </c>
      <c r="AG101" s="92" t="n">
        <v>0</v>
      </c>
      <c r="AH101" s="92" t="n">
        <v>0</v>
      </c>
      <c r="AI101" s="92" t="n">
        <v>0</v>
      </c>
      <c r="AJ101" s="92" t="n">
        <v>0</v>
      </c>
      <c r="AK101" s="92" t="n">
        <v>0</v>
      </c>
      <c r="AL101" s="92" t="n">
        <v>0</v>
      </c>
      <c r="AM101" s="92" t="n">
        <v>0</v>
      </c>
      <c r="AN101" s="92" t="n">
        <v>0</v>
      </c>
      <c r="AO101" s="92" t="n">
        <v>0</v>
      </c>
      <c r="AP101" s="92" t="n">
        <v>0</v>
      </c>
      <c r="AQ101" s="92" t="n">
        <v>0</v>
      </c>
      <c r="AR101" s="92" t="n">
        <v>0</v>
      </c>
      <c r="AS101" s="92" t="n">
        <v>0</v>
      </c>
      <c r="AT101" s="92" t="n">
        <v>0</v>
      </c>
      <c r="AU101" s="92" t="n">
        <v>0</v>
      </c>
      <c r="AV101" s="92" t="n">
        <v>0</v>
      </c>
      <c r="AW101" s="92" t="n">
        <v>0</v>
      </c>
      <c r="AX101" s="92" t="n">
        <v>0</v>
      </c>
      <c r="AY101" s="92" t="n">
        <v>0</v>
      </c>
      <c r="AZ101" s="92" t="n">
        <v>0</v>
      </c>
      <c r="BA101" s="92" t="n">
        <v>0</v>
      </c>
      <c r="BB101" s="92" t="n">
        <v>0</v>
      </c>
      <c r="BC101" s="92" t="n">
        <v>0</v>
      </c>
      <c r="BD101" s="92" t="n">
        <v>0</v>
      </c>
      <c r="BE101" s="92" t="n">
        <v>0</v>
      </c>
    </row>
    <row r="102" customFormat="false" ht="15" hidden="false" customHeight="false" outlineLevel="0" collapsed="false">
      <c r="A102" s="0" t="str">
        <f aca="false">GBVCRoster!A104</f>
        <v>George McNeill</v>
      </c>
      <c r="B102" s="90" t="n">
        <f aca="false">IF(ISNA(VLOOKUP(A102,$G$2:$Q$197,11,FALSE())),-99,VLOOKUP(A102,$G$2:$Q$197,11,FALSE()))</f>
        <v>-99</v>
      </c>
      <c r="C102" s="91" t="str">
        <f aca="false">IF(B102=-99,"NE",B102)</f>
        <v>NE</v>
      </c>
      <c r="E102" s="1" t="e">
        <f aca="false">VLOOKUP(G102,GBVCRoster!$A$4:$E$323,5,FALSE())</f>
        <v>#N/A</v>
      </c>
      <c r="G102" s="81"/>
      <c r="H102" s="81"/>
      <c r="I102" s="81"/>
      <c r="K102" s="81"/>
      <c r="L102" s="81"/>
      <c r="M102" s="81"/>
      <c r="N102" s="1"/>
      <c r="O102" s="1" t="n">
        <f aca="false">IF(N102="CUT",0.1,(SUM(I102:M102)))</f>
        <v>0</v>
      </c>
      <c r="P102" s="1" t="e">
        <f aca="false">IF(AND(O102&gt;0,E102&lt;201),VLOOKUP(E102,$AA$2:$AB$201,2,0),0)</f>
        <v>#N/A</v>
      </c>
      <c r="Q102" s="91" t="e">
        <f aca="false">IF(OR(N102="NE",I102="WD"),-99,IF(OR(N102="MC",N102="WD",N102="DQ"),0,ROUND(SUMIF($F$2:$F$197,F102,$S$2:$S$201)/COUNTIF($F$2:$F$197,F102),2)))</f>
        <v>#DIV/0!</v>
      </c>
      <c r="S102" s="92" t="n">
        <v>0</v>
      </c>
      <c r="U102" s="92" t="n">
        <v>1.5</v>
      </c>
      <c r="V102" s="92" t="n">
        <v>0</v>
      </c>
      <c r="W102" s="92" t="e">
        <f aca="false">INDEX($AC102:$BE102,1,MATCH($P$199,$AC$1:$BF$1,1))</f>
        <v>#N/A</v>
      </c>
      <c r="X102" s="92" t="e">
        <f aca="false">W102</f>
        <v>#N/A</v>
      </c>
      <c r="Y102" s="92" t="e">
        <f aca="false">INDEX($AC102:$BE102,1,MATCH($P$199,$AC$1:$BF$1,1))</f>
        <v>#N/A</v>
      </c>
      <c r="Z102" s="92" t="e">
        <f aca="false">Y102</f>
        <v>#N/A</v>
      </c>
      <c r="AA102" s="87" t="n">
        <v>101</v>
      </c>
      <c r="AB102" s="84" t="n">
        <v>1</v>
      </c>
      <c r="AC102" s="92" t="n">
        <v>0</v>
      </c>
      <c r="AD102" s="92" t="n">
        <v>0</v>
      </c>
      <c r="AE102" s="92" t="n">
        <v>0</v>
      </c>
      <c r="AF102" s="92" t="n">
        <v>0</v>
      </c>
      <c r="AG102" s="92" t="n">
        <v>0</v>
      </c>
      <c r="AH102" s="92" t="n">
        <v>0</v>
      </c>
      <c r="AI102" s="92" t="n">
        <v>0</v>
      </c>
      <c r="AJ102" s="92" t="n">
        <v>0</v>
      </c>
      <c r="AK102" s="92" t="n">
        <v>0</v>
      </c>
      <c r="AL102" s="92" t="n">
        <v>0</v>
      </c>
      <c r="AM102" s="92" t="n">
        <v>0</v>
      </c>
      <c r="AN102" s="92" t="n">
        <v>0</v>
      </c>
      <c r="AO102" s="92" t="n">
        <v>0</v>
      </c>
      <c r="AP102" s="92" t="n">
        <v>0</v>
      </c>
      <c r="AQ102" s="92" t="n">
        <v>0</v>
      </c>
      <c r="AR102" s="92" t="n">
        <v>0</v>
      </c>
      <c r="AS102" s="92" t="n">
        <v>0</v>
      </c>
      <c r="AT102" s="92" t="n">
        <v>0</v>
      </c>
      <c r="AU102" s="92" t="n">
        <v>0</v>
      </c>
      <c r="AV102" s="92" t="n">
        <v>0</v>
      </c>
      <c r="AW102" s="92" t="n">
        <v>0</v>
      </c>
      <c r="AX102" s="92" t="n">
        <v>0</v>
      </c>
      <c r="AY102" s="92" t="n">
        <v>0</v>
      </c>
      <c r="AZ102" s="92" t="n">
        <v>0</v>
      </c>
      <c r="BA102" s="92" t="n">
        <v>0</v>
      </c>
      <c r="BB102" s="92" t="n">
        <v>0</v>
      </c>
      <c r="BC102" s="92" t="n">
        <v>0</v>
      </c>
      <c r="BD102" s="92" t="n">
        <v>0</v>
      </c>
      <c r="BE102" s="92" t="n">
        <v>0</v>
      </c>
    </row>
    <row r="103" customFormat="false" ht="15" hidden="false" customHeight="false" outlineLevel="0" collapsed="false">
      <c r="A103" s="0" t="str">
        <f aca="false">GBVCRoster!A105</f>
        <v>Gonzalo Fdez-Castano</v>
      </c>
      <c r="B103" s="90" t="n">
        <f aca="false">IF(ISNA(VLOOKUP(A103,$G$2:$Q$197,11,FALSE())),-99,VLOOKUP(A103,$G$2:$Q$197,11,FALSE()))</f>
        <v>-99</v>
      </c>
      <c r="C103" s="91" t="str">
        <f aca="false">IF(B103=-99,"NE",B103)</f>
        <v>NE</v>
      </c>
      <c r="E103" s="1" t="e">
        <f aca="false">VLOOKUP(G103,GBVCRoster!$A$4:$E$323,5,FALSE())</f>
        <v>#N/A</v>
      </c>
      <c r="G103" s="81"/>
      <c r="H103" s="81"/>
      <c r="I103" s="81"/>
      <c r="K103" s="81"/>
      <c r="L103" s="81"/>
      <c r="M103" s="81"/>
      <c r="N103" s="1"/>
      <c r="O103" s="1" t="n">
        <f aca="false">IF(N103="CUT",0.1,(SUM(I103:M103)))</f>
        <v>0</v>
      </c>
      <c r="P103" s="1" t="e">
        <f aca="false">IF(AND(O103&gt;0,E103&lt;201),VLOOKUP(E103,$AA$2:$AB$201,2,0),0)</f>
        <v>#N/A</v>
      </c>
      <c r="Q103" s="91" t="e">
        <f aca="false">IF(OR(N103="NE",I103="WD"),-99,IF(OR(N103="MC",N103="WD",N103="DQ"),0,ROUND(SUMIF($F$2:$F$197,F103,$S$2:$S$201)/COUNTIF($F$2:$F$197,F103),2)))</f>
        <v>#DIV/0!</v>
      </c>
      <c r="S103" s="92" t="n">
        <v>0</v>
      </c>
      <c r="U103" s="92" t="n">
        <v>1.5</v>
      </c>
      <c r="V103" s="92" t="n">
        <v>0</v>
      </c>
      <c r="W103" s="92" t="e">
        <f aca="false">INDEX($AC103:$BE103,1,MATCH($P$199,$AC$1:$BF$1,1))</f>
        <v>#N/A</v>
      </c>
      <c r="X103" s="92" t="e">
        <f aca="false">W103</f>
        <v>#N/A</v>
      </c>
      <c r="Y103" s="92" t="e">
        <f aca="false">INDEX($AC103:$BE103,1,MATCH($P$199,$AC$1:$BF$1,1))</f>
        <v>#N/A</v>
      </c>
      <c r="Z103" s="92" t="e">
        <f aca="false">Y103</f>
        <v>#N/A</v>
      </c>
      <c r="AA103" s="87" t="n">
        <v>102</v>
      </c>
      <c r="AB103" s="84" t="n">
        <v>1</v>
      </c>
      <c r="AC103" s="92" t="n">
        <v>0</v>
      </c>
      <c r="AD103" s="92" t="n">
        <v>0</v>
      </c>
      <c r="AE103" s="92" t="n">
        <v>0</v>
      </c>
      <c r="AF103" s="92" t="n">
        <v>0</v>
      </c>
      <c r="AG103" s="92" t="n">
        <v>0</v>
      </c>
      <c r="AH103" s="92" t="n">
        <v>0</v>
      </c>
      <c r="AI103" s="92" t="n">
        <v>0</v>
      </c>
      <c r="AJ103" s="92" t="n">
        <v>0</v>
      </c>
      <c r="AK103" s="92" t="n">
        <v>0</v>
      </c>
      <c r="AL103" s="92" t="n">
        <v>0</v>
      </c>
      <c r="AM103" s="92" t="n">
        <v>0</v>
      </c>
      <c r="AN103" s="92" t="n">
        <v>0</v>
      </c>
      <c r="AO103" s="92" t="n">
        <v>0</v>
      </c>
      <c r="AP103" s="92" t="n">
        <v>0</v>
      </c>
      <c r="AQ103" s="92" t="n">
        <v>0</v>
      </c>
      <c r="AR103" s="92" t="n">
        <v>0</v>
      </c>
      <c r="AS103" s="92" t="n">
        <v>0</v>
      </c>
      <c r="AT103" s="92" t="n">
        <v>0</v>
      </c>
      <c r="AU103" s="92" t="n">
        <v>0</v>
      </c>
      <c r="AV103" s="92" t="n">
        <v>0</v>
      </c>
      <c r="AW103" s="92" t="n">
        <v>0</v>
      </c>
      <c r="AX103" s="92" t="n">
        <v>0</v>
      </c>
      <c r="AY103" s="92" t="n">
        <v>0</v>
      </c>
      <c r="AZ103" s="92" t="n">
        <v>0</v>
      </c>
      <c r="BA103" s="92" t="n">
        <v>0</v>
      </c>
      <c r="BB103" s="92" t="n">
        <v>0</v>
      </c>
      <c r="BC103" s="92" t="n">
        <v>0</v>
      </c>
      <c r="BD103" s="92" t="n">
        <v>0</v>
      </c>
      <c r="BE103" s="92" t="n">
        <v>0</v>
      </c>
    </row>
    <row r="104" customFormat="false" ht="15" hidden="false" customHeight="false" outlineLevel="0" collapsed="false">
      <c r="A104" s="0" t="str">
        <f aca="false">GBVCRoster!A106</f>
        <v>Graeme McDowell</v>
      </c>
      <c r="B104" s="90" t="n">
        <f aca="false">IF(ISNA(VLOOKUP(A104,$G$2:$Q$197,11,FALSE())),-99,VLOOKUP(A104,$G$2:$Q$197,11,FALSE()))</f>
        <v>-99</v>
      </c>
      <c r="C104" s="91" t="str">
        <f aca="false">IF(B104=-99,"NE",B104)</f>
        <v>NE</v>
      </c>
      <c r="E104" s="1" t="e">
        <f aca="false">VLOOKUP(G104,GBVCRoster!$A$4:$E$323,5,FALSE())</f>
        <v>#N/A</v>
      </c>
      <c r="G104" s="81"/>
      <c r="H104" s="81"/>
      <c r="I104" s="81"/>
      <c r="K104" s="81"/>
      <c r="L104" s="81"/>
      <c r="M104" s="81"/>
      <c r="N104" s="1"/>
      <c r="O104" s="1" t="n">
        <f aca="false">IF(N104="CUT",0.1,(SUM(I104:M104)))</f>
        <v>0</v>
      </c>
      <c r="P104" s="1" t="e">
        <f aca="false">IF(AND(O104&gt;0,E104&lt;201),VLOOKUP(E104,$AA$2:$AB$201,2,0),0)</f>
        <v>#N/A</v>
      </c>
      <c r="Q104" s="91" t="e">
        <f aca="false">IF(OR(N104="NE",I104="WD"),-99,IF(OR(N104="MC",N104="WD",N104="DQ"),0,ROUND(SUMIF($F$2:$F$197,F104,$S$2:$S$201)/COUNTIF($F$2:$F$197,F104),2)))</f>
        <v>#DIV/0!</v>
      </c>
      <c r="S104" s="92" t="n">
        <v>0</v>
      </c>
      <c r="U104" s="92" t="n">
        <v>1.5</v>
      </c>
      <c r="V104" s="92" t="n">
        <v>0</v>
      </c>
      <c r="W104" s="92" t="e">
        <f aca="false">INDEX($AC104:$BE104,1,MATCH($P$199,$AC$1:$BF$1,1))</f>
        <v>#N/A</v>
      </c>
      <c r="X104" s="92" t="e">
        <f aca="false">W104</f>
        <v>#N/A</v>
      </c>
      <c r="Y104" s="92" t="e">
        <f aca="false">INDEX($AC104:$BE104,1,MATCH($P$199,$AC$1:$BF$1,1))</f>
        <v>#N/A</v>
      </c>
      <c r="Z104" s="92" t="e">
        <f aca="false">Y104</f>
        <v>#N/A</v>
      </c>
      <c r="AA104" s="87" t="n">
        <v>103</v>
      </c>
      <c r="AB104" s="84" t="n">
        <v>1</v>
      </c>
      <c r="AC104" s="92" t="n">
        <v>0</v>
      </c>
      <c r="AD104" s="92" t="n">
        <v>0</v>
      </c>
      <c r="AE104" s="92" t="n">
        <v>0</v>
      </c>
      <c r="AF104" s="92" t="n">
        <v>0</v>
      </c>
      <c r="AG104" s="92" t="n">
        <v>0</v>
      </c>
      <c r="AH104" s="92" t="n">
        <v>0</v>
      </c>
      <c r="AI104" s="92" t="n">
        <v>0</v>
      </c>
      <c r="AJ104" s="92" t="n">
        <v>0</v>
      </c>
      <c r="AK104" s="92" t="n">
        <v>0</v>
      </c>
      <c r="AL104" s="92" t="n">
        <v>0</v>
      </c>
      <c r="AM104" s="92" t="n">
        <v>0</v>
      </c>
      <c r="AN104" s="92" t="n">
        <v>0</v>
      </c>
      <c r="AO104" s="92" t="n">
        <v>0</v>
      </c>
      <c r="AP104" s="92" t="n">
        <v>0</v>
      </c>
      <c r="AQ104" s="92" t="n">
        <v>0</v>
      </c>
      <c r="AR104" s="92" t="n">
        <v>0</v>
      </c>
      <c r="AS104" s="92" t="n">
        <v>0</v>
      </c>
      <c r="AT104" s="92" t="n">
        <v>0</v>
      </c>
      <c r="AU104" s="92" t="n">
        <v>0</v>
      </c>
      <c r="AV104" s="92" t="n">
        <v>0</v>
      </c>
      <c r="AW104" s="92" t="n">
        <v>0</v>
      </c>
      <c r="AX104" s="92" t="n">
        <v>0</v>
      </c>
      <c r="AY104" s="92" t="n">
        <v>0</v>
      </c>
      <c r="AZ104" s="92" t="n">
        <v>0</v>
      </c>
      <c r="BA104" s="92" t="n">
        <v>0</v>
      </c>
      <c r="BB104" s="92" t="n">
        <v>0</v>
      </c>
      <c r="BC104" s="92" t="n">
        <v>0</v>
      </c>
      <c r="BD104" s="92" t="n">
        <v>0</v>
      </c>
      <c r="BE104" s="92" t="n">
        <v>0</v>
      </c>
    </row>
    <row r="105" customFormat="false" ht="15" hidden="false" customHeight="false" outlineLevel="0" collapsed="false">
      <c r="A105" s="0" t="str">
        <f aca="false">GBVCRoster!A107</f>
        <v>Graeme Storm</v>
      </c>
      <c r="B105" s="90" t="n">
        <f aca="false">IF(ISNA(VLOOKUP(A105,$G$2:$Q$197,11,FALSE())),-99,VLOOKUP(A105,$G$2:$Q$197,11,FALSE()))</f>
        <v>-99</v>
      </c>
      <c r="C105" s="91" t="str">
        <f aca="false">IF(B105=-99,"NE",B105)</f>
        <v>NE</v>
      </c>
      <c r="E105" s="1" t="e">
        <f aca="false">VLOOKUP(G105,GBVCRoster!$A$4:$E$323,5,FALSE())</f>
        <v>#N/A</v>
      </c>
      <c r="G105" s="81"/>
      <c r="H105" s="81"/>
      <c r="I105" s="81"/>
      <c r="K105" s="81"/>
      <c r="L105" s="81"/>
      <c r="M105" s="81"/>
      <c r="N105" s="1"/>
      <c r="O105" s="1" t="n">
        <f aca="false">IF(N105="CUT",0.1,(SUM(I105:M105)))</f>
        <v>0</v>
      </c>
      <c r="P105" s="1" t="e">
        <f aca="false">IF(AND(O105&gt;0,E105&lt;201),VLOOKUP(E105,$AA$2:$AB$201,2,0),0)</f>
        <v>#N/A</v>
      </c>
      <c r="Q105" s="91" t="e">
        <f aca="false">IF(OR(N105="NE",I105="WD"),-99,IF(OR(N105="MC",N105="WD",N105="DQ"),0,ROUND(SUMIF($F$2:$F$197,F105,$S$2:$S$201)/COUNTIF($F$2:$F$197,F105),2)))</f>
        <v>#DIV/0!</v>
      </c>
      <c r="S105" s="92" t="n">
        <v>0</v>
      </c>
      <c r="U105" s="92" t="n">
        <v>1.5</v>
      </c>
      <c r="V105" s="92" t="n">
        <v>0</v>
      </c>
      <c r="W105" s="92" t="e">
        <f aca="false">INDEX($AC105:$BE105,1,MATCH($P$199,$AC$1:$BF$1,1))</f>
        <v>#N/A</v>
      </c>
      <c r="X105" s="92" t="e">
        <f aca="false">W105</f>
        <v>#N/A</v>
      </c>
      <c r="Y105" s="92" t="e">
        <f aca="false">INDEX($AC105:$BE105,1,MATCH($P$199,$AC$1:$BF$1,1))</f>
        <v>#N/A</v>
      </c>
      <c r="Z105" s="92" t="e">
        <f aca="false">Y105</f>
        <v>#N/A</v>
      </c>
      <c r="AA105" s="87" t="n">
        <v>104</v>
      </c>
      <c r="AB105" s="84" t="n">
        <v>1</v>
      </c>
      <c r="AC105" s="92" t="n">
        <v>0</v>
      </c>
      <c r="AD105" s="92" t="n">
        <v>0</v>
      </c>
      <c r="AE105" s="92" t="n">
        <v>0</v>
      </c>
      <c r="AF105" s="92" t="n">
        <v>0</v>
      </c>
      <c r="AG105" s="92" t="n">
        <v>0</v>
      </c>
      <c r="AH105" s="92" t="n">
        <v>0</v>
      </c>
      <c r="AI105" s="92" t="n">
        <v>0</v>
      </c>
      <c r="AJ105" s="92" t="n">
        <v>0</v>
      </c>
      <c r="AK105" s="92" t="n">
        <v>0</v>
      </c>
      <c r="AL105" s="92" t="n">
        <v>0</v>
      </c>
      <c r="AM105" s="92" t="n">
        <v>0</v>
      </c>
      <c r="AN105" s="92" t="n">
        <v>0</v>
      </c>
      <c r="AO105" s="92" t="n">
        <v>0</v>
      </c>
      <c r="AP105" s="92" t="n">
        <v>0</v>
      </c>
      <c r="AQ105" s="92" t="n">
        <v>0</v>
      </c>
      <c r="AR105" s="92" t="n">
        <v>0</v>
      </c>
      <c r="AS105" s="92" t="n">
        <v>0</v>
      </c>
      <c r="AT105" s="92" t="n">
        <v>0</v>
      </c>
      <c r="AU105" s="92" t="n">
        <v>0</v>
      </c>
      <c r="AV105" s="92" t="n">
        <v>0</v>
      </c>
      <c r="AW105" s="92" t="n">
        <v>0</v>
      </c>
      <c r="AX105" s="92" t="n">
        <v>0</v>
      </c>
      <c r="AY105" s="92" t="n">
        <v>0</v>
      </c>
      <c r="AZ105" s="92" t="n">
        <v>0</v>
      </c>
      <c r="BA105" s="92" t="n">
        <v>0</v>
      </c>
      <c r="BB105" s="92" t="n">
        <v>0</v>
      </c>
      <c r="BC105" s="92" t="n">
        <v>0</v>
      </c>
      <c r="BD105" s="92" t="n">
        <v>0</v>
      </c>
      <c r="BE105" s="92" t="n">
        <v>0</v>
      </c>
    </row>
    <row r="106" customFormat="false" ht="15" hidden="false" customHeight="false" outlineLevel="0" collapsed="false">
      <c r="A106" s="0" t="str">
        <f aca="false">GBVCRoster!A108</f>
        <v>Graham Delaet</v>
      </c>
      <c r="B106" s="90" t="n">
        <f aca="false">IF(ISNA(VLOOKUP(A106,$G$2:$Q$197,11,FALSE())),-99,VLOOKUP(A106,$G$2:$Q$197,11,FALSE()))</f>
        <v>-99</v>
      </c>
      <c r="C106" s="91" t="str">
        <f aca="false">IF(B106=-99,"NE",B106)</f>
        <v>NE</v>
      </c>
      <c r="E106" s="1" t="e">
        <f aca="false">VLOOKUP(G106,GBVCRoster!$A$4:$E$323,5,FALSE())</f>
        <v>#N/A</v>
      </c>
      <c r="G106" s="81"/>
      <c r="H106" s="81"/>
      <c r="I106" s="81"/>
      <c r="K106" s="81"/>
      <c r="L106" s="81"/>
      <c r="M106" s="81"/>
      <c r="N106" s="1"/>
      <c r="O106" s="1" t="n">
        <f aca="false">IF(N106="CUT",0.1,(SUM(I106:M106)))</f>
        <v>0</v>
      </c>
      <c r="P106" s="1" t="e">
        <f aca="false">IF(AND(O106&gt;0,E106&lt;201),VLOOKUP(E106,$AA$2:$AB$201,2,0),0)</f>
        <v>#N/A</v>
      </c>
      <c r="Q106" s="91" t="e">
        <f aca="false">IF(OR(N106="NE",I106="WD"),-99,IF(OR(N106="MC",N106="WD",N106="DQ"),0,ROUND(SUMIF($F$2:$F$197,F106,$S$2:$S$201)/COUNTIF($F$2:$F$197,F106),2)))</f>
        <v>#DIV/0!</v>
      </c>
      <c r="S106" s="92" t="n">
        <v>0</v>
      </c>
      <c r="U106" s="92" t="n">
        <v>1.5</v>
      </c>
      <c r="V106" s="92" t="n">
        <v>0</v>
      </c>
      <c r="W106" s="92" t="e">
        <f aca="false">INDEX($AC106:$BE106,1,MATCH($P$199,$AC$1:$BF$1,1))</f>
        <v>#N/A</v>
      </c>
      <c r="X106" s="92" t="e">
        <f aca="false">W106</f>
        <v>#N/A</v>
      </c>
      <c r="Y106" s="92" t="e">
        <f aca="false">INDEX($AC106:$BE106,1,MATCH($P$199,$AC$1:$BF$1,1))</f>
        <v>#N/A</v>
      </c>
      <c r="Z106" s="92" t="e">
        <f aca="false">Y106</f>
        <v>#N/A</v>
      </c>
      <c r="AA106" s="87" t="n">
        <v>105</v>
      </c>
      <c r="AB106" s="84" t="n">
        <v>1</v>
      </c>
      <c r="AC106" s="92" t="n">
        <v>0</v>
      </c>
      <c r="AD106" s="92" t="n">
        <v>0</v>
      </c>
      <c r="AE106" s="92" t="n">
        <v>0</v>
      </c>
      <c r="AF106" s="92" t="n">
        <v>0</v>
      </c>
      <c r="AG106" s="92" t="n">
        <v>0</v>
      </c>
      <c r="AH106" s="92" t="n">
        <v>0</v>
      </c>
      <c r="AI106" s="92" t="n">
        <v>0</v>
      </c>
      <c r="AJ106" s="92" t="n">
        <v>0</v>
      </c>
      <c r="AK106" s="92" t="n">
        <v>0</v>
      </c>
      <c r="AL106" s="92" t="n">
        <v>0</v>
      </c>
      <c r="AM106" s="92" t="n">
        <v>0</v>
      </c>
      <c r="AN106" s="92" t="n">
        <v>0</v>
      </c>
      <c r="AO106" s="92" t="n">
        <v>0</v>
      </c>
      <c r="AP106" s="92" t="n">
        <v>0</v>
      </c>
      <c r="AQ106" s="92" t="n">
        <v>0</v>
      </c>
      <c r="AR106" s="92" t="n">
        <v>0</v>
      </c>
      <c r="AS106" s="92" t="n">
        <v>0</v>
      </c>
      <c r="AT106" s="92" t="n">
        <v>0</v>
      </c>
      <c r="AU106" s="92" t="n">
        <v>0</v>
      </c>
      <c r="AV106" s="92" t="n">
        <v>0</v>
      </c>
      <c r="AW106" s="92" t="n">
        <v>0</v>
      </c>
      <c r="AX106" s="92" t="n">
        <v>0</v>
      </c>
      <c r="AY106" s="92" t="n">
        <v>0</v>
      </c>
      <c r="AZ106" s="92" t="n">
        <v>0</v>
      </c>
      <c r="BA106" s="92" t="n">
        <v>0</v>
      </c>
      <c r="BB106" s="92" t="n">
        <v>0</v>
      </c>
      <c r="BC106" s="92" t="n">
        <v>0</v>
      </c>
      <c r="BD106" s="92" t="n">
        <v>0</v>
      </c>
      <c r="BE106" s="92" t="n">
        <v>0</v>
      </c>
    </row>
    <row r="107" customFormat="false" ht="15" hidden="false" customHeight="false" outlineLevel="0" collapsed="false">
      <c r="A107" s="0" t="str">
        <f aca="false">GBVCRoster!A109</f>
        <v>Greg Chalmers</v>
      </c>
      <c r="B107" s="90" t="n">
        <f aca="false">IF(ISNA(VLOOKUP(A107,$G$2:$Q$197,11,FALSE())),-99,VLOOKUP(A107,$G$2:$Q$197,11,FALSE()))</f>
        <v>-99</v>
      </c>
      <c r="C107" s="91" t="str">
        <f aca="false">IF(B107=-99,"NE",B107)</f>
        <v>NE</v>
      </c>
      <c r="E107" s="1" t="e">
        <f aca="false">VLOOKUP(G107,GBVCRoster!$A$4:$E$323,5,FALSE())</f>
        <v>#N/A</v>
      </c>
      <c r="G107" s="81"/>
      <c r="H107" s="81"/>
      <c r="I107" s="81"/>
      <c r="K107" s="81"/>
      <c r="L107" s="81"/>
      <c r="M107" s="81"/>
      <c r="N107" s="1"/>
      <c r="O107" s="1" t="n">
        <f aca="false">IF(N107="CUT",0.1,(SUM(I107:M107)))</f>
        <v>0</v>
      </c>
      <c r="P107" s="1" t="e">
        <f aca="false">IF(AND(O107&gt;0,E107&lt;201),VLOOKUP(E107,$AA$2:$AB$201,2,0),0)</f>
        <v>#N/A</v>
      </c>
      <c r="Q107" s="91" t="e">
        <f aca="false">IF(OR(N107="NE",I107="WD"),-99,IF(OR(N107="MC",N107="WD",N107="DQ"),0,ROUND(SUMIF($F$2:$F$197,F107,$S$2:$S$201)/COUNTIF($F$2:$F$197,F107),2)))</f>
        <v>#DIV/0!</v>
      </c>
      <c r="S107" s="92" t="n">
        <v>0</v>
      </c>
      <c r="U107" s="92" t="n">
        <v>1.5</v>
      </c>
      <c r="V107" s="92" t="n">
        <v>0</v>
      </c>
      <c r="W107" s="92" t="e">
        <f aca="false">INDEX($AC107:$BE107,1,MATCH($P$199,$AC$1:$BF$1,1))</f>
        <v>#N/A</v>
      </c>
      <c r="X107" s="92" t="e">
        <f aca="false">W107</f>
        <v>#N/A</v>
      </c>
      <c r="Y107" s="92" t="e">
        <f aca="false">INDEX($AC107:$BE107,1,MATCH($P$199,$AC$1:$BF$1,1))</f>
        <v>#N/A</v>
      </c>
      <c r="Z107" s="92" t="e">
        <f aca="false">Y107</f>
        <v>#N/A</v>
      </c>
      <c r="AA107" s="87" t="n">
        <v>106</v>
      </c>
      <c r="AB107" s="84" t="n">
        <v>1</v>
      </c>
      <c r="AC107" s="92" t="n">
        <v>0</v>
      </c>
      <c r="AD107" s="92" t="n">
        <v>0</v>
      </c>
      <c r="AE107" s="92" t="n">
        <v>0</v>
      </c>
      <c r="AF107" s="92" t="n">
        <v>0</v>
      </c>
      <c r="AG107" s="92" t="n">
        <v>0</v>
      </c>
      <c r="AH107" s="92" t="n">
        <v>0</v>
      </c>
      <c r="AI107" s="92" t="n">
        <v>0</v>
      </c>
      <c r="AJ107" s="92" t="n">
        <v>0</v>
      </c>
      <c r="AK107" s="92" t="n">
        <v>0</v>
      </c>
      <c r="AL107" s="92" t="n">
        <v>0</v>
      </c>
      <c r="AM107" s="92" t="n">
        <v>0</v>
      </c>
      <c r="AN107" s="92" t="n">
        <v>0</v>
      </c>
      <c r="AO107" s="92" t="n">
        <v>0</v>
      </c>
      <c r="AP107" s="92" t="n">
        <v>0</v>
      </c>
      <c r="AQ107" s="92" t="n">
        <v>0</v>
      </c>
      <c r="AR107" s="92" t="n">
        <v>0</v>
      </c>
      <c r="AS107" s="92" t="n">
        <v>0</v>
      </c>
      <c r="AT107" s="92" t="n">
        <v>0</v>
      </c>
      <c r="AU107" s="92" t="n">
        <v>0</v>
      </c>
      <c r="AV107" s="92" t="n">
        <v>0</v>
      </c>
      <c r="AW107" s="92" t="n">
        <v>0</v>
      </c>
      <c r="AX107" s="92" t="n">
        <v>0</v>
      </c>
      <c r="AY107" s="92" t="n">
        <v>0</v>
      </c>
      <c r="AZ107" s="92" t="n">
        <v>0</v>
      </c>
      <c r="BA107" s="92" t="n">
        <v>0</v>
      </c>
      <c r="BB107" s="92" t="n">
        <v>0</v>
      </c>
      <c r="BC107" s="92" t="n">
        <v>0</v>
      </c>
      <c r="BD107" s="92" t="n">
        <v>0</v>
      </c>
      <c r="BE107" s="92" t="n">
        <v>0</v>
      </c>
    </row>
    <row r="108" customFormat="false" ht="15" hidden="false" customHeight="false" outlineLevel="0" collapsed="false">
      <c r="A108" s="0" t="str">
        <f aca="false">GBVCRoster!A110</f>
        <v>Greg Owen</v>
      </c>
      <c r="B108" s="90" t="n">
        <f aca="false">IF(ISNA(VLOOKUP(A108,$G$2:$Q$197,11,FALSE())),-99,VLOOKUP(A108,$G$2:$Q$197,11,FALSE()))</f>
        <v>-99</v>
      </c>
      <c r="C108" s="91" t="str">
        <f aca="false">IF(B108=-99,"NE",B108)</f>
        <v>NE</v>
      </c>
      <c r="E108" s="1" t="e">
        <f aca="false">VLOOKUP(G108,GBVCRoster!$A$4:$E$323,5,FALSE())</f>
        <v>#N/A</v>
      </c>
      <c r="G108" s="81"/>
      <c r="H108" s="81"/>
      <c r="I108" s="81"/>
      <c r="K108" s="81"/>
      <c r="L108" s="81"/>
      <c r="M108" s="81"/>
      <c r="N108" s="1"/>
      <c r="O108" s="1" t="n">
        <f aca="false">IF(N108="CUT",0.1,(SUM(I108:M108)))</f>
        <v>0</v>
      </c>
      <c r="P108" s="1" t="e">
        <f aca="false">IF(AND(O108&gt;0,E108&lt;201),VLOOKUP(E108,$AA$2:$AB$201,2,0),0)</f>
        <v>#N/A</v>
      </c>
      <c r="Q108" s="91" t="e">
        <f aca="false">IF(OR(N108="NE",I108="WD"),-99,IF(OR(N108="MC",N108="WD",N108="DQ"),0,ROUND(SUMIF($F$2:$F$197,F108,$S$2:$S$201)/COUNTIF($F$2:$F$197,F108),2)))</f>
        <v>#DIV/0!</v>
      </c>
      <c r="S108" s="92" t="n">
        <v>0</v>
      </c>
      <c r="U108" s="92" t="n">
        <v>1.5</v>
      </c>
      <c r="V108" s="92" t="n">
        <v>0</v>
      </c>
      <c r="W108" s="92" t="e">
        <f aca="false">INDEX($AC108:$BE108,1,MATCH($P$199,$AC$1:$BF$1,1))</f>
        <v>#N/A</v>
      </c>
      <c r="X108" s="92" t="e">
        <f aca="false">W108</f>
        <v>#N/A</v>
      </c>
      <c r="Y108" s="92" t="e">
        <f aca="false">INDEX($AC108:$BE108,1,MATCH($P$199,$AC$1:$BF$1,1))</f>
        <v>#N/A</v>
      </c>
      <c r="Z108" s="92" t="e">
        <f aca="false">Y108</f>
        <v>#N/A</v>
      </c>
      <c r="AA108" s="87" t="n">
        <v>107</v>
      </c>
      <c r="AB108" s="84" t="n">
        <v>1</v>
      </c>
      <c r="AC108" s="92" t="n">
        <v>0</v>
      </c>
      <c r="AD108" s="92" t="n">
        <v>0</v>
      </c>
      <c r="AE108" s="92" t="n">
        <v>0</v>
      </c>
      <c r="AF108" s="92" t="n">
        <v>0</v>
      </c>
      <c r="AG108" s="92" t="n">
        <v>0</v>
      </c>
      <c r="AH108" s="92" t="n">
        <v>0</v>
      </c>
      <c r="AI108" s="92" t="n">
        <v>0</v>
      </c>
      <c r="AJ108" s="92" t="n">
        <v>0</v>
      </c>
      <c r="AK108" s="92" t="n">
        <v>0</v>
      </c>
      <c r="AL108" s="92" t="n">
        <v>0</v>
      </c>
      <c r="AM108" s="92" t="n">
        <v>0</v>
      </c>
      <c r="AN108" s="92" t="n">
        <v>0</v>
      </c>
      <c r="AO108" s="92" t="n">
        <v>0</v>
      </c>
      <c r="AP108" s="92" t="n">
        <v>0</v>
      </c>
      <c r="AQ108" s="92" t="n">
        <v>0</v>
      </c>
      <c r="AR108" s="92" t="n">
        <v>0</v>
      </c>
      <c r="AS108" s="92" t="n">
        <v>0</v>
      </c>
      <c r="AT108" s="92" t="n">
        <v>0</v>
      </c>
      <c r="AU108" s="92" t="n">
        <v>0</v>
      </c>
      <c r="AV108" s="92" t="n">
        <v>0</v>
      </c>
      <c r="AW108" s="92" t="n">
        <v>0</v>
      </c>
      <c r="AX108" s="92" t="n">
        <v>0</v>
      </c>
      <c r="AY108" s="92" t="n">
        <v>0</v>
      </c>
      <c r="AZ108" s="92" t="n">
        <v>0</v>
      </c>
      <c r="BA108" s="92" t="n">
        <v>0</v>
      </c>
      <c r="BB108" s="92" t="n">
        <v>0</v>
      </c>
      <c r="BC108" s="92" t="n">
        <v>0</v>
      </c>
      <c r="BD108" s="92" t="n">
        <v>0</v>
      </c>
      <c r="BE108" s="92" t="n">
        <v>0</v>
      </c>
    </row>
    <row r="109" customFormat="false" ht="15" hidden="false" customHeight="false" outlineLevel="0" collapsed="false">
      <c r="A109" s="0" t="str">
        <f aca="false">GBVCRoster!A111</f>
        <v>Gregory Bourdy</v>
      </c>
      <c r="B109" s="90" t="n">
        <f aca="false">IF(ISNA(VLOOKUP(A109,$G$2:$Q$197,11,FALSE())),-99,VLOOKUP(A109,$G$2:$Q$197,11,FALSE()))</f>
        <v>-99</v>
      </c>
      <c r="C109" s="91" t="str">
        <f aca="false">IF(B109=-99,"NE",B109)</f>
        <v>NE</v>
      </c>
      <c r="E109" s="1" t="e">
        <f aca="false">VLOOKUP(G109,GBVCRoster!$A$4:$E$323,5,FALSE())</f>
        <v>#N/A</v>
      </c>
      <c r="G109" s="81"/>
      <c r="H109" s="81"/>
      <c r="I109" s="81"/>
      <c r="K109" s="81"/>
      <c r="L109" s="81"/>
      <c r="M109" s="81"/>
      <c r="N109" s="1"/>
      <c r="O109" s="1" t="n">
        <f aca="false">IF(N109="CUT",0.1,(SUM(I109:M109)))</f>
        <v>0</v>
      </c>
      <c r="P109" s="1" t="e">
        <f aca="false">IF(AND(O109&gt;0,E109&lt;201),VLOOKUP(E109,$AA$2:$AB$201,2,0),0)</f>
        <v>#N/A</v>
      </c>
      <c r="Q109" s="91" t="e">
        <f aca="false">IF(OR(N109="NE",I109="WD"),-99,IF(OR(N109="MC",N109="WD",N109="DQ"),0,ROUND(SUMIF($F$2:$F$197,F109,$S$2:$S$201)/COUNTIF($F$2:$F$197,F109),2)))</f>
        <v>#DIV/0!</v>
      </c>
      <c r="S109" s="92" t="n">
        <v>0</v>
      </c>
      <c r="U109" s="92" t="n">
        <v>1.5</v>
      </c>
      <c r="V109" s="92" t="n">
        <v>0</v>
      </c>
      <c r="W109" s="92" t="e">
        <f aca="false">INDEX($AC109:$BE109,1,MATCH($P$199,$AC$1:$BF$1,1))</f>
        <v>#N/A</v>
      </c>
      <c r="X109" s="92" t="e">
        <f aca="false">W109</f>
        <v>#N/A</v>
      </c>
      <c r="Y109" s="92" t="e">
        <f aca="false">INDEX($AC109:$BE109,1,MATCH($P$199,$AC$1:$BF$1,1))</f>
        <v>#N/A</v>
      </c>
      <c r="Z109" s="92" t="e">
        <f aca="false">Y109</f>
        <v>#N/A</v>
      </c>
      <c r="AA109" s="87" t="n">
        <v>108</v>
      </c>
      <c r="AB109" s="84" t="n">
        <v>1</v>
      </c>
      <c r="AC109" s="92" t="n">
        <v>0</v>
      </c>
      <c r="AD109" s="92" t="n">
        <v>0</v>
      </c>
      <c r="AE109" s="92" t="n">
        <v>0</v>
      </c>
      <c r="AF109" s="92" t="n">
        <v>0</v>
      </c>
      <c r="AG109" s="92" t="n">
        <v>0</v>
      </c>
      <c r="AH109" s="92" t="n">
        <v>0</v>
      </c>
      <c r="AI109" s="92" t="n">
        <v>0</v>
      </c>
      <c r="AJ109" s="92" t="n">
        <v>0</v>
      </c>
      <c r="AK109" s="92" t="n">
        <v>0</v>
      </c>
      <c r="AL109" s="92" t="n">
        <v>0</v>
      </c>
      <c r="AM109" s="92" t="n">
        <v>0</v>
      </c>
      <c r="AN109" s="92" t="n">
        <v>0</v>
      </c>
      <c r="AO109" s="92" t="n">
        <v>0</v>
      </c>
      <c r="AP109" s="92" t="n">
        <v>0</v>
      </c>
      <c r="AQ109" s="92" t="n">
        <v>0</v>
      </c>
      <c r="AR109" s="92" t="n">
        <v>0</v>
      </c>
      <c r="AS109" s="92" t="n">
        <v>0</v>
      </c>
      <c r="AT109" s="92" t="n">
        <v>0</v>
      </c>
      <c r="AU109" s="92" t="n">
        <v>0</v>
      </c>
      <c r="AV109" s="92" t="n">
        <v>0</v>
      </c>
      <c r="AW109" s="92" t="n">
        <v>0</v>
      </c>
      <c r="AX109" s="92" t="n">
        <v>0</v>
      </c>
      <c r="AY109" s="92" t="n">
        <v>0</v>
      </c>
      <c r="AZ109" s="92" t="n">
        <v>0</v>
      </c>
      <c r="BA109" s="92" t="n">
        <v>0</v>
      </c>
      <c r="BB109" s="92" t="n">
        <v>0</v>
      </c>
      <c r="BC109" s="92" t="n">
        <v>0</v>
      </c>
      <c r="BD109" s="92" t="n">
        <v>0</v>
      </c>
      <c r="BE109" s="92" t="n">
        <v>0</v>
      </c>
    </row>
    <row r="110" customFormat="false" ht="15" hidden="false" customHeight="false" outlineLevel="0" collapsed="false">
      <c r="A110" s="0" t="str">
        <f aca="false">GBVCRoster!A112</f>
        <v>Harrison Frazar</v>
      </c>
      <c r="B110" s="90" t="n">
        <f aca="false">IF(ISNA(VLOOKUP(A110,$G$2:$Q$197,11,FALSE())),-99,VLOOKUP(A110,$G$2:$Q$197,11,FALSE()))</f>
        <v>-99</v>
      </c>
      <c r="C110" s="91" t="str">
        <f aca="false">IF(B110=-99,"NE",B110)</f>
        <v>NE</v>
      </c>
      <c r="E110" s="1" t="e">
        <f aca="false">VLOOKUP(G110,GBVCRoster!$A$4:$E$323,5,FALSE())</f>
        <v>#N/A</v>
      </c>
      <c r="G110" s="81"/>
      <c r="H110" s="81"/>
      <c r="I110" s="81"/>
      <c r="K110" s="81"/>
      <c r="L110" s="81"/>
      <c r="M110" s="81"/>
      <c r="N110" s="1"/>
      <c r="O110" s="1" t="n">
        <f aca="false">IF(N110="CUT",0.1,(SUM(I110:M110)))</f>
        <v>0</v>
      </c>
      <c r="P110" s="1" t="e">
        <f aca="false">IF(AND(O110&gt;0,E110&lt;201),VLOOKUP(E110,$AA$2:$AB$201,2,0),0)</f>
        <v>#N/A</v>
      </c>
      <c r="Q110" s="91" t="e">
        <f aca="false">IF(OR(N110="NE",I110="WD"),-99,IF(OR(N110="MC",N110="WD",N110="DQ"),0,ROUND(SUMIF($F$2:$F$197,F110,$S$2:$S$201)/COUNTIF($F$2:$F$197,F110),2)))</f>
        <v>#DIV/0!</v>
      </c>
      <c r="S110" s="92" t="n">
        <v>0</v>
      </c>
      <c r="U110" s="92" t="n">
        <v>1.5</v>
      </c>
      <c r="V110" s="92" t="n">
        <v>0</v>
      </c>
      <c r="W110" s="92" t="e">
        <f aca="false">INDEX($AC110:$BE110,1,MATCH($P$199,$AC$1:$BF$1,1))</f>
        <v>#N/A</v>
      </c>
      <c r="X110" s="92" t="e">
        <f aca="false">W110</f>
        <v>#N/A</v>
      </c>
      <c r="Y110" s="92" t="e">
        <f aca="false">INDEX($AC110:$BE110,1,MATCH($P$199,$AC$1:$BF$1,1))</f>
        <v>#N/A</v>
      </c>
      <c r="Z110" s="92" t="e">
        <f aca="false">Y110</f>
        <v>#N/A</v>
      </c>
      <c r="AA110" s="87" t="n">
        <v>109</v>
      </c>
      <c r="AB110" s="84" t="n">
        <v>1</v>
      </c>
      <c r="AC110" s="92" t="n">
        <v>0</v>
      </c>
      <c r="AD110" s="92" t="n">
        <v>0</v>
      </c>
      <c r="AE110" s="92" t="n">
        <v>0</v>
      </c>
      <c r="AF110" s="92" t="n">
        <v>0</v>
      </c>
      <c r="AG110" s="92" t="n">
        <v>0</v>
      </c>
      <c r="AH110" s="92" t="n">
        <v>0</v>
      </c>
      <c r="AI110" s="92" t="n">
        <v>0</v>
      </c>
      <c r="AJ110" s="92" t="n">
        <v>0</v>
      </c>
      <c r="AK110" s="92" t="n">
        <v>0</v>
      </c>
      <c r="AL110" s="92" t="n">
        <v>0</v>
      </c>
      <c r="AM110" s="92" t="n">
        <v>0</v>
      </c>
      <c r="AN110" s="92" t="n">
        <v>0</v>
      </c>
      <c r="AO110" s="92" t="n">
        <v>0</v>
      </c>
      <c r="AP110" s="92" t="n">
        <v>0</v>
      </c>
      <c r="AQ110" s="92" t="n">
        <v>0</v>
      </c>
      <c r="AR110" s="92" t="n">
        <v>0</v>
      </c>
      <c r="AS110" s="92" t="n">
        <v>0</v>
      </c>
      <c r="AT110" s="92" t="n">
        <v>0</v>
      </c>
      <c r="AU110" s="92" t="n">
        <v>0</v>
      </c>
      <c r="AV110" s="92" t="n">
        <v>0</v>
      </c>
      <c r="AW110" s="92" t="n">
        <v>0</v>
      </c>
      <c r="AX110" s="92" t="n">
        <v>0</v>
      </c>
      <c r="AY110" s="92" t="n">
        <v>0</v>
      </c>
      <c r="AZ110" s="92" t="n">
        <v>0</v>
      </c>
      <c r="BA110" s="92" t="n">
        <v>0</v>
      </c>
      <c r="BB110" s="92" t="n">
        <v>0</v>
      </c>
      <c r="BC110" s="92" t="n">
        <v>0</v>
      </c>
      <c r="BD110" s="92" t="n">
        <v>0</v>
      </c>
      <c r="BE110" s="92" t="n">
        <v>0</v>
      </c>
    </row>
    <row r="111" customFormat="false" ht="15" hidden="false" customHeight="false" outlineLevel="0" collapsed="false">
      <c r="A111" s="0" t="str">
        <f aca="false">GBVCRoster!A113</f>
        <v>Heath Slocum</v>
      </c>
      <c r="B111" s="90" t="n">
        <f aca="false">IF(ISNA(VLOOKUP(A111,$G$2:$Q$197,11,FALSE())),-99,VLOOKUP(A111,$G$2:$Q$197,11,FALSE()))</f>
        <v>-99</v>
      </c>
      <c r="C111" s="91" t="str">
        <f aca="false">IF(B111=-99,"NE",B111)</f>
        <v>NE</v>
      </c>
      <c r="E111" s="1" t="e">
        <f aca="false">VLOOKUP(G111,GBVCRoster!$A$4:$E$323,5,FALSE())</f>
        <v>#N/A</v>
      </c>
      <c r="G111" s="81"/>
      <c r="H111" s="81"/>
      <c r="I111" s="81"/>
      <c r="K111" s="81"/>
      <c r="L111" s="81"/>
      <c r="M111" s="81"/>
      <c r="N111" s="1"/>
      <c r="O111" s="1" t="n">
        <f aca="false">IF(N111="CUT",0.1,(SUM(I111:M111)))</f>
        <v>0</v>
      </c>
      <c r="P111" s="1" t="e">
        <f aca="false">IF(AND(O111&gt;0,E111&lt;201),VLOOKUP(E111,$AA$2:$AB$201,2,0),0)</f>
        <v>#N/A</v>
      </c>
      <c r="Q111" s="91" t="e">
        <f aca="false">IF(OR(N111="NE",I111="WD"),-99,IF(OR(N111="MC",N111="WD",N111="DQ"),0,ROUND(SUMIF($F$2:$F$197,F111,$S$2:$S$201)/COUNTIF($F$2:$F$197,F111),2)))</f>
        <v>#DIV/0!</v>
      </c>
      <c r="S111" s="92" t="n">
        <v>0</v>
      </c>
      <c r="U111" s="92" t="n">
        <v>1.5</v>
      </c>
      <c r="V111" s="92" t="n">
        <v>0</v>
      </c>
      <c r="W111" s="92" t="e">
        <f aca="false">INDEX($AC111:$BE111,1,MATCH($P$199,$AC$1:$BF$1,1))</f>
        <v>#N/A</v>
      </c>
      <c r="X111" s="92" t="e">
        <f aca="false">W111</f>
        <v>#N/A</v>
      </c>
      <c r="Y111" s="92" t="e">
        <f aca="false">INDEX($AC111:$BE111,1,MATCH($P$199,$AC$1:$BF$1,1))</f>
        <v>#N/A</v>
      </c>
      <c r="Z111" s="92" t="e">
        <f aca="false">Y111</f>
        <v>#N/A</v>
      </c>
      <c r="AA111" s="87" t="n">
        <v>110</v>
      </c>
      <c r="AB111" s="84" t="n">
        <v>1</v>
      </c>
      <c r="AC111" s="92" t="n">
        <v>0</v>
      </c>
      <c r="AD111" s="92" t="n">
        <v>0</v>
      </c>
      <c r="AE111" s="92" t="n">
        <v>0</v>
      </c>
      <c r="AF111" s="92" t="n">
        <v>0</v>
      </c>
      <c r="AG111" s="92" t="n">
        <v>0</v>
      </c>
      <c r="AH111" s="92" t="n">
        <v>0</v>
      </c>
      <c r="AI111" s="92" t="n">
        <v>0</v>
      </c>
      <c r="AJ111" s="92" t="n">
        <v>0</v>
      </c>
      <c r="AK111" s="92" t="n">
        <v>0</v>
      </c>
      <c r="AL111" s="92" t="n">
        <v>0</v>
      </c>
      <c r="AM111" s="92" t="n">
        <v>0</v>
      </c>
      <c r="AN111" s="92" t="n">
        <v>0</v>
      </c>
      <c r="AO111" s="92" t="n">
        <v>0</v>
      </c>
      <c r="AP111" s="92" t="n">
        <v>0</v>
      </c>
      <c r="AQ111" s="92" t="n">
        <v>0</v>
      </c>
      <c r="AR111" s="92" t="n">
        <v>0</v>
      </c>
      <c r="AS111" s="92" t="n">
        <v>0</v>
      </c>
      <c r="AT111" s="92" t="n">
        <v>0</v>
      </c>
      <c r="AU111" s="92" t="n">
        <v>0</v>
      </c>
      <c r="AV111" s="92" t="n">
        <v>0</v>
      </c>
      <c r="AW111" s="92" t="n">
        <v>0</v>
      </c>
      <c r="AX111" s="92" t="n">
        <v>0</v>
      </c>
      <c r="AY111" s="92" t="n">
        <v>0</v>
      </c>
      <c r="AZ111" s="92" t="n">
        <v>0</v>
      </c>
      <c r="BA111" s="92" t="n">
        <v>0</v>
      </c>
      <c r="BB111" s="92" t="n">
        <v>0</v>
      </c>
      <c r="BC111" s="92" t="n">
        <v>0</v>
      </c>
      <c r="BD111" s="92" t="n">
        <v>0</v>
      </c>
      <c r="BE111" s="92" t="n">
        <v>0</v>
      </c>
    </row>
    <row r="112" customFormat="false" ht="15" hidden="false" customHeight="false" outlineLevel="0" collapsed="false">
      <c r="A112" s="0" t="str">
        <f aca="false">GBVCRoster!A114</f>
        <v>Hennie Otto</v>
      </c>
      <c r="B112" s="90" t="n">
        <f aca="false">IF(ISNA(VLOOKUP(A112,$G$2:$Q$197,11,FALSE())),-99,VLOOKUP(A112,$G$2:$Q$197,11,FALSE()))</f>
        <v>-99</v>
      </c>
      <c r="C112" s="91" t="str">
        <f aca="false">IF(B112=-99,"NE",B112)</f>
        <v>NE</v>
      </c>
      <c r="E112" s="1" t="e">
        <f aca="false">VLOOKUP(G112,GBVCRoster!$A$4:$E$323,5,FALSE())</f>
        <v>#N/A</v>
      </c>
      <c r="G112" s="81"/>
      <c r="H112" s="81"/>
      <c r="I112" s="81"/>
      <c r="K112" s="81"/>
      <c r="L112" s="81"/>
      <c r="M112" s="81"/>
      <c r="N112" s="1"/>
      <c r="O112" s="1" t="n">
        <f aca="false">IF(N112="CUT",0.1,(SUM(I112:M112)))</f>
        <v>0</v>
      </c>
      <c r="P112" s="1" t="e">
        <f aca="false">IF(AND(O112&gt;0,E112&lt;201),VLOOKUP(E112,$AA$2:$AB$201,2,0),0)</f>
        <v>#N/A</v>
      </c>
      <c r="Q112" s="91" t="e">
        <f aca="false">IF(OR(N112="NE",I112="WD"),-99,IF(OR(N112="MC",N112="WD",N112="DQ"),0,ROUND(SUMIF($F$2:$F$197,F112,$S$2:$S$201)/COUNTIF($F$2:$F$197,F112),2)))</f>
        <v>#DIV/0!</v>
      </c>
      <c r="S112" s="92" t="n">
        <v>0</v>
      </c>
      <c r="U112" s="92" t="n">
        <v>1.5</v>
      </c>
      <c r="V112" s="92" t="n">
        <v>0</v>
      </c>
      <c r="W112" s="92" t="e">
        <f aca="false">INDEX($AC112:$BE112,1,MATCH($P$199,$AC$1:$BF$1,1))</f>
        <v>#N/A</v>
      </c>
      <c r="X112" s="92" t="e">
        <f aca="false">W112</f>
        <v>#N/A</v>
      </c>
      <c r="Y112" s="92" t="e">
        <f aca="false">INDEX($AC112:$BE112,1,MATCH($P$199,$AC$1:$BF$1,1))</f>
        <v>#N/A</v>
      </c>
      <c r="Z112" s="92" t="e">
        <f aca="false">Y112</f>
        <v>#N/A</v>
      </c>
      <c r="AA112" s="87" t="n">
        <v>111</v>
      </c>
      <c r="AB112" s="84" t="n">
        <v>1</v>
      </c>
      <c r="AC112" s="92" t="n">
        <v>0</v>
      </c>
      <c r="AD112" s="92" t="n">
        <v>0</v>
      </c>
      <c r="AE112" s="92" t="n">
        <v>0</v>
      </c>
      <c r="AF112" s="92" t="n">
        <v>0</v>
      </c>
      <c r="AG112" s="92" t="n">
        <v>0</v>
      </c>
      <c r="AH112" s="92" t="n">
        <v>0</v>
      </c>
      <c r="AI112" s="92" t="n">
        <v>0</v>
      </c>
      <c r="AJ112" s="92" t="n">
        <v>0</v>
      </c>
      <c r="AK112" s="92" t="n">
        <v>0</v>
      </c>
      <c r="AL112" s="92" t="n">
        <v>0</v>
      </c>
      <c r="AM112" s="92" t="n">
        <v>0</v>
      </c>
      <c r="AN112" s="92" t="n">
        <v>0</v>
      </c>
      <c r="AO112" s="92" t="n">
        <v>0</v>
      </c>
      <c r="AP112" s="92" t="n">
        <v>0</v>
      </c>
      <c r="AQ112" s="92" t="n">
        <v>0</v>
      </c>
      <c r="AR112" s="92" t="n">
        <v>0</v>
      </c>
      <c r="AS112" s="92" t="n">
        <v>0</v>
      </c>
      <c r="AT112" s="92" t="n">
        <v>0</v>
      </c>
      <c r="AU112" s="92" t="n">
        <v>0</v>
      </c>
      <c r="AV112" s="92" t="n">
        <v>0</v>
      </c>
      <c r="AW112" s="92" t="n">
        <v>0</v>
      </c>
      <c r="AX112" s="92" t="n">
        <v>0</v>
      </c>
      <c r="AY112" s="92" t="n">
        <v>0</v>
      </c>
      <c r="AZ112" s="92" t="n">
        <v>0</v>
      </c>
      <c r="BA112" s="92" t="n">
        <v>0</v>
      </c>
      <c r="BB112" s="92" t="n">
        <v>0</v>
      </c>
      <c r="BC112" s="92" t="n">
        <v>0</v>
      </c>
      <c r="BD112" s="92" t="n">
        <v>0</v>
      </c>
      <c r="BE112" s="92" t="n">
        <v>0</v>
      </c>
    </row>
    <row r="113" customFormat="false" ht="15" hidden="false" customHeight="false" outlineLevel="0" collapsed="false">
      <c r="A113" s="0" t="str">
        <f aca="false">GBVCRoster!A115</f>
        <v>Henrik Bjornstad</v>
      </c>
      <c r="B113" s="90" t="n">
        <f aca="false">IF(ISNA(VLOOKUP(A113,$G$2:$Q$197,11,FALSE())),-99,VLOOKUP(A113,$G$2:$Q$197,11,FALSE()))</f>
        <v>-99</v>
      </c>
      <c r="C113" s="91" t="str">
        <f aca="false">IF(B113=-99,"NE",B113)</f>
        <v>NE</v>
      </c>
      <c r="E113" s="1" t="e">
        <f aca="false">VLOOKUP(G113,GBVCRoster!$A$4:$E$323,5,FALSE())</f>
        <v>#N/A</v>
      </c>
      <c r="G113" s="81"/>
      <c r="H113" s="81"/>
      <c r="I113" s="81"/>
      <c r="K113" s="81"/>
      <c r="L113" s="81"/>
      <c r="M113" s="81"/>
      <c r="N113" s="1"/>
      <c r="O113" s="1" t="n">
        <f aca="false">IF(N113="CUT",0.1,(SUM(I113:M113)))</f>
        <v>0</v>
      </c>
      <c r="P113" s="1" t="e">
        <f aca="false">IF(AND(O113&gt;0,E113&lt;201),VLOOKUP(E113,$AA$2:$AB$201,2,0),0)</f>
        <v>#N/A</v>
      </c>
      <c r="Q113" s="91" t="e">
        <f aca="false">IF(OR(N113="NE",I113="WD"),-99,IF(OR(N113="MC",N113="WD",N113="DQ"),0,ROUND(SUMIF($F$2:$F$197,F113,$S$2:$S$201)/COUNTIF($F$2:$F$197,F113),2)))</f>
        <v>#DIV/0!</v>
      </c>
      <c r="S113" s="92" t="n">
        <v>0</v>
      </c>
      <c r="U113" s="92" t="n">
        <v>1.5</v>
      </c>
      <c r="V113" s="92" t="n">
        <v>0</v>
      </c>
      <c r="W113" s="92" t="e">
        <f aca="false">INDEX($AC113:$BE113,1,MATCH($P$199,$AC$1:$BF$1,1))</f>
        <v>#N/A</v>
      </c>
      <c r="X113" s="92" t="e">
        <f aca="false">W113</f>
        <v>#N/A</v>
      </c>
      <c r="Y113" s="92" t="e">
        <f aca="false">INDEX($AC113:$BE113,1,MATCH($P$199,$AC$1:$BF$1,1))</f>
        <v>#N/A</v>
      </c>
      <c r="Z113" s="92" t="e">
        <f aca="false">Y113</f>
        <v>#N/A</v>
      </c>
      <c r="AA113" s="87" t="n">
        <v>112</v>
      </c>
      <c r="AB113" s="84" t="n">
        <v>1</v>
      </c>
      <c r="AC113" s="92" t="n">
        <v>0</v>
      </c>
      <c r="AD113" s="92" t="n">
        <v>0</v>
      </c>
      <c r="AE113" s="92" t="n">
        <v>0</v>
      </c>
      <c r="AF113" s="92" t="n">
        <v>0</v>
      </c>
      <c r="AG113" s="92" t="n">
        <v>0</v>
      </c>
      <c r="AH113" s="92" t="n">
        <v>0</v>
      </c>
      <c r="AI113" s="92" t="n">
        <v>0</v>
      </c>
      <c r="AJ113" s="92" t="n">
        <v>0</v>
      </c>
      <c r="AK113" s="92" t="n">
        <v>0</v>
      </c>
      <c r="AL113" s="92" t="n">
        <v>0</v>
      </c>
      <c r="AM113" s="92" t="n">
        <v>0</v>
      </c>
      <c r="AN113" s="92" t="n">
        <v>0</v>
      </c>
      <c r="AO113" s="92" t="n">
        <v>0</v>
      </c>
      <c r="AP113" s="92" t="n">
        <v>0</v>
      </c>
      <c r="AQ113" s="92" t="n">
        <v>0</v>
      </c>
      <c r="AR113" s="92" t="n">
        <v>0</v>
      </c>
      <c r="AS113" s="92" t="n">
        <v>0</v>
      </c>
      <c r="AT113" s="92" t="n">
        <v>0</v>
      </c>
      <c r="AU113" s="92" t="n">
        <v>0</v>
      </c>
      <c r="AV113" s="92" t="n">
        <v>0</v>
      </c>
      <c r="AW113" s="92" t="n">
        <v>0</v>
      </c>
      <c r="AX113" s="92" t="n">
        <v>0</v>
      </c>
      <c r="AY113" s="92" t="n">
        <v>0</v>
      </c>
      <c r="AZ113" s="92" t="n">
        <v>0</v>
      </c>
      <c r="BA113" s="92" t="n">
        <v>0</v>
      </c>
      <c r="BB113" s="92" t="n">
        <v>0</v>
      </c>
      <c r="BC113" s="92" t="n">
        <v>0</v>
      </c>
      <c r="BD113" s="92" t="n">
        <v>0</v>
      </c>
      <c r="BE113" s="92" t="n">
        <v>0</v>
      </c>
    </row>
    <row r="114" customFormat="false" ht="15" hidden="false" customHeight="false" outlineLevel="0" collapsed="false">
      <c r="A114" s="0" t="str">
        <f aca="false">GBVCRoster!A116</f>
        <v>Henrik Stenson</v>
      </c>
      <c r="B114" s="90" t="n">
        <f aca="false">IF(ISNA(VLOOKUP(A114,$G$2:$Q$197,11,FALSE())),-99,VLOOKUP(A114,$G$2:$Q$197,11,FALSE()))</f>
        <v>-99</v>
      </c>
      <c r="C114" s="91" t="str">
        <f aca="false">IF(B114=-99,"NE",B114)</f>
        <v>NE</v>
      </c>
      <c r="E114" s="1" t="e">
        <f aca="false">VLOOKUP(G114,GBVCRoster!$A$4:$E$323,5,FALSE())</f>
        <v>#N/A</v>
      </c>
      <c r="G114" s="81"/>
      <c r="H114" s="81"/>
      <c r="I114" s="81"/>
      <c r="K114" s="81"/>
      <c r="L114" s="81"/>
      <c r="M114" s="81"/>
      <c r="N114" s="1"/>
      <c r="O114" s="1" t="n">
        <f aca="false">IF(N114="CUT",0.1,(SUM(I114:M114)))</f>
        <v>0</v>
      </c>
      <c r="P114" s="1" t="e">
        <f aca="false">IF(AND(O114&gt;0,E114&lt;201),VLOOKUP(E114,$AA$2:$AB$201,2,0),0)</f>
        <v>#N/A</v>
      </c>
      <c r="Q114" s="91" t="e">
        <f aca="false">IF(OR(N114="NE",I114="WD"),-99,IF(OR(N114="MC",N114="WD",N114="DQ"),0,ROUND(SUMIF($F$2:$F$197,F114,$S$2:$S$201)/COUNTIF($F$2:$F$197,F114),2)))</f>
        <v>#DIV/0!</v>
      </c>
      <c r="S114" s="92" t="n">
        <v>0</v>
      </c>
      <c r="U114" s="92" t="n">
        <v>1.5</v>
      </c>
      <c r="V114" s="92" t="n">
        <v>0</v>
      </c>
      <c r="W114" s="92" t="e">
        <f aca="false">INDEX($AC114:$BE114,1,MATCH($P$199,$AC$1:$BF$1,1))</f>
        <v>#N/A</v>
      </c>
      <c r="X114" s="92" t="e">
        <f aca="false">W114</f>
        <v>#N/A</v>
      </c>
      <c r="Y114" s="92" t="e">
        <f aca="false">INDEX($AC114:$BE114,1,MATCH($P$199,$AC$1:$BF$1,1))</f>
        <v>#N/A</v>
      </c>
      <c r="Z114" s="92" t="e">
        <f aca="false">Y114</f>
        <v>#N/A</v>
      </c>
      <c r="AA114" s="87" t="n">
        <v>113</v>
      </c>
      <c r="AB114" s="84" t="n">
        <v>1</v>
      </c>
      <c r="AC114" s="92" t="n">
        <v>0</v>
      </c>
      <c r="AD114" s="92" t="n">
        <v>0</v>
      </c>
      <c r="AE114" s="92" t="n">
        <v>0</v>
      </c>
      <c r="AF114" s="92" t="n">
        <v>0</v>
      </c>
      <c r="AG114" s="92" t="n">
        <v>0</v>
      </c>
      <c r="AH114" s="92" t="n">
        <v>0</v>
      </c>
      <c r="AI114" s="92" t="n">
        <v>0</v>
      </c>
      <c r="AJ114" s="92" t="n">
        <v>0</v>
      </c>
      <c r="AK114" s="92" t="n">
        <v>0</v>
      </c>
      <c r="AL114" s="92" t="n">
        <v>0</v>
      </c>
      <c r="AM114" s="92" t="n">
        <v>0</v>
      </c>
      <c r="AN114" s="92" t="n">
        <v>0</v>
      </c>
      <c r="AO114" s="92" t="n">
        <v>0</v>
      </c>
      <c r="AP114" s="92" t="n">
        <v>0</v>
      </c>
      <c r="AQ114" s="92" t="n">
        <v>0</v>
      </c>
      <c r="AR114" s="92" t="n">
        <v>0</v>
      </c>
      <c r="AS114" s="92" t="n">
        <v>0</v>
      </c>
      <c r="AT114" s="92" t="n">
        <v>0</v>
      </c>
      <c r="AU114" s="92" t="n">
        <v>0</v>
      </c>
      <c r="AV114" s="92" t="n">
        <v>0</v>
      </c>
      <c r="AW114" s="92" t="n">
        <v>0</v>
      </c>
      <c r="AX114" s="92" t="n">
        <v>0</v>
      </c>
      <c r="AY114" s="92" t="n">
        <v>0</v>
      </c>
      <c r="AZ114" s="92" t="n">
        <v>0</v>
      </c>
      <c r="BA114" s="92" t="n">
        <v>0</v>
      </c>
      <c r="BB114" s="92" t="n">
        <v>0</v>
      </c>
      <c r="BC114" s="92" t="n">
        <v>0</v>
      </c>
      <c r="BD114" s="92" t="n">
        <v>0</v>
      </c>
      <c r="BE114" s="92" t="n">
        <v>0</v>
      </c>
    </row>
    <row r="115" customFormat="false" ht="15" hidden="false" customHeight="false" outlineLevel="0" collapsed="false">
      <c r="A115" s="0" t="str">
        <f aca="false">GBVCRoster!A117</f>
        <v>Hideto Tanihara</v>
      </c>
      <c r="B115" s="90" t="n">
        <f aca="false">IF(ISNA(VLOOKUP(A115,$G$2:$Q$197,11,FALSE())),-99,VLOOKUP(A115,$G$2:$Q$197,11,FALSE()))</f>
        <v>-99</v>
      </c>
      <c r="C115" s="91" t="str">
        <f aca="false">IF(B115=-99,"NE",B115)</f>
        <v>NE</v>
      </c>
      <c r="E115" s="1" t="e">
        <f aca="false">VLOOKUP(G115,GBVCRoster!$A$4:$E$323,5,FALSE())</f>
        <v>#N/A</v>
      </c>
      <c r="G115" s="81"/>
      <c r="H115" s="81"/>
      <c r="I115" s="81"/>
      <c r="K115" s="81"/>
      <c r="L115" s="81"/>
      <c r="M115" s="81"/>
      <c r="N115" s="1"/>
      <c r="O115" s="1" t="n">
        <f aca="false">IF(N115="CUT",0.1,(SUM(I115:M115)))</f>
        <v>0</v>
      </c>
      <c r="P115" s="1" t="e">
        <f aca="false">IF(AND(O115&gt;0,E115&lt;201),VLOOKUP(E115,$AA$2:$AB$201,2,0),0)</f>
        <v>#N/A</v>
      </c>
      <c r="Q115" s="91" t="e">
        <f aca="false">IF(OR(N115="NE",I115="WD"),-99,IF(OR(N115="MC",N115="WD",N115="DQ"),0,ROUND(SUMIF($F$2:$F$197,F115,$S$2:$S$201)/COUNTIF($F$2:$F$197,F115),2)))</f>
        <v>#DIV/0!</v>
      </c>
      <c r="S115" s="92" t="n">
        <v>0</v>
      </c>
      <c r="U115" s="92" t="n">
        <v>1.5</v>
      </c>
      <c r="V115" s="92" t="n">
        <v>0</v>
      </c>
      <c r="W115" s="92" t="e">
        <f aca="false">INDEX($AC115:$BE115,1,MATCH($P$199,$AC$1:$BF$1,1))</f>
        <v>#N/A</v>
      </c>
      <c r="X115" s="92" t="e">
        <f aca="false">W115</f>
        <v>#N/A</v>
      </c>
      <c r="Y115" s="92" t="e">
        <f aca="false">INDEX($AC115:$BE115,1,MATCH($P$199,$AC$1:$BF$1,1))</f>
        <v>#N/A</v>
      </c>
      <c r="Z115" s="92" t="e">
        <f aca="false">Y115</f>
        <v>#N/A</v>
      </c>
      <c r="AA115" s="87" t="n">
        <v>114</v>
      </c>
      <c r="AB115" s="84" t="n">
        <v>1</v>
      </c>
      <c r="AC115" s="92" t="n">
        <v>0</v>
      </c>
      <c r="AD115" s="92" t="n">
        <v>0</v>
      </c>
      <c r="AE115" s="92" t="n">
        <v>0</v>
      </c>
      <c r="AF115" s="92" t="n">
        <v>0</v>
      </c>
      <c r="AG115" s="92" t="n">
        <v>0</v>
      </c>
      <c r="AH115" s="92" t="n">
        <v>0</v>
      </c>
      <c r="AI115" s="92" t="n">
        <v>0</v>
      </c>
      <c r="AJ115" s="92" t="n">
        <v>0</v>
      </c>
      <c r="AK115" s="92" t="n">
        <v>0</v>
      </c>
      <c r="AL115" s="92" t="n">
        <v>0</v>
      </c>
      <c r="AM115" s="92" t="n">
        <v>0</v>
      </c>
      <c r="AN115" s="92" t="n">
        <v>0</v>
      </c>
      <c r="AO115" s="92" t="n">
        <v>0</v>
      </c>
      <c r="AP115" s="92" t="n">
        <v>0</v>
      </c>
      <c r="AQ115" s="92" t="n">
        <v>0</v>
      </c>
      <c r="AR115" s="92" t="n">
        <v>0</v>
      </c>
      <c r="AS115" s="92" t="n">
        <v>0</v>
      </c>
      <c r="AT115" s="92" t="n">
        <v>0</v>
      </c>
      <c r="AU115" s="92" t="n">
        <v>0</v>
      </c>
      <c r="AV115" s="92" t="n">
        <v>0</v>
      </c>
      <c r="AW115" s="92" t="n">
        <v>0</v>
      </c>
      <c r="AX115" s="92" t="n">
        <v>0</v>
      </c>
      <c r="AY115" s="92" t="n">
        <v>0</v>
      </c>
      <c r="AZ115" s="92" t="n">
        <v>0</v>
      </c>
      <c r="BA115" s="92" t="n">
        <v>0</v>
      </c>
      <c r="BB115" s="92" t="n">
        <v>0</v>
      </c>
      <c r="BC115" s="92" t="n">
        <v>0</v>
      </c>
      <c r="BD115" s="92" t="n">
        <v>0</v>
      </c>
      <c r="BE115" s="92" t="n">
        <v>0</v>
      </c>
    </row>
    <row r="116" customFormat="false" ht="15" hidden="false" customHeight="false" outlineLevel="0" collapsed="false">
      <c r="A116" s="0" t="str">
        <f aca="false">GBVCRoster!A118</f>
        <v>Hirofumi Miyase</v>
      </c>
      <c r="B116" s="90" t="n">
        <f aca="false">IF(ISNA(VLOOKUP(A116,$G$2:$Q$197,11,FALSE())),-99,VLOOKUP(A116,$G$2:$Q$197,11,FALSE()))</f>
        <v>-99</v>
      </c>
      <c r="C116" s="91" t="str">
        <f aca="false">IF(B116=-99,"NE",B116)</f>
        <v>NE</v>
      </c>
      <c r="E116" s="1" t="e">
        <f aca="false">VLOOKUP(G116,GBVCRoster!$A$4:$E$323,5,FALSE())</f>
        <v>#N/A</v>
      </c>
      <c r="G116" s="81"/>
      <c r="H116" s="81"/>
      <c r="I116" s="81"/>
      <c r="K116" s="81"/>
      <c r="L116" s="81"/>
      <c r="M116" s="81"/>
      <c r="N116" s="1"/>
      <c r="O116" s="1" t="n">
        <f aca="false">IF(N116="CUT",0.1,(SUM(I116:M116)))</f>
        <v>0</v>
      </c>
      <c r="P116" s="1" t="e">
        <f aca="false">IF(AND(O116&gt;0,E116&lt;201),VLOOKUP(E116,$AA$2:$AB$201,2,0),0)</f>
        <v>#N/A</v>
      </c>
      <c r="Q116" s="91" t="e">
        <f aca="false">IF(OR(N116="NE",I116="WD"),-99,IF(OR(N116="MC",N116="WD",N116="DQ"),0,ROUND(SUMIF($F$2:$F$197,F116,$S$2:$S$201)/COUNTIF($F$2:$F$197,F116),2)))</f>
        <v>#DIV/0!</v>
      </c>
      <c r="S116" s="92" t="n">
        <v>0</v>
      </c>
      <c r="U116" s="92" t="n">
        <v>1.5</v>
      </c>
      <c r="V116" s="92" t="n">
        <v>0</v>
      </c>
      <c r="W116" s="92" t="e">
        <f aca="false">INDEX($AC116:$BE116,1,MATCH($P$199,$AC$1:$BF$1,1))</f>
        <v>#N/A</v>
      </c>
      <c r="X116" s="92" t="e">
        <f aca="false">W116</f>
        <v>#N/A</v>
      </c>
      <c r="Y116" s="92" t="e">
        <f aca="false">INDEX($AC116:$BE116,1,MATCH($P$199,$AC$1:$BF$1,1))</f>
        <v>#N/A</v>
      </c>
      <c r="Z116" s="92" t="e">
        <f aca="false">Y116</f>
        <v>#N/A</v>
      </c>
      <c r="AA116" s="87" t="n">
        <v>115</v>
      </c>
      <c r="AB116" s="84" t="n">
        <v>1</v>
      </c>
      <c r="AC116" s="92" t="n">
        <v>0</v>
      </c>
      <c r="AD116" s="92" t="n">
        <v>0</v>
      </c>
      <c r="AE116" s="92" t="n">
        <v>0</v>
      </c>
      <c r="AF116" s="92" t="n">
        <v>0</v>
      </c>
      <c r="AG116" s="92" t="n">
        <v>0</v>
      </c>
      <c r="AH116" s="92" t="n">
        <v>0</v>
      </c>
      <c r="AI116" s="92" t="n">
        <v>0</v>
      </c>
      <c r="AJ116" s="92" t="n">
        <v>0</v>
      </c>
      <c r="AK116" s="92" t="n">
        <v>0</v>
      </c>
      <c r="AL116" s="92" t="n">
        <v>0</v>
      </c>
      <c r="AM116" s="92" t="n">
        <v>0</v>
      </c>
      <c r="AN116" s="92" t="n">
        <v>0</v>
      </c>
      <c r="AO116" s="92" t="n">
        <v>0</v>
      </c>
      <c r="AP116" s="92" t="n">
        <v>0</v>
      </c>
      <c r="AQ116" s="92" t="n">
        <v>0</v>
      </c>
      <c r="AR116" s="92" t="n">
        <v>0</v>
      </c>
      <c r="AS116" s="92" t="n">
        <v>0</v>
      </c>
      <c r="AT116" s="92" t="n">
        <v>0</v>
      </c>
      <c r="AU116" s="92" t="n">
        <v>0</v>
      </c>
      <c r="AV116" s="92" t="n">
        <v>0</v>
      </c>
      <c r="AW116" s="92" t="n">
        <v>0</v>
      </c>
      <c r="AX116" s="92" t="n">
        <v>0</v>
      </c>
      <c r="AY116" s="92" t="n">
        <v>0</v>
      </c>
      <c r="AZ116" s="92" t="n">
        <v>0</v>
      </c>
      <c r="BA116" s="92" t="n">
        <v>0</v>
      </c>
      <c r="BB116" s="92" t="n">
        <v>0</v>
      </c>
      <c r="BC116" s="92" t="n">
        <v>0</v>
      </c>
      <c r="BD116" s="92" t="n">
        <v>0</v>
      </c>
      <c r="BE116" s="92" t="n">
        <v>0</v>
      </c>
    </row>
    <row r="117" customFormat="false" ht="15" hidden="false" customHeight="false" outlineLevel="0" collapsed="false">
      <c r="A117" s="0" t="str">
        <f aca="false">GBVCRoster!A119</f>
        <v>Hiroyuki Fujita</v>
      </c>
      <c r="B117" s="90" t="n">
        <f aca="false">IF(ISNA(VLOOKUP(A117,$G$2:$Q$197,11,FALSE())),-99,VLOOKUP(A117,$G$2:$Q$197,11,FALSE()))</f>
        <v>-99</v>
      </c>
      <c r="C117" s="91" t="str">
        <f aca="false">IF(B117=-99,"NE",B117)</f>
        <v>NE</v>
      </c>
      <c r="E117" s="1" t="e">
        <f aca="false">VLOOKUP(G117,GBVCRoster!$A$4:$E$323,5,FALSE())</f>
        <v>#N/A</v>
      </c>
      <c r="G117" s="81"/>
      <c r="H117" s="81"/>
      <c r="I117" s="81"/>
      <c r="K117" s="81"/>
      <c r="L117" s="81"/>
      <c r="M117" s="81"/>
      <c r="N117" s="1"/>
      <c r="O117" s="1" t="n">
        <f aca="false">IF(N117="CUT",0.1,(SUM(I117:M117)))</f>
        <v>0</v>
      </c>
      <c r="P117" s="1" t="e">
        <f aca="false">IF(AND(O117&gt;0,E117&lt;201),VLOOKUP(E117,$AA$2:$AB$201,2,0),0)</f>
        <v>#N/A</v>
      </c>
      <c r="Q117" s="91" t="e">
        <f aca="false">IF(OR(N117="NE",I117="WD"),-99,IF(OR(N117="MC",N117="WD",N117="DQ"),0,ROUND(SUMIF($F$2:$F$197,F117,$S$2:$S$201)/COUNTIF($F$2:$F$197,F117),2)))</f>
        <v>#DIV/0!</v>
      </c>
      <c r="S117" s="92" t="n">
        <v>0</v>
      </c>
      <c r="U117" s="92" t="n">
        <v>1.5</v>
      </c>
      <c r="V117" s="92" t="n">
        <v>0</v>
      </c>
      <c r="W117" s="92" t="e">
        <f aca="false">INDEX($AC117:$BE117,1,MATCH($P$199,$AC$1:$BF$1,1))</f>
        <v>#N/A</v>
      </c>
      <c r="X117" s="92" t="e">
        <f aca="false">W117</f>
        <v>#N/A</v>
      </c>
      <c r="Y117" s="92" t="e">
        <f aca="false">INDEX($AC117:$BE117,1,MATCH($P$199,$AC$1:$BF$1,1))</f>
        <v>#N/A</v>
      </c>
      <c r="Z117" s="92" t="e">
        <f aca="false">Y117</f>
        <v>#N/A</v>
      </c>
      <c r="AA117" s="87" t="n">
        <v>116</v>
      </c>
      <c r="AB117" s="84" t="n">
        <v>1</v>
      </c>
      <c r="AC117" s="92" t="n">
        <v>0</v>
      </c>
      <c r="AD117" s="92" t="n">
        <v>0</v>
      </c>
      <c r="AE117" s="92" t="n">
        <v>0</v>
      </c>
      <c r="AF117" s="92" t="n">
        <v>0</v>
      </c>
      <c r="AG117" s="92" t="n">
        <v>0</v>
      </c>
      <c r="AH117" s="92" t="n">
        <v>0</v>
      </c>
      <c r="AI117" s="92" t="n">
        <v>0</v>
      </c>
      <c r="AJ117" s="92" t="n">
        <v>0</v>
      </c>
      <c r="AK117" s="92" t="n">
        <v>0</v>
      </c>
      <c r="AL117" s="92" t="n">
        <v>0</v>
      </c>
      <c r="AM117" s="92" t="n">
        <v>0</v>
      </c>
      <c r="AN117" s="92" t="n">
        <v>0</v>
      </c>
      <c r="AO117" s="92" t="n">
        <v>0</v>
      </c>
      <c r="AP117" s="92" t="n">
        <v>0</v>
      </c>
      <c r="AQ117" s="92" t="n">
        <v>0</v>
      </c>
      <c r="AR117" s="92" t="n">
        <v>0</v>
      </c>
      <c r="AS117" s="92" t="n">
        <v>0</v>
      </c>
      <c r="AT117" s="92" t="n">
        <v>0</v>
      </c>
      <c r="AU117" s="92" t="n">
        <v>0</v>
      </c>
      <c r="AV117" s="92" t="n">
        <v>0</v>
      </c>
      <c r="AW117" s="92" t="n">
        <v>0</v>
      </c>
      <c r="AX117" s="92" t="n">
        <v>0</v>
      </c>
      <c r="AY117" s="92" t="n">
        <v>0</v>
      </c>
      <c r="AZ117" s="92" t="n">
        <v>0</v>
      </c>
      <c r="BA117" s="92" t="n">
        <v>0</v>
      </c>
      <c r="BB117" s="92" t="n">
        <v>0</v>
      </c>
      <c r="BC117" s="92" t="n">
        <v>0</v>
      </c>
      <c r="BD117" s="92" t="n">
        <v>0</v>
      </c>
      <c r="BE117" s="92" t="n">
        <v>0</v>
      </c>
    </row>
    <row r="118" customFormat="false" ht="15" hidden="false" customHeight="false" outlineLevel="0" collapsed="false">
      <c r="A118" s="0" t="str">
        <f aca="false">GBVCRoster!A120</f>
        <v>Hunter Mahan</v>
      </c>
      <c r="B118" s="90" t="n">
        <f aca="false">IF(ISNA(VLOOKUP(A118,$G$2:$Q$197,11,FALSE())),-99,VLOOKUP(A118,$G$2:$Q$197,11,FALSE()))</f>
        <v>-99</v>
      </c>
      <c r="C118" s="91" t="str">
        <f aca="false">IF(B118=-99,"NE",B118)</f>
        <v>NE</v>
      </c>
      <c r="E118" s="1" t="e">
        <f aca="false">VLOOKUP(G118,GBVCRoster!$A$4:$E$323,5,FALSE())</f>
        <v>#N/A</v>
      </c>
      <c r="G118" s="81"/>
      <c r="H118" s="81"/>
      <c r="I118" s="81"/>
      <c r="K118" s="81"/>
      <c r="L118" s="81"/>
      <c r="M118" s="81"/>
      <c r="N118" s="1"/>
      <c r="O118" s="1" t="n">
        <f aca="false">IF(N118="CUT",0.1,(SUM(I118:M118)))</f>
        <v>0</v>
      </c>
      <c r="P118" s="1" t="e">
        <f aca="false">IF(AND(O118&gt;0,E118&lt;201),VLOOKUP(E118,$AA$2:$AB$201,2,0),0)</f>
        <v>#N/A</v>
      </c>
      <c r="Q118" s="91" t="e">
        <f aca="false">IF(OR(N118="NE",I118="WD"),-99,IF(OR(N118="MC",N118="WD",N118="DQ"),0,ROUND(SUMIF($F$2:$F$197,F118,$S$2:$S$201)/COUNTIF($F$2:$F$197,F118),2)))</f>
        <v>#DIV/0!</v>
      </c>
      <c r="S118" s="92" t="n">
        <v>0</v>
      </c>
      <c r="U118" s="92" t="n">
        <v>1.5</v>
      </c>
      <c r="V118" s="92" t="n">
        <v>0</v>
      </c>
      <c r="W118" s="92" t="e">
        <f aca="false">INDEX($AC118:$BE118,1,MATCH($P$199,$AC$1:$BF$1,1))</f>
        <v>#N/A</v>
      </c>
      <c r="X118" s="92" t="e">
        <f aca="false">W118</f>
        <v>#N/A</v>
      </c>
      <c r="Y118" s="92" t="e">
        <f aca="false">INDEX($AC118:$BE118,1,MATCH($P$199,$AC$1:$BF$1,1))</f>
        <v>#N/A</v>
      </c>
      <c r="Z118" s="92" t="e">
        <f aca="false">Y118</f>
        <v>#N/A</v>
      </c>
      <c r="AA118" s="87" t="n">
        <v>117</v>
      </c>
      <c r="AB118" s="84" t="n">
        <v>1</v>
      </c>
      <c r="AC118" s="92" t="n">
        <v>0</v>
      </c>
      <c r="AD118" s="92" t="n">
        <v>0</v>
      </c>
      <c r="AE118" s="92" t="n">
        <v>0</v>
      </c>
      <c r="AF118" s="92" t="n">
        <v>0</v>
      </c>
      <c r="AG118" s="92" t="n">
        <v>0</v>
      </c>
      <c r="AH118" s="92" t="n">
        <v>0</v>
      </c>
      <c r="AI118" s="92" t="n">
        <v>0</v>
      </c>
      <c r="AJ118" s="92" t="n">
        <v>0</v>
      </c>
      <c r="AK118" s="92" t="n">
        <v>0</v>
      </c>
      <c r="AL118" s="92" t="n">
        <v>0</v>
      </c>
      <c r="AM118" s="92" t="n">
        <v>0</v>
      </c>
      <c r="AN118" s="92" t="n">
        <v>0</v>
      </c>
      <c r="AO118" s="92" t="n">
        <v>0</v>
      </c>
      <c r="AP118" s="92" t="n">
        <v>0</v>
      </c>
      <c r="AQ118" s="92" t="n">
        <v>0</v>
      </c>
      <c r="AR118" s="92" t="n">
        <v>0</v>
      </c>
      <c r="AS118" s="92" t="n">
        <v>0</v>
      </c>
      <c r="AT118" s="92" t="n">
        <v>0</v>
      </c>
      <c r="AU118" s="92" t="n">
        <v>0</v>
      </c>
      <c r="AV118" s="92" t="n">
        <v>0</v>
      </c>
      <c r="AW118" s="92" t="n">
        <v>0</v>
      </c>
      <c r="AX118" s="92" t="n">
        <v>0</v>
      </c>
      <c r="AY118" s="92" t="n">
        <v>0</v>
      </c>
      <c r="AZ118" s="92" t="n">
        <v>0</v>
      </c>
      <c r="BA118" s="92" t="n">
        <v>0</v>
      </c>
      <c r="BB118" s="92" t="n">
        <v>0</v>
      </c>
      <c r="BC118" s="92" t="n">
        <v>0</v>
      </c>
      <c r="BD118" s="92" t="n">
        <v>0</v>
      </c>
      <c r="BE118" s="92" t="n">
        <v>0</v>
      </c>
    </row>
    <row r="119" customFormat="false" ht="15" hidden="false" customHeight="false" outlineLevel="0" collapsed="false">
      <c r="A119" s="0" t="str">
        <f aca="false">GBVCRoster!A121</f>
        <v>Ian Poulter</v>
      </c>
      <c r="B119" s="90" t="n">
        <f aca="false">IF(ISNA(VLOOKUP(A119,$G$2:$Q$197,11,FALSE())),-99,VLOOKUP(A119,$G$2:$Q$197,11,FALSE()))</f>
        <v>-99</v>
      </c>
      <c r="C119" s="91" t="str">
        <f aca="false">IF(B119=-99,"NE",B119)</f>
        <v>NE</v>
      </c>
      <c r="E119" s="1" t="e">
        <f aca="false">VLOOKUP(G119,GBVCRoster!$A$4:$E$323,5,FALSE())</f>
        <v>#N/A</v>
      </c>
      <c r="G119" s="81"/>
      <c r="H119" s="81"/>
      <c r="I119" s="81"/>
      <c r="K119" s="81"/>
      <c r="L119" s="81"/>
      <c r="M119" s="81"/>
      <c r="N119" s="1"/>
      <c r="O119" s="1" t="n">
        <f aca="false">IF(N119="CUT",0.1,(SUM(I119:M119)))</f>
        <v>0</v>
      </c>
      <c r="P119" s="1" t="e">
        <f aca="false">IF(AND(O119&gt;0,E119&lt;201),VLOOKUP(E119,$AA$2:$AB$201,2,0),0)</f>
        <v>#N/A</v>
      </c>
      <c r="Q119" s="91" t="e">
        <f aca="false">IF(OR(N119="NE",I119="WD"),-99,IF(OR(N119="MC",N119="WD",N119="DQ"),0,ROUND(SUMIF($F$2:$F$197,F119,$S$2:$S$201)/COUNTIF($F$2:$F$197,F119),2)))</f>
        <v>#DIV/0!</v>
      </c>
      <c r="S119" s="92" t="n">
        <v>0</v>
      </c>
      <c r="U119" s="92" t="n">
        <v>1.5</v>
      </c>
      <c r="V119" s="92" t="n">
        <v>0</v>
      </c>
      <c r="W119" s="92" t="e">
        <f aca="false">INDEX($AC119:$BE119,1,MATCH($P$199,$AC$1:$BF$1,1))</f>
        <v>#N/A</v>
      </c>
      <c r="X119" s="92" t="e">
        <f aca="false">W119</f>
        <v>#N/A</v>
      </c>
      <c r="Y119" s="92" t="e">
        <f aca="false">INDEX($AC119:$BE119,1,MATCH($P$199,$AC$1:$BF$1,1))</f>
        <v>#N/A</v>
      </c>
      <c r="Z119" s="92" t="e">
        <f aca="false">Y119</f>
        <v>#N/A</v>
      </c>
      <c r="AA119" s="87" t="n">
        <v>118</v>
      </c>
      <c r="AB119" s="84" t="n">
        <v>1</v>
      </c>
      <c r="AC119" s="92" t="n">
        <v>0</v>
      </c>
      <c r="AD119" s="92" t="n">
        <v>0</v>
      </c>
      <c r="AE119" s="92" t="n">
        <v>0</v>
      </c>
      <c r="AF119" s="92" t="n">
        <v>0</v>
      </c>
      <c r="AG119" s="92" t="n">
        <v>0</v>
      </c>
      <c r="AH119" s="92" t="n">
        <v>0</v>
      </c>
      <c r="AI119" s="92" t="n">
        <v>0</v>
      </c>
      <c r="AJ119" s="92" t="n">
        <v>0</v>
      </c>
      <c r="AK119" s="92" t="n">
        <v>0</v>
      </c>
      <c r="AL119" s="92" t="n">
        <v>0</v>
      </c>
      <c r="AM119" s="92" t="n">
        <v>0</v>
      </c>
      <c r="AN119" s="92" t="n">
        <v>0</v>
      </c>
      <c r="AO119" s="92" t="n">
        <v>0</v>
      </c>
      <c r="AP119" s="92" t="n">
        <v>0</v>
      </c>
      <c r="AQ119" s="92" t="n">
        <v>0</v>
      </c>
      <c r="AR119" s="92" t="n">
        <v>0</v>
      </c>
      <c r="AS119" s="92" t="n">
        <v>0</v>
      </c>
      <c r="AT119" s="92" t="n">
        <v>0</v>
      </c>
      <c r="AU119" s="92" t="n">
        <v>0</v>
      </c>
      <c r="AV119" s="92" t="n">
        <v>0</v>
      </c>
      <c r="AW119" s="92" t="n">
        <v>0</v>
      </c>
      <c r="AX119" s="92" t="n">
        <v>0</v>
      </c>
      <c r="AY119" s="92" t="n">
        <v>0</v>
      </c>
      <c r="AZ119" s="92" t="n">
        <v>0</v>
      </c>
      <c r="BA119" s="92" t="n">
        <v>0</v>
      </c>
      <c r="BB119" s="92" t="n">
        <v>0</v>
      </c>
      <c r="BC119" s="92" t="n">
        <v>0</v>
      </c>
      <c r="BD119" s="92" t="n">
        <v>0</v>
      </c>
      <c r="BE119" s="92" t="n">
        <v>0</v>
      </c>
    </row>
    <row r="120" customFormat="false" ht="15" hidden="false" customHeight="false" outlineLevel="0" collapsed="false">
      <c r="A120" s="0" t="str">
        <f aca="false">GBVCRoster!A122</f>
        <v>Ignacio Garrido</v>
      </c>
      <c r="B120" s="90" t="n">
        <f aca="false">IF(ISNA(VLOOKUP(A120,$G$2:$Q$197,11,FALSE())),-99,VLOOKUP(A120,$G$2:$Q$197,11,FALSE()))</f>
        <v>-99</v>
      </c>
      <c r="C120" s="91" t="str">
        <f aca="false">IF(B120=-99,"NE",B120)</f>
        <v>NE</v>
      </c>
      <c r="E120" s="1" t="e">
        <f aca="false">VLOOKUP(G120,GBVCRoster!$A$4:$E$323,5,FALSE())</f>
        <v>#N/A</v>
      </c>
      <c r="G120" s="81"/>
      <c r="H120" s="81"/>
      <c r="I120" s="81"/>
      <c r="K120" s="81"/>
      <c r="L120" s="81"/>
      <c r="M120" s="81"/>
      <c r="N120" s="1"/>
      <c r="O120" s="1" t="n">
        <f aca="false">IF(N120="CUT",0.1,(SUM(I120:M120)))</f>
        <v>0</v>
      </c>
      <c r="P120" s="1" t="e">
        <f aca="false">IF(AND(O120&gt;0,E120&lt;201),VLOOKUP(E120,$AA$2:$AB$201,2,0),0)</f>
        <v>#N/A</v>
      </c>
      <c r="Q120" s="91" t="e">
        <f aca="false">IF(OR(N120="NE",I120="WD"),-99,IF(OR(N120="MC",N120="WD",N120="DQ"),0,ROUND(SUMIF($F$2:$F$197,F120,$S$2:$S$201)/COUNTIF($F$2:$F$197,F120),2)))</f>
        <v>#DIV/0!</v>
      </c>
      <c r="S120" s="92" t="n">
        <v>0</v>
      </c>
      <c r="U120" s="92" t="n">
        <v>1.5</v>
      </c>
      <c r="V120" s="92" t="n">
        <v>0</v>
      </c>
      <c r="W120" s="92" t="e">
        <f aca="false">INDEX($AC120:$BE120,1,MATCH($P$199,$AC$1:$BF$1,1))</f>
        <v>#N/A</v>
      </c>
      <c r="X120" s="92" t="e">
        <f aca="false">W120</f>
        <v>#N/A</v>
      </c>
      <c r="Y120" s="92" t="e">
        <f aca="false">INDEX($AC120:$BE120,1,MATCH($P$199,$AC$1:$BF$1,1))</f>
        <v>#N/A</v>
      </c>
      <c r="Z120" s="92" t="e">
        <f aca="false">Y120</f>
        <v>#N/A</v>
      </c>
      <c r="AA120" s="87" t="n">
        <v>119</v>
      </c>
      <c r="AB120" s="84" t="n">
        <v>1</v>
      </c>
      <c r="AC120" s="92" t="n">
        <v>0</v>
      </c>
      <c r="AD120" s="92" t="n">
        <v>0</v>
      </c>
      <c r="AE120" s="92" t="n">
        <v>0</v>
      </c>
      <c r="AF120" s="92" t="n">
        <v>0</v>
      </c>
      <c r="AG120" s="92" t="n">
        <v>0</v>
      </c>
      <c r="AH120" s="92" t="n">
        <v>0</v>
      </c>
      <c r="AI120" s="92" t="n">
        <v>0</v>
      </c>
      <c r="AJ120" s="92" t="n">
        <v>0</v>
      </c>
      <c r="AK120" s="92" t="n">
        <v>0</v>
      </c>
      <c r="AL120" s="92" t="n">
        <v>0</v>
      </c>
      <c r="AM120" s="92" t="n">
        <v>0</v>
      </c>
      <c r="AN120" s="92" t="n">
        <v>0</v>
      </c>
      <c r="AO120" s="92" t="n">
        <v>0</v>
      </c>
      <c r="AP120" s="92" t="n">
        <v>0</v>
      </c>
      <c r="AQ120" s="92" t="n">
        <v>0</v>
      </c>
      <c r="AR120" s="92" t="n">
        <v>0</v>
      </c>
      <c r="AS120" s="92" t="n">
        <v>0</v>
      </c>
      <c r="AT120" s="92" t="n">
        <v>0</v>
      </c>
      <c r="AU120" s="92" t="n">
        <v>0</v>
      </c>
      <c r="AV120" s="92" t="n">
        <v>0</v>
      </c>
      <c r="AW120" s="92" t="n">
        <v>0</v>
      </c>
      <c r="AX120" s="92" t="n">
        <v>0</v>
      </c>
      <c r="AY120" s="92" t="n">
        <v>0</v>
      </c>
      <c r="AZ120" s="92" t="n">
        <v>0</v>
      </c>
      <c r="BA120" s="92" t="n">
        <v>0</v>
      </c>
      <c r="BB120" s="92" t="n">
        <v>0</v>
      </c>
      <c r="BC120" s="92" t="n">
        <v>0</v>
      </c>
      <c r="BD120" s="92" t="n">
        <v>0</v>
      </c>
      <c r="BE120" s="92" t="n">
        <v>0</v>
      </c>
    </row>
    <row r="121" customFormat="false" ht="15" hidden="false" customHeight="false" outlineLevel="0" collapsed="false">
      <c r="A121" s="0" t="str">
        <f aca="false">GBVCRoster!A123</f>
        <v>J.B. Holmes</v>
      </c>
      <c r="B121" s="90" t="n">
        <f aca="false">IF(ISNA(VLOOKUP(A121,$G$2:$Q$197,11,FALSE())),-99,VLOOKUP(A121,$G$2:$Q$197,11,FALSE()))</f>
        <v>-99</v>
      </c>
      <c r="C121" s="91" t="str">
        <f aca="false">IF(B121=-99,"NE",B121)</f>
        <v>NE</v>
      </c>
      <c r="E121" s="1" t="e">
        <f aca="false">VLOOKUP(G121,GBVCRoster!$A$4:$E$323,5,FALSE())</f>
        <v>#N/A</v>
      </c>
      <c r="G121" s="81"/>
      <c r="H121" s="81"/>
      <c r="I121" s="81"/>
      <c r="K121" s="81"/>
      <c r="L121" s="81"/>
      <c r="M121" s="81"/>
      <c r="N121" s="1"/>
      <c r="O121" s="1" t="n">
        <f aca="false">IF(N121="CUT",0.1,(SUM(I121:M121)))</f>
        <v>0</v>
      </c>
      <c r="P121" s="1" t="e">
        <f aca="false">IF(AND(O121&gt;0,E121&lt;201),VLOOKUP(E121,$AA$2:$AB$201,2,0),0)</f>
        <v>#N/A</v>
      </c>
      <c r="Q121" s="91" t="e">
        <f aca="false">IF(OR(N121="NE",I121="WD"),-99,IF(OR(N121="MC",N121="WD",N121="DQ"),0,ROUND(SUMIF($F$2:$F$197,F121,$S$2:$S$201)/COUNTIF($F$2:$F$197,F121),2)))</f>
        <v>#DIV/0!</v>
      </c>
      <c r="S121" s="92" t="n">
        <v>0</v>
      </c>
      <c r="U121" s="92" t="n">
        <v>1.5</v>
      </c>
      <c r="V121" s="92" t="n">
        <v>0</v>
      </c>
      <c r="W121" s="92" t="e">
        <f aca="false">INDEX($AC121:$BE121,1,MATCH($P$199,$AC$1:$BF$1,1))</f>
        <v>#N/A</v>
      </c>
      <c r="X121" s="92" t="e">
        <f aca="false">W121</f>
        <v>#N/A</v>
      </c>
      <c r="Y121" s="92" t="e">
        <f aca="false">INDEX($AC121:$BE121,1,MATCH($P$199,$AC$1:$BF$1,1))</f>
        <v>#N/A</v>
      </c>
      <c r="Z121" s="92" t="e">
        <f aca="false">Y121</f>
        <v>#N/A</v>
      </c>
      <c r="AA121" s="87" t="n">
        <v>120</v>
      </c>
      <c r="AB121" s="84" t="n">
        <v>1</v>
      </c>
      <c r="AC121" s="92" t="n">
        <v>0</v>
      </c>
      <c r="AD121" s="92" t="n">
        <v>0</v>
      </c>
      <c r="AE121" s="92" t="n">
        <v>0</v>
      </c>
      <c r="AF121" s="92" t="n">
        <v>0</v>
      </c>
      <c r="AG121" s="92" t="n">
        <v>0</v>
      </c>
      <c r="AH121" s="92" t="n">
        <v>0</v>
      </c>
      <c r="AI121" s="92" t="n">
        <v>0</v>
      </c>
      <c r="AJ121" s="92" t="n">
        <v>0</v>
      </c>
      <c r="AK121" s="92" t="n">
        <v>0</v>
      </c>
      <c r="AL121" s="92" t="n">
        <v>0</v>
      </c>
      <c r="AM121" s="92" t="n">
        <v>0</v>
      </c>
      <c r="AN121" s="92" t="n">
        <v>0</v>
      </c>
      <c r="AO121" s="92" t="n">
        <v>0</v>
      </c>
      <c r="AP121" s="92" t="n">
        <v>0</v>
      </c>
      <c r="AQ121" s="92" t="n">
        <v>0</v>
      </c>
      <c r="AR121" s="92" t="n">
        <v>0</v>
      </c>
      <c r="AS121" s="92" t="n">
        <v>0</v>
      </c>
      <c r="AT121" s="92" t="n">
        <v>0</v>
      </c>
      <c r="AU121" s="92" t="n">
        <v>0</v>
      </c>
      <c r="AV121" s="92" t="n">
        <v>0</v>
      </c>
      <c r="AW121" s="92" t="n">
        <v>0</v>
      </c>
      <c r="AX121" s="92" t="n">
        <v>0</v>
      </c>
      <c r="AY121" s="92" t="n">
        <v>0</v>
      </c>
      <c r="AZ121" s="92" t="n">
        <v>0</v>
      </c>
      <c r="BA121" s="92" t="n">
        <v>0</v>
      </c>
      <c r="BB121" s="92" t="n">
        <v>0</v>
      </c>
      <c r="BC121" s="92" t="n">
        <v>0</v>
      </c>
      <c r="BD121" s="92" t="n">
        <v>0</v>
      </c>
      <c r="BE121" s="92" t="n">
        <v>0</v>
      </c>
    </row>
    <row r="122" customFormat="false" ht="15" hidden="false" customHeight="false" outlineLevel="0" collapsed="false">
      <c r="A122" s="0" t="str">
        <f aca="false">GBVCRoster!A124</f>
        <v>J.J. Henry</v>
      </c>
      <c r="B122" s="90" t="n">
        <f aca="false">IF(ISNA(VLOOKUP(A122,$G$2:$Q$197,11,FALSE())),-99,VLOOKUP(A122,$G$2:$Q$197,11,FALSE()))</f>
        <v>-99</v>
      </c>
      <c r="C122" s="91" t="str">
        <f aca="false">IF(B122=-99,"NE",B122)</f>
        <v>NE</v>
      </c>
      <c r="E122" s="1" t="e">
        <f aca="false">VLOOKUP(G122,GBVCRoster!$A$4:$E$323,5,FALSE())</f>
        <v>#N/A</v>
      </c>
      <c r="G122" s="81"/>
      <c r="H122" s="81"/>
      <c r="I122" s="81"/>
      <c r="K122" s="81"/>
      <c r="L122" s="81"/>
      <c r="M122" s="81"/>
      <c r="N122" s="1"/>
      <c r="O122" s="1" t="n">
        <f aca="false">IF(N122="CUT",0.1,(SUM(I122:M122)))</f>
        <v>0</v>
      </c>
      <c r="P122" s="1" t="e">
        <f aca="false">IF(AND(O122&gt;0,E122&lt;201),VLOOKUP(E122,$AA$2:$AB$201,2,0),0)</f>
        <v>#N/A</v>
      </c>
      <c r="Q122" s="91" t="e">
        <f aca="false">IF(OR(N122="NE",I122="WD"),-99,IF(OR(N122="MC",N122="WD",N122="DQ"),0,ROUND(SUMIF($F$2:$F$197,F122,$S$2:$S$201)/COUNTIF($F$2:$F$197,F122),2)))</f>
        <v>#DIV/0!</v>
      </c>
      <c r="S122" s="92" t="n">
        <v>0</v>
      </c>
      <c r="U122" s="92" t="n">
        <v>1.5</v>
      </c>
      <c r="V122" s="92" t="n">
        <v>0</v>
      </c>
      <c r="W122" s="92" t="e">
        <f aca="false">INDEX($AC122:$BE122,1,MATCH($P$199,$AC$1:$BF$1,1))</f>
        <v>#N/A</v>
      </c>
      <c r="X122" s="92" t="e">
        <f aca="false">W122</f>
        <v>#N/A</v>
      </c>
      <c r="Y122" s="92" t="e">
        <f aca="false">INDEX($AC122:$BE122,1,MATCH($P$199,$AC$1:$BF$1,1))</f>
        <v>#N/A</v>
      </c>
      <c r="Z122" s="92" t="e">
        <f aca="false">Y122</f>
        <v>#N/A</v>
      </c>
      <c r="AA122" s="87" t="n">
        <v>121</v>
      </c>
      <c r="AB122" s="84" t="n">
        <v>1</v>
      </c>
      <c r="AC122" s="92" t="n">
        <v>0</v>
      </c>
      <c r="AD122" s="92" t="n">
        <v>0</v>
      </c>
      <c r="AE122" s="92" t="n">
        <v>0</v>
      </c>
      <c r="AF122" s="92" t="n">
        <v>0</v>
      </c>
      <c r="AG122" s="92" t="n">
        <v>0</v>
      </c>
      <c r="AH122" s="92" t="n">
        <v>0</v>
      </c>
      <c r="AI122" s="92" t="n">
        <v>0</v>
      </c>
      <c r="AJ122" s="92" t="n">
        <v>0</v>
      </c>
      <c r="AK122" s="92" t="n">
        <v>0</v>
      </c>
      <c r="AL122" s="92" t="n">
        <v>0</v>
      </c>
      <c r="AM122" s="92" t="n">
        <v>0</v>
      </c>
      <c r="AN122" s="92" t="n">
        <v>0</v>
      </c>
      <c r="AO122" s="92" t="n">
        <v>0</v>
      </c>
      <c r="AP122" s="92" t="n">
        <v>0</v>
      </c>
      <c r="AQ122" s="92" t="n">
        <v>0</v>
      </c>
      <c r="AR122" s="92" t="n">
        <v>0</v>
      </c>
      <c r="AS122" s="92" t="n">
        <v>0</v>
      </c>
      <c r="AT122" s="92" t="n">
        <v>0</v>
      </c>
      <c r="AU122" s="92" t="n">
        <v>0</v>
      </c>
      <c r="AV122" s="92" t="n">
        <v>0</v>
      </c>
      <c r="AW122" s="92" t="n">
        <v>0</v>
      </c>
      <c r="AX122" s="92" t="n">
        <v>0</v>
      </c>
      <c r="AY122" s="92" t="n">
        <v>0</v>
      </c>
      <c r="AZ122" s="92" t="n">
        <v>0</v>
      </c>
      <c r="BA122" s="92" t="n">
        <v>0</v>
      </c>
      <c r="BB122" s="92" t="n">
        <v>0</v>
      </c>
      <c r="BC122" s="92" t="n">
        <v>0</v>
      </c>
      <c r="BD122" s="92" t="n">
        <v>0</v>
      </c>
      <c r="BE122" s="92" t="n">
        <v>0</v>
      </c>
    </row>
    <row r="123" customFormat="false" ht="15" hidden="false" customHeight="false" outlineLevel="0" collapsed="false">
      <c r="A123" s="0" t="str">
        <f aca="false">GBVCRoster!A125</f>
        <v>James Driscoll</v>
      </c>
      <c r="B123" s="90" t="n">
        <f aca="false">IF(ISNA(VLOOKUP(A123,$G$2:$Q$197,11,FALSE())),-99,VLOOKUP(A123,$G$2:$Q$197,11,FALSE()))</f>
        <v>-99</v>
      </c>
      <c r="C123" s="91" t="str">
        <f aca="false">IF(B123=-99,"NE",B123)</f>
        <v>NE</v>
      </c>
      <c r="E123" s="1" t="e">
        <f aca="false">VLOOKUP(G123,GBVCRoster!$A$4:$E$323,5,FALSE())</f>
        <v>#N/A</v>
      </c>
      <c r="G123" s="81"/>
      <c r="H123" s="81"/>
      <c r="I123" s="81"/>
      <c r="K123" s="81"/>
      <c r="L123" s="81"/>
      <c r="M123" s="81"/>
      <c r="N123" s="1"/>
      <c r="O123" s="1" t="n">
        <f aca="false">IF(N123="CUT",0.1,(SUM(I123:M123)))</f>
        <v>0</v>
      </c>
      <c r="P123" s="1" t="e">
        <f aca="false">IF(AND(O123&gt;0,E123&lt;201),VLOOKUP(E123,$AA$2:$AB$201,2,0),0)</f>
        <v>#N/A</v>
      </c>
      <c r="Q123" s="91" t="e">
        <f aca="false">IF(OR(N123="NE",I123="WD"),-99,IF(OR(N123="MC",N123="WD",N123="DQ"),0,ROUND(SUMIF($F$2:$F$197,F123,$S$2:$S$201)/COUNTIF($F$2:$F$197,F123),2)))</f>
        <v>#DIV/0!</v>
      </c>
      <c r="S123" s="92" t="n">
        <v>0</v>
      </c>
      <c r="U123" s="92" t="n">
        <v>1.5</v>
      </c>
      <c r="V123" s="92" t="n">
        <v>0</v>
      </c>
      <c r="W123" s="92" t="e">
        <f aca="false">INDEX($AC123:$BE123,1,MATCH($P$199,$AC$1:$BF$1,1))</f>
        <v>#N/A</v>
      </c>
      <c r="X123" s="92" t="e">
        <f aca="false">W123</f>
        <v>#N/A</v>
      </c>
      <c r="Y123" s="92" t="e">
        <f aca="false">INDEX($AC123:$BE123,1,MATCH($P$199,$AC$1:$BF$1,1))</f>
        <v>#N/A</v>
      </c>
      <c r="Z123" s="92" t="e">
        <f aca="false">Y123</f>
        <v>#N/A</v>
      </c>
      <c r="AA123" s="87" t="n">
        <v>122</v>
      </c>
      <c r="AB123" s="84" t="n">
        <v>1</v>
      </c>
      <c r="AC123" s="92" t="n">
        <v>0</v>
      </c>
      <c r="AD123" s="92" t="n">
        <v>0</v>
      </c>
      <c r="AE123" s="92" t="n">
        <v>0</v>
      </c>
      <c r="AF123" s="92" t="n">
        <v>0</v>
      </c>
      <c r="AG123" s="92" t="n">
        <v>0</v>
      </c>
      <c r="AH123" s="92" t="n">
        <v>0</v>
      </c>
      <c r="AI123" s="92" t="n">
        <v>0</v>
      </c>
      <c r="AJ123" s="92" t="n">
        <v>0</v>
      </c>
      <c r="AK123" s="92" t="n">
        <v>0</v>
      </c>
      <c r="AL123" s="92" t="n">
        <v>0</v>
      </c>
      <c r="AM123" s="92" t="n">
        <v>0</v>
      </c>
      <c r="AN123" s="92" t="n">
        <v>0</v>
      </c>
      <c r="AO123" s="92" t="n">
        <v>0</v>
      </c>
      <c r="AP123" s="92" t="n">
        <v>0</v>
      </c>
      <c r="AQ123" s="92" t="n">
        <v>0</v>
      </c>
      <c r="AR123" s="92" t="n">
        <v>0</v>
      </c>
      <c r="AS123" s="92" t="n">
        <v>0</v>
      </c>
      <c r="AT123" s="92" t="n">
        <v>0</v>
      </c>
      <c r="AU123" s="92" t="n">
        <v>0</v>
      </c>
      <c r="AV123" s="92" t="n">
        <v>0</v>
      </c>
      <c r="AW123" s="92" t="n">
        <v>0</v>
      </c>
      <c r="AX123" s="92" t="n">
        <v>0</v>
      </c>
      <c r="AY123" s="92" t="n">
        <v>0</v>
      </c>
      <c r="AZ123" s="92" t="n">
        <v>0</v>
      </c>
      <c r="BA123" s="92" t="n">
        <v>0</v>
      </c>
      <c r="BB123" s="92" t="n">
        <v>0</v>
      </c>
      <c r="BC123" s="92" t="n">
        <v>0</v>
      </c>
      <c r="BD123" s="92" t="n">
        <v>0</v>
      </c>
      <c r="BE123" s="92" t="n">
        <v>0</v>
      </c>
    </row>
    <row r="124" customFormat="false" ht="15" hidden="false" customHeight="false" outlineLevel="0" collapsed="false">
      <c r="A124" s="0" t="str">
        <f aca="false">GBVCRoster!A126</f>
        <v>James Kingston</v>
      </c>
      <c r="B124" s="90" t="n">
        <f aca="false">IF(ISNA(VLOOKUP(A124,$G$2:$Q$197,11,FALSE())),-99,VLOOKUP(A124,$G$2:$Q$197,11,FALSE()))</f>
        <v>-99</v>
      </c>
      <c r="C124" s="91" t="str">
        <f aca="false">IF(B124=-99,"NE",B124)</f>
        <v>NE</v>
      </c>
      <c r="E124" s="1" t="e">
        <f aca="false">VLOOKUP(G124,GBVCRoster!$A$4:$E$323,5,FALSE())</f>
        <v>#N/A</v>
      </c>
      <c r="G124" s="81"/>
      <c r="H124" s="81"/>
      <c r="I124" s="81"/>
      <c r="K124" s="81"/>
      <c r="L124" s="81"/>
      <c r="M124" s="81"/>
      <c r="N124" s="1"/>
      <c r="O124" s="1" t="n">
        <f aca="false">IF(N124="CUT",0.1,(SUM(I124:M124)))</f>
        <v>0</v>
      </c>
      <c r="P124" s="1" t="e">
        <f aca="false">IF(AND(O124&gt;0,E124&lt;201),VLOOKUP(E124,$AA$2:$AB$201,2,0),0)</f>
        <v>#N/A</v>
      </c>
      <c r="Q124" s="91" t="e">
        <f aca="false">IF(OR(N124="NE",I124="WD"),-99,IF(OR(N124="MC",N124="WD",N124="DQ"),0,ROUND(SUMIF($F$2:$F$197,F124,$S$2:$S$201)/COUNTIF($F$2:$F$197,F124),2)))</f>
        <v>#DIV/0!</v>
      </c>
      <c r="S124" s="92" t="n">
        <v>0</v>
      </c>
      <c r="U124" s="92" t="n">
        <v>1.5</v>
      </c>
      <c r="V124" s="92" t="n">
        <v>0</v>
      </c>
      <c r="W124" s="92" t="e">
        <f aca="false">INDEX($AC124:$BE124,1,MATCH($P$199,$AC$1:$BF$1,1))</f>
        <v>#N/A</v>
      </c>
      <c r="X124" s="92" t="e">
        <f aca="false">W124</f>
        <v>#N/A</v>
      </c>
      <c r="Y124" s="92" t="e">
        <f aca="false">INDEX($AC124:$BE124,1,MATCH($P$199,$AC$1:$BF$1,1))</f>
        <v>#N/A</v>
      </c>
      <c r="Z124" s="92" t="e">
        <f aca="false">Y124</f>
        <v>#N/A</v>
      </c>
      <c r="AA124" s="87" t="n">
        <v>123</v>
      </c>
      <c r="AB124" s="84" t="n">
        <v>1</v>
      </c>
      <c r="AC124" s="92" t="n">
        <v>0</v>
      </c>
      <c r="AD124" s="92" t="n">
        <v>0</v>
      </c>
      <c r="AE124" s="92" t="n">
        <v>0</v>
      </c>
      <c r="AF124" s="92" t="n">
        <v>0</v>
      </c>
      <c r="AG124" s="92" t="n">
        <v>0</v>
      </c>
      <c r="AH124" s="92" t="n">
        <v>0</v>
      </c>
      <c r="AI124" s="92" t="n">
        <v>0</v>
      </c>
      <c r="AJ124" s="92" t="n">
        <v>0</v>
      </c>
      <c r="AK124" s="92" t="n">
        <v>0</v>
      </c>
      <c r="AL124" s="92" t="n">
        <v>0</v>
      </c>
      <c r="AM124" s="92" t="n">
        <v>0</v>
      </c>
      <c r="AN124" s="92" t="n">
        <v>0</v>
      </c>
      <c r="AO124" s="92" t="n">
        <v>0</v>
      </c>
      <c r="AP124" s="92" t="n">
        <v>0</v>
      </c>
      <c r="AQ124" s="92" t="n">
        <v>0</v>
      </c>
      <c r="AR124" s="92" t="n">
        <v>0</v>
      </c>
      <c r="AS124" s="92" t="n">
        <v>0</v>
      </c>
      <c r="AT124" s="92" t="n">
        <v>0</v>
      </c>
      <c r="AU124" s="92" t="n">
        <v>0</v>
      </c>
      <c r="AV124" s="92" t="n">
        <v>0</v>
      </c>
      <c r="AW124" s="92" t="n">
        <v>0</v>
      </c>
      <c r="AX124" s="92" t="n">
        <v>0</v>
      </c>
      <c r="AY124" s="92" t="n">
        <v>0</v>
      </c>
      <c r="AZ124" s="92" t="n">
        <v>0</v>
      </c>
      <c r="BA124" s="92" t="n">
        <v>0</v>
      </c>
      <c r="BB124" s="92" t="n">
        <v>0</v>
      </c>
      <c r="BC124" s="92" t="n">
        <v>0</v>
      </c>
      <c r="BD124" s="92" t="n">
        <v>0</v>
      </c>
      <c r="BE124" s="92" t="n">
        <v>0</v>
      </c>
    </row>
    <row r="125" customFormat="false" ht="15" hidden="false" customHeight="false" outlineLevel="0" collapsed="false">
      <c r="A125" s="0" t="str">
        <f aca="false">GBVCRoster!A127</f>
        <v>James Nitties</v>
      </c>
      <c r="B125" s="90" t="n">
        <f aca="false">IF(ISNA(VLOOKUP(A125,$G$2:$Q$197,11,FALSE())),-99,VLOOKUP(A125,$G$2:$Q$197,11,FALSE()))</f>
        <v>-99</v>
      </c>
      <c r="C125" s="91" t="str">
        <f aca="false">IF(B125=-99,"NE",B125)</f>
        <v>NE</v>
      </c>
      <c r="E125" s="1" t="e">
        <f aca="false">VLOOKUP(G125,GBVCRoster!$A$4:$E$323,5,FALSE())</f>
        <v>#N/A</v>
      </c>
      <c r="G125" s="81"/>
      <c r="H125" s="81"/>
      <c r="I125" s="81"/>
      <c r="K125" s="81"/>
      <c r="L125" s="81"/>
      <c r="M125" s="81"/>
      <c r="N125" s="1"/>
      <c r="O125" s="1" t="n">
        <f aca="false">IF(N125="CUT",0.1,(SUM(I125:M125)))</f>
        <v>0</v>
      </c>
      <c r="P125" s="1" t="e">
        <f aca="false">IF(AND(O125&gt;0,E125&lt;201),VLOOKUP(E125,$AA$2:$AB$201,2,0),0)</f>
        <v>#N/A</v>
      </c>
      <c r="Q125" s="91" t="e">
        <f aca="false">IF(OR(N125="NE",I125="WD"),-99,IF(OR(N125="MC",N125="WD",N125="DQ"),0,ROUND(SUMIF($F$2:$F$197,F125,$S$2:$S$201)/COUNTIF($F$2:$F$197,F125),2)))</f>
        <v>#DIV/0!</v>
      </c>
      <c r="S125" s="92" t="n">
        <v>0</v>
      </c>
      <c r="U125" s="92" t="n">
        <v>1.5</v>
      </c>
      <c r="V125" s="92" t="n">
        <v>0</v>
      </c>
      <c r="W125" s="92" t="e">
        <f aca="false">INDEX($AC125:$BE125,1,MATCH($P$199,$AC$1:$BF$1,1))</f>
        <v>#N/A</v>
      </c>
      <c r="X125" s="92" t="e">
        <f aca="false">W125</f>
        <v>#N/A</v>
      </c>
      <c r="Y125" s="92" t="e">
        <f aca="false">INDEX($AC125:$BE125,1,MATCH($P$199,$AC$1:$BF$1,1))</f>
        <v>#N/A</v>
      </c>
      <c r="Z125" s="92" t="e">
        <f aca="false">Y125</f>
        <v>#N/A</v>
      </c>
      <c r="AA125" s="87" t="n">
        <v>124</v>
      </c>
      <c r="AB125" s="84" t="n">
        <v>1</v>
      </c>
      <c r="AC125" s="92" t="n">
        <v>0</v>
      </c>
      <c r="AD125" s="92" t="n">
        <v>0</v>
      </c>
      <c r="AE125" s="92" t="n">
        <v>0</v>
      </c>
      <c r="AF125" s="92" t="n">
        <v>0</v>
      </c>
      <c r="AG125" s="92" t="n">
        <v>0</v>
      </c>
      <c r="AH125" s="92" t="n">
        <v>0</v>
      </c>
      <c r="AI125" s="92" t="n">
        <v>0</v>
      </c>
      <c r="AJ125" s="92" t="n">
        <v>0</v>
      </c>
      <c r="AK125" s="92" t="n">
        <v>0</v>
      </c>
      <c r="AL125" s="92" t="n">
        <v>0</v>
      </c>
      <c r="AM125" s="92" t="n">
        <v>0</v>
      </c>
      <c r="AN125" s="92" t="n">
        <v>0</v>
      </c>
      <c r="AO125" s="92" t="n">
        <v>0</v>
      </c>
      <c r="AP125" s="92" t="n">
        <v>0</v>
      </c>
      <c r="AQ125" s="92" t="n">
        <v>0</v>
      </c>
      <c r="AR125" s="92" t="n">
        <v>0</v>
      </c>
      <c r="AS125" s="92" t="n">
        <v>0</v>
      </c>
      <c r="AT125" s="92" t="n">
        <v>0</v>
      </c>
      <c r="AU125" s="92" t="n">
        <v>0</v>
      </c>
      <c r="AV125" s="92" t="n">
        <v>0</v>
      </c>
      <c r="AW125" s="92" t="n">
        <v>0</v>
      </c>
      <c r="AX125" s="92" t="n">
        <v>0</v>
      </c>
      <c r="AY125" s="92" t="n">
        <v>0</v>
      </c>
      <c r="AZ125" s="92" t="n">
        <v>0</v>
      </c>
      <c r="BA125" s="92" t="n">
        <v>0</v>
      </c>
      <c r="BB125" s="92" t="n">
        <v>0</v>
      </c>
      <c r="BC125" s="92" t="n">
        <v>0</v>
      </c>
      <c r="BD125" s="92" t="n">
        <v>0</v>
      </c>
      <c r="BE125" s="92" t="n">
        <v>0</v>
      </c>
    </row>
    <row r="126" customFormat="false" ht="15" hidden="false" customHeight="false" outlineLevel="0" collapsed="false">
      <c r="A126" s="0" t="str">
        <f aca="false">GBVCRoster!A128</f>
        <v>Jamie Donaldson</v>
      </c>
      <c r="B126" s="90" t="n">
        <f aca="false">IF(ISNA(VLOOKUP(A126,$G$2:$Q$197,11,FALSE())),-99,VLOOKUP(A126,$G$2:$Q$197,11,FALSE()))</f>
        <v>-99</v>
      </c>
      <c r="C126" s="91" t="str">
        <f aca="false">IF(B126=-99,"NE",B126)</f>
        <v>NE</v>
      </c>
      <c r="E126" s="1" t="e">
        <f aca="false">VLOOKUP(G126,GBVCRoster!$A$4:$E$323,5,FALSE())</f>
        <v>#N/A</v>
      </c>
      <c r="G126" s="81"/>
      <c r="H126" s="81"/>
      <c r="I126" s="81"/>
      <c r="K126" s="81"/>
      <c r="L126" s="81"/>
      <c r="M126" s="81"/>
      <c r="N126" s="1"/>
      <c r="O126" s="1" t="n">
        <f aca="false">IF(N126="CUT",0.1,(SUM(I126:M126)))</f>
        <v>0</v>
      </c>
      <c r="P126" s="1" t="e">
        <f aca="false">IF(AND(O126&gt;0,E126&lt;201),VLOOKUP(E126,$AA$2:$AB$201,2,0),0)</f>
        <v>#N/A</v>
      </c>
      <c r="Q126" s="91" t="e">
        <f aca="false">IF(OR(N126="NE",I126="WD"),-99,IF(OR(N126="MC",N126="WD",N126="DQ"),0,ROUND(SUMIF($F$2:$F$197,F126,$S$2:$S$201)/COUNTIF($F$2:$F$197,F126),2)))</f>
        <v>#DIV/0!</v>
      </c>
      <c r="S126" s="92" t="n">
        <v>0</v>
      </c>
      <c r="U126" s="92" t="n">
        <v>1.5</v>
      </c>
      <c r="V126" s="92" t="n">
        <v>0</v>
      </c>
      <c r="W126" s="92" t="e">
        <f aca="false">INDEX($AC126:$BE126,1,MATCH($P$199,$AC$1:$BF$1,1))</f>
        <v>#N/A</v>
      </c>
      <c r="X126" s="92" t="e">
        <f aca="false">W126</f>
        <v>#N/A</v>
      </c>
      <c r="Y126" s="92" t="e">
        <f aca="false">INDEX($AC126:$BE126,1,MATCH($P$199,$AC$1:$BF$1,1))</f>
        <v>#N/A</v>
      </c>
      <c r="Z126" s="92" t="e">
        <f aca="false">Y126</f>
        <v>#N/A</v>
      </c>
      <c r="AA126" s="87" t="n">
        <v>125</v>
      </c>
      <c r="AB126" s="84" t="n">
        <v>1</v>
      </c>
      <c r="AC126" s="92" t="n">
        <v>0</v>
      </c>
      <c r="AD126" s="92" t="n">
        <v>0</v>
      </c>
      <c r="AE126" s="92" t="n">
        <v>0</v>
      </c>
      <c r="AF126" s="92" t="n">
        <v>0</v>
      </c>
      <c r="AG126" s="92" t="n">
        <v>0</v>
      </c>
      <c r="AH126" s="92" t="n">
        <v>0</v>
      </c>
      <c r="AI126" s="92" t="n">
        <v>0</v>
      </c>
      <c r="AJ126" s="92" t="n">
        <v>0</v>
      </c>
      <c r="AK126" s="92" t="n">
        <v>0</v>
      </c>
      <c r="AL126" s="92" t="n">
        <v>0</v>
      </c>
      <c r="AM126" s="92" t="n">
        <v>0</v>
      </c>
      <c r="AN126" s="92" t="n">
        <v>0</v>
      </c>
      <c r="AO126" s="92" t="n">
        <v>0</v>
      </c>
      <c r="AP126" s="92" t="n">
        <v>0</v>
      </c>
      <c r="AQ126" s="92" t="n">
        <v>0</v>
      </c>
      <c r="AR126" s="92" t="n">
        <v>0</v>
      </c>
      <c r="AS126" s="92" t="n">
        <v>0</v>
      </c>
      <c r="AT126" s="92" t="n">
        <v>0</v>
      </c>
      <c r="AU126" s="92" t="n">
        <v>0</v>
      </c>
      <c r="AV126" s="92" t="n">
        <v>0</v>
      </c>
      <c r="AW126" s="92" t="n">
        <v>0</v>
      </c>
      <c r="AX126" s="92" t="n">
        <v>0</v>
      </c>
      <c r="AY126" s="92" t="n">
        <v>0</v>
      </c>
      <c r="AZ126" s="92" t="n">
        <v>0</v>
      </c>
      <c r="BA126" s="92" t="n">
        <v>0</v>
      </c>
      <c r="BB126" s="92" t="n">
        <v>0</v>
      </c>
      <c r="BC126" s="92" t="n">
        <v>0</v>
      </c>
      <c r="BD126" s="92" t="n">
        <v>0</v>
      </c>
      <c r="BE126" s="92" t="n">
        <v>0</v>
      </c>
    </row>
    <row r="127" customFormat="false" ht="15" hidden="false" customHeight="false" outlineLevel="0" collapsed="false">
      <c r="A127" s="0" t="str">
        <f aca="false">GBVCRoster!A129</f>
        <v>Jason Bohn</v>
      </c>
      <c r="B127" s="90" t="n">
        <f aca="false">IF(ISNA(VLOOKUP(A127,$G$2:$Q$197,11,FALSE())),-99,VLOOKUP(A127,$G$2:$Q$197,11,FALSE()))</f>
        <v>-99</v>
      </c>
      <c r="C127" s="91" t="str">
        <f aca="false">IF(B127=-99,"NE",B127)</f>
        <v>NE</v>
      </c>
      <c r="E127" s="1" t="e">
        <f aca="false">VLOOKUP(G127,GBVCRoster!$A$4:$E$323,5,FALSE())</f>
        <v>#N/A</v>
      </c>
      <c r="G127" s="81"/>
      <c r="H127" s="81"/>
      <c r="I127" s="81"/>
      <c r="K127" s="81"/>
      <c r="L127" s="81"/>
      <c r="M127" s="81"/>
      <c r="N127" s="1"/>
      <c r="O127" s="1" t="n">
        <f aca="false">IF(N127="CUT",0.1,(SUM(I127:M127)))</f>
        <v>0</v>
      </c>
      <c r="P127" s="1" t="e">
        <f aca="false">IF(AND(O127&gt;0,E127&lt;201),VLOOKUP(E127,$AA$2:$AB$201,2,0),0)</f>
        <v>#N/A</v>
      </c>
      <c r="Q127" s="91" t="e">
        <f aca="false">IF(OR(N127="NE",I127="WD"),-99,IF(OR(N127="MC",N127="WD",N127="DQ"),0,ROUND(SUMIF($F$2:$F$197,F127,$S$2:$S$201)/COUNTIF($F$2:$F$197,F127),2)))</f>
        <v>#DIV/0!</v>
      </c>
      <c r="S127" s="92" t="n">
        <v>0</v>
      </c>
      <c r="U127" s="92" t="n">
        <v>1.5</v>
      </c>
      <c r="V127" s="92" t="n">
        <v>0</v>
      </c>
      <c r="W127" s="92" t="e">
        <f aca="false">INDEX($AC127:$BE127,1,MATCH($P$199,$AC$1:$BF$1,1))</f>
        <v>#N/A</v>
      </c>
      <c r="X127" s="92" t="e">
        <f aca="false">W127</f>
        <v>#N/A</v>
      </c>
      <c r="Y127" s="92" t="e">
        <f aca="false">INDEX($AC127:$BE127,1,MATCH($P$199,$AC$1:$BF$1,1))</f>
        <v>#N/A</v>
      </c>
      <c r="Z127" s="92" t="e">
        <f aca="false">Y127</f>
        <v>#N/A</v>
      </c>
      <c r="AA127" s="87" t="n">
        <v>126</v>
      </c>
      <c r="AB127" s="84" t="n">
        <v>1</v>
      </c>
      <c r="AC127" s="92" t="n">
        <v>0</v>
      </c>
      <c r="AD127" s="92" t="n">
        <v>0</v>
      </c>
      <c r="AE127" s="92" t="n">
        <v>0</v>
      </c>
      <c r="AF127" s="92" t="n">
        <v>0</v>
      </c>
      <c r="AG127" s="92" t="n">
        <v>0</v>
      </c>
      <c r="AH127" s="92" t="n">
        <v>0</v>
      </c>
      <c r="AI127" s="92" t="n">
        <v>0</v>
      </c>
      <c r="AJ127" s="92" t="n">
        <v>0</v>
      </c>
      <c r="AK127" s="92" t="n">
        <v>0</v>
      </c>
      <c r="AL127" s="92" t="n">
        <v>0</v>
      </c>
      <c r="AM127" s="92" t="n">
        <v>0</v>
      </c>
      <c r="AN127" s="92" t="n">
        <v>0</v>
      </c>
      <c r="AO127" s="92" t="n">
        <v>0</v>
      </c>
      <c r="AP127" s="92" t="n">
        <v>0</v>
      </c>
      <c r="AQ127" s="92" t="n">
        <v>0</v>
      </c>
      <c r="AR127" s="92" t="n">
        <v>0</v>
      </c>
      <c r="AS127" s="92" t="n">
        <v>0</v>
      </c>
      <c r="AT127" s="92" t="n">
        <v>0</v>
      </c>
      <c r="AU127" s="92" t="n">
        <v>0</v>
      </c>
      <c r="AV127" s="92" t="n">
        <v>0</v>
      </c>
      <c r="AW127" s="92" t="n">
        <v>0</v>
      </c>
      <c r="AX127" s="92" t="n">
        <v>0</v>
      </c>
      <c r="AY127" s="92" t="n">
        <v>0</v>
      </c>
      <c r="AZ127" s="92" t="n">
        <v>0</v>
      </c>
      <c r="BA127" s="92" t="n">
        <v>0</v>
      </c>
      <c r="BB127" s="92" t="n">
        <v>0</v>
      </c>
      <c r="BC127" s="92" t="n">
        <v>0</v>
      </c>
      <c r="BD127" s="92" t="n">
        <v>0</v>
      </c>
      <c r="BE127" s="92" t="n">
        <v>0</v>
      </c>
    </row>
    <row r="128" customFormat="false" ht="15" hidden="false" customHeight="false" outlineLevel="0" collapsed="false">
      <c r="A128" s="0" t="str">
        <f aca="false">GBVCRoster!A130</f>
        <v>Jason Day</v>
      </c>
      <c r="B128" s="90" t="n">
        <f aca="false">IF(ISNA(VLOOKUP(A128,$G$2:$Q$197,11,FALSE())),-99,VLOOKUP(A128,$G$2:$Q$197,11,FALSE()))</f>
        <v>-99</v>
      </c>
      <c r="C128" s="91" t="str">
        <f aca="false">IF(B128=-99,"NE",B128)</f>
        <v>NE</v>
      </c>
      <c r="E128" s="1" t="e">
        <f aca="false">VLOOKUP(G128,GBVCRoster!$A$4:$E$323,5,FALSE())</f>
        <v>#N/A</v>
      </c>
      <c r="G128" s="81"/>
      <c r="H128" s="81"/>
      <c r="I128" s="81"/>
      <c r="K128" s="81"/>
      <c r="L128" s="81"/>
      <c r="M128" s="81"/>
      <c r="N128" s="1"/>
      <c r="O128" s="1" t="n">
        <f aca="false">IF(N128="CUT",0.1,(SUM(I128:M128)))</f>
        <v>0</v>
      </c>
      <c r="P128" s="1" t="e">
        <f aca="false">IF(AND(O128&gt;0,E128&lt;201),VLOOKUP(E128,$AA$2:$AB$201,2,0),0)</f>
        <v>#N/A</v>
      </c>
      <c r="Q128" s="91" t="e">
        <f aca="false">IF(OR(N128="NE",I128="WD"),-99,IF(OR(N128="MC",N128="WD",N128="DQ"),0,ROUND(SUMIF($F$2:$F$197,F128,$S$2:$S$201)/COUNTIF($F$2:$F$197,F128),2)))</f>
        <v>#DIV/0!</v>
      </c>
      <c r="S128" s="92" t="n">
        <v>0</v>
      </c>
      <c r="U128" s="92" t="n">
        <v>1.5</v>
      </c>
      <c r="V128" s="92" t="n">
        <v>0</v>
      </c>
      <c r="W128" s="92" t="e">
        <f aca="false">INDEX($AC128:$BE128,1,MATCH($P$199,$AC$1:$BF$1,1))</f>
        <v>#N/A</v>
      </c>
      <c r="X128" s="92" t="e">
        <f aca="false">W128</f>
        <v>#N/A</v>
      </c>
      <c r="Y128" s="92" t="e">
        <f aca="false">INDEX($AC128:$BE128,1,MATCH($P$199,$AC$1:$BF$1,1))</f>
        <v>#N/A</v>
      </c>
      <c r="Z128" s="92" t="e">
        <f aca="false">Y128</f>
        <v>#N/A</v>
      </c>
      <c r="AA128" s="87" t="n">
        <v>127</v>
      </c>
      <c r="AB128" s="84" t="n">
        <v>1</v>
      </c>
      <c r="AC128" s="92" t="n">
        <v>0</v>
      </c>
      <c r="AD128" s="92" t="n">
        <v>0</v>
      </c>
      <c r="AE128" s="92" t="n">
        <v>0</v>
      </c>
      <c r="AF128" s="92" t="n">
        <v>0</v>
      </c>
      <c r="AG128" s="92" t="n">
        <v>0</v>
      </c>
      <c r="AH128" s="92" t="n">
        <v>0</v>
      </c>
      <c r="AI128" s="92" t="n">
        <v>0</v>
      </c>
      <c r="AJ128" s="92" t="n">
        <v>0</v>
      </c>
      <c r="AK128" s="92" t="n">
        <v>0</v>
      </c>
      <c r="AL128" s="92" t="n">
        <v>0</v>
      </c>
      <c r="AM128" s="92" t="n">
        <v>0</v>
      </c>
      <c r="AN128" s="92" t="n">
        <v>0</v>
      </c>
      <c r="AO128" s="92" t="n">
        <v>0</v>
      </c>
      <c r="AP128" s="92" t="n">
        <v>0</v>
      </c>
      <c r="AQ128" s="92" t="n">
        <v>0</v>
      </c>
      <c r="AR128" s="92" t="n">
        <v>0</v>
      </c>
      <c r="AS128" s="92" t="n">
        <v>0</v>
      </c>
      <c r="AT128" s="92" t="n">
        <v>0</v>
      </c>
      <c r="AU128" s="92" t="n">
        <v>0</v>
      </c>
      <c r="AV128" s="92" t="n">
        <v>0</v>
      </c>
      <c r="AW128" s="92" t="n">
        <v>0</v>
      </c>
      <c r="AX128" s="92" t="n">
        <v>0</v>
      </c>
      <c r="AY128" s="92" t="n">
        <v>0</v>
      </c>
      <c r="AZ128" s="92" t="n">
        <v>0</v>
      </c>
      <c r="BA128" s="92" t="n">
        <v>0</v>
      </c>
      <c r="BB128" s="92" t="n">
        <v>0</v>
      </c>
      <c r="BC128" s="92" t="n">
        <v>0</v>
      </c>
      <c r="BD128" s="92" t="n">
        <v>0</v>
      </c>
      <c r="BE128" s="92" t="n">
        <v>0</v>
      </c>
    </row>
    <row r="129" customFormat="false" ht="15" hidden="false" customHeight="false" outlineLevel="0" collapsed="false">
      <c r="A129" s="0" t="str">
        <f aca="false">GBVCRoster!A131</f>
        <v>Jason Dufner</v>
      </c>
      <c r="B129" s="90" t="n">
        <f aca="false">IF(ISNA(VLOOKUP(A129,$G$2:$Q$197,11,FALSE())),-99,VLOOKUP(A129,$G$2:$Q$197,11,FALSE()))</f>
        <v>-99</v>
      </c>
      <c r="C129" s="91" t="str">
        <f aca="false">IF(B129=-99,"NE",B129)</f>
        <v>NE</v>
      </c>
      <c r="E129" s="1" t="e">
        <f aca="false">VLOOKUP(G129,GBVCRoster!$A$4:$E$323,5,FALSE())</f>
        <v>#N/A</v>
      </c>
      <c r="G129" s="81"/>
      <c r="H129" s="81"/>
      <c r="I129" s="81"/>
      <c r="K129" s="81"/>
      <c r="L129" s="81"/>
      <c r="M129" s="81"/>
      <c r="N129" s="1"/>
      <c r="O129" s="1" t="n">
        <f aca="false">IF(N129="CUT",0.1,(SUM(I129:M129)))</f>
        <v>0</v>
      </c>
      <c r="P129" s="1" t="e">
        <f aca="false">IF(AND(O129&gt;0,E129&lt;201),VLOOKUP(E129,$AA$2:$AB$201,2,0),0)</f>
        <v>#N/A</v>
      </c>
      <c r="Q129" s="91" t="e">
        <f aca="false">IF(OR(N129="NE",I129="WD"),-99,IF(OR(N129="MC",N129="WD",N129="DQ"),0,ROUND(SUMIF($F$2:$F$197,F129,$S$2:$S$201)/COUNTIF($F$2:$F$197,F129),2)))</f>
        <v>#DIV/0!</v>
      </c>
      <c r="S129" s="92" t="n">
        <v>0</v>
      </c>
      <c r="U129" s="92" t="n">
        <v>1.5</v>
      </c>
      <c r="V129" s="92" t="n">
        <v>0</v>
      </c>
      <c r="W129" s="92" t="e">
        <f aca="false">INDEX($AC129:$BE129,1,MATCH($P$199,$AC$1:$BF$1,1))</f>
        <v>#N/A</v>
      </c>
      <c r="X129" s="92" t="e">
        <f aca="false">W129</f>
        <v>#N/A</v>
      </c>
      <c r="Y129" s="92" t="e">
        <f aca="false">INDEX($AC129:$BE129,1,MATCH($P$199,$AC$1:$BF$1,1))</f>
        <v>#N/A</v>
      </c>
      <c r="Z129" s="92" t="e">
        <f aca="false">Y129</f>
        <v>#N/A</v>
      </c>
      <c r="AA129" s="87" t="n">
        <v>128</v>
      </c>
      <c r="AB129" s="84" t="n">
        <v>1</v>
      </c>
      <c r="AC129" s="92" t="n">
        <v>0</v>
      </c>
      <c r="AD129" s="92" t="n">
        <v>0</v>
      </c>
      <c r="AE129" s="92" t="n">
        <v>0</v>
      </c>
      <c r="AF129" s="92" t="n">
        <v>0</v>
      </c>
      <c r="AG129" s="92" t="n">
        <v>0</v>
      </c>
      <c r="AH129" s="92" t="n">
        <v>0</v>
      </c>
      <c r="AI129" s="92" t="n">
        <v>0</v>
      </c>
      <c r="AJ129" s="92" t="n">
        <v>0</v>
      </c>
      <c r="AK129" s="92" t="n">
        <v>0</v>
      </c>
      <c r="AL129" s="92" t="n">
        <v>0</v>
      </c>
      <c r="AM129" s="92" t="n">
        <v>0</v>
      </c>
      <c r="AN129" s="92" t="n">
        <v>0</v>
      </c>
      <c r="AO129" s="92" t="n">
        <v>0</v>
      </c>
      <c r="AP129" s="92" t="n">
        <v>0</v>
      </c>
      <c r="AQ129" s="92" t="n">
        <v>0</v>
      </c>
      <c r="AR129" s="92" t="n">
        <v>0</v>
      </c>
      <c r="AS129" s="92" t="n">
        <v>0</v>
      </c>
      <c r="AT129" s="92" t="n">
        <v>0</v>
      </c>
      <c r="AU129" s="92" t="n">
        <v>0</v>
      </c>
      <c r="AV129" s="92" t="n">
        <v>0</v>
      </c>
      <c r="AW129" s="92" t="n">
        <v>0</v>
      </c>
      <c r="AX129" s="92" t="n">
        <v>0</v>
      </c>
      <c r="AY129" s="92" t="n">
        <v>0</v>
      </c>
      <c r="AZ129" s="92" t="n">
        <v>0</v>
      </c>
      <c r="BA129" s="92" t="n">
        <v>0</v>
      </c>
      <c r="BB129" s="92" t="n">
        <v>0</v>
      </c>
      <c r="BC129" s="92" t="n">
        <v>0</v>
      </c>
      <c r="BD129" s="92" t="n">
        <v>0</v>
      </c>
      <c r="BE129" s="92" t="n">
        <v>0</v>
      </c>
    </row>
    <row r="130" customFormat="false" ht="15" hidden="false" customHeight="false" outlineLevel="0" collapsed="false">
      <c r="A130" s="0" t="str">
        <f aca="false">GBVCRoster!A132</f>
        <v>Jean-F Lucquin</v>
      </c>
      <c r="B130" s="90" t="n">
        <f aca="false">IF(ISNA(VLOOKUP(A130,$G$2:$Q$197,11,FALSE())),-99,VLOOKUP(A130,$G$2:$Q$197,11,FALSE()))</f>
        <v>-99</v>
      </c>
      <c r="C130" s="91" t="str">
        <f aca="false">IF(B130=-99,"NE",B130)</f>
        <v>NE</v>
      </c>
      <c r="E130" s="1" t="e">
        <f aca="false">VLOOKUP(G130,GBVCRoster!$A$4:$E$323,5,FALSE())</f>
        <v>#N/A</v>
      </c>
      <c r="G130" s="81"/>
      <c r="H130" s="81"/>
      <c r="I130" s="81"/>
      <c r="K130" s="81"/>
      <c r="L130" s="81"/>
      <c r="M130" s="81"/>
      <c r="N130" s="1"/>
      <c r="O130" s="1" t="n">
        <f aca="false">IF(N130="CUT",0.1,(SUM(I130:M130)))</f>
        <v>0</v>
      </c>
      <c r="P130" s="1" t="e">
        <f aca="false">IF(AND(O130&gt;0,E130&lt;201),VLOOKUP(E130,$AA$2:$AB$201,2,0),0)</f>
        <v>#N/A</v>
      </c>
      <c r="Q130" s="91" t="e">
        <f aca="false">IF(OR(N130="NE",I130="WD"),-99,IF(OR(N130="MC",N130="WD",N130="DQ"),0,ROUND(SUMIF($F$2:$F$197,F130,$S$2:$S$201)/COUNTIF($F$2:$F$197,F130),2)))</f>
        <v>#DIV/0!</v>
      </c>
      <c r="S130" s="92" t="n">
        <v>0</v>
      </c>
      <c r="U130" s="92" t="n">
        <v>1.5</v>
      </c>
      <c r="V130" s="92" t="n">
        <v>0</v>
      </c>
      <c r="W130" s="92" t="e">
        <f aca="false">INDEX($AC130:$BE130,1,MATCH($P$199,$AC$1:$BF$1,1))</f>
        <v>#N/A</v>
      </c>
      <c r="X130" s="92" t="e">
        <f aca="false">W130</f>
        <v>#N/A</v>
      </c>
      <c r="Y130" s="92" t="e">
        <f aca="false">INDEX($AC130:$BE130,1,MATCH($P$199,$AC$1:$BF$1,1))</f>
        <v>#N/A</v>
      </c>
      <c r="Z130" s="92" t="e">
        <f aca="false">Y130</f>
        <v>#N/A</v>
      </c>
      <c r="AA130" s="87" t="n">
        <v>129</v>
      </c>
      <c r="AB130" s="84" t="n">
        <v>1</v>
      </c>
      <c r="AC130" s="92" t="n">
        <v>0</v>
      </c>
      <c r="AD130" s="92" t="n">
        <v>0</v>
      </c>
      <c r="AE130" s="92" t="n">
        <v>0</v>
      </c>
      <c r="AF130" s="92" t="n">
        <v>0</v>
      </c>
      <c r="AG130" s="92" t="n">
        <v>0</v>
      </c>
      <c r="AH130" s="92" t="n">
        <v>0</v>
      </c>
      <c r="AI130" s="92" t="n">
        <v>0</v>
      </c>
      <c r="AJ130" s="92" t="n">
        <v>0</v>
      </c>
      <c r="AK130" s="92" t="n">
        <v>0</v>
      </c>
      <c r="AL130" s="92" t="n">
        <v>0</v>
      </c>
      <c r="AM130" s="92" t="n">
        <v>0</v>
      </c>
      <c r="AN130" s="92" t="n">
        <v>0</v>
      </c>
      <c r="AO130" s="92" t="n">
        <v>0</v>
      </c>
      <c r="AP130" s="92" t="n">
        <v>0</v>
      </c>
      <c r="AQ130" s="92" t="n">
        <v>0</v>
      </c>
      <c r="AR130" s="92" t="n">
        <v>0</v>
      </c>
      <c r="AS130" s="92" t="n">
        <v>0</v>
      </c>
      <c r="AT130" s="92" t="n">
        <v>0</v>
      </c>
      <c r="AU130" s="92" t="n">
        <v>0</v>
      </c>
      <c r="AV130" s="92" t="n">
        <v>0</v>
      </c>
      <c r="AW130" s="92" t="n">
        <v>0</v>
      </c>
      <c r="AX130" s="92" t="n">
        <v>0</v>
      </c>
      <c r="AY130" s="92" t="n">
        <v>0</v>
      </c>
      <c r="AZ130" s="92" t="n">
        <v>0</v>
      </c>
      <c r="BA130" s="92" t="n">
        <v>0</v>
      </c>
      <c r="BB130" s="92" t="n">
        <v>0</v>
      </c>
      <c r="BC130" s="92" t="n">
        <v>0</v>
      </c>
      <c r="BD130" s="92" t="n">
        <v>0</v>
      </c>
      <c r="BE130" s="92" t="n">
        <v>0</v>
      </c>
    </row>
    <row r="131" customFormat="false" ht="15" hidden="false" customHeight="false" outlineLevel="0" collapsed="false">
      <c r="A131" s="0" t="str">
        <f aca="false">GBVCRoster!A133</f>
        <v>Jeev Milkha Singh</v>
      </c>
      <c r="B131" s="90" t="n">
        <f aca="false">IF(ISNA(VLOOKUP(A131,$G$2:$Q$197,11,FALSE())),-99,VLOOKUP(A131,$G$2:$Q$197,11,FALSE()))</f>
        <v>-99</v>
      </c>
      <c r="C131" s="91" t="str">
        <f aca="false">IF(B131=-99,"NE",B131)</f>
        <v>NE</v>
      </c>
      <c r="E131" s="1" t="e">
        <f aca="false">VLOOKUP(G131,GBVCRoster!$A$4:$E$323,5,FALSE())</f>
        <v>#N/A</v>
      </c>
      <c r="G131" s="81"/>
      <c r="H131" s="81"/>
      <c r="I131" s="81"/>
      <c r="K131" s="81"/>
      <c r="L131" s="81"/>
      <c r="M131" s="81"/>
      <c r="N131" s="1"/>
      <c r="O131" s="1" t="n">
        <f aca="false">IF(N131="CUT",0.1,(SUM(I131:M131)))</f>
        <v>0</v>
      </c>
      <c r="P131" s="1" t="e">
        <f aca="false">IF(AND(O131&gt;0,E131&lt;201),VLOOKUP(E131,$AA$2:$AB$201,2,0),0)</f>
        <v>#N/A</v>
      </c>
      <c r="Q131" s="91" t="e">
        <f aca="false">IF(OR(N131="NE",I131="WD"),-99,IF(OR(N131="MC",N131="WD",N131="DQ"),0,ROUND(SUMIF($F$2:$F$197,F131,$S$2:$S$201)/COUNTIF($F$2:$F$197,F131),2)))</f>
        <v>#DIV/0!</v>
      </c>
      <c r="S131" s="92" t="n">
        <v>0</v>
      </c>
      <c r="U131" s="92" t="n">
        <v>1.5</v>
      </c>
      <c r="V131" s="92" t="n">
        <v>0</v>
      </c>
      <c r="W131" s="92" t="e">
        <f aca="false">INDEX($AC131:$BE131,1,MATCH($P$199,$AC$1:$BF$1,1))</f>
        <v>#N/A</v>
      </c>
      <c r="X131" s="92" t="e">
        <f aca="false">W131</f>
        <v>#N/A</v>
      </c>
      <c r="Y131" s="92" t="e">
        <f aca="false">INDEX($AC131:$BE131,1,MATCH($P$199,$AC$1:$BF$1,1))</f>
        <v>#N/A</v>
      </c>
      <c r="Z131" s="92" t="e">
        <f aca="false">Y131</f>
        <v>#N/A</v>
      </c>
      <c r="AA131" s="87" t="n">
        <v>130</v>
      </c>
      <c r="AB131" s="84" t="n">
        <v>1</v>
      </c>
      <c r="AC131" s="92" t="n">
        <v>0</v>
      </c>
      <c r="AD131" s="92" t="n">
        <v>0</v>
      </c>
      <c r="AE131" s="92" t="n">
        <v>0</v>
      </c>
      <c r="AF131" s="92" t="n">
        <v>0</v>
      </c>
      <c r="AG131" s="92" t="n">
        <v>0</v>
      </c>
      <c r="AH131" s="92" t="n">
        <v>0</v>
      </c>
      <c r="AI131" s="92" t="n">
        <v>0</v>
      </c>
      <c r="AJ131" s="92" t="n">
        <v>0</v>
      </c>
      <c r="AK131" s="92" t="n">
        <v>0</v>
      </c>
      <c r="AL131" s="92" t="n">
        <v>0</v>
      </c>
      <c r="AM131" s="92" t="n">
        <v>0</v>
      </c>
      <c r="AN131" s="92" t="n">
        <v>0</v>
      </c>
      <c r="AO131" s="92" t="n">
        <v>0</v>
      </c>
      <c r="AP131" s="92" t="n">
        <v>0</v>
      </c>
      <c r="AQ131" s="92" t="n">
        <v>0</v>
      </c>
      <c r="AR131" s="92" t="n">
        <v>0</v>
      </c>
      <c r="AS131" s="92" t="n">
        <v>0</v>
      </c>
      <c r="AT131" s="92" t="n">
        <v>0</v>
      </c>
      <c r="AU131" s="92" t="n">
        <v>0</v>
      </c>
      <c r="AV131" s="92" t="n">
        <v>0</v>
      </c>
      <c r="AW131" s="92" t="n">
        <v>0</v>
      </c>
      <c r="AX131" s="92" t="n">
        <v>0</v>
      </c>
      <c r="AY131" s="92" t="n">
        <v>0</v>
      </c>
      <c r="AZ131" s="92" t="n">
        <v>0</v>
      </c>
      <c r="BA131" s="92" t="n">
        <v>0</v>
      </c>
      <c r="BB131" s="92" t="n">
        <v>0</v>
      </c>
      <c r="BC131" s="92" t="n">
        <v>0</v>
      </c>
      <c r="BD131" s="92" t="n">
        <v>0</v>
      </c>
      <c r="BE131" s="92" t="n">
        <v>0</v>
      </c>
    </row>
    <row r="132" customFormat="false" ht="15" hidden="false" customHeight="false" outlineLevel="0" collapsed="false">
      <c r="A132" s="0" t="str">
        <f aca="false">GBVCRoster!A134</f>
        <v>Jeff Gove</v>
      </c>
      <c r="B132" s="90" t="n">
        <f aca="false">IF(ISNA(VLOOKUP(A132,$G$2:$Q$197,11,FALSE())),-99,VLOOKUP(A132,$G$2:$Q$197,11,FALSE()))</f>
        <v>-99</v>
      </c>
      <c r="C132" s="91" t="str">
        <f aca="false">IF(B132=-99,"NE",B132)</f>
        <v>NE</v>
      </c>
      <c r="E132" s="1" t="e">
        <f aca="false">VLOOKUP(G132,GBVCRoster!$A$4:$E$323,5,FALSE())</f>
        <v>#N/A</v>
      </c>
      <c r="G132" s="81"/>
      <c r="H132" s="81"/>
      <c r="I132" s="81"/>
      <c r="K132" s="81"/>
      <c r="L132" s="81"/>
      <c r="M132" s="81"/>
      <c r="N132" s="1"/>
      <c r="O132" s="1" t="n">
        <f aca="false">IF(N132="CUT",0.1,(SUM(I132:M132)))</f>
        <v>0</v>
      </c>
      <c r="P132" s="1" t="e">
        <f aca="false">IF(AND(O132&gt;0,E132&lt;201),VLOOKUP(E132,$AA$2:$AB$201,2,0),0)</f>
        <v>#N/A</v>
      </c>
      <c r="Q132" s="91" t="e">
        <f aca="false">IF(OR(N132="NE",I132="WD"),-99,IF(OR(N132="MC",N132="WD",N132="DQ"),0,ROUND(SUMIF($F$2:$F$197,F132,$S$2:$S$201)/COUNTIF($F$2:$F$197,F132),2)))</f>
        <v>#DIV/0!</v>
      </c>
      <c r="S132" s="92" t="n">
        <v>0</v>
      </c>
      <c r="U132" s="92" t="n">
        <v>1.5</v>
      </c>
      <c r="V132" s="92" t="n">
        <v>0</v>
      </c>
      <c r="W132" s="92" t="e">
        <f aca="false">INDEX($AC132:$BE132,1,MATCH($P$199,$AC$1:$BF$1,1))</f>
        <v>#N/A</v>
      </c>
      <c r="X132" s="92" t="e">
        <f aca="false">W132</f>
        <v>#N/A</v>
      </c>
      <c r="Y132" s="92" t="e">
        <f aca="false">INDEX($AC132:$BE132,1,MATCH($P$199,$AC$1:$BF$1,1))</f>
        <v>#N/A</v>
      </c>
      <c r="Z132" s="92" t="e">
        <f aca="false">Y132</f>
        <v>#N/A</v>
      </c>
      <c r="AA132" s="87" t="n">
        <v>131</v>
      </c>
      <c r="AB132" s="84" t="n">
        <v>1</v>
      </c>
      <c r="AC132" s="92" t="n">
        <v>0</v>
      </c>
      <c r="AD132" s="92" t="n">
        <v>0</v>
      </c>
      <c r="AE132" s="92" t="n">
        <v>0</v>
      </c>
      <c r="AF132" s="92" t="n">
        <v>0</v>
      </c>
      <c r="AG132" s="92" t="n">
        <v>0</v>
      </c>
      <c r="AH132" s="92" t="n">
        <v>0</v>
      </c>
      <c r="AI132" s="92" t="n">
        <v>0</v>
      </c>
      <c r="AJ132" s="92" t="n">
        <v>0</v>
      </c>
      <c r="AK132" s="92" t="n">
        <v>0</v>
      </c>
      <c r="AL132" s="92" t="n">
        <v>0</v>
      </c>
      <c r="AM132" s="92" t="n">
        <v>0</v>
      </c>
      <c r="AN132" s="92" t="n">
        <v>0</v>
      </c>
      <c r="AO132" s="92" t="n">
        <v>0</v>
      </c>
      <c r="AP132" s="92" t="n">
        <v>0</v>
      </c>
      <c r="AQ132" s="92" t="n">
        <v>0</v>
      </c>
      <c r="AR132" s="92" t="n">
        <v>0</v>
      </c>
      <c r="AS132" s="92" t="n">
        <v>0</v>
      </c>
      <c r="AT132" s="92" t="n">
        <v>0</v>
      </c>
      <c r="AU132" s="92" t="n">
        <v>0</v>
      </c>
      <c r="AV132" s="92" t="n">
        <v>0</v>
      </c>
      <c r="AW132" s="92" t="n">
        <v>0</v>
      </c>
      <c r="AX132" s="92" t="n">
        <v>0</v>
      </c>
      <c r="AY132" s="92" t="n">
        <v>0</v>
      </c>
      <c r="AZ132" s="92" t="n">
        <v>0</v>
      </c>
      <c r="BA132" s="92" t="n">
        <v>0</v>
      </c>
      <c r="BB132" s="92" t="n">
        <v>0</v>
      </c>
      <c r="BC132" s="92" t="n">
        <v>0</v>
      </c>
      <c r="BD132" s="92" t="n">
        <v>0</v>
      </c>
      <c r="BE132" s="92" t="n">
        <v>0</v>
      </c>
      <c r="BF132" s="87"/>
      <c r="BG132" s="87"/>
      <c r="BH132" s="87"/>
    </row>
    <row r="133" customFormat="false" ht="15" hidden="false" customHeight="false" outlineLevel="0" collapsed="false">
      <c r="A133" s="0" t="str">
        <f aca="false">GBVCRoster!A135</f>
        <v>Jeff Klauk</v>
      </c>
      <c r="B133" s="90" t="n">
        <f aca="false">IF(ISNA(VLOOKUP(A133,$G$2:$Q$197,11,FALSE())),-99,VLOOKUP(A133,$G$2:$Q$197,11,FALSE()))</f>
        <v>-99</v>
      </c>
      <c r="C133" s="91" t="str">
        <f aca="false">IF(B133=-99,"NE",B133)</f>
        <v>NE</v>
      </c>
      <c r="E133" s="1" t="e">
        <f aca="false">VLOOKUP(G133,GBVCRoster!$A$4:$E$323,5,FALSE())</f>
        <v>#N/A</v>
      </c>
      <c r="G133" s="81"/>
      <c r="H133" s="81"/>
      <c r="I133" s="81"/>
      <c r="K133" s="81"/>
      <c r="L133" s="81"/>
      <c r="M133" s="81"/>
      <c r="N133" s="1"/>
      <c r="O133" s="1" t="n">
        <f aca="false">IF(N133="CUT",0.1,(SUM(I133:M133)))</f>
        <v>0</v>
      </c>
      <c r="P133" s="1" t="e">
        <f aca="false">IF(AND(O133&gt;0,E133&lt;201),VLOOKUP(E133,$AA$2:$AB$201,2,0),0)</f>
        <v>#N/A</v>
      </c>
      <c r="Q133" s="91" t="e">
        <f aca="false">IF(OR(N133="NE",I133="WD"),-99,IF(OR(N133="MC",N133="WD",N133="DQ"),0,ROUND(SUMIF($F$2:$F$197,F133,$S$2:$S$201)/COUNTIF($F$2:$F$197,F133),2)))</f>
        <v>#DIV/0!</v>
      </c>
      <c r="S133" s="92" t="n">
        <v>0</v>
      </c>
      <c r="U133" s="92" t="n">
        <v>1.5</v>
      </c>
      <c r="V133" s="92" t="n">
        <v>0</v>
      </c>
      <c r="W133" s="92" t="e">
        <f aca="false">INDEX($AC133:$BE133,1,MATCH($P$199,$AC$1:$BF$1,1))</f>
        <v>#N/A</v>
      </c>
      <c r="X133" s="92" t="e">
        <f aca="false">W133</f>
        <v>#N/A</v>
      </c>
      <c r="Y133" s="92" t="e">
        <f aca="false">INDEX($AC133:$BE133,1,MATCH($P$199,$AC$1:$BF$1,1))</f>
        <v>#N/A</v>
      </c>
      <c r="Z133" s="92" t="e">
        <f aca="false">Y133</f>
        <v>#N/A</v>
      </c>
      <c r="AA133" s="87" t="n">
        <v>132</v>
      </c>
      <c r="AB133" s="84" t="n">
        <v>1</v>
      </c>
      <c r="AC133" s="92" t="n">
        <v>0</v>
      </c>
      <c r="AD133" s="92" t="n">
        <v>0</v>
      </c>
      <c r="AE133" s="92" t="n">
        <v>0</v>
      </c>
      <c r="AF133" s="92" t="n">
        <v>0</v>
      </c>
      <c r="AG133" s="92" t="n">
        <v>0</v>
      </c>
      <c r="AH133" s="92" t="n">
        <v>0</v>
      </c>
      <c r="AI133" s="92" t="n">
        <v>0</v>
      </c>
      <c r="AJ133" s="92" t="n">
        <v>0</v>
      </c>
      <c r="AK133" s="92" t="n">
        <v>0</v>
      </c>
      <c r="AL133" s="92" t="n">
        <v>0</v>
      </c>
      <c r="AM133" s="92" t="n">
        <v>0</v>
      </c>
      <c r="AN133" s="92" t="n">
        <v>0</v>
      </c>
      <c r="AO133" s="92" t="n">
        <v>0</v>
      </c>
      <c r="AP133" s="92" t="n">
        <v>0</v>
      </c>
      <c r="AQ133" s="92" t="n">
        <v>0</v>
      </c>
      <c r="AR133" s="92" t="n">
        <v>0</v>
      </c>
      <c r="AS133" s="92" t="n">
        <v>0</v>
      </c>
      <c r="AT133" s="92" t="n">
        <v>0</v>
      </c>
      <c r="AU133" s="92" t="n">
        <v>0</v>
      </c>
      <c r="AV133" s="92" t="n">
        <v>0</v>
      </c>
      <c r="AW133" s="92" t="n">
        <v>0</v>
      </c>
      <c r="AX133" s="92" t="n">
        <v>0</v>
      </c>
      <c r="AY133" s="92" t="n">
        <v>0</v>
      </c>
      <c r="AZ133" s="92" t="n">
        <v>0</v>
      </c>
      <c r="BA133" s="92" t="n">
        <v>0</v>
      </c>
      <c r="BB133" s="92" t="n">
        <v>0</v>
      </c>
      <c r="BC133" s="92" t="n">
        <v>0</v>
      </c>
      <c r="BD133" s="92" t="n">
        <v>0</v>
      </c>
      <c r="BE133" s="92" t="n">
        <v>0</v>
      </c>
      <c r="BF133" s="87"/>
      <c r="BG133" s="87"/>
      <c r="BH133" s="87"/>
    </row>
    <row r="134" customFormat="false" ht="15" hidden="false" customHeight="false" outlineLevel="0" collapsed="false">
      <c r="A134" s="0" t="str">
        <f aca="false">GBVCRoster!A136</f>
        <v>Jeff Maggert</v>
      </c>
      <c r="B134" s="90" t="n">
        <f aca="false">IF(ISNA(VLOOKUP(A134,$G$2:$Q$197,11,FALSE())),-99,VLOOKUP(A134,$G$2:$Q$197,11,FALSE()))</f>
        <v>-99</v>
      </c>
      <c r="C134" s="91" t="str">
        <f aca="false">IF(B134=-99,"NE",B134)</f>
        <v>NE</v>
      </c>
      <c r="E134" s="1" t="e">
        <f aca="false">VLOOKUP(G134,GBVCRoster!$A$4:$E$323,5,FALSE())</f>
        <v>#N/A</v>
      </c>
      <c r="G134" s="81"/>
      <c r="H134" s="81"/>
      <c r="I134" s="81"/>
      <c r="K134" s="81"/>
      <c r="L134" s="81"/>
      <c r="M134" s="81"/>
      <c r="N134" s="1"/>
      <c r="O134" s="1" t="n">
        <f aca="false">IF(N134="CUT",0.1,(SUM(I134:M134)))</f>
        <v>0</v>
      </c>
      <c r="P134" s="1" t="e">
        <f aca="false">IF(AND(O134&gt;0,E134&lt;201),VLOOKUP(E134,$AA$2:$AB$201,2,0),0)</f>
        <v>#N/A</v>
      </c>
      <c r="Q134" s="91" t="e">
        <f aca="false">IF(OR(N134="NE",I134="WD"),-99,IF(OR(N134="MC",N134="WD",N134="DQ"),0,ROUND(SUMIF($F$2:$F$197,F134,$S$2:$S$201)/COUNTIF($F$2:$F$197,F134),2)))</f>
        <v>#DIV/0!</v>
      </c>
      <c r="S134" s="92" t="n">
        <v>0</v>
      </c>
      <c r="U134" s="92" t="n">
        <v>1.5</v>
      </c>
      <c r="V134" s="92" t="n">
        <v>0</v>
      </c>
      <c r="W134" s="92" t="e">
        <f aca="false">INDEX($AC134:$BE134,1,MATCH($P$199,$AC$1:$BF$1,1))</f>
        <v>#N/A</v>
      </c>
      <c r="X134" s="92" t="e">
        <f aca="false">W134</f>
        <v>#N/A</v>
      </c>
      <c r="Y134" s="92" t="e">
        <f aca="false">INDEX($AC134:$BE134,1,MATCH($P$199,$AC$1:$BF$1,1))</f>
        <v>#N/A</v>
      </c>
      <c r="Z134" s="92" t="e">
        <f aca="false">Y134</f>
        <v>#N/A</v>
      </c>
      <c r="AA134" s="87" t="n">
        <v>133</v>
      </c>
      <c r="AB134" s="84" t="n">
        <v>1</v>
      </c>
      <c r="AC134" s="92" t="n">
        <v>0</v>
      </c>
      <c r="AD134" s="92" t="n">
        <v>0</v>
      </c>
      <c r="AE134" s="92" t="n">
        <v>0</v>
      </c>
      <c r="AF134" s="92" t="n">
        <v>0</v>
      </c>
      <c r="AG134" s="92" t="n">
        <v>0</v>
      </c>
      <c r="AH134" s="92" t="n">
        <v>0</v>
      </c>
      <c r="AI134" s="92" t="n">
        <v>0</v>
      </c>
      <c r="AJ134" s="92" t="n">
        <v>0</v>
      </c>
      <c r="AK134" s="92" t="n">
        <v>0</v>
      </c>
      <c r="AL134" s="92" t="n">
        <v>0</v>
      </c>
      <c r="AM134" s="92" t="n">
        <v>0</v>
      </c>
      <c r="AN134" s="92" t="n">
        <v>0</v>
      </c>
      <c r="AO134" s="92" t="n">
        <v>0</v>
      </c>
      <c r="AP134" s="92" t="n">
        <v>0</v>
      </c>
      <c r="AQ134" s="92" t="n">
        <v>0</v>
      </c>
      <c r="AR134" s="92" t="n">
        <v>0</v>
      </c>
      <c r="AS134" s="92" t="n">
        <v>0</v>
      </c>
      <c r="AT134" s="92" t="n">
        <v>0</v>
      </c>
      <c r="AU134" s="92" t="n">
        <v>0</v>
      </c>
      <c r="AV134" s="92" t="n">
        <v>0</v>
      </c>
      <c r="AW134" s="92" t="n">
        <v>0</v>
      </c>
      <c r="AX134" s="92" t="n">
        <v>0</v>
      </c>
      <c r="AY134" s="92" t="n">
        <v>0</v>
      </c>
      <c r="AZ134" s="92" t="n">
        <v>0</v>
      </c>
      <c r="BA134" s="92" t="n">
        <v>0</v>
      </c>
      <c r="BB134" s="92" t="n">
        <v>0</v>
      </c>
      <c r="BC134" s="92" t="n">
        <v>0</v>
      </c>
      <c r="BD134" s="92" t="n">
        <v>0</v>
      </c>
      <c r="BE134" s="92" t="n">
        <v>0</v>
      </c>
      <c r="BF134" s="87"/>
      <c r="BG134" s="87"/>
      <c r="BH134" s="87"/>
    </row>
    <row r="135" customFormat="false" ht="15" hidden="false" customHeight="false" outlineLevel="0" collapsed="false">
      <c r="A135" s="0" t="str">
        <f aca="false">GBVCRoster!A137</f>
        <v>Jeff Overton</v>
      </c>
      <c r="B135" s="90" t="n">
        <f aca="false">IF(ISNA(VLOOKUP(A135,$G$2:$Q$197,11,FALSE())),-99,VLOOKUP(A135,$G$2:$Q$197,11,FALSE()))</f>
        <v>-99</v>
      </c>
      <c r="C135" s="91" t="str">
        <f aca="false">IF(B135=-99,"NE",B135)</f>
        <v>NE</v>
      </c>
      <c r="E135" s="1" t="e">
        <f aca="false">VLOOKUP(G135,GBVCRoster!$A$4:$E$323,5,FALSE())</f>
        <v>#N/A</v>
      </c>
      <c r="G135" s="81"/>
      <c r="H135" s="81"/>
      <c r="I135" s="81"/>
      <c r="K135" s="81"/>
      <c r="L135" s="81"/>
      <c r="M135" s="81"/>
      <c r="N135" s="1"/>
      <c r="O135" s="1" t="n">
        <f aca="false">IF(N135="CUT",0.1,(SUM(I135:M135)))</f>
        <v>0</v>
      </c>
      <c r="P135" s="1" t="e">
        <f aca="false">IF(AND(O135&gt;0,E135&lt;201),VLOOKUP(E135,$AA$2:$AB$201,2,0),0)</f>
        <v>#N/A</v>
      </c>
      <c r="Q135" s="91" t="e">
        <f aca="false">IF(OR(N135="NE",I135="WD"),-99,IF(OR(N135="MC",N135="WD",N135="DQ"),0,ROUND(SUMIF($F$2:$F$197,F135,$S$2:$S$201)/COUNTIF($F$2:$F$197,F135),2)))</f>
        <v>#DIV/0!</v>
      </c>
      <c r="S135" s="92" t="n">
        <v>0</v>
      </c>
      <c r="U135" s="92" t="n">
        <v>1.5</v>
      </c>
      <c r="V135" s="92" t="n">
        <v>0</v>
      </c>
      <c r="W135" s="92" t="e">
        <f aca="false">INDEX($AC135:$BE135,1,MATCH($P$199,$AC$1:$BF$1,1))</f>
        <v>#N/A</v>
      </c>
      <c r="X135" s="92" t="e">
        <f aca="false">W135</f>
        <v>#N/A</v>
      </c>
      <c r="Y135" s="92" t="e">
        <f aca="false">INDEX($AC135:$BE135,1,MATCH($P$199,$AC$1:$BF$1,1))</f>
        <v>#N/A</v>
      </c>
      <c r="Z135" s="92" t="e">
        <f aca="false">Y135</f>
        <v>#N/A</v>
      </c>
      <c r="AA135" s="87" t="n">
        <v>134</v>
      </c>
      <c r="AB135" s="84" t="n">
        <v>1</v>
      </c>
      <c r="AC135" s="92" t="n">
        <v>0</v>
      </c>
      <c r="AD135" s="92" t="n">
        <v>0</v>
      </c>
      <c r="AE135" s="92" t="n">
        <v>0</v>
      </c>
      <c r="AF135" s="92" t="n">
        <v>0</v>
      </c>
      <c r="AG135" s="92" t="n">
        <v>0</v>
      </c>
      <c r="AH135" s="92" t="n">
        <v>0</v>
      </c>
      <c r="AI135" s="92" t="n">
        <v>0</v>
      </c>
      <c r="AJ135" s="92" t="n">
        <v>0</v>
      </c>
      <c r="AK135" s="92" t="n">
        <v>0</v>
      </c>
      <c r="AL135" s="92" t="n">
        <v>0</v>
      </c>
      <c r="AM135" s="92" t="n">
        <v>0</v>
      </c>
      <c r="AN135" s="92" t="n">
        <v>0</v>
      </c>
      <c r="AO135" s="92" t="n">
        <v>0</v>
      </c>
      <c r="AP135" s="92" t="n">
        <v>0</v>
      </c>
      <c r="AQ135" s="92" t="n">
        <v>0</v>
      </c>
      <c r="AR135" s="92" t="n">
        <v>0</v>
      </c>
      <c r="AS135" s="92" t="n">
        <v>0</v>
      </c>
      <c r="AT135" s="92" t="n">
        <v>0</v>
      </c>
      <c r="AU135" s="92" t="n">
        <v>0</v>
      </c>
      <c r="AV135" s="92" t="n">
        <v>0</v>
      </c>
      <c r="AW135" s="92" t="n">
        <v>0</v>
      </c>
      <c r="AX135" s="92" t="n">
        <v>0</v>
      </c>
      <c r="AY135" s="92" t="n">
        <v>0</v>
      </c>
      <c r="AZ135" s="92" t="n">
        <v>0</v>
      </c>
      <c r="BA135" s="92" t="n">
        <v>0</v>
      </c>
      <c r="BB135" s="92" t="n">
        <v>0</v>
      </c>
      <c r="BC135" s="92" t="n">
        <v>0</v>
      </c>
      <c r="BD135" s="92" t="n">
        <v>0</v>
      </c>
      <c r="BE135" s="92" t="n">
        <v>0</v>
      </c>
      <c r="BF135" s="87"/>
      <c r="BG135" s="87"/>
      <c r="BH135" s="87"/>
    </row>
    <row r="136" customFormat="false" ht="15" hidden="false" customHeight="false" outlineLevel="0" collapsed="false">
      <c r="A136" s="0" t="str">
        <f aca="false">GBVCRoster!A138</f>
        <v>Jeff Quinney</v>
      </c>
      <c r="B136" s="90" t="n">
        <f aca="false">IF(ISNA(VLOOKUP(A136,$G$2:$Q$197,11,FALSE())),-99,VLOOKUP(A136,$G$2:$Q$197,11,FALSE()))</f>
        <v>-99</v>
      </c>
      <c r="C136" s="91" t="str">
        <f aca="false">IF(B136=-99,"NE",B136)</f>
        <v>NE</v>
      </c>
      <c r="E136" s="1" t="e">
        <f aca="false">VLOOKUP(G136,GBVCRoster!$A$4:$E$323,5,FALSE())</f>
        <v>#N/A</v>
      </c>
      <c r="G136" s="81"/>
      <c r="H136" s="81"/>
      <c r="I136" s="81"/>
      <c r="K136" s="81"/>
      <c r="L136" s="81"/>
      <c r="M136" s="81"/>
      <c r="N136" s="1"/>
      <c r="O136" s="1" t="n">
        <f aca="false">IF(N136="CUT",0.1,(SUM(I136:M136)))</f>
        <v>0</v>
      </c>
      <c r="P136" s="1" t="e">
        <f aca="false">IF(AND(O136&gt;0,E136&lt;201),VLOOKUP(E136,$AA$2:$AB$201,2,0),0)</f>
        <v>#N/A</v>
      </c>
      <c r="Q136" s="91" t="e">
        <f aca="false">IF(OR(N136="NE",I136="WD"),-99,IF(OR(N136="MC",N136="WD",N136="DQ"),0,ROUND(SUMIF($F$2:$F$197,F136,$S$2:$S$201)/COUNTIF($F$2:$F$197,F136),2)))</f>
        <v>#DIV/0!</v>
      </c>
      <c r="S136" s="92" t="n">
        <v>0</v>
      </c>
      <c r="U136" s="92" t="n">
        <v>1.5</v>
      </c>
      <c r="V136" s="92" t="n">
        <v>0</v>
      </c>
      <c r="W136" s="92" t="e">
        <f aca="false">INDEX($AC136:$BE136,1,MATCH($P$199,$AC$1:$BF$1,1))</f>
        <v>#N/A</v>
      </c>
      <c r="X136" s="92" t="e">
        <f aca="false">W136</f>
        <v>#N/A</v>
      </c>
      <c r="Y136" s="92" t="e">
        <f aca="false">INDEX($AC136:$BE136,1,MATCH($P$199,$AC$1:$BF$1,1))</f>
        <v>#N/A</v>
      </c>
      <c r="Z136" s="92" t="e">
        <f aca="false">Y136</f>
        <v>#N/A</v>
      </c>
      <c r="AA136" s="87" t="n">
        <v>135</v>
      </c>
      <c r="AB136" s="84" t="n">
        <v>1</v>
      </c>
      <c r="AC136" s="92" t="n">
        <v>0</v>
      </c>
      <c r="AD136" s="92" t="n">
        <v>0</v>
      </c>
      <c r="AE136" s="92" t="n">
        <v>0</v>
      </c>
      <c r="AF136" s="92" t="n">
        <v>0</v>
      </c>
      <c r="AG136" s="92" t="n">
        <v>0</v>
      </c>
      <c r="AH136" s="92" t="n">
        <v>0</v>
      </c>
      <c r="AI136" s="92" t="n">
        <v>0</v>
      </c>
      <c r="AJ136" s="92" t="n">
        <v>0</v>
      </c>
      <c r="AK136" s="92" t="n">
        <v>0</v>
      </c>
      <c r="AL136" s="92" t="n">
        <v>0</v>
      </c>
      <c r="AM136" s="92" t="n">
        <v>0</v>
      </c>
      <c r="AN136" s="92" t="n">
        <v>0</v>
      </c>
      <c r="AO136" s="92" t="n">
        <v>0</v>
      </c>
      <c r="AP136" s="92" t="n">
        <v>0</v>
      </c>
      <c r="AQ136" s="92" t="n">
        <v>0</v>
      </c>
      <c r="AR136" s="92" t="n">
        <v>0</v>
      </c>
      <c r="AS136" s="92" t="n">
        <v>0</v>
      </c>
      <c r="AT136" s="92" t="n">
        <v>0</v>
      </c>
      <c r="AU136" s="92" t="n">
        <v>0</v>
      </c>
      <c r="AV136" s="92" t="n">
        <v>0</v>
      </c>
      <c r="AW136" s="92" t="n">
        <v>0</v>
      </c>
      <c r="AX136" s="92" t="n">
        <v>0</v>
      </c>
      <c r="AY136" s="92" t="n">
        <v>0</v>
      </c>
      <c r="AZ136" s="92" t="n">
        <v>0</v>
      </c>
      <c r="BA136" s="92" t="n">
        <v>0</v>
      </c>
      <c r="BB136" s="92" t="n">
        <v>0</v>
      </c>
      <c r="BC136" s="92" t="n">
        <v>0</v>
      </c>
      <c r="BD136" s="92" t="n">
        <v>0</v>
      </c>
      <c r="BE136" s="92" t="n">
        <v>0</v>
      </c>
      <c r="BF136" s="87"/>
      <c r="BG136" s="87"/>
      <c r="BH136" s="87"/>
    </row>
    <row r="137" customFormat="false" ht="15" hidden="false" customHeight="false" outlineLevel="0" collapsed="false">
      <c r="A137" s="0" t="str">
        <f aca="false">GBVCRoster!A139</f>
        <v>Jerod Turner</v>
      </c>
      <c r="B137" s="90" t="n">
        <f aca="false">IF(ISNA(VLOOKUP(A137,$G$2:$Q$197,11,FALSE())),-99,VLOOKUP(A137,$G$2:$Q$197,11,FALSE()))</f>
        <v>-99</v>
      </c>
      <c r="C137" s="91" t="str">
        <f aca="false">IF(B137=-99,"NE",B137)</f>
        <v>NE</v>
      </c>
      <c r="E137" s="1" t="e">
        <f aca="false">VLOOKUP(G137,GBVCRoster!$A$4:$E$323,5,FALSE())</f>
        <v>#N/A</v>
      </c>
      <c r="G137" s="81"/>
      <c r="H137" s="81"/>
      <c r="I137" s="81"/>
      <c r="K137" s="81"/>
      <c r="L137" s="81"/>
      <c r="M137" s="81"/>
      <c r="N137" s="1"/>
      <c r="O137" s="1" t="n">
        <f aca="false">IF(N137="CUT",0.1,(SUM(I137:M137)))</f>
        <v>0</v>
      </c>
      <c r="P137" s="1" t="e">
        <f aca="false">IF(AND(O137&gt;0,E137&lt;201),VLOOKUP(E137,$AA$2:$AB$201,2,0),0)</f>
        <v>#N/A</v>
      </c>
      <c r="Q137" s="91" t="e">
        <f aca="false">IF(OR(N137="NE",I137="WD"),-99,IF(OR(N137="MC",N137="WD",N137="DQ"),0,ROUND(SUMIF($F$2:$F$197,F137,$S$2:$S$201)/COUNTIF($F$2:$F$197,F137),2)))</f>
        <v>#DIV/0!</v>
      </c>
      <c r="S137" s="92" t="n">
        <v>0</v>
      </c>
      <c r="U137" s="92" t="n">
        <v>1.5</v>
      </c>
      <c r="V137" s="92" t="n">
        <v>0</v>
      </c>
      <c r="W137" s="92" t="e">
        <f aca="false">INDEX($AC137:$BE137,1,MATCH($P$199,$AC$1:$BF$1,1))</f>
        <v>#N/A</v>
      </c>
      <c r="X137" s="92" t="e">
        <f aca="false">W137</f>
        <v>#N/A</v>
      </c>
      <c r="Y137" s="92" t="e">
        <f aca="false">INDEX($AC137:$BE137,1,MATCH($P$199,$AC$1:$BF$1,1))</f>
        <v>#N/A</v>
      </c>
      <c r="Z137" s="92" t="e">
        <f aca="false">Y137</f>
        <v>#N/A</v>
      </c>
      <c r="AA137" s="87" t="n">
        <v>136</v>
      </c>
      <c r="AB137" s="84" t="n">
        <v>1</v>
      </c>
      <c r="AC137" s="92" t="n">
        <v>0</v>
      </c>
      <c r="AD137" s="92" t="n">
        <v>0</v>
      </c>
      <c r="AE137" s="92" t="n">
        <v>0</v>
      </c>
      <c r="AF137" s="92" t="n">
        <v>0</v>
      </c>
      <c r="AG137" s="92" t="n">
        <v>0</v>
      </c>
      <c r="AH137" s="92" t="n">
        <v>0</v>
      </c>
      <c r="AI137" s="92" t="n">
        <v>0</v>
      </c>
      <c r="AJ137" s="92" t="n">
        <v>0</v>
      </c>
      <c r="AK137" s="92" t="n">
        <v>0</v>
      </c>
      <c r="AL137" s="92" t="n">
        <v>0</v>
      </c>
      <c r="AM137" s="92" t="n">
        <v>0</v>
      </c>
      <c r="AN137" s="92" t="n">
        <v>0</v>
      </c>
      <c r="AO137" s="92" t="n">
        <v>0</v>
      </c>
      <c r="AP137" s="92" t="n">
        <v>0</v>
      </c>
      <c r="AQ137" s="92" t="n">
        <v>0</v>
      </c>
      <c r="AR137" s="92" t="n">
        <v>0</v>
      </c>
      <c r="AS137" s="92" t="n">
        <v>0</v>
      </c>
      <c r="AT137" s="92" t="n">
        <v>0</v>
      </c>
      <c r="AU137" s="92" t="n">
        <v>0</v>
      </c>
      <c r="AV137" s="92" t="n">
        <v>0</v>
      </c>
      <c r="AW137" s="92" t="n">
        <v>0</v>
      </c>
      <c r="AX137" s="92" t="n">
        <v>0</v>
      </c>
      <c r="AY137" s="92" t="n">
        <v>0</v>
      </c>
      <c r="AZ137" s="92" t="n">
        <v>0</v>
      </c>
      <c r="BA137" s="92" t="n">
        <v>0</v>
      </c>
      <c r="BB137" s="92" t="n">
        <v>0</v>
      </c>
      <c r="BC137" s="92" t="n">
        <v>0</v>
      </c>
      <c r="BD137" s="92" t="n">
        <v>0</v>
      </c>
      <c r="BE137" s="92" t="n">
        <v>0</v>
      </c>
      <c r="BF137" s="87"/>
      <c r="BG137" s="87"/>
      <c r="BH137" s="87"/>
    </row>
    <row r="138" customFormat="false" ht="15" hidden="false" customHeight="false" outlineLevel="0" collapsed="false">
      <c r="A138" s="0" t="str">
        <f aca="false">GBVCRoster!A140</f>
        <v>Jerry Kelly</v>
      </c>
      <c r="B138" s="90" t="n">
        <f aca="false">IF(ISNA(VLOOKUP(A138,$G$2:$Q$197,11,FALSE())),-99,VLOOKUP(A138,$G$2:$Q$197,11,FALSE()))</f>
        <v>-99</v>
      </c>
      <c r="C138" s="91" t="str">
        <f aca="false">IF(B138=-99,"NE",B138)</f>
        <v>NE</v>
      </c>
      <c r="E138" s="1" t="e">
        <f aca="false">VLOOKUP(G138,GBVCRoster!$A$4:$E$323,5,FALSE())</f>
        <v>#N/A</v>
      </c>
      <c r="G138" s="81"/>
      <c r="H138" s="81"/>
      <c r="I138" s="81"/>
      <c r="K138" s="81"/>
      <c r="L138" s="81"/>
      <c r="M138" s="81"/>
      <c r="N138" s="1"/>
      <c r="O138" s="1" t="n">
        <f aca="false">IF(N138="CUT",0.1,(SUM(I138:M138)))</f>
        <v>0</v>
      </c>
      <c r="P138" s="1" t="e">
        <f aca="false">IF(AND(O138&gt;0,E138&lt;201),VLOOKUP(E138,$AA$2:$AB$201,2,0),0)</f>
        <v>#N/A</v>
      </c>
      <c r="Q138" s="91" t="e">
        <f aca="false">IF(OR(N138="NE",I138="WD"),-99,IF(OR(N138="MC",N138="WD",N138="DQ"),0,ROUND(SUMIF($F$2:$F$197,F138,$S$2:$S$201)/COUNTIF($F$2:$F$197,F138),2)))</f>
        <v>#DIV/0!</v>
      </c>
      <c r="S138" s="92" t="n">
        <v>0</v>
      </c>
      <c r="U138" s="92" t="n">
        <v>1.5</v>
      </c>
      <c r="V138" s="92" t="n">
        <v>0</v>
      </c>
      <c r="W138" s="92" t="e">
        <f aca="false">INDEX($AC138:$BE138,1,MATCH($P$199,$AC$1:$BF$1,1))</f>
        <v>#N/A</v>
      </c>
      <c r="X138" s="92" t="e">
        <f aca="false">W138</f>
        <v>#N/A</v>
      </c>
      <c r="Y138" s="92" t="e">
        <f aca="false">INDEX($AC138:$BE138,1,MATCH($P$199,$AC$1:$BF$1,1))</f>
        <v>#N/A</v>
      </c>
      <c r="Z138" s="92" t="e">
        <f aca="false">Y138</f>
        <v>#N/A</v>
      </c>
      <c r="AA138" s="87" t="n">
        <v>137</v>
      </c>
      <c r="AB138" s="84" t="n">
        <v>1</v>
      </c>
      <c r="AC138" s="92" t="n">
        <v>0</v>
      </c>
      <c r="AD138" s="92" t="n">
        <v>0</v>
      </c>
      <c r="AE138" s="92" t="n">
        <v>0</v>
      </c>
      <c r="AF138" s="92" t="n">
        <v>0</v>
      </c>
      <c r="AG138" s="92" t="n">
        <v>0</v>
      </c>
      <c r="AH138" s="92" t="n">
        <v>0</v>
      </c>
      <c r="AI138" s="92" t="n">
        <v>0</v>
      </c>
      <c r="AJ138" s="92" t="n">
        <v>0</v>
      </c>
      <c r="AK138" s="92" t="n">
        <v>0</v>
      </c>
      <c r="AL138" s="92" t="n">
        <v>0</v>
      </c>
      <c r="AM138" s="92" t="n">
        <v>0</v>
      </c>
      <c r="AN138" s="92" t="n">
        <v>0</v>
      </c>
      <c r="AO138" s="92" t="n">
        <v>0</v>
      </c>
      <c r="AP138" s="92" t="n">
        <v>0</v>
      </c>
      <c r="AQ138" s="92" t="n">
        <v>0</v>
      </c>
      <c r="AR138" s="92" t="n">
        <v>0</v>
      </c>
      <c r="AS138" s="92" t="n">
        <v>0</v>
      </c>
      <c r="AT138" s="92" t="n">
        <v>0</v>
      </c>
      <c r="AU138" s="92" t="n">
        <v>0</v>
      </c>
      <c r="AV138" s="92" t="n">
        <v>0</v>
      </c>
      <c r="AW138" s="92" t="n">
        <v>0</v>
      </c>
      <c r="AX138" s="92" t="n">
        <v>0</v>
      </c>
      <c r="AY138" s="92" t="n">
        <v>0</v>
      </c>
      <c r="AZ138" s="92" t="n">
        <v>0</v>
      </c>
      <c r="BA138" s="92" t="n">
        <v>0</v>
      </c>
      <c r="BB138" s="92" t="n">
        <v>0</v>
      </c>
      <c r="BC138" s="92" t="n">
        <v>0</v>
      </c>
      <c r="BD138" s="92" t="n">
        <v>0</v>
      </c>
      <c r="BE138" s="92" t="n">
        <v>0</v>
      </c>
      <c r="BF138" s="87"/>
      <c r="BG138" s="87"/>
      <c r="BH138" s="87"/>
    </row>
    <row r="139" customFormat="false" ht="15" hidden="false" customHeight="false" outlineLevel="0" collapsed="false">
      <c r="A139" s="0" t="str">
        <f aca="false">GBVCRoster!A141</f>
        <v>Jim Furyk</v>
      </c>
      <c r="B139" s="90" t="n">
        <f aca="false">IF(ISNA(VLOOKUP(A139,$G$2:$Q$197,11,FALSE())),-99,VLOOKUP(A139,$G$2:$Q$197,11,FALSE()))</f>
        <v>-99</v>
      </c>
      <c r="C139" s="91" t="str">
        <f aca="false">IF(B139=-99,"NE",B139)</f>
        <v>NE</v>
      </c>
      <c r="E139" s="1" t="e">
        <f aca="false">VLOOKUP(G139,GBVCRoster!$A$4:$E$323,5,FALSE())</f>
        <v>#N/A</v>
      </c>
      <c r="G139" s="81"/>
      <c r="H139" s="81"/>
      <c r="I139" s="81"/>
      <c r="K139" s="81"/>
      <c r="L139" s="81"/>
      <c r="M139" s="81"/>
      <c r="N139" s="1"/>
      <c r="O139" s="1" t="n">
        <f aca="false">IF(N139="CUT",0.1,(SUM(I139:M139)))</f>
        <v>0</v>
      </c>
      <c r="P139" s="1" t="e">
        <f aca="false">IF(AND(O139&gt;0,E139&lt;201),VLOOKUP(E139,$AA$2:$AB$201,2,0),0)</f>
        <v>#N/A</v>
      </c>
      <c r="Q139" s="91" t="e">
        <f aca="false">IF(OR(N139="NE",I139="WD"),-99,IF(OR(N139="MC",N139="WD",N139="DQ"),0,ROUND(SUMIF($F$2:$F$197,F139,$S$2:$S$201)/COUNTIF($F$2:$F$197,F139),2)))</f>
        <v>#DIV/0!</v>
      </c>
      <c r="S139" s="92" t="n">
        <v>0</v>
      </c>
      <c r="U139" s="92" t="n">
        <v>1.5</v>
      </c>
      <c r="V139" s="92" t="n">
        <v>0</v>
      </c>
      <c r="W139" s="92" t="e">
        <f aca="false">INDEX($AC139:$BE139,1,MATCH($P$199,$AC$1:$BF$1,1))</f>
        <v>#N/A</v>
      </c>
      <c r="X139" s="92" t="e">
        <f aca="false">W139</f>
        <v>#N/A</v>
      </c>
      <c r="Y139" s="92" t="e">
        <f aca="false">INDEX($AC139:$BE139,1,MATCH($P$199,$AC$1:$BF$1,1))</f>
        <v>#N/A</v>
      </c>
      <c r="Z139" s="92" t="e">
        <f aca="false">Y139</f>
        <v>#N/A</v>
      </c>
      <c r="AA139" s="87" t="n">
        <v>138</v>
      </c>
      <c r="AB139" s="84" t="n">
        <v>1</v>
      </c>
      <c r="AC139" s="92" t="n">
        <v>0</v>
      </c>
      <c r="AD139" s="92" t="n">
        <v>0</v>
      </c>
      <c r="AE139" s="92" t="n">
        <v>0</v>
      </c>
      <c r="AF139" s="92" t="n">
        <v>0</v>
      </c>
      <c r="AG139" s="92" t="n">
        <v>0</v>
      </c>
      <c r="AH139" s="92" t="n">
        <v>0</v>
      </c>
      <c r="AI139" s="92" t="n">
        <v>0</v>
      </c>
      <c r="AJ139" s="92" t="n">
        <v>0</v>
      </c>
      <c r="AK139" s="92" t="n">
        <v>0</v>
      </c>
      <c r="AL139" s="92" t="n">
        <v>0</v>
      </c>
      <c r="AM139" s="92" t="n">
        <v>0</v>
      </c>
      <c r="AN139" s="92" t="n">
        <v>0</v>
      </c>
      <c r="AO139" s="92" t="n">
        <v>0</v>
      </c>
      <c r="AP139" s="92" t="n">
        <v>0</v>
      </c>
      <c r="AQ139" s="92" t="n">
        <v>0</v>
      </c>
      <c r="AR139" s="92" t="n">
        <v>0</v>
      </c>
      <c r="AS139" s="92" t="n">
        <v>0</v>
      </c>
      <c r="AT139" s="92" t="n">
        <v>0</v>
      </c>
      <c r="AU139" s="92" t="n">
        <v>0</v>
      </c>
      <c r="AV139" s="92" t="n">
        <v>0</v>
      </c>
      <c r="AW139" s="92" t="n">
        <v>0</v>
      </c>
      <c r="AX139" s="92" t="n">
        <v>0</v>
      </c>
      <c r="AY139" s="92" t="n">
        <v>0</v>
      </c>
      <c r="AZ139" s="92" t="n">
        <v>0</v>
      </c>
      <c r="BA139" s="92" t="n">
        <v>0</v>
      </c>
      <c r="BB139" s="92" t="n">
        <v>0</v>
      </c>
      <c r="BC139" s="92" t="n">
        <v>0</v>
      </c>
      <c r="BD139" s="92" t="n">
        <v>0</v>
      </c>
      <c r="BE139" s="92" t="n">
        <v>0</v>
      </c>
      <c r="BF139" s="87"/>
      <c r="BG139" s="87"/>
      <c r="BH139" s="87"/>
    </row>
    <row r="140" customFormat="false" ht="15" hidden="false" customHeight="false" outlineLevel="0" collapsed="false">
      <c r="A140" s="0" t="str">
        <f aca="false">GBVCRoster!A142</f>
        <v>Jimmy Walker</v>
      </c>
      <c r="B140" s="90" t="n">
        <f aca="false">IF(ISNA(VLOOKUP(A140,$G$2:$Q$197,11,FALSE())),-99,VLOOKUP(A140,$G$2:$Q$197,11,FALSE()))</f>
        <v>-99</v>
      </c>
      <c r="C140" s="91" t="str">
        <f aca="false">IF(B140=-99,"NE",B140)</f>
        <v>NE</v>
      </c>
      <c r="E140" s="1" t="e">
        <f aca="false">VLOOKUP(G140,GBVCRoster!$A$4:$E$323,5,FALSE())</f>
        <v>#N/A</v>
      </c>
      <c r="G140" s="81"/>
      <c r="H140" s="81"/>
      <c r="I140" s="81"/>
      <c r="K140" s="81"/>
      <c r="L140" s="81"/>
      <c r="M140" s="81"/>
      <c r="N140" s="1"/>
      <c r="O140" s="1" t="n">
        <f aca="false">IF(N140="CUT",0.1,(SUM(I140:M140)))</f>
        <v>0</v>
      </c>
      <c r="P140" s="1" t="e">
        <f aca="false">IF(AND(O140&gt;0,E140&lt;201),VLOOKUP(E140,$AA$2:$AB$201,2,0),0)</f>
        <v>#N/A</v>
      </c>
      <c r="Q140" s="91" t="e">
        <f aca="false">IF(OR(N140="NE",I140="WD"),-99,IF(OR(N140="MC",N140="WD",N140="DQ"),0,ROUND(SUMIF($F$2:$F$197,F140,$S$2:$S$201)/COUNTIF($F$2:$F$197,F140),2)))</f>
        <v>#DIV/0!</v>
      </c>
      <c r="S140" s="92" t="n">
        <v>0</v>
      </c>
      <c r="U140" s="92" t="n">
        <v>1.5</v>
      </c>
      <c r="V140" s="92" t="n">
        <v>0</v>
      </c>
      <c r="W140" s="92" t="e">
        <f aca="false">INDEX($AC140:$BE140,1,MATCH($P$199,$AC$1:$BF$1,1))</f>
        <v>#N/A</v>
      </c>
      <c r="X140" s="92" t="e">
        <f aca="false">W140</f>
        <v>#N/A</v>
      </c>
      <c r="Y140" s="92" t="e">
        <f aca="false">INDEX($AC140:$BE140,1,MATCH($P$199,$AC$1:$BF$1,1))</f>
        <v>#N/A</v>
      </c>
      <c r="Z140" s="92" t="e">
        <f aca="false">Y140</f>
        <v>#N/A</v>
      </c>
      <c r="AA140" s="87" t="n">
        <v>139</v>
      </c>
      <c r="AB140" s="84" t="n">
        <v>1</v>
      </c>
      <c r="AC140" s="92" t="n">
        <v>0</v>
      </c>
      <c r="AD140" s="92" t="n">
        <v>0</v>
      </c>
      <c r="AE140" s="92" t="n">
        <v>0</v>
      </c>
      <c r="AF140" s="92" t="n">
        <v>0</v>
      </c>
      <c r="AG140" s="92" t="n">
        <v>0</v>
      </c>
      <c r="AH140" s="92" t="n">
        <v>0</v>
      </c>
      <c r="AI140" s="92" t="n">
        <v>0</v>
      </c>
      <c r="AJ140" s="92" t="n">
        <v>0</v>
      </c>
      <c r="AK140" s="92" t="n">
        <v>0</v>
      </c>
      <c r="AL140" s="92" t="n">
        <v>0</v>
      </c>
      <c r="AM140" s="92" t="n">
        <v>0</v>
      </c>
      <c r="AN140" s="92" t="n">
        <v>0</v>
      </c>
      <c r="AO140" s="92" t="n">
        <v>0</v>
      </c>
      <c r="AP140" s="92" t="n">
        <v>0</v>
      </c>
      <c r="AQ140" s="92" t="n">
        <v>0</v>
      </c>
      <c r="AR140" s="92" t="n">
        <v>0</v>
      </c>
      <c r="AS140" s="92" t="n">
        <v>0</v>
      </c>
      <c r="AT140" s="92" t="n">
        <v>0</v>
      </c>
      <c r="AU140" s="92" t="n">
        <v>0</v>
      </c>
      <c r="AV140" s="92" t="n">
        <v>0</v>
      </c>
      <c r="AW140" s="92" t="n">
        <v>0</v>
      </c>
      <c r="AX140" s="92" t="n">
        <v>0</v>
      </c>
      <c r="AY140" s="92" t="n">
        <v>0</v>
      </c>
      <c r="AZ140" s="92" t="n">
        <v>0</v>
      </c>
      <c r="BA140" s="92" t="n">
        <v>0</v>
      </c>
      <c r="BB140" s="92" t="n">
        <v>0</v>
      </c>
      <c r="BC140" s="92" t="n">
        <v>0</v>
      </c>
      <c r="BD140" s="92" t="n">
        <v>0</v>
      </c>
      <c r="BE140" s="92" t="n">
        <v>0</v>
      </c>
      <c r="BF140" s="87"/>
      <c r="BG140" s="87"/>
      <c r="BH140" s="87"/>
    </row>
    <row r="141" customFormat="false" ht="15" hidden="false" customHeight="false" outlineLevel="0" collapsed="false">
      <c r="A141" s="0" t="str">
        <f aca="false">GBVCRoster!A143</f>
        <v>Joe Ogilvie</v>
      </c>
      <c r="B141" s="90" t="n">
        <f aca="false">IF(ISNA(VLOOKUP(A141,$G$2:$Q$197,11,FALSE())),-99,VLOOKUP(A141,$G$2:$Q$197,11,FALSE()))</f>
        <v>-99</v>
      </c>
      <c r="C141" s="91" t="str">
        <f aca="false">IF(B141=-99,"NE",B141)</f>
        <v>NE</v>
      </c>
      <c r="E141" s="1" t="e">
        <f aca="false">VLOOKUP(G141,GBVCRoster!$A$4:$E$323,5,FALSE())</f>
        <v>#N/A</v>
      </c>
      <c r="G141" s="81"/>
      <c r="H141" s="81"/>
      <c r="I141" s="81"/>
      <c r="K141" s="81"/>
      <c r="L141" s="81"/>
      <c r="M141" s="81"/>
      <c r="N141" s="1"/>
      <c r="O141" s="1" t="n">
        <f aca="false">IF(N141="CUT",0.1,(SUM(I141:M141)))</f>
        <v>0</v>
      </c>
      <c r="P141" s="1" t="e">
        <f aca="false">IF(AND(O141&gt;0,E141&lt;201),VLOOKUP(E141,$AA$2:$AB$201,2,0),0)</f>
        <v>#N/A</v>
      </c>
      <c r="Q141" s="91" t="e">
        <f aca="false">IF(OR(N141="NE",I141="WD"),-99,IF(OR(N141="MC",N141="WD",N141="DQ"),0,ROUND(SUMIF($F$2:$F$197,F141,$S$2:$S$201)/COUNTIF($F$2:$F$197,F141),2)))</f>
        <v>#DIV/0!</v>
      </c>
      <c r="S141" s="92" t="n">
        <v>0</v>
      </c>
      <c r="U141" s="92" t="n">
        <v>1.5</v>
      </c>
      <c r="V141" s="92" t="n">
        <v>0</v>
      </c>
      <c r="W141" s="92" t="e">
        <f aca="false">INDEX($AC141:$BE141,1,MATCH($P$199,$AC$1:$BF$1,1))</f>
        <v>#N/A</v>
      </c>
      <c r="X141" s="92" t="e">
        <f aca="false">W141</f>
        <v>#N/A</v>
      </c>
      <c r="Y141" s="92" t="e">
        <f aca="false">INDEX($AC141:$BE141,1,MATCH($P$199,$AC$1:$BF$1,1))</f>
        <v>#N/A</v>
      </c>
      <c r="Z141" s="92" t="e">
        <f aca="false">Y141</f>
        <v>#N/A</v>
      </c>
      <c r="AA141" s="87" t="n">
        <v>140</v>
      </c>
      <c r="AB141" s="84" t="n">
        <v>1</v>
      </c>
      <c r="AC141" s="92" t="n">
        <v>0</v>
      </c>
      <c r="AD141" s="92" t="n">
        <v>0</v>
      </c>
      <c r="AE141" s="92" t="n">
        <v>0</v>
      </c>
      <c r="AF141" s="92" t="n">
        <v>0</v>
      </c>
      <c r="AG141" s="92" t="n">
        <v>0</v>
      </c>
      <c r="AH141" s="92" t="n">
        <v>0</v>
      </c>
      <c r="AI141" s="92" t="n">
        <v>0</v>
      </c>
      <c r="AJ141" s="92" t="n">
        <v>0</v>
      </c>
      <c r="AK141" s="92" t="n">
        <v>0</v>
      </c>
      <c r="AL141" s="92" t="n">
        <v>0</v>
      </c>
      <c r="AM141" s="92" t="n">
        <v>0</v>
      </c>
      <c r="AN141" s="92" t="n">
        <v>0</v>
      </c>
      <c r="AO141" s="92" t="n">
        <v>0</v>
      </c>
      <c r="AP141" s="92" t="n">
        <v>0</v>
      </c>
      <c r="AQ141" s="92" t="n">
        <v>0</v>
      </c>
      <c r="AR141" s="92" t="n">
        <v>0</v>
      </c>
      <c r="AS141" s="92" t="n">
        <v>0</v>
      </c>
      <c r="AT141" s="92" t="n">
        <v>0</v>
      </c>
      <c r="AU141" s="92" t="n">
        <v>0</v>
      </c>
      <c r="AV141" s="92" t="n">
        <v>0</v>
      </c>
      <c r="AW141" s="92" t="n">
        <v>0</v>
      </c>
      <c r="AX141" s="92" t="n">
        <v>0</v>
      </c>
      <c r="AY141" s="92" t="n">
        <v>0</v>
      </c>
      <c r="AZ141" s="92" t="n">
        <v>0</v>
      </c>
      <c r="BA141" s="92" t="n">
        <v>0</v>
      </c>
      <c r="BB141" s="92" t="n">
        <v>0</v>
      </c>
      <c r="BC141" s="92" t="n">
        <v>0</v>
      </c>
      <c r="BD141" s="92" t="n">
        <v>0</v>
      </c>
      <c r="BE141" s="92" t="n">
        <v>0</v>
      </c>
      <c r="BF141" s="87"/>
      <c r="BG141" s="87"/>
      <c r="BH141" s="87"/>
    </row>
    <row r="142" customFormat="false" ht="15" hidden="false" customHeight="false" outlineLevel="0" collapsed="false">
      <c r="A142" s="0" t="str">
        <f aca="false">GBVCRoster!A144</f>
        <v>Johan Edfors</v>
      </c>
      <c r="B142" s="90" t="n">
        <f aca="false">IF(ISNA(VLOOKUP(A142,$G$2:$Q$197,11,FALSE())),-99,VLOOKUP(A142,$G$2:$Q$197,11,FALSE()))</f>
        <v>-99</v>
      </c>
      <c r="C142" s="91" t="str">
        <f aca="false">IF(B142=-99,"NE",B142)</f>
        <v>NE</v>
      </c>
      <c r="E142" s="1" t="e">
        <f aca="false">VLOOKUP(G142,GBVCRoster!$A$4:$E$323,5,FALSE())</f>
        <v>#N/A</v>
      </c>
      <c r="G142" s="81"/>
      <c r="H142" s="81"/>
      <c r="I142" s="81"/>
      <c r="K142" s="81"/>
      <c r="L142" s="81"/>
      <c r="M142" s="81"/>
      <c r="N142" s="1"/>
      <c r="O142" s="1" t="n">
        <f aca="false">IF(N142="CUT",0.1,(SUM(I142:M142)))</f>
        <v>0</v>
      </c>
      <c r="P142" s="1" t="e">
        <f aca="false">IF(AND(O142&gt;0,E142&lt;201),VLOOKUP(E142,$AA$2:$AB$201,2,0),0)</f>
        <v>#N/A</v>
      </c>
      <c r="Q142" s="91" t="e">
        <f aca="false">IF(OR(N142="NE",I142="WD"),-99,IF(OR(N142="MC",N142="WD",N142="DQ"),0,ROUND(SUMIF($F$2:$F$197,F142,$S$2:$S$201)/COUNTIF($F$2:$F$197,F142),2)))</f>
        <v>#DIV/0!</v>
      </c>
      <c r="S142" s="92" t="n">
        <v>0</v>
      </c>
      <c r="U142" s="92" t="n">
        <v>1.5</v>
      </c>
      <c r="V142" s="92" t="n">
        <v>0</v>
      </c>
      <c r="W142" s="92" t="e">
        <f aca="false">INDEX($AC142:$BE142,1,MATCH($P$199,$AC$1:$BF$1,1))</f>
        <v>#N/A</v>
      </c>
      <c r="X142" s="92" t="e">
        <f aca="false">W142</f>
        <v>#N/A</v>
      </c>
      <c r="Y142" s="92" t="e">
        <f aca="false">INDEX($AC142:$BE142,1,MATCH($P$199,$AC$1:$BF$1,1))</f>
        <v>#N/A</v>
      </c>
      <c r="Z142" s="92" t="e">
        <f aca="false">Y142</f>
        <v>#N/A</v>
      </c>
      <c r="AA142" s="87" t="n">
        <v>141</v>
      </c>
      <c r="AB142" s="84" t="n">
        <v>1</v>
      </c>
      <c r="AC142" s="92" t="n">
        <v>0</v>
      </c>
      <c r="AD142" s="92" t="n">
        <v>0</v>
      </c>
      <c r="AE142" s="92" t="n">
        <v>0</v>
      </c>
      <c r="AF142" s="92" t="n">
        <v>0</v>
      </c>
      <c r="AG142" s="92" t="n">
        <v>0</v>
      </c>
      <c r="AH142" s="92" t="n">
        <v>0</v>
      </c>
      <c r="AI142" s="92" t="n">
        <v>0</v>
      </c>
      <c r="AJ142" s="92" t="n">
        <v>0</v>
      </c>
      <c r="AK142" s="92" t="n">
        <v>0</v>
      </c>
      <c r="AL142" s="92" t="n">
        <v>0</v>
      </c>
      <c r="AM142" s="92" t="n">
        <v>0</v>
      </c>
      <c r="AN142" s="92" t="n">
        <v>0</v>
      </c>
      <c r="AO142" s="92" t="n">
        <v>0</v>
      </c>
      <c r="AP142" s="92" t="n">
        <v>0</v>
      </c>
      <c r="AQ142" s="92" t="n">
        <v>0</v>
      </c>
      <c r="AR142" s="92" t="n">
        <v>0</v>
      </c>
      <c r="AS142" s="92" t="n">
        <v>0</v>
      </c>
      <c r="AT142" s="92" t="n">
        <v>0</v>
      </c>
      <c r="AU142" s="92" t="n">
        <v>0</v>
      </c>
      <c r="AV142" s="92" t="n">
        <v>0</v>
      </c>
      <c r="AW142" s="92" t="n">
        <v>0</v>
      </c>
      <c r="AX142" s="92" t="n">
        <v>0</v>
      </c>
      <c r="AY142" s="92" t="n">
        <v>0</v>
      </c>
      <c r="AZ142" s="92" t="n">
        <v>0</v>
      </c>
      <c r="BA142" s="92" t="n">
        <v>0</v>
      </c>
      <c r="BB142" s="92" t="n">
        <v>0</v>
      </c>
      <c r="BC142" s="92" t="n">
        <v>0</v>
      </c>
      <c r="BD142" s="92" t="n">
        <v>0</v>
      </c>
      <c r="BE142" s="92" t="n">
        <v>0</v>
      </c>
      <c r="BF142" s="87"/>
      <c r="BG142" s="87"/>
      <c r="BH142" s="87"/>
    </row>
    <row r="143" customFormat="false" ht="15" hidden="false" customHeight="false" outlineLevel="0" collapsed="false">
      <c r="A143" s="0" t="str">
        <f aca="false">GBVCRoster!A145</f>
        <v>John Mallinger</v>
      </c>
      <c r="B143" s="90" t="n">
        <f aca="false">IF(ISNA(VLOOKUP(A143,$G$2:$Q$197,11,FALSE())),-99,VLOOKUP(A143,$G$2:$Q$197,11,FALSE()))</f>
        <v>-99</v>
      </c>
      <c r="C143" s="91" t="str">
        <f aca="false">IF(B143=-99,"NE",B143)</f>
        <v>NE</v>
      </c>
      <c r="E143" s="1" t="e">
        <f aca="false">VLOOKUP(G143,GBVCRoster!$A$4:$E$323,5,FALSE())</f>
        <v>#N/A</v>
      </c>
      <c r="G143" s="81"/>
      <c r="H143" s="81"/>
      <c r="I143" s="81"/>
      <c r="K143" s="81"/>
      <c r="L143" s="81"/>
      <c r="M143" s="81"/>
      <c r="N143" s="1"/>
      <c r="O143" s="1" t="n">
        <f aca="false">IF(N143="CUT",0.1,(SUM(I143:M143)))</f>
        <v>0</v>
      </c>
      <c r="P143" s="1" t="e">
        <f aca="false">IF(AND(O143&gt;0,E143&lt;201),VLOOKUP(E143,$AA$2:$AB$201,2,0),0)</f>
        <v>#N/A</v>
      </c>
      <c r="Q143" s="91" t="e">
        <f aca="false">IF(OR(N143="NE",I143="WD"),-99,IF(OR(N143="MC",N143="WD",N143="DQ"),0,ROUND(SUMIF($F$2:$F$197,F143,$S$2:$S$201)/COUNTIF($F$2:$F$197,F143),2)))</f>
        <v>#DIV/0!</v>
      </c>
      <c r="S143" s="92" t="n">
        <v>0</v>
      </c>
      <c r="U143" s="92" t="n">
        <v>1.5</v>
      </c>
      <c r="V143" s="92" t="n">
        <v>0</v>
      </c>
      <c r="W143" s="92" t="e">
        <f aca="false">INDEX($AC143:$BE143,1,MATCH($P$199,$AC$1:$BF$1,1))</f>
        <v>#N/A</v>
      </c>
      <c r="X143" s="92" t="e">
        <f aca="false">W143</f>
        <v>#N/A</v>
      </c>
      <c r="Y143" s="92" t="e">
        <f aca="false">INDEX($AC143:$BE143,1,MATCH($P$199,$AC$1:$BF$1,1))</f>
        <v>#N/A</v>
      </c>
      <c r="Z143" s="92" t="e">
        <f aca="false">Y143</f>
        <v>#N/A</v>
      </c>
      <c r="AA143" s="87" t="n">
        <v>142</v>
      </c>
      <c r="AB143" s="84" t="n">
        <v>1</v>
      </c>
      <c r="AC143" s="92" t="n">
        <v>0</v>
      </c>
      <c r="AD143" s="92" t="n">
        <v>0</v>
      </c>
      <c r="AE143" s="92" t="n">
        <v>0</v>
      </c>
      <c r="AF143" s="92" t="n">
        <v>0</v>
      </c>
      <c r="AG143" s="92" t="n">
        <v>0</v>
      </c>
      <c r="AH143" s="92" t="n">
        <v>0</v>
      </c>
      <c r="AI143" s="92" t="n">
        <v>0</v>
      </c>
      <c r="AJ143" s="92" t="n">
        <v>0</v>
      </c>
      <c r="AK143" s="92" t="n">
        <v>0</v>
      </c>
      <c r="AL143" s="92" t="n">
        <v>0</v>
      </c>
      <c r="AM143" s="92" t="n">
        <v>0</v>
      </c>
      <c r="AN143" s="92" t="n">
        <v>0</v>
      </c>
      <c r="AO143" s="92" t="n">
        <v>0</v>
      </c>
      <c r="AP143" s="92" t="n">
        <v>0</v>
      </c>
      <c r="AQ143" s="92" t="n">
        <v>0</v>
      </c>
      <c r="AR143" s="92" t="n">
        <v>0</v>
      </c>
      <c r="AS143" s="92" t="n">
        <v>0</v>
      </c>
      <c r="AT143" s="92" t="n">
        <v>0</v>
      </c>
      <c r="AU143" s="92" t="n">
        <v>0</v>
      </c>
      <c r="AV143" s="92" t="n">
        <v>0</v>
      </c>
      <c r="AW143" s="92" t="n">
        <v>0</v>
      </c>
      <c r="AX143" s="92" t="n">
        <v>0</v>
      </c>
      <c r="AY143" s="92" t="n">
        <v>0</v>
      </c>
      <c r="AZ143" s="92" t="n">
        <v>0</v>
      </c>
      <c r="BA143" s="92" t="n">
        <v>0</v>
      </c>
      <c r="BB143" s="92" t="n">
        <v>0</v>
      </c>
      <c r="BC143" s="92" t="n">
        <v>0</v>
      </c>
      <c r="BD143" s="92" t="n">
        <v>0</v>
      </c>
      <c r="BE143" s="92" t="n">
        <v>0</v>
      </c>
      <c r="BF143" s="87"/>
      <c r="BG143" s="87"/>
      <c r="BH143" s="87"/>
    </row>
    <row r="144" customFormat="false" ht="15" hidden="false" customHeight="false" outlineLevel="0" collapsed="false">
      <c r="A144" s="0" t="str">
        <f aca="false">GBVCRoster!A146</f>
        <v>John Merrick</v>
      </c>
      <c r="B144" s="90" t="n">
        <f aca="false">IF(ISNA(VLOOKUP(A144,$G$2:$Q$197,11,FALSE())),-99,VLOOKUP(A144,$G$2:$Q$197,11,FALSE()))</f>
        <v>-99</v>
      </c>
      <c r="C144" s="91" t="str">
        <f aca="false">IF(B144=-99,"NE",B144)</f>
        <v>NE</v>
      </c>
      <c r="E144" s="1" t="e">
        <f aca="false">VLOOKUP(G144,GBVCRoster!$A$4:$E$323,5,FALSE())</f>
        <v>#N/A</v>
      </c>
      <c r="G144" s="81"/>
      <c r="H144" s="81"/>
      <c r="I144" s="81"/>
      <c r="K144" s="81"/>
      <c r="L144" s="81"/>
      <c r="M144" s="81"/>
      <c r="N144" s="1"/>
      <c r="O144" s="1" t="n">
        <f aca="false">IF(N144="CUT",0.1,(SUM(I144:M144)))</f>
        <v>0</v>
      </c>
      <c r="P144" s="1" t="e">
        <f aca="false">IF(AND(O144&gt;0,E144&lt;201),VLOOKUP(E144,$AA$2:$AB$201,2,0),0)</f>
        <v>#N/A</v>
      </c>
      <c r="Q144" s="91" t="e">
        <f aca="false">IF(OR(N144="NE",I144="WD"),-99,IF(OR(N144="MC",N144="WD",N144="DQ"),0,ROUND(SUMIF($F$2:$F$197,F144,$S$2:$S$201)/COUNTIF($F$2:$F$197,F144),2)))</f>
        <v>#DIV/0!</v>
      </c>
      <c r="S144" s="92" t="n">
        <v>0</v>
      </c>
      <c r="U144" s="92" t="n">
        <v>1.5</v>
      </c>
      <c r="V144" s="92" t="n">
        <v>0</v>
      </c>
      <c r="W144" s="92" t="e">
        <f aca="false">INDEX($AC144:$BE144,1,MATCH($P$199,$AC$1:$BF$1,1))</f>
        <v>#N/A</v>
      </c>
      <c r="X144" s="92" t="e">
        <f aca="false">W144</f>
        <v>#N/A</v>
      </c>
      <c r="Y144" s="92" t="e">
        <f aca="false">INDEX($AC144:$BE144,1,MATCH($P$199,$AC$1:$BF$1,1))</f>
        <v>#N/A</v>
      </c>
      <c r="Z144" s="92" t="e">
        <f aca="false">Y144</f>
        <v>#N/A</v>
      </c>
      <c r="AA144" s="87" t="n">
        <v>143</v>
      </c>
      <c r="AB144" s="84" t="n">
        <v>1</v>
      </c>
      <c r="AC144" s="92" t="n">
        <v>0</v>
      </c>
      <c r="AD144" s="92" t="n">
        <v>0</v>
      </c>
      <c r="AE144" s="92" t="n">
        <v>0</v>
      </c>
      <c r="AF144" s="92" t="n">
        <v>0</v>
      </c>
      <c r="AG144" s="92" t="n">
        <v>0</v>
      </c>
      <c r="AH144" s="92" t="n">
        <v>0</v>
      </c>
      <c r="AI144" s="92" t="n">
        <v>0</v>
      </c>
      <c r="AJ144" s="92" t="n">
        <v>0</v>
      </c>
      <c r="AK144" s="92" t="n">
        <v>0</v>
      </c>
      <c r="AL144" s="92" t="n">
        <v>0</v>
      </c>
      <c r="AM144" s="92" t="n">
        <v>0</v>
      </c>
      <c r="AN144" s="92" t="n">
        <v>0</v>
      </c>
      <c r="AO144" s="92" t="n">
        <v>0</v>
      </c>
      <c r="AP144" s="92" t="n">
        <v>0</v>
      </c>
      <c r="AQ144" s="92" t="n">
        <v>0</v>
      </c>
      <c r="AR144" s="92" t="n">
        <v>0</v>
      </c>
      <c r="AS144" s="92" t="n">
        <v>0</v>
      </c>
      <c r="AT144" s="92" t="n">
        <v>0</v>
      </c>
      <c r="AU144" s="92" t="n">
        <v>0</v>
      </c>
      <c r="AV144" s="92" t="n">
        <v>0</v>
      </c>
      <c r="AW144" s="92" t="n">
        <v>0</v>
      </c>
      <c r="AX144" s="92" t="n">
        <v>0</v>
      </c>
      <c r="AY144" s="92" t="n">
        <v>0</v>
      </c>
      <c r="AZ144" s="92" t="n">
        <v>0</v>
      </c>
      <c r="BA144" s="92" t="n">
        <v>0</v>
      </c>
      <c r="BB144" s="92" t="n">
        <v>0</v>
      </c>
      <c r="BC144" s="92" t="n">
        <v>0</v>
      </c>
      <c r="BD144" s="92" t="n">
        <v>0</v>
      </c>
      <c r="BE144" s="92" t="n">
        <v>0</v>
      </c>
      <c r="BF144" s="87"/>
      <c r="BG144" s="87"/>
      <c r="BH144" s="87"/>
    </row>
    <row r="145" customFormat="false" ht="15" hidden="false" customHeight="false" outlineLevel="0" collapsed="false">
      <c r="A145" s="0" t="str">
        <f aca="false">GBVCRoster!A147</f>
        <v>John Rollins</v>
      </c>
      <c r="B145" s="90" t="n">
        <f aca="false">IF(ISNA(VLOOKUP(A145,$G$2:$Q$197,11,FALSE())),-99,VLOOKUP(A145,$G$2:$Q$197,11,FALSE()))</f>
        <v>-99</v>
      </c>
      <c r="C145" s="91" t="str">
        <f aca="false">IF(B145=-99,"NE",B145)</f>
        <v>NE</v>
      </c>
      <c r="E145" s="1" t="e">
        <f aca="false">VLOOKUP(G145,GBVCRoster!$A$4:$E$323,5,FALSE())</f>
        <v>#N/A</v>
      </c>
      <c r="G145" s="81"/>
      <c r="H145" s="81"/>
      <c r="I145" s="81"/>
      <c r="K145" s="81"/>
      <c r="L145" s="81"/>
      <c r="M145" s="81"/>
      <c r="N145" s="1"/>
      <c r="O145" s="1" t="n">
        <f aca="false">IF(N145="CUT",0.1,(SUM(I145:M145)))</f>
        <v>0</v>
      </c>
      <c r="P145" s="1" t="e">
        <f aca="false">IF(AND(O145&gt;0,E145&lt;201),VLOOKUP(E145,$AA$2:$AB$201,2,0),0)</f>
        <v>#N/A</v>
      </c>
      <c r="Q145" s="91" t="e">
        <f aca="false">IF(OR(N145="NE",I145="WD"),-99,IF(OR(N145="MC",N145="WD",N145="DQ"),0,ROUND(SUMIF($F$2:$F$197,F145,$S$2:$S$201)/COUNTIF($F$2:$F$197,F145),2)))</f>
        <v>#DIV/0!</v>
      </c>
      <c r="S145" s="92" t="n">
        <v>0</v>
      </c>
      <c r="U145" s="92" t="n">
        <v>1.5</v>
      </c>
      <c r="V145" s="92" t="n">
        <v>0</v>
      </c>
      <c r="W145" s="92" t="e">
        <f aca="false">INDEX($AC145:$BE145,1,MATCH($P$199,$AC$1:$BF$1,1))</f>
        <v>#N/A</v>
      </c>
      <c r="X145" s="92" t="e">
        <f aca="false">W145</f>
        <v>#N/A</v>
      </c>
      <c r="Y145" s="92" t="e">
        <f aca="false">INDEX($AC145:$BE145,1,MATCH($P$199,$AC$1:$BF$1,1))</f>
        <v>#N/A</v>
      </c>
      <c r="Z145" s="92" t="e">
        <f aca="false">Y145</f>
        <v>#N/A</v>
      </c>
      <c r="AA145" s="87" t="n">
        <v>144</v>
      </c>
      <c r="AB145" s="84" t="n">
        <v>1</v>
      </c>
      <c r="AC145" s="92" t="n">
        <v>0</v>
      </c>
      <c r="AD145" s="92" t="n">
        <v>0</v>
      </c>
      <c r="AE145" s="92" t="n">
        <v>0</v>
      </c>
      <c r="AF145" s="92" t="n">
        <v>0</v>
      </c>
      <c r="AG145" s="92" t="n">
        <v>0</v>
      </c>
      <c r="AH145" s="92" t="n">
        <v>0</v>
      </c>
      <c r="AI145" s="92" t="n">
        <v>0</v>
      </c>
      <c r="AJ145" s="92" t="n">
        <v>0</v>
      </c>
      <c r="AK145" s="92" t="n">
        <v>0</v>
      </c>
      <c r="AL145" s="92" t="n">
        <v>0</v>
      </c>
      <c r="AM145" s="92" t="n">
        <v>0</v>
      </c>
      <c r="AN145" s="92" t="n">
        <v>0</v>
      </c>
      <c r="AO145" s="92" t="n">
        <v>0</v>
      </c>
      <c r="AP145" s="92" t="n">
        <v>0</v>
      </c>
      <c r="AQ145" s="92" t="n">
        <v>0</v>
      </c>
      <c r="AR145" s="92" t="n">
        <v>0</v>
      </c>
      <c r="AS145" s="92" t="n">
        <v>0</v>
      </c>
      <c r="AT145" s="92" t="n">
        <v>0</v>
      </c>
      <c r="AU145" s="92" t="n">
        <v>0</v>
      </c>
      <c r="AV145" s="92" t="n">
        <v>0</v>
      </c>
      <c r="AW145" s="92" t="n">
        <v>0</v>
      </c>
      <c r="AX145" s="92" t="n">
        <v>0</v>
      </c>
      <c r="AY145" s="92" t="n">
        <v>0</v>
      </c>
      <c r="AZ145" s="92" t="n">
        <v>0</v>
      </c>
      <c r="BA145" s="92" t="n">
        <v>0</v>
      </c>
      <c r="BB145" s="92" t="n">
        <v>0</v>
      </c>
      <c r="BC145" s="92" t="n">
        <v>0</v>
      </c>
      <c r="BD145" s="92" t="n">
        <v>0</v>
      </c>
      <c r="BE145" s="92" t="n">
        <v>0</v>
      </c>
      <c r="BF145" s="87"/>
      <c r="BG145" s="87"/>
      <c r="BH145" s="87"/>
    </row>
    <row r="146" customFormat="false" ht="15" hidden="false" customHeight="false" outlineLevel="0" collapsed="false">
      <c r="A146" s="0" t="str">
        <f aca="false">GBVCRoster!A148</f>
        <v>John Senden</v>
      </c>
      <c r="B146" s="90" t="n">
        <f aca="false">IF(ISNA(VLOOKUP(A146,$G$2:$Q$197,11,FALSE())),-99,VLOOKUP(A146,$G$2:$Q$197,11,FALSE()))</f>
        <v>-99</v>
      </c>
      <c r="C146" s="91" t="str">
        <f aca="false">IF(B146=-99,"NE",B146)</f>
        <v>NE</v>
      </c>
      <c r="E146" s="1" t="e">
        <f aca="false">VLOOKUP(G146,GBVCRoster!$A$4:$E$323,5,FALSE())</f>
        <v>#N/A</v>
      </c>
      <c r="G146" s="81"/>
      <c r="H146" s="81"/>
      <c r="I146" s="81"/>
      <c r="K146" s="81"/>
      <c r="L146" s="81"/>
      <c r="M146" s="81"/>
      <c r="N146" s="1"/>
      <c r="O146" s="1" t="n">
        <f aca="false">IF(N146="CUT",0.1,(SUM(I146:M146)))</f>
        <v>0</v>
      </c>
      <c r="P146" s="1" t="e">
        <f aca="false">IF(AND(O146&gt;0,E146&lt;201),VLOOKUP(E146,$AA$2:$AB$201,2,0),0)</f>
        <v>#N/A</v>
      </c>
      <c r="Q146" s="91" t="e">
        <f aca="false">IF(OR(N146="NE",I146="WD"),-99,IF(OR(N146="MC",N146="WD",N146="DQ"),0,ROUND(SUMIF($F$2:$F$197,F146,$S$2:$S$201)/COUNTIF($F$2:$F$197,F146),2)))</f>
        <v>#DIV/0!</v>
      </c>
      <c r="S146" s="92" t="n">
        <v>0</v>
      </c>
      <c r="U146" s="92" t="n">
        <v>1.5</v>
      </c>
      <c r="V146" s="92" t="n">
        <v>0</v>
      </c>
      <c r="W146" s="92" t="e">
        <f aca="false">INDEX($AC146:$BE146,1,MATCH($P$199,$AC$1:$BF$1,1))</f>
        <v>#N/A</v>
      </c>
      <c r="X146" s="92" t="e">
        <f aca="false">W146</f>
        <v>#N/A</v>
      </c>
      <c r="Y146" s="92" t="e">
        <f aca="false">INDEX($AC146:$BE146,1,MATCH($P$199,$AC$1:$BF$1,1))</f>
        <v>#N/A</v>
      </c>
      <c r="Z146" s="92" t="e">
        <f aca="false">Y146</f>
        <v>#N/A</v>
      </c>
      <c r="AA146" s="87" t="n">
        <v>145</v>
      </c>
      <c r="AB146" s="84" t="n">
        <v>1</v>
      </c>
      <c r="AC146" s="92" t="n">
        <v>0</v>
      </c>
      <c r="AD146" s="92" t="n">
        <v>0</v>
      </c>
      <c r="AE146" s="92" t="n">
        <v>0</v>
      </c>
      <c r="AF146" s="92" t="n">
        <v>0</v>
      </c>
      <c r="AG146" s="92" t="n">
        <v>0</v>
      </c>
      <c r="AH146" s="92" t="n">
        <v>0</v>
      </c>
      <c r="AI146" s="92" t="n">
        <v>0</v>
      </c>
      <c r="AJ146" s="92" t="n">
        <v>0</v>
      </c>
      <c r="AK146" s="92" t="n">
        <v>0</v>
      </c>
      <c r="AL146" s="92" t="n">
        <v>0</v>
      </c>
      <c r="AM146" s="92" t="n">
        <v>0</v>
      </c>
      <c r="AN146" s="92" t="n">
        <v>0</v>
      </c>
      <c r="AO146" s="92" t="n">
        <v>0</v>
      </c>
      <c r="AP146" s="92" t="n">
        <v>0</v>
      </c>
      <c r="AQ146" s="92" t="n">
        <v>0</v>
      </c>
      <c r="AR146" s="92" t="n">
        <v>0</v>
      </c>
      <c r="AS146" s="92" t="n">
        <v>0</v>
      </c>
      <c r="AT146" s="92" t="n">
        <v>0</v>
      </c>
      <c r="AU146" s="92" t="n">
        <v>0</v>
      </c>
      <c r="AV146" s="92" t="n">
        <v>0</v>
      </c>
      <c r="AW146" s="92" t="n">
        <v>0</v>
      </c>
      <c r="AX146" s="92" t="n">
        <v>0</v>
      </c>
      <c r="AY146" s="92" t="n">
        <v>0</v>
      </c>
      <c r="AZ146" s="92" t="n">
        <v>0</v>
      </c>
      <c r="BA146" s="92" t="n">
        <v>0</v>
      </c>
      <c r="BB146" s="92" t="n">
        <v>0</v>
      </c>
      <c r="BC146" s="92" t="n">
        <v>0</v>
      </c>
      <c r="BD146" s="92" t="n">
        <v>0</v>
      </c>
      <c r="BE146" s="92" t="n">
        <v>0</v>
      </c>
      <c r="BF146" s="87"/>
      <c r="BG146" s="87"/>
      <c r="BH146" s="87"/>
    </row>
    <row r="147" customFormat="false" ht="15" hidden="false" customHeight="false" outlineLevel="0" collapsed="false">
      <c r="A147" s="0" t="str">
        <f aca="false">GBVCRoster!A149</f>
        <v>Johnson Wagner</v>
      </c>
      <c r="B147" s="90" t="n">
        <f aca="false">IF(ISNA(VLOOKUP(A147,$G$2:$Q$197,11,FALSE())),-99,VLOOKUP(A147,$G$2:$Q$197,11,FALSE()))</f>
        <v>-99</v>
      </c>
      <c r="C147" s="91" t="str">
        <f aca="false">IF(B147=-99,"NE",B147)</f>
        <v>NE</v>
      </c>
      <c r="E147" s="1" t="e">
        <f aca="false">VLOOKUP(G147,GBVCRoster!$A$4:$E$323,5,FALSE())</f>
        <v>#N/A</v>
      </c>
      <c r="G147" s="81"/>
      <c r="H147" s="81"/>
      <c r="I147" s="81"/>
      <c r="K147" s="81"/>
      <c r="L147" s="81"/>
      <c r="M147" s="81"/>
      <c r="N147" s="1"/>
      <c r="O147" s="1" t="n">
        <f aca="false">IF(N147="CUT",0.1,(SUM(I147:M147)))</f>
        <v>0</v>
      </c>
      <c r="P147" s="1" t="e">
        <f aca="false">IF(AND(O147&gt;0,E147&lt;201),VLOOKUP(E147,$AA$2:$AB$201,2,0),0)</f>
        <v>#N/A</v>
      </c>
      <c r="Q147" s="91" t="e">
        <f aca="false">IF(OR(N147="NE",I147="WD"),-99,IF(OR(N147="MC",N147="WD",N147="DQ"),0,ROUND(SUMIF($F$2:$F$197,F147,$S$2:$S$201)/COUNTIF($F$2:$F$197,F147),2)))</f>
        <v>#DIV/0!</v>
      </c>
      <c r="S147" s="92" t="n">
        <v>0</v>
      </c>
      <c r="U147" s="92" t="n">
        <v>1.5</v>
      </c>
      <c r="V147" s="92" t="n">
        <v>0</v>
      </c>
      <c r="W147" s="92" t="e">
        <f aca="false">INDEX($AC147:$BE147,1,MATCH($P$199,$AC$1:$BF$1,1))</f>
        <v>#N/A</v>
      </c>
      <c r="X147" s="92" t="e">
        <f aca="false">W147</f>
        <v>#N/A</v>
      </c>
      <c r="Y147" s="92" t="e">
        <f aca="false">INDEX($AC147:$BE147,1,MATCH($P$199,$AC$1:$BF$1,1))</f>
        <v>#N/A</v>
      </c>
      <c r="Z147" s="92" t="e">
        <f aca="false">Y147</f>
        <v>#N/A</v>
      </c>
      <c r="AA147" s="87" t="n">
        <v>146</v>
      </c>
      <c r="AB147" s="84" t="n">
        <v>1</v>
      </c>
      <c r="AC147" s="92" t="n">
        <v>0</v>
      </c>
      <c r="AD147" s="92" t="n">
        <v>0</v>
      </c>
      <c r="AE147" s="92" t="n">
        <v>0</v>
      </c>
      <c r="AF147" s="92" t="n">
        <v>0</v>
      </c>
      <c r="AG147" s="92" t="n">
        <v>0</v>
      </c>
      <c r="AH147" s="92" t="n">
        <v>0</v>
      </c>
      <c r="AI147" s="92" t="n">
        <v>0</v>
      </c>
      <c r="AJ147" s="92" t="n">
        <v>0</v>
      </c>
      <c r="AK147" s="92" t="n">
        <v>0</v>
      </c>
      <c r="AL147" s="92" t="n">
        <v>0</v>
      </c>
      <c r="AM147" s="92" t="n">
        <v>0</v>
      </c>
      <c r="AN147" s="92" t="n">
        <v>0</v>
      </c>
      <c r="AO147" s="92" t="n">
        <v>0</v>
      </c>
      <c r="AP147" s="92" t="n">
        <v>0</v>
      </c>
      <c r="AQ147" s="92" t="n">
        <v>0</v>
      </c>
      <c r="AR147" s="92" t="n">
        <v>0</v>
      </c>
      <c r="AS147" s="92" t="n">
        <v>0</v>
      </c>
      <c r="AT147" s="92" t="n">
        <v>0</v>
      </c>
      <c r="AU147" s="92" t="n">
        <v>0</v>
      </c>
      <c r="AV147" s="92" t="n">
        <v>0</v>
      </c>
      <c r="AW147" s="92" t="n">
        <v>0</v>
      </c>
      <c r="AX147" s="92" t="n">
        <v>0</v>
      </c>
      <c r="AY147" s="92" t="n">
        <v>0</v>
      </c>
      <c r="AZ147" s="92" t="n">
        <v>0</v>
      </c>
      <c r="BA147" s="92" t="n">
        <v>0</v>
      </c>
      <c r="BB147" s="92" t="n">
        <v>0</v>
      </c>
      <c r="BC147" s="92" t="n">
        <v>0</v>
      </c>
      <c r="BD147" s="92" t="n">
        <v>0</v>
      </c>
      <c r="BE147" s="92" t="n">
        <v>0</v>
      </c>
      <c r="BF147" s="87"/>
      <c r="BG147" s="87"/>
      <c r="BH147" s="87"/>
    </row>
    <row r="148" customFormat="false" ht="15" hidden="false" customHeight="false" outlineLevel="0" collapsed="false">
      <c r="A148" s="0" t="str">
        <f aca="false">GBVCRoster!A150</f>
        <v>Jonathan Byrd</v>
      </c>
      <c r="B148" s="90" t="n">
        <f aca="false">IF(ISNA(VLOOKUP(A148,$G$2:$Q$197,11,FALSE())),-99,VLOOKUP(A148,$G$2:$Q$197,11,FALSE()))</f>
        <v>-99</v>
      </c>
      <c r="C148" s="91" t="str">
        <f aca="false">IF(B148=-99,"NE",B148)</f>
        <v>NE</v>
      </c>
      <c r="E148" s="1" t="e">
        <f aca="false">VLOOKUP(G148,GBVCRoster!$A$4:$E$323,5,FALSE())</f>
        <v>#N/A</v>
      </c>
      <c r="G148" s="81"/>
      <c r="H148" s="81"/>
      <c r="I148" s="81"/>
      <c r="K148" s="81"/>
      <c r="L148" s="81"/>
      <c r="M148" s="81"/>
      <c r="N148" s="1"/>
      <c r="O148" s="1" t="n">
        <f aca="false">IF(N148="CUT",0.1,(SUM(I148:M148)))</f>
        <v>0</v>
      </c>
      <c r="P148" s="1" t="e">
        <f aca="false">IF(AND(O148&gt;0,E148&lt;201),VLOOKUP(E148,$AA$2:$AB$201,2,0),0)</f>
        <v>#N/A</v>
      </c>
      <c r="Q148" s="91" t="e">
        <f aca="false">IF(OR(N148="NE",I148="WD"),-99,IF(OR(N148="MC",N148="WD",N148="DQ"),0,ROUND(SUMIF($F$2:$F$197,F148,$S$2:$S$201)/COUNTIF($F$2:$F$197,F148),2)))</f>
        <v>#DIV/0!</v>
      </c>
      <c r="S148" s="92" t="n">
        <v>0</v>
      </c>
      <c r="U148" s="92" t="n">
        <v>1.5</v>
      </c>
      <c r="V148" s="92" t="n">
        <v>0</v>
      </c>
      <c r="W148" s="92" t="e">
        <f aca="false">INDEX($AC148:$BE148,1,MATCH($P$199,$AC$1:$BF$1,1))</f>
        <v>#N/A</v>
      </c>
      <c r="X148" s="92" t="e">
        <f aca="false">W148</f>
        <v>#N/A</v>
      </c>
      <c r="Y148" s="92" t="e">
        <f aca="false">INDEX($AC148:$BE148,1,MATCH($P$199,$AC$1:$BF$1,1))</f>
        <v>#N/A</v>
      </c>
      <c r="Z148" s="92" t="e">
        <f aca="false">Y148</f>
        <v>#N/A</v>
      </c>
      <c r="AA148" s="87" t="n">
        <v>147</v>
      </c>
      <c r="AB148" s="84" t="n">
        <v>1</v>
      </c>
      <c r="AC148" s="92" t="n">
        <v>0</v>
      </c>
      <c r="AD148" s="92" t="n">
        <v>0</v>
      </c>
      <c r="AE148" s="92" t="n">
        <v>0</v>
      </c>
      <c r="AF148" s="92" t="n">
        <v>0</v>
      </c>
      <c r="AG148" s="92" t="n">
        <v>0</v>
      </c>
      <c r="AH148" s="92" t="n">
        <v>0</v>
      </c>
      <c r="AI148" s="92" t="n">
        <v>0</v>
      </c>
      <c r="AJ148" s="92" t="n">
        <v>0</v>
      </c>
      <c r="AK148" s="92" t="n">
        <v>0</v>
      </c>
      <c r="AL148" s="92" t="n">
        <v>0</v>
      </c>
      <c r="AM148" s="92" t="n">
        <v>0</v>
      </c>
      <c r="AN148" s="92" t="n">
        <v>0</v>
      </c>
      <c r="AO148" s="92" t="n">
        <v>0</v>
      </c>
      <c r="AP148" s="92" t="n">
        <v>0</v>
      </c>
      <c r="AQ148" s="92" t="n">
        <v>0</v>
      </c>
      <c r="AR148" s="92" t="n">
        <v>0</v>
      </c>
      <c r="AS148" s="92" t="n">
        <v>0</v>
      </c>
      <c r="AT148" s="92" t="n">
        <v>0</v>
      </c>
      <c r="AU148" s="92" t="n">
        <v>0</v>
      </c>
      <c r="AV148" s="92" t="n">
        <v>0</v>
      </c>
      <c r="AW148" s="92" t="n">
        <v>0</v>
      </c>
      <c r="AX148" s="92" t="n">
        <v>0</v>
      </c>
      <c r="AY148" s="92" t="n">
        <v>0</v>
      </c>
      <c r="AZ148" s="92" t="n">
        <v>0</v>
      </c>
      <c r="BA148" s="92" t="n">
        <v>0</v>
      </c>
      <c r="BB148" s="92" t="n">
        <v>0</v>
      </c>
      <c r="BC148" s="92" t="n">
        <v>0</v>
      </c>
      <c r="BD148" s="92" t="n">
        <v>0</v>
      </c>
      <c r="BE148" s="92" t="n">
        <v>0</v>
      </c>
      <c r="BF148" s="87"/>
      <c r="BG148" s="87"/>
      <c r="BH148" s="87"/>
    </row>
    <row r="149" customFormat="false" ht="15" hidden="false" customHeight="false" outlineLevel="0" collapsed="false">
      <c r="A149" s="0" t="str">
        <f aca="false">GBVCRoster!A151</f>
        <v>Jose M Olazabal</v>
      </c>
      <c r="B149" s="90" t="n">
        <f aca="false">IF(ISNA(VLOOKUP(A149,$G$2:$Q$197,11,FALSE())),-99,VLOOKUP(A149,$G$2:$Q$197,11,FALSE()))</f>
        <v>-99</v>
      </c>
      <c r="C149" s="91" t="str">
        <f aca="false">IF(B149=-99,"NE",B149)</f>
        <v>NE</v>
      </c>
      <c r="E149" s="1" t="e">
        <f aca="false">VLOOKUP(G149,GBVCRoster!$A$4:$E$323,5,FALSE())</f>
        <v>#N/A</v>
      </c>
      <c r="G149" s="81"/>
      <c r="H149" s="81"/>
      <c r="I149" s="81"/>
      <c r="K149" s="81"/>
      <c r="L149" s="81"/>
      <c r="M149" s="81"/>
      <c r="N149" s="1"/>
      <c r="O149" s="1" t="n">
        <f aca="false">IF(N149="CUT",0.1,(SUM(I149:M149)))</f>
        <v>0</v>
      </c>
      <c r="P149" s="1" t="e">
        <f aca="false">IF(AND(O149&gt;0,E149&lt;201),VLOOKUP(E149,$AA$2:$AB$201,2,0),0)</f>
        <v>#N/A</v>
      </c>
      <c r="Q149" s="91" t="e">
        <f aca="false">IF(OR(N149="NE",I149="WD"),-99,IF(OR(N149="MC",N149="WD",N149="DQ"),0,ROUND(SUMIF($F$2:$F$197,F149,$S$2:$S$201)/COUNTIF($F$2:$F$197,F149),2)))</f>
        <v>#DIV/0!</v>
      </c>
      <c r="S149" s="92" t="n">
        <v>0</v>
      </c>
      <c r="U149" s="92" t="n">
        <v>1.5</v>
      </c>
      <c r="V149" s="92" t="n">
        <v>0</v>
      </c>
      <c r="W149" s="92" t="e">
        <f aca="false">INDEX($AC149:$BE149,1,MATCH($P$199,$AC$1:$BF$1,1))</f>
        <v>#N/A</v>
      </c>
      <c r="X149" s="92" t="e">
        <f aca="false">W149</f>
        <v>#N/A</v>
      </c>
      <c r="Y149" s="92" t="e">
        <f aca="false">INDEX($AC149:$BE149,1,MATCH($P$199,$AC$1:$BF$1,1))</f>
        <v>#N/A</v>
      </c>
      <c r="Z149" s="92" t="e">
        <f aca="false">Y149</f>
        <v>#N/A</v>
      </c>
      <c r="AA149" s="87" t="n">
        <v>148</v>
      </c>
      <c r="AB149" s="84" t="n">
        <v>1</v>
      </c>
      <c r="AC149" s="92" t="n">
        <v>0</v>
      </c>
      <c r="AD149" s="92" t="n">
        <v>0</v>
      </c>
      <c r="AE149" s="92" t="n">
        <v>0</v>
      </c>
      <c r="AF149" s="92" t="n">
        <v>0</v>
      </c>
      <c r="AG149" s="92" t="n">
        <v>0</v>
      </c>
      <c r="AH149" s="92" t="n">
        <v>0</v>
      </c>
      <c r="AI149" s="92" t="n">
        <v>0</v>
      </c>
      <c r="AJ149" s="92" t="n">
        <v>0</v>
      </c>
      <c r="AK149" s="92" t="n">
        <v>0</v>
      </c>
      <c r="AL149" s="92" t="n">
        <v>0</v>
      </c>
      <c r="AM149" s="92" t="n">
        <v>0</v>
      </c>
      <c r="AN149" s="92" t="n">
        <v>0</v>
      </c>
      <c r="AO149" s="92" t="n">
        <v>0</v>
      </c>
      <c r="AP149" s="92" t="n">
        <v>0</v>
      </c>
      <c r="AQ149" s="92" t="n">
        <v>0</v>
      </c>
      <c r="AR149" s="92" t="n">
        <v>0</v>
      </c>
      <c r="AS149" s="92" t="n">
        <v>0</v>
      </c>
      <c r="AT149" s="92" t="n">
        <v>0</v>
      </c>
      <c r="AU149" s="92" t="n">
        <v>0</v>
      </c>
      <c r="AV149" s="92" t="n">
        <v>0</v>
      </c>
      <c r="AW149" s="92" t="n">
        <v>0</v>
      </c>
      <c r="AX149" s="92" t="n">
        <v>0</v>
      </c>
      <c r="AY149" s="92" t="n">
        <v>0</v>
      </c>
      <c r="AZ149" s="92" t="n">
        <v>0</v>
      </c>
      <c r="BA149" s="92" t="n">
        <v>0</v>
      </c>
      <c r="BB149" s="92" t="n">
        <v>0</v>
      </c>
      <c r="BC149" s="92" t="n">
        <v>0</v>
      </c>
      <c r="BD149" s="92" t="n">
        <v>0</v>
      </c>
      <c r="BE149" s="92" t="n">
        <v>0</v>
      </c>
      <c r="BF149" s="87"/>
      <c r="BG149" s="87"/>
      <c r="BH149" s="87"/>
    </row>
    <row r="150" customFormat="false" ht="15" hidden="false" customHeight="false" outlineLevel="0" collapsed="false">
      <c r="A150" s="0" t="str">
        <f aca="false">GBVCRoster!A152</f>
        <v>Jose-Filipe Lima</v>
      </c>
      <c r="B150" s="90" t="n">
        <f aca="false">IF(ISNA(VLOOKUP(A150,$G$2:$Q$197,11,FALSE())),-99,VLOOKUP(A150,$G$2:$Q$197,11,FALSE()))</f>
        <v>-99</v>
      </c>
      <c r="C150" s="91" t="str">
        <f aca="false">IF(B150=-99,"NE",B150)</f>
        <v>NE</v>
      </c>
      <c r="E150" s="1" t="e">
        <f aca="false">VLOOKUP(G150,GBVCRoster!$A$4:$E$323,5,FALSE())</f>
        <v>#N/A</v>
      </c>
      <c r="G150" s="81"/>
      <c r="H150" s="81"/>
      <c r="I150" s="81"/>
      <c r="K150" s="81"/>
      <c r="L150" s="81"/>
      <c r="M150" s="81"/>
      <c r="N150" s="1"/>
      <c r="O150" s="1" t="n">
        <f aca="false">IF(N150="CUT",0.1,(SUM(I150:M150)))</f>
        <v>0</v>
      </c>
      <c r="P150" s="1" t="e">
        <f aca="false">IF(AND(O150&gt;0,E150&lt;201),VLOOKUP(E150,$AA$2:$AB$201,2,0),0)</f>
        <v>#N/A</v>
      </c>
      <c r="Q150" s="91" t="e">
        <f aca="false">IF(OR(N150="NE",I150="WD"),-99,IF(OR(N150="MC",N150="WD",N150="DQ"),0,ROUND(SUMIF($F$2:$F$197,F150,$S$2:$S$201)/COUNTIF($F$2:$F$197,F150),2)))</f>
        <v>#DIV/0!</v>
      </c>
      <c r="S150" s="92" t="n">
        <v>0</v>
      </c>
      <c r="U150" s="92" t="n">
        <v>1.5</v>
      </c>
      <c r="V150" s="92" t="n">
        <v>0</v>
      </c>
      <c r="W150" s="92" t="e">
        <f aca="false">INDEX($AC150:$BE150,1,MATCH($P$199,$AC$1:$BF$1,1))</f>
        <v>#N/A</v>
      </c>
      <c r="X150" s="92" t="e">
        <f aca="false">W150</f>
        <v>#N/A</v>
      </c>
      <c r="Y150" s="92" t="e">
        <f aca="false">INDEX($AC150:$BE150,1,MATCH($P$199,$AC$1:$BF$1,1))</f>
        <v>#N/A</v>
      </c>
      <c r="Z150" s="92" t="e">
        <f aca="false">Y150</f>
        <v>#N/A</v>
      </c>
      <c r="AA150" s="87" t="n">
        <v>149</v>
      </c>
      <c r="AB150" s="84" t="n">
        <v>1</v>
      </c>
      <c r="AC150" s="92" t="n">
        <v>0</v>
      </c>
      <c r="AD150" s="92" t="n">
        <v>0</v>
      </c>
      <c r="AE150" s="92" t="n">
        <v>0</v>
      </c>
      <c r="AF150" s="92" t="n">
        <v>0</v>
      </c>
      <c r="AG150" s="92" t="n">
        <v>0</v>
      </c>
      <c r="AH150" s="92" t="n">
        <v>0</v>
      </c>
      <c r="AI150" s="92" t="n">
        <v>0</v>
      </c>
      <c r="AJ150" s="92" t="n">
        <v>0</v>
      </c>
      <c r="AK150" s="92" t="n">
        <v>0</v>
      </c>
      <c r="AL150" s="92" t="n">
        <v>0</v>
      </c>
      <c r="AM150" s="92" t="n">
        <v>0</v>
      </c>
      <c r="AN150" s="92" t="n">
        <v>0</v>
      </c>
      <c r="AO150" s="92" t="n">
        <v>0</v>
      </c>
      <c r="AP150" s="92" t="n">
        <v>0</v>
      </c>
      <c r="AQ150" s="92" t="n">
        <v>0</v>
      </c>
      <c r="AR150" s="92" t="n">
        <v>0</v>
      </c>
      <c r="AS150" s="92" t="n">
        <v>0</v>
      </c>
      <c r="AT150" s="92" t="n">
        <v>0</v>
      </c>
      <c r="AU150" s="92" t="n">
        <v>0</v>
      </c>
      <c r="AV150" s="92" t="n">
        <v>0</v>
      </c>
      <c r="AW150" s="92" t="n">
        <v>0</v>
      </c>
      <c r="AX150" s="92" t="n">
        <v>0</v>
      </c>
      <c r="AY150" s="92" t="n">
        <v>0</v>
      </c>
      <c r="AZ150" s="92" t="n">
        <v>0</v>
      </c>
      <c r="BA150" s="92" t="n">
        <v>0</v>
      </c>
      <c r="BB150" s="92" t="n">
        <v>0</v>
      </c>
      <c r="BC150" s="92" t="n">
        <v>0</v>
      </c>
      <c r="BD150" s="92" t="n">
        <v>0</v>
      </c>
      <c r="BE150" s="92" t="n">
        <v>0</v>
      </c>
      <c r="BF150" s="87"/>
      <c r="BG150" s="87"/>
      <c r="BH150" s="87"/>
    </row>
    <row r="151" customFormat="false" ht="15" hidden="false" customHeight="false" outlineLevel="0" collapsed="false">
      <c r="A151" s="0" t="str">
        <f aca="false">GBVCRoster!A153</f>
        <v>Josh Teater</v>
      </c>
      <c r="B151" s="90" t="n">
        <f aca="false">IF(ISNA(VLOOKUP(A151,$G$2:$Q$197,11,FALSE())),-99,VLOOKUP(A151,$G$2:$Q$197,11,FALSE()))</f>
        <v>-99</v>
      </c>
      <c r="C151" s="91" t="str">
        <f aca="false">IF(B151=-99,"NE",B151)</f>
        <v>NE</v>
      </c>
      <c r="E151" s="1" t="e">
        <f aca="false">VLOOKUP(G151,GBVCRoster!$A$4:$E$323,5,FALSE())</f>
        <v>#N/A</v>
      </c>
      <c r="G151" s="81"/>
      <c r="H151" s="81"/>
      <c r="I151" s="81"/>
      <c r="K151" s="81"/>
      <c r="L151" s="81"/>
      <c r="M151" s="81"/>
      <c r="N151" s="1"/>
      <c r="O151" s="1" t="n">
        <f aca="false">IF(N151="CUT",0.1,(SUM(I151:M151)))</f>
        <v>0</v>
      </c>
      <c r="P151" s="1" t="e">
        <f aca="false">IF(AND(O151&gt;0,E151&lt;201),VLOOKUP(E151,$AA$2:$AB$201,2,0),0)</f>
        <v>#N/A</v>
      </c>
      <c r="Q151" s="91" t="e">
        <f aca="false">IF(OR(N151="NE",I151="WD"),-99,IF(OR(N151="MC",N151="WD",N151="DQ"),0,ROUND(SUMIF($F$2:$F$197,F151,$S$2:$S$201)/COUNTIF($F$2:$F$197,F151),2)))</f>
        <v>#DIV/0!</v>
      </c>
      <c r="S151" s="92" t="n">
        <v>0</v>
      </c>
      <c r="U151" s="92" t="n">
        <v>1.5</v>
      </c>
      <c r="V151" s="92" t="n">
        <v>0</v>
      </c>
      <c r="W151" s="92" t="e">
        <f aca="false">INDEX($AC151:$BE151,1,MATCH($P$199,$AC$1:$BF$1,1))</f>
        <v>#N/A</v>
      </c>
      <c r="X151" s="92" t="e">
        <f aca="false">W151</f>
        <v>#N/A</v>
      </c>
      <c r="Y151" s="92" t="e">
        <f aca="false">INDEX($AC151:$BE151,1,MATCH($P$199,$AC$1:$BF$1,1))</f>
        <v>#N/A</v>
      </c>
      <c r="Z151" s="92" t="e">
        <f aca="false">Y151</f>
        <v>#N/A</v>
      </c>
      <c r="AA151" s="87" t="n">
        <v>150</v>
      </c>
      <c r="AB151" s="84" t="n">
        <v>1</v>
      </c>
      <c r="AC151" s="92" t="n">
        <v>0</v>
      </c>
      <c r="AD151" s="92" t="n">
        <v>0</v>
      </c>
      <c r="AE151" s="92" t="n">
        <v>0</v>
      </c>
      <c r="AF151" s="92" t="n">
        <v>0</v>
      </c>
      <c r="AG151" s="92" t="n">
        <v>0</v>
      </c>
      <c r="AH151" s="92" t="n">
        <v>0</v>
      </c>
      <c r="AI151" s="92" t="n">
        <v>0</v>
      </c>
      <c r="AJ151" s="92" t="n">
        <v>0</v>
      </c>
      <c r="AK151" s="92" t="n">
        <v>0</v>
      </c>
      <c r="AL151" s="92" t="n">
        <v>0</v>
      </c>
      <c r="AM151" s="92" t="n">
        <v>0</v>
      </c>
      <c r="AN151" s="92" t="n">
        <v>0</v>
      </c>
      <c r="AO151" s="92" t="n">
        <v>0</v>
      </c>
      <c r="AP151" s="92" t="n">
        <v>0</v>
      </c>
      <c r="AQ151" s="92" t="n">
        <v>0</v>
      </c>
      <c r="AR151" s="92" t="n">
        <v>0</v>
      </c>
      <c r="AS151" s="92" t="n">
        <v>0</v>
      </c>
      <c r="AT151" s="92" t="n">
        <v>0</v>
      </c>
      <c r="AU151" s="92" t="n">
        <v>0</v>
      </c>
      <c r="AV151" s="92" t="n">
        <v>0</v>
      </c>
      <c r="AW151" s="92" t="n">
        <v>0</v>
      </c>
      <c r="AX151" s="92" t="n">
        <v>0</v>
      </c>
      <c r="AY151" s="92" t="n">
        <v>0</v>
      </c>
      <c r="AZ151" s="92" t="n">
        <v>0</v>
      </c>
      <c r="BA151" s="92" t="n">
        <v>0</v>
      </c>
      <c r="BB151" s="92" t="n">
        <v>0</v>
      </c>
      <c r="BC151" s="92" t="n">
        <v>0</v>
      </c>
      <c r="BD151" s="92" t="n">
        <v>0</v>
      </c>
      <c r="BE151" s="92" t="n">
        <v>0</v>
      </c>
      <c r="BF151" s="87"/>
      <c r="BG151" s="87"/>
      <c r="BH151" s="87"/>
    </row>
    <row r="152" customFormat="false" ht="15" hidden="false" customHeight="false" outlineLevel="0" collapsed="false">
      <c r="A152" s="0" t="str">
        <f aca="false">GBVCRoster!A154</f>
        <v>Julien Quesne</v>
      </c>
      <c r="B152" s="90" t="n">
        <f aca="false">IF(ISNA(VLOOKUP(A152,$G$2:$Q$197,11,FALSE())),-99,VLOOKUP(A152,$G$2:$Q$197,11,FALSE()))</f>
        <v>-99</v>
      </c>
      <c r="C152" s="91" t="str">
        <f aca="false">IF(B152=-99,"NE",B152)</f>
        <v>NE</v>
      </c>
      <c r="E152" s="1" t="e">
        <f aca="false">VLOOKUP(G152,GBVCRoster!$A$4:$E$323,5,FALSE())</f>
        <v>#N/A</v>
      </c>
      <c r="G152" s="81"/>
      <c r="H152" s="81"/>
      <c r="I152" s="81"/>
      <c r="K152" s="81"/>
      <c r="L152" s="81"/>
      <c r="M152" s="81"/>
      <c r="N152" s="1"/>
      <c r="O152" s="1" t="n">
        <f aca="false">IF(N152="CUT",0.1,(SUM(I152:M152)))</f>
        <v>0</v>
      </c>
      <c r="P152" s="1" t="e">
        <f aca="false">IF(AND(O152&gt;0,E152&lt;201),VLOOKUP(E152,$AA$2:$AB$201,2,0),0)</f>
        <v>#N/A</v>
      </c>
      <c r="Q152" s="91" t="e">
        <f aca="false">IF(OR(N152="NE",I152="WD"),-99,IF(OR(N152="MC",N152="WD",N152="DQ"),0,ROUND(SUMIF($F$2:$F$197,F152,$S$2:$S$201)/COUNTIF($F$2:$F$197,F152),2)))</f>
        <v>#DIV/0!</v>
      </c>
      <c r="S152" s="92" t="n">
        <v>0</v>
      </c>
      <c r="U152" s="92" t="n">
        <v>1.5</v>
      </c>
      <c r="V152" s="92" t="n">
        <v>0</v>
      </c>
      <c r="W152" s="92" t="e">
        <f aca="false">INDEX($AC152:$BE152,1,MATCH($P$199,$AC$1:$BF$1,1))</f>
        <v>#N/A</v>
      </c>
      <c r="X152" s="92" t="e">
        <f aca="false">W152</f>
        <v>#N/A</v>
      </c>
      <c r="Y152" s="92" t="e">
        <f aca="false">INDEX($AC152:$BE152,1,MATCH($P$199,$AC$1:$BF$1,1))</f>
        <v>#N/A</v>
      </c>
      <c r="Z152" s="92" t="e">
        <f aca="false">Y152</f>
        <v>#N/A</v>
      </c>
      <c r="AA152" s="87" t="n">
        <v>151</v>
      </c>
      <c r="AB152" s="84" t="n">
        <v>1</v>
      </c>
      <c r="AC152" s="92" t="n">
        <v>0</v>
      </c>
      <c r="AD152" s="92" t="n">
        <v>0</v>
      </c>
      <c r="AE152" s="92" t="n">
        <v>0</v>
      </c>
      <c r="AF152" s="92" t="n">
        <v>0</v>
      </c>
      <c r="AG152" s="92" t="n">
        <v>0</v>
      </c>
      <c r="AH152" s="92" t="n">
        <v>0</v>
      </c>
      <c r="AI152" s="92" t="n">
        <v>0</v>
      </c>
      <c r="AJ152" s="92" t="n">
        <v>0</v>
      </c>
      <c r="AK152" s="92" t="n">
        <v>0</v>
      </c>
      <c r="AL152" s="92" t="n">
        <v>0</v>
      </c>
      <c r="AM152" s="92" t="n">
        <v>0</v>
      </c>
      <c r="AN152" s="92" t="n">
        <v>0</v>
      </c>
      <c r="AO152" s="92" t="n">
        <v>0</v>
      </c>
      <c r="AP152" s="92" t="n">
        <v>0</v>
      </c>
      <c r="AQ152" s="92" t="n">
        <v>0</v>
      </c>
      <c r="AR152" s="92" t="n">
        <v>0</v>
      </c>
      <c r="AS152" s="92" t="n">
        <v>0</v>
      </c>
      <c r="AT152" s="92" t="n">
        <v>0</v>
      </c>
      <c r="AU152" s="92" t="n">
        <v>0</v>
      </c>
      <c r="AV152" s="92" t="n">
        <v>0</v>
      </c>
      <c r="AW152" s="92" t="n">
        <v>0</v>
      </c>
      <c r="AX152" s="92" t="n">
        <v>0</v>
      </c>
      <c r="AY152" s="92" t="n">
        <v>0</v>
      </c>
      <c r="AZ152" s="92" t="n">
        <v>0</v>
      </c>
      <c r="BA152" s="92" t="n">
        <v>0</v>
      </c>
      <c r="BB152" s="92" t="n">
        <v>0</v>
      </c>
      <c r="BC152" s="92" t="n">
        <v>0</v>
      </c>
      <c r="BD152" s="92" t="n">
        <v>0</v>
      </c>
      <c r="BE152" s="92" t="n">
        <v>0</v>
      </c>
      <c r="BF152" s="87"/>
      <c r="BG152" s="87"/>
      <c r="BH152" s="87"/>
    </row>
    <row r="153" customFormat="false" ht="15" hidden="false" customHeight="false" outlineLevel="0" collapsed="false">
      <c r="A153" s="0" t="str">
        <f aca="false">GBVCRoster!A155</f>
        <v>Justin Bolli</v>
      </c>
      <c r="B153" s="90" t="n">
        <f aca="false">IF(ISNA(VLOOKUP(A153,$G$2:$Q$197,11,FALSE())),-99,VLOOKUP(A153,$G$2:$Q$197,11,FALSE()))</f>
        <v>-99</v>
      </c>
      <c r="C153" s="91" t="str">
        <f aca="false">IF(B153=-99,"NE",B153)</f>
        <v>NE</v>
      </c>
      <c r="E153" s="1" t="e">
        <f aca="false">VLOOKUP(G153,GBVCRoster!$A$4:$E$323,5,FALSE())</f>
        <v>#N/A</v>
      </c>
      <c r="G153" s="81"/>
      <c r="H153" s="81"/>
      <c r="I153" s="81"/>
      <c r="K153" s="81"/>
      <c r="L153" s="81"/>
      <c r="M153" s="81"/>
      <c r="N153" s="1"/>
      <c r="O153" s="1" t="n">
        <f aca="false">IF(N153="CUT",0.1,(SUM(I153:M153)))</f>
        <v>0</v>
      </c>
      <c r="P153" s="1" t="e">
        <f aca="false">IF(AND(O153&gt;0,E153&lt;201),VLOOKUP(E153,$AA$2:$AB$201,2,0),0)</f>
        <v>#N/A</v>
      </c>
      <c r="Q153" s="91" t="e">
        <f aca="false">IF(OR(N153="NE",I153="WD"),-99,IF(OR(N153="MC",N153="WD",N153="DQ"),0,ROUND(SUMIF($F$2:$F$197,F153,$S$2:$S$201)/COUNTIF($F$2:$F$197,F153),2)))</f>
        <v>#DIV/0!</v>
      </c>
      <c r="S153" s="92" t="n">
        <v>0</v>
      </c>
      <c r="U153" s="92" t="n">
        <v>1.5</v>
      </c>
      <c r="V153" s="92" t="n">
        <v>0</v>
      </c>
      <c r="W153" s="92" t="e">
        <f aca="false">INDEX($AC153:$BE153,1,MATCH($P$199,$AC$1:$BF$1,1))</f>
        <v>#N/A</v>
      </c>
      <c r="X153" s="92" t="e">
        <f aca="false">W153</f>
        <v>#N/A</v>
      </c>
      <c r="Y153" s="92" t="e">
        <f aca="false">INDEX($AC153:$BE153,1,MATCH($P$199,$AC$1:$BF$1,1))</f>
        <v>#N/A</v>
      </c>
      <c r="Z153" s="92" t="e">
        <f aca="false">Y153</f>
        <v>#N/A</v>
      </c>
      <c r="AA153" s="87" t="n">
        <v>152</v>
      </c>
      <c r="AB153" s="84" t="n">
        <v>1</v>
      </c>
      <c r="AC153" s="92" t="n">
        <v>0</v>
      </c>
      <c r="AD153" s="92" t="n">
        <v>0</v>
      </c>
      <c r="AE153" s="92" t="n">
        <v>0</v>
      </c>
      <c r="AF153" s="92" t="n">
        <v>0</v>
      </c>
      <c r="AG153" s="92" t="n">
        <v>0</v>
      </c>
      <c r="AH153" s="92" t="n">
        <v>0</v>
      </c>
      <c r="AI153" s="92" t="n">
        <v>0</v>
      </c>
      <c r="AJ153" s="92" t="n">
        <v>0</v>
      </c>
      <c r="AK153" s="92" t="n">
        <v>0</v>
      </c>
      <c r="AL153" s="92" t="n">
        <v>0</v>
      </c>
      <c r="AM153" s="92" t="n">
        <v>0</v>
      </c>
      <c r="AN153" s="92" t="n">
        <v>0</v>
      </c>
      <c r="AO153" s="92" t="n">
        <v>0</v>
      </c>
      <c r="AP153" s="92" t="n">
        <v>0</v>
      </c>
      <c r="AQ153" s="92" t="n">
        <v>0</v>
      </c>
      <c r="AR153" s="92" t="n">
        <v>0</v>
      </c>
      <c r="AS153" s="92" t="n">
        <v>0</v>
      </c>
      <c r="AT153" s="92" t="n">
        <v>0</v>
      </c>
      <c r="AU153" s="92" t="n">
        <v>0</v>
      </c>
      <c r="AV153" s="92" t="n">
        <v>0</v>
      </c>
      <c r="AW153" s="92" t="n">
        <v>0</v>
      </c>
      <c r="AX153" s="92" t="n">
        <v>0</v>
      </c>
      <c r="AY153" s="92" t="n">
        <v>0</v>
      </c>
      <c r="AZ153" s="92" t="n">
        <v>0</v>
      </c>
      <c r="BA153" s="92" t="n">
        <v>0</v>
      </c>
      <c r="BB153" s="92" t="n">
        <v>0</v>
      </c>
      <c r="BC153" s="92" t="n">
        <v>0</v>
      </c>
      <c r="BD153" s="92" t="n">
        <v>0</v>
      </c>
      <c r="BE153" s="92" t="n">
        <v>0</v>
      </c>
      <c r="BF153" s="87"/>
      <c r="BG153" s="87"/>
      <c r="BH153" s="87"/>
    </row>
    <row r="154" customFormat="false" ht="15" hidden="false" customHeight="false" outlineLevel="0" collapsed="false">
      <c r="A154" s="0" t="str">
        <f aca="false">GBVCRoster!A156</f>
        <v>Justin Leonard</v>
      </c>
      <c r="B154" s="90" t="n">
        <f aca="false">IF(ISNA(VLOOKUP(A154,$G$2:$Q$197,11,FALSE())),-99,VLOOKUP(A154,$G$2:$Q$197,11,FALSE()))</f>
        <v>-99</v>
      </c>
      <c r="C154" s="91" t="str">
        <f aca="false">IF(B154=-99,"NE",B154)</f>
        <v>NE</v>
      </c>
      <c r="E154" s="1" t="e">
        <f aca="false">VLOOKUP(G154,GBVCRoster!$A$4:$E$323,5,FALSE())</f>
        <v>#N/A</v>
      </c>
      <c r="G154" s="81"/>
      <c r="H154" s="81"/>
      <c r="I154" s="81"/>
      <c r="K154" s="81"/>
      <c r="L154" s="81"/>
      <c r="M154" s="81"/>
      <c r="N154" s="1"/>
      <c r="O154" s="1" t="n">
        <f aca="false">IF(N154="CUT",0.1,(SUM(I154:M154)))</f>
        <v>0</v>
      </c>
      <c r="P154" s="1" t="e">
        <f aca="false">IF(AND(O154&gt;0,E154&lt;201),VLOOKUP(E154,$AA$2:$AB$201,2,0),0)</f>
        <v>#N/A</v>
      </c>
      <c r="Q154" s="91" t="e">
        <f aca="false">IF(OR(N154="NE",I154="WD"),-99,IF(OR(N154="MC",N154="WD",N154="DQ"),0,ROUND(SUMIF($F$2:$F$197,F154,$S$2:$S$201)/COUNTIF($F$2:$F$197,F154),2)))</f>
        <v>#DIV/0!</v>
      </c>
      <c r="S154" s="92" t="n">
        <v>0</v>
      </c>
      <c r="U154" s="92" t="n">
        <v>1.5</v>
      </c>
      <c r="V154" s="92" t="n">
        <v>0</v>
      </c>
      <c r="W154" s="92" t="e">
        <f aca="false">INDEX($AC154:$BE154,1,MATCH($P$199,$AC$1:$BF$1,1))</f>
        <v>#N/A</v>
      </c>
      <c r="X154" s="92" t="e">
        <f aca="false">W154</f>
        <v>#N/A</v>
      </c>
      <c r="Y154" s="92" t="e">
        <f aca="false">INDEX($AC154:$BE154,1,MATCH($P$199,$AC$1:$BF$1,1))</f>
        <v>#N/A</v>
      </c>
      <c r="Z154" s="92" t="e">
        <f aca="false">Y154</f>
        <v>#N/A</v>
      </c>
      <c r="AA154" s="87" t="n">
        <v>153</v>
      </c>
      <c r="AB154" s="84" t="n">
        <v>1</v>
      </c>
      <c r="AC154" s="92" t="n">
        <v>0</v>
      </c>
      <c r="AD154" s="92" t="n">
        <v>0</v>
      </c>
      <c r="AE154" s="92" t="n">
        <v>0</v>
      </c>
      <c r="AF154" s="92" t="n">
        <v>0</v>
      </c>
      <c r="AG154" s="92" t="n">
        <v>0</v>
      </c>
      <c r="AH154" s="92" t="n">
        <v>0</v>
      </c>
      <c r="AI154" s="92" t="n">
        <v>0</v>
      </c>
      <c r="AJ154" s="92" t="n">
        <v>0</v>
      </c>
      <c r="AK154" s="92" t="n">
        <v>0</v>
      </c>
      <c r="AL154" s="92" t="n">
        <v>0</v>
      </c>
      <c r="AM154" s="92" t="n">
        <v>0</v>
      </c>
      <c r="AN154" s="92" t="n">
        <v>0</v>
      </c>
      <c r="AO154" s="92" t="n">
        <v>0</v>
      </c>
      <c r="AP154" s="92" t="n">
        <v>0</v>
      </c>
      <c r="AQ154" s="92" t="n">
        <v>0</v>
      </c>
      <c r="AR154" s="92" t="n">
        <v>0</v>
      </c>
      <c r="AS154" s="92" t="n">
        <v>0</v>
      </c>
      <c r="AT154" s="92" t="n">
        <v>0</v>
      </c>
      <c r="AU154" s="92" t="n">
        <v>0</v>
      </c>
      <c r="AV154" s="92" t="n">
        <v>0</v>
      </c>
      <c r="AW154" s="92" t="n">
        <v>0</v>
      </c>
      <c r="AX154" s="92" t="n">
        <v>0</v>
      </c>
      <c r="AY154" s="92" t="n">
        <v>0</v>
      </c>
      <c r="AZ154" s="92" t="n">
        <v>0</v>
      </c>
      <c r="BA154" s="92" t="n">
        <v>0</v>
      </c>
      <c r="BB154" s="92" t="n">
        <v>0</v>
      </c>
      <c r="BC154" s="92" t="n">
        <v>0</v>
      </c>
      <c r="BD154" s="92" t="n">
        <v>0</v>
      </c>
      <c r="BE154" s="92" t="n">
        <v>0</v>
      </c>
      <c r="BF154" s="87"/>
      <c r="BG154" s="87"/>
      <c r="BH154" s="87"/>
    </row>
    <row r="155" customFormat="false" ht="15" hidden="false" customHeight="false" outlineLevel="0" collapsed="false">
      <c r="A155" s="0" t="str">
        <f aca="false">GBVCRoster!A157</f>
        <v>Justin Rose</v>
      </c>
      <c r="B155" s="90" t="n">
        <f aca="false">IF(ISNA(VLOOKUP(A155,$G$2:$Q$197,11,FALSE())),-99,VLOOKUP(A155,$G$2:$Q$197,11,FALSE()))</f>
        <v>-99</v>
      </c>
      <c r="C155" s="91" t="str">
        <f aca="false">IF(B155=-99,"NE",B155)</f>
        <v>NE</v>
      </c>
      <c r="E155" s="1" t="e">
        <f aca="false">VLOOKUP(G155,GBVCRoster!$A$4:$E$323,5,FALSE())</f>
        <v>#N/A</v>
      </c>
      <c r="G155" s="81"/>
      <c r="H155" s="81"/>
      <c r="I155" s="81"/>
      <c r="K155" s="81"/>
      <c r="L155" s="81"/>
      <c r="M155" s="81"/>
      <c r="N155" s="1"/>
      <c r="O155" s="1" t="n">
        <f aca="false">IF(N155="CUT",0.1,(SUM(I155:M155)))</f>
        <v>0</v>
      </c>
      <c r="P155" s="1" t="e">
        <f aca="false">IF(AND(O155&gt;0,E155&lt;201),VLOOKUP(E155,$AA$2:$AB$201,2,0),0)</f>
        <v>#N/A</v>
      </c>
      <c r="Q155" s="91" t="e">
        <f aca="false">IF(OR(N155="NE",I155="WD"),-99,IF(OR(N155="MC",N155="WD",N155="DQ"),0,ROUND(SUMIF($F$2:$F$197,F155,$S$2:$S$201)/COUNTIF($F$2:$F$197,F155),2)))</f>
        <v>#DIV/0!</v>
      </c>
      <c r="S155" s="92" t="n">
        <v>0</v>
      </c>
      <c r="U155" s="92" t="n">
        <v>1.5</v>
      </c>
      <c r="V155" s="92" t="n">
        <v>0</v>
      </c>
      <c r="W155" s="92" t="e">
        <f aca="false">INDEX($AC155:$BE155,1,MATCH($P$199,$AC$1:$BF$1,1))</f>
        <v>#N/A</v>
      </c>
      <c r="X155" s="92" t="e">
        <f aca="false">W155</f>
        <v>#N/A</v>
      </c>
      <c r="Y155" s="92" t="e">
        <f aca="false">INDEX($AC155:$BE155,1,MATCH($P$199,$AC$1:$BF$1,1))</f>
        <v>#N/A</v>
      </c>
      <c r="Z155" s="92" t="e">
        <f aca="false">Y155</f>
        <v>#N/A</v>
      </c>
      <c r="AA155" s="87" t="n">
        <v>154</v>
      </c>
      <c r="AB155" s="84" t="n">
        <v>1</v>
      </c>
      <c r="AC155" s="92" t="n">
        <v>0</v>
      </c>
      <c r="AD155" s="92" t="n">
        <v>0</v>
      </c>
      <c r="AE155" s="92" t="n">
        <v>0</v>
      </c>
      <c r="AF155" s="92" t="n">
        <v>0</v>
      </c>
      <c r="AG155" s="92" t="n">
        <v>0</v>
      </c>
      <c r="AH155" s="92" t="n">
        <v>0</v>
      </c>
      <c r="AI155" s="92" t="n">
        <v>0</v>
      </c>
      <c r="AJ155" s="92" t="n">
        <v>0</v>
      </c>
      <c r="AK155" s="92" t="n">
        <v>0</v>
      </c>
      <c r="AL155" s="92" t="n">
        <v>0</v>
      </c>
      <c r="AM155" s="92" t="n">
        <v>0</v>
      </c>
      <c r="AN155" s="92" t="n">
        <v>0</v>
      </c>
      <c r="AO155" s="92" t="n">
        <v>0</v>
      </c>
      <c r="AP155" s="92" t="n">
        <v>0</v>
      </c>
      <c r="AQ155" s="92" t="n">
        <v>0</v>
      </c>
      <c r="AR155" s="92" t="n">
        <v>0</v>
      </c>
      <c r="AS155" s="92" t="n">
        <v>0</v>
      </c>
      <c r="AT155" s="92" t="n">
        <v>0</v>
      </c>
      <c r="AU155" s="92" t="n">
        <v>0</v>
      </c>
      <c r="AV155" s="92" t="n">
        <v>0</v>
      </c>
      <c r="AW155" s="92" t="n">
        <v>0</v>
      </c>
      <c r="AX155" s="92" t="n">
        <v>0</v>
      </c>
      <c r="AY155" s="92" t="n">
        <v>0</v>
      </c>
      <c r="AZ155" s="92" t="n">
        <v>0</v>
      </c>
      <c r="BA155" s="92" t="n">
        <v>0</v>
      </c>
      <c r="BB155" s="92" t="n">
        <v>0</v>
      </c>
      <c r="BC155" s="92" t="n">
        <v>0</v>
      </c>
      <c r="BD155" s="92" t="n">
        <v>0</v>
      </c>
      <c r="BE155" s="92" t="n">
        <v>0</v>
      </c>
      <c r="BF155" s="87"/>
      <c r="BG155" s="87"/>
      <c r="BH155" s="87"/>
    </row>
    <row r="156" customFormat="false" ht="15" hidden="false" customHeight="false" outlineLevel="0" collapsed="false">
      <c r="A156" s="0" t="str">
        <f aca="false">GBVCRoster!A158</f>
        <v>Juvic Pagunsan</v>
      </c>
      <c r="B156" s="90" t="n">
        <f aca="false">IF(ISNA(VLOOKUP(A156,$G$2:$Q$197,11,FALSE())),-99,VLOOKUP(A156,$G$2:$Q$197,11,FALSE()))</f>
        <v>-99</v>
      </c>
      <c r="C156" s="91" t="str">
        <f aca="false">IF(B156=-99,"NE",B156)</f>
        <v>NE</v>
      </c>
      <c r="E156" s="1" t="e">
        <f aca="false">VLOOKUP(G156,GBVCRoster!$A$4:$E$323,5,FALSE())</f>
        <v>#N/A</v>
      </c>
      <c r="G156" s="81"/>
      <c r="H156" s="81"/>
      <c r="I156" s="81"/>
      <c r="K156" s="81"/>
      <c r="L156" s="81"/>
      <c r="M156" s="81"/>
      <c r="N156" s="1"/>
      <c r="O156" s="1" t="n">
        <f aca="false">IF(N156="CUT",0.1,(SUM(I156:M156)))</f>
        <v>0</v>
      </c>
      <c r="P156" s="1" t="e">
        <f aca="false">IF(AND(O156&gt;0,E156&lt;201),VLOOKUP(E156,$AA$2:$AB$201,2,0),0)</f>
        <v>#N/A</v>
      </c>
      <c r="Q156" s="91" t="e">
        <f aca="false">IF(OR(N156="NE",I156="WD"),-99,IF(OR(N156="MC",N156="WD",N156="DQ"),0,ROUND(SUMIF($F$2:$F$197,F156,$S$2:$S$201)/COUNTIF($F$2:$F$197,F156),2)))</f>
        <v>#DIV/0!</v>
      </c>
      <c r="S156" s="92" t="n">
        <v>0</v>
      </c>
      <c r="U156" s="92" t="n">
        <v>1.5</v>
      </c>
      <c r="V156" s="92" t="n">
        <v>0</v>
      </c>
      <c r="W156" s="92" t="e">
        <f aca="false">INDEX($AC156:$BE156,1,MATCH($P$199,$AC$1:$BF$1,1))</f>
        <v>#N/A</v>
      </c>
      <c r="X156" s="92" t="e">
        <f aca="false">W156</f>
        <v>#N/A</v>
      </c>
      <c r="Y156" s="92" t="e">
        <f aca="false">INDEX($AC156:$BE156,1,MATCH($P$199,$AC$1:$BF$1,1))</f>
        <v>#N/A</v>
      </c>
      <c r="Z156" s="92" t="e">
        <f aca="false">Y156</f>
        <v>#N/A</v>
      </c>
      <c r="AA156" s="87" t="n">
        <v>155</v>
      </c>
      <c r="AB156" s="84" t="n">
        <v>1</v>
      </c>
      <c r="AC156" s="92" t="n">
        <v>0</v>
      </c>
      <c r="AD156" s="92" t="n">
        <v>0</v>
      </c>
      <c r="AE156" s="92" t="n">
        <v>0</v>
      </c>
      <c r="AF156" s="92" t="n">
        <v>0</v>
      </c>
      <c r="AG156" s="92" t="n">
        <v>0</v>
      </c>
      <c r="AH156" s="92" t="n">
        <v>0</v>
      </c>
      <c r="AI156" s="92" t="n">
        <v>0</v>
      </c>
      <c r="AJ156" s="92" t="n">
        <v>0</v>
      </c>
      <c r="AK156" s="92" t="n">
        <v>0</v>
      </c>
      <c r="AL156" s="92" t="n">
        <v>0</v>
      </c>
      <c r="AM156" s="92" t="n">
        <v>0</v>
      </c>
      <c r="AN156" s="92" t="n">
        <v>0</v>
      </c>
      <c r="AO156" s="92" t="n">
        <v>0</v>
      </c>
      <c r="AP156" s="92" t="n">
        <v>0</v>
      </c>
      <c r="AQ156" s="92" t="n">
        <v>0</v>
      </c>
      <c r="AR156" s="92" t="n">
        <v>0</v>
      </c>
      <c r="AS156" s="92" t="n">
        <v>0</v>
      </c>
      <c r="AT156" s="92" t="n">
        <v>0</v>
      </c>
      <c r="AU156" s="92" t="n">
        <v>0</v>
      </c>
      <c r="AV156" s="92" t="n">
        <v>0</v>
      </c>
      <c r="AW156" s="92" t="n">
        <v>0</v>
      </c>
      <c r="AX156" s="92" t="n">
        <v>0</v>
      </c>
      <c r="AY156" s="92" t="n">
        <v>0</v>
      </c>
      <c r="AZ156" s="92" t="n">
        <v>0</v>
      </c>
      <c r="BA156" s="92" t="n">
        <v>0</v>
      </c>
      <c r="BB156" s="92" t="n">
        <v>0</v>
      </c>
      <c r="BC156" s="92" t="n">
        <v>0</v>
      </c>
      <c r="BD156" s="92" t="n">
        <v>0</v>
      </c>
      <c r="BE156" s="92" t="n">
        <v>0</v>
      </c>
      <c r="BF156" s="87"/>
      <c r="BG156" s="87"/>
      <c r="BH156" s="87"/>
    </row>
    <row r="157" customFormat="false" ht="15" hidden="false" customHeight="false" outlineLevel="0" collapsed="false">
      <c r="A157" s="0" t="str">
        <f aca="false">GBVCRoster!A159</f>
        <v>Jyoti Randhawa</v>
      </c>
      <c r="B157" s="90" t="n">
        <f aca="false">IF(ISNA(VLOOKUP(A157,$G$2:$Q$197,11,FALSE())),-99,VLOOKUP(A157,$G$2:$Q$197,11,FALSE()))</f>
        <v>-99</v>
      </c>
      <c r="C157" s="91" t="str">
        <f aca="false">IF(B157=-99,"NE",B157)</f>
        <v>NE</v>
      </c>
      <c r="E157" s="1" t="e">
        <f aca="false">VLOOKUP(G157,GBVCRoster!$A$4:$E$323,5,FALSE())</f>
        <v>#N/A</v>
      </c>
      <c r="G157" s="81"/>
      <c r="H157" s="81"/>
      <c r="I157" s="81"/>
      <c r="K157" s="81"/>
      <c r="L157" s="81"/>
      <c r="M157" s="81"/>
      <c r="N157" s="1"/>
      <c r="O157" s="1" t="n">
        <f aca="false">IF(N157="CUT",0.1,(SUM(I157:M157)))</f>
        <v>0</v>
      </c>
      <c r="P157" s="1" t="e">
        <f aca="false">IF(AND(O157&gt;0,E157&lt;201),VLOOKUP(E157,$AA$2:$AB$201,2,0),0)</f>
        <v>#N/A</v>
      </c>
      <c r="Q157" s="91" t="e">
        <f aca="false">IF(OR(N157="NE",I157="WD"),-99,IF(OR(N157="MC",N157="WD",N157="DQ"),0,ROUND(SUMIF($F$2:$F$197,F157,$S$2:$S$201)/COUNTIF($F$2:$F$197,F157),2)))</f>
        <v>#DIV/0!</v>
      </c>
      <c r="S157" s="92" t="n">
        <v>0</v>
      </c>
      <c r="U157" s="92" t="n">
        <v>1.5</v>
      </c>
      <c r="V157" s="92" t="n">
        <v>0</v>
      </c>
      <c r="W157" s="92" t="e">
        <f aca="false">INDEX($AC157:$BE157,1,MATCH($P$199,$AC$1:$BF$1,1))</f>
        <v>#N/A</v>
      </c>
      <c r="X157" s="92" t="e">
        <f aca="false">W157</f>
        <v>#N/A</v>
      </c>
      <c r="Y157" s="92" t="e">
        <f aca="false">INDEX($AC157:$BE157,1,MATCH($P$199,$AC$1:$BF$1,1))</f>
        <v>#N/A</v>
      </c>
      <c r="Z157" s="92" t="e">
        <f aca="false">Y157</f>
        <v>#N/A</v>
      </c>
      <c r="AA157" s="87" t="n">
        <v>156</v>
      </c>
      <c r="AB157" s="84" t="n">
        <v>1</v>
      </c>
      <c r="AC157" s="92" t="n">
        <v>0</v>
      </c>
      <c r="AD157" s="92" t="n">
        <v>0</v>
      </c>
      <c r="AE157" s="92" t="n">
        <v>0</v>
      </c>
      <c r="AF157" s="92" t="n">
        <v>0</v>
      </c>
      <c r="AG157" s="92" t="n">
        <v>0</v>
      </c>
      <c r="AH157" s="92" t="n">
        <v>0</v>
      </c>
      <c r="AI157" s="92" t="n">
        <v>0</v>
      </c>
      <c r="AJ157" s="92" t="n">
        <v>0</v>
      </c>
      <c r="AK157" s="92" t="n">
        <v>0</v>
      </c>
      <c r="AL157" s="92" t="n">
        <v>0</v>
      </c>
      <c r="AM157" s="92" t="n">
        <v>0</v>
      </c>
      <c r="AN157" s="92" t="n">
        <v>0</v>
      </c>
      <c r="AO157" s="92" t="n">
        <v>0</v>
      </c>
      <c r="AP157" s="92" t="n">
        <v>0</v>
      </c>
      <c r="AQ157" s="92" t="n">
        <v>0</v>
      </c>
      <c r="AR157" s="92" t="n">
        <v>0</v>
      </c>
      <c r="AS157" s="92" t="n">
        <v>0</v>
      </c>
      <c r="AT157" s="92" t="n">
        <v>0</v>
      </c>
      <c r="AU157" s="92" t="n">
        <v>0</v>
      </c>
      <c r="AV157" s="92" t="n">
        <v>0</v>
      </c>
      <c r="AW157" s="92" t="n">
        <v>0</v>
      </c>
      <c r="AX157" s="92" t="n">
        <v>0</v>
      </c>
      <c r="AY157" s="92" t="n">
        <v>0</v>
      </c>
      <c r="AZ157" s="92" t="n">
        <v>0</v>
      </c>
      <c r="BA157" s="92" t="n">
        <v>0</v>
      </c>
      <c r="BB157" s="92" t="n">
        <v>0</v>
      </c>
      <c r="BC157" s="92" t="n">
        <v>0</v>
      </c>
      <c r="BD157" s="92" t="n">
        <v>0</v>
      </c>
      <c r="BE157" s="92" t="n">
        <v>0</v>
      </c>
      <c r="BF157" s="87"/>
      <c r="BG157" s="87"/>
      <c r="BH157" s="87"/>
    </row>
    <row r="158" customFormat="false" ht="15" hidden="false" customHeight="false" outlineLevel="0" collapsed="false">
      <c r="A158" s="0" t="str">
        <f aca="false">GBVCRoster!A160</f>
        <v>K.J. Choi</v>
      </c>
      <c r="B158" s="90" t="n">
        <f aca="false">IF(ISNA(VLOOKUP(A158,$G$2:$Q$197,11,FALSE())),-99,VLOOKUP(A158,$G$2:$Q$197,11,FALSE()))</f>
        <v>-99</v>
      </c>
      <c r="C158" s="91" t="str">
        <f aca="false">IF(B158=-99,"NE",B158)</f>
        <v>NE</v>
      </c>
      <c r="E158" s="1" t="e">
        <f aca="false">VLOOKUP(G158,GBVCRoster!$A$4:$E$323,5,FALSE())</f>
        <v>#N/A</v>
      </c>
      <c r="G158" s="81"/>
      <c r="H158" s="81"/>
      <c r="I158" s="81"/>
      <c r="K158" s="81"/>
      <c r="L158" s="81"/>
      <c r="M158" s="81"/>
      <c r="N158" s="1"/>
      <c r="O158" s="1" t="n">
        <f aca="false">IF(N158="CUT",0.1,(SUM(I158:M158)))</f>
        <v>0</v>
      </c>
      <c r="P158" s="1" t="e">
        <f aca="false">IF(AND(O158&gt;0,E158&lt;201),VLOOKUP(E158,$AA$2:$AB$201,2,0),0)</f>
        <v>#N/A</v>
      </c>
      <c r="Q158" s="91" t="e">
        <f aca="false">IF(OR(N158="NE",I158="WD"),-99,IF(OR(N158="MC",N158="WD",N158="DQ"),0,ROUND(SUMIF($F$2:$F$197,F158,$S$2:$S$201)/COUNTIF($F$2:$F$197,F158),2)))</f>
        <v>#DIV/0!</v>
      </c>
      <c r="S158" s="92" t="n">
        <v>0</v>
      </c>
      <c r="U158" s="92" t="n">
        <v>1.5</v>
      </c>
      <c r="V158" s="92" t="n">
        <v>0</v>
      </c>
      <c r="W158" s="92" t="e">
        <f aca="false">INDEX($AC158:$BE158,1,MATCH($P$199,$AC$1:$BF$1,1))</f>
        <v>#N/A</v>
      </c>
      <c r="X158" s="92" t="e">
        <f aca="false">W158</f>
        <v>#N/A</v>
      </c>
      <c r="Y158" s="92" t="e">
        <f aca="false">INDEX($AC158:$BE158,1,MATCH($P$199,$AC$1:$BF$1,1))</f>
        <v>#N/A</v>
      </c>
      <c r="Z158" s="92" t="e">
        <f aca="false">Y158</f>
        <v>#N/A</v>
      </c>
      <c r="AA158" s="87" t="n">
        <v>157</v>
      </c>
      <c r="AB158" s="84" t="n">
        <v>1</v>
      </c>
      <c r="AC158" s="92" t="n">
        <v>0</v>
      </c>
      <c r="AD158" s="92" t="n">
        <v>0</v>
      </c>
      <c r="AE158" s="92" t="n">
        <v>0</v>
      </c>
      <c r="AF158" s="92" t="n">
        <v>0</v>
      </c>
      <c r="AG158" s="92" t="n">
        <v>0</v>
      </c>
      <c r="AH158" s="92" t="n">
        <v>0</v>
      </c>
      <c r="AI158" s="92" t="n">
        <v>0</v>
      </c>
      <c r="AJ158" s="92" t="n">
        <v>0</v>
      </c>
      <c r="AK158" s="92" t="n">
        <v>0</v>
      </c>
      <c r="AL158" s="92" t="n">
        <v>0</v>
      </c>
      <c r="AM158" s="92" t="n">
        <v>0</v>
      </c>
      <c r="AN158" s="92" t="n">
        <v>0</v>
      </c>
      <c r="AO158" s="92" t="n">
        <v>0</v>
      </c>
      <c r="AP158" s="92" t="n">
        <v>0</v>
      </c>
      <c r="AQ158" s="92" t="n">
        <v>0</v>
      </c>
      <c r="AR158" s="92" t="n">
        <v>0</v>
      </c>
      <c r="AS158" s="92" t="n">
        <v>0</v>
      </c>
      <c r="AT158" s="92" t="n">
        <v>0</v>
      </c>
      <c r="AU158" s="92" t="n">
        <v>0</v>
      </c>
      <c r="AV158" s="92" t="n">
        <v>0</v>
      </c>
      <c r="AW158" s="92" t="n">
        <v>0</v>
      </c>
      <c r="AX158" s="92" t="n">
        <v>0</v>
      </c>
      <c r="AY158" s="92" t="n">
        <v>0</v>
      </c>
      <c r="AZ158" s="92" t="n">
        <v>0</v>
      </c>
      <c r="BA158" s="92" t="n">
        <v>0</v>
      </c>
      <c r="BB158" s="92" t="n">
        <v>0</v>
      </c>
      <c r="BC158" s="92" t="n">
        <v>0</v>
      </c>
      <c r="BD158" s="92" t="n">
        <v>0</v>
      </c>
      <c r="BE158" s="92" t="n">
        <v>0</v>
      </c>
      <c r="BF158" s="87"/>
      <c r="BG158" s="87"/>
      <c r="BH158" s="87"/>
    </row>
    <row r="159" customFormat="false" ht="15" hidden="false" customHeight="false" outlineLevel="0" collapsed="false">
      <c r="A159" s="0" t="str">
        <f aca="false">GBVCRoster!A161</f>
        <v>Kaname Yokoo</v>
      </c>
      <c r="B159" s="90" t="n">
        <f aca="false">IF(ISNA(VLOOKUP(A159,$G$2:$Q$197,11,FALSE())),-99,VLOOKUP(A159,$G$2:$Q$197,11,FALSE()))</f>
        <v>-99</v>
      </c>
      <c r="C159" s="91" t="str">
        <f aca="false">IF(B159=-99,"NE",B159)</f>
        <v>NE</v>
      </c>
      <c r="E159" s="1" t="e">
        <f aca="false">VLOOKUP(G159,GBVCRoster!$A$4:$E$323,5,FALSE())</f>
        <v>#N/A</v>
      </c>
      <c r="G159" s="81"/>
      <c r="H159" s="81"/>
      <c r="I159" s="81"/>
      <c r="K159" s="81"/>
      <c r="L159" s="81"/>
      <c r="M159" s="81"/>
      <c r="N159" s="1"/>
      <c r="O159" s="1" t="n">
        <f aca="false">IF(N159="CUT",0.1,(SUM(I159:M159)))</f>
        <v>0</v>
      </c>
      <c r="P159" s="1" t="e">
        <f aca="false">IF(AND(O159&gt;0,E159&lt;201),VLOOKUP(E159,$AA$2:$AB$201,2,0),0)</f>
        <v>#N/A</v>
      </c>
      <c r="Q159" s="91" t="e">
        <f aca="false">IF(OR(N159="NE",I159="WD"),-99,IF(OR(N159="MC",N159="WD",N159="DQ"),0,ROUND(SUMIF($F$2:$F$197,F159,$S$2:$S$201)/COUNTIF($F$2:$F$197,F159),2)))</f>
        <v>#DIV/0!</v>
      </c>
      <c r="S159" s="92" t="n">
        <v>0</v>
      </c>
      <c r="U159" s="92" t="n">
        <v>1.5</v>
      </c>
      <c r="V159" s="92" t="n">
        <v>0</v>
      </c>
      <c r="W159" s="92" t="e">
        <f aca="false">INDEX($AC159:$BE159,1,MATCH($P$199,$AC$1:$BF$1,1))</f>
        <v>#N/A</v>
      </c>
      <c r="X159" s="92" t="e">
        <f aca="false">W159</f>
        <v>#N/A</v>
      </c>
      <c r="Y159" s="92" t="e">
        <f aca="false">INDEX($AC159:$BE159,1,MATCH($P$199,$AC$1:$BF$1,1))</f>
        <v>#N/A</v>
      </c>
      <c r="Z159" s="92" t="e">
        <f aca="false">Y159</f>
        <v>#N/A</v>
      </c>
      <c r="AA159" s="87" t="n">
        <v>158</v>
      </c>
      <c r="AB159" s="84" t="n">
        <v>1</v>
      </c>
      <c r="AC159" s="92" t="n">
        <v>0</v>
      </c>
      <c r="AD159" s="92" t="n">
        <v>0</v>
      </c>
      <c r="AE159" s="92" t="n">
        <v>0</v>
      </c>
      <c r="AF159" s="92" t="n">
        <v>0</v>
      </c>
      <c r="AG159" s="92" t="n">
        <v>0</v>
      </c>
      <c r="AH159" s="92" t="n">
        <v>0</v>
      </c>
      <c r="AI159" s="92" t="n">
        <v>0</v>
      </c>
      <c r="AJ159" s="92" t="n">
        <v>0</v>
      </c>
      <c r="AK159" s="92" t="n">
        <v>0</v>
      </c>
      <c r="AL159" s="92" t="n">
        <v>0</v>
      </c>
      <c r="AM159" s="92" t="n">
        <v>0</v>
      </c>
      <c r="AN159" s="92" t="n">
        <v>0</v>
      </c>
      <c r="AO159" s="92" t="n">
        <v>0</v>
      </c>
      <c r="AP159" s="92" t="n">
        <v>0</v>
      </c>
      <c r="AQ159" s="92" t="n">
        <v>0</v>
      </c>
      <c r="AR159" s="92" t="n">
        <v>0</v>
      </c>
      <c r="AS159" s="92" t="n">
        <v>0</v>
      </c>
      <c r="AT159" s="92" t="n">
        <v>0</v>
      </c>
      <c r="AU159" s="92" t="n">
        <v>0</v>
      </c>
      <c r="AV159" s="92" t="n">
        <v>0</v>
      </c>
      <c r="AW159" s="92" t="n">
        <v>0</v>
      </c>
      <c r="AX159" s="92" t="n">
        <v>0</v>
      </c>
      <c r="AY159" s="92" t="n">
        <v>0</v>
      </c>
      <c r="AZ159" s="92" t="n">
        <v>0</v>
      </c>
      <c r="BA159" s="92" t="n">
        <v>0</v>
      </c>
      <c r="BB159" s="92" t="n">
        <v>0</v>
      </c>
      <c r="BC159" s="92" t="n">
        <v>0</v>
      </c>
      <c r="BD159" s="92" t="n">
        <v>0</v>
      </c>
      <c r="BE159" s="92" t="n">
        <v>0</v>
      </c>
      <c r="BF159" s="87"/>
      <c r="BG159" s="87"/>
      <c r="BH159" s="87"/>
    </row>
    <row r="160" customFormat="false" ht="15" hidden="false" customHeight="false" outlineLevel="0" collapsed="false">
      <c r="A160" s="0" t="str">
        <f aca="false">GBVCRoster!A162</f>
        <v>Katsumasa Miyamoto</v>
      </c>
      <c r="B160" s="90" t="n">
        <f aca="false">IF(ISNA(VLOOKUP(A160,$G$2:$Q$197,11,FALSE())),-99,VLOOKUP(A160,$G$2:$Q$197,11,FALSE()))</f>
        <v>-99</v>
      </c>
      <c r="C160" s="91" t="str">
        <f aca="false">IF(B160=-99,"NE",B160)</f>
        <v>NE</v>
      </c>
      <c r="E160" s="1" t="e">
        <f aca="false">VLOOKUP(G160,GBVCRoster!$A$4:$E$323,5,FALSE())</f>
        <v>#N/A</v>
      </c>
      <c r="G160" s="81"/>
      <c r="H160" s="81"/>
      <c r="I160" s="81"/>
      <c r="K160" s="81"/>
      <c r="L160" s="81"/>
      <c r="M160" s="81"/>
      <c r="N160" s="1"/>
      <c r="O160" s="1" t="n">
        <f aca="false">IF(N160="CUT",0.1,(SUM(I160:M160)))</f>
        <v>0</v>
      </c>
      <c r="P160" s="1" t="e">
        <f aca="false">IF(AND(O160&gt;0,E160&lt;201),VLOOKUP(E160,$AA$2:$AB$201,2,0),0)</f>
        <v>#N/A</v>
      </c>
      <c r="Q160" s="91" t="e">
        <f aca="false">IF(OR(N160="NE",I160="WD"),-99,IF(OR(N160="MC",N160="WD",N160="DQ"),0,ROUND(SUMIF($F$2:$F$197,F160,$S$2:$S$201)/COUNTIF($F$2:$F$197,F160),2)))</f>
        <v>#DIV/0!</v>
      </c>
      <c r="S160" s="92" t="n">
        <v>0</v>
      </c>
      <c r="U160" s="92" t="n">
        <v>1.5</v>
      </c>
      <c r="V160" s="92" t="n">
        <v>0</v>
      </c>
      <c r="W160" s="92" t="e">
        <f aca="false">INDEX($AC160:$BE160,1,MATCH($P$199,$AC$1:$BF$1,1))</f>
        <v>#N/A</v>
      </c>
      <c r="X160" s="92" t="e">
        <f aca="false">W160</f>
        <v>#N/A</v>
      </c>
      <c r="Y160" s="92" t="e">
        <f aca="false">INDEX($AC160:$BE160,1,MATCH($P$199,$AC$1:$BF$1,1))</f>
        <v>#N/A</v>
      </c>
      <c r="Z160" s="92" t="e">
        <f aca="false">Y160</f>
        <v>#N/A</v>
      </c>
      <c r="AA160" s="87" t="n">
        <v>159</v>
      </c>
      <c r="AB160" s="84" t="n">
        <v>1</v>
      </c>
      <c r="AC160" s="92" t="n">
        <v>0</v>
      </c>
      <c r="AD160" s="92" t="n">
        <v>0</v>
      </c>
      <c r="AE160" s="92" t="n">
        <v>0</v>
      </c>
      <c r="AF160" s="92" t="n">
        <v>0</v>
      </c>
      <c r="AG160" s="92" t="n">
        <v>0</v>
      </c>
      <c r="AH160" s="92" t="n">
        <v>0</v>
      </c>
      <c r="AI160" s="92" t="n">
        <v>0</v>
      </c>
      <c r="AJ160" s="92" t="n">
        <v>0</v>
      </c>
      <c r="AK160" s="92" t="n">
        <v>0</v>
      </c>
      <c r="AL160" s="92" t="n">
        <v>0</v>
      </c>
      <c r="AM160" s="92" t="n">
        <v>0</v>
      </c>
      <c r="AN160" s="92" t="n">
        <v>0</v>
      </c>
      <c r="AO160" s="92" t="n">
        <v>0</v>
      </c>
      <c r="AP160" s="92" t="n">
        <v>0</v>
      </c>
      <c r="AQ160" s="92" t="n">
        <v>0</v>
      </c>
      <c r="AR160" s="92" t="n">
        <v>0</v>
      </c>
      <c r="AS160" s="92" t="n">
        <v>0</v>
      </c>
      <c r="AT160" s="92" t="n">
        <v>0</v>
      </c>
      <c r="AU160" s="92" t="n">
        <v>0</v>
      </c>
      <c r="AV160" s="92" t="n">
        <v>0</v>
      </c>
      <c r="AW160" s="92" t="n">
        <v>0</v>
      </c>
      <c r="AX160" s="92" t="n">
        <v>0</v>
      </c>
      <c r="AY160" s="92" t="n">
        <v>0</v>
      </c>
      <c r="AZ160" s="92" t="n">
        <v>0</v>
      </c>
      <c r="BA160" s="92" t="n">
        <v>0</v>
      </c>
      <c r="BB160" s="92" t="n">
        <v>0</v>
      </c>
      <c r="BC160" s="92" t="n">
        <v>0</v>
      </c>
      <c r="BD160" s="92" t="n">
        <v>0</v>
      </c>
      <c r="BE160" s="92" t="n">
        <v>0</v>
      </c>
      <c r="BF160" s="87"/>
      <c r="BG160" s="87"/>
      <c r="BH160" s="87"/>
    </row>
    <row r="161" customFormat="false" ht="15" hidden="false" customHeight="false" outlineLevel="0" collapsed="false">
      <c r="A161" s="0" t="str">
        <f aca="false">GBVCRoster!A163</f>
        <v>Kazuhiro Yamashita</v>
      </c>
      <c r="B161" s="90" t="n">
        <f aca="false">IF(ISNA(VLOOKUP(A161,$G$2:$Q$197,11,FALSE())),-99,VLOOKUP(A161,$G$2:$Q$197,11,FALSE()))</f>
        <v>-99</v>
      </c>
      <c r="C161" s="91" t="str">
        <f aca="false">IF(B161=-99,"NE",B161)</f>
        <v>NE</v>
      </c>
      <c r="E161" s="1" t="e">
        <f aca="false">VLOOKUP(G161,GBVCRoster!$A$4:$E$323,5,FALSE())</f>
        <v>#N/A</v>
      </c>
      <c r="G161" s="81"/>
      <c r="H161" s="81"/>
      <c r="I161" s="81"/>
      <c r="K161" s="81"/>
      <c r="L161" s="81"/>
      <c r="M161" s="81"/>
      <c r="N161" s="1"/>
      <c r="O161" s="1" t="n">
        <f aca="false">IF(N161="CUT",0.1,(SUM(I161:M161)))</f>
        <v>0</v>
      </c>
      <c r="P161" s="1" t="e">
        <f aca="false">IF(AND(O161&gt;0,E161&lt;201),VLOOKUP(E161,$AA$2:$AB$201,2,0),0)</f>
        <v>#N/A</v>
      </c>
      <c r="Q161" s="91" t="e">
        <f aca="false">IF(OR(N161="NE",I161="WD"),-99,IF(OR(N161="MC",N161="WD",N161="DQ"),0,ROUND(SUMIF($F$2:$F$197,F161,$S$2:$S$201)/COUNTIF($F$2:$F$197,F161),2)))</f>
        <v>#DIV/0!</v>
      </c>
      <c r="S161" s="92" t="n">
        <v>0</v>
      </c>
      <c r="U161" s="92" t="n">
        <v>1.5</v>
      </c>
      <c r="V161" s="92" t="n">
        <v>0</v>
      </c>
      <c r="W161" s="92" t="e">
        <f aca="false">INDEX($AC161:$BE161,1,MATCH($P$199,$AC$1:$BF$1,1))</f>
        <v>#N/A</v>
      </c>
      <c r="X161" s="92" t="e">
        <f aca="false">W161</f>
        <v>#N/A</v>
      </c>
      <c r="Y161" s="92" t="e">
        <f aca="false">INDEX($AC161:$BE161,1,MATCH($P$199,$AC$1:$BF$1,1))</f>
        <v>#N/A</v>
      </c>
      <c r="Z161" s="92" t="e">
        <f aca="false">Y161</f>
        <v>#N/A</v>
      </c>
      <c r="AA161" s="87" t="n">
        <v>160</v>
      </c>
      <c r="AB161" s="84" t="n">
        <v>1</v>
      </c>
      <c r="AC161" s="92" t="n">
        <v>0</v>
      </c>
      <c r="AD161" s="92" t="n">
        <v>0</v>
      </c>
      <c r="AE161" s="92" t="n">
        <v>0</v>
      </c>
      <c r="AF161" s="92" t="n">
        <v>0</v>
      </c>
      <c r="AG161" s="92" t="n">
        <v>0</v>
      </c>
      <c r="AH161" s="92" t="n">
        <v>0</v>
      </c>
      <c r="AI161" s="92" t="n">
        <v>0</v>
      </c>
      <c r="AJ161" s="92" t="n">
        <v>0</v>
      </c>
      <c r="AK161" s="92" t="n">
        <v>0</v>
      </c>
      <c r="AL161" s="92" t="n">
        <v>0</v>
      </c>
      <c r="AM161" s="92" t="n">
        <v>0</v>
      </c>
      <c r="AN161" s="92" t="n">
        <v>0</v>
      </c>
      <c r="AO161" s="92" t="n">
        <v>0</v>
      </c>
      <c r="AP161" s="92" t="n">
        <v>0</v>
      </c>
      <c r="AQ161" s="92" t="n">
        <v>0</v>
      </c>
      <c r="AR161" s="92" t="n">
        <v>0</v>
      </c>
      <c r="AS161" s="92" t="n">
        <v>0</v>
      </c>
      <c r="AT161" s="92" t="n">
        <v>0</v>
      </c>
      <c r="AU161" s="92" t="n">
        <v>0</v>
      </c>
      <c r="AV161" s="92" t="n">
        <v>0</v>
      </c>
      <c r="AW161" s="92" t="n">
        <v>0</v>
      </c>
      <c r="AX161" s="92" t="n">
        <v>0</v>
      </c>
      <c r="AY161" s="92" t="n">
        <v>0</v>
      </c>
      <c r="AZ161" s="92" t="n">
        <v>0</v>
      </c>
      <c r="BA161" s="92" t="n">
        <v>0</v>
      </c>
      <c r="BB161" s="92" t="n">
        <v>0</v>
      </c>
      <c r="BC161" s="92" t="n">
        <v>0</v>
      </c>
      <c r="BD161" s="92" t="n">
        <v>0</v>
      </c>
      <c r="BE161" s="92" t="n">
        <v>0</v>
      </c>
      <c r="BF161" s="87"/>
      <c r="BG161" s="87"/>
      <c r="BH161" s="87"/>
    </row>
    <row r="162" customFormat="false" ht="15" hidden="false" customHeight="false" outlineLevel="0" collapsed="false">
      <c r="A162" s="0" t="str">
        <f aca="false">GBVCRoster!A164</f>
        <v>Keith Horne</v>
      </c>
      <c r="B162" s="90" t="n">
        <f aca="false">IF(ISNA(VLOOKUP(A162,$G$2:$Q$197,11,FALSE())),-99,VLOOKUP(A162,$G$2:$Q$197,11,FALSE()))</f>
        <v>-99</v>
      </c>
      <c r="C162" s="91" t="str">
        <f aca="false">IF(B162=-99,"NE",B162)</f>
        <v>NE</v>
      </c>
      <c r="E162" s="1" t="e">
        <f aca="false">VLOOKUP(G162,GBVCRoster!$A$4:$E$323,5,FALSE())</f>
        <v>#N/A</v>
      </c>
      <c r="G162" s="81"/>
      <c r="H162" s="81"/>
      <c r="I162" s="81"/>
      <c r="K162" s="81"/>
      <c r="L162" s="81"/>
      <c r="M162" s="81"/>
      <c r="N162" s="1"/>
      <c r="O162" s="1" t="n">
        <f aca="false">IF(N162="CUT",0.1,(SUM(I162:M162)))</f>
        <v>0</v>
      </c>
      <c r="P162" s="1" t="e">
        <f aca="false">IF(AND(O162&gt;0,E162&lt;201),VLOOKUP(E162,$AA$2:$AB$201,2,0),0)</f>
        <v>#N/A</v>
      </c>
      <c r="Q162" s="91" t="e">
        <f aca="false">IF(OR(N162="NE",I162="WD"),-99,IF(OR(N162="MC",N162="WD",N162="DQ"),0,ROUND(SUMIF($F$2:$F$197,F162,$S$2:$S$201)/COUNTIF($F$2:$F$197,F162),2)))</f>
        <v>#DIV/0!</v>
      </c>
      <c r="S162" s="92" t="n">
        <v>0</v>
      </c>
      <c r="U162" s="92" t="n">
        <v>1.5</v>
      </c>
      <c r="V162" s="92" t="n">
        <v>0</v>
      </c>
      <c r="W162" s="92" t="e">
        <f aca="false">INDEX($AC162:$BE162,1,MATCH($P$199,$AC$1:$BF$1,1))</f>
        <v>#N/A</v>
      </c>
      <c r="X162" s="92" t="e">
        <f aca="false">W162</f>
        <v>#N/A</v>
      </c>
      <c r="Y162" s="92" t="e">
        <f aca="false">INDEX($AC162:$BE162,1,MATCH($P$199,$AC$1:$BF$1,1))</f>
        <v>#N/A</v>
      </c>
      <c r="Z162" s="92" t="e">
        <f aca="false">Y162</f>
        <v>#N/A</v>
      </c>
      <c r="AA162" s="87" t="n">
        <v>161</v>
      </c>
      <c r="AB162" s="84" t="n">
        <v>1</v>
      </c>
      <c r="AC162" s="92" t="n">
        <v>0</v>
      </c>
      <c r="AD162" s="92" t="n">
        <v>0</v>
      </c>
      <c r="AE162" s="92" t="n">
        <v>0</v>
      </c>
      <c r="AF162" s="92" t="n">
        <v>0</v>
      </c>
      <c r="AG162" s="92" t="n">
        <v>0</v>
      </c>
      <c r="AH162" s="92" t="n">
        <v>0</v>
      </c>
      <c r="AI162" s="92" t="n">
        <v>0</v>
      </c>
      <c r="AJ162" s="92" t="n">
        <v>0</v>
      </c>
      <c r="AK162" s="92" t="n">
        <v>0</v>
      </c>
      <c r="AL162" s="92" t="n">
        <v>0</v>
      </c>
      <c r="AM162" s="92" t="n">
        <v>0</v>
      </c>
      <c r="AN162" s="92" t="n">
        <v>0</v>
      </c>
      <c r="AO162" s="92" t="n">
        <v>0</v>
      </c>
      <c r="AP162" s="92" t="n">
        <v>0</v>
      </c>
      <c r="AQ162" s="92" t="n">
        <v>0</v>
      </c>
      <c r="AR162" s="92" t="n">
        <v>0</v>
      </c>
      <c r="AS162" s="92" t="n">
        <v>0</v>
      </c>
      <c r="AT162" s="92" t="n">
        <v>0</v>
      </c>
      <c r="AU162" s="92" t="n">
        <v>0</v>
      </c>
      <c r="AV162" s="92" t="n">
        <v>0</v>
      </c>
      <c r="AW162" s="92" t="n">
        <v>0</v>
      </c>
      <c r="AX162" s="92" t="n">
        <v>0</v>
      </c>
      <c r="AY162" s="92" t="n">
        <v>0</v>
      </c>
      <c r="AZ162" s="92" t="n">
        <v>0</v>
      </c>
      <c r="BA162" s="92" t="n">
        <v>0</v>
      </c>
      <c r="BB162" s="92" t="n">
        <v>0</v>
      </c>
      <c r="BC162" s="92" t="n">
        <v>0</v>
      </c>
      <c r="BD162" s="92" t="n">
        <v>0</v>
      </c>
      <c r="BE162" s="92" t="n">
        <v>0</v>
      </c>
      <c r="BF162" s="87"/>
      <c r="BG162" s="87"/>
      <c r="BH162" s="87"/>
    </row>
    <row r="163" customFormat="false" ht="15" hidden="false" customHeight="false" outlineLevel="0" collapsed="false">
      <c r="A163" s="0" t="str">
        <f aca="false">GBVCRoster!A165</f>
        <v>Ken Duke</v>
      </c>
      <c r="B163" s="90" t="n">
        <f aca="false">IF(ISNA(VLOOKUP(A163,$G$2:$Q$197,11,FALSE())),-99,VLOOKUP(A163,$G$2:$Q$197,11,FALSE()))</f>
        <v>-99</v>
      </c>
      <c r="C163" s="91" t="str">
        <f aca="false">IF(B163=-99,"NE",B163)</f>
        <v>NE</v>
      </c>
      <c r="E163" s="1" t="e">
        <f aca="false">VLOOKUP(G163,GBVCRoster!$A$4:$E$323,5,FALSE())</f>
        <v>#N/A</v>
      </c>
      <c r="G163" s="81"/>
      <c r="H163" s="81"/>
      <c r="I163" s="81"/>
      <c r="K163" s="81"/>
      <c r="L163" s="81"/>
      <c r="M163" s="81"/>
      <c r="N163" s="1"/>
      <c r="O163" s="1" t="n">
        <f aca="false">IF(N163="CUT",0.1,(SUM(I163:M163)))</f>
        <v>0</v>
      </c>
      <c r="P163" s="1" t="e">
        <f aca="false">IF(AND(O163&gt;0,E163&lt;201),VLOOKUP(E163,$AA$2:$AB$201,2,0),0)</f>
        <v>#N/A</v>
      </c>
      <c r="Q163" s="91" t="e">
        <f aca="false">IF(OR(N163="NE",I163="WD"),-99,IF(OR(N163="MC",N163="WD",N163="DQ"),0,ROUND(SUMIF($F$2:$F$197,F163,$S$2:$S$201)/COUNTIF($F$2:$F$197,F163),2)))</f>
        <v>#DIV/0!</v>
      </c>
      <c r="S163" s="92" t="n">
        <v>0</v>
      </c>
      <c r="U163" s="92" t="n">
        <v>1.5</v>
      </c>
      <c r="V163" s="92" t="n">
        <v>0</v>
      </c>
      <c r="W163" s="92" t="e">
        <f aca="false">INDEX($AC163:$BE163,1,MATCH($P$199,$AC$1:$BF$1,1))</f>
        <v>#N/A</v>
      </c>
      <c r="X163" s="92" t="e">
        <f aca="false">W163</f>
        <v>#N/A</v>
      </c>
      <c r="Y163" s="92" t="e">
        <f aca="false">INDEX($AC163:$BE163,1,MATCH($P$199,$AC$1:$BF$1,1))</f>
        <v>#N/A</v>
      </c>
      <c r="Z163" s="92" t="e">
        <f aca="false">Y163</f>
        <v>#N/A</v>
      </c>
      <c r="AA163" s="87" t="n">
        <v>162</v>
      </c>
      <c r="AB163" s="84" t="n">
        <v>1</v>
      </c>
      <c r="AC163" s="92" t="n">
        <v>0</v>
      </c>
      <c r="AD163" s="92" t="n">
        <v>0</v>
      </c>
      <c r="AE163" s="92" t="n">
        <v>0</v>
      </c>
      <c r="AF163" s="92" t="n">
        <v>0</v>
      </c>
      <c r="AG163" s="92" t="n">
        <v>0</v>
      </c>
      <c r="AH163" s="92" t="n">
        <v>0</v>
      </c>
      <c r="AI163" s="92" t="n">
        <v>0</v>
      </c>
      <c r="AJ163" s="92" t="n">
        <v>0</v>
      </c>
      <c r="AK163" s="92" t="n">
        <v>0</v>
      </c>
      <c r="AL163" s="92" t="n">
        <v>0</v>
      </c>
      <c r="AM163" s="92" t="n">
        <v>0</v>
      </c>
      <c r="AN163" s="92" t="n">
        <v>0</v>
      </c>
      <c r="AO163" s="92" t="n">
        <v>0</v>
      </c>
      <c r="AP163" s="92" t="n">
        <v>0</v>
      </c>
      <c r="AQ163" s="92" t="n">
        <v>0</v>
      </c>
      <c r="AR163" s="92" t="n">
        <v>0</v>
      </c>
      <c r="AS163" s="92" t="n">
        <v>0</v>
      </c>
      <c r="AT163" s="92" t="n">
        <v>0</v>
      </c>
      <c r="AU163" s="92" t="n">
        <v>0</v>
      </c>
      <c r="AV163" s="92" t="n">
        <v>0</v>
      </c>
      <c r="AW163" s="92" t="n">
        <v>0</v>
      </c>
      <c r="AX163" s="92" t="n">
        <v>0</v>
      </c>
      <c r="AY163" s="92" t="n">
        <v>0</v>
      </c>
      <c r="AZ163" s="92" t="n">
        <v>0</v>
      </c>
      <c r="BA163" s="92" t="n">
        <v>0</v>
      </c>
      <c r="BB163" s="92" t="n">
        <v>0</v>
      </c>
      <c r="BC163" s="92" t="n">
        <v>0</v>
      </c>
      <c r="BD163" s="92" t="n">
        <v>0</v>
      </c>
      <c r="BE163" s="92" t="n">
        <v>0</v>
      </c>
      <c r="BF163" s="87"/>
      <c r="BG163" s="87"/>
      <c r="BH163" s="87"/>
    </row>
    <row r="164" customFormat="false" ht="15" hidden="false" customHeight="false" outlineLevel="0" collapsed="false">
      <c r="A164" s="0" t="str">
        <f aca="false">GBVCRoster!A166</f>
        <v>Kenichi Kuboya</v>
      </c>
      <c r="B164" s="90" t="n">
        <f aca="false">IF(ISNA(VLOOKUP(A164,$G$2:$Q$197,11,FALSE())),-99,VLOOKUP(A164,$G$2:$Q$197,11,FALSE()))</f>
        <v>-99</v>
      </c>
      <c r="C164" s="91" t="str">
        <f aca="false">IF(B164=-99,"NE",B164)</f>
        <v>NE</v>
      </c>
      <c r="E164" s="1" t="e">
        <f aca="false">VLOOKUP(G164,GBVCRoster!$A$4:$E$323,5,FALSE())</f>
        <v>#N/A</v>
      </c>
      <c r="G164" s="81"/>
      <c r="H164" s="81"/>
      <c r="I164" s="81"/>
      <c r="K164" s="81"/>
      <c r="L164" s="81"/>
      <c r="M164" s="81"/>
      <c r="N164" s="1"/>
      <c r="O164" s="1" t="n">
        <f aca="false">IF(N164="CUT",0.1,(SUM(I164:M164)))</f>
        <v>0</v>
      </c>
      <c r="P164" s="1" t="e">
        <f aca="false">IF(AND(O164&gt;0,E164&lt;201),VLOOKUP(E164,$AA$2:$AB$201,2,0),0)</f>
        <v>#N/A</v>
      </c>
      <c r="Q164" s="91" t="e">
        <f aca="false">IF(OR(N164="NE",I164="WD"),-99,IF(OR(N164="MC",N164="WD",N164="DQ"),0,ROUND(SUMIF($F$2:$F$197,F164,$S$2:$S$201)/COUNTIF($F$2:$F$197,F164),2)))</f>
        <v>#DIV/0!</v>
      </c>
      <c r="S164" s="92" t="n">
        <v>0</v>
      </c>
      <c r="U164" s="92" t="n">
        <v>1.5</v>
      </c>
      <c r="V164" s="92" t="n">
        <v>0</v>
      </c>
      <c r="W164" s="92" t="e">
        <f aca="false">INDEX($AC164:$BE164,1,MATCH($P$199,$AC$1:$BF$1,1))</f>
        <v>#N/A</v>
      </c>
      <c r="X164" s="92" t="e">
        <f aca="false">W164</f>
        <v>#N/A</v>
      </c>
      <c r="Y164" s="92" t="e">
        <f aca="false">INDEX($AC164:$BE164,1,MATCH($P$199,$AC$1:$BF$1,1))</f>
        <v>#N/A</v>
      </c>
      <c r="Z164" s="92" t="e">
        <f aca="false">Y164</f>
        <v>#N/A</v>
      </c>
      <c r="AA164" s="87" t="n">
        <v>163</v>
      </c>
      <c r="AB164" s="84" t="n">
        <v>1</v>
      </c>
      <c r="AC164" s="92" t="n">
        <v>0</v>
      </c>
      <c r="AD164" s="92" t="n">
        <v>0</v>
      </c>
      <c r="AE164" s="92" t="n">
        <v>0</v>
      </c>
      <c r="AF164" s="92" t="n">
        <v>0</v>
      </c>
      <c r="AG164" s="92" t="n">
        <v>0</v>
      </c>
      <c r="AH164" s="92" t="n">
        <v>0</v>
      </c>
      <c r="AI164" s="92" t="n">
        <v>0</v>
      </c>
      <c r="AJ164" s="92" t="n">
        <v>0</v>
      </c>
      <c r="AK164" s="92" t="n">
        <v>0</v>
      </c>
      <c r="AL164" s="92" t="n">
        <v>0</v>
      </c>
      <c r="AM164" s="92" t="n">
        <v>0</v>
      </c>
      <c r="AN164" s="92" t="n">
        <v>0</v>
      </c>
      <c r="AO164" s="92" t="n">
        <v>0</v>
      </c>
      <c r="AP164" s="92" t="n">
        <v>0</v>
      </c>
      <c r="AQ164" s="92" t="n">
        <v>0</v>
      </c>
      <c r="AR164" s="92" t="n">
        <v>0</v>
      </c>
      <c r="AS164" s="92" t="n">
        <v>0</v>
      </c>
      <c r="AT164" s="92" t="n">
        <v>0</v>
      </c>
      <c r="AU164" s="92" t="n">
        <v>0</v>
      </c>
      <c r="AV164" s="92" t="n">
        <v>0</v>
      </c>
      <c r="AW164" s="92" t="n">
        <v>0</v>
      </c>
      <c r="AX164" s="92" t="n">
        <v>0</v>
      </c>
      <c r="AY164" s="92" t="n">
        <v>0</v>
      </c>
      <c r="AZ164" s="92" t="n">
        <v>0</v>
      </c>
      <c r="BA164" s="92" t="n">
        <v>0</v>
      </c>
      <c r="BB164" s="92" t="n">
        <v>0</v>
      </c>
      <c r="BC164" s="92" t="n">
        <v>0</v>
      </c>
      <c r="BD164" s="92" t="n">
        <v>0</v>
      </c>
      <c r="BE164" s="92" t="n">
        <v>0</v>
      </c>
      <c r="BF164" s="87"/>
      <c r="BG164" s="87"/>
      <c r="BH164" s="87"/>
    </row>
    <row r="165" customFormat="false" ht="15" hidden="false" customHeight="false" outlineLevel="0" collapsed="false">
      <c r="A165" s="0" t="str">
        <f aca="false">GBVCRoster!A167</f>
        <v>Kenny Perry</v>
      </c>
      <c r="B165" s="90" t="n">
        <f aca="false">IF(ISNA(VLOOKUP(A165,$G$2:$Q$197,11,FALSE())),-99,VLOOKUP(A165,$G$2:$Q$197,11,FALSE()))</f>
        <v>-99</v>
      </c>
      <c r="C165" s="91" t="str">
        <f aca="false">IF(B165=-99,"NE",B165)</f>
        <v>NE</v>
      </c>
      <c r="E165" s="1" t="e">
        <f aca="false">VLOOKUP(G165,GBVCRoster!$A$4:$E$323,5,FALSE())</f>
        <v>#N/A</v>
      </c>
      <c r="G165" s="81"/>
      <c r="H165" s="81"/>
      <c r="I165" s="81"/>
      <c r="K165" s="81"/>
      <c r="L165" s="81"/>
      <c r="M165" s="81"/>
      <c r="N165" s="1"/>
      <c r="O165" s="1" t="n">
        <f aca="false">IF(N165="CUT",0.1,(SUM(I165:M165)))</f>
        <v>0</v>
      </c>
      <c r="P165" s="1" t="e">
        <f aca="false">IF(AND(O165&gt;0,E165&lt;201),VLOOKUP(E165,$AA$2:$AB$201,2,0),0)</f>
        <v>#N/A</v>
      </c>
      <c r="Q165" s="91" t="e">
        <f aca="false">IF(OR(N165="NE",I165="WD"),-99,IF(OR(N165="MC",N165="WD",N165="DQ"),0,ROUND(SUMIF($F$2:$F$197,F165,$S$2:$S$201)/COUNTIF($F$2:$F$197,F165),2)))</f>
        <v>#DIV/0!</v>
      </c>
      <c r="S165" s="92" t="n">
        <v>0</v>
      </c>
      <c r="U165" s="92" t="n">
        <v>1.5</v>
      </c>
      <c r="V165" s="92" t="n">
        <v>0</v>
      </c>
      <c r="W165" s="92" t="e">
        <f aca="false">INDEX($AC165:$BE165,1,MATCH($P$199,$AC$1:$BF$1,1))</f>
        <v>#N/A</v>
      </c>
      <c r="X165" s="92" t="e">
        <f aca="false">W165</f>
        <v>#N/A</v>
      </c>
      <c r="Y165" s="92" t="e">
        <f aca="false">INDEX($AC165:$BE165,1,MATCH($P$199,$AC$1:$BF$1,1))</f>
        <v>#N/A</v>
      </c>
      <c r="Z165" s="92" t="e">
        <f aca="false">Y165</f>
        <v>#N/A</v>
      </c>
      <c r="AA165" s="87" t="n">
        <v>164</v>
      </c>
      <c r="AB165" s="84" t="n">
        <v>1</v>
      </c>
      <c r="AC165" s="92" t="n">
        <v>0</v>
      </c>
      <c r="AD165" s="92" t="n">
        <v>0</v>
      </c>
      <c r="AE165" s="92" t="n">
        <v>0</v>
      </c>
      <c r="AF165" s="92" t="n">
        <v>0</v>
      </c>
      <c r="AG165" s="92" t="n">
        <v>0</v>
      </c>
      <c r="AH165" s="92" t="n">
        <v>0</v>
      </c>
      <c r="AI165" s="92" t="n">
        <v>0</v>
      </c>
      <c r="AJ165" s="92" t="n">
        <v>0</v>
      </c>
      <c r="AK165" s="92" t="n">
        <v>0</v>
      </c>
      <c r="AL165" s="92" t="n">
        <v>0</v>
      </c>
      <c r="AM165" s="92" t="n">
        <v>0</v>
      </c>
      <c r="AN165" s="92" t="n">
        <v>0</v>
      </c>
      <c r="AO165" s="92" t="n">
        <v>0</v>
      </c>
      <c r="AP165" s="92" t="n">
        <v>0</v>
      </c>
      <c r="AQ165" s="92" t="n">
        <v>0</v>
      </c>
      <c r="AR165" s="92" t="n">
        <v>0</v>
      </c>
      <c r="AS165" s="92" t="n">
        <v>0</v>
      </c>
      <c r="AT165" s="92" t="n">
        <v>0</v>
      </c>
      <c r="AU165" s="92" t="n">
        <v>0</v>
      </c>
      <c r="AV165" s="92" t="n">
        <v>0</v>
      </c>
      <c r="AW165" s="92" t="n">
        <v>0</v>
      </c>
      <c r="AX165" s="92" t="n">
        <v>0</v>
      </c>
      <c r="AY165" s="92" t="n">
        <v>0</v>
      </c>
      <c r="AZ165" s="92" t="n">
        <v>0</v>
      </c>
      <c r="BA165" s="92" t="n">
        <v>0</v>
      </c>
      <c r="BB165" s="92" t="n">
        <v>0</v>
      </c>
      <c r="BC165" s="92" t="n">
        <v>0</v>
      </c>
      <c r="BD165" s="92" t="n">
        <v>0</v>
      </c>
      <c r="BE165" s="92" t="n">
        <v>0</v>
      </c>
      <c r="BF165" s="87"/>
      <c r="BG165" s="87"/>
      <c r="BH165" s="87"/>
    </row>
    <row r="166" customFormat="false" ht="15" hidden="false" customHeight="false" outlineLevel="0" collapsed="false">
      <c r="A166" s="0" t="str">
        <f aca="false">GBVCRoster!A168</f>
        <v>Kevin Na</v>
      </c>
      <c r="B166" s="90" t="n">
        <f aca="false">IF(ISNA(VLOOKUP(A166,$G$2:$Q$197,11,FALSE())),-99,VLOOKUP(A166,$G$2:$Q$197,11,FALSE()))</f>
        <v>-99</v>
      </c>
      <c r="C166" s="91" t="str">
        <f aca="false">IF(B166=-99,"NE",B166)</f>
        <v>NE</v>
      </c>
      <c r="E166" s="1" t="e">
        <f aca="false">VLOOKUP(G166,GBVCRoster!$A$4:$E$323,5,FALSE())</f>
        <v>#N/A</v>
      </c>
      <c r="G166" s="81"/>
      <c r="H166" s="81"/>
      <c r="I166" s="81"/>
      <c r="K166" s="81"/>
      <c r="L166" s="81"/>
      <c r="M166" s="81"/>
      <c r="N166" s="1"/>
      <c r="O166" s="1" t="n">
        <f aca="false">IF(N166="CUT",0.1,(SUM(I166:M166)))</f>
        <v>0</v>
      </c>
      <c r="P166" s="1" t="e">
        <f aca="false">IF(AND(O166&gt;0,E166&lt;201),VLOOKUP(E166,$AA$2:$AB$201,2,0),0)</f>
        <v>#N/A</v>
      </c>
      <c r="Q166" s="91" t="e">
        <f aca="false">IF(OR(N166="NE",I166="WD"),-99,IF(OR(N166="MC",N166="WD",N166="DQ"),0,ROUND(SUMIF($F$2:$F$197,F166,$S$2:$S$201)/COUNTIF($F$2:$F$197,F166),2)))</f>
        <v>#DIV/0!</v>
      </c>
      <c r="S166" s="92" t="n">
        <v>0</v>
      </c>
      <c r="U166" s="92" t="n">
        <v>1.5</v>
      </c>
      <c r="V166" s="92" t="n">
        <v>0</v>
      </c>
      <c r="W166" s="92" t="e">
        <f aca="false">INDEX($AC166:$BE166,1,MATCH($P$199,$AC$1:$BF$1,1))</f>
        <v>#N/A</v>
      </c>
      <c r="X166" s="92" t="e">
        <f aca="false">W166</f>
        <v>#N/A</v>
      </c>
      <c r="Y166" s="92" t="e">
        <f aca="false">INDEX($AC166:$BE166,1,MATCH($P$199,$AC$1:$BF$1,1))</f>
        <v>#N/A</v>
      </c>
      <c r="Z166" s="92" t="e">
        <f aca="false">Y166</f>
        <v>#N/A</v>
      </c>
      <c r="AA166" s="87" t="n">
        <v>165</v>
      </c>
      <c r="AB166" s="84" t="n">
        <v>1</v>
      </c>
      <c r="AC166" s="92" t="n">
        <v>0</v>
      </c>
      <c r="AD166" s="92" t="n">
        <v>0</v>
      </c>
      <c r="AE166" s="92" t="n">
        <v>0</v>
      </c>
      <c r="AF166" s="92" t="n">
        <v>0</v>
      </c>
      <c r="AG166" s="92" t="n">
        <v>0</v>
      </c>
      <c r="AH166" s="92" t="n">
        <v>0</v>
      </c>
      <c r="AI166" s="92" t="n">
        <v>0</v>
      </c>
      <c r="AJ166" s="92" t="n">
        <v>0</v>
      </c>
      <c r="AK166" s="92" t="n">
        <v>0</v>
      </c>
      <c r="AL166" s="92" t="n">
        <v>0</v>
      </c>
      <c r="AM166" s="92" t="n">
        <v>0</v>
      </c>
      <c r="AN166" s="92" t="n">
        <v>0</v>
      </c>
      <c r="AO166" s="92" t="n">
        <v>0</v>
      </c>
      <c r="AP166" s="92" t="n">
        <v>0</v>
      </c>
      <c r="AQ166" s="92" t="n">
        <v>0</v>
      </c>
      <c r="AR166" s="92" t="n">
        <v>0</v>
      </c>
      <c r="AS166" s="92" t="n">
        <v>0</v>
      </c>
      <c r="AT166" s="92" t="n">
        <v>0</v>
      </c>
      <c r="AU166" s="92" t="n">
        <v>0</v>
      </c>
      <c r="AV166" s="92" t="n">
        <v>0</v>
      </c>
      <c r="AW166" s="92" t="n">
        <v>0</v>
      </c>
      <c r="AX166" s="92" t="n">
        <v>0</v>
      </c>
      <c r="AY166" s="92" t="n">
        <v>0</v>
      </c>
      <c r="AZ166" s="92" t="n">
        <v>0</v>
      </c>
      <c r="BA166" s="92" t="n">
        <v>0</v>
      </c>
      <c r="BB166" s="92" t="n">
        <v>0</v>
      </c>
      <c r="BC166" s="92" t="n">
        <v>0</v>
      </c>
      <c r="BD166" s="92" t="n">
        <v>0</v>
      </c>
      <c r="BE166" s="92" t="n">
        <v>0</v>
      </c>
      <c r="BF166" s="87"/>
      <c r="BG166" s="87"/>
      <c r="BH166" s="87"/>
    </row>
    <row r="167" customFormat="false" ht="15" hidden="false" customHeight="false" outlineLevel="0" collapsed="false">
      <c r="A167" s="0" t="str">
        <f aca="false">GBVCRoster!A169</f>
        <v>Kevin Stadler</v>
      </c>
      <c r="B167" s="90" t="n">
        <f aca="false">IF(ISNA(VLOOKUP(A167,$G$2:$Q$197,11,FALSE())),-99,VLOOKUP(A167,$G$2:$Q$197,11,FALSE()))</f>
        <v>-99</v>
      </c>
      <c r="C167" s="91" t="str">
        <f aca="false">IF(B167=-99,"NE",B167)</f>
        <v>NE</v>
      </c>
      <c r="E167" s="1" t="e">
        <f aca="false">VLOOKUP(G167,GBVCRoster!$A$4:$E$323,5,FALSE())</f>
        <v>#N/A</v>
      </c>
      <c r="G167" s="81"/>
      <c r="H167" s="81"/>
      <c r="I167" s="81"/>
      <c r="K167" s="81"/>
      <c r="L167" s="81"/>
      <c r="M167" s="81"/>
      <c r="N167" s="1"/>
      <c r="O167" s="1" t="n">
        <f aca="false">IF(N167="CUT",0.1,(SUM(I167:M167)))</f>
        <v>0</v>
      </c>
      <c r="P167" s="1" t="e">
        <f aca="false">IF(AND(O167&gt;0,E167&lt;201),VLOOKUP(E167,$AA$2:$AB$201,2,0),0)</f>
        <v>#N/A</v>
      </c>
      <c r="Q167" s="91" t="e">
        <f aca="false">IF(OR(N167="NE",I167="WD"),-99,IF(OR(N167="MC",N167="WD",N167="DQ"),0,ROUND(SUMIF($F$2:$F$197,F167,$S$2:$S$201)/COUNTIF($F$2:$F$197,F167),2)))</f>
        <v>#DIV/0!</v>
      </c>
      <c r="S167" s="92" t="n">
        <v>0</v>
      </c>
      <c r="U167" s="92" t="n">
        <v>1.5</v>
      </c>
      <c r="V167" s="92" t="n">
        <v>0</v>
      </c>
      <c r="W167" s="92" t="e">
        <f aca="false">INDEX($AC167:$BE167,1,MATCH($P$199,$AC$1:$BF$1,1))</f>
        <v>#N/A</v>
      </c>
      <c r="X167" s="92" t="e">
        <f aca="false">W167</f>
        <v>#N/A</v>
      </c>
      <c r="Y167" s="92" t="e">
        <f aca="false">INDEX($AC167:$BE167,1,MATCH($P$199,$AC$1:$BF$1,1))</f>
        <v>#N/A</v>
      </c>
      <c r="Z167" s="92" t="e">
        <f aca="false">Y167</f>
        <v>#N/A</v>
      </c>
      <c r="AA167" s="87" t="n">
        <v>166</v>
      </c>
      <c r="AB167" s="84" t="n">
        <v>1</v>
      </c>
      <c r="AC167" s="92" t="n">
        <v>0</v>
      </c>
      <c r="AD167" s="92" t="n">
        <v>0</v>
      </c>
      <c r="AE167" s="92" t="n">
        <v>0</v>
      </c>
      <c r="AF167" s="92" t="n">
        <v>0</v>
      </c>
      <c r="AG167" s="92" t="n">
        <v>0</v>
      </c>
      <c r="AH167" s="92" t="n">
        <v>0</v>
      </c>
      <c r="AI167" s="92" t="n">
        <v>0</v>
      </c>
      <c r="AJ167" s="92" t="n">
        <v>0</v>
      </c>
      <c r="AK167" s="92" t="n">
        <v>0</v>
      </c>
      <c r="AL167" s="92" t="n">
        <v>0</v>
      </c>
      <c r="AM167" s="92" t="n">
        <v>0</v>
      </c>
      <c r="AN167" s="92" t="n">
        <v>0</v>
      </c>
      <c r="AO167" s="92" t="n">
        <v>0</v>
      </c>
      <c r="AP167" s="92" t="n">
        <v>0</v>
      </c>
      <c r="AQ167" s="92" t="n">
        <v>0</v>
      </c>
      <c r="AR167" s="92" t="n">
        <v>0</v>
      </c>
      <c r="AS167" s="92" t="n">
        <v>0</v>
      </c>
      <c r="AT167" s="92" t="n">
        <v>0</v>
      </c>
      <c r="AU167" s="92" t="n">
        <v>0</v>
      </c>
      <c r="AV167" s="92" t="n">
        <v>0</v>
      </c>
      <c r="AW167" s="92" t="n">
        <v>0</v>
      </c>
      <c r="AX167" s="92" t="n">
        <v>0</v>
      </c>
      <c r="AY167" s="92" t="n">
        <v>0</v>
      </c>
      <c r="AZ167" s="92" t="n">
        <v>0</v>
      </c>
      <c r="BA167" s="92" t="n">
        <v>0</v>
      </c>
      <c r="BB167" s="92" t="n">
        <v>0</v>
      </c>
      <c r="BC167" s="92" t="n">
        <v>0</v>
      </c>
      <c r="BD167" s="92" t="n">
        <v>0</v>
      </c>
      <c r="BE167" s="92" t="n">
        <v>0</v>
      </c>
      <c r="BF167" s="87"/>
      <c r="BG167" s="87"/>
      <c r="BH167" s="87"/>
    </row>
    <row r="168" customFormat="false" ht="15" hidden="false" customHeight="false" outlineLevel="0" collapsed="false">
      <c r="A168" s="0" t="str">
        <f aca="false">GBVCRoster!A170</f>
        <v>Kevin Streelman</v>
      </c>
      <c r="B168" s="90" t="n">
        <f aca="false">IF(ISNA(VLOOKUP(A168,$G$2:$Q$197,11,FALSE())),-99,VLOOKUP(A168,$G$2:$Q$197,11,FALSE()))</f>
        <v>-99</v>
      </c>
      <c r="C168" s="91" t="str">
        <f aca="false">IF(B168=-99,"NE",B168)</f>
        <v>NE</v>
      </c>
      <c r="E168" s="1" t="e">
        <f aca="false">VLOOKUP(G168,GBVCRoster!$A$4:$E$323,5,FALSE())</f>
        <v>#N/A</v>
      </c>
      <c r="G168" s="81"/>
      <c r="H168" s="81"/>
      <c r="I168" s="81"/>
      <c r="K168" s="81"/>
      <c r="L168" s="81"/>
      <c r="M168" s="81"/>
      <c r="N168" s="1"/>
      <c r="O168" s="1" t="n">
        <f aca="false">IF(N168="CUT",0.1,(SUM(I168:M168)))</f>
        <v>0</v>
      </c>
      <c r="P168" s="1" t="e">
        <f aca="false">IF(AND(O168&gt;0,E168&lt;201),VLOOKUP(E168,$AA$2:$AB$201,2,0),0)</f>
        <v>#N/A</v>
      </c>
      <c r="Q168" s="91" t="e">
        <f aca="false">IF(OR(N168="NE",I168="WD"),-99,IF(OR(N168="MC",N168="WD",N168="DQ"),0,ROUND(SUMIF($F$2:$F$197,F168,$S$2:$S$201)/COUNTIF($F$2:$F$197,F168),2)))</f>
        <v>#DIV/0!</v>
      </c>
      <c r="S168" s="92" t="n">
        <v>0</v>
      </c>
      <c r="U168" s="92" t="n">
        <v>1.5</v>
      </c>
      <c r="V168" s="92" t="n">
        <v>0</v>
      </c>
      <c r="W168" s="92" t="e">
        <f aca="false">INDEX($AC168:$BE168,1,MATCH($P$199,$AC$1:$BF$1,1))</f>
        <v>#N/A</v>
      </c>
      <c r="X168" s="92" t="e">
        <f aca="false">W168</f>
        <v>#N/A</v>
      </c>
      <c r="Y168" s="92" t="e">
        <f aca="false">INDEX($AC168:$BE168,1,MATCH($P$199,$AC$1:$BF$1,1))</f>
        <v>#N/A</v>
      </c>
      <c r="Z168" s="92" t="e">
        <f aca="false">Y168</f>
        <v>#N/A</v>
      </c>
      <c r="AA168" s="87" t="n">
        <v>167</v>
      </c>
      <c r="AB168" s="84" t="n">
        <v>1</v>
      </c>
      <c r="AC168" s="92" t="n">
        <v>0</v>
      </c>
      <c r="AD168" s="92" t="n">
        <v>0</v>
      </c>
      <c r="AE168" s="92" t="n">
        <v>0</v>
      </c>
      <c r="AF168" s="92" t="n">
        <v>0</v>
      </c>
      <c r="AG168" s="92" t="n">
        <v>0</v>
      </c>
      <c r="AH168" s="92" t="n">
        <v>0</v>
      </c>
      <c r="AI168" s="92" t="n">
        <v>0</v>
      </c>
      <c r="AJ168" s="92" t="n">
        <v>0</v>
      </c>
      <c r="AK168" s="92" t="n">
        <v>0</v>
      </c>
      <c r="AL168" s="92" t="n">
        <v>0</v>
      </c>
      <c r="AM168" s="92" t="n">
        <v>0</v>
      </c>
      <c r="AN168" s="92" t="n">
        <v>0</v>
      </c>
      <c r="AO168" s="92" t="n">
        <v>0</v>
      </c>
      <c r="AP168" s="92" t="n">
        <v>0</v>
      </c>
      <c r="AQ168" s="92" t="n">
        <v>0</v>
      </c>
      <c r="AR168" s="92" t="n">
        <v>0</v>
      </c>
      <c r="AS168" s="92" t="n">
        <v>0</v>
      </c>
      <c r="AT168" s="92" t="n">
        <v>0</v>
      </c>
      <c r="AU168" s="92" t="n">
        <v>0</v>
      </c>
      <c r="AV168" s="92" t="n">
        <v>0</v>
      </c>
      <c r="AW168" s="92" t="n">
        <v>0</v>
      </c>
      <c r="AX168" s="92" t="n">
        <v>0</v>
      </c>
      <c r="AY168" s="92" t="n">
        <v>0</v>
      </c>
      <c r="AZ168" s="92" t="n">
        <v>0</v>
      </c>
      <c r="BA168" s="92" t="n">
        <v>0</v>
      </c>
      <c r="BB168" s="92" t="n">
        <v>0</v>
      </c>
      <c r="BC168" s="92" t="n">
        <v>0</v>
      </c>
      <c r="BD168" s="92" t="n">
        <v>0</v>
      </c>
      <c r="BE168" s="92" t="n">
        <v>0</v>
      </c>
      <c r="BF168" s="87"/>
      <c r="BG168" s="87"/>
      <c r="BH168" s="87"/>
    </row>
    <row r="169" customFormat="false" ht="15" hidden="false" customHeight="false" outlineLevel="0" collapsed="false">
      <c r="A169" s="0" t="str">
        <f aca="false">GBVCRoster!A171</f>
        <v>Kevin Sutherland</v>
      </c>
      <c r="B169" s="90" t="n">
        <f aca="false">IF(ISNA(VLOOKUP(A169,$G$2:$Q$197,11,FALSE())),-99,VLOOKUP(A169,$G$2:$Q$197,11,FALSE()))</f>
        <v>-99</v>
      </c>
      <c r="C169" s="91" t="str">
        <f aca="false">IF(B169=-99,"NE",B169)</f>
        <v>NE</v>
      </c>
      <c r="E169" s="1" t="e">
        <f aca="false">VLOOKUP(G169,GBVCRoster!$A$4:$E$323,5,FALSE())</f>
        <v>#N/A</v>
      </c>
      <c r="G169" s="81"/>
      <c r="H169" s="81"/>
      <c r="I169" s="81"/>
      <c r="K169" s="81"/>
      <c r="L169" s="81"/>
      <c r="M169" s="81"/>
      <c r="N169" s="1"/>
      <c r="O169" s="1" t="n">
        <f aca="false">IF(N169="CUT",0.1,(SUM(I169:M169)))</f>
        <v>0</v>
      </c>
      <c r="P169" s="1" t="e">
        <f aca="false">IF(AND(O169&gt;0,E169&lt;201),VLOOKUP(E169,$AA$2:$AB$201,2,0),0)</f>
        <v>#N/A</v>
      </c>
      <c r="Q169" s="91" t="e">
        <f aca="false">IF(OR(N169="NE",I169="WD"),-99,IF(OR(N169="MC",N169="WD",N169="DQ"),0,ROUND(SUMIF($F$2:$F$197,F169,$S$2:$S$201)/COUNTIF($F$2:$F$197,F169),2)))</f>
        <v>#DIV/0!</v>
      </c>
      <c r="S169" s="92" t="n">
        <v>0</v>
      </c>
      <c r="U169" s="92" t="n">
        <v>1.5</v>
      </c>
      <c r="V169" s="92" t="n">
        <v>0</v>
      </c>
      <c r="W169" s="92" t="e">
        <f aca="false">INDEX($AC169:$BE169,1,MATCH($P$199,$AC$1:$BF$1,1))</f>
        <v>#N/A</v>
      </c>
      <c r="X169" s="92" t="e">
        <f aca="false">W169</f>
        <v>#N/A</v>
      </c>
      <c r="Y169" s="92" t="e">
        <f aca="false">INDEX($AC169:$BE169,1,MATCH($P$199,$AC$1:$BF$1,1))</f>
        <v>#N/A</v>
      </c>
      <c r="Z169" s="92" t="e">
        <f aca="false">Y169</f>
        <v>#N/A</v>
      </c>
      <c r="AA169" s="87" t="n">
        <v>168</v>
      </c>
      <c r="AB169" s="84" t="n">
        <v>1</v>
      </c>
      <c r="AC169" s="92" t="n">
        <v>0</v>
      </c>
      <c r="AD169" s="92" t="n">
        <v>0</v>
      </c>
      <c r="AE169" s="92" t="n">
        <v>0</v>
      </c>
      <c r="AF169" s="92" t="n">
        <v>0</v>
      </c>
      <c r="AG169" s="92" t="n">
        <v>0</v>
      </c>
      <c r="AH169" s="92" t="n">
        <v>0</v>
      </c>
      <c r="AI169" s="92" t="n">
        <v>0</v>
      </c>
      <c r="AJ169" s="92" t="n">
        <v>0</v>
      </c>
      <c r="AK169" s="92" t="n">
        <v>0</v>
      </c>
      <c r="AL169" s="92" t="n">
        <v>0</v>
      </c>
      <c r="AM169" s="92" t="n">
        <v>0</v>
      </c>
      <c r="AN169" s="92" t="n">
        <v>0</v>
      </c>
      <c r="AO169" s="92" t="n">
        <v>0</v>
      </c>
      <c r="AP169" s="92" t="n">
        <v>0</v>
      </c>
      <c r="AQ169" s="92" t="n">
        <v>0</v>
      </c>
      <c r="AR169" s="92" t="n">
        <v>0</v>
      </c>
      <c r="AS169" s="92" t="n">
        <v>0</v>
      </c>
      <c r="AT169" s="92" t="n">
        <v>0</v>
      </c>
      <c r="AU169" s="92" t="n">
        <v>0</v>
      </c>
      <c r="AV169" s="92" t="n">
        <v>0</v>
      </c>
      <c r="AW169" s="92" t="n">
        <v>0</v>
      </c>
      <c r="AX169" s="92" t="n">
        <v>0</v>
      </c>
      <c r="AY169" s="92" t="n">
        <v>0</v>
      </c>
      <c r="AZ169" s="92" t="n">
        <v>0</v>
      </c>
      <c r="BA169" s="92" t="n">
        <v>0</v>
      </c>
      <c r="BB169" s="92" t="n">
        <v>0</v>
      </c>
      <c r="BC169" s="92" t="n">
        <v>0</v>
      </c>
      <c r="BD169" s="92" t="n">
        <v>0</v>
      </c>
      <c r="BE169" s="92" t="n">
        <v>0</v>
      </c>
      <c r="BF169" s="87"/>
      <c r="BG169" s="87"/>
      <c r="BH169" s="87"/>
    </row>
    <row r="170" customFormat="false" ht="15" hidden="false" customHeight="false" outlineLevel="0" collapsed="false">
      <c r="A170" s="0" t="str">
        <f aca="false">GBVCRoster!A172</f>
        <v>Kim Kyung-Tae</v>
      </c>
      <c r="B170" s="90" t="n">
        <f aca="false">IF(ISNA(VLOOKUP(A170,$G$2:$Q$197,11,FALSE())),-99,VLOOKUP(A170,$G$2:$Q$197,11,FALSE()))</f>
        <v>-99</v>
      </c>
      <c r="C170" s="91" t="str">
        <f aca="false">IF(B170=-99,"NE",B170)</f>
        <v>NE</v>
      </c>
      <c r="E170" s="1" t="e">
        <f aca="false">VLOOKUP(G170,GBVCRoster!$A$4:$E$323,5,FALSE())</f>
        <v>#N/A</v>
      </c>
      <c r="G170" s="81"/>
      <c r="H170" s="81"/>
      <c r="I170" s="81"/>
      <c r="K170" s="81"/>
      <c r="L170" s="81"/>
      <c r="M170" s="81"/>
      <c r="N170" s="1"/>
      <c r="O170" s="1" t="n">
        <f aca="false">IF(N170="CUT",0.1,(SUM(I170:M170)))</f>
        <v>0</v>
      </c>
      <c r="P170" s="1" t="e">
        <f aca="false">IF(AND(O170&gt;0,E170&lt;201),VLOOKUP(E170,$AA$2:$AB$201,2,0),0)</f>
        <v>#N/A</v>
      </c>
      <c r="Q170" s="91" t="e">
        <f aca="false">IF(OR(N170="NE",I170="WD"),-99,IF(OR(N170="MC",N170="WD",N170="DQ"),0,ROUND(SUMIF($F$2:$F$197,F170,$S$2:$S$201)/COUNTIF($F$2:$F$197,F170),2)))</f>
        <v>#DIV/0!</v>
      </c>
      <c r="S170" s="92" t="n">
        <v>0</v>
      </c>
      <c r="U170" s="92" t="n">
        <v>1.5</v>
      </c>
      <c r="V170" s="92" t="n">
        <v>0</v>
      </c>
      <c r="W170" s="92" t="e">
        <f aca="false">INDEX($AC170:$BE170,1,MATCH($P$199,$AC$1:$BF$1,1))</f>
        <v>#N/A</v>
      </c>
      <c r="X170" s="92" t="e">
        <f aca="false">W170</f>
        <v>#N/A</v>
      </c>
      <c r="Y170" s="92" t="e">
        <f aca="false">INDEX($AC170:$BE170,1,MATCH($P$199,$AC$1:$BF$1,1))</f>
        <v>#N/A</v>
      </c>
      <c r="Z170" s="92" t="e">
        <f aca="false">Y170</f>
        <v>#N/A</v>
      </c>
      <c r="AA170" s="87" t="n">
        <v>169</v>
      </c>
      <c r="AB170" s="84" t="n">
        <v>1</v>
      </c>
      <c r="AC170" s="92" t="n">
        <v>0</v>
      </c>
      <c r="AD170" s="92" t="n">
        <v>0</v>
      </c>
      <c r="AE170" s="92" t="n">
        <v>0</v>
      </c>
      <c r="AF170" s="92" t="n">
        <v>0</v>
      </c>
      <c r="AG170" s="92" t="n">
        <v>0</v>
      </c>
      <c r="AH170" s="92" t="n">
        <v>0</v>
      </c>
      <c r="AI170" s="92" t="n">
        <v>0</v>
      </c>
      <c r="AJ170" s="92" t="n">
        <v>0</v>
      </c>
      <c r="AK170" s="92" t="n">
        <v>0</v>
      </c>
      <c r="AL170" s="92" t="n">
        <v>0</v>
      </c>
      <c r="AM170" s="92" t="n">
        <v>0</v>
      </c>
      <c r="AN170" s="92" t="n">
        <v>0</v>
      </c>
      <c r="AO170" s="92" t="n">
        <v>0</v>
      </c>
      <c r="AP170" s="92" t="n">
        <v>0</v>
      </c>
      <c r="AQ170" s="92" t="n">
        <v>0</v>
      </c>
      <c r="AR170" s="92" t="n">
        <v>0</v>
      </c>
      <c r="AS170" s="92" t="n">
        <v>0</v>
      </c>
      <c r="AT170" s="92" t="n">
        <v>0</v>
      </c>
      <c r="AU170" s="92" t="n">
        <v>0</v>
      </c>
      <c r="AV170" s="92" t="n">
        <v>0</v>
      </c>
      <c r="AW170" s="92" t="n">
        <v>0</v>
      </c>
      <c r="AX170" s="92" t="n">
        <v>0</v>
      </c>
      <c r="AY170" s="92" t="n">
        <v>0</v>
      </c>
      <c r="AZ170" s="92" t="n">
        <v>0</v>
      </c>
      <c r="BA170" s="92" t="n">
        <v>0</v>
      </c>
      <c r="BB170" s="92" t="n">
        <v>0</v>
      </c>
      <c r="BC170" s="92" t="n">
        <v>0</v>
      </c>
      <c r="BD170" s="92" t="n">
        <v>0</v>
      </c>
      <c r="BE170" s="92" t="n">
        <v>0</v>
      </c>
      <c r="BF170" s="87"/>
      <c r="BG170" s="87"/>
      <c r="BH170" s="87"/>
    </row>
    <row r="171" customFormat="false" ht="15" hidden="false" customHeight="false" outlineLevel="0" collapsed="false">
      <c r="A171" s="0" t="str">
        <f aca="false">GBVCRoster!A173</f>
        <v>Kodai Ichihara</v>
      </c>
      <c r="B171" s="90" t="n">
        <f aca="false">IF(ISNA(VLOOKUP(A171,$G$2:$Q$197,11,FALSE())),-99,VLOOKUP(A171,$G$2:$Q$197,11,FALSE()))</f>
        <v>-99</v>
      </c>
      <c r="C171" s="91" t="str">
        <f aca="false">IF(B171=-99,"NE",B171)</f>
        <v>NE</v>
      </c>
      <c r="E171" s="1" t="e">
        <f aca="false">VLOOKUP(G171,GBVCRoster!$A$4:$E$323,5,FALSE())</f>
        <v>#N/A</v>
      </c>
      <c r="G171" s="81"/>
      <c r="H171" s="81"/>
      <c r="I171" s="81"/>
      <c r="K171" s="81"/>
      <c r="L171" s="81"/>
      <c r="M171" s="81"/>
      <c r="N171" s="1"/>
      <c r="O171" s="1" t="n">
        <f aca="false">IF(N171="CUT",0.1,(SUM(I171:M171)))</f>
        <v>0</v>
      </c>
      <c r="P171" s="1" t="e">
        <f aca="false">IF(AND(O171&gt;0,E171&lt;201),VLOOKUP(E171,$AA$2:$AB$201,2,0),0)</f>
        <v>#N/A</v>
      </c>
      <c r="Q171" s="91" t="e">
        <f aca="false">IF(OR(N171="NE",I171="WD"),-99,IF(OR(N171="MC",N171="WD",N171="DQ"),0,ROUND(SUMIF($F$2:$F$197,F171,$S$2:$S$201)/COUNTIF($F$2:$F$197,F171),2)))</f>
        <v>#DIV/0!</v>
      </c>
      <c r="S171" s="92" t="n">
        <v>0</v>
      </c>
      <c r="U171" s="92" t="n">
        <v>1.5</v>
      </c>
      <c r="V171" s="92" t="n">
        <v>0</v>
      </c>
      <c r="W171" s="92" t="e">
        <f aca="false">INDEX($AC171:$BE171,1,MATCH($P$199,$AC$1:$BF$1,1))</f>
        <v>#N/A</v>
      </c>
      <c r="X171" s="92" t="e">
        <f aca="false">W171</f>
        <v>#N/A</v>
      </c>
      <c r="Y171" s="92" t="e">
        <f aca="false">INDEX($AC171:$BE171,1,MATCH($P$199,$AC$1:$BF$1,1))</f>
        <v>#N/A</v>
      </c>
      <c r="Z171" s="92" t="e">
        <f aca="false">Y171</f>
        <v>#N/A</v>
      </c>
      <c r="AA171" s="87" t="n">
        <v>170</v>
      </c>
      <c r="AB171" s="84" t="n">
        <v>1</v>
      </c>
      <c r="AC171" s="92" t="n">
        <v>0</v>
      </c>
      <c r="AD171" s="92" t="n">
        <v>0</v>
      </c>
      <c r="AE171" s="92" t="n">
        <v>0</v>
      </c>
      <c r="AF171" s="92" t="n">
        <v>0</v>
      </c>
      <c r="AG171" s="92" t="n">
        <v>0</v>
      </c>
      <c r="AH171" s="92" t="n">
        <v>0</v>
      </c>
      <c r="AI171" s="92" t="n">
        <v>0</v>
      </c>
      <c r="AJ171" s="92" t="n">
        <v>0</v>
      </c>
      <c r="AK171" s="92" t="n">
        <v>0</v>
      </c>
      <c r="AL171" s="92" t="n">
        <v>0</v>
      </c>
      <c r="AM171" s="92" t="n">
        <v>0</v>
      </c>
      <c r="AN171" s="92" t="n">
        <v>0</v>
      </c>
      <c r="AO171" s="92" t="n">
        <v>0</v>
      </c>
      <c r="AP171" s="92" t="n">
        <v>0</v>
      </c>
      <c r="AQ171" s="92" t="n">
        <v>0</v>
      </c>
      <c r="AR171" s="92" t="n">
        <v>0</v>
      </c>
      <c r="AS171" s="92" t="n">
        <v>0</v>
      </c>
      <c r="AT171" s="92" t="n">
        <v>0</v>
      </c>
      <c r="AU171" s="92" t="n">
        <v>0</v>
      </c>
      <c r="AV171" s="92" t="n">
        <v>0</v>
      </c>
      <c r="AW171" s="92" t="n">
        <v>0</v>
      </c>
      <c r="AX171" s="92" t="n">
        <v>0</v>
      </c>
      <c r="AY171" s="92" t="n">
        <v>0</v>
      </c>
      <c r="AZ171" s="92" t="n">
        <v>0</v>
      </c>
      <c r="BA171" s="92" t="n">
        <v>0</v>
      </c>
      <c r="BB171" s="92" t="n">
        <v>0</v>
      </c>
      <c r="BC171" s="92" t="n">
        <v>0</v>
      </c>
      <c r="BD171" s="92" t="n">
        <v>0</v>
      </c>
      <c r="BE171" s="92" t="n">
        <v>0</v>
      </c>
      <c r="BF171" s="87"/>
      <c r="BG171" s="87"/>
      <c r="BH171" s="87"/>
    </row>
    <row r="172" customFormat="false" ht="15" hidden="false" customHeight="false" outlineLevel="0" collapsed="false">
      <c r="A172" s="0" t="str">
        <f aca="false">GBVCRoster!A174</f>
        <v>Koumei Oda</v>
      </c>
      <c r="B172" s="90" t="n">
        <f aca="false">IF(ISNA(VLOOKUP(A172,$G$2:$Q$197,11,FALSE())),-99,VLOOKUP(A172,$G$2:$Q$197,11,FALSE()))</f>
        <v>-99</v>
      </c>
      <c r="C172" s="91" t="str">
        <f aca="false">IF(B172=-99,"NE",B172)</f>
        <v>NE</v>
      </c>
      <c r="E172" s="1" t="e">
        <f aca="false">VLOOKUP(G172,GBVCRoster!$A$4:$E$323,5,FALSE())</f>
        <v>#N/A</v>
      </c>
      <c r="G172" s="81"/>
      <c r="H172" s="81"/>
      <c r="I172" s="81"/>
      <c r="K172" s="81"/>
      <c r="L172" s="81"/>
      <c r="M172" s="81"/>
      <c r="N172" s="1"/>
      <c r="O172" s="1" t="n">
        <f aca="false">IF(N172="CUT",0.1,(SUM(I172:M172)))</f>
        <v>0</v>
      </c>
      <c r="P172" s="1" t="e">
        <f aca="false">IF(AND(O172&gt;0,E172&lt;201),VLOOKUP(E172,$AA$2:$AB$201,2,0),0)</f>
        <v>#N/A</v>
      </c>
      <c r="Q172" s="91" t="e">
        <f aca="false">IF(OR(N172="NE",I172="WD"),-99,IF(OR(N172="MC",N172="WD",N172="DQ"),0,ROUND(SUMIF($F$2:$F$197,F172,$S$2:$S$201)/COUNTIF($F$2:$F$197,F172),2)))</f>
        <v>#DIV/0!</v>
      </c>
      <c r="S172" s="92" t="n">
        <v>0</v>
      </c>
      <c r="U172" s="92" t="n">
        <v>1.5</v>
      </c>
      <c r="V172" s="92" t="n">
        <v>0</v>
      </c>
      <c r="W172" s="92" t="e">
        <f aca="false">INDEX($AC172:$BE172,1,MATCH($P$199,$AC$1:$BF$1,1))</f>
        <v>#N/A</v>
      </c>
      <c r="X172" s="92" t="e">
        <f aca="false">W172</f>
        <v>#N/A</v>
      </c>
      <c r="Y172" s="92" t="e">
        <f aca="false">INDEX($AC172:$BE172,1,MATCH($P$199,$AC$1:$BF$1,1))</f>
        <v>#N/A</v>
      </c>
      <c r="Z172" s="92" t="e">
        <f aca="false">Y172</f>
        <v>#N/A</v>
      </c>
      <c r="AA172" s="87" t="n">
        <v>171</v>
      </c>
      <c r="AB172" s="84" t="n">
        <v>1</v>
      </c>
      <c r="AC172" s="92" t="n">
        <v>0</v>
      </c>
      <c r="AD172" s="92" t="n">
        <v>0</v>
      </c>
      <c r="AE172" s="92" t="n">
        <v>0</v>
      </c>
      <c r="AF172" s="92" t="n">
        <v>0</v>
      </c>
      <c r="AG172" s="92" t="n">
        <v>0</v>
      </c>
      <c r="AH172" s="92" t="n">
        <v>0</v>
      </c>
      <c r="AI172" s="92" t="n">
        <v>0</v>
      </c>
      <c r="AJ172" s="92" t="n">
        <v>0</v>
      </c>
      <c r="AK172" s="92" t="n">
        <v>0</v>
      </c>
      <c r="AL172" s="92" t="n">
        <v>0</v>
      </c>
      <c r="AM172" s="92" t="n">
        <v>0</v>
      </c>
      <c r="AN172" s="92" t="n">
        <v>0</v>
      </c>
      <c r="AO172" s="92" t="n">
        <v>0</v>
      </c>
      <c r="AP172" s="92" t="n">
        <v>0</v>
      </c>
      <c r="AQ172" s="92" t="n">
        <v>0</v>
      </c>
      <c r="AR172" s="92" t="n">
        <v>0</v>
      </c>
      <c r="AS172" s="92" t="n">
        <v>0</v>
      </c>
      <c r="AT172" s="92" t="n">
        <v>0</v>
      </c>
      <c r="AU172" s="92" t="n">
        <v>0</v>
      </c>
      <c r="AV172" s="92" t="n">
        <v>0</v>
      </c>
      <c r="AW172" s="92" t="n">
        <v>0</v>
      </c>
      <c r="AX172" s="92" t="n">
        <v>0</v>
      </c>
      <c r="AY172" s="92" t="n">
        <v>0</v>
      </c>
      <c r="AZ172" s="92" t="n">
        <v>0</v>
      </c>
      <c r="BA172" s="92" t="n">
        <v>0</v>
      </c>
      <c r="BB172" s="92" t="n">
        <v>0</v>
      </c>
      <c r="BC172" s="92" t="n">
        <v>0</v>
      </c>
      <c r="BD172" s="92" t="n">
        <v>0</v>
      </c>
      <c r="BE172" s="92" t="n">
        <v>0</v>
      </c>
      <c r="BF172" s="87"/>
      <c r="BG172" s="87"/>
      <c r="BH172" s="87"/>
    </row>
    <row r="173" customFormat="false" ht="15" hidden="false" customHeight="false" outlineLevel="0" collapsed="false">
      <c r="A173" s="0" t="str">
        <f aca="false">GBVCRoster!A175</f>
        <v>Lee Janzen</v>
      </c>
      <c r="B173" s="90" t="n">
        <f aca="false">IF(ISNA(VLOOKUP(A173,$G$2:$Q$197,11,FALSE())),-99,VLOOKUP(A173,$G$2:$Q$197,11,FALSE()))</f>
        <v>-99</v>
      </c>
      <c r="C173" s="91" t="str">
        <f aca="false">IF(B173=-99,"NE",B173)</f>
        <v>NE</v>
      </c>
      <c r="E173" s="1" t="e">
        <f aca="false">VLOOKUP(G173,GBVCRoster!$A$4:$E$323,5,FALSE())</f>
        <v>#N/A</v>
      </c>
      <c r="G173" s="81"/>
      <c r="H173" s="81"/>
      <c r="I173" s="81"/>
      <c r="K173" s="81"/>
      <c r="L173" s="81"/>
      <c r="M173" s="81"/>
      <c r="N173" s="1"/>
      <c r="O173" s="1" t="n">
        <f aca="false">IF(N173="CUT",0.1,(SUM(I173:M173)))</f>
        <v>0</v>
      </c>
      <c r="P173" s="1" t="e">
        <f aca="false">IF(AND(O173&gt;0,E173&lt;201),VLOOKUP(E173,$AA$2:$AB$201,2,0),0)</f>
        <v>#N/A</v>
      </c>
      <c r="Q173" s="91" t="e">
        <f aca="false">IF(OR(N173="NE",I173="WD"),-99,IF(OR(N173="MC",N173="WD",N173="DQ"),0,ROUND(SUMIF($F$2:$F$197,F173,$S$2:$S$201)/COUNTIF($F$2:$F$197,F173),2)))</f>
        <v>#DIV/0!</v>
      </c>
      <c r="S173" s="92" t="n">
        <v>0</v>
      </c>
      <c r="U173" s="92" t="n">
        <v>1.5</v>
      </c>
      <c r="V173" s="92" t="n">
        <v>0</v>
      </c>
      <c r="W173" s="92" t="e">
        <f aca="false">INDEX($AC173:$BE173,1,MATCH($P$199,$AC$1:$BF$1,1))</f>
        <v>#N/A</v>
      </c>
      <c r="X173" s="92" t="e">
        <f aca="false">W173</f>
        <v>#N/A</v>
      </c>
      <c r="Y173" s="92" t="e">
        <f aca="false">INDEX($AC173:$BE173,1,MATCH($P$199,$AC$1:$BF$1,1))</f>
        <v>#N/A</v>
      </c>
      <c r="Z173" s="92" t="e">
        <f aca="false">Y173</f>
        <v>#N/A</v>
      </c>
      <c r="AA173" s="87" t="n">
        <v>172</v>
      </c>
      <c r="AB173" s="84" t="n">
        <v>1</v>
      </c>
      <c r="AC173" s="92" t="n">
        <v>0</v>
      </c>
      <c r="AD173" s="92" t="n">
        <v>0</v>
      </c>
      <c r="AE173" s="92" t="n">
        <v>0</v>
      </c>
      <c r="AF173" s="92" t="n">
        <v>0</v>
      </c>
      <c r="AG173" s="92" t="n">
        <v>0</v>
      </c>
      <c r="AH173" s="92" t="n">
        <v>0</v>
      </c>
      <c r="AI173" s="92" t="n">
        <v>0</v>
      </c>
      <c r="AJ173" s="92" t="n">
        <v>0</v>
      </c>
      <c r="AK173" s="92" t="n">
        <v>0</v>
      </c>
      <c r="AL173" s="92" t="n">
        <v>0</v>
      </c>
      <c r="AM173" s="92" t="n">
        <v>0</v>
      </c>
      <c r="AN173" s="92" t="n">
        <v>0</v>
      </c>
      <c r="AO173" s="92" t="n">
        <v>0</v>
      </c>
      <c r="AP173" s="92" t="n">
        <v>0</v>
      </c>
      <c r="AQ173" s="92" t="n">
        <v>0</v>
      </c>
      <c r="AR173" s="92" t="n">
        <v>0</v>
      </c>
      <c r="AS173" s="92" t="n">
        <v>0</v>
      </c>
      <c r="AT173" s="92" t="n">
        <v>0</v>
      </c>
      <c r="AU173" s="92" t="n">
        <v>0</v>
      </c>
      <c r="AV173" s="92" t="n">
        <v>0</v>
      </c>
      <c r="AW173" s="92" t="n">
        <v>0</v>
      </c>
      <c r="AX173" s="92" t="n">
        <v>0</v>
      </c>
      <c r="AY173" s="92" t="n">
        <v>0</v>
      </c>
      <c r="AZ173" s="92" t="n">
        <v>0</v>
      </c>
      <c r="BA173" s="92" t="n">
        <v>0</v>
      </c>
      <c r="BB173" s="92" t="n">
        <v>0</v>
      </c>
      <c r="BC173" s="92" t="n">
        <v>0</v>
      </c>
      <c r="BD173" s="92" t="n">
        <v>0</v>
      </c>
      <c r="BE173" s="92" t="n">
        <v>0</v>
      </c>
      <c r="BF173" s="87"/>
      <c r="BG173" s="87"/>
      <c r="BH173" s="87"/>
    </row>
    <row r="174" customFormat="false" ht="15" hidden="false" customHeight="false" outlineLevel="0" collapsed="false">
      <c r="A174" s="0" t="str">
        <f aca="false">GBVCRoster!A176</f>
        <v>Lee Westwood</v>
      </c>
      <c r="B174" s="90" t="n">
        <f aca="false">IF(ISNA(VLOOKUP(A174,$G$2:$Q$197,11,FALSE())),-99,VLOOKUP(A174,$G$2:$Q$197,11,FALSE()))</f>
        <v>-99</v>
      </c>
      <c r="C174" s="91" t="str">
        <f aca="false">IF(B174=-99,"NE",B174)</f>
        <v>NE</v>
      </c>
      <c r="E174" s="1" t="e">
        <f aca="false">VLOOKUP(G174,GBVCRoster!$A$4:$E$323,5,FALSE())</f>
        <v>#N/A</v>
      </c>
      <c r="G174" s="81"/>
      <c r="H174" s="81"/>
      <c r="I174" s="81"/>
      <c r="K174" s="81"/>
      <c r="L174" s="81"/>
      <c r="M174" s="81"/>
      <c r="N174" s="1"/>
      <c r="O174" s="1" t="n">
        <f aca="false">IF(N174="CUT",0.1,(SUM(I174:M174)))</f>
        <v>0</v>
      </c>
      <c r="P174" s="1" t="e">
        <f aca="false">IF(AND(O174&gt;0,E174&lt;201),VLOOKUP(E174,$AA$2:$AB$201,2,0),0)</f>
        <v>#N/A</v>
      </c>
      <c r="Q174" s="91" t="e">
        <f aca="false">IF(OR(N174="NE",I174="WD"),-99,IF(OR(N174="MC",N174="WD",N174="DQ"),0,ROUND(SUMIF($F$2:$F$197,F174,$S$2:$S$201)/COUNTIF($F$2:$F$197,F174),2)))</f>
        <v>#DIV/0!</v>
      </c>
      <c r="S174" s="92" t="n">
        <v>0</v>
      </c>
      <c r="U174" s="92" t="n">
        <v>1.5</v>
      </c>
      <c r="V174" s="92" t="n">
        <v>0</v>
      </c>
      <c r="W174" s="92" t="e">
        <f aca="false">INDEX($AC174:$BE174,1,MATCH($P$199,$AC$1:$BF$1,1))</f>
        <v>#N/A</v>
      </c>
      <c r="X174" s="92" t="e">
        <f aca="false">W174</f>
        <v>#N/A</v>
      </c>
      <c r="Y174" s="92" t="e">
        <f aca="false">INDEX($AC174:$BE174,1,MATCH($P$199,$AC$1:$BF$1,1))</f>
        <v>#N/A</v>
      </c>
      <c r="Z174" s="92" t="e">
        <f aca="false">Y174</f>
        <v>#N/A</v>
      </c>
      <c r="AA174" s="87" t="n">
        <v>173</v>
      </c>
      <c r="AB174" s="84" t="n">
        <v>1</v>
      </c>
      <c r="AC174" s="92" t="n">
        <v>0</v>
      </c>
      <c r="AD174" s="92" t="n">
        <v>0</v>
      </c>
      <c r="AE174" s="92" t="n">
        <v>0</v>
      </c>
      <c r="AF174" s="92" t="n">
        <v>0</v>
      </c>
      <c r="AG174" s="92" t="n">
        <v>0</v>
      </c>
      <c r="AH174" s="92" t="n">
        <v>0</v>
      </c>
      <c r="AI174" s="92" t="n">
        <v>0</v>
      </c>
      <c r="AJ174" s="92" t="n">
        <v>0</v>
      </c>
      <c r="AK174" s="92" t="n">
        <v>0</v>
      </c>
      <c r="AL174" s="92" t="n">
        <v>0</v>
      </c>
      <c r="AM174" s="92" t="n">
        <v>0</v>
      </c>
      <c r="AN174" s="92" t="n">
        <v>0</v>
      </c>
      <c r="AO174" s="92" t="n">
        <v>0</v>
      </c>
      <c r="AP174" s="92" t="n">
        <v>0</v>
      </c>
      <c r="AQ174" s="92" t="n">
        <v>0</v>
      </c>
      <c r="AR174" s="92" t="n">
        <v>0</v>
      </c>
      <c r="AS174" s="92" t="n">
        <v>0</v>
      </c>
      <c r="AT174" s="92" t="n">
        <v>0</v>
      </c>
      <c r="AU174" s="92" t="n">
        <v>0</v>
      </c>
      <c r="AV174" s="92" t="n">
        <v>0</v>
      </c>
      <c r="AW174" s="92" t="n">
        <v>0</v>
      </c>
      <c r="AX174" s="92" t="n">
        <v>0</v>
      </c>
      <c r="AY174" s="92" t="n">
        <v>0</v>
      </c>
      <c r="AZ174" s="92" t="n">
        <v>0</v>
      </c>
      <c r="BA174" s="92" t="n">
        <v>0</v>
      </c>
      <c r="BB174" s="92" t="n">
        <v>0</v>
      </c>
      <c r="BC174" s="92" t="n">
        <v>0</v>
      </c>
      <c r="BD174" s="92" t="n">
        <v>0</v>
      </c>
      <c r="BE174" s="92" t="n">
        <v>0</v>
      </c>
      <c r="BF174" s="87"/>
      <c r="BG174" s="87"/>
      <c r="BH174" s="87"/>
    </row>
    <row r="175" customFormat="false" ht="15" hidden="false" customHeight="false" outlineLevel="0" collapsed="false">
      <c r="A175" s="0" t="str">
        <f aca="false">GBVCRoster!A177</f>
        <v>Liang Wen-Chong</v>
      </c>
      <c r="B175" s="90" t="n">
        <f aca="false">IF(ISNA(VLOOKUP(A175,$G$2:$Q$197,11,FALSE())),-99,VLOOKUP(A175,$G$2:$Q$197,11,FALSE()))</f>
        <v>-99</v>
      </c>
      <c r="C175" s="91" t="str">
        <f aca="false">IF(B175=-99,"NE",B175)</f>
        <v>NE</v>
      </c>
      <c r="E175" s="1" t="e">
        <f aca="false">VLOOKUP(G175,GBVCRoster!$A$4:$E$323,5,FALSE())</f>
        <v>#N/A</v>
      </c>
      <c r="G175" s="81"/>
      <c r="H175" s="81"/>
      <c r="I175" s="81"/>
      <c r="K175" s="81"/>
      <c r="L175" s="81"/>
      <c r="M175" s="81"/>
      <c r="N175" s="1"/>
      <c r="O175" s="1" t="n">
        <f aca="false">IF(N175="CUT",0.1,(SUM(I175:M175)))</f>
        <v>0</v>
      </c>
      <c r="P175" s="1" t="e">
        <f aca="false">IF(AND(O175&gt;0,E175&lt;201),VLOOKUP(E175,$AA$2:$AB$201,2,0),0)</f>
        <v>#N/A</v>
      </c>
      <c r="Q175" s="91" t="e">
        <f aca="false">IF(OR(N175="NE",I175="WD"),-99,IF(OR(N175="MC",N175="WD",N175="DQ"),0,ROUND(SUMIF($F$2:$F$197,F175,$S$2:$S$201)/COUNTIF($F$2:$F$197,F175),2)))</f>
        <v>#DIV/0!</v>
      </c>
      <c r="S175" s="92" t="n">
        <v>0</v>
      </c>
      <c r="U175" s="92" t="n">
        <v>1.5</v>
      </c>
      <c r="V175" s="92" t="n">
        <v>0</v>
      </c>
      <c r="W175" s="92" t="e">
        <f aca="false">INDEX($AC175:$BE175,1,MATCH($P$199,$AC$1:$BF$1,1))</f>
        <v>#N/A</v>
      </c>
      <c r="X175" s="92" t="e">
        <f aca="false">W175</f>
        <v>#N/A</v>
      </c>
      <c r="Y175" s="92" t="e">
        <f aca="false">INDEX($AC175:$BE175,1,MATCH($P$199,$AC$1:$BF$1,1))</f>
        <v>#N/A</v>
      </c>
      <c r="Z175" s="92" t="e">
        <f aca="false">Y175</f>
        <v>#N/A</v>
      </c>
      <c r="AA175" s="87" t="n">
        <v>174</v>
      </c>
      <c r="AB175" s="84" t="n">
        <v>1</v>
      </c>
      <c r="AC175" s="92" t="n">
        <v>0</v>
      </c>
      <c r="AD175" s="92" t="n">
        <v>0</v>
      </c>
      <c r="AE175" s="92" t="n">
        <v>0</v>
      </c>
      <c r="AF175" s="92" t="n">
        <v>0</v>
      </c>
      <c r="AG175" s="92" t="n">
        <v>0</v>
      </c>
      <c r="AH175" s="92" t="n">
        <v>0</v>
      </c>
      <c r="AI175" s="92" t="n">
        <v>0</v>
      </c>
      <c r="AJ175" s="92" t="n">
        <v>0</v>
      </c>
      <c r="AK175" s="92" t="n">
        <v>0</v>
      </c>
      <c r="AL175" s="92" t="n">
        <v>0</v>
      </c>
      <c r="AM175" s="92" t="n">
        <v>0</v>
      </c>
      <c r="AN175" s="92" t="n">
        <v>0</v>
      </c>
      <c r="AO175" s="92" t="n">
        <v>0</v>
      </c>
      <c r="AP175" s="92" t="n">
        <v>0</v>
      </c>
      <c r="AQ175" s="92" t="n">
        <v>0</v>
      </c>
      <c r="AR175" s="92" t="n">
        <v>0</v>
      </c>
      <c r="AS175" s="92" t="n">
        <v>0</v>
      </c>
      <c r="AT175" s="92" t="n">
        <v>0</v>
      </c>
      <c r="AU175" s="92" t="n">
        <v>0</v>
      </c>
      <c r="AV175" s="92" t="n">
        <v>0</v>
      </c>
      <c r="AW175" s="92" t="n">
        <v>0</v>
      </c>
      <c r="AX175" s="92" t="n">
        <v>0</v>
      </c>
      <c r="AY175" s="92" t="n">
        <v>0</v>
      </c>
      <c r="AZ175" s="92" t="n">
        <v>0</v>
      </c>
      <c r="BA175" s="92" t="n">
        <v>0</v>
      </c>
      <c r="BB175" s="92" t="n">
        <v>0</v>
      </c>
      <c r="BC175" s="92" t="n">
        <v>0</v>
      </c>
      <c r="BD175" s="92" t="n">
        <v>0</v>
      </c>
      <c r="BE175" s="92" t="n">
        <v>0</v>
      </c>
      <c r="BF175" s="87"/>
      <c r="BG175" s="87"/>
      <c r="BH175" s="87"/>
    </row>
    <row r="176" customFormat="false" ht="15" hidden="false" customHeight="false" outlineLevel="0" collapsed="false">
      <c r="A176" s="0" t="str">
        <f aca="false">GBVCRoster!A178</f>
        <v>Lin Wen-Tang</v>
      </c>
      <c r="B176" s="90" t="n">
        <f aca="false">IF(ISNA(VLOOKUP(A176,$G$2:$Q$197,11,FALSE())),-99,VLOOKUP(A176,$G$2:$Q$197,11,FALSE()))</f>
        <v>-99</v>
      </c>
      <c r="C176" s="91" t="str">
        <f aca="false">IF(B176=-99,"NE",B176)</f>
        <v>NE</v>
      </c>
      <c r="E176" s="1" t="e">
        <f aca="false">VLOOKUP(G176,GBVCRoster!$A$4:$E$323,5,FALSE())</f>
        <v>#N/A</v>
      </c>
      <c r="G176" s="81"/>
      <c r="H176" s="81"/>
      <c r="I176" s="81"/>
      <c r="K176" s="81"/>
      <c r="L176" s="81"/>
      <c r="M176" s="81"/>
      <c r="N176" s="1"/>
      <c r="O176" s="1" t="n">
        <f aca="false">IF(N176="CUT",0.1,(SUM(I176:M176)))</f>
        <v>0</v>
      </c>
      <c r="P176" s="1" t="e">
        <f aca="false">IF(AND(O176&gt;0,E176&lt;201),VLOOKUP(E176,$AA$2:$AB$201,2,0),0)</f>
        <v>#N/A</v>
      </c>
      <c r="Q176" s="91" t="e">
        <f aca="false">IF(OR(N176="NE",I176="WD"),-99,IF(OR(N176="MC",N176="WD",N176="DQ"),0,ROUND(SUMIF($F$2:$F$197,F176,$S$2:$S$201)/COUNTIF($F$2:$F$197,F176),2)))</f>
        <v>#DIV/0!</v>
      </c>
      <c r="S176" s="92" t="n">
        <v>0</v>
      </c>
      <c r="U176" s="92" t="n">
        <v>1.5</v>
      </c>
      <c r="V176" s="92" t="n">
        <v>0</v>
      </c>
      <c r="W176" s="92" t="e">
        <f aca="false">INDEX($AC176:$BE176,1,MATCH($P$199,$AC$1:$BF$1,1))</f>
        <v>#N/A</v>
      </c>
      <c r="X176" s="92" t="e">
        <f aca="false">W176</f>
        <v>#N/A</v>
      </c>
      <c r="Y176" s="92" t="e">
        <f aca="false">INDEX($AC176:$BE176,1,MATCH($P$199,$AC$1:$BF$1,1))</f>
        <v>#N/A</v>
      </c>
      <c r="Z176" s="92" t="e">
        <f aca="false">Y176</f>
        <v>#N/A</v>
      </c>
      <c r="AA176" s="87" t="n">
        <v>175</v>
      </c>
      <c r="AB176" s="84" t="n">
        <v>1</v>
      </c>
      <c r="AC176" s="92" t="n">
        <v>0</v>
      </c>
      <c r="AD176" s="92" t="n">
        <v>0</v>
      </c>
      <c r="AE176" s="92" t="n">
        <v>0</v>
      </c>
      <c r="AF176" s="92" t="n">
        <v>0</v>
      </c>
      <c r="AG176" s="92" t="n">
        <v>0</v>
      </c>
      <c r="AH176" s="92" t="n">
        <v>0</v>
      </c>
      <c r="AI176" s="92" t="n">
        <v>0</v>
      </c>
      <c r="AJ176" s="92" t="n">
        <v>0</v>
      </c>
      <c r="AK176" s="92" t="n">
        <v>0</v>
      </c>
      <c r="AL176" s="92" t="n">
        <v>0</v>
      </c>
      <c r="AM176" s="92" t="n">
        <v>0</v>
      </c>
      <c r="AN176" s="92" t="n">
        <v>0</v>
      </c>
      <c r="AO176" s="92" t="n">
        <v>0</v>
      </c>
      <c r="AP176" s="92" t="n">
        <v>0</v>
      </c>
      <c r="AQ176" s="92" t="n">
        <v>0</v>
      </c>
      <c r="AR176" s="92" t="n">
        <v>0</v>
      </c>
      <c r="AS176" s="92" t="n">
        <v>0</v>
      </c>
      <c r="AT176" s="92" t="n">
        <v>0</v>
      </c>
      <c r="AU176" s="92" t="n">
        <v>0</v>
      </c>
      <c r="AV176" s="92" t="n">
        <v>0</v>
      </c>
      <c r="AW176" s="92" t="n">
        <v>0</v>
      </c>
      <c r="AX176" s="92" t="n">
        <v>0</v>
      </c>
      <c r="AY176" s="92" t="n">
        <v>0</v>
      </c>
      <c r="AZ176" s="92" t="n">
        <v>0</v>
      </c>
      <c r="BA176" s="92" t="n">
        <v>0</v>
      </c>
      <c r="BB176" s="92" t="n">
        <v>0</v>
      </c>
      <c r="BC176" s="92" t="n">
        <v>0</v>
      </c>
      <c r="BD176" s="92" t="n">
        <v>0</v>
      </c>
      <c r="BE176" s="92" t="n">
        <v>0</v>
      </c>
      <c r="BF176" s="87"/>
      <c r="BG176" s="87"/>
      <c r="BH176" s="87"/>
    </row>
    <row r="177" customFormat="false" ht="15" hidden="false" customHeight="false" outlineLevel="0" collapsed="false">
      <c r="A177" s="0" t="str">
        <f aca="false">GBVCRoster!A179</f>
        <v>Louis Oosthuizen</v>
      </c>
      <c r="B177" s="90" t="n">
        <f aca="false">IF(ISNA(VLOOKUP(A177,$G$2:$Q$197,11,FALSE())),-99,VLOOKUP(A177,$G$2:$Q$197,11,FALSE()))</f>
        <v>-99</v>
      </c>
      <c r="C177" s="91" t="str">
        <f aca="false">IF(B177=-99,"NE",B177)</f>
        <v>NE</v>
      </c>
      <c r="E177" s="1" t="e">
        <f aca="false">VLOOKUP(G177,GBVCRoster!$A$4:$E$323,5,FALSE())</f>
        <v>#N/A</v>
      </c>
      <c r="G177" s="81"/>
      <c r="H177" s="81"/>
      <c r="I177" s="81"/>
      <c r="K177" s="81"/>
      <c r="L177" s="81"/>
      <c r="M177" s="81"/>
      <c r="N177" s="1"/>
      <c r="O177" s="1" t="n">
        <f aca="false">IF(N177="CUT",0.1,(SUM(I177:M177)))</f>
        <v>0</v>
      </c>
      <c r="P177" s="1" t="e">
        <f aca="false">IF(AND(O177&gt;0,E177&lt;201),VLOOKUP(E177,$AA$2:$AB$201,2,0),0)</f>
        <v>#N/A</v>
      </c>
      <c r="Q177" s="91" t="e">
        <f aca="false">IF(OR(N177="NE",I177="WD"),-99,IF(OR(N177="MC",N177="WD",N177="DQ"),0,ROUND(SUMIF($F$2:$F$197,F177,$S$2:$S$201)/COUNTIF($F$2:$F$197,F177),2)))</f>
        <v>#DIV/0!</v>
      </c>
      <c r="S177" s="92" t="n">
        <v>0</v>
      </c>
      <c r="U177" s="92" t="n">
        <v>1.5</v>
      </c>
      <c r="V177" s="92" t="n">
        <v>0</v>
      </c>
      <c r="W177" s="92" t="e">
        <f aca="false">INDEX($AC177:$BE177,1,MATCH($P$199,$AC$1:$BF$1,1))</f>
        <v>#N/A</v>
      </c>
      <c r="X177" s="92" t="e">
        <f aca="false">W177</f>
        <v>#N/A</v>
      </c>
      <c r="Y177" s="92" t="e">
        <f aca="false">INDEX($AC177:$BE177,1,MATCH($P$199,$AC$1:$BF$1,1))</f>
        <v>#N/A</v>
      </c>
      <c r="Z177" s="92" t="e">
        <f aca="false">Y177</f>
        <v>#N/A</v>
      </c>
      <c r="AA177" s="87" t="n">
        <v>176</v>
      </c>
      <c r="AB177" s="84" t="n">
        <v>1</v>
      </c>
      <c r="AC177" s="92" t="n">
        <v>0</v>
      </c>
      <c r="AD177" s="92" t="n">
        <v>0</v>
      </c>
      <c r="AE177" s="92" t="n">
        <v>0</v>
      </c>
      <c r="AF177" s="92" t="n">
        <v>0</v>
      </c>
      <c r="AG177" s="92" t="n">
        <v>0</v>
      </c>
      <c r="AH177" s="92" t="n">
        <v>0</v>
      </c>
      <c r="AI177" s="92" t="n">
        <v>0</v>
      </c>
      <c r="AJ177" s="92" t="n">
        <v>0</v>
      </c>
      <c r="AK177" s="92" t="n">
        <v>0</v>
      </c>
      <c r="AL177" s="92" t="n">
        <v>0</v>
      </c>
      <c r="AM177" s="92" t="n">
        <v>0</v>
      </c>
      <c r="AN177" s="92" t="n">
        <v>0</v>
      </c>
      <c r="AO177" s="92" t="n">
        <v>0</v>
      </c>
      <c r="AP177" s="92" t="n">
        <v>0</v>
      </c>
      <c r="AQ177" s="92" t="n">
        <v>0</v>
      </c>
      <c r="AR177" s="92" t="n">
        <v>0</v>
      </c>
      <c r="AS177" s="92" t="n">
        <v>0</v>
      </c>
      <c r="AT177" s="92" t="n">
        <v>0</v>
      </c>
      <c r="AU177" s="92" t="n">
        <v>0</v>
      </c>
      <c r="AV177" s="92" t="n">
        <v>0</v>
      </c>
      <c r="AW177" s="92" t="n">
        <v>0</v>
      </c>
      <c r="AX177" s="92" t="n">
        <v>0</v>
      </c>
      <c r="AY177" s="92" t="n">
        <v>0</v>
      </c>
      <c r="AZ177" s="92" t="n">
        <v>0</v>
      </c>
      <c r="BA177" s="92" t="n">
        <v>0</v>
      </c>
      <c r="BB177" s="92" t="n">
        <v>0</v>
      </c>
      <c r="BC177" s="92" t="n">
        <v>0</v>
      </c>
      <c r="BD177" s="92" t="n">
        <v>0</v>
      </c>
      <c r="BE177" s="92" t="n">
        <v>0</v>
      </c>
      <c r="BF177" s="87"/>
      <c r="BG177" s="87"/>
      <c r="BH177" s="87"/>
    </row>
    <row r="178" customFormat="false" ht="15" hidden="false" customHeight="false" outlineLevel="0" collapsed="false">
      <c r="A178" s="0" t="str">
        <f aca="false">GBVCRoster!A180</f>
        <v>Lu Wen-Teh</v>
      </c>
      <c r="B178" s="90" t="n">
        <f aca="false">IF(ISNA(VLOOKUP(A178,$G$2:$Q$197,11,FALSE())),-99,VLOOKUP(A178,$G$2:$Q$197,11,FALSE()))</f>
        <v>-99</v>
      </c>
      <c r="C178" s="91" t="str">
        <f aca="false">IF(B178=-99,"NE",B178)</f>
        <v>NE</v>
      </c>
      <c r="E178" s="1" t="e">
        <f aca="false">VLOOKUP(G178,GBVCRoster!$A$4:$E$323,5,FALSE())</f>
        <v>#N/A</v>
      </c>
      <c r="G178" s="81"/>
      <c r="H178" s="81"/>
      <c r="I178" s="81"/>
      <c r="K178" s="81"/>
      <c r="L178" s="81"/>
      <c r="M178" s="81"/>
      <c r="N178" s="1"/>
      <c r="O178" s="1" t="n">
        <f aca="false">IF(N178="CUT",0.1,(SUM(I178:M178)))</f>
        <v>0</v>
      </c>
      <c r="P178" s="1" t="e">
        <f aca="false">IF(AND(O178&gt;0,E178&lt;201),VLOOKUP(E178,$AA$2:$AB$201,2,0),0)</f>
        <v>#N/A</v>
      </c>
      <c r="Q178" s="91" t="e">
        <f aca="false">IF(OR(N178="NE",I178="WD"),-99,IF(OR(N178="MC",N178="WD",N178="DQ"),0,ROUND(SUMIF($F$2:$F$197,F178,$S$2:$S$201)/COUNTIF($F$2:$F$197,F178),2)))</f>
        <v>#DIV/0!</v>
      </c>
      <c r="S178" s="92" t="n">
        <v>0</v>
      </c>
      <c r="U178" s="92" t="n">
        <v>1.5</v>
      </c>
      <c r="V178" s="92" t="n">
        <v>0</v>
      </c>
      <c r="W178" s="92" t="e">
        <f aca="false">INDEX($AC178:$BE178,1,MATCH($P$199,$AC$1:$BF$1,1))</f>
        <v>#N/A</v>
      </c>
      <c r="X178" s="92" t="e">
        <f aca="false">W178</f>
        <v>#N/A</v>
      </c>
      <c r="Y178" s="92" t="e">
        <f aca="false">INDEX($AC178:$BE178,1,MATCH($P$199,$AC$1:$BF$1,1))</f>
        <v>#N/A</v>
      </c>
      <c r="Z178" s="92" t="e">
        <f aca="false">Y178</f>
        <v>#N/A</v>
      </c>
      <c r="AA178" s="87" t="n">
        <v>177</v>
      </c>
      <c r="AB178" s="84" t="n">
        <v>1</v>
      </c>
      <c r="AC178" s="92" t="n">
        <v>0</v>
      </c>
      <c r="AD178" s="92" t="n">
        <v>0</v>
      </c>
      <c r="AE178" s="92" t="n">
        <v>0</v>
      </c>
      <c r="AF178" s="92" t="n">
        <v>0</v>
      </c>
      <c r="AG178" s="92" t="n">
        <v>0</v>
      </c>
      <c r="AH178" s="92" t="n">
        <v>0</v>
      </c>
      <c r="AI178" s="92" t="n">
        <v>0</v>
      </c>
      <c r="AJ178" s="92" t="n">
        <v>0</v>
      </c>
      <c r="AK178" s="92" t="n">
        <v>0</v>
      </c>
      <c r="AL178" s="92" t="n">
        <v>0</v>
      </c>
      <c r="AM178" s="92" t="n">
        <v>0</v>
      </c>
      <c r="AN178" s="92" t="n">
        <v>0</v>
      </c>
      <c r="AO178" s="92" t="n">
        <v>0</v>
      </c>
      <c r="AP178" s="92" t="n">
        <v>0</v>
      </c>
      <c r="AQ178" s="92" t="n">
        <v>0</v>
      </c>
      <c r="AR178" s="92" t="n">
        <v>0</v>
      </c>
      <c r="AS178" s="92" t="n">
        <v>0</v>
      </c>
      <c r="AT178" s="92" t="n">
        <v>0</v>
      </c>
      <c r="AU178" s="92" t="n">
        <v>0</v>
      </c>
      <c r="AV178" s="92" t="n">
        <v>0</v>
      </c>
      <c r="AW178" s="92" t="n">
        <v>0</v>
      </c>
      <c r="AX178" s="92" t="n">
        <v>0</v>
      </c>
      <c r="AY178" s="92" t="n">
        <v>0</v>
      </c>
      <c r="AZ178" s="92" t="n">
        <v>0</v>
      </c>
      <c r="BA178" s="92" t="n">
        <v>0</v>
      </c>
      <c r="BB178" s="92" t="n">
        <v>0</v>
      </c>
      <c r="BC178" s="92" t="n">
        <v>0</v>
      </c>
      <c r="BD178" s="92" t="n">
        <v>0</v>
      </c>
      <c r="BE178" s="92" t="n">
        <v>0</v>
      </c>
      <c r="BF178" s="87"/>
      <c r="BG178" s="87"/>
      <c r="BH178" s="87"/>
    </row>
    <row r="179" customFormat="false" ht="15" hidden="false" customHeight="false" outlineLevel="0" collapsed="false">
      <c r="A179" s="0" t="str">
        <f aca="false">GBVCRoster!A181</f>
        <v>Lucas Glover</v>
      </c>
      <c r="B179" s="90" t="n">
        <f aca="false">IF(ISNA(VLOOKUP(A179,$G$2:$Q$197,11,FALSE())),-99,VLOOKUP(A179,$G$2:$Q$197,11,FALSE()))</f>
        <v>-99</v>
      </c>
      <c r="C179" s="91" t="str">
        <f aca="false">IF(B179=-99,"NE",B179)</f>
        <v>NE</v>
      </c>
      <c r="E179" s="1" t="e">
        <f aca="false">VLOOKUP(G179,GBVCRoster!$A$4:$E$323,5,FALSE())</f>
        <v>#N/A</v>
      </c>
      <c r="G179" s="81"/>
      <c r="H179" s="81"/>
      <c r="I179" s="81"/>
      <c r="K179" s="81"/>
      <c r="L179" s="81"/>
      <c r="M179" s="81"/>
      <c r="N179" s="1"/>
      <c r="O179" s="1" t="n">
        <f aca="false">IF(N179="CUT",0.1,(SUM(I179:M179)))</f>
        <v>0</v>
      </c>
      <c r="P179" s="1" t="e">
        <f aca="false">IF(AND(O179&gt;0,E179&lt;201),VLOOKUP(E179,$AA$2:$AB$201,2,0),0)</f>
        <v>#N/A</v>
      </c>
      <c r="Q179" s="91" t="e">
        <f aca="false">IF(OR(N179="NE",I179="WD"),-99,IF(OR(N179="MC",N179="WD",N179="DQ"),0,ROUND(SUMIF($F$2:$F$197,F179,$S$2:$S$201)/COUNTIF($F$2:$F$197,F179),2)))</f>
        <v>#DIV/0!</v>
      </c>
      <c r="S179" s="92" t="n">
        <v>0</v>
      </c>
      <c r="U179" s="92" t="n">
        <v>1.5</v>
      </c>
      <c r="V179" s="92" t="n">
        <v>0</v>
      </c>
      <c r="W179" s="92" t="e">
        <f aca="false">INDEX($AC179:$BE179,1,MATCH($P$199,$AC$1:$BF$1,1))</f>
        <v>#N/A</v>
      </c>
      <c r="X179" s="92" t="e">
        <f aca="false">W179</f>
        <v>#N/A</v>
      </c>
      <c r="Y179" s="92" t="e">
        <f aca="false">INDEX($AC179:$BE179,1,MATCH($P$199,$AC$1:$BF$1,1))</f>
        <v>#N/A</v>
      </c>
      <c r="Z179" s="92" t="e">
        <f aca="false">Y179</f>
        <v>#N/A</v>
      </c>
      <c r="AA179" s="87" t="n">
        <v>178</v>
      </c>
      <c r="AB179" s="84" t="n">
        <v>1</v>
      </c>
      <c r="AC179" s="92" t="n">
        <v>0</v>
      </c>
      <c r="AD179" s="92" t="n">
        <v>0</v>
      </c>
      <c r="AE179" s="92" t="n">
        <v>0</v>
      </c>
      <c r="AF179" s="92" t="n">
        <v>0</v>
      </c>
      <c r="AG179" s="92" t="n">
        <v>0</v>
      </c>
      <c r="AH179" s="92" t="n">
        <v>0</v>
      </c>
      <c r="AI179" s="92" t="n">
        <v>0</v>
      </c>
      <c r="AJ179" s="92" t="n">
        <v>0</v>
      </c>
      <c r="AK179" s="92" t="n">
        <v>0</v>
      </c>
      <c r="AL179" s="92" t="n">
        <v>0</v>
      </c>
      <c r="AM179" s="92" t="n">
        <v>0</v>
      </c>
      <c r="AN179" s="92" t="n">
        <v>0</v>
      </c>
      <c r="AO179" s="92" t="n">
        <v>0</v>
      </c>
      <c r="AP179" s="92" t="n">
        <v>0</v>
      </c>
      <c r="AQ179" s="92" t="n">
        <v>0</v>
      </c>
      <c r="AR179" s="92" t="n">
        <v>0</v>
      </c>
      <c r="AS179" s="92" t="n">
        <v>0</v>
      </c>
      <c r="AT179" s="92" t="n">
        <v>0</v>
      </c>
      <c r="AU179" s="92" t="n">
        <v>0</v>
      </c>
      <c r="AV179" s="92" t="n">
        <v>0</v>
      </c>
      <c r="AW179" s="92" t="n">
        <v>0</v>
      </c>
      <c r="AX179" s="92" t="n">
        <v>0</v>
      </c>
      <c r="AY179" s="92" t="n">
        <v>0</v>
      </c>
      <c r="AZ179" s="92" t="n">
        <v>0</v>
      </c>
      <c r="BA179" s="92" t="n">
        <v>0</v>
      </c>
      <c r="BB179" s="92" t="n">
        <v>0</v>
      </c>
      <c r="BC179" s="92" t="n">
        <v>0</v>
      </c>
      <c r="BD179" s="92" t="n">
        <v>0</v>
      </c>
      <c r="BE179" s="92" t="n">
        <v>0</v>
      </c>
      <c r="BF179" s="87"/>
      <c r="BG179" s="87"/>
      <c r="BH179" s="87"/>
    </row>
    <row r="180" customFormat="false" ht="15" hidden="false" customHeight="false" outlineLevel="0" collapsed="false">
      <c r="A180" s="0" t="str">
        <f aca="false">GBVCRoster!A182</f>
        <v>Luke Donald</v>
      </c>
      <c r="B180" s="90" t="n">
        <f aca="false">IF(ISNA(VLOOKUP(A180,$G$2:$Q$197,11,FALSE())),-99,VLOOKUP(A180,$G$2:$Q$197,11,FALSE()))</f>
        <v>-99</v>
      </c>
      <c r="C180" s="91" t="str">
        <f aca="false">IF(B180=-99,"NE",B180)</f>
        <v>NE</v>
      </c>
      <c r="E180" s="1" t="e">
        <f aca="false">VLOOKUP(G180,GBVCRoster!$A$4:$E$323,5,FALSE())</f>
        <v>#N/A</v>
      </c>
      <c r="G180" s="81"/>
      <c r="H180" s="81"/>
      <c r="I180" s="81"/>
      <c r="K180" s="81"/>
      <c r="L180" s="81"/>
      <c r="M180" s="81"/>
      <c r="N180" s="1"/>
      <c r="O180" s="1" t="n">
        <f aca="false">IF(N180="CUT",0.1,(SUM(I180:M180)))</f>
        <v>0</v>
      </c>
      <c r="P180" s="1" t="e">
        <f aca="false">IF(AND(O180&gt;0,E180&lt;201),VLOOKUP(E180,$AA$2:$AB$201,2,0),0)</f>
        <v>#N/A</v>
      </c>
      <c r="Q180" s="91" t="e">
        <f aca="false">IF(OR(N180="NE",I180="WD"),-99,IF(OR(N180="MC",N180="WD",N180="DQ"),0,ROUND(SUMIF($F$2:$F$197,F180,$S$2:$S$201)/COUNTIF($F$2:$F$197,F180),2)))</f>
        <v>#DIV/0!</v>
      </c>
      <c r="S180" s="92" t="n">
        <v>0</v>
      </c>
      <c r="U180" s="92" t="n">
        <v>1.5</v>
      </c>
      <c r="V180" s="92" t="n">
        <v>0</v>
      </c>
      <c r="W180" s="92" t="e">
        <f aca="false">INDEX($AC180:$BE180,1,MATCH($P$199,$AC$1:$BF$1,1))</f>
        <v>#N/A</v>
      </c>
      <c r="X180" s="92" t="e">
        <f aca="false">W180</f>
        <v>#N/A</v>
      </c>
      <c r="Y180" s="92" t="e">
        <f aca="false">INDEX($AC180:$BE180,1,MATCH($P$199,$AC$1:$BF$1,1))</f>
        <v>#N/A</v>
      </c>
      <c r="Z180" s="92" t="e">
        <f aca="false">Y180</f>
        <v>#N/A</v>
      </c>
      <c r="AA180" s="87" t="n">
        <v>179</v>
      </c>
      <c r="AB180" s="84" t="n">
        <v>1</v>
      </c>
      <c r="AC180" s="92" t="n">
        <v>0</v>
      </c>
      <c r="AD180" s="92" t="n">
        <v>0</v>
      </c>
      <c r="AE180" s="92" t="n">
        <v>0</v>
      </c>
      <c r="AF180" s="92" t="n">
        <v>0</v>
      </c>
      <c r="AG180" s="92" t="n">
        <v>0</v>
      </c>
      <c r="AH180" s="92" t="n">
        <v>0</v>
      </c>
      <c r="AI180" s="92" t="n">
        <v>0</v>
      </c>
      <c r="AJ180" s="92" t="n">
        <v>0</v>
      </c>
      <c r="AK180" s="92" t="n">
        <v>0</v>
      </c>
      <c r="AL180" s="92" t="n">
        <v>0</v>
      </c>
      <c r="AM180" s="92" t="n">
        <v>0</v>
      </c>
      <c r="AN180" s="92" t="n">
        <v>0</v>
      </c>
      <c r="AO180" s="92" t="n">
        <v>0</v>
      </c>
      <c r="AP180" s="92" t="n">
        <v>0</v>
      </c>
      <c r="AQ180" s="92" t="n">
        <v>0</v>
      </c>
      <c r="AR180" s="92" t="n">
        <v>0</v>
      </c>
      <c r="AS180" s="92" t="n">
        <v>0</v>
      </c>
      <c r="AT180" s="92" t="n">
        <v>0</v>
      </c>
      <c r="AU180" s="92" t="n">
        <v>0</v>
      </c>
      <c r="AV180" s="92" t="n">
        <v>0</v>
      </c>
      <c r="AW180" s="92" t="n">
        <v>0</v>
      </c>
      <c r="AX180" s="92" t="n">
        <v>0</v>
      </c>
      <c r="AY180" s="92" t="n">
        <v>0</v>
      </c>
      <c r="AZ180" s="92" t="n">
        <v>0</v>
      </c>
      <c r="BA180" s="92" t="n">
        <v>0</v>
      </c>
      <c r="BB180" s="92" t="n">
        <v>0</v>
      </c>
      <c r="BC180" s="92" t="n">
        <v>0</v>
      </c>
      <c r="BD180" s="92" t="n">
        <v>0</v>
      </c>
      <c r="BE180" s="92" t="n">
        <v>0</v>
      </c>
      <c r="BF180" s="87"/>
      <c r="BG180" s="87"/>
      <c r="BH180" s="87"/>
    </row>
    <row r="181" customFormat="false" ht="15" hidden="false" customHeight="false" outlineLevel="0" collapsed="false">
      <c r="A181" s="0" t="str">
        <f aca="false">GBVCRoster!A183</f>
        <v>Marc Leishman</v>
      </c>
      <c r="B181" s="90" t="n">
        <f aca="false">IF(ISNA(VLOOKUP(A181,$G$2:$Q$197,11,FALSE())),-99,VLOOKUP(A181,$G$2:$Q$197,11,FALSE()))</f>
        <v>-99</v>
      </c>
      <c r="C181" s="91" t="str">
        <f aca="false">IF(B181=-99,"NE",B181)</f>
        <v>NE</v>
      </c>
      <c r="E181" s="1" t="e">
        <f aca="false">VLOOKUP(G181,GBVCRoster!$A$4:$E$323,5,FALSE())</f>
        <v>#N/A</v>
      </c>
      <c r="G181" s="81"/>
      <c r="H181" s="81"/>
      <c r="I181" s="81"/>
      <c r="K181" s="81"/>
      <c r="L181" s="81"/>
      <c r="M181" s="81"/>
      <c r="N181" s="1"/>
      <c r="O181" s="1" t="n">
        <f aca="false">IF(N181="CUT",0.1,(SUM(I181:M181)))</f>
        <v>0</v>
      </c>
      <c r="P181" s="1" t="e">
        <f aca="false">IF(AND(O181&gt;0,E181&lt;201),VLOOKUP(E181,$AA$2:$AB$201,2,0),0)</f>
        <v>#N/A</v>
      </c>
      <c r="Q181" s="91" t="e">
        <f aca="false">IF(OR(N181="NE",I181="WD"),-99,IF(OR(N181="MC",N181="WD",N181="DQ"),0,ROUND(SUMIF($F$2:$F$197,F181,$S$2:$S$201)/COUNTIF($F$2:$F$197,F181),2)))</f>
        <v>#DIV/0!</v>
      </c>
      <c r="S181" s="92" t="n">
        <v>0</v>
      </c>
      <c r="U181" s="92" t="n">
        <v>1.5</v>
      </c>
      <c r="V181" s="92" t="n">
        <v>0</v>
      </c>
      <c r="W181" s="92" t="e">
        <f aca="false">INDEX($AC181:$BE181,1,MATCH($P$199,$AC$1:$BF$1,1))</f>
        <v>#N/A</v>
      </c>
      <c r="X181" s="92" t="e">
        <f aca="false">W181</f>
        <v>#N/A</v>
      </c>
      <c r="Y181" s="92" t="e">
        <f aca="false">INDEX($AC181:$BE181,1,MATCH($P$199,$AC$1:$BF$1,1))</f>
        <v>#N/A</v>
      </c>
      <c r="Z181" s="92" t="e">
        <f aca="false">Y181</f>
        <v>#N/A</v>
      </c>
      <c r="AA181" s="87" t="n">
        <v>180</v>
      </c>
      <c r="AB181" s="84" t="n">
        <v>1</v>
      </c>
      <c r="AC181" s="92" t="n">
        <v>0</v>
      </c>
      <c r="AD181" s="92" t="n">
        <v>0</v>
      </c>
      <c r="AE181" s="92" t="n">
        <v>0</v>
      </c>
      <c r="AF181" s="92" t="n">
        <v>0</v>
      </c>
      <c r="AG181" s="92" t="n">
        <v>0</v>
      </c>
      <c r="AH181" s="92" t="n">
        <v>0</v>
      </c>
      <c r="AI181" s="92" t="n">
        <v>0</v>
      </c>
      <c r="AJ181" s="92" t="n">
        <v>0</v>
      </c>
      <c r="AK181" s="92" t="n">
        <v>0</v>
      </c>
      <c r="AL181" s="92" t="n">
        <v>0</v>
      </c>
      <c r="AM181" s="92" t="n">
        <v>0</v>
      </c>
      <c r="AN181" s="92" t="n">
        <v>0</v>
      </c>
      <c r="AO181" s="92" t="n">
        <v>0</v>
      </c>
      <c r="AP181" s="92" t="n">
        <v>0</v>
      </c>
      <c r="AQ181" s="92" t="n">
        <v>0</v>
      </c>
      <c r="AR181" s="92" t="n">
        <v>0</v>
      </c>
      <c r="AS181" s="92" t="n">
        <v>0</v>
      </c>
      <c r="AT181" s="92" t="n">
        <v>0</v>
      </c>
      <c r="AU181" s="92" t="n">
        <v>0</v>
      </c>
      <c r="AV181" s="92" t="n">
        <v>0</v>
      </c>
      <c r="AW181" s="92" t="n">
        <v>0</v>
      </c>
      <c r="AX181" s="92" t="n">
        <v>0</v>
      </c>
      <c r="AY181" s="92" t="n">
        <v>0</v>
      </c>
      <c r="AZ181" s="92" t="n">
        <v>0</v>
      </c>
      <c r="BA181" s="92" t="n">
        <v>0</v>
      </c>
      <c r="BB181" s="92" t="n">
        <v>0</v>
      </c>
      <c r="BC181" s="92" t="n">
        <v>0</v>
      </c>
      <c r="BD181" s="92" t="n">
        <v>0</v>
      </c>
      <c r="BE181" s="92" t="n">
        <v>0</v>
      </c>
      <c r="BF181" s="87"/>
      <c r="BG181" s="87"/>
      <c r="BH181" s="87"/>
    </row>
    <row r="182" customFormat="false" ht="15" hidden="false" customHeight="false" outlineLevel="0" collapsed="false">
      <c r="A182" s="0" t="str">
        <f aca="false">GBVCRoster!A184</f>
        <v>Marc Turnesa</v>
      </c>
      <c r="B182" s="90" t="n">
        <f aca="false">IF(ISNA(VLOOKUP(A182,$G$2:$Q$197,11,FALSE())),-99,VLOOKUP(A182,$G$2:$Q$197,11,FALSE()))</f>
        <v>-99</v>
      </c>
      <c r="C182" s="91" t="str">
        <f aca="false">IF(B182=-99,"NE",B182)</f>
        <v>NE</v>
      </c>
      <c r="E182" s="1" t="e">
        <f aca="false">VLOOKUP(G182,GBVCRoster!$A$4:$E$323,5,FALSE())</f>
        <v>#N/A</v>
      </c>
      <c r="G182" s="81"/>
      <c r="H182" s="81"/>
      <c r="I182" s="81"/>
      <c r="K182" s="81"/>
      <c r="L182" s="81"/>
      <c r="M182" s="81"/>
      <c r="N182" s="1"/>
      <c r="O182" s="1" t="n">
        <f aca="false">IF(N182="CUT",0.1,(SUM(I182:M182)))</f>
        <v>0</v>
      </c>
      <c r="P182" s="1" t="e">
        <f aca="false">IF(AND(O182&gt;0,E182&lt;201),VLOOKUP(E182,$AA$2:$AB$201,2,0),0)</f>
        <v>#N/A</v>
      </c>
      <c r="Q182" s="91" t="e">
        <f aca="false">IF(OR(N182="NE",I182="WD"),-99,IF(OR(N182="MC",N182="WD",N182="DQ"),0,ROUND(SUMIF($F$2:$F$197,F182,$S$2:$S$201)/COUNTIF($F$2:$F$197,F182),2)))</f>
        <v>#DIV/0!</v>
      </c>
      <c r="S182" s="92" t="n">
        <v>0</v>
      </c>
      <c r="U182" s="92" t="n">
        <v>1.5</v>
      </c>
      <c r="V182" s="92" t="n">
        <v>0</v>
      </c>
      <c r="W182" s="92" t="e">
        <f aca="false">INDEX($AC182:$BE182,1,MATCH($P$199,$AC$1:$BF$1,1))</f>
        <v>#N/A</v>
      </c>
      <c r="X182" s="92" t="e">
        <f aca="false">W182</f>
        <v>#N/A</v>
      </c>
      <c r="Y182" s="92" t="e">
        <f aca="false">INDEX($AC182:$BE182,1,MATCH($P$199,$AC$1:$BF$1,1))</f>
        <v>#N/A</v>
      </c>
      <c r="Z182" s="92" t="e">
        <f aca="false">Y182</f>
        <v>#N/A</v>
      </c>
      <c r="AA182" s="87" t="n">
        <v>181</v>
      </c>
      <c r="AB182" s="84" t="n">
        <v>1</v>
      </c>
      <c r="AC182" s="92" t="n">
        <v>0</v>
      </c>
      <c r="AD182" s="92" t="n">
        <v>0</v>
      </c>
      <c r="AE182" s="92" t="n">
        <v>0</v>
      </c>
      <c r="AF182" s="92" t="n">
        <v>0</v>
      </c>
      <c r="AG182" s="92" t="n">
        <v>0</v>
      </c>
      <c r="AH182" s="92" t="n">
        <v>0</v>
      </c>
      <c r="AI182" s="92" t="n">
        <v>0</v>
      </c>
      <c r="AJ182" s="92" t="n">
        <v>0</v>
      </c>
      <c r="AK182" s="92" t="n">
        <v>0</v>
      </c>
      <c r="AL182" s="92" t="n">
        <v>0</v>
      </c>
      <c r="AM182" s="92" t="n">
        <v>0</v>
      </c>
      <c r="AN182" s="92" t="n">
        <v>0</v>
      </c>
      <c r="AO182" s="92" t="n">
        <v>0</v>
      </c>
      <c r="AP182" s="92" t="n">
        <v>0</v>
      </c>
      <c r="AQ182" s="92" t="n">
        <v>0</v>
      </c>
      <c r="AR182" s="92" t="n">
        <v>0</v>
      </c>
      <c r="AS182" s="92" t="n">
        <v>0</v>
      </c>
      <c r="AT182" s="92" t="n">
        <v>0</v>
      </c>
      <c r="AU182" s="92" t="n">
        <v>0</v>
      </c>
      <c r="AV182" s="92" t="n">
        <v>0</v>
      </c>
      <c r="AW182" s="92" t="n">
        <v>0</v>
      </c>
      <c r="AX182" s="92" t="n">
        <v>0</v>
      </c>
      <c r="AY182" s="92" t="n">
        <v>0</v>
      </c>
      <c r="AZ182" s="92" t="n">
        <v>0</v>
      </c>
      <c r="BA182" s="92" t="n">
        <v>0</v>
      </c>
      <c r="BB182" s="92" t="n">
        <v>0</v>
      </c>
      <c r="BC182" s="92" t="n">
        <v>0</v>
      </c>
      <c r="BD182" s="92" t="n">
        <v>0</v>
      </c>
      <c r="BE182" s="92" t="n">
        <v>0</v>
      </c>
      <c r="BF182" s="87"/>
      <c r="BG182" s="87"/>
      <c r="BH182" s="87"/>
    </row>
    <row r="183" customFormat="false" ht="15" hidden="false" customHeight="false" outlineLevel="0" collapsed="false">
      <c r="A183" s="0" t="str">
        <f aca="false">GBVCRoster!A185</f>
        <v>Marcus Both</v>
      </c>
      <c r="B183" s="90" t="n">
        <f aca="false">IF(ISNA(VLOOKUP(A183,$G$2:$Q$197,11,FALSE())),-99,VLOOKUP(A183,$G$2:$Q$197,11,FALSE()))</f>
        <v>-99</v>
      </c>
      <c r="C183" s="91" t="str">
        <f aca="false">IF(B183=-99,"NE",B183)</f>
        <v>NE</v>
      </c>
      <c r="E183" s="1" t="e">
        <f aca="false">VLOOKUP(G183,GBVCRoster!$A$4:$E$323,5,FALSE())</f>
        <v>#N/A</v>
      </c>
      <c r="G183" s="81"/>
      <c r="H183" s="81"/>
      <c r="I183" s="81"/>
      <c r="K183" s="81"/>
      <c r="L183" s="81"/>
      <c r="M183" s="81"/>
      <c r="N183" s="1"/>
      <c r="O183" s="1" t="n">
        <f aca="false">IF(N183="CUT",0.1,(SUM(I183:M183)))</f>
        <v>0</v>
      </c>
      <c r="P183" s="1" t="e">
        <f aca="false">IF(AND(O183&gt;0,E183&lt;201),VLOOKUP(E183,$AA$2:$AB$201,2,0),0)</f>
        <v>#N/A</v>
      </c>
      <c r="Q183" s="91" t="e">
        <f aca="false">IF(OR(N183="NE",I183="WD"),-99,IF(OR(N183="MC",N183="WD",N183="DQ"),0,ROUND(SUMIF($F$2:$F$197,F183,$S$2:$S$201)/COUNTIF($F$2:$F$197,F183),2)))</f>
        <v>#DIV/0!</v>
      </c>
      <c r="S183" s="92" t="n">
        <v>0</v>
      </c>
      <c r="U183" s="92" t="n">
        <v>1.5</v>
      </c>
      <c r="V183" s="92" t="n">
        <v>0</v>
      </c>
      <c r="W183" s="92" t="e">
        <f aca="false">INDEX($AC183:$BE183,1,MATCH($P$199,$AC$1:$BF$1,1))</f>
        <v>#N/A</v>
      </c>
      <c r="X183" s="92" t="e">
        <f aca="false">W183</f>
        <v>#N/A</v>
      </c>
      <c r="Y183" s="92" t="e">
        <f aca="false">INDEX($AC183:$BE183,1,MATCH($P$199,$AC$1:$BF$1,1))</f>
        <v>#N/A</v>
      </c>
      <c r="Z183" s="92" t="e">
        <f aca="false">Y183</f>
        <v>#N/A</v>
      </c>
      <c r="AA183" s="87" t="n">
        <v>182</v>
      </c>
      <c r="AB183" s="84" t="n">
        <v>1</v>
      </c>
      <c r="AC183" s="92" t="n">
        <v>0</v>
      </c>
      <c r="AD183" s="92" t="n">
        <v>0</v>
      </c>
      <c r="AE183" s="92" t="n">
        <v>0</v>
      </c>
      <c r="AF183" s="92" t="n">
        <v>0</v>
      </c>
      <c r="AG183" s="92" t="n">
        <v>0</v>
      </c>
      <c r="AH183" s="92" t="n">
        <v>0</v>
      </c>
      <c r="AI183" s="92" t="n">
        <v>0</v>
      </c>
      <c r="AJ183" s="92" t="n">
        <v>0</v>
      </c>
      <c r="AK183" s="92" t="n">
        <v>0</v>
      </c>
      <c r="AL183" s="92" t="n">
        <v>0</v>
      </c>
      <c r="AM183" s="92" t="n">
        <v>0</v>
      </c>
      <c r="AN183" s="92" t="n">
        <v>0</v>
      </c>
      <c r="AO183" s="92" t="n">
        <v>0</v>
      </c>
      <c r="AP183" s="92" t="n">
        <v>0</v>
      </c>
      <c r="AQ183" s="92" t="n">
        <v>0</v>
      </c>
      <c r="AR183" s="92" t="n">
        <v>0</v>
      </c>
      <c r="AS183" s="92" t="n">
        <v>0</v>
      </c>
      <c r="AT183" s="92" t="n">
        <v>0</v>
      </c>
      <c r="AU183" s="92" t="n">
        <v>0</v>
      </c>
      <c r="AV183" s="92" t="n">
        <v>0</v>
      </c>
      <c r="AW183" s="92" t="n">
        <v>0</v>
      </c>
      <c r="AX183" s="92" t="n">
        <v>0</v>
      </c>
      <c r="AY183" s="92" t="n">
        <v>0</v>
      </c>
      <c r="AZ183" s="92" t="n">
        <v>0</v>
      </c>
      <c r="BA183" s="92" t="n">
        <v>0</v>
      </c>
      <c r="BB183" s="92" t="n">
        <v>0</v>
      </c>
      <c r="BC183" s="92" t="n">
        <v>0</v>
      </c>
      <c r="BD183" s="92" t="n">
        <v>0</v>
      </c>
      <c r="BE183" s="92" t="n">
        <v>0</v>
      </c>
      <c r="BF183" s="87"/>
      <c r="BG183" s="87"/>
      <c r="BH183" s="87"/>
    </row>
    <row r="184" customFormat="false" ht="15" hidden="false" customHeight="false" outlineLevel="0" collapsed="false">
      <c r="A184" s="0" t="str">
        <f aca="false">GBVCRoster!A186</f>
        <v>Marcus Brier</v>
      </c>
      <c r="B184" s="90" t="n">
        <f aca="false">IF(ISNA(VLOOKUP(A184,$G$2:$Q$197,11,FALSE())),-99,VLOOKUP(A184,$G$2:$Q$197,11,FALSE()))</f>
        <v>-99</v>
      </c>
      <c r="C184" s="91" t="str">
        <f aca="false">IF(B184=-99,"NE",B184)</f>
        <v>NE</v>
      </c>
      <c r="E184" s="1" t="e">
        <f aca="false">VLOOKUP(G184,GBVCRoster!$A$4:$E$323,5,FALSE())</f>
        <v>#N/A</v>
      </c>
      <c r="G184" s="81"/>
      <c r="H184" s="81"/>
      <c r="I184" s="81"/>
      <c r="K184" s="81"/>
      <c r="L184" s="81"/>
      <c r="M184" s="81"/>
      <c r="N184" s="1"/>
      <c r="O184" s="1" t="n">
        <f aca="false">IF(N184="CUT",0.1,(SUM(I184:M184)))</f>
        <v>0</v>
      </c>
      <c r="P184" s="1" t="e">
        <f aca="false">IF(AND(O184&gt;0,E184&lt;201),VLOOKUP(E184,$AA$2:$AB$201,2,0),0)</f>
        <v>#N/A</v>
      </c>
      <c r="Q184" s="91" t="e">
        <f aca="false">IF(OR(N184="NE",I184="WD"),-99,IF(OR(N184="MC",N184="WD",N184="DQ"),0,ROUND(SUMIF($F$2:$F$197,F184,$S$2:$S$201)/COUNTIF($F$2:$F$197,F184),2)))</f>
        <v>#DIV/0!</v>
      </c>
      <c r="S184" s="92" t="n">
        <v>0</v>
      </c>
      <c r="U184" s="92" t="n">
        <v>1.5</v>
      </c>
      <c r="V184" s="92" t="n">
        <v>0</v>
      </c>
      <c r="W184" s="92" t="e">
        <f aca="false">INDEX($AC184:$BE184,1,MATCH($P$199,$AC$1:$BF$1,1))</f>
        <v>#N/A</v>
      </c>
      <c r="X184" s="92" t="e">
        <f aca="false">W184</f>
        <v>#N/A</v>
      </c>
      <c r="Y184" s="92" t="e">
        <f aca="false">INDEX($AC184:$BE184,1,MATCH($P$199,$AC$1:$BF$1,1))</f>
        <v>#N/A</v>
      </c>
      <c r="Z184" s="92" t="e">
        <f aca="false">Y184</f>
        <v>#N/A</v>
      </c>
      <c r="AA184" s="87" t="n">
        <v>183</v>
      </c>
      <c r="AB184" s="84" t="n">
        <v>1</v>
      </c>
      <c r="AC184" s="92" t="n">
        <v>0</v>
      </c>
      <c r="AD184" s="92" t="n">
        <v>0</v>
      </c>
      <c r="AE184" s="92" t="n">
        <v>0</v>
      </c>
      <c r="AF184" s="92" t="n">
        <v>0</v>
      </c>
      <c r="AG184" s="92" t="n">
        <v>0</v>
      </c>
      <c r="AH184" s="92" t="n">
        <v>0</v>
      </c>
      <c r="AI184" s="92" t="n">
        <v>0</v>
      </c>
      <c r="AJ184" s="92" t="n">
        <v>0</v>
      </c>
      <c r="AK184" s="92" t="n">
        <v>0</v>
      </c>
      <c r="AL184" s="92" t="n">
        <v>0</v>
      </c>
      <c r="AM184" s="92" t="n">
        <v>0</v>
      </c>
      <c r="AN184" s="92" t="n">
        <v>0</v>
      </c>
      <c r="AO184" s="92" t="n">
        <v>0</v>
      </c>
      <c r="AP184" s="92" t="n">
        <v>0</v>
      </c>
      <c r="AQ184" s="92" t="n">
        <v>0</v>
      </c>
      <c r="AR184" s="92" t="n">
        <v>0</v>
      </c>
      <c r="AS184" s="92" t="n">
        <v>0</v>
      </c>
      <c r="AT184" s="92" t="n">
        <v>0</v>
      </c>
      <c r="AU184" s="92" t="n">
        <v>0</v>
      </c>
      <c r="AV184" s="92" t="n">
        <v>0</v>
      </c>
      <c r="AW184" s="92" t="n">
        <v>0</v>
      </c>
      <c r="AX184" s="92" t="n">
        <v>0</v>
      </c>
      <c r="AY184" s="92" t="n">
        <v>0</v>
      </c>
      <c r="AZ184" s="92" t="n">
        <v>0</v>
      </c>
      <c r="BA184" s="92" t="n">
        <v>0</v>
      </c>
      <c r="BB184" s="92" t="n">
        <v>0</v>
      </c>
      <c r="BC184" s="92" t="n">
        <v>0</v>
      </c>
      <c r="BD184" s="92" t="n">
        <v>0</v>
      </c>
      <c r="BE184" s="92" t="n">
        <v>0</v>
      </c>
      <c r="BF184" s="87"/>
      <c r="BG184" s="87"/>
      <c r="BH184" s="87"/>
    </row>
    <row r="185" customFormat="false" ht="15" hidden="false" customHeight="false" outlineLevel="0" collapsed="false">
      <c r="A185" s="0" t="str">
        <f aca="false">GBVCRoster!A187</f>
        <v>Marcus Fraser</v>
      </c>
      <c r="B185" s="90" t="n">
        <f aca="false">IF(ISNA(VLOOKUP(A185,$G$2:$Q$197,11,FALSE())),-99,VLOOKUP(A185,$G$2:$Q$197,11,FALSE()))</f>
        <v>-99</v>
      </c>
      <c r="C185" s="91" t="str">
        <f aca="false">IF(B185=-99,"NE",B185)</f>
        <v>NE</v>
      </c>
      <c r="E185" s="1" t="e">
        <f aca="false">VLOOKUP(G185,GBVCRoster!$A$4:$E$323,5,FALSE())</f>
        <v>#N/A</v>
      </c>
      <c r="G185" s="81"/>
      <c r="H185" s="81"/>
      <c r="I185" s="81"/>
      <c r="K185" s="81"/>
      <c r="L185" s="81"/>
      <c r="M185" s="81"/>
      <c r="N185" s="1"/>
      <c r="O185" s="1" t="n">
        <f aca="false">IF(N185="CUT",0.1,(SUM(I185:M185)))</f>
        <v>0</v>
      </c>
      <c r="P185" s="1" t="e">
        <f aca="false">IF(AND(O185&gt;0,E185&lt;201),VLOOKUP(E185,$AA$2:$AB$201,2,0),0)</f>
        <v>#N/A</v>
      </c>
      <c r="Q185" s="91" t="e">
        <f aca="false">IF(OR(N185="NE",I185="WD"),-99,IF(OR(N185="MC",N185="WD",N185="DQ"),0,ROUND(SUMIF($F$2:$F$197,F185,$S$2:$S$201)/COUNTIF($F$2:$F$197,F185),2)))</f>
        <v>#DIV/0!</v>
      </c>
      <c r="S185" s="92" t="n">
        <v>0</v>
      </c>
      <c r="U185" s="92" t="n">
        <v>1.5</v>
      </c>
      <c r="V185" s="92" t="n">
        <v>0</v>
      </c>
      <c r="W185" s="92" t="e">
        <f aca="false">INDEX($AC185:$BE185,1,MATCH($P$199,$AC$1:$BF$1,1))</f>
        <v>#N/A</v>
      </c>
      <c r="X185" s="92" t="e">
        <f aca="false">W185</f>
        <v>#N/A</v>
      </c>
      <c r="Y185" s="92" t="e">
        <f aca="false">INDEX($AC185:$BE185,1,MATCH($P$199,$AC$1:$BF$1,1))</f>
        <v>#N/A</v>
      </c>
      <c r="Z185" s="92" t="e">
        <f aca="false">Y185</f>
        <v>#N/A</v>
      </c>
      <c r="AA185" s="87" t="n">
        <v>184</v>
      </c>
      <c r="AB185" s="84" t="n">
        <v>1</v>
      </c>
      <c r="AC185" s="92" t="n">
        <v>0</v>
      </c>
      <c r="AD185" s="92" t="n">
        <v>0</v>
      </c>
      <c r="AE185" s="92" t="n">
        <v>0</v>
      </c>
      <c r="AF185" s="92" t="n">
        <v>0</v>
      </c>
      <c r="AG185" s="92" t="n">
        <v>0</v>
      </c>
      <c r="AH185" s="92" t="n">
        <v>0</v>
      </c>
      <c r="AI185" s="92" t="n">
        <v>0</v>
      </c>
      <c r="AJ185" s="92" t="n">
        <v>0</v>
      </c>
      <c r="AK185" s="92" t="n">
        <v>0</v>
      </c>
      <c r="AL185" s="92" t="n">
        <v>0</v>
      </c>
      <c r="AM185" s="92" t="n">
        <v>0</v>
      </c>
      <c r="AN185" s="92" t="n">
        <v>0</v>
      </c>
      <c r="AO185" s="92" t="n">
        <v>0</v>
      </c>
      <c r="AP185" s="92" t="n">
        <v>0</v>
      </c>
      <c r="AQ185" s="92" t="n">
        <v>0</v>
      </c>
      <c r="AR185" s="92" t="n">
        <v>0</v>
      </c>
      <c r="AS185" s="92" t="n">
        <v>0</v>
      </c>
      <c r="AT185" s="92" t="n">
        <v>0</v>
      </c>
      <c r="AU185" s="92" t="n">
        <v>0</v>
      </c>
      <c r="AV185" s="92" t="n">
        <v>0</v>
      </c>
      <c r="AW185" s="92" t="n">
        <v>0</v>
      </c>
      <c r="AX185" s="92" t="n">
        <v>0</v>
      </c>
      <c r="AY185" s="92" t="n">
        <v>0</v>
      </c>
      <c r="AZ185" s="92" t="n">
        <v>0</v>
      </c>
      <c r="BA185" s="92" t="n">
        <v>0</v>
      </c>
      <c r="BB185" s="92" t="n">
        <v>0</v>
      </c>
      <c r="BC185" s="92" t="n">
        <v>0</v>
      </c>
      <c r="BD185" s="92" t="n">
        <v>0</v>
      </c>
      <c r="BE185" s="92" t="n">
        <v>0</v>
      </c>
      <c r="BF185" s="87"/>
      <c r="BG185" s="87"/>
      <c r="BH185" s="87"/>
    </row>
    <row r="186" customFormat="false" ht="15" hidden="false" customHeight="false" outlineLevel="0" collapsed="false">
      <c r="A186" s="0" t="str">
        <f aca="false">GBVCRoster!A188</f>
        <v>Mark Brown</v>
      </c>
      <c r="B186" s="90" t="n">
        <f aca="false">IF(ISNA(VLOOKUP(A186,$G$2:$Q$197,11,FALSE())),-99,VLOOKUP(A186,$G$2:$Q$197,11,FALSE()))</f>
        <v>-99</v>
      </c>
      <c r="C186" s="91" t="str">
        <f aca="false">IF(B186=-99,"NE",B186)</f>
        <v>NE</v>
      </c>
      <c r="E186" s="1" t="e">
        <f aca="false">VLOOKUP(G186,GBVCRoster!$A$4:$E$323,5,FALSE())</f>
        <v>#N/A</v>
      </c>
      <c r="G186" s="81"/>
      <c r="H186" s="81"/>
      <c r="I186" s="81"/>
      <c r="K186" s="81"/>
      <c r="L186" s="81"/>
      <c r="M186" s="81"/>
      <c r="N186" s="1"/>
      <c r="O186" s="1" t="n">
        <f aca="false">IF(N186="CUT",0.1,(SUM(I186:M186)))</f>
        <v>0</v>
      </c>
      <c r="P186" s="1" t="e">
        <f aca="false">IF(AND(O186&gt;0,E186&lt;201),VLOOKUP(E186,$AA$2:$AB$201,2,0),0)</f>
        <v>#N/A</v>
      </c>
      <c r="Q186" s="91" t="e">
        <f aca="false">IF(OR(N186="NE",I186="WD"),-99,IF(OR(N186="MC",N186="WD",N186="DQ"),0,ROUND(SUMIF($F$2:$F$197,F186,$S$2:$S$201)/COUNTIF($F$2:$F$197,F186),2)))</f>
        <v>#DIV/0!</v>
      </c>
      <c r="S186" s="92" t="n">
        <v>0</v>
      </c>
      <c r="U186" s="92" t="n">
        <v>1.5</v>
      </c>
      <c r="V186" s="92" t="n">
        <v>0</v>
      </c>
      <c r="W186" s="92" t="e">
        <f aca="false">INDEX($AC186:$BE186,1,MATCH($P$199,$AC$1:$BF$1,1))</f>
        <v>#N/A</v>
      </c>
      <c r="X186" s="92" t="e">
        <f aca="false">W186</f>
        <v>#N/A</v>
      </c>
      <c r="Y186" s="92" t="e">
        <f aca="false">INDEX($AC186:$BE186,1,MATCH($P$199,$AC$1:$BF$1,1))</f>
        <v>#N/A</v>
      </c>
      <c r="Z186" s="92" t="e">
        <f aca="false">Y186</f>
        <v>#N/A</v>
      </c>
      <c r="AA186" s="87" t="n">
        <v>185</v>
      </c>
      <c r="AB186" s="84" t="n">
        <v>1</v>
      </c>
      <c r="AC186" s="92" t="n">
        <v>0</v>
      </c>
      <c r="AD186" s="92" t="n">
        <v>0</v>
      </c>
      <c r="AE186" s="92" t="n">
        <v>0</v>
      </c>
      <c r="AF186" s="92" t="n">
        <v>0</v>
      </c>
      <c r="AG186" s="92" t="n">
        <v>0</v>
      </c>
      <c r="AH186" s="92" t="n">
        <v>0</v>
      </c>
      <c r="AI186" s="92" t="n">
        <v>0</v>
      </c>
      <c r="AJ186" s="92" t="n">
        <v>0</v>
      </c>
      <c r="AK186" s="92" t="n">
        <v>0</v>
      </c>
      <c r="AL186" s="92" t="n">
        <v>0</v>
      </c>
      <c r="AM186" s="92" t="n">
        <v>0</v>
      </c>
      <c r="AN186" s="92" t="n">
        <v>0</v>
      </c>
      <c r="AO186" s="92" t="n">
        <v>0</v>
      </c>
      <c r="AP186" s="92" t="n">
        <v>0</v>
      </c>
      <c r="AQ186" s="92" t="n">
        <v>0</v>
      </c>
      <c r="AR186" s="92" t="n">
        <v>0</v>
      </c>
      <c r="AS186" s="92" t="n">
        <v>0</v>
      </c>
      <c r="AT186" s="92" t="n">
        <v>0</v>
      </c>
      <c r="AU186" s="92" t="n">
        <v>0</v>
      </c>
      <c r="AV186" s="92" t="n">
        <v>0</v>
      </c>
      <c r="AW186" s="92" t="n">
        <v>0</v>
      </c>
      <c r="AX186" s="92" t="n">
        <v>0</v>
      </c>
      <c r="AY186" s="92" t="n">
        <v>0</v>
      </c>
      <c r="AZ186" s="92" t="n">
        <v>0</v>
      </c>
      <c r="BA186" s="92" t="n">
        <v>0</v>
      </c>
      <c r="BB186" s="92" t="n">
        <v>0</v>
      </c>
      <c r="BC186" s="92" t="n">
        <v>0</v>
      </c>
      <c r="BD186" s="92" t="n">
        <v>0</v>
      </c>
      <c r="BE186" s="92" t="n">
        <v>0</v>
      </c>
      <c r="BF186" s="87"/>
      <c r="BG186" s="87"/>
      <c r="BH186" s="87"/>
    </row>
    <row r="187" customFormat="false" ht="15" hidden="false" customHeight="false" outlineLevel="0" collapsed="false">
      <c r="A187" s="0" t="str">
        <f aca="false">GBVCRoster!A189</f>
        <v>Mark Calcavecchia</v>
      </c>
      <c r="B187" s="90" t="n">
        <f aca="false">IF(ISNA(VLOOKUP(A187,$G$2:$Q$197,11,FALSE())),-99,VLOOKUP(A187,$G$2:$Q$197,11,FALSE()))</f>
        <v>-99</v>
      </c>
      <c r="C187" s="91" t="str">
        <f aca="false">IF(B187=-99,"NE",B187)</f>
        <v>NE</v>
      </c>
      <c r="E187" s="1" t="e">
        <f aca="false">VLOOKUP(G187,GBVCRoster!$A$4:$E$323,5,FALSE())</f>
        <v>#N/A</v>
      </c>
      <c r="G187" s="81"/>
      <c r="H187" s="81"/>
      <c r="I187" s="81"/>
      <c r="K187" s="81"/>
      <c r="L187" s="81"/>
      <c r="M187" s="81"/>
      <c r="N187" s="1"/>
      <c r="O187" s="1" t="n">
        <f aca="false">IF(N187="CUT",0.1,(SUM(I187:M187)))</f>
        <v>0</v>
      </c>
      <c r="P187" s="1" t="e">
        <f aca="false">IF(AND(O187&gt;0,E187&lt;201),VLOOKUP(E187,$AA$2:$AB$201,2,0),0)</f>
        <v>#N/A</v>
      </c>
      <c r="Q187" s="91" t="e">
        <f aca="false">IF(OR(N187="NE",I187="WD"),-99,IF(OR(N187="MC",N187="WD",N187="DQ"),0,ROUND(SUMIF($F$2:$F$197,F187,$S$2:$S$201)/COUNTIF($F$2:$F$197,F187),2)))</f>
        <v>#DIV/0!</v>
      </c>
      <c r="S187" s="92" t="n">
        <v>0</v>
      </c>
      <c r="U187" s="92" t="n">
        <v>1.5</v>
      </c>
      <c r="V187" s="92" t="n">
        <v>0</v>
      </c>
      <c r="W187" s="92" t="e">
        <f aca="false">INDEX($AC187:$BE187,1,MATCH($P$199,$AC$1:$BF$1,1))</f>
        <v>#N/A</v>
      </c>
      <c r="X187" s="92" t="e">
        <f aca="false">W187</f>
        <v>#N/A</v>
      </c>
      <c r="Y187" s="92" t="e">
        <f aca="false">INDEX($AC187:$BE187,1,MATCH($P$199,$AC$1:$BF$1,1))</f>
        <v>#N/A</v>
      </c>
      <c r="Z187" s="92" t="e">
        <f aca="false">Y187</f>
        <v>#N/A</v>
      </c>
      <c r="AA187" s="87" t="n">
        <v>186</v>
      </c>
      <c r="AB187" s="84" t="n">
        <v>1</v>
      </c>
      <c r="AC187" s="92" t="n">
        <v>0</v>
      </c>
      <c r="AD187" s="92" t="n">
        <v>0</v>
      </c>
      <c r="AE187" s="92" t="n">
        <v>0</v>
      </c>
      <c r="AF187" s="92" t="n">
        <v>0</v>
      </c>
      <c r="AG187" s="92" t="n">
        <v>0</v>
      </c>
      <c r="AH187" s="92" t="n">
        <v>0</v>
      </c>
      <c r="AI187" s="92" t="n">
        <v>0</v>
      </c>
      <c r="AJ187" s="92" t="n">
        <v>0</v>
      </c>
      <c r="AK187" s="92" t="n">
        <v>0</v>
      </c>
      <c r="AL187" s="92" t="n">
        <v>0</v>
      </c>
      <c r="AM187" s="92" t="n">
        <v>0</v>
      </c>
      <c r="AN187" s="92" t="n">
        <v>0</v>
      </c>
      <c r="AO187" s="92" t="n">
        <v>0</v>
      </c>
      <c r="AP187" s="92" t="n">
        <v>0</v>
      </c>
      <c r="AQ187" s="92" t="n">
        <v>0</v>
      </c>
      <c r="AR187" s="92" t="n">
        <v>0</v>
      </c>
      <c r="AS187" s="92" t="n">
        <v>0</v>
      </c>
      <c r="AT187" s="92" t="n">
        <v>0</v>
      </c>
      <c r="AU187" s="92" t="n">
        <v>0</v>
      </c>
      <c r="AV187" s="92" t="n">
        <v>0</v>
      </c>
      <c r="AW187" s="92" t="n">
        <v>0</v>
      </c>
      <c r="AX187" s="92" t="n">
        <v>0</v>
      </c>
      <c r="AY187" s="92" t="n">
        <v>0</v>
      </c>
      <c r="AZ187" s="92" t="n">
        <v>0</v>
      </c>
      <c r="BA187" s="92" t="n">
        <v>0</v>
      </c>
      <c r="BB187" s="92" t="n">
        <v>0</v>
      </c>
      <c r="BC187" s="92" t="n">
        <v>0</v>
      </c>
      <c r="BD187" s="92" t="n">
        <v>0</v>
      </c>
      <c r="BE187" s="92" t="n">
        <v>0</v>
      </c>
      <c r="BF187" s="87"/>
      <c r="BG187" s="87"/>
      <c r="BH187" s="87"/>
    </row>
    <row r="188" customFormat="false" ht="15" hidden="false" customHeight="false" outlineLevel="0" collapsed="false">
      <c r="A188" s="0" t="str">
        <f aca="false">GBVCRoster!A190</f>
        <v>Mark Wilson</v>
      </c>
      <c r="B188" s="90" t="n">
        <f aca="false">IF(ISNA(VLOOKUP(A188,$G$2:$Q$197,11,FALSE())),-99,VLOOKUP(A188,$G$2:$Q$197,11,FALSE()))</f>
        <v>-99</v>
      </c>
      <c r="C188" s="91" t="str">
        <f aca="false">IF(B188=-99,"NE",B188)</f>
        <v>NE</v>
      </c>
      <c r="E188" s="1" t="e">
        <f aca="false">VLOOKUP(G188,GBVCRoster!$A$4:$E$323,5,FALSE())</f>
        <v>#N/A</v>
      </c>
      <c r="G188" s="81"/>
      <c r="H188" s="81"/>
      <c r="I188" s="81"/>
      <c r="K188" s="81"/>
      <c r="L188" s="81"/>
      <c r="M188" s="81"/>
      <c r="N188" s="1"/>
      <c r="O188" s="1" t="n">
        <f aca="false">IF(N188="CUT",0.1,(SUM(I188:M188)))</f>
        <v>0</v>
      </c>
      <c r="P188" s="1" t="e">
        <f aca="false">IF(AND(O188&gt;0,E188&lt;201),VLOOKUP(E188,$AA$2:$AB$201,2,0),0)</f>
        <v>#N/A</v>
      </c>
      <c r="Q188" s="91" t="e">
        <f aca="false">IF(OR(N188="NE",I188="WD"),-99,IF(OR(N188="MC",N188="WD",N188="DQ"),0,ROUND(SUMIF($F$2:$F$197,F188,$S$2:$S$201)/COUNTIF($F$2:$F$197,F188),2)))</f>
        <v>#DIV/0!</v>
      </c>
      <c r="S188" s="92" t="n">
        <v>0</v>
      </c>
      <c r="U188" s="92" t="n">
        <v>1.5</v>
      </c>
      <c r="V188" s="92" t="n">
        <v>0</v>
      </c>
      <c r="W188" s="92" t="e">
        <f aca="false">INDEX($AC188:$BE188,1,MATCH($P$199,$AC$1:$BF$1,1))</f>
        <v>#N/A</v>
      </c>
      <c r="X188" s="92" t="e">
        <f aca="false">W188</f>
        <v>#N/A</v>
      </c>
      <c r="Y188" s="92" t="e">
        <f aca="false">INDEX($AC188:$BE188,1,MATCH($P$199,$AC$1:$BF$1,1))</f>
        <v>#N/A</v>
      </c>
      <c r="Z188" s="92" t="e">
        <f aca="false">Y188</f>
        <v>#N/A</v>
      </c>
      <c r="AA188" s="87" t="n">
        <v>187</v>
      </c>
      <c r="AB188" s="84" t="n">
        <v>1</v>
      </c>
      <c r="AC188" s="92" t="n">
        <v>0</v>
      </c>
      <c r="AD188" s="92" t="n">
        <v>0</v>
      </c>
      <c r="AE188" s="92" t="n">
        <v>0</v>
      </c>
      <c r="AF188" s="92" t="n">
        <v>0</v>
      </c>
      <c r="AG188" s="92" t="n">
        <v>0</v>
      </c>
      <c r="AH188" s="92" t="n">
        <v>0</v>
      </c>
      <c r="AI188" s="92" t="n">
        <v>0</v>
      </c>
      <c r="AJ188" s="92" t="n">
        <v>0</v>
      </c>
      <c r="AK188" s="92" t="n">
        <v>0</v>
      </c>
      <c r="AL188" s="92" t="n">
        <v>0</v>
      </c>
      <c r="AM188" s="92" t="n">
        <v>0</v>
      </c>
      <c r="AN188" s="92" t="n">
        <v>0</v>
      </c>
      <c r="AO188" s="92" t="n">
        <v>0</v>
      </c>
      <c r="AP188" s="92" t="n">
        <v>0</v>
      </c>
      <c r="AQ188" s="92" t="n">
        <v>0</v>
      </c>
      <c r="AR188" s="92" t="n">
        <v>0</v>
      </c>
      <c r="AS188" s="92" t="n">
        <v>0</v>
      </c>
      <c r="AT188" s="92" t="n">
        <v>0</v>
      </c>
      <c r="AU188" s="92" t="n">
        <v>0</v>
      </c>
      <c r="AV188" s="92" t="n">
        <v>0</v>
      </c>
      <c r="AW188" s="92" t="n">
        <v>0</v>
      </c>
      <c r="AX188" s="92" t="n">
        <v>0</v>
      </c>
      <c r="AY188" s="92" t="n">
        <v>0</v>
      </c>
      <c r="AZ188" s="92" t="n">
        <v>0</v>
      </c>
      <c r="BA188" s="92" t="n">
        <v>0</v>
      </c>
      <c r="BB188" s="92" t="n">
        <v>0</v>
      </c>
      <c r="BC188" s="92" t="n">
        <v>0</v>
      </c>
      <c r="BD188" s="92" t="n">
        <v>0</v>
      </c>
      <c r="BE188" s="92" t="n">
        <v>0</v>
      </c>
      <c r="BF188" s="87"/>
      <c r="BG188" s="87"/>
      <c r="BH188" s="87"/>
    </row>
    <row r="189" customFormat="false" ht="15" hidden="false" customHeight="false" outlineLevel="0" collapsed="false">
      <c r="A189" s="0" t="str">
        <f aca="false">GBVCRoster!A191</f>
        <v>Martin Kaymer</v>
      </c>
      <c r="B189" s="90" t="n">
        <f aca="false">IF(ISNA(VLOOKUP(A189,$G$2:$Q$197,11,FALSE())),-99,VLOOKUP(A189,$G$2:$Q$197,11,FALSE()))</f>
        <v>-99</v>
      </c>
      <c r="C189" s="91" t="str">
        <f aca="false">IF(B189=-99,"NE",B189)</f>
        <v>NE</v>
      </c>
      <c r="E189" s="1" t="e">
        <f aca="false">VLOOKUP(G189,GBVCRoster!$A$4:$E$323,5,FALSE())</f>
        <v>#N/A</v>
      </c>
      <c r="G189" s="81"/>
      <c r="H189" s="81"/>
      <c r="I189" s="81"/>
      <c r="K189" s="81"/>
      <c r="L189" s="81"/>
      <c r="M189" s="81"/>
      <c r="N189" s="1"/>
      <c r="O189" s="1" t="n">
        <f aca="false">IF(N189="CUT",0.1,(SUM(I189:M189)))</f>
        <v>0</v>
      </c>
      <c r="P189" s="1" t="e">
        <f aca="false">IF(AND(O189&gt;0,E189&lt;201),VLOOKUP(E189,$AA$2:$AB$201,2,0),0)</f>
        <v>#N/A</v>
      </c>
      <c r="Q189" s="91" t="e">
        <f aca="false">IF(OR(N189="NE",I189="WD"),-99,IF(OR(N189="MC",N189="WD",N189="DQ"),0,ROUND(SUMIF($F$2:$F$197,F189,$S$2:$S$201)/COUNTIF($F$2:$F$197,F189),2)))</f>
        <v>#DIV/0!</v>
      </c>
      <c r="S189" s="92" t="n">
        <v>0</v>
      </c>
      <c r="U189" s="92" t="n">
        <v>1.5</v>
      </c>
      <c r="V189" s="92" t="n">
        <v>0</v>
      </c>
      <c r="W189" s="92" t="e">
        <f aca="false">INDEX($AC189:$BE189,1,MATCH($P$199,$AC$1:$BF$1,1))</f>
        <v>#N/A</v>
      </c>
      <c r="X189" s="92" t="e">
        <f aca="false">W189</f>
        <v>#N/A</v>
      </c>
      <c r="Y189" s="92" t="e">
        <f aca="false">INDEX($AC189:$BE189,1,MATCH($P$199,$AC$1:$BF$1,1))</f>
        <v>#N/A</v>
      </c>
      <c r="Z189" s="92" t="e">
        <f aca="false">Y189</f>
        <v>#N/A</v>
      </c>
      <c r="AA189" s="87" t="n">
        <v>188</v>
      </c>
      <c r="AB189" s="84" t="n">
        <v>1</v>
      </c>
      <c r="AC189" s="92" t="n">
        <v>0</v>
      </c>
      <c r="AD189" s="92" t="n">
        <v>0</v>
      </c>
      <c r="AE189" s="92" t="n">
        <v>0</v>
      </c>
      <c r="AF189" s="92" t="n">
        <v>0</v>
      </c>
      <c r="AG189" s="92" t="n">
        <v>0</v>
      </c>
      <c r="AH189" s="92" t="n">
        <v>0</v>
      </c>
      <c r="AI189" s="92" t="n">
        <v>0</v>
      </c>
      <c r="AJ189" s="92" t="n">
        <v>0</v>
      </c>
      <c r="AK189" s="92" t="n">
        <v>0</v>
      </c>
      <c r="AL189" s="92" t="n">
        <v>0</v>
      </c>
      <c r="AM189" s="92" t="n">
        <v>0</v>
      </c>
      <c r="AN189" s="92" t="n">
        <v>0</v>
      </c>
      <c r="AO189" s="92" t="n">
        <v>0</v>
      </c>
      <c r="AP189" s="92" t="n">
        <v>0</v>
      </c>
      <c r="AQ189" s="92" t="n">
        <v>0</v>
      </c>
      <c r="AR189" s="92" t="n">
        <v>0</v>
      </c>
      <c r="AS189" s="92" t="n">
        <v>0</v>
      </c>
      <c r="AT189" s="92" t="n">
        <v>0</v>
      </c>
      <c r="AU189" s="92" t="n">
        <v>0</v>
      </c>
      <c r="AV189" s="92" t="n">
        <v>0</v>
      </c>
      <c r="AW189" s="92" t="n">
        <v>0</v>
      </c>
      <c r="AX189" s="92" t="n">
        <v>0</v>
      </c>
      <c r="AY189" s="92" t="n">
        <v>0</v>
      </c>
      <c r="AZ189" s="92" t="n">
        <v>0</v>
      </c>
      <c r="BA189" s="92" t="n">
        <v>0</v>
      </c>
      <c r="BB189" s="92" t="n">
        <v>0</v>
      </c>
      <c r="BC189" s="92" t="n">
        <v>0</v>
      </c>
      <c r="BD189" s="92" t="n">
        <v>0</v>
      </c>
      <c r="BE189" s="92" t="n">
        <v>0</v>
      </c>
      <c r="BF189" s="87"/>
      <c r="BG189" s="87"/>
      <c r="BH189" s="87"/>
    </row>
    <row r="190" customFormat="false" ht="15" hidden="false" customHeight="false" outlineLevel="0" collapsed="false">
      <c r="A190" s="0" t="str">
        <f aca="false">GBVCRoster!A192</f>
        <v>Martin Laird</v>
      </c>
      <c r="B190" s="90" t="n">
        <f aca="false">IF(ISNA(VLOOKUP(A190,$G$2:$Q$197,11,FALSE())),-99,VLOOKUP(A190,$G$2:$Q$197,11,FALSE()))</f>
        <v>-99</v>
      </c>
      <c r="C190" s="91" t="str">
        <f aca="false">IF(B190=-99,"NE",B190)</f>
        <v>NE</v>
      </c>
      <c r="E190" s="1" t="e">
        <f aca="false">VLOOKUP(G190,GBVCRoster!$A$4:$E$323,5,FALSE())</f>
        <v>#N/A</v>
      </c>
      <c r="G190" s="81"/>
      <c r="H190" s="81"/>
      <c r="I190" s="81"/>
      <c r="K190" s="81"/>
      <c r="L190" s="81"/>
      <c r="M190" s="81"/>
      <c r="N190" s="1"/>
      <c r="O190" s="1" t="n">
        <f aca="false">IF(N190="CUT",0.1,(SUM(I190:M190)))</f>
        <v>0</v>
      </c>
      <c r="P190" s="1" t="e">
        <f aca="false">IF(AND(O190&gt;0,E190&lt;201),VLOOKUP(E190,$AA$2:$AB$201,2,0),0)</f>
        <v>#N/A</v>
      </c>
      <c r="Q190" s="91" t="e">
        <f aca="false">IF(OR(N190="NE",I190="WD"),-99,IF(OR(N190="MC",N190="WD",N190="DQ"),0,ROUND(SUMIF($F$2:$F$197,F190,$S$2:$S$201)/COUNTIF($F$2:$F$197,F190),2)))</f>
        <v>#DIV/0!</v>
      </c>
      <c r="S190" s="92" t="n">
        <v>0</v>
      </c>
      <c r="U190" s="92" t="n">
        <v>1.5</v>
      </c>
      <c r="V190" s="92" t="n">
        <v>0</v>
      </c>
      <c r="W190" s="92" t="e">
        <f aca="false">INDEX($AC190:$BE190,1,MATCH($P$199,$AC$1:$BF$1,1))</f>
        <v>#N/A</v>
      </c>
      <c r="X190" s="92" t="e">
        <f aca="false">W190</f>
        <v>#N/A</v>
      </c>
      <c r="Y190" s="92" t="e">
        <f aca="false">INDEX($AC190:$BE190,1,MATCH($P$199,$AC$1:$BF$1,1))</f>
        <v>#N/A</v>
      </c>
      <c r="Z190" s="92" t="e">
        <f aca="false">Y190</f>
        <v>#N/A</v>
      </c>
      <c r="AA190" s="87" t="n">
        <v>189</v>
      </c>
      <c r="AB190" s="84" t="n">
        <v>1</v>
      </c>
      <c r="AC190" s="92" t="n">
        <v>0</v>
      </c>
      <c r="AD190" s="92" t="n">
        <v>0</v>
      </c>
      <c r="AE190" s="92" t="n">
        <v>0</v>
      </c>
      <c r="AF190" s="92" t="n">
        <v>0</v>
      </c>
      <c r="AG190" s="92" t="n">
        <v>0</v>
      </c>
      <c r="AH190" s="92" t="n">
        <v>0</v>
      </c>
      <c r="AI190" s="92" t="n">
        <v>0</v>
      </c>
      <c r="AJ190" s="92" t="n">
        <v>0</v>
      </c>
      <c r="AK190" s="92" t="n">
        <v>0</v>
      </c>
      <c r="AL190" s="92" t="n">
        <v>0</v>
      </c>
      <c r="AM190" s="92" t="n">
        <v>0</v>
      </c>
      <c r="AN190" s="92" t="n">
        <v>0</v>
      </c>
      <c r="AO190" s="92" t="n">
        <v>0</v>
      </c>
      <c r="AP190" s="92" t="n">
        <v>0</v>
      </c>
      <c r="AQ190" s="92" t="n">
        <v>0</v>
      </c>
      <c r="AR190" s="92" t="n">
        <v>0</v>
      </c>
      <c r="AS190" s="92" t="n">
        <v>0</v>
      </c>
      <c r="AT190" s="92" t="n">
        <v>0</v>
      </c>
      <c r="AU190" s="92" t="n">
        <v>0</v>
      </c>
      <c r="AV190" s="92" t="n">
        <v>0</v>
      </c>
      <c r="AW190" s="92" t="n">
        <v>0</v>
      </c>
      <c r="AX190" s="92" t="n">
        <v>0</v>
      </c>
      <c r="AY190" s="92" t="n">
        <v>0</v>
      </c>
      <c r="AZ190" s="92" t="n">
        <v>0</v>
      </c>
      <c r="BA190" s="92" t="n">
        <v>0</v>
      </c>
      <c r="BB190" s="92" t="n">
        <v>0</v>
      </c>
      <c r="BC190" s="92" t="n">
        <v>0</v>
      </c>
      <c r="BD190" s="92" t="n">
        <v>0</v>
      </c>
      <c r="BE190" s="92" t="n">
        <v>0</v>
      </c>
      <c r="BF190" s="87"/>
      <c r="BG190" s="87"/>
      <c r="BH190" s="87"/>
    </row>
    <row r="191" customFormat="false" ht="15" hidden="false" customHeight="false" outlineLevel="0" collapsed="false">
      <c r="A191" s="0" t="str">
        <f aca="false">GBVCRoster!A193</f>
        <v>Masaya Tomida</v>
      </c>
      <c r="B191" s="90" t="n">
        <f aca="false">IF(ISNA(VLOOKUP(A191,$G$2:$Q$197,11,FALSE())),-99,VLOOKUP(A191,$G$2:$Q$197,11,FALSE()))</f>
        <v>-99</v>
      </c>
      <c r="C191" s="91" t="str">
        <f aca="false">IF(B191=-99,"NE",B191)</f>
        <v>NE</v>
      </c>
      <c r="E191" s="1" t="e">
        <f aca="false">VLOOKUP(G191,GBVCRoster!$A$4:$E$323,5,FALSE())</f>
        <v>#N/A</v>
      </c>
      <c r="G191" s="81"/>
      <c r="H191" s="81"/>
      <c r="I191" s="81"/>
      <c r="K191" s="81"/>
      <c r="L191" s="81"/>
      <c r="M191" s="81"/>
      <c r="N191" s="1"/>
      <c r="O191" s="1" t="n">
        <f aca="false">IF(N191="CUT",0.1,(SUM(I191:M191)))</f>
        <v>0</v>
      </c>
      <c r="P191" s="1" t="e">
        <f aca="false">IF(AND(O191&gt;0,E191&lt;201),VLOOKUP(E191,$AA$2:$AB$201,2,0),0)</f>
        <v>#N/A</v>
      </c>
      <c r="Q191" s="91" t="e">
        <f aca="false">IF(OR(N191="NE",I191="WD"),-99,IF(OR(N191="MC",N191="WD",N191="DQ"),0,ROUND(SUMIF($F$2:$F$197,F191,$S$2:$S$201)/COUNTIF($F$2:$F$197,F191),2)))</f>
        <v>#DIV/0!</v>
      </c>
      <c r="S191" s="92" t="n">
        <v>0</v>
      </c>
      <c r="U191" s="92" t="n">
        <v>1.5</v>
      </c>
      <c r="V191" s="92" t="n">
        <v>0</v>
      </c>
      <c r="W191" s="92" t="e">
        <f aca="false">INDEX($AC191:$BE191,1,MATCH($P$199,$AC$1:$BF$1,1))</f>
        <v>#N/A</v>
      </c>
      <c r="X191" s="92" t="e">
        <f aca="false">W191</f>
        <v>#N/A</v>
      </c>
      <c r="Y191" s="92" t="e">
        <f aca="false">INDEX($AC191:$BE191,1,MATCH($P$199,$AC$1:$BF$1,1))</f>
        <v>#N/A</v>
      </c>
      <c r="Z191" s="92" t="e">
        <f aca="false">Y191</f>
        <v>#N/A</v>
      </c>
      <c r="AA191" s="87" t="n">
        <v>190</v>
      </c>
      <c r="AB191" s="84" t="n">
        <v>1</v>
      </c>
      <c r="AC191" s="92" t="n">
        <v>0</v>
      </c>
      <c r="AD191" s="92" t="n">
        <v>0</v>
      </c>
      <c r="AE191" s="92" t="n">
        <v>0</v>
      </c>
      <c r="AF191" s="92" t="n">
        <v>0</v>
      </c>
      <c r="AG191" s="92" t="n">
        <v>0</v>
      </c>
      <c r="AH191" s="92" t="n">
        <v>0</v>
      </c>
      <c r="AI191" s="92" t="n">
        <v>0</v>
      </c>
      <c r="AJ191" s="92" t="n">
        <v>0</v>
      </c>
      <c r="AK191" s="92" t="n">
        <v>0</v>
      </c>
      <c r="AL191" s="92" t="n">
        <v>0</v>
      </c>
      <c r="AM191" s="92" t="n">
        <v>0</v>
      </c>
      <c r="AN191" s="92" t="n">
        <v>0</v>
      </c>
      <c r="AO191" s="92" t="n">
        <v>0</v>
      </c>
      <c r="AP191" s="92" t="n">
        <v>0</v>
      </c>
      <c r="AQ191" s="92" t="n">
        <v>0</v>
      </c>
      <c r="AR191" s="92" t="n">
        <v>0</v>
      </c>
      <c r="AS191" s="92" t="n">
        <v>0</v>
      </c>
      <c r="AT191" s="92" t="n">
        <v>0</v>
      </c>
      <c r="AU191" s="92" t="n">
        <v>0</v>
      </c>
      <c r="AV191" s="92" t="n">
        <v>0</v>
      </c>
      <c r="AW191" s="92" t="n">
        <v>0</v>
      </c>
      <c r="AX191" s="92" t="n">
        <v>0</v>
      </c>
      <c r="AY191" s="92" t="n">
        <v>0</v>
      </c>
      <c r="AZ191" s="92" t="n">
        <v>0</v>
      </c>
      <c r="BA191" s="92" t="n">
        <v>0</v>
      </c>
      <c r="BB191" s="92" t="n">
        <v>0</v>
      </c>
      <c r="BC191" s="92" t="n">
        <v>0</v>
      </c>
      <c r="BD191" s="92" t="n">
        <v>0</v>
      </c>
      <c r="BE191" s="92" t="n">
        <v>0</v>
      </c>
      <c r="BF191" s="87"/>
      <c r="BG191" s="87"/>
      <c r="BH191" s="87"/>
    </row>
    <row r="192" customFormat="false" ht="15" hidden="false" customHeight="false" outlineLevel="0" collapsed="false">
      <c r="A192" s="0" t="str">
        <f aca="false">GBVCRoster!A194</f>
        <v>Mathew Goggin</v>
      </c>
      <c r="B192" s="90" t="n">
        <f aca="false">IF(ISNA(VLOOKUP(A192,$G$2:$Q$197,11,FALSE())),-99,VLOOKUP(A192,$G$2:$Q$197,11,FALSE()))</f>
        <v>-99</v>
      </c>
      <c r="C192" s="91" t="str">
        <f aca="false">IF(B192=-99,"NE",B192)</f>
        <v>NE</v>
      </c>
      <c r="E192" s="1" t="e">
        <f aca="false">VLOOKUP(G192,GBVCRoster!$A$4:$E$323,5,FALSE())</f>
        <v>#N/A</v>
      </c>
      <c r="G192" s="81"/>
      <c r="H192" s="81"/>
      <c r="I192" s="81"/>
      <c r="K192" s="81"/>
      <c r="L192" s="81"/>
      <c r="M192" s="81"/>
      <c r="N192" s="1"/>
      <c r="O192" s="1" t="n">
        <f aca="false">IF(N192="CUT",0.1,(SUM(I192:M192)))</f>
        <v>0</v>
      </c>
      <c r="P192" s="1" t="e">
        <f aca="false">IF(AND(O192&gt;0,E192&lt;201),VLOOKUP(E192,$AA$2:$AB$201,2,0),0)</f>
        <v>#N/A</v>
      </c>
      <c r="Q192" s="91" t="e">
        <f aca="false">IF(OR(N192="NE",I192="WD"),-99,IF(OR(N192="MC",N192="WD",N192="DQ"),0,ROUND(SUMIF($F$2:$F$197,F192,$S$2:$S$201)/COUNTIF($F$2:$F$197,F192),2)))</f>
        <v>#DIV/0!</v>
      </c>
      <c r="S192" s="92" t="n">
        <v>0</v>
      </c>
      <c r="U192" s="92" t="n">
        <v>1.5</v>
      </c>
      <c r="V192" s="92" t="n">
        <v>0</v>
      </c>
      <c r="W192" s="92" t="e">
        <f aca="false">INDEX($AC192:$BE192,1,MATCH($P$199,$AC$1:$BF$1,1))</f>
        <v>#N/A</v>
      </c>
      <c r="X192" s="92" t="e">
        <f aca="false">W192</f>
        <v>#N/A</v>
      </c>
      <c r="Y192" s="92" t="e">
        <f aca="false">INDEX($AC192:$BE192,1,MATCH($P$199,$AC$1:$BF$1,1))</f>
        <v>#N/A</v>
      </c>
      <c r="Z192" s="92" t="e">
        <f aca="false">Y192</f>
        <v>#N/A</v>
      </c>
      <c r="AA192" s="87" t="n">
        <v>191</v>
      </c>
      <c r="AB192" s="84" t="n">
        <v>1</v>
      </c>
      <c r="AC192" s="92" t="n">
        <v>0</v>
      </c>
      <c r="AD192" s="92" t="n">
        <v>0</v>
      </c>
      <c r="AE192" s="92" t="n">
        <v>0</v>
      </c>
      <c r="AF192" s="92" t="n">
        <v>0</v>
      </c>
      <c r="AG192" s="92" t="n">
        <v>0</v>
      </c>
      <c r="AH192" s="92" t="n">
        <v>0</v>
      </c>
      <c r="AI192" s="92" t="n">
        <v>0</v>
      </c>
      <c r="AJ192" s="92" t="n">
        <v>0</v>
      </c>
      <c r="AK192" s="92" t="n">
        <v>0</v>
      </c>
      <c r="AL192" s="92" t="n">
        <v>0</v>
      </c>
      <c r="AM192" s="92" t="n">
        <v>0</v>
      </c>
      <c r="AN192" s="92" t="n">
        <v>0</v>
      </c>
      <c r="AO192" s="92" t="n">
        <v>0</v>
      </c>
      <c r="AP192" s="92" t="n">
        <v>0</v>
      </c>
      <c r="AQ192" s="92" t="n">
        <v>0</v>
      </c>
      <c r="AR192" s="92" t="n">
        <v>0</v>
      </c>
      <c r="AS192" s="92" t="n">
        <v>0</v>
      </c>
      <c r="AT192" s="92" t="n">
        <v>0</v>
      </c>
      <c r="AU192" s="92" t="n">
        <v>0</v>
      </c>
      <c r="AV192" s="92" t="n">
        <v>0</v>
      </c>
      <c r="AW192" s="92" t="n">
        <v>0</v>
      </c>
      <c r="AX192" s="92" t="n">
        <v>0</v>
      </c>
      <c r="AY192" s="92" t="n">
        <v>0</v>
      </c>
      <c r="AZ192" s="92" t="n">
        <v>0</v>
      </c>
      <c r="BA192" s="92" t="n">
        <v>0</v>
      </c>
      <c r="BB192" s="92" t="n">
        <v>0</v>
      </c>
      <c r="BC192" s="92" t="n">
        <v>0</v>
      </c>
      <c r="BD192" s="92" t="n">
        <v>0</v>
      </c>
      <c r="BE192" s="92" t="n">
        <v>0</v>
      </c>
      <c r="BF192" s="87"/>
      <c r="BG192" s="87"/>
      <c r="BH192" s="87"/>
    </row>
    <row r="193" customFormat="false" ht="15" hidden="false" customHeight="false" outlineLevel="0" collapsed="false">
      <c r="A193" s="0" t="str">
        <f aca="false">GBVCRoster!A195</f>
        <v>Mathias Gronberg</v>
      </c>
      <c r="B193" s="90" t="n">
        <f aca="false">IF(ISNA(VLOOKUP(A193,$G$2:$Q$197,11,FALSE())),-99,VLOOKUP(A193,$G$2:$Q$197,11,FALSE()))</f>
        <v>-99</v>
      </c>
      <c r="C193" s="91" t="str">
        <f aca="false">IF(B193=-99,"NE",B193)</f>
        <v>NE</v>
      </c>
      <c r="E193" s="1" t="e">
        <f aca="false">VLOOKUP(G193,GBVCRoster!$A$4:$E$323,5,FALSE())</f>
        <v>#N/A</v>
      </c>
      <c r="G193" s="81"/>
      <c r="H193" s="81"/>
      <c r="I193" s="81"/>
      <c r="K193" s="81"/>
      <c r="L193" s="81"/>
      <c r="M193" s="81"/>
      <c r="N193" s="1"/>
      <c r="O193" s="1" t="n">
        <f aca="false">IF(N193="CUT",0.1,(SUM(I193:M193)))</f>
        <v>0</v>
      </c>
      <c r="P193" s="1" t="e">
        <f aca="false">IF(AND(O193&gt;0,E193&lt;201),VLOOKUP(E193,$AA$2:$AB$201,2,0),0)</f>
        <v>#N/A</v>
      </c>
      <c r="Q193" s="91" t="e">
        <f aca="false">IF(OR(N193="NE",I193="WD"),-99,IF(OR(N193="MC",N193="WD",N193="DQ"),0,ROUND(SUMIF($F$2:$F$197,F193,$S$2:$S$201)/COUNTIF($F$2:$F$197,F193),2)))</f>
        <v>#DIV/0!</v>
      </c>
      <c r="S193" s="92" t="n">
        <v>0</v>
      </c>
      <c r="U193" s="92" t="n">
        <v>1.5</v>
      </c>
      <c r="V193" s="92" t="n">
        <v>0</v>
      </c>
      <c r="W193" s="92" t="e">
        <f aca="false">INDEX($AC193:$BE193,1,MATCH($P$199,$AC$1:$BF$1,1))</f>
        <v>#N/A</v>
      </c>
      <c r="X193" s="92" t="e">
        <f aca="false">W193</f>
        <v>#N/A</v>
      </c>
      <c r="Y193" s="92" t="e">
        <f aca="false">INDEX($AC193:$BE193,1,MATCH($P$199,$AC$1:$BF$1,1))</f>
        <v>#N/A</v>
      </c>
      <c r="Z193" s="92" t="e">
        <f aca="false">Y193</f>
        <v>#N/A</v>
      </c>
      <c r="AA193" s="87" t="n">
        <v>192</v>
      </c>
      <c r="AB193" s="84" t="n">
        <v>1</v>
      </c>
      <c r="AC193" s="92" t="n">
        <v>0</v>
      </c>
      <c r="AD193" s="92" t="n">
        <v>0</v>
      </c>
      <c r="AE193" s="92" t="n">
        <v>0</v>
      </c>
      <c r="AF193" s="92" t="n">
        <v>0</v>
      </c>
      <c r="AG193" s="92" t="n">
        <v>0</v>
      </c>
      <c r="AH193" s="92" t="n">
        <v>0</v>
      </c>
      <c r="AI193" s="92" t="n">
        <v>0</v>
      </c>
      <c r="AJ193" s="92" t="n">
        <v>0</v>
      </c>
      <c r="AK193" s="92" t="n">
        <v>0</v>
      </c>
      <c r="AL193" s="92" t="n">
        <v>0</v>
      </c>
      <c r="AM193" s="92" t="n">
        <v>0</v>
      </c>
      <c r="AN193" s="92" t="n">
        <v>0</v>
      </c>
      <c r="AO193" s="92" t="n">
        <v>0</v>
      </c>
      <c r="AP193" s="92" t="n">
        <v>0</v>
      </c>
      <c r="AQ193" s="92" t="n">
        <v>0</v>
      </c>
      <c r="AR193" s="92" t="n">
        <v>0</v>
      </c>
      <c r="AS193" s="92" t="n">
        <v>0</v>
      </c>
      <c r="AT193" s="92" t="n">
        <v>0</v>
      </c>
      <c r="AU193" s="92" t="n">
        <v>0</v>
      </c>
      <c r="AV193" s="92" t="n">
        <v>0</v>
      </c>
      <c r="AW193" s="92" t="n">
        <v>0</v>
      </c>
      <c r="AX193" s="92" t="n">
        <v>0</v>
      </c>
      <c r="AY193" s="92" t="n">
        <v>0</v>
      </c>
      <c r="AZ193" s="92" t="n">
        <v>0</v>
      </c>
      <c r="BA193" s="92" t="n">
        <v>0</v>
      </c>
      <c r="BB193" s="92" t="n">
        <v>0</v>
      </c>
      <c r="BC193" s="92" t="n">
        <v>0</v>
      </c>
      <c r="BD193" s="92" t="n">
        <v>0</v>
      </c>
      <c r="BE193" s="92" t="n">
        <v>0</v>
      </c>
      <c r="BF193" s="87"/>
      <c r="BG193" s="87"/>
      <c r="BH193" s="87"/>
    </row>
    <row r="194" customFormat="false" ht="15" hidden="false" customHeight="false" outlineLevel="0" collapsed="false">
      <c r="A194" s="0" t="str">
        <f aca="false">GBVCRoster!A196</f>
        <v>Matt Bettencourt</v>
      </c>
      <c r="B194" s="90" t="n">
        <f aca="false">IF(ISNA(VLOOKUP(A194,$G$2:$Q$197,11,FALSE())),-99,VLOOKUP(A194,$G$2:$Q$197,11,FALSE()))</f>
        <v>-99</v>
      </c>
      <c r="C194" s="91" t="str">
        <f aca="false">IF(B194=-99,"NE",B194)</f>
        <v>NE</v>
      </c>
      <c r="E194" s="1" t="e">
        <f aca="false">VLOOKUP(G194,GBVCRoster!$A$4:$E$323,5,FALSE())</f>
        <v>#N/A</v>
      </c>
      <c r="G194" s="81"/>
      <c r="H194" s="81"/>
      <c r="I194" s="81"/>
      <c r="K194" s="81"/>
      <c r="L194" s="81"/>
      <c r="M194" s="81"/>
      <c r="N194" s="1"/>
      <c r="O194" s="1" t="n">
        <f aca="false">IF(N194="CUT",0.1,(SUM(I194:M194)))</f>
        <v>0</v>
      </c>
      <c r="P194" s="1" t="e">
        <f aca="false">IF(AND(O194&gt;0,E194&lt;201),VLOOKUP(E194,$AA$2:$AB$201,2,0),0)</f>
        <v>#N/A</v>
      </c>
      <c r="Q194" s="91" t="e">
        <f aca="false">IF(OR(N194="NE",I194="WD"),-99,IF(OR(N194="MC",N194="WD",N194="DQ"),0,ROUND(SUMIF($F$2:$F$197,F194,$S$2:$S$201)/COUNTIF($F$2:$F$197,F194),2)))</f>
        <v>#DIV/0!</v>
      </c>
      <c r="S194" s="92" t="n">
        <v>0</v>
      </c>
      <c r="U194" s="92" t="n">
        <v>1.5</v>
      </c>
      <c r="V194" s="92" t="n">
        <v>0</v>
      </c>
      <c r="W194" s="92" t="e">
        <f aca="false">INDEX($AC194:$BE194,1,MATCH($P$199,$AC$1:$BF$1,1))</f>
        <v>#N/A</v>
      </c>
      <c r="X194" s="92" t="e">
        <f aca="false">W194</f>
        <v>#N/A</v>
      </c>
      <c r="Y194" s="92" t="e">
        <f aca="false">INDEX($AC194:$BE194,1,MATCH($P$199,$AC$1:$BF$1,1))</f>
        <v>#N/A</v>
      </c>
      <c r="Z194" s="92" t="e">
        <f aca="false">Y194</f>
        <v>#N/A</v>
      </c>
      <c r="AA194" s="87" t="n">
        <v>193</v>
      </c>
      <c r="AB194" s="84" t="n">
        <v>1</v>
      </c>
      <c r="AC194" s="92" t="n">
        <v>0</v>
      </c>
      <c r="AD194" s="92" t="n">
        <v>0</v>
      </c>
      <c r="AE194" s="92" t="n">
        <v>0</v>
      </c>
      <c r="AF194" s="92" t="n">
        <v>0</v>
      </c>
      <c r="AG194" s="92" t="n">
        <v>0</v>
      </c>
      <c r="AH194" s="92" t="n">
        <v>0</v>
      </c>
      <c r="AI194" s="92" t="n">
        <v>0</v>
      </c>
      <c r="AJ194" s="92" t="n">
        <v>0</v>
      </c>
      <c r="AK194" s="92" t="n">
        <v>0</v>
      </c>
      <c r="AL194" s="92" t="n">
        <v>0</v>
      </c>
      <c r="AM194" s="92" t="n">
        <v>0</v>
      </c>
      <c r="AN194" s="92" t="n">
        <v>0</v>
      </c>
      <c r="AO194" s="92" t="n">
        <v>0</v>
      </c>
      <c r="AP194" s="92" t="n">
        <v>0</v>
      </c>
      <c r="AQ194" s="92" t="n">
        <v>0</v>
      </c>
      <c r="AR194" s="92" t="n">
        <v>0</v>
      </c>
      <c r="AS194" s="92" t="n">
        <v>0</v>
      </c>
      <c r="AT194" s="92" t="n">
        <v>0</v>
      </c>
      <c r="AU194" s="92" t="n">
        <v>0</v>
      </c>
      <c r="AV194" s="92" t="n">
        <v>0</v>
      </c>
      <c r="AW194" s="92" t="n">
        <v>0</v>
      </c>
      <c r="AX194" s="92" t="n">
        <v>0</v>
      </c>
      <c r="AY194" s="92" t="n">
        <v>0</v>
      </c>
      <c r="AZ194" s="92" t="n">
        <v>0</v>
      </c>
      <c r="BA194" s="92" t="n">
        <v>0</v>
      </c>
      <c r="BB194" s="92" t="n">
        <v>0</v>
      </c>
      <c r="BC194" s="92" t="n">
        <v>0</v>
      </c>
      <c r="BD194" s="92" t="n">
        <v>0</v>
      </c>
      <c r="BE194" s="92" t="n">
        <v>0</v>
      </c>
      <c r="BF194" s="87"/>
      <c r="BG194" s="87"/>
      <c r="BH194" s="87"/>
    </row>
    <row r="195" customFormat="false" ht="15" hidden="false" customHeight="false" outlineLevel="0" collapsed="false">
      <c r="A195" s="0" t="str">
        <f aca="false">GBVCRoster!A197</f>
        <v>Matt Kuchar</v>
      </c>
      <c r="B195" s="90" t="n">
        <f aca="false">IF(ISNA(VLOOKUP(A195,$G$2:$Q$197,11,FALSE())),-99,VLOOKUP(A195,$G$2:$Q$197,11,FALSE()))</f>
        <v>-99</v>
      </c>
      <c r="C195" s="91" t="str">
        <f aca="false">IF(B195=-99,"NE",B195)</f>
        <v>NE</v>
      </c>
      <c r="E195" s="1" t="e">
        <f aca="false">VLOOKUP(G195,GBVCRoster!$A$4:$E$323,5,FALSE())</f>
        <v>#N/A</v>
      </c>
      <c r="G195" s="81"/>
      <c r="H195" s="81"/>
      <c r="I195" s="81"/>
      <c r="K195" s="81"/>
      <c r="L195" s="81"/>
      <c r="M195" s="81"/>
      <c r="N195" s="1"/>
      <c r="O195" s="1" t="n">
        <f aca="false">IF(N195="CUT",0.1,(SUM(I195:M195)))</f>
        <v>0</v>
      </c>
      <c r="P195" s="1" t="e">
        <f aca="false">IF(AND(O195&gt;0,E195&lt;201),VLOOKUP(E195,$AA$2:$AB$201,2,0),0)</f>
        <v>#N/A</v>
      </c>
      <c r="Q195" s="91" t="e">
        <f aca="false">IF(OR(N195="NE",I195="WD"),-99,IF(OR(N195="MC",N195="WD",N195="DQ"),0,ROUND(SUMIF($F$2:$F$197,F195,$S$2:$S$201)/COUNTIF($F$2:$F$197,F195),2)))</f>
        <v>#DIV/0!</v>
      </c>
      <c r="S195" s="92" t="n">
        <v>0</v>
      </c>
      <c r="U195" s="92" t="n">
        <v>1.5</v>
      </c>
      <c r="V195" s="92" t="n">
        <v>0</v>
      </c>
      <c r="W195" s="92" t="e">
        <f aca="false">INDEX($AC195:$BE195,1,MATCH($P$199,$AC$1:$BF$1,1))</f>
        <v>#N/A</v>
      </c>
      <c r="X195" s="92" t="e">
        <f aca="false">W195</f>
        <v>#N/A</v>
      </c>
      <c r="Y195" s="92" t="e">
        <f aca="false">INDEX($AC195:$BE195,1,MATCH($P$199,$AC$1:$BF$1,1))</f>
        <v>#N/A</v>
      </c>
      <c r="Z195" s="92" t="e">
        <f aca="false">Y195</f>
        <v>#N/A</v>
      </c>
      <c r="AA195" s="87" t="n">
        <v>194</v>
      </c>
      <c r="AB195" s="84" t="n">
        <v>1</v>
      </c>
      <c r="AC195" s="92" t="n">
        <v>0</v>
      </c>
      <c r="AD195" s="92" t="n">
        <v>0</v>
      </c>
      <c r="AE195" s="92" t="n">
        <v>0</v>
      </c>
      <c r="AF195" s="92" t="n">
        <v>0</v>
      </c>
      <c r="AG195" s="92" t="n">
        <v>0</v>
      </c>
      <c r="AH195" s="92" t="n">
        <v>0</v>
      </c>
      <c r="AI195" s="92" t="n">
        <v>0</v>
      </c>
      <c r="AJ195" s="92" t="n">
        <v>0</v>
      </c>
      <c r="AK195" s="92" t="n">
        <v>0</v>
      </c>
      <c r="AL195" s="92" t="n">
        <v>0</v>
      </c>
      <c r="AM195" s="92" t="n">
        <v>0</v>
      </c>
      <c r="AN195" s="92" t="n">
        <v>0</v>
      </c>
      <c r="AO195" s="92" t="n">
        <v>0</v>
      </c>
      <c r="AP195" s="92" t="n">
        <v>0</v>
      </c>
      <c r="AQ195" s="92" t="n">
        <v>0</v>
      </c>
      <c r="AR195" s="92" t="n">
        <v>0</v>
      </c>
      <c r="AS195" s="92" t="n">
        <v>0</v>
      </c>
      <c r="AT195" s="92" t="n">
        <v>0</v>
      </c>
      <c r="AU195" s="92" t="n">
        <v>0</v>
      </c>
      <c r="AV195" s="92" t="n">
        <v>0</v>
      </c>
      <c r="AW195" s="92" t="n">
        <v>0</v>
      </c>
      <c r="AX195" s="92" t="n">
        <v>0</v>
      </c>
      <c r="AY195" s="92" t="n">
        <v>0</v>
      </c>
      <c r="AZ195" s="92" t="n">
        <v>0</v>
      </c>
      <c r="BA195" s="92" t="n">
        <v>0</v>
      </c>
      <c r="BB195" s="92" t="n">
        <v>0</v>
      </c>
      <c r="BC195" s="92" t="n">
        <v>0</v>
      </c>
      <c r="BD195" s="92" t="n">
        <v>0</v>
      </c>
      <c r="BE195" s="92" t="n">
        <v>0</v>
      </c>
      <c r="BF195" s="87"/>
      <c r="BG195" s="87"/>
      <c r="BH195" s="87"/>
    </row>
    <row r="196" customFormat="false" ht="15" hidden="false" customHeight="false" outlineLevel="0" collapsed="false">
      <c r="A196" s="0" t="str">
        <f aca="false">GBVCRoster!A198</f>
        <v>Matt Weibring</v>
      </c>
      <c r="B196" s="90" t="n">
        <f aca="false">IF(ISNA(VLOOKUP(A196,$G$2:$Q$197,11,FALSE())),-99,VLOOKUP(A196,$G$2:$Q$197,11,FALSE()))</f>
        <v>-99</v>
      </c>
      <c r="C196" s="91" t="str">
        <f aca="false">IF(B196=-99,"NE",B196)</f>
        <v>NE</v>
      </c>
      <c r="E196" s="1" t="e">
        <f aca="false">VLOOKUP(G196,GBVCRoster!$A$4:$E$323,5,FALSE())</f>
        <v>#N/A</v>
      </c>
      <c r="G196" s="81"/>
      <c r="H196" s="81"/>
      <c r="I196" s="81"/>
      <c r="K196" s="81"/>
      <c r="L196" s="81"/>
      <c r="M196" s="81"/>
      <c r="N196" s="1"/>
      <c r="O196" s="1" t="n">
        <f aca="false">IF(N196="CUT",0.1,(SUM(I196:M196)))</f>
        <v>0</v>
      </c>
      <c r="P196" s="1" t="e">
        <f aca="false">IF(AND(O196&gt;0,E196&lt;201),VLOOKUP(E196,$AA$2:$AB$201,2,0),0)</f>
        <v>#N/A</v>
      </c>
      <c r="Q196" s="91" t="e">
        <f aca="false">IF(OR(N196="NE",I196="WD"),-99,IF(OR(N196="MC",N196="WD",N196="DQ"),0,ROUND(SUMIF($F$2:$F$197,F196,$S$2:$S$201)/COUNTIF($F$2:$F$197,F196),2)))</f>
        <v>#DIV/0!</v>
      </c>
      <c r="S196" s="92" t="n">
        <v>0</v>
      </c>
      <c r="U196" s="92" t="n">
        <v>1.5</v>
      </c>
      <c r="V196" s="92" t="n">
        <v>0</v>
      </c>
      <c r="W196" s="92" t="e">
        <f aca="false">INDEX($AC196:$BE196,1,MATCH($P$199,$AC$1:$BF$1,1))</f>
        <v>#N/A</v>
      </c>
      <c r="X196" s="92" t="e">
        <f aca="false">W196</f>
        <v>#N/A</v>
      </c>
      <c r="Y196" s="92" t="e">
        <f aca="false">INDEX($AC196:$BE196,1,MATCH($P$199,$AC$1:$BF$1,1))</f>
        <v>#N/A</v>
      </c>
      <c r="Z196" s="92" t="e">
        <f aca="false">Y196</f>
        <v>#N/A</v>
      </c>
      <c r="AA196" s="87" t="n">
        <v>195</v>
      </c>
      <c r="AB196" s="84" t="n">
        <v>1</v>
      </c>
      <c r="AC196" s="92" t="n">
        <v>0</v>
      </c>
      <c r="AD196" s="92" t="n">
        <v>0</v>
      </c>
      <c r="AE196" s="92" t="n">
        <v>0</v>
      </c>
      <c r="AF196" s="92" t="n">
        <v>0</v>
      </c>
      <c r="AG196" s="92" t="n">
        <v>0</v>
      </c>
      <c r="AH196" s="92" t="n">
        <v>0</v>
      </c>
      <c r="AI196" s="92" t="n">
        <v>0</v>
      </c>
      <c r="AJ196" s="92" t="n">
        <v>0</v>
      </c>
      <c r="AK196" s="92" t="n">
        <v>0</v>
      </c>
      <c r="AL196" s="92" t="n">
        <v>0</v>
      </c>
      <c r="AM196" s="92" t="n">
        <v>0</v>
      </c>
      <c r="AN196" s="92" t="n">
        <v>0</v>
      </c>
      <c r="AO196" s="92" t="n">
        <v>0</v>
      </c>
      <c r="AP196" s="92" t="n">
        <v>0</v>
      </c>
      <c r="AQ196" s="92" t="n">
        <v>0</v>
      </c>
      <c r="AR196" s="92" t="n">
        <v>0</v>
      </c>
      <c r="AS196" s="92" t="n">
        <v>0</v>
      </c>
      <c r="AT196" s="92" t="n">
        <v>0</v>
      </c>
      <c r="AU196" s="92" t="n">
        <v>0</v>
      </c>
      <c r="AV196" s="92" t="n">
        <v>0</v>
      </c>
      <c r="AW196" s="92" t="n">
        <v>0</v>
      </c>
      <c r="AX196" s="92" t="n">
        <v>0</v>
      </c>
      <c r="AY196" s="92" t="n">
        <v>0</v>
      </c>
      <c r="AZ196" s="92" t="n">
        <v>0</v>
      </c>
      <c r="BA196" s="92" t="n">
        <v>0</v>
      </c>
      <c r="BB196" s="92" t="n">
        <v>0</v>
      </c>
      <c r="BC196" s="92" t="n">
        <v>0</v>
      </c>
      <c r="BD196" s="92" t="n">
        <v>0</v>
      </c>
      <c r="BE196" s="92" t="n">
        <v>0</v>
      </c>
      <c r="BF196" s="87"/>
      <c r="BG196" s="87"/>
      <c r="BH196" s="87"/>
    </row>
    <row r="197" customFormat="false" ht="15" hidden="false" customHeight="false" outlineLevel="0" collapsed="false">
      <c r="A197" s="0" t="str">
        <f aca="false">GBVCRoster!A199</f>
        <v>Matthew Jones</v>
      </c>
      <c r="B197" s="90" t="n">
        <f aca="false">IF(ISNA(VLOOKUP(A197,$G$2:$Q$197,11,FALSE())),-99,VLOOKUP(A197,$G$2:$Q$197,11,FALSE()))</f>
        <v>-99</v>
      </c>
      <c r="C197" s="91" t="str">
        <f aca="false">IF(B197=-99,"NE",B197)</f>
        <v>NE</v>
      </c>
      <c r="E197" s="1" t="e">
        <f aca="false">VLOOKUP(G197,GBVCRoster!$A$4:$E$323,5,FALSE())</f>
        <v>#N/A</v>
      </c>
      <c r="G197" s="81"/>
      <c r="H197" s="81"/>
      <c r="I197" s="81"/>
      <c r="K197" s="81"/>
      <c r="L197" s="81"/>
      <c r="M197" s="81"/>
      <c r="N197" s="1"/>
      <c r="O197" s="1" t="n">
        <f aca="false">IF(N197="CUT",0.1,(SUM(I197:M197)))</f>
        <v>0</v>
      </c>
      <c r="P197" s="1" t="e">
        <f aca="false">IF(AND(O197&gt;0,E197&lt;201),VLOOKUP(E197,$AA$2:$AB$201,2,0),0)</f>
        <v>#N/A</v>
      </c>
      <c r="Q197" s="91" t="e">
        <f aca="false">IF(OR(N197="NE",I197="WD"),-99,IF(OR(N197="MC",N197="WD",N197="DQ"),0,ROUND(SUMIF($F$2:$F$197,F197,$S$2:$S$201)/COUNTIF($F$2:$F$197,F197),2)))</f>
        <v>#DIV/0!</v>
      </c>
      <c r="S197" s="92" t="n">
        <v>0</v>
      </c>
      <c r="U197" s="92" t="n">
        <v>1.5</v>
      </c>
      <c r="V197" s="92" t="n">
        <v>0</v>
      </c>
      <c r="W197" s="92" t="e">
        <f aca="false">INDEX($AC197:$BE197,1,MATCH($P$199,$AC$1:$BF$1,1))</f>
        <v>#N/A</v>
      </c>
      <c r="X197" s="92" t="e">
        <f aca="false">W197</f>
        <v>#N/A</v>
      </c>
      <c r="Y197" s="92" t="e">
        <f aca="false">INDEX($AC197:$BE197,1,MATCH($P$199,$AC$1:$BF$1,1))</f>
        <v>#N/A</v>
      </c>
      <c r="Z197" s="92" t="e">
        <f aca="false">Y197</f>
        <v>#N/A</v>
      </c>
      <c r="AA197" s="87" t="n">
        <v>196</v>
      </c>
      <c r="AB197" s="84" t="n">
        <v>1</v>
      </c>
      <c r="AC197" s="92" t="n">
        <v>0</v>
      </c>
      <c r="AD197" s="92" t="n">
        <v>0</v>
      </c>
      <c r="AE197" s="92" t="n">
        <v>0</v>
      </c>
      <c r="AF197" s="92" t="n">
        <v>0</v>
      </c>
      <c r="AG197" s="92" t="n">
        <v>0</v>
      </c>
      <c r="AH197" s="92" t="n">
        <v>0</v>
      </c>
      <c r="AI197" s="92" t="n">
        <v>0</v>
      </c>
      <c r="AJ197" s="92" t="n">
        <v>0</v>
      </c>
      <c r="AK197" s="92" t="n">
        <v>0</v>
      </c>
      <c r="AL197" s="92" t="n">
        <v>0</v>
      </c>
      <c r="AM197" s="92" t="n">
        <v>0</v>
      </c>
      <c r="AN197" s="92" t="n">
        <v>0</v>
      </c>
      <c r="AO197" s="92" t="n">
        <v>0</v>
      </c>
      <c r="AP197" s="92" t="n">
        <v>0</v>
      </c>
      <c r="AQ197" s="92" t="n">
        <v>0</v>
      </c>
      <c r="AR197" s="92" t="n">
        <v>0</v>
      </c>
      <c r="AS197" s="92" t="n">
        <v>0</v>
      </c>
      <c r="AT197" s="92" t="n">
        <v>0</v>
      </c>
      <c r="AU197" s="92" t="n">
        <v>0</v>
      </c>
      <c r="AV197" s="92" t="n">
        <v>0</v>
      </c>
      <c r="AW197" s="92" t="n">
        <v>0</v>
      </c>
      <c r="AX197" s="92" t="n">
        <v>0</v>
      </c>
      <c r="AY197" s="92" t="n">
        <v>0</v>
      </c>
      <c r="AZ197" s="92" t="n">
        <v>0</v>
      </c>
      <c r="BA197" s="92" t="n">
        <v>0</v>
      </c>
      <c r="BB197" s="92" t="n">
        <v>0</v>
      </c>
      <c r="BC197" s="92" t="n">
        <v>0</v>
      </c>
      <c r="BD197" s="92" t="n">
        <v>0</v>
      </c>
      <c r="BE197" s="92" t="n">
        <v>0</v>
      </c>
      <c r="BF197" s="87"/>
      <c r="BG197" s="87"/>
      <c r="BH197" s="87"/>
    </row>
    <row r="198" customFormat="false" ht="15" hidden="false" customHeight="false" outlineLevel="0" collapsed="false">
      <c r="A198" s="0" t="str">
        <f aca="false">GBVCRoster!A200</f>
        <v>Michael Allen</v>
      </c>
      <c r="B198" s="90" t="n">
        <f aca="false">IF(ISNA(VLOOKUP(A198,$G$2:$Q$197,11,FALSE())),-99,VLOOKUP(A198,$G$2:$Q$197,11,FALSE()))</f>
        <v>-99</v>
      </c>
      <c r="C198" s="91" t="str">
        <f aca="false">IF(B198=-99,"NE",B198)</f>
        <v>NE</v>
      </c>
      <c r="N198" s="93" t="n">
        <f aca="false">COUNTIF(N2:N197,"&lt;&gt;NE")</f>
        <v>196</v>
      </c>
      <c r="P198" s="84" t="e">
        <f aca="false">SUM(P2:P197)</f>
        <v>#N/A</v>
      </c>
      <c r="Q198" s="94"/>
      <c r="R198" s="94"/>
      <c r="S198" s="92" t="n">
        <v>0</v>
      </c>
      <c r="U198" s="92" t="n">
        <v>0</v>
      </c>
      <c r="V198" s="92" t="n">
        <v>0</v>
      </c>
      <c r="W198" s="92" t="e">
        <f aca="false">INDEX($AC198:$BE198,1,MATCH($P$199,$AC$1:$BF$1,1))</f>
        <v>#N/A</v>
      </c>
      <c r="X198" s="92" t="e">
        <f aca="false">W198</f>
        <v>#N/A</v>
      </c>
      <c r="Y198" s="92" t="e">
        <f aca="false">INDEX($AC198:$BE198,1,MATCH($P$199,$AC$1:$BF$1,1))</f>
        <v>#N/A</v>
      </c>
      <c r="Z198" s="92" t="e">
        <f aca="false">Y198</f>
        <v>#N/A</v>
      </c>
      <c r="AA198" s="87" t="n">
        <v>197</v>
      </c>
      <c r="AB198" s="84" t="n">
        <v>1</v>
      </c>
      <c r="AC198" s="92" t="n">
        <v>0</v>
      </c>
      <c r="AD198" s="92" t="n">
        <v>0</v>
      </c>
      <c r="AE198" s="92" t="n">
        <v>0</v>
      </c>
      <c r="AF198" s="92" t="n">
        <v>0</v>
      </c>
      <c r="AG198" s="92" t="n">
        <v>0</v>
      </c>
      <c r="AH198" s="92" t="n">
        <v>0</v>
      </c>
      <c r="AI198" s="92" t="n">
        <v>0</v>
      </c>
      <c r="AJ198" s="92" t="n">
        <v>0</v>
      </c>
      <c r="AK198" s="92" t="n">
        <v>0</v>
      </c>
      <c r="AL198" s="92" t="n">
        <v>0</v>
      </c>
      <c r="AM198" s="92" t="n">
        <v>0</v>
      </c>
      <c r="AN198" s="92" t="n">
        <v>0</v>
      </c>
      <c r="AO198" s="92" t="n">
        <v>0</v>
      </c>
      <c r="AP198" s="92" t="n">
        <v>0</v>
      </c>
      <c r="AQ198" s="92" t="n">
        <v>0</v>
      </c>
      <c r="AR198" s="92" t="n">
        <v>0</v>
      </c>
      <c r="AS198" s="92" t="n">
        <v>0</v>
      </c>
      <c r="AT198" s="92" t="n">
        <v>0</v>
      </c>
      <c r="AU198" s="92" t="n">
        <v>0</v>
      </c>
      <c r="AV198" s="92" t="n">
        <v>0</v>
      </c>
      <c r="AW198" s="92" t="n">
        <v>0</v>
      </c>
      <c r="AX198" s="92" t="n">
        <v>0</v>
      </c>
      <c r="AY198" s="92" t="n">
        <v>0</v>
      </c>
      <c r="AZ198" s="92" t="n">
        <v>0</v>
      </c>
      <c r="BA198" s="92" t="n">
        <v>0</v>
      </c>
      <c r="BB198" s="92" t="n">
        <v>0</v>
      </c>
      <c r="BC198" s="92" t="n">
        <v>0</v>
      </c>
      <c r="BD198" s="92" t="n">
        <v>0</v>
      </c>
      <c r="BE198" s="92" t="n">
        <v>0</v>
      </c>
      <c r="BF198" s="87"/>
      <c r="BG198" s="87"/>
      <c r="BH198" s="87"/>
    </row>
    <row r="199" customFormat="false" ht="15" hidden="false" customHeight="false" outlineLevel="0" collapsed="false">
      <c r="A199" s="0" t="str">
        <f aca="false">GBVCRoster!A201</f>
        <v>Michael Bradley</v>
      </c>
      <c r="B199" s="90" t="n">
        <f aca="false">IF(ISNA(VLOOKUP(A199,$G$2:$Q$197,11,FALSE())),-99,VLOOKUP(A199,$G$2:$Q$197,11,FALSE()))</f>
        <v>-99</v>
      </c>
      <c r="C199" s="91" t="str">
        <f aca="false">IF(B199=-99,"NE",B199)</f>
        <v>NE</v>
      </c>
      <c r="P199" s="1" t="e">
        <f aca="false">IF(P198&lt;91,91,P198)</f>
        <v>#N/A</v>
      </c>
      <c r="S199" s="92" t="n">
        <v>0</v>
      </c>
      <c r="U199" s="92" t="n">
        <v>0</v>
      </c>
      <c r="V199" s="92" t="n">
        <v>0</v>
      </c>
      <c r="W199" s="92" t="e">
        <f aca="false">INDEX($AC199:$BE199,1,MATCH($P$199,$AC$1:$BF$1,1))</f>
        <v>#N/A</v>
      </c>
      <c r="X199" s="92" t="e">
        <f aca="false">W199</f>
        <v>#N/A</v>
      </c>
      <c r="Y199" s="92" t="e">
        <f aca="false">INDEX($AC199:$BE199,1,MATCH($P$199,$AC$1:$BF$1,1))</f>
        <v>#N/A</v>
      </c>
      <c r="Z199" s="92" t="e">
        <f aca="false">Y199</f>
        <v>#N/A</v>
      </c>
      <c r="AA199" s="87" t="n">
        <v>198</v>
      </c>
      <c r="AB199" s="84" t="n">
        <v>1</v>
      </c>
      <c r="AC199" s="92" t="n">
        <v>0</v>
      </c>
      <c r="AD199" s="92" t="n">
        <v>0</v>
      </c>
      <c r="AE199" s="92" t="n">
        <v>0</v>
      </c>
      <c r="AF199" s="92" t="n">
        <v>0</v>
      </c>
      <c r="AG199" s="92" t="n">
        <v>0</v>
      </c>
      <c r="AH199" s="92" t="n">
        <v>0</v>
      </c>
      <c r="AI199" s="92" t="n">
        <v>0</v>
      </c>
      <c r="AJ199" s="92" t="n">
        <v>0</v>
      </c>
      <c r="AK199" s="92" t="n">
        <v>0</v>
      </c>
      <c r="AL199" s="92" t="n">
        <v>0</v>
      </c>
      <c r="AM199" s="92" t="n">
        <v>0</v>
      </c>
      <c r="AN199" s="92" t="n">
        <v>0</v>
      </c>
      <c r="AO199" s="92" t="n">
        <v>0</v>
      </c>
      <c r="AP199" s="92" t="n">
        <v>0</v>
      </c>
      <c r="AQ199" s="92" t="n">
        <v>0</v>
      </c>
      <c r="AR199" s="92" t="n">
        <v>0</v>
      </c>
      <c r="AS199" s="92" t="n">
        <v>0</v>
      </c>
      <c r="AT199" s="92" t="n">
        <v>0</v>
      </c>
      <c r="AU199" s="92" t="n">
        <v>0</v>
      </c>
      <c r="AV199" s="92" t="n">
        <v>0</v>
      </c>
      <c r="AW199" s="92" t="n">
        <v>0</v>
      </c>
      <c r="AX199" s="92" t="n">
        <v>0</v>
      </c>
      <c r="AY199" s="92" t="n">
        <v>0</v>
      </c>
      <c r="AZ199" s="92" t="n">
        <v>0</v>
      </c>
      <c r="BA199" s="92" t="n">
        <v>0</v>
      </c>
      <c r="BB199" s="92" t="n">
        <v>0</v>
      </c>
      <c r="BC199" s="92" t="n">
        <v>0</v>
      </c>
      <c r="BD199" s="92" t="n">
        <v>0</v>
      </c>
      <c r="BE199" s="92" t="n">
        <v>0</v>
      </c>
      <c r="BF199" s="87"/>
      <c r="BG199" s="87"/>
      <c r="BH199" s="87"/>
    </row>
    <row r="200" customFormat="false" ht="15" hidden="false" customHeight="false" outlineLevel="0" collapsed="false">
      <c r="A200" s="0" t="str">
        <f aca="false">GBVCRoster!A202</f>
        <v>Michael Jonzon</v>
      </c>
      <c r="B200" s="90" t="n">
        <f aca="false">IF(ISNA(VLOOKUP(A200,$G$2:$Q$197,11,FALSE())),-99,VLOOKUP(A200,$G$2:$Q$197,11,FALSE()))</f>
        <v>-99</v>
      </c>
      <c r="C200" s="91" t="str">
        <f aca="false">IF(B200=-99,"NE",B200)</f>
        <v>NE</v>
      </c>
      <c r="S200" s="92" t="n">
        <v>0</v>
      </c>
      <c r="U200" s="92" t="n">
        <v>0</v>
      </c>
      <c r="V200" s="92" t="n">
        <v>0</v>
      </c>
      <c r="W200" s="92" t="e">
        <f aca="false">INDEX($AC200:$BE200,1,MATCH($P$199,$AC$1:$BF$1,1))</f>
        <v>#N/A</v>
      </c>
      <c r="X200" s="92" t="e">
        <f aca="false">W200</f>
        <v>#N/A</v>
      </c>
      <c r="Y200" s="92" t="e">
        <f aca="false">INDEX($AC200:$BE200,1,MATCH($P$199,$AC$1:$BF$1,1))</f>
        <v>#N/A</v>
      </c>
      <c r="Z200" s="92" t="e">
        <f aca="false">Y200</f>
        <v>#N/A</v>
      </c>
      <c r="AA200" s="87" t="n">
        <v>199</v>
      </c>
      <c r="AB200" s="84" t="n">
        <v>1</v>
      </c>
      <c r="AC200" s="92" t="n">
        <v>0</v>
      </c>
      <c r="AD200" s="92" t="n">
        <v>0</v>
      </c>
      <c r="AE200" s="92" t="n">
        <v>0</v>
      </c>
      <c r="AF200" s="92" t="n">
        <v>0</v>
      </c>
      <c r="AG200" s="92" t="n">
        <v>0</v>
      </c>
      <c r="AH200" s="92" t="n">
        <v>0</v>
      </c>
      <c r="AI200" s="92" t="n">
        <v>0</v>
      </c>
      <c r="AJ200" s="92" t="n">
        <v>0</v>
      </c>
      <c r="AK200" s="92" t="n">
        <v>0</v>
      </c>
      <c r="AL200" s="92" t="n">
        <v>0</v>
      </c>
      <c r="AM200" s="92" t="n">
        <v>0</v>
      </c>
      <c r="AN200" s="92" t="n">
        <v>0</v>
      </c>
      <c r="AO200" s="92" t="n">
        <v>0</v>
      </c>
      <c r="AP200" s="92" t="n">
        <v>0</v>
      </c>
      <c r="AQ200" s="92" t="n">
        <v>0</v>
      </c>
      <c r="AR200" s="92" t="n">
        <v>0</v>
      </c>
      <c r="AS200" s="92" t="n">
        <v>0</v>
      </c>
      <c r="AT200" s="92" t="n">
        <v>0</v>
      </c>
      <c r="AU200" s="92" t="n">
        <v>0</v>
      </c>
      <c r="AV200" s="92" t="n">
        <v>0</v>
      </c>
      <c r="AW200" s="92" t="n">
        <v>0</v>
      </c>
      <c r="AX200" s="92" t="n">
        <v>0</v>
      </c>
      <c r="AY200" s="92" t="n">
        <v>0</v>
      </c>
      <c r="AZ200" s="92" t="n">
        <v>0</v>
      </c>
      <c r="BA200" s="92" t="n">
        <v>0</v>
      </c>
      <c r="BB200" s="92" t="n">
        <v>0</v>
      </c>
      <c r="BC200" s="92" t="n">
        <v>0</v>
      </c>
      <c r="BD200" s="92" t="n">
        <v>0</v>
      </c>
      <c r="BE200" s="92" t="n">
        <v>0</v>
      </c>
      <c r="BF200" s="87"/>
      <c r="BG200" s="87"/>
      <c r="BH200" s="87"/>
    </row>
    <row r="201" customFormat="false" ht="15" hidden="false" customHeight="false" outlineLevel="0" collapsed="false">
      <c r="A201" s="0" t="str">
        <f aca="false">GBVCRoster!A203</f>
        <v>Michael Letzig</v>
      </c>
      <c r="B201" s="90" t="n">
        <f aca="false">IF(ISNA(VLOOKUP(A201,$G$2:$Q$197,11,FALSE())),-99,VLOOKUP(A201,$G$2:$Q$197,11,FALSE()))</f>
        <v>-99</v>
      </c>
      <c r="C201" s="91" t="str">
        <f aca="false">IF(B201=-99,"NE",B201)</f>
        <v>NE</v>
      </c>
      <c r="S201" s="92" t="n">
        <v>0</v>
      </c>
      <c r="U201" s="92" t="n">
        <v>0</v>
      </c>
      <c r="V201" s="92" t="n">
        <v>0</v>
      </c>
      <c r="W201" s="92" t="e">
        <f aca="false">INDEX($AC201:$BE201,1,MATCH($P$199,$AC$1:$BF$1,1))</f>
        <v>#N/A</v>
      </c>
      <c r="X201" s="92" t="e">
        <f aca="false">W201</f>
        <v>#N/A</v>
      </c>
      <c r="Y201" s="92" t="e">
        <f aca="false">INDEX($AC201:$BE201,1,MATCH($P$199,$AC$1:$BF$1,1))</f>
        <v>#N/A</v>
      </c>
      <c r="Z201" s="92" t="e">
        <f aca="false">Y201</f>
        <v>#N/A</v>
      </c>
      <c r="AA201" s="87" t="n">
        <v>200</v>
      </c>
      <c r="AB201" s="84" t="n">
        <v>1</v>
      </c>
      <c r="AC201" s="92" t="n">
        <v>0</v>
      </c>
      <c r="AD201" s="92" t="n">
        <v>0</v>
      </c>
      <c r="AE201" s="92" t="n">
        <v>0</v>
      </c>
      <c r="AF201" s="92" t="n">
        <v>0</v>
      </c>
      <c r="AG201" s="92" t="n">
        <v>0</v>
      </c>
      <c r="AH201" s="92" t="n">
        <v>0</v>
      </c>
      <c r="AI201" s="92" t="n">
        <v>0</v>
      </c>
      <c r="AJ201" s="92" t="n">
        <v>0</v>
      </c>
      <c r="AK201" s="92" t="n">
        <v>0</v>
      </c>
      <c r="AL201" s="92" t="n">
        <v>0</v>
      </c>
      <c r="AM201" s="92" t="n">
        <v>0</v>
      </c>
      <c r="AN201" s="92" t="n">
        <v>0</v>
      </c>
      <c r="AO201" s="92" t="n">
        <v>0</v>
      </c>
      <c r="AP201" s="92" t="n">
        <v>0</v>
      </c>
      <c r="AQ201" s="92" t="n">
        <v>0</v>
      </c>
      <c r="AR201" s="92" t="n">
        <v>0</v>
      </c>
      <c r="AS201" s="92" t="n">
        <v>0</v>
      </c>
      <c r="AT201" s="92" t="n">
        <v>0</v>
      </c>
      <c r="AU201" s="92" t="n">
        <v>0</v>
      </c>
      <c r="AV201" s="92" t="n">
        <v>0</v>
      </c>
      <c r="AW201" s="92" t="n">
        <v>0</v>
      </c>
      <c r="AX201" s="92" t="n">
        <v>0</v>
      </c>
      <c r="AY201" s="92" t="n">
        <v>0</v>
      </c>
      <c r="AZ201" s="92" t="n">
        <v>0</v>
      </c>
      <c r="BA201" s="92" t="n">
        <v>0</v>
      </c>
      <c r="BB201" s="92" t="n">
        <v>0</v>
      </c>
      <c r="BC201" s="92" t="n">
        <v>0</v>
      </c>
      <c r="BD201" s="92" t="n">
        <v>0</v>
      </c>
      <c r="BE201" s="92" t="n">
        <v>0</v>
      </c>
      <c r="BF201" s="87"/>
      <c r="BG201" s="87"/>
      <c r="BH201" s="87"/>
    </row>
    <row r="202" customFormat="false" ht="15" hidden="false" customHeight="false" outlineLevel="0" collapsed="false">
      <c r="A202" s="0" t="str">
        <f aca="false">GBVCRoster!A204</f>
        <v>Michael Sim</v>
      </c>
      <c r="B202" s="90" t="n">
        <f aca="false">IF(ISNA(VLOOKUP(A202,$G$2:$Q$197,11,FALSE())),-99,VLOOKUP(A202,$G$2:$Q$197,11,FALSE()))</f>
        <v>-99</v>
      </c>
      <c r="C202" s="91" t="str">
        <f aca="false">IF(B202=-99,"NE",B202)</f>
        <v>NE</v>
      </c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87"/>
      <c r="BF202" s="87"/>
      <c r="BG202" s="87"/>
      <c r="BH202" s="87"/>
    </row>
    <row r="203" customFormat="false" ht="15" hidden="false" customHeight="false" outlineLevel="0" collapsed="false">
      <c r="A203" s="0" t="str">
        <f aca="false">GBVCRoster!A205</f>
        <v>Miguel A Jimenez</v>
      </c>
      <c r="B203" s="90" t="n">
        <f aca="false">IF(ISNA(VLOOKUP(A203,$G$2:$Q$197,11,FALSE())),-99,VLOOKUP(A203,$G$2:$Q$197,11,FALSE()))</f>
        <v>-99</v>
      </c>
      <c r="C203" s="91" t="str">
        <f aca="false">IF(B203=-99,"NE",B203)</f>
        <v>NE</v>
      </c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</row>
    <row r="204" customFormat="false" ht="15" hidden="false" customHeight="false" outlineLevel="0" collapsed="false">
      <c r="A204" s="0" t="str">
        <f aca="false">GBVCRoster!A206</f>
        <v>Mikael Lundberg</v>
      </c>
      <c r="B204" s="90" t="n">
        <f aca="false">IF(ISNA(VLOOKUP(A204,$G$2:$Q$197,11,FALSE())),-99,VLOOKUP(A204,$G$2:$Q$197,11,FALSE()))</f>
        <v>-99</v>
      </c>
      <c r="C204" s="91" t="str">
        <f aca="false">IF(B204=-99,"NE",B204)</f>
        <v>NE</v>
      </c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</row>
    <row r="205" customFormat="false" ht="15" hidden="false" customHeight="false" outlineLevel="0" collapsed="false">
      <c r="A205" s="0" t="str">
        <f aca="false">GBVCRoster!A207</f>
        <v>Mike Weir</v>
      </c>
      <c r="B205" s="90" t="n">
        <f aca="false">IF(ISNA(VLOOKUP(A205,$G$2:$Q$197,11,FALSE())),-99,VLOOKUP(A205,$G$2:$Q$197,11,FALSE()))</f>
        <v>-99</v>
      </c>
      <c r="C205" s="91" t="str">
        <f aca="false">IF(B205=-99,"NE",B205)</f>
        <v>NE</v>
      </c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</row>
    <row r="206" customFormat="false" ht="15" hidden="false" customHeight="false" outlineLevel="0" collapsed="false">
      <c r="A206" s="0" t="str">
        <f aca="false">GBVCRoster!A208</f>
        <v>Nathan Green</v>
      </c>
      <c r="B206" s="90" t="n">
        <f aca="false">IF(ISNA(VLOOKUP(A206,$G$2:$Q$197,11,FALSE())),-99,VLOOKUP(A206,$G$2:$Q$197,11,FALSE()))</f>
        <v>-99</v>
      </c>
      <c r="C206" s="91" t="str">
        <f aca="false">IF(B206=-99,"NE",B206)</f>
        <v>NE</v>
      </c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</row>
    <row r="207" customFormat="false" ht="15" hidden="false" customHeight="false" outlineLevel="0" collapsed="false">
      <c r="A207" s="0" t="str">
        <f aca="false">GBVCRoster!A209</f>
        <v>Nicholas Thompson</v>
      </c>
      <c r="B207" s="90" t="n">
        <f aca="false">IF(ISNA(VLOOKUP(A207,$G$2:$Q$197,11,FALSE())),-99,VLOOKUP(A207,$G$2:$Q$197,11,FALSE()))</f>
        <v>-99</v>
      </c>
      <c r="C207" s="91" t="str">
        <f aca="false">IF(B207=-99,"NE",B207)</f>
        <v>NE</v>
      </c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</row>
    <row r="208" customFormat="false" ht="15" hidden="false" customHeight="false" outlineLevel="0" collapsed="false">
      <c r="A208" s="0" t="str">
        <f aca="false">GBVCRoster!A210</f>
        <v>Nick Dougherty</v>
      </c>
      <c r="B208" s="90" t="n">
        <f aca="false">IF(ISNA(VLOOKUP(A208,$G$2:$Q$197,11,FALSE())),-99,VLOOKUP(A208,$G$2:$Q$197,11,FALSE()))</f>
        <v>-99</v>
      </c>
      <c r="C208" s="91" t="str">
        <f aca="false">IF(B208=-99,"NE",B208)</f>
        <v>NE</v>
      </c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</row>
    <row r="209" customFormat="false" ht="15" hidden="false" customHeight="false" outlineLevel="0" collapsed="false">
      <c r="A209" s="0" t="str">
        <f aca="false">GBVCRoster!A211</f>
        <v>Nick O'Hern</v>
      </c>
      <c r="B209" s="90" t="n">
        <f aca="false">IF(ISNA(VLOOKUP(A209,$G$2:$Q$197,11,FALSE())),-99,VLOOKUP(A209,$G$2:$Q$197,11,FALSE()))</f>
        <v>-99</v>
      </c>
      <c r="C209" s="91" t="str">
        <f aca="false">IF(B209=-99,"NE",B209)</f>
        <v>NE</v>
      </c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</row>
    <row r="210" customFormat="false" ht="15" hidden="false" customHeight="false" outlineLevel="0" collapsed="false">
      <c r="A210" s="0" t="str">
        <f aca="false">GBVCRoster!A212</f>
        <v>Nick Watney</v>
      </c>
      <c r="B210" s="90" t="n">
        <f aca="false">IF(ISNA(VLOOKUP(A210,$G$2:$Q$197,11,FALSE())),-99,VLOOKUP(A210,$G$2:$Q$197,11,FALSE()))</f>
        <v>-99</v>
      </c>
      <c r="C210" s="91" t="str">
        <f aca="false">IF(B210=-99,"NE",B210)</f>
        <v>NE</v>
      </c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</row>
    <row r="211" customFormat="false" ht="15" hidden="false" customHeight="false" outlineLevel="0" collapsed="false">
      <c r="A211" s="0" t="str">
        <f aca="false">GBVCRoster!A213</f>
        <v>Niclas Fasth</v>
      </c>
      <c r="B211" s="90" t="n">
        <f aca="false">IF(ISNA(VLOOKUP(A211,$G$2:$Q$197,11,FALSE())),-99,VLOOKUP(A211,$G$2:$Q$197,11,FALSE()))</f>
        <v>-99</v>
      </c>
      <c r="C211" s="91" t="str">
        <f aca="false">IF(B211=-99,"NE",B211)</f>
        <v>NE</v>
      </c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</row>
    <row r="212" customFormat="false" ht="15" hidden="false" customHeight="false" outlineLevel="0" collapsed="false">
      <c r="A212" s="0" t="str">
        <f aca="false">GBVCRoster!A214</f>
        <v>Nicolas Colsaerts</v>
      </c>
      <c r="B212" s="90" t="n">
        <f aca="false">IF(ISNA(VLOOKUP(A212,$G$2:$Q$197,11,FALSE())),-99,VLOOKUP(A212,$G$2:$Q$197,11,FALSE()))</f>
        <v>-99</v>
      </c>
      <c r="C212" s="91" t="str">
        <f aca="false">IF(B212=-99,"NE",B212)</f>
        <v>NE</v>
      </c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</row>
    <row r="213" customFormat="false" ht="15" hidden="false" customHeight="false" outlineLevel="0" collapsed="false">
      <c r="A213" s="0" t="str">
        <f aca="false">GBVCRoster!A215</f>
        <v>Noh Seung-yul</v>
      </c>
      <c r="B213" s="90" t="n">
        <f aca="false">IF(ISNA(VLOOKUP(A213,$G$2:$Q$197,11,FALSE())),-99,VLOOKUP(A213,$G$2:$Q$197,11,FALSE()))</f>
        <v>-99</v>
      </c>
      <c r="C213" s="91" t="str">
        <f aca="false">IF(B213=-99,"NE",B213)</f>
        <v>NE</v>
      </c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</row>
    <row r="214" customFormat="false" ht="15" hidden="false" customHeight="false" outlineLevel="0" collapsed="false">
      <c r="A214" s="0" t="str">
        <f aca="false">GBVCRoster!A216</f>
        <v>Oliver Fisher</v>
      </c>
      <c r="B214" s="90" t="n">
        <f aca="false">IF(ISNA(VLOOKUP(A214,$G$2:$Q$197,11,FALSE())),-99,VLOOKUP(A214,$G$2:$Q$197,11,FALSE()))</f>
        <v>-99</v>
      </c>
      <c r="C214" s="91" t="str">
        <f aca="false">IF(B214=-99,"NE",B214)</f>
        <v>NE</v>
      </c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</row>
    <row r="215" customFormat="false" ht="15" hidden="false" customHeight="false" outlineLevel="0" collapsed="false">
      <c r="A215" s="0" t="str">
        <f aca="false">GBVCRoster!A217</f>
        <v>Oliver Wilson</v>
      </c>
      <c r="B215" s="90" t="n">
        <f aca="false">IF(ISNA(VLOOKUP(A215,$G$2:$Q$197,11,FALSE())),-99,VLOOKUP(A215,$G$2:$Q$197,11,FALSE()))</f>
        <v>-99</v>
      </c>
      <c r="C215" s="91" t="str">
        <f aca="false">IF(B215=-99,"NE",B215)</f>
        <v>NE</v>
      </c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</row>
    <row r="216" customFormat="false" ht="15" hidden="false" customHeight="false" outlineLevel="0" collapsed="false">
      <c r="A216" s="0" t="str">
        <f aca="false">GBVCRoster!A218</f>
        <v>Oskar Henningsson</v>
      </c>
      <c r="B216" s="90" t="n">
        <f aca="false">IF(ISNA(VLOOKUP(A216,$G$2:$Q$197,11,FALSE())),-99,VLOOKUP(A216,$G$2:$Q$197,11,FALSE()))</f>
        <v>-99</v>
      </c>
      <c r="C216" s="91" t="str">
        <f aca="false">IF(B216=-99,"NE",B216)</f>
        <v>NE</v>
      </c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</row>
    <row r="217" customFormat="false" ht="15" hidden="false" customHeight="false" outlineLevel="0" collapsed="false">
      <c r="A217" s="0" t="str">
        <f aca="false">GBVCRoster!A219</f>
        <v>Padraig Harrington</v>
      </c>
      <c r="B217" s="90" t="n">
        <f aca="false">IF(ISNA(VLOOKUP(A217,$G$2:$Q$197,11,FALSE())),-99,VLOOKUP(A217,$G$2:$Q$197,11,FALSE()))</f>
        <v>-99</v>
      </c>
      <c r="C217" s="91" t="str">
        <f aca="false">IF(B217=-99,"NE",B217)</f>
        <v>NE</v>
      </c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</row>
    <row r="218" customFormat="false" ht="15" hidden="false" customHeight="false" outlineLevel="0" collapsed="false">
      <c r="A218" s="0" t="str">
        <f aca="false">GBVCRoster!A220</f>
        <v>Parker McLachlin</v>
      </c>
      <c r="B218" s="90" t="n">
        <f aca="false">IF(ISNA(VLOOKUP(A218,$G$2:$Q$197,11,FALSE())),-99,VLOOKUP(A218,$G$2:$Q$197,11,FALSE()))</f>
        <v>-99</v>
      </c>
      <c r="C218" s="91" t="str">
        <f aca="false">IF(B218=-99,"NE",B218)</f>
        <v>NE</v>
      </c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</row>
    <row r="219" customFormat="false" ht="15" hidden="false" customHeight="false" outlineLevel="0" collapsed="false">
      <c r="A219" s="0" t="str">
        <f aca="false">GBVCRoster!A221</f>
        <v>Pat Perez</v>
      </c>
      <c r="B219" s="90" t="n">
        <f aca="false">IF(ISNA(VLOOKUP(A219,$G$2:$Q$197,11,FALSE())),-99,VLOOKUP(A219,$G$2:$Q$197,11,FALSE()))</f>
        <v>-99</v>
      </c>
      <c r="C219" s="91" t="str">
        <f aca="false">IF(B219=-99,"NE",B219)</f>
        <v>NE</v>
      </c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</row>
    <row r="220" customFormat="false" ht="15" hidden="false" customHeight="false" outlineLevel="0" collapsed="false">
      <c r="A220" s="0" t="str">
        <f aca="false">GBVCRoster!A222</f>
        <v>Patrick Sheehan</v>
      </c>
      <c r="B220" s="90" t="n">
        <f aca="false">IF(ISNA(VLOOKUP(A220,$G$2:$Q$197,11,FALSE())),-99,VLOOKUP(A220,$G$2:$Q$197,11,FALSE()))</f>
        <v>-99</v>
      </c>
      <c r="C220" s="91" t="str">
        <f aca="false">IF(B220=-99,"NE",B220)</f>
        <v>NE</v>
      </c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</row>
    <row r="221" customFormat="false" ht="15" hidden="false" customHeight="false" outlineLevel="0" collapsed="false">
      <c r="A221" s="0" t="str">
        <f aca="false">GBVCRoster!A223</f>
        <v>Paul Broadhurst</v>
      </c>
      <c r="B221" s="90" t="n">
        <f aca="false">IF(ISNA(VLOOKUP(A221,$G$2:$Q$197,11,FALSE())),-99,VLOOKUP(A221,$G$2:$Q$197,11,FALSE()))</f>
        <v>-99</v>
      </c>
      <c r="C221" s="91" t="str">
        <f aca="false">IF(B221=-99,"NE",B221)</f>
        <v>NE</v>
      </c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</row>
    <row r="222" customFormat="false" ht="15" hidden="false" customHeight="false" outlineLevel="0" collapsed="false">
      <c r="A222" s="0" t="str">
        <f aca="false">GBVCRoster!A224</f>
        <v>Paul Casey</v>
      </c>
      <c r="B222" s="90" t="n">
        <f aca="false">IF(ISNA(VLOOKUP(A222,$G$2:$Q$197,11,FALSE())),-99,VLOOKUP(A222,$G$2:$Q$197,11,FALSE()))</f>
        <v>-99</v>
      </c>
      <c r="C222" s="91" t="str">
        <f aca="false">IF(B222=-99,"NE",B222)</f>
        <v>NE</v>
      </c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5" hidden="false" customHeight="false" outlineLevel="0" collapsed="false">
      <c r="A223" s="0" t="str">
        <f aca="false">GBVCRoster!A225</f>
        <v>Paul Goydos</v>
      </c>
      <c r="B223" s="90" t="n">
        <f aca="false">IF(ISNA(VLOOKUP(A223,$G$2:$Q$197,11,FALSE())),-99,VLOOKUP(A223,$G$2:$Q$197,11,FALSE()))</f>
        <v>-99</v>
      </c>
      <c r="C223" s="91" t="str">
        <f aca="false">IF(B223=-99,"NE",B223)</f>
        <v>NE</v>
      </c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</row>
    <row r="224" customFormat="false" ht="15" hidden="false" customHeight="false" outlineLevel="0" collapsed="false">
      <c r="A224" s="0" t="str">
        <f aca="false">GBVCRoster!A226</f>
        <v>Paul Lawrie</v>
      </c>
      <c r="B224" s="90" t="n">
        <f aca="false">IF(ISNA(VLOOKUP(A224,$G$2:$Q$197,11,FALSE())),-99,VLOOKUP(A224,$G$2:$Q$197,11,FALSE()))</f>
        <v>-99</v>
      </c>
      <c r="C224" s="91" t="str">
        <f aca="false">IF(B224=-99,"NE",B224)</f>
        <v>NE</v>
      </c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</row>
    <row r="225" customFormat="false" ht="15" hidden="false" customHeight="false" outlineLevel="0" collapsed="false">
      <c r="A225" s="0" t="str">
        <f aca="false">GBVCRoster!A227</f>
        <v>Paul McGinley</v>
      </c>
      <c r="B225" s="90" t="n">
        <f aca="false">IF(ISNA(VLOOKUP(A225,$G$2:$Q$197,11,FALSE())),-99,VLOOKUP(A225,$G$2:$Q$197,11,FALSE()))</f>
        <v>-99</v>
      </c>
      <c r="C225" s="91" t="str">
        <f aca="false">IF(B225=-99,"NE",B225)</f>
        <v>NE</v>
      </c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5" hidden="false" customHeight="false" outlineLevel="0" collapsed="false">
      <c r="A226" s="0" t="str">
        <f aca="false">GBVCRoster!A228</f>
        <v>Paul Waring</v>
      </c>
      <c r="B226" s="90" t="n">
        <f aca="false">IF(ISNA(VLOOKUP(A226,$G$2:$Q$197,11,FALSE())),-99,VLOOKUP(A226,$G$2:$Q$197,11,FALSE()))</f>
        <v>-99</v>
      </c>
      <c r="C226" s="91" t="str">
        <f aca="false">IF(B226=-99,"NE",B226)</f>
        <v>NE</v>
      </c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</row>
    <row r="227" customFormat="false" ht="15" hidden="false" customHeight="false" outlineLevel="0" collapsed="false">
      <c r="A227" s="0" t="str">
        <f aca="false">GBVCRoster!A229</f>
        <v>Pelle Edberg</v>
      </c>
      <c r="B227" s="90" t="n">
        <f aca="false">IF(ISNA(VLOOKUP(A227,$G$2:$Q$197,11,FALSE())),-99,VLOOKUP(A227,$G$2:$Q$197,11,FALSE()))</f>
        <v>-99</v>
      </c>
      <c r="C227" s="91" t="str">
        <f aca="false">IF(B227=-99,"NE",B227)</f>
        <v>NE</v>
      </c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</row>
    <row r="228" customFormat="false" ht="15" hidden="false" customHeight="false" outlineLevel="0" collapsed="false">
      <c r="A228" s="0" t="str">
        <f aca="false">GBVCRoster!A230</f>
        <v>Peter Hanson</v>
      </c>
      <c r="B228" s="90" t="n">
        <f aca="false">IF(ISNA(VLOOKUP(A228,$G$2:$Q$197,11,FALSE())),-99,VLOOKUP(A228,$G$2:$Q$197,11,FALSE()))</f>
        <v>-99</v>
      </c>
      <c r="C228" s="91" t="str">
        <f aca="false">IF(B228=-99,"NE",B228)</f>
        <v>NE</v>
      </c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</row>
    <row r="229" customFormat="false" ht="15" hidden="false" customHeight="false" outlineLevel="0" collapsed="false">
      <c r="A229" s="0" t="str">
        <f aca="false">GBVCRoster!A231</f>
        <v>Peter Hedblom</v>
      </c>
      <c r="B229" s="90" t="n">
        <f aca="false">IF(ISNA(VLOOKUP(A229,$G$2:$Q$197,11,FALSE())),-99,VLOOKUP(A229,$G$2:$Q$197,11,FALSE()))</f>
        <v>-99</v>
      </c>
      <c r="C229" s="91" t="str">
        <f aca="false">IF(B229=-99,"NE",B229)</f>
        <v>NE</v>
      </c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</row>
    <row r="230" customFormat="false" ht="15" hidden="false" customHeight="false" outlineLevel="0" collapsed="false">
      <c r="A230" s="0" t="str">
        <f aca="false">GBVCRoster!A232</f>
        <v>Peter Lawrie</v>
      </c>
      <c r="B230" s="90" t="n">
        <f aca="false">IF(ISNA(VLOOKUP(A230,$G$2:$Q$197,11,FALSE())),-99,VLOOKUP(A230,$G$2:$Q$197,11,FALSE()))</f>
        <v>-99</v>
      </c>
      <c r="C230" s="91" t="str">
        <f aca="false">IF(B230=-99,"NE",B230)</f>
        <v>NE</v>
      </c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</row>
    <row r="231" customFormat="false" ht="15" hidden="false" customHeight="false" outlineLevel="0" collapsed="false">
      <c r="A231" s="0" t="str">
        <f aca="false">GBVCRoster!A233</f>
        <v>Peter Lonard</v>
      </c>
      <c r="B231" s="90" t="n">
        <f aca="false">IF(ISNA(VLOOKUP(A231,$G$2:$Q$197,11,FALSE())),-99,VLOOKUP(A231,$G$2:$Q$197,11,FALSE()))</f>
        <v>-99</v>
      </c>
      <c r="C231" s="91" t="str">
        <f aca="false">IF(B231=-99,"NE",B231)</f>
        <v>NE</v>
      </c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</row>
    <row r="232" customFormat="false" ht="15" hidden="false" customHeight="false" outlineLevel="0" collapsed="false">
      <c r="A232" s="0" t="str">
        <f aca="false">GBVCRoster!A234</f>
        <v>Peter Whiteford</v>
      </c>
      <c r="B232" s="90" t="n">
        <f aca="false">IF(ISNA(VLOOKUP(A232,$G$2:$Q$197,11,FALSE())),-99,VLOOKUP(A232,$G$2:$Q$197,11,FALSE()))</f>
        <v>-99</v>
      </c>
      <c r="C232" s="91" t="str">
        <f aca="false">IF(B232=-99,"NE",B232)</f>
        <v>NE</v>
      </c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</row>
    <row r="233" customFormat="false" ht="15" hidden="false" customHeight="false" outlineLevel="0" collapsed="false">
      <c r="A233" s="0" t="str">
        <f aca="false">GBVCRoster!A235</f>
        <v>Phil Mickelson</v>
      </c>
      <c r="B233" s="90" t="n">
        <f aca="false">IF(ISNA(VLOOKUP(A233,$G$2:$Q$197,11,FALSE())),-99,VLOOKUP(A233,$G$2:$Q$197,11,FALSE()))</f>
        <v>-99</v>
      </c>
      <c r="C233" s="91" t="str">
        <f aca="false">IF(B233=-99,"NE",B233)</f>
        <v>NE</v>
      </c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</row>
    <row r="234" customFormat="false" ht="15" hidden="false" customHeight="false" outlineLevel="0" collapsed="false">
      <c r="A234" s="0" t="str">
        <f aca="false">GBVCRoster!A236</f>
        <v>Prayad Marksaeng</v>
      </c>
      <c r="B234" s="90" t="n">
        <f aca="false">IF(ISNA(VLOOKUP(A234,$G$2:$Q$197,11,FALSE())),-99,VLOOKUP(A234,$G$2:$Q$197,11,FALSE()))</f>
        <v>-99</v>
      </c>
      <c r="C234" s="91" t="str">
        <f aca="false">IF(B234=-99,"NE",B234)</f>
        <v>NE</v>
      </c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</row>
    <row r="235" customFormat="false" ht="15" hidden="false" customHeight="false" outlineLevel="0" collapsed="false">
      <c r="A235" s="0" t="str">
        <f aca="false">GBVCRoster!A237</f>
        <v>Rafael Cabrera Bello</v>
      </c>
      <c r="B235" s="90" t="n">
        <f aca="false">IF(ISNA(VLOOKUP(A235,$G$2:$Q$197,11,FALSE())),-99,VLOOKUP(A235,$G$2:$Q$197,11,FALSE()))</f>
        <v>-99</v>
      </c>
      <c r="C235" s="91" t="str">
        <f aca="false">IF(B235=-99,"NE",B235)</f>
        <v>NE</v>
      </c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</row>
    <row r="236" customFormat="false" ht="15" hidden="false" customHeight="false" outlineLevel="0" collapsed="false">
      <c r="A236" s="0" t="str">
        <f aca="false">GBVCRoster!A238</f>
        <v>Raphael Jacquelin</v>
      </c>
      <c r="B236" s="90" t="n">
        <f aca="false">IF(ISNA(VLOOKUP(A236,$G$2:$Q$197,11,FALSE())),-99,VLOOKUP(A236,$G$2:$Q$197,11,FALSE()))</f>
        <v>-99</v>
      </c>
      <c r="C236" s="91" t="str">
        <f aca="false">IF(B236=-99,"NE",B236)</f>
        <v>NE</v>
      </c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</row>
    <row r="237" customFormat="false" ht="15" hidden="false" customHeight="false" outlineLevel="0" collapsed="false">
      <c r="A237" s="0" t="str">
        <f aca="false">GBVCRoster!A239</f>
        <v>Retief Goosen</v>
      </c>
      <c r="B237" s="90" t="n">
        <f aca="false">IF(ISNA(VLOOKUP(A237,$G$2:$Q$197,11,FALSE())),-99,VLOOKUP(A237,$G$2:$Q$197,11,FALSE()))</f>
        <v>-99</v>
      </c>
      <c r="C237" s="91" t="str">
        <f aca="false">IF(B237=-99,"NE",B237)</f>
        <v>NE</v>
      </c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</row>
    <row r="238" customFormat="false" ht="15" hidden="false" customHeight="false" outlineLevel="0" collapsed="false">
      <c r="A238" s="0" t="str">
        <f aca="false">GBVCRoster!A240</f>
        <v>Rhys Davies</v>
      </c>
      <c r="B238" s="90" t="n">
        <f aca="false">IF(ISNA(VLOOKUP(A238,$G$2:$Q$197,11,FALSE())),-99,VLOOKUP(A238,$G$2:$Q$197,11,FALSE()))</f>
        <v>-99</v>
      </c>
      <c r="C238" s="91" t="str">
        <f aca="false">IF(B238=-99,"NE",B238)</f>
        <v>NE</v>
      </c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</row>
    <row r="239" customFormat="false" ht="15" hidden="false" customHeight="false" outlineLevel="0" collapsed="false">
      <c r="A239" s="0" t="str">
        <f aca="false">GBVCRoster!A241</f>
        <v>Ricardo Gonzalez</v>
      </c>
      <c r="B239" s="90" t="n">
        <f aca="false">IF(ISNA(VLOOKUP(A239,$G$2:$Q$197,11,FALSE())),-99,VLOOKUP(A239,$G$2:$Q$197,11,FALSE()))</f>
        <v>-99</v>
      </c>
      <c r="C239" s="91" t="str">
        <f aca="false">IF(B239=-99,"NE",B239)</f>
        <v>NE</v>
      </c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</row>
    <row r="240" customFormat="false" ht="15" hidden="false" customHeight="false" outlineLevel="0" collapsed="false">
      <c r="A240" s="0" t="str">
        <f aca="false">GBVCRoster!A242</f>
        <v>Rich Barcelo</v>
      </c>
      <c r="B240" s="90" t="n">
        <f aca="false">IF(ISNA(VLOOKUP(A240,$G$2:$Q$197,11,FALSE())),-99,VLOOKUP(A240,$G$2:$Q$197,11,FALSE()))</f>
        <v>-99</v>
      </c>
      <c r="C240" s="91" t="str">
        <f aca="false">IF(B240=-99,"NE",B240)</f>
        <v>NE</v>
      </c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</row>
    <row r="241" customFormat="false" ht="15" hidden="false" customHeight="false" outlineLevel="0" collapsed="false">
      <c r="A241" s="0" t="str">
        <f aca="false">GBVCRoster!A243</f>
        <v>Rich Beem</v>
      </c>
      <c r="B241" s="90" t="n">
        <f aca="false">IF(ISNA(VLOOKUP(A241,$G$2:$Q$197,11,FALSE())),-99,VLOOKUP(A241,$G$2:$Q$197,11,FALSE()))</f>
        <v>-99</v>
      </c>
      <c r="C241" s="91" t="str">
        <f aca="false">IF(B241=-99,"NE",B241)</f>
        <v>NE</v>
      </c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</row>
    <row r="242" customFormat="false" ht="15" hidden="false" customHeight="false" outlineLevel="0" collapsed="false">
      <c r="A242" s="0" t="str">
        <f aca="false">GBVCRoster!A244</f>
        <v>Richard Green</v>
      </c>
      <c r="B242" s="90" t="n">
        <f aca="false">IF(ISNA(VLOOKUP(A242,$G$2:$Q$197,11,FALSE())),-99,VLOOKUP(A242,$G$2:$Q$197,11,FALSE()))</f>
        <v>-99</v>
      </c>
      <c r="C242" s="91" t="str">
        <f aca="false">IF(B242=-99,"NE",B242)</f>
        <v>NE</v>
      </c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</row>
    <row r="243" customFormat="false" ht="15" hidden="false" customHeight="false" outlineLevel="0" collapsed="false">
      <c r="A243" s="0" t="str">
        <f aca="false">GBVCRoster!A245</f>
        <v>Richard S. Johnson</v>
      </c>
      <c r="B243" s="90" t="n">
        <f aca="false">IF(ISNA(VLOOKUP(A243,$G$2:$Q$197,11,FALSE())),-99,VLOOKUP(A243,$G$2:$Q$197,11,FALSE()))</f>
        <v>-99</v>
      </c>
      <c r="C243" s="91" t="str">
        <f aca="false">IF(B243=-99,"NE",B243)</f>
        <v>NE</v>
      </c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</row>
    <row r="244" customFormat="false" ht="15" hidden="false" customHeight="false" outlineLevel="0" collapsed="false">
      <c r="A244" s="0" t="str">
        <f aca="false">GBVCRoster!A246</f>
        <v>Richard Sterne</v>
      </c>
      <c r="B244" s="90" t="n">
        <f aca="false">IF(ISNA(VLOOKUP(A244,$G$2:$Q$197,11,FALSE())),-99,VLOOKUP(A244,$G$2:$Q$197,11,FALSE()))</f>
        <v>-99</v>
      </c>
      <c r="C244" s="91" t="str">
        <f aca="false">IF(B244=-99,"NE",B244)</f>
        <v>NE</v>
      </c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</row>
    <row r="245" customFormat="false" ht="15" hidden="false" customHeight="false" outlineLevel="0" collapsed="false">
      <c r="A245" s="0" t="str">
        <f aca="false">GBVCRoster!A247</f>
        <v>Richie Ramsay</v>
      </c>
      <c r="B245" s="90" t="n">
        <f aca="false">IF(ISNA(VLOOKUP(A245,$G$2:$Q$197,11,FALSE())),-99,VLOOKUP(A245,$G$2:$Q$197,11,FALSE()))</f>
        <v>-99</v>
      </c>
      <c r="C245" s="91" t="str">
        <f aca="false">IF(B245=-99,"NE",B245)</f>
        <v>NE</v>
      </c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5" hidden="false" customHeight="false" outlineLevel="0" collapsed="false">
      <c r="A246" s="0" t="str">
        <f aca="false">GBVCRoster!A248</f>
        <v>Rickie Fowler</v>
      </c>
      <c r="B246" s="90" t="n">
        <f aca="false">IF(ISNA(VLOOKUP(A246,$G$2:$Q$197,11,FALSE())),-99,VLOOKUP(A246,$G$2:$Q$197,11,FALSE()))</f>
        <v>-99</v>
      </c>
      <c r="C246" s="91" t="str">
        <f aca="false">IF(B246=-99,"NE",B246)</f>
        <v>NE</v>
      </c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</row>
    <row r="247" customFormat="false" ht="15" hidden="false" customHeight="false" outlineLevel="0" collapsed="false">
      <c r="A247" s="0" t="str">
        <f aca="false">GBVCRoster!A249</f>
        <v>Ricky Barnes</v>
      </c>
      <c r="B247" s="90" t="n">
        <f aca="false">IF(ISNA(VLOOKUP(A247,$G$2:$Q$197,11,FALSE())),-99,VLOOKUP(A247,$G$2:$Q$197,11,FALSE()))</f>
        <v>-99</v>
      </c>
      <c r="C247" s="91" t="str">
        <f aca="false">IF(B247=-99,"NE",B247)</f>
        <v>NE</v>
      </c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</row>
    <row r="248" customFormat="false" ht="15" hidden="false" customHeight="false" outlineLevel="0" collapsed="false">
      <c r="A248" s="0" t="str">
        <f aca="false">GBVCRoster!A250</f>
        <v>Robert Allenby</v>
      </c>
      <c r="B248" s="90" t="n">
        <f aca="false">IF(ISNA(VLOOKUP(A248,$G$2:$Q$197,11,FALSE())),-99,VLOOKUP(A248,$G$2:$Q$197,11,FALSE()))</f>
        <v>-99</v>
      </c>
      <c r="C248" s="91" t="str">
        <f aca="false">IF(B248=-99,"NE",B248)</f>
        <v>NE</v>
      </c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5" hidden="false" customHeight="false" outlineLevel="0" collapsed="false">
      <c r="A249" s="0" t="str">
        <f aca="false">GBVCRoster!A251</f>
        <v>Robert Garrigus</v>
      </c>
      <c r="B249" s="90" t="n">
        <f aca="false">IF(ISNA(VLOOKUP(A249,$G$2:$Q$197,11,FALSE())),-99,VLOOKUP(A249,$G$2:$Q$197,11,FALSE()))</f>
        <v>-99</v>
      </c>
      <c r="C249" s="91" t="str">
        <f aca="false">IF(B249=-99,"NE",B249)</f>
        <v>NE</v>
      </c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</row>
    <row r="250" customFormat="false" ht="15" hidden="false" customHeight="false" outlineLevel="0" collapsed="false">
      <c r="A250" s="0" t="str">
        <f aca="false">GBVCRoster!A252</f>
        <v>Robert Karlsson</v>
      </c>
      <c r="B250" s="90" t="n">
        <f aca="false">IF(ISNA(VLOOKUP(A250,$G$2:$Q$197,11,FALSE())),-99,VLOOKUP(A250,$G$2:$Q$197,11,FALSE()))</f>
        <v>-99</v>
      </c>
      <c r="C250" s="91" t="str">
        <f aca="false">IF(B250=-99,"NE",B250)</f>
        <v>NE</v>
      </c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</row>
    <row r="251" customFormat="false" ht="15" hidden="false" customHeight="false" outlineLevel="0" collapsed="false">
      <c r="A251" s="0" t="str">
        <f aca="false">GBVCRoster!A253</f>
        <v>Robert Rock</v>
      </c>
      <c r="B251" s="90" t="n">
        <f aca="false">IF(ISNA(VLOOKUP(A251,$G$2:$Q$197,11,FALSE())),-99,VLOOKUP(A251,$G$2:$Q$197,11,FALSE()))</f>
        <v>-99</v>
      </c>
      <c r="C251" s="91" t="str">
        <f aca="false">IF(B251=-99,"NE",B251)</f>
        <v>NE</v>
      </c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</row>
    <row r="252" customFormat="false" ht="15" hidden="false" customHeight="false" outlineLevel="0" collapsed="false">
      <c r="A252" s="0" t="str">
        <f aca="false">GBVCRoster!A254</f>
        <v>Robert-Jan Derksen</v>
      </c>
      <c r="B252" s="90" t="n">
        <f aca="false">IF(ISNA(VLOOKUP(A252,$G$2:$Q$197,11,FALSE())),-99,VLOOKUP(A252,$G$2:$Q$197,11,FALSE()))</f>
        <v>-99</v>
      </c>
      <c r="C252" s="91" t="str">
        <f aca="false">IF(B252=-99,"NE",B252)</f>
        <v>NE</v>
      </c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</row>
    <row r="253" customFormat="false" ht="15" hidden="false" customHeight="false" outlineLevel="0" collapsed="false">
      <c r="A253" s="0" t="str">
        <f aca="false">GBVCRoster!A255</f>
        <v>Rocco Mediate</v>
      </c>
      <c r="B253" s="90" t="n">
        <f aca="false">IF(ISNA(VLOOKUP(A253,$G$2:$Q$197,11,FALSE())),-99,VLOOKUP(A253,$G$2:$Q$197,11,FALSE()))</f>
        <v>-99</v>
      </c>
      <c r="C253" s="91" t="str">
        <f aca="false">IF(B253=-99,"NE",B253)</f>
        <v>NE</v>
      </c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</row>
    <row r="254" customFormat="false" ht="15" hidden="false" customHeight="false" outlineLevel="0" collapsed="false">
      <c r="A254" s="0" t="str">
        <f aca="false">GBVCRoster!A256</f>
        <v>Rod Pampling</v>
      </c>
      <c r="B254" s="90" t="n">
        <f aca="false">IF(ISNA(VLOOKUP(A254,$G$2:$Q$197,11,FALSE())),-99,VLOOKUP(A254,$G$2:$Q$197,11,FALSE()))</f>
        <v>-99</v>
      </c>
      <c r="C254" s="91" t="str">
        <f aca="false">IF(B254=-99,"NE",B254)</f>
        <v>NE</v>
      </c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</row>
    <row r="255" customFormat="false" ht="15" hidden="false" customHeight="false" outlineLevel="0" collapsed="false">
      <c r="A255" s="0" t="str">
        <f aca="false">GBVCRoster!A257</f>
        <v>Roland Thatcher</v>
      </c>
      <c r="B255" s="90" t="n">
        <f aca="false">IF(ISNA(VLOOKUP(A255,$G$2:$Q$197,11,FALSE())),-99,VLOOKUP(A255,$G$2:$Q$197,11,FALSE()))</f>
        <v>-99</v>
      </c>
      <c r="C255" s="91" t="str">
        <f aca="false">IF(B255=-99,"NE",B255)</f>
        <v>NE</v>
      </c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customFormat="false" ht="15" hidden="false" customHeight="false" outlineLevel="0" collapsed="false">
      <c r="A256" s="0" t="str">
        <f aca="false">GBVCRoster!A258</f>
        <v>Rory McIlroy</v>
      </c>
      <c r="B256" s="90" t="n">
        <f aca="false">IF(ISNA(VLOOKUP(A256,$G$2:$Q$197,11,FALSE())),-99,VLOOKUP(A256,$G$2:$Q$197,11,FALSE()))</f>
        <v>-99</v>
      </c>
      <c r="C256" s="91" t="str">
        <f aca="false">IF(B256=-99,"NE",B256)</f>
        <v>NE</v>
      </c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</row>
    <row r="257" customFormat="false" ht="15" hidden="false" customHeight="false" outlineLevel="0" collapsed="false">
      <c r="A257" s="0" t="str">
        <f aca="false">GBVCRoster!A259</f>
        <v>Rory Sabbatini</v>
      </c>
      <c r="B257" s="90" t="n">
        <f aca="false">IF(ISNA(VLOOKUP(A257,$G$2:$Q$197,11,FALSE())),-99,VLOOKUP(A257,$G$2:$Q$197,11,FALSE()))</f>
        <v>-99</v>
      </c>
      <c r="C257" s="91" t="str">
        <f aca="false">IF(B257=-99,"NE",B257)</f>
        <v>NE</v>
      </c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</row>
    <row r="258" customFormat="false" ht="15" hidden="false" customHeight="false" outlineLevel="0" collapsed="false">
      <c r="A258" s="0" t="str">
        <f aca="false">GBVCRoster!A260</f>
        <v>Ross Fisher</v>
      </c>
      <c r="B258" s="90" t="n">
        <f aca="false">IF(ISNA(VLOOKUP(A258,$G$2:$Q$197,11,FALSE())),-99,VLOOKUP(A258,$G$2:$Q$197,11,FALSE()))</f>
        <v>-99</v>
      </c>
      <c r="C258" s="91" t="str">
        <f aca="false">IF(B258=-99,"NE",B258)</f>
        <v>NE</v>
      </c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5" hidden="false" customHeight="false" outlineLevel="0" collapsed="false">
      <c r="A259" s="0" t="str">
        <f aca="false">GBVCRoster!A261</f>
        <v>Ryan Moore</v>
      </c>
      <c r="B259" s="90" t="n">
        <f aca="false">IF(ISNA(VLOOKUP(A259,$G$2:$Q$197,11,FALSE())),-99,VLOOKUP(A259,$G$2:$Q$197,11,FALSE()))</f>
        <v>-99</v>
      </c>
      <c r="C259" s="91" t="str">
        <f aca="false">IF(B259=-99,"NE",B259)</f>
        <v>NE</v>
      </c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</row>
    <row r="260" customFormat="false" ht="15" hidden="false" customHeight="false" outlineLevel="0" collapsed="false">
      <c r="A260" s="0" t="str">
        <f aca="false">GBVCRoster!A262</f>
        <v>Ryan Palmer</v>
      </c>
      <c r="B260" s="90" t="n">
        <f aca="false">IF(ISNA(VLOOKUP(A260,$G$2:$Q$197,11,FALSE())),-99,VLOOKUP(A260,$G$2:$Q$197,11,FALSE()))</f>
        <v>-99</v>
      </c>
      <c r="C260" s="91" t="str">
        <f aca="false">IF(B260=-99,"NE",B260)</f>
        <v>NE</v>
      </c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</row>
    <row r="261" customFormat="false" ht="15" hidden="false" customHeight="false" outlineLevel="0" collapsed="false">
      <c r="A261" s="0" t="str">
        <f aca="false">GBVCRoster!A263</f>
        <v>Ryo Ishikawa</v>
      </c>
      <c r="B261" s="90" t="n">
        <f aca="false">IF(ISNA(VLOOKUP(A261,$G$2:$Q$197,11,FALSE())),-99,VLOOKUP(A261,$G$2:$Q$197,11,FALSE()))</f>
        <v>-99</v>
      </c>
      <c r="C261" s="91" t="str">
        <f aca="false">IF(B261=-99,"NE",B261)</f>
        <v>NE</v>
      </c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</row>
    <row r="262" customFormat="false" ht="15" hidden="false" customHeight="false" outlineLevel="0" collapsed="false">
      <c r="A262" s="0" t="str">
        <f aca="false">GBVCRoster!A264</f>
        <v>Ryuichi Oda</v>
      </c>
      <c r="B262" s="90" t="n">
        <f aca="false">IF(ISNA(VLOOKUP(A262,$G$2:$Q$197,11,FALSE())),-99,VLOOKUP(A262,$G$2:$Q$197,11,FALSE()))</f>
        <v>-99</v>
      </c>
      <c r="C262" s="91" t="str">
        <f aca="false">IF(B262=-99,"NE",B262)</f>
        <v>NE</v>
      </c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</row>
    <row r="263" customFormat="false" ht="15" hidden="false" customHeight="false" outlineLevel="0" collapsed="false">
      <c r="A263" s="0" t="str">
        <f aca="false">GBVCRoster!A265</f>
        <v>Ryuji Imada</v>
      </c>
      <c r="B263" s="90" t="n">
        <f aca="false">IF(ISNA(VLOOKUP(A263,$G$2:$Q$197,11,FALSE())),-99,VLOOKUP(A263,$G$2:$Q$197,11,FALSE()))</f>
        <v>-99</v>
      </c>
      <c r="C263" s="91" t="str">
        <f aca="false">IF(B263=-99,"NE",B263)</f>
        <v>NE</v>
      </c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</row>
    <row r="264" customFormat="false" ht="15" hidden="false" customHeight="false" outlineLevel="0" collapsed="false">
      <c r="A264" s="0" t="str">
        <f aca="false">GBVCRoster!A266</f>
        <v>Scott McCarron</v>
      </c>
      <c r="B264" s="90" t="n">
        <f aca="false">IF(ISNA(VLOOKUP(A264,$G$2:$Q$197,11,FALSE())),-99,VLOOKUP(A264,$G$2:$Q$197,11,FALSE()))</f>
        <v>-99</v>
      </c>
      <c r="C264" s="91" t="str">
        <f aca="false">IF(B264=-99,"NE",B264)</f>
        <v>NE</v>
      </c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</row>
    <row r="265" customFormat="false" ht="15" hidden="false" customHeight="false" outlineLevel="0" collapsed="false">
      <c r="A265" s="0" t="str">
        <f aca="false">GBVCRoster!A267</f>
        <v>Scott Piercy</v>
      </c>
      <c r="B265" s="90" t="n">
        <f aca="false">IF(ISNA(VLOOKUP(A265,$G$2:$Q$197,11,FALSE())),-99,VLOOKUP(A265,$G$2:$Q$197,11,FALSE()))</f>
        <v>-99</v>
      </c>
      <c r="C265" s="91" t="str">
        <f aca="false">IF(B265=-99,"NE",B265)</f>
        <v>NE</v>
      </c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</row>
    <row r="266" customFormat="false" ht="15" hidden="false" customHeight="false" outlineLevel="0" collapsed="false">
      <c r="A266" s="0" t="str">
        <f aca="false">GBVCRoster!A268</f>
        <v>Scott Verplank</v>
      </c>
      <c r="B266" s="90" t="n">
        <f aca="false">IF(ISNA(VLOOKUP(A266,$G$2:$Q$197,11,FALSE())),-99,VLOOKUP(A266,$G$2:$Q$197,11,FALSE()))</f>
        <v>-99</v>
      </c>
      <c r="C266" s="91" t="str">
        <f aca="false">IF(B266=-99,"NE",B266)</f>
        <v>NE</v>
      </c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</row>
    <row r="267" customFormat="false" ht="15" hidden="false" customHeight="false" outlineLevel="0" collapsed="false">
      <c r="A267" s="0" t="str">
        <f aca="false">GBVCRoster!A269</f>
        <v>Sean O'Hair</v>
      </c>
      <c r="B267" s="90" t="n">
        <f aca="false">IF(ISNA(VLOOKUP(A267,$G$2:$Q$197,11,FALSE())),-99,VLOOKUP(A267,$G$2:$Q$197,11,FALSE()))</f>
        <v>-99</v>
      </c>
      <c r="C267" s="91" t="str">
        <f aca="false">IF(B267=-99,"NE",B267)</f>
        <v>NE</v>
      </c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</row>
    <row r="268" customFormat="false" ht="15" hidden="false" customHeight="false" outlineLevel="0" collapsed="false">
      <c r="A268" s="0" t="str">
        <f aca="false">GBVCRoster!A270</f>
        <v>Sergio Garcia</v>
      </c>
      <c r="B268" s="90" t="n">
        <f aca="false">IF(ISNA(VLOOKUP(A268,$G$2:$Q$197,11,FALSE())),-99,VLOOKUP(A268,$G$2:$Q$197,11,FALSE()))</f>
        <v>-99</v>
      </c>
      <c r="C268" s="91" t="str">
        <f aca="false">IF(B268=-99,"NE",B268)</f>
        <v>NE</v>
      </c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</row>
    <row r="269" customFormat="false" ht="15" hidden="false" customHeight="false" outlineLevel="0" collapsed="false">
      <c r="A269" s="0" t="str">
        <f aca="false">GBVCRoster!A271</f>
        <v>Shane Lowry</v>
      </c>
      <c r="B269" s="90" t="n">
        <f aca="false">IF(ISNA(VLOOKUP(A269,$G$2:$Q$197,11,FALSE())),-99,VLOOKUP(A269,$G$2:$Q$197,11,FALSE()))</f>
        <v>-99</v>
      </c>
      <c r="C269" s="91" t="str">
        <f aca="false">IF(B269=-99,"NE",B269)</f>
        <v>NE</v>
      </c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</row>
    <row r="270" customFormat="false" ht="15" hidden="false" customHeight="false" outlineLevel="0" collapsed="false">
      <c r="A270" s="0" t="str">
        <f aca="false">GBVCRoster!A272</f>
        <v>Shigeki Maruyama</v>
      </c>
      <c r="B270" s="90" t="n">
        <f aca="false">IF(ISNA(VLOOKUP(A270,$G$2:$Q$197,11,FALSE())),-99,VLOOKUP(A270,$G$2:$Q$197,11,FALSE()))</f>
        <v>-99</v>
      </c>
      <c r="C270" s="91" t="str">
        <f aca="false">IF(B270=-99,"NE",B270)</f>
        <v>NE</v>
      </c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</row>
    <row r="271" customFormat="false" ht="15" hidden="false" customHeight="false" outlineLevel="0" collapsed="false">
      <c r="A271" s="0" t="str">
        <f aca="false">GBVCRoster!A273</f>
        <v>Shingo Katayama</v>
      </c>
      <c r="B271" s="90" t="n">
        <f aca="false">IF(ISNA(VLOOKUP(A271,$G$2:$Q$197,11,FALSE())),-99,VLOOKUP(A271,$G$2:$Q$197,11,FALSE()))</f>
        <v>-99</v>
      </c>
      <c r="C271" s="91" t="str">
        <f aca="false">IF(B271=-99,"NE",B271)</f>
        <v>NE</v>
      </c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  <c r="BH271" s="87"/>
    </row>
    <row r="272" customFormat="false" ht="15" hidden="false" customHeight="false" outlineLevel="0" collapsed="false">
      <c r="A272" s="0" t="str">
        <f aca="false">GBVCRoster!A274</f>
        <v>Shintaro Kai</v>
      </c>
      <c r="B272" s="90" t="n">
        <f aca="false">IF(ISNA(VLOOKUP(A272,$G$2:$Q$197,11,FALSE())),-99,VLOOKUP(A272,$G$2:$Q$197,11,FALSE()))</f>
        <v>-99</v>
      </c>
      <c r="C272" s="91" t="str">
        <f aca="false">IF(B272=-99,"NE",B272)</f>
        <v>NE</v>
      </c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</row>
    <row r="273" customFormat="false" ht="15" hidden="false" customHeight="false" outlineLevel="0" collapsed="false">
      <c r="A273" s="0" t="str">
        <f aca="false">GBVCRoster!A275</f>
        <v>Simon Khan</v>
      </c>
      <c r="B273" s="90" t="n">
        <f aca="false">IF(ISNA(VLOOKUP(A273,$G$2:$Q$197,11,FALSE())),-99,VLOOKUP(A273,$G$2:$Q$197,11,FALSE()))</f>
        <v>-99</v>
      </c>
      <c r="C273" s="91" t="str">
        <f aca="false">IF(B273=-99,"NE",B273)</f>
        <v>NE</v>
      </c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</row>
    <row r="274" customFormat="false" ht="15" hidden="false" customHeight="false" outlineLevel="0" collapsed="false">
      <c r="A274" s="0" t="str">
        <f aca="false">GBVCRoster!A276</f>
        <v>Soren Hansen</v>
      </c>
      <c r="B274" s="90" t="n">
        <f aca="false">IF(ISNA(VLOOKUP(A274,$G$2:$Q$197,11,FALSE())),-99,VLOOKUP(A274,$G$2:$Q$197,11,FALSE()))</f>
        <v>-99</v>
      </c>
      <c r="C274" s="91" t="str">
        <f aca="false">IF(B274=-99,"NE",B274)</f>
        <v>NE</v>
      </c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</row>
    <row r="275" customFormat="false" ht="15" hidden="false" customHeight="false" outlineLevel="0" collapsed="false">
      <c r="A275" s="0" t="str">
        <f aca="false">GBVCRoster!A277</f>
        <v>Soren Kjeldsen</v>
      </c>
      <c r="B275" s="90" t="n">
        <f aca="false">IF(ISNA(VLOOKUP(A275,$G$2:$Q$197,11,FALSE())),-99,VLOOKUP(A275,$G$2:$Q$197,11,FALSE()))</f>
        <v>-99</v>
      </c>
      <c r="C275" s="91" t="str">
        <f aca="false">IF(B275=-99,"NE",B275)</f>
        <v>NE</v>
      </c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</row>
    <row r="276" customFormat="false" ht="15" hidden="false" customHeight="false" outlineLevel="0" collapsed="false">
      <c r="A276" s="0" t="str">
        <f aca="false">GBVCRoster!A278</f>
        <v>Spencer Levin</v>
      </c>
      <c r="B276" s="90" t="n">
        <f aca="false">IF(ISNA(VLOOKUP(A276,$G$2:$Q$197,11,FALSE())),-99,VLOOKUP(A276,$G$2:$Q$197,11,FALSE()))</f>
        <v>-99</v>
      </c>
      <c r="C276" s="91" t="str">
        <f aca="false">IF(B276=-99,"NE",B276)</f>
        <v>NE</v>
      </c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</row>
    <row r="277" customFormat="false" ht="15" hidden="false" customHeight="false" outlineLevel="0" collapsed="false">
      <c r="A277" s="0" t="str">
        <f aca="false">GBVCRoster!A279</f>
        <v>Stephen Ames</v>
      </c>
      <c r="B277" s="90" t="n">
        <f aca="false">IF(ISNA(VLOOKUP(A277,$G$2:$Q$197,11,FALSE())),-99,VLOOKUP(A277,$G$2:$Q$197,11,FALSE()))</f>
        <v>-99</v>
      </c>
      <c r="C277" s="91" t="str">
        <f aca="false">IF(B277=-99,"NE",B277)</f>
        <v>NE</v>
      </c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</row>
    <row r="278" customFormat="false" ht="15" hidden="false" customHeight="false" outlineLevel="0" collapsed="false">
      <c r="A278" s="0" t="str">
        <f aca="false">GBVCRoster!A280</f>
        <v>Stephen Dodd</v>
      </c>
      <c r="B278" s="90" t="n">
        <f aca="false">IF(ISNA(VLOOKUP(A278,$G$2:$Q$197,11,FALSE())),-99,VLOOKUP(A278,$G$2:$Q$197,11,FALSE()))</f>
        <v>-99</v>
      </c>
      <c r="C278" s="91" t="str">
        <f aca="false">IF(B278=-99,"NE",B278)</f>
        <v>NE</v>
      </c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</row>
    <row r="279" customFormat="false" ht="15" hidden="false" customHeight="false" outlineLevel="0" collapsed="false">
      <c r="A279" s="0" t="str">
        <f aca="false">GBVCRoster!A281</f>
        <v>Steve Elkington</v>
      </c>
      <c r="B279" s="90" t="n">
        <f aca="false">IF(ISNA(VLOOKUP(A279,$G$2:$Q$197,11,FALSE())),-99,VLOOKUP(A279,$G$2:$Q$197,11,FALSE()))</f>
        <v>-99</v>
      </c>
      <c r="C279" s="91" t="str">
        <f aca="false">IF(B279=-99,"NE",B279)</f>
        <v>NE</v>
      </c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</row>
    <row r="280" customFormat="false" ht="15" hidden="false" customHeight="false" outlineLevel="0" collapsed="false">
      <c r="A280" s="0" t="str">
        <f aca="false">GBVCRoster!A282</f>
        <v>Steve Flesch</v>
      </c>
      <c r="B280" s="90" t="n">
        <f aca="false">IF(ISNA(VLOOKUP(A280,$G$2:$Q$197,11,FALSE())),-99,VLOOKUP(A280,$G$2:$Q$197,11,FALSE()))</f>
        <v>-99</v>
      </c>
      <c r="C280" s="91" t="str">
        <f aca="false">IF(B280=-99,"NE",B280)</f>
        <v>NE</v>
      </c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</row>
    <row r="281" customFormat="false" ht="15" hidden="false" customHeight="false" outlineLevel="0" collapsed="false">
      <c r="A281" s="0" t="str">
        <f aca="false">GBVCRoster!A283</f>
        <v>Steve Marino</v>
      </c>
      <c r="B281" s="90" t="n">
        <f aca="false">IF(ISNA(VLOOKUP(A281,$G$2:$Q$197,11,FALSE())),-99,VLOOKUP(A281,$G$2:$Q$197,11,FALSE()))</f>
        <v>-99</v>
      </c>
      <c r="C281" s="91" t="str">
        <f aca="false">IF(B281=-99,"NE",B281)</f>
        <v>NE</v>
      </c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</row>
    <row r="282" customFormat="false" ht="15" hidden="false" customHeight="false" outlineLevel="0" collapsed="false">
      <c r="A282" s="0" t="str">
        <f aca="false">GBVCRoster!A284</f>
        <v>Steve Stricker</v>
      </c>
      <c r="B282" s="90" t="n">
        <f aca="false">IF(ISNA(VLOOKUP(A282,$G$2:$Q$197,11,FALSE())),-99,VLOOKUP(A282,$G$2:$Q$197,11,FALSE()))</f>
        <v>-99</v>
      </c>
      <c r="C282" s="91" t="str">
        <f aca="false">IF(B282=-99,"NE",B282)</f>
        <v>NE</v>
      </c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</row>
    <row r="283" customFormat="false" ht="15" hidden="false" customHeight="false" outlineLevel="0" collapsed="false">
      <c r="A283" s="0" t="str">
        <f aca="false">GBVCRoster!A285</f>
        <v>Steve Webster</v>
      </c>
      <c r="B283" s="90" t="n">
        <f aca="false">IF(ISNA(VLOOKUP(A283,$G$2:$Q$197,11,FALSE())),-99,VLOOKUP(A283,$G$2:$Q$197,11,FALSE()))</f>
        <v>-99</v>
      </c>
      <c r="C283" s="91" t="str">
        <f aca="false">IF(B283=-99,"NE",B283)</f>
        <v>NE</v>
      </c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</row>
    <row r="284" customFormat="false" ht="15" hidden="false" customHeight="false" outlineLevel="0" collapsed="false">
      <c r="A284" s="0" t="str">
        <f aca="false">GBVCRoster!A286</f>
        <v>Steve Wheatcroft</v>
      </c>
      <c r="B284" s="90" t="n">
        <f aca="false">IF(ISNA(VLOOKUP(A284,$G$2:$Q$197,11,FALSE())),-99,VLOOKUP(A284,$G$2:$Q$197,11,FALSE()))</f>
        <v>-99</v>
      </c>
      <c r="C284" s="91" t="str">
        <f aca="false">IF(B284=-99,"NE",B284)</f>
        <v>NE</v>
      </c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</row>
    <row r="285" customFormat="false" ht="15" hidden="false" customHeight="false" outlineLevel="0" collapsed="false">
      <c r="A285" s="0" t="str">
        <f aca="false">GBVCRoster!A287</f>
        <v>Stewart Cink</v>
      </c>
      <c r="B285" s="90" t="n">
        <f aca="false">IF(ISNA(VLOOKUP(A285,$G$2:$Q$197,11,FALSE())),-99,VLOOKUP(A285,$G$2:$Q$197,11,FALSE()))</f>
        <v>-99</v>
      </c>
      <c r="C285" s="91" t="str">
        <f aca="false">IF(B285=-99,"NE",B285)</f>
        <v>NE</v>
      </c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</row>
    <row r="286" customFormat="false" ht="15" hidden="false" customHeight="false" outlineLevel="0" collapsed="false">
      <c r="A286" s="0" t="str">
        <f aca="false">GBVCRoster!A288</f>
        <v>Stuart Appleby</v>
      </c>
      <c r="B286" s="90" t="n">
        <f aca="false">IF(ISNA(VLOOKUP(A286,$G$2:$Q$197,11,FALSE())),-99,VLOOKUP(A286,$G$2:$Q$197,11,FALSE()))</f>
        <v>-99</v>
      </c>
      <c r="C286" s="91" t="str">
        <f aca="false">IF(B286=-99,"NE",B286)</f>
        <v>NE</v>
      </c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</row>
    <row r="287" customFormat="false" ht="15" hidden="false" customHeight="false" outlineLevel="0" collapsed="false">
      <c r="A287" s="0" t="str">
        <f aca="false">GBVCRoster!A289</f>
        <v>Taichi Teshima</v>
      </c>
      <c r="B287" s="90" t="n">
        <f aca="false">IF(ISNA(VLOOKUP(A287,$G$2:$Q$197,11,FALSE())),-99,VLOOKUP(A287,$G$2:$Q$197,11,FALSE()))</f>
        <v>-99</v>
      </c>
      <c r="C287" s="91" t="str">
        <f aca="false">IF(B287=-99,"NE",B287)</f>
        <v>NE</v>
      </c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  <c r="BH287" s="87"/>
    </row>
    <row r="288" customFormat="false" ht="15" hidden="false" customHeight="false" outlineLevel="0" collapsed="false">
      <c r="A288" s="0" t="str">
        <f aca="false">GBVCRoster!A290</f>
        <v>Tano Goya</v>
      </c>
      <c r="B288" s="90" t="n">
        <f aca="false">IF(ISNA(VLOOKUP(A288,$G$2:$Q$197,11,FALSE())),-99,VLOOKUP(A288,$G$2:$Q$197,11,FALSE()))</f>
        <v>-99</v>
      </c>
      <c r="C288" s="91" t="str">
        <f aca="false">IF(B288=-99,"NE",B288)</f>
        <v>NE</v>
      </c>
    </row>
    <row r="289" customFormat="false" ht="15" hidden="false" customHeight="false" outlineLevel="0" collapsed="false">
      <c r="A289" s="0" t="str">
        <f aca="false">GBVCRoster!A291</f>
        <v>Ted Purdy</v>
      </c>
      <c r="B289" s="90" t="n">
        <f aca="false">IF(ISNA(VLOOKUP(A289,$G$2:$Q$197,11,FALSE())),-99,VLOOKUP(A289,$G$2:$Q$197,11,FALSE()))</f>
        <v>-99</v>
      </c>
      <c r="C289" s="91" t="str">
        <f aca="false">IF(B289=-99,"NE",B289)</f>
        <v>NE</v>
      </c>
    </row>
    <row r="290" customFormat="false" ht="15" hidden="false" customHeight="false" outlineLevel="0" collapsed="false">
      <c r="A290" s="0" t="str">
        <f aca="false">GBVCRoster!A292</f>
        <v>Tetsuji Hiratsuka</v>
      </c>
      <c r="B290" s="90" t="n">
        <f aca="false">IF(ISNA(VLOOKUP(A290,$G$2:$Q$197,11,FALSE())),-99,VLOOKUP(A290,$G$2:$Q$197,11,FALSE()))</f>
        <v>-99</v>
      </c>
      <c r="C290" s="91" t="str">
        <f aca="false">IF(B290=-99,"NE",B290)</f>
        <v>NE</v>
      </c>
    </row>
    <row r="291" customFormat="false" ht="15" hidden="false" customHeight="false" outlineLevel="0" collapsed="false">
      <c r="A291" s="0" t="str">
        <f aca="false">GBVCRoster!A293</f>
        <v>Tetsuya Haraguchi</v>
      </c>
      <c r="B291" s="90" t="n">
        <f aca="false">IF(ISNA(VLOOKUP(A291,$G$2:$Q$197,11,FALSE())),-99,VLOOKUP(A291,$G$2:$Q$197,11,FALSE()))</f>
        <v>-99</v>
      </c>
      <c r="C291" s="91" t="str">
        <f aca="false">IF(B291=-99,"NE",B291)</f>
        <v>NE</v>
      </c>
    </row>
    <row r="292" customFormat="false" ht="15" hidden="false" customHeight="false" outlineLevel="0" collapsed="false">
      <c r="A292" s="0" t="str">
        <f aca="false">GBVCRoster!A294</f>
        <v>Thaworn Wiratchant</v>
      </c>
      <c r="B292" s="90" t="n">
        <f aca="false">IF(ISNA(VLOOKUP(A292,$G$2:$Q$197,11,FALSE())),-99,VLOOKUP(A292,$G$2:$Q$197,11,FALSE()))</f>
        <v>-99</v>
      </c>
      <c r="C292" s="91" t="str">
        <f aca="false">IF(B292=-99,"NE",B292)</f>
        <v>NE</v>
      </c>
    </row>
    <row r="293" customFormat="false" ht="15" hidden="false" customHeight="false" outlineLevel="0" collapsed="false">
      <c r="A293" s="0" t="str">
        <f aca="false">GBVCRoster!A295</f>
        <v>Thomas Aiken</v>
      </c>
      <c r="B293" s="90" t="n">
        <f aca="false">IF(ISNA(VLOOKUP(A293,$G$2:$Q$197,11,FALSE())),-99,VLOOKUP(A293,$G$2:$Q$197,11,FALSE()))</f>
        <v>-99</v>
      </c>
      <c r="C293" s="91" t="str">
        <f aca="false">IF(B293=-99,"NE",B293)</f>
        <v>NE</v>
      </c>
    </row>
    <row r="294" customFormat="false" ht="15" hidden="false" customHeight="false" outlineLevel="0" collapsed="false">
      <c r="A294" s="0" t="str">
        <f aca="false">GBVCRoster!A296</f>
        <v>Thomas Bjorn</v>
      </c>
      <c r="B294" s="90" t="n">
        <f aca="false">IF(ISNA(VLOOKUP(A294,$G$2:$Q$197,11,FALSE())),-99,VLOOKUP(A294,$G$2:$Q$197,11,FALSE()))</f>
        <v>-99</v>
      </c>
      <c r="C294" s="91" t="str">
        <f aca="false">IF(B294=-99,"NE",B294)</f>
        <v>NE</v>
      </c>
    </row>
    <row r="295" customFormat="false" ht="15" hidden="false" customHeight="false" outlineLevel="0" collapsed="false">
      <c r="A295" s="0" t="str">
        <f aca="false">GBVCRoster!A297</f>
        <v>Thomas Levet</v>
      </c>
      <c r="B295" s="90" t="n">
        <f aca="false">IF(ISNA(VLOOKUP(A295,$G$2:$Q$197,11,FALSE())),-99,VLOOKUP(A295,$G$2:$Q$197,11,FALSE()))</f>
        <v>-99</v>
      </c>
      <c r="C295" s="91" t="str">
        <f aca="false">IF(B295=-99,"NE",B295)</f>
        <v>NE</v>
      </c>
    </row>
    <row r="296" customFormat="false" ht="15" hidden="false" customHeight="false" outlineLevel="0" collapsed="false">
      <c r="A296" s="0" t="str">
        <f aca="false">GBVCRoster!A298</f>
        <v>Thongchai Jaidee</v>
      </c>
      <c r="B296" s="90" t="n">
        <f aca="false">IF(ISNA(VLOOKUP(A296,$G$2:$Q$197,11,FALSE())),-99,VLOOKUP(A296,$G$2:$Q$197,11,FALSE()))</f>
        <v>-99</v>
      </c>
      <c r="C296" s="91" t="str">
        <f aca="false">IF(B296=-99,"NE",B296)</f>
        <v>NE</v>
      </c>
    </row>
    <row r="297" customFormat="false" ht="15" hidden="false" customHeight="false" outlineLevel="0" collapsed="false">
      <c r="A297" s="0" t="str">
        <f aca="false">GBVCRoster!A299</f>
        <v>Tiger Woods</v>
      </c>
      <c r="B297" s="90" t="n">
        <f aca="false">IF(ISNA(VLOOKUP(A297,$G$2:$Q$197,11,FALSE())),-99,VLOOKUP(A297,$G$2:$Q$197,11,FALSE()))</f>
        <v>-99</v>
      </c>
      <c r="C297" s="91" t="str">
        <f aca="false">IF(B297=-99,"NE",B297)</f>
        <v>NE</v>
      </c>
    </row>
    <row r="298" customFormat="false" ht="15" hidden="false" customHeight="false" outlineLevel="0" collapsed="false">
      <c r="A298" s="0" t="str">
        <f aca="false">GBVCRoster!A300</f>
        <v>Tim Clark</v>
      </c>
      <c r="B298" s="90" t="n">
        <f aca="false">IF(ISNA(VLOOKUP(A298,$G$2:$Q$197,11,FALSE())),-99,VLOOKUP(A298,$G$2:$Q$197,11,FALSE()))</f>
        <v>-99</v>
      </c>
      <c r="C298" s="91" t="str">
        <f aca="false">IF(B298=-99,"NE",B298)</f>
        <v>NE</v>
      </c>
    </row>
    <row r="299" customFormat="false" ht="15" hidden="false" customHeight="false" outlineLevel="0" collapsed="false">
      <c r="A299" s="0" t="str">
        <f aca="false">GBVCRoster!A301</f>
        <v>Tim Herron</v>
      </c>
      <c r="B299" s="90" t="n">
        <f aca="false">IF(ISNA(VLOOKUP(A299,$G$2:$Q$197,11,FALSE())),-99,VLOOKUP(A299,$G$2:$Q$197,11,FALSE()))</f>
        <v>-99</v>
      </c>
      <c r="C299" s="91" t="str">
        <f aca="false">IF(B299=-99,"NE",B299)</f>
        <v>NE</v>
      </c>
    </row>
    <row r="300" customFormat="false" ht="15" hidden="false" customHeight="false" outlineLevel="0" collapsed="false">
      <c r="A300" s="0" t="str">
        <f aca="false">GBVCRoster!A302</f>
        <v>Tim Petrovic</v>
      </c>
      <c r="B300" s="90" t="n">
        <f aca="false">IF(ISNA(VLOOKUP(A300,$G$2:$Q$197,11,FALSE())),-99,VLOOKUP(A300,$G$2:$Q$197,11,FALSE()))</f>
        <v>-99</v>
      </c>
      <c r="C300" s="91" t="str">
        <f aca="false">IF(B300=-99,"NE",B300)</f>
        <v>NE</v>
      </c>
    </row>
    <row r="301" customFormat="false" ht="15" hidden="false" customHeight="false" outlineLevel="0" collapsed="false">
      <c r="A301" s="0" t="str">
        <f aca="false">GBVCRoster!A303</f>
        <v>Tim Wilkinson</v>
      </c>
      <c r="B301" s="90" t="n">
        <f aca="false">IF(ISNA(VLOOKUP(A301,$G$2:$Q$197,11,FALSE())),-99,VLOOKUP(A301,$G$2:$Q$197,11,FALSE()))</f>
        <v>-99</v>
      </c>
      <c r="C301" s="91" t="str">
        <f aca="false">IF(B301=-99,"NE",B301)</f>
        <v>NE</v>
      </c>
    </row>
    <row r="302" customFormat="false" ht="15" hidden="false" customHeight="false" outlineLevel="0" collapsed="false">
      <c r="A302" s="0" t="str">
        <f aca="false">GBVCRoster!A304</f>
        <v>Todd Hamilton</v>
      </c>
      <c r="B302" s="90" t="n">
        <f aca="false">IF(ISNA(VLOOKUP(A302,$G$2:$Q$197,11,FALSE())),-99,VLOOKUP(A302,$G$2:$Q$197,11,FALSE()))</f>
        <v>-99</v>
      </c>
      <c r="C302" s="91" t="str">
        <f aca="false">IF(B302=-99,"NE",B302)</f>
        <v>NE</v>
      </c>
    </row>
    <row r="303" customFormat="false" ht="15" hidden="false" customHeight="false" outlineLevel="0" collapsed="false">
      <c r="A303" s="0" t="str">
        <f aca="false">GBVCRoster!A305</f>
        <v>Tom Gillis</v>
      </c>
      <c r="B303" s="90" t="n">
        <f aca="false">IF(ISNA(VLOOKUP(A303,$G$2:$Q$197,11,FALSE())),-99,VLOOKUP(A303,$G$2:$Q$197,11,FALSE()))</f>
        <v>-99</v>
      </c>
      <c r="C303" s="91" t="str">
        <f aca="false">IF(B303=-99,"NE",B303)</f>
        <v>NE</v>
      </c>
    </row>
    <row r="304" customFormat="false" ht="15" hidden="false" customHeight="false" outlineLevel="0" collapsed="false">
      <c r="A304" s="0" t="str">
        <f aca="false">GBVCRoster!A306</f>
        <v>Tom Lehman</v>
      </c>
      <c r="B304" s="90" t="n">
        <f aca="false">IF(ISNA(VLOOKUP(A304,$G$2:$Q$197,11,FALSE())),-99,VLOOKUP(A304,$G$2:$Q$197,11,FALSE()))</f>
        <v>-99</v>
      </c>
      <c r="C304" s="91" t="str">
        <f aca="false">IF(B304=-99,"NE",B304)</f>
        <v>NE</v>
      </c>
    </row>
    <row r="305" customFormat="false" ht="15" hidden="false" customHeight="false" outlineLevel="0" collapsed="false">
      <c r="A305" s="0" t="str">
        <f aca="false">GBVCRoster!A307</f>
        <v>Tom Pernice-Jr</v>
      </c>
      <c r="B305" s="90" t="n">
        <f aca="false">IF(ISNA(VLOOKUP(A305,$G$2:$Q$197,11,FALSE())),-99,VLOOKUP(A305,$G$2:$Q$197,11,FALSE()))</f>
        <v>-99</v>
      </c>
      <c r="C305" s="91" t="str">
        <f aca="false">IF(B305=-99,"NE",B305)</f>
        <v>NE</v>
      </c>
    </row>
    <row r="306" customFormat="false" ht="15" hidden="false" customHeight="false" outlineLevel="0" collapsed="false">
      <c r="A306" s="0" t="str">
        <f aca="false">GBVCRoster!A308</f>
        <v>Tom Watson</v>
      </c>
      <c r="B306" s="90" t="n">
        <f aca="false">IF(ISNA(VLOOKUP(A306,$G$2:$Q$197,11,FALSE())),-99,VLOOKUP(A306,$G$2:$Q$197,11,FALSE()))</f>
        <v>-99</v>
      </c>
      <c r="C306" s="91" t="str">
        <f aca="false">IF(B306=-99,"NE",B306)</f>
        <v>NE</v>
      </c>
    </row>
    <row r="307" customFormat="false" ht="15" hidden="false" customHeight="false" outlineLevel="0" collapsed="false">
      <c r="A307" s="0" t="str">
        <f aca="false">GBVCRoster!A309</f>
        <v>Tommy Armour-III</v>
      </c>
      <c r="B307" s="90" t="n">
        <f aca="false">IF(ISNA(VLOOKUP(A307,$G$2:$Q$197,11,FALSE())),-99,VLOOKUP(A307,$G$2:$Q$197,11,FALSE()))</f>
        <v>-99</v>
      </c>
      <c r="C307" s="91" t="str">
        <f aca="false">IF(B307=-99,"NE",B307)</f>
        <v>NE</v>
      </c>
    </row>
    <row r="308" customFormat="false" ht="15" hidden="false" customHeight="false" outlineLevel="0" collapsed="false">
      <c r="A308" s="0" t="str">
        <f aca="false">GBVCRoster!A310</f>
        <v>Toru Suzuki</v>
      </c>
      <c r="B308" s="90" t="n">
        <f aca="false">IF(ISNA(VLOOKUP(A308,$G$2:$Q$197,11,FALSE())),-99,VLOOKUP(A308,$G$2:$Q$197,11,FALSE()))</f>
        <v>-99</v>
      </c>
      <c r="C308" s="91" t="str">
        <f aca="false">IF(B308=-99,"NE",B308)</f>
        <v>NE</v>
      </c>
    </row>
    <row r="309" customFormat="false" ht="15" hidden="false" customHeight="false" outlineLevel="0" collapsed="false">
      <c r="A309" s="0" t="str">
        <f aca="false">GBVCRoster!A311</f>
        <v>Toru Taniguchi</v>
      </c>
      <c r="B309" s="90" t="n">
        <f aca="false">IF(ISNA(VLOOKUP(A309,$G$2:$Q$197,11,FALSE())),-99,VLOOKUP(A309,$G$2:$Q$197,11,FALSE()))</f>
        <v>-99</v>
      </c>
      <c r="C309" s="91" t="str">
        <f aca="false">IF(B309=-99,"NE",B309)</f>
        <v>NE</v>
      </c>
    </row>
    <row r="310" customFormat="false" ht="15" hidden="false" customHeight="false" outlineLevel="0" collapsed="false">
      <c r="A310" s="0" t="str">
        <f aca="false">GBVCRoster!A312</f>
        <v>Toshinori Muto</v>
      </c>
      <c r="B310" s="90" t="n">
        <f aca="false">IF(ISNA(VLOOKUP(A310,$G$2:$Q$197,11,FALSE())),-99,VLOOKUP(A310,$G$2:$Q$197,11,FALSE()))</f>
        <v>-99</v>
      </c>
      <c r="C310" s="91" t="str">
        <f aca="false">IF(B310=-99,"NE",B310)</f>
        <v>NE</v>
      </c>
    </row>
    <row r="311" customFormat="false" ht="15" hidden="false" customHeight="false" outlineLevel="0" collapsed="false">
      <c r="A311" s="0" t="str">
        <f aca="false">GBVCRoster!A313</f>
        <v>Trevor Immelman</v>
      </c>
      <c r="B311" s="90" t="n">
        <f aca="false">IF(ISNA(VLOOKUP(A311,$G$2:$Q$197,11,FALSE())),-99,VLOOKUP(A311,$G$2:$Q$197,11,FALSE()))</f>
        <v>-99</v>
      </c>
      <c r="C311" s="91" t="str">
        <f aca="false">IF(B311=-99,"NE",B311)</f>
        <v>NE</v>
      </c>
    </row>
    <row r="312" customFormat="false" ht="15" hidden="false" customHeight="false" outlineLevel="0" collapsed="false">
      <c r="A312" s="0" t="str">
        <f aca="false">GBVCRoster!A314</f>
        <v>Troy Matteson</v>
      </c>
      <c r="B312" s="90" t="n">
        <f aca="false">IF(ISNA(VLOOKUP(A312,$G$2:$Q$197,11,FALSE())),-99,VLOOKUP(A312,$G$2:$Q$197,11,FALSE()))</f>
        <v>-99</v>
      </c>
      <c r="C312" s="91" t="str">
        <f aca="false">IF(B312=-99,"NE",B312)</f>
        <v>NE</v>
      </c>
    </row>
    <row r="313" customFormat="false" ht="15" hidden="false" customHeight="false" outlineLevel="0" collapsed="false">
      <c r="A313" s="0" t="str">
        <f aca="false">GBVCRoster!A315</f>
        <v>Vaughn Taylor</v>
      </c>
      <c r="B313" s="90" t="n">
        <f aca="false">IF(ISNA(VLOOKUP(A313,$G$2:$Q$197,11,FALSE())),-99,VLOOKUP(A313,$G$2:$Q$197,11,FALSE()))</f>
        <v>-99</v>
      </c>
      <c r="C313" s="91" t="str">
        <f aca="false">IF(B313=-99,"NE",B313)</f>
        <v>NE</v>
      </c>
    </row>
    <row r="314" customFormat="false" ht="15" hidden="false" customHeight="false" outlineLevel="0" collapsed="false">
      <c r="A314" s="0" t="str">
        <f aca="false">GBVCRoster!A316</f>
        <v>Vijay Singh</v>
      </c>
      <c r="B314" s="90" t="n">
        <f aca="false">IF(ISNA(VLOOKUP(A314,$G$2:$Q$197,11,FALSE())),-99,VLOOKUP(A314,$G$2:$Q$197,11,FALSE()))</f>
        <v>-99</v>
      </c>
      <c r="C314" s="91" t="str">
        <f aca="false">IF(B314=-99,"NE",B314)</f>
        <v>NE</v>
      </c>
    </row>
    <row r="315" customFormat="false" ht="15" hidden="false" customHeight="false" outlineLevel="0" collapsed="false">
      <c r="A315" s="0" t="str">
        <f aca="false">GBVCRoster!A317</f>
        <v>Webb Simpson</v>
      </c>
      <c r="B315" s="90" t="n">
        <f aca="false">IF(ISNA(VLOOKUP(A315,$G$2:$Q$197,11,FALSE())),-99,VLOOKUP(A315,$G$2:$Q$197,11,FALSE()))</f>
        <v>-99</v>
      </c>
      <c r="C315" s="91" t="str">
        <f aca="false">IF(B315=-99,"NE",B315)</f>
        <v>NE</v>
      </c>
    </row>
    <row r="316" customFormat="false" ht="15" hidden="false" customHeight="false" outlineLevel="0" collapsed="false">
      <c r="A316" s="0" t="str">
        <f aca="false">GBVCRoster!A318</f>
        <v>Will Mackenzie</v>
      </c>
      <c r="B316" s="90" t="n">
        <f aca="false">IF(ISNA(VLOOKUP(A316,$G$2:$Q$197,11,FALSE())),-99,VLOOKUP(A316,$G$2:$Q$197,11,FALSE()))</f>
        <v>-99</v>
      </c>
      <c r="C316" s="91" t="str">
        <f aca="false">IF(B316=-99,"NE",B316)</f>
        <v>NE</v>
      </c>
    </row>
    <row r="317" customFormat="false" ht="15" hidden="false" customHeight="false" outlineLevel="0" collapsed="false">
      <c r="A317" s="0" t="str">
        <f aca="false">GBVCRoster!A319</f>
        <v>Woody Austin</v>
      </c>
      <c r="B317" s="90" t="n">
        <f aca="false">IF(ISNA(VLOOKUP(A317,$G$2:$Q$197,11,FALSE())),-99,VLOOKUP(A317,$G$2:$Q$197,11,FALSE()))</f>
        <v>-99</v>
      </c>
      <c r="C317" s="91" t="str">
        <f aca="false">IF(B317=-99,"NE",B317)</f>
        <v>NE</v>
      </c>
    </row>
    <row r="318" customFormat="false" ht="15" hidden="false" customHeight="false" outlineLevel="0" collapsed="false">
      <c r="A318" s="0" t="str">
        <f aca="false">GBVCRoster!A320</f>
        <v>Y.E. Yang</v>
      </c>
      <c r="B318" s="90" t="n">
        <f aca="false">IF(ISNA(VLOOKUP(A318,$G$2:$Q$197,11,FALSE())),-99,VLOOKUP(A318,$G$2:$Q$197,11,FALSE()))</f>
        <v>-99</v>
      </c>
      <c r="C318" s="91" t="str">
        <f aca="false">IF(B318=-99,"NE",B318)</f>
        <v>NE</v>
      </c>
    </row>
    <row r="319" customFormat="false" ht="15" hidden="false" customHeight="false" outlineLevel="0" collapsed="false">
      <c r="A319" s="0" t="str">
        <f aca="false">GBVCRoster!A321</f>
        <v>Yasuharu Imano</v>
      </c>
      <c r="B319" s="90" t="n">
        <f aca="false">IF(ISNA(VLOOKUP(A319,$G$2:$Q$197,11,FALSE())),-99,VLOOKUP(A319,$G$2:$Q$197,11,FALSE()))</f>
        <v>-99</v>
      </c>
      <c r="C319" s="91" t="str">
        <f aca="false">IF(B319=-99,"NE",B319)</f>
        <v>NE</v>
      </c>
    </row>
    <row r="320" customFormat="false" ht="15" hidden="false" customHeight="false" outlineLevel="0" collapsed="false">
      <c r="A320" s="0" t="str">
        <f aca="false">GBVCRoster!A322</f>
        <v>Yuta Ikeda</v>
      </c>
      <c r="B320" s="90" t="n">
        <f aca="false">IF(ISNA(VLOOKUP(A320,$G$2:$Q$197,11,FALSE())),-99,VLOOKUP(A320,$G$2:$Q$197,11,FALSE()))</f>
        <v>-99</v>
      </c>
      <c r="C320" s="91" t="str">
        <f aca="false">IF(B320=-99,"NE",B320)</f>
        <v>NE</v>
      </c>
    </row>
    <row r="321" customFormat="false" ht="15" hidden="false" customHeight="false" outlineLevel="0" collapsed="false">
      <c r="A321" s="0" t="str">
        <f aca="false">GBVCRoster!A323</f>
        <v>Zach Johnson</v>
      </c>
      <c r="B321" s="90" t="n">
        <f aca="false">IF(ISNA(VLOOKUP(A321,$G$2:$Q$197,11,FALSE())),-99,VLOOKUP(A321,$G$2:$Q$197,11,FALSE()))</f>
        <v>-99</v>
      </c>
      <c r="C321" s="91" t="str">
        <f aca="false">IF(B321=-99,"NE",B321)</f>
        <v>NE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W1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4" min="3" style="0" width="3.56"/>
    <col collapsed="false" customWidth="true" hidden="false" outlineLevel="0" max="8" min="5" style="0" width="5.56"/>
    <col collapsed="false" customWidth="true" hidden="false" outlineLevel="0" max="9" min="9" style="0" width="6.56"/>
    <col collapsed="false" customWidth="true" hidden="false" outlineLevel="0" max="11" min="10" style="0" width="3.56"/>
    <col collapsed="false" customWidth="true" hidden="false" outlineLevel="0" max="15" min="12" style="0" width="5.56"/>
    <col collapsed="false" customWidth="true" hidden="false" outlineLevel="0" max="16" min="16" style="0" width="6.56"/>
    <col collapsed="false" customWidth="true" hidden="false" outlineLevel="0" max="17" min="17" style="0" width="3.56"/>
    <col collapsed="false" customWidth="true" hidden="false" outlineLevel="0" max="18" min="18" style="0" width="4.56"/>
    <col collapsed="false" customWidth="true" hidden="false" outlineLevel="0" max="19" min="19" style="0" width="5.56"/>
    <col collapsed="false" customWidth="true" hidden="false" outlineLevel="0" max="23" min="20" style="0" width="6.56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95" t="n">
        <v>41</v>
      </c>
      <c r="B1" s="8" t="s">
        <v>9</v>
      </c>
      <c r="C1" s="96" t="n">
        <v>0</v>
      </c>
      <c r="D1" s="96" t="n">
        <v>0.3</v>
      </c>
      <c r="E1" s="96" t="n">
        <v>134.750134750135</v>
      </c>
      <c r="F1" s="96" t="n">
        <v>795.308128641462</v>
      </c>
      <c r="G1" s="96" t="n">
        <v>985.113318446652</v>
      </c>
      <c r="H1" s="96" t="n">
        <v>996.278329611663</v>
      </c>
      <c r="I1" s="96" t="n">
        <v>1000</v>
      </c>
      <c r="J1" s="96" t="n">
        <v>0</v>
      </c>
      <c r="K1" s="96" t="n">
        <v>0.05</v>
      </c>
      <c r="L1" s="96" t="n">
        <v>178.479386400179</v>
      </c>
      <c r="M1" s="96" t="n">
        <v>760.23243349976</v>
      </c>
      <c r="N1" s="96" t="n">
        <v>982.562358799983</v>
      </c>
      <c r="O1" s="96" t="n">
        <v>995.640589699996</v>
      </c>
      <c r="P1" s="96" t="n">
        <v>1000</v>
      </c>
      <c r="Q1" s="96" t="n">
        <v>2E-005</v>
      </c>
      <c r="R1" s="96" t="n">
        <v>30.8000508000308</v>
      </c>
      <c r="S1" s="96" t="n">
        <v>338.800378800339</v>
      </c>
      <c r="T1" s="96" t="n">
        <v>904.712656462617</v>
      </c>
      <c r="U1" s="96" t="n">
        <v>993.070048470009</v>
      </c>
      <c r="V1" s="96" t="n">
        <v>998.267542117502</v>
      </c>
      <c r="W1" s="96" t="n">
        <v>1000</v>
      </c>
      <c r="X1" s="95" t="n">
        <v>1</v>
      </c>
      <c r="Y1" s="0" t="s">
        <v>318</v>
      </c>
      <c r="Z1" s="1" t="n">
        <f aca="false">IF(ISNA(VLOOKUP(Y1,$B$1:$B$196,1,0)),0,1)</f>
        <v>1</v>
      </c>
      <c r="AA1" s="1" t="n">
        <f aca="false">IF(ISNA(VLOOKUP(B1,$Y$1:$Y$196,1,0)),0,1)</f>
        <v>1</v>
      </c>
      <c r="AB1" s="95" t="n">
        <v>1</v>
      </c>
    </row>
    <row r="2" customFormat="false" ht="15" hidden="false" customHeight="false" outlineLevel="0" collapsed="false">
      <c r="A2" s="95" t="n">
        <v>14</v>
      </c>
      <c r="B2" s="8" t="s">
        <v>14</v>
      </c>
      <c r="C2" s="96" t="n">
        <v>0</v>
      </c>
      <c r="D2" s="96" t="n">
        <v>0.3</v>
      </c>
      <c r="E2" s="96" t="n">
        <v>137.892995035852</v>
      </c>
      <c r="F2" s="96" t="n">
        <v>808.056355675403</v>
      </c>
      <c r="G2" s="96" t="n">
        <v>986.040462230939</v>
      </c>
      <c r="H2" s="96" t="n">
        <v>996.510115557735</v>
      </c>
      <c r="I2" s="96" t="n">
        <v>1000</v>
      </c>
      <c r="J2" s="96" t="n">
        <v>0</v>
      </c>
      <c r="K2" s="96" t="n">
        <v>0.05</v>
      </c>
      <c r="L2" s="96" t="n">
        <v>167.363675143025</v>
      </c>
      <c r="M2" s="96" t="n">
        <v>719.359691071148</v>
      </c>
      <c r="N2" s="96" t="n">
        <v>979.589795714265</v>
      </c>
      <c r="O2" s="96" t="n">
        <v>994.897448928566</v>
      </c>
      <c r="P2" s="96" t="n">
        <v>1000</v>
      </c>
      <c r="Q2" s="96" t="n">
        <v>2E-005</v>
      </c>
      <c r="R2" s="96" t="n">
        <v>25.5357598214541</v>
      </c>
      <c r="S2" s="96" t="n">
        <v>352.393249536067</v>
      </c>
      <c r="T2" s="96" t="n">
        <v>934.458588684739</v>
      </c>
      <c r="U2" s="96" t="n">
        <v>995.233388995254</v>
      </c>
      <c r="V2" s="96" t="n">
        <v>998.808377248814</v>
      </c>
      <c r="W2" s="96" t="n">
        <v>1000</v>
      </c>
      <c r="X2" s="95" t="n">
        <v>2</v>
      </c>
      <c r="Y2" s="0" t="s">
        <v>254</v>
      </c>
      <c r="Z2" s="1" t="n">
        <f aca="false">IF(ISNA(VLOOKUP(Y2,$B$1:$B$196,1,0)),0,1)</f>
        <v>1</v>
      </c>
      <c r="AA2" s="1" t="n">
        <f aca="false">IF(ISNA(VLOOKUP(B2,$Y$1:$Y$196,1,0)),0,1)</f>
        <v>1</v>
      </c>
      <c r="AB2" s="95" t="n">
        <v>2</v>
      </c>
    </row>
    <row r="3" customFormat="false" ht="15" hidden="false" customHeight="false" outlineLevel="0" collapsed="false">
      <c r="A3" s="95" t="n">
        <v>138</v>
      </c>
      <c r="B3" s="8" t="s">
        <v>20</v>
      </c>
      <c r="C3" s="96" t="n">
        <v>0</v>
      </c>
      <c r="D3" s="96" t="n">
        <v>0.3</v>
      </c>
      <c r="E3" s="96" t="n">
        <v>139.027916805695</v>
      </c>
      <c r="F3" s="96" t="n">
        <v>847.069291513736</v>
      </c>
      <c r="G3" s="96" t="n">
        <v>988.877766655544</v>
      </c>
      <c r="H3" s="96" t="n">
        <v>997.219441663886</v>
      </c>
      <c r="I3" s="96" t="n">
        <v>1000</v>
      </c>
      <c r="J3" s="96" t="n">
        <v>0</v>
      </c>
      <c r="K3" s="96" t="n">
        <v>0.05</v>
      </c>
      <c r="L3" s="96" t="n">
        <v>172.239446166839</v>
      </c>
      <c r="M3" s="96" t="n">
        <v>847.206942916514</v>
      </c>
      <c r="N3" s="96" t="n">
        <v>988.887777666656</v>
      </c>
      <c r="O3" s="96" t="n">
        <v>997.221944416664</v>
      </c>
      <c r="P3" s="96" t="n">
        <v>1000</v>
      </c>
      <c r="Q3" s="96" t="n">
        <v>2E-005</v>
      </c>
      <c r="R3" s="96" t="n">
        <v>13.9028116805695</v>
      </c>
      <c r="S3" s="96" t="n">
        <v>236.347498569681</v>
      </c>
      <c r="T3" s="96" t="n">
        <v>885.302773288845</v>
      </c>
      <c r="U3" s="96" t="n">
        <v>991.658420602825</v>
      </c>
      <c r="V3" s="96" t="n">
        <v>997.914635150706</v>
      </c>
      <c r="W3" s="96" t="n">
        <v>1000</v>
      </c>
      <c r="X3" s="95" t="n">
        <v>3</v>
      </c>
      <c r="Y3" s="0" t="s">
        <v>195</v>
      </c>
      <c r="Z3" s="1" t="n">
        <f aca="false">IF(ISNA(VLOOKUP(Y3,$B$1:$B$196,1,0)),0,1)</f>
        <v>1</v>
      </c>
      <c r="AA3" s="1" t="n">
        <f aca="false">IF(ISNA(VLOOKUP(B3,$Y$1:$Y$196,1,0)),0,1)</f>
        <v>1</v>
      </c>
      <c r="AB3" s="95" t="n">
        <v>3</v>
      </c>
    </row>
    <row r="4" customFormat="false" ht="15" hidden="false" customHeight="false" outlineLevel="0" collapsed="false">
      <c r="A4" s="95" t="n">
        <v>39</v>
      </c>
      <c r="B4" s="8" t="s">
        <v>22</v>
      </c>
      <c r="C4" s="96" t="n">
        <v>0</v>
      </c>
      <c r="D4" s="96" t="n">
        <v>0.3</v>
      </c>
      <c r="E4" s="96" t="n">
        <v>158.6952806465</v>
      </c>
      <c r="F4" s="96" t="n">
        <v>801.376579831864</v>
      </c>
      <c r="G4" s="96" t="n">
        <v>985.554660351408</v>
      </c>
      <c r="H4" s="96" t="n">
        <v>996.388665087852</v>
      </c>
      <c r="I4" s="96" t="n">
        <v>1000</v>
      </c>
      <c r="J4" s="96" t="n">
        <v>0</v>
      </c>
      <c r="K4" s="96" t="n">
        <v>0.05</v>
      </c>
      <c r="L4" s="96" t="n">
        <v>168.309513878217</v>
      </c>
      <c r="M4" s="96" t="n">
        <v>795.406369905283</v>
      </c>
      <c r="N4" s="96" t="n">
        <v>985.120463265839</v>
      </c>
      <c r="O4" s="96" t="n">
        <v>996.28011581646</v>
      </c>
      <c r="P4" s="96" t="n">
        <v>1000</v>
      </c>
      <c r="Q4" s="96" t="n">
        <v>2E-005</v>
      </c>
      <c r="R4" s="96" t="n">
        <v>9.15551696037501</v>
      </c>
      <c r="S4" s="96" t="n">
        <v>314.338768972875</v>
      </c>
      <c r="T4" s="96" t="n">
        <v>949.644974568715</v>
      </c>
      <c r="U4" s="96" t="n">
        <v>996.337853423179</v>
      </c>
      <c r="V4" s="96" t="n">
        <v>999.084493355795</v>
      </c>
      <c r="W4" s="96" t="n">
        <v>1000</v>
      </c>
      <c r="X4" s="95" t="n">
        <v>4</v>
      </c>
      <c r="Y4" s="0" t="s">
        <v>303</v>
      </c>
      <c r="Z4" s="1" t="n">
        <f aca="false">IF(ISNA(VLOOKUP(Y4,$B$1:$B$196,1,0)),0,1)</f>
        <v>1</v>
      </c>
      <c r="AA4" s="1" t="n">
        <f aca="false">IF(ISNA(VLOOKUP(B4,$Y$1:$Y$196,1,0)),0,1)</f>
        <v>1</v>
      </c>
      <c r="AB4" s="95" t="n">
        <v>4</v>
      </c>
    </row>
    <row r="5" customFormat="false" ht="15" hidden="false" customHeight="false" outlineLevel="0" collapsed="false">
      <c r="A5" s="95" t="n">
        <v>74</v>
      </c>
      <c r="B5" s="8" t="s">
        <v>24</v>
      </c>
      <c r="C5" s="96" t="n">
        <v>0</v>
      </c>
      <c r="D5" s="96" t="n">
        <v>0.3</v>
      </c>
      <c r="E5" s="96" t="n">
        <v>95.5500955500956</v>
      </c>
      <c r="F5" s="96" t="n">
        <v>866.533199866533</v>
      </c>
      <c r="G5" s="96" t="n">
        <v>990.293323626657</v>
      </c>
      <c r="H5" s="96" t="n">
        <v>997.573330906664</v>
      </c>
      <c r="I5" s="96" t="n">
        <v>1000</v>
      </c>
      <c r="J5" s="96" t="n">
        <v>0</v>
      </c>
      <c r="K5" s="96" t="n">
        <v>0.05</v>
      </c>
      <c r="L5" s="96" t="n">
        <v>143.650728709235</v>
      </c>
      <c r="M5" s="96" t="n">
        <v>751.641830849752</v>
      </c>
      <c r="N5" s="96" t="n">
        <v>981.937587698164</v>
      </c>
      <c r="O5" s="96" t="n">
        <v>995.484396924541</v>
      </c>
      <c r="P5" s="96" t="n">
        <v>1000</v>
      </c>
      <c r="Q5" s="96" t="n">
        <v>2E-005</v>
      </c>
      <c r="R5" s="96" t="n">
        <v>9.1000291000091</v>
      </c>
      <c r="S5" s="96" t="n">
        <v>277.550317550278</v>
      </c>
      <c r="T5" s="96" t="n">
        <v>916.583540166834</v>
      </c>
      <c r="U5" s="96" t="n">
        <v>993.933385466679</v>
      </c>
      <c r="V5" s="96" t="n">
        <v>998.48337636667</v>
      </c>
      <c r="W5" s="96" t="n">
        <v>1000</v>
      </c>
      <c r="X5" s="95" t="n">
        <v>5</v>
      </c>
      <c r="Y5" s="0" t="s">
        <v>238</v>
      </c>
      <c r="Z5" s="1" t="n">
        <f aca="false">IF(ISNA(VLOOKUP(Y5,$B$1:$B$196,1,0)),0,1)</f>
        <v>1</v>
      </c>
      <c r="AA5" s="1" t="n">
        <f aca="false">IF(ISNA(VLOOKUP(B5,$Y$1:$Y$196,1,0)),0,1)</f>
        <v>1</v>
      </c>
      <c r="AB5" s="95" t="n">
        <v>5</v>
      </c>
    </row>
    <row r="6" customFormat="false" ht="15" hidden="false" customHeight="false" outlineLevel="0" collapsed="false">
      <c r="A6" s="95" t="n">
        <v>68</v>
      </c>
      <c r="B6" s="8" t="s">
        <v>26</v>
      </c>
      <c r="C6" s="96" t="n">
        <v>0</v>
      </c>
      <c r="D6" s="96" t="n">
        <v>0.3</v>
      </c>
      <c r="E6" s="96" t="n">
        <v>118.539592223803</v>
      </c>
      <c r="F6" s="96" t="n">
        <v>714.261044670401</v>
      </c>
      <c r="G6" s="96" t="n">
        <v>979.218985066938</v>
      </c>
      <c r="H6" s="96" t="n">
        <v>994.804746266734</v>
      </c>
      <c r="I6" s="96" t="n">
        <v>1000</v>
      </c>
      <c r="J6" s="96" t="n">
        <v>0</v>
      </c>
      <c r="K6" s="96" t="n">
        <v>0.05</v>
      </c>
      <c r="L6" s="96" t="n">
        <v>200.0200020002</v>
      </c>
      <c r="M6" s="96" t="n">
        <v>779.65632820592</v>
      </c>
      <c r="N6" s="96" t="n">
        <v>983.975005687703</v>
      </c>
      <c r="O6" s="96" t="n">
        <v>995.993751421926</v>
      </c>
      <c r="P6" s="96" t="n">
        <v>1000</v>
      </c>
      <c r="Q6" s="96" t="n">
        <v>2E-005</v>
      </c>
      <c r="R6" s="96" t="n">
        <v>30.7325068728377</v>
      </c>
      <c r="S6" s="96" t="n">
        <v>316.105619263474</v>
      </c>
      <c r="T6" s="96" t="n">
        <v>903.412465583478</v>
      </c>
      <c r="U6" s="96" t="n">
        <v>992.975489133344</v>
      </c>
      <c r="V6" s="96" t="n">
        <v>998.243902283336</v>
      </c>
      <c r="W6" s="96" t="n">
        <v>1000</v>
      </c>
      <c r="X6" s="95" t="n">
        <v>6</v>
      </c>
      <c r="Y6" s="0" t="s">
        <v>277</v>
      </c>
      <c r="Z6" s="1" t="n">
        <f aca="false">IF(ISNA(VLOOKUP(Y6,$B$1:$B$196,1,0)),0,1)</f>
        <v>1</v>
      </c>
      <c r="AA6" s="1" t="n">
        <f aca="false">IF(ISNA(VLOOKUP(B6,$Y$1:$Y$196,1,0)),0,1)</f>
        <v>1</v>
      </c>
      <c r="AB6" s="95" t="n">
        <v>6</v>
      </c>
    </row>
    <row r="7" customFormat="false" ht="15" hidden="false" customHeight="false" outlineLevel="0" collapsed="false">
      <c r="A7" s="95" t="n">
        <v>37</v>
      </c>
      <c r="B7" s="8" t="s">
        <v>32</v>
      </c>
      <c r="C7" s="96" t="n">
        <v>0</v>
      </c>
      <c r="D7" s="96" t="n">
        <v>0.3</v>
      </c>
      <c r="E7" s="96" t="n">
        <v>137.392294255039</v>
      </c>
      <c r="F7" s="96" t="n">
        <v>784.09782331351</v>
      </c>
      <c r="G7" s="96" t="n">
        <v>984.29802351371</v>
      </c>
      <c r="H7" s="96" t="n">
        <v>996.074505878427</v>
      </c>
      <c r="I7" s="96" t="n">
        <v>1000</v>
      </c>
      <c r="J7" s="96" t="n">
        <v>0</v>
      </c>
      <c r="K7" s="96" t="n">
        <v>0.05</v>
      </c>
      <c r="L7" s="96" t="n">
        <v>149.034511294267</v>
      </c>
      <c r="M7" s="96" t="n">
        <v>726.770062627178</v>
      </c>
      <c r="N7" s="96" t="n">
        <v>980.128731827431</v>
      </c>
      <c r="O7" s="96" t="n">
        <v>995.032182956858</v>
      </c>
      <c r="P7" s="96" t="n">
        <v>1000</v>
      </c>
      <c r="Q7" s="96" t="n">
        <v>2E-005</v>
      </c>
      <c r="R7" s="96" t="n">
        <v>14.7206229558971</v>
      </c>
      <c r="S7" s="96" t="n">
        <v>328.760172681701</v>
      </c>
      <c r="T7" s="96" t="n">
        <v>923.534955634589</v>
      </c>
      <c r="U7" s="96" t="n">
        <v>994.438942955243</v>
      </c>
      <c r="V7" s="96" t="n">
        <v>998.609765738811</v>
      </c>
      <c r="W7" s="96" t="n">
        <v>1000</v>
      </c>
      <c r="X7" s="95" t="n">
        <v>7</v>
      </c>
      <c r="Y7" s="0" t="s">
        <v>289</v>
      </c>
      <c r="Z7" s="1" t="n">
        <f aca="false">IF(ISNA(VLOOKUP(Y7,$B$1:$B$196,1,0)),0,1)</f>
        <v>1</v>
      </c>
      <c r="AA7" s="1" t="n">
        <f aca="false">IF(ISNA(VLOOKUP(B7,$Y$1:$Y$196,1,0)),0,1)</f>
        <v>1</v>
      </c>
      <c r="AB7" s="95" t="n">
        <v>7</v>
      </c>
    </row>
    <row r="8" customFormat="false" ht="15" hidden="false" customHeight="false" outlineLevel="0" collapsed="false">
      <c r="A8" s="95" t="n">
        <v>15</v>
      </c>
      <c r="B8" s="8" t="s">
        <v>35</v>
      </c>
      <c r="C8" s="96" t="n">
        <v>0</v>
      </c>
      <c r="D8" s="96" t="n">
        <v>0.3</v>
      </c>
      <c r="E8" s="96" t="n">
        <v>148.500148500149</v>
      </c>
      <c r="F8" s="96" t="n">
        <v>793.291459958127</v>
      </c>
      <c r="G8" s="96" t="n">
        <v>984.966651633318</v>
      </c>
      <c r="H8" s="96" t="n">
        <v>996.24166290833</v>
      </c>
      <c r="I8" s="96" t="n">
        <v>1000</v>
      </c>
      <c r="J8" s="96" t="n">
        <v>0</v>
      </c>
      <c r="K8" s="96" t="n">
        <v>0.05</v>
      </c>
      <c r="L8" s="96" t="n">
        <v>209.91110100021</v>
      </c>
      <c r="M8" s="96" t="n">
        <v>828.737452499829</v>
      </c>
      <c r="N8" s="96" t="n">
        <v>987.544541999988</v>
      </c>
      <c r="O8" s="96" t="n">
        <v>996.886135499997</v>
      </c>
      <c r="P8" s="96" t="n">
        <v>1000</v>
      </c>
      <c r="Q8" s="96" t="n">
        <v>2E-005</v>
      </c>
      <c r="R8" s="96" t="n">
        <v>11.000031000011</v>
      </c>
      <c r="S8" s="96" t="n">
        <v>335.500375500336</v>
      </c>
      <c r="T8" s="96" t="n">
        <v>954.625145875106</v>
      </c>
      <c r="U8" s="96" t="n">
        <v>996.700047700008</v>
      </c>
      <c r="V8" s="96" t="n">
        <v>999.175041925002</v>
      </c>
      <c r="W8" s="96" t="n">
        <v>1000</v>
      </c>
      <c r="X8" s="95" t="n">
        <v>8</v>
      </c>
      <c r="Y8" s="0" t="s">
        <v>186</v>
      </c>
      <c r="Z8" s="1" t="n">
        <f aca="false">IF(ISNA(VLOOKUP(Y8,$B$1:$B$196,1,0)),0,1)</f>
        <v>1</v>
      </c>
      <c r="AA8" s="1" t="n">
        <f aca="false">IF(ISNA(VLOOKUP(B8,$Y$1:$Y$196,1,0)),0,1)</f>
        <v>1</v>
      </c>
      <c r="AB8" s="95" t="n">
        <v>8</v>
      </c>
    </row>
    <row r="9" customFormat="false" ht="15" hidden="false" customHeight="false" outlineLevel="0" collapsed="false">
      <c r="A9" s="95" t="n">
        <v>46</v>
      </c>
      <c r="B9" s="8" t="s">
        <v>40</v>
      </c>
      <c r="C9" s="96" t="n">
        <v>0</v>
      </c>
      <c r="D9" s="96" t="n">
        <v>0.3</v>
      </c>
      <c r="E9" s="96" t="n">
        <v>142.383763073418</v>
      </c>
      <c r="F9" s="96" t="n">
        <v>810.154982568776</v>
      </c>
      <c r="G9" s="96" t="n">
        <v>986.193089641365</v>
      </c>
      <c r="H9" s="96" t="n">
        <v>996.548272410341</v>
      </c>
      <c r="I9" s="96" t="n">
        <v>1000</v>
      </c>
      <c r="J9" s="96" t="n">
        <v>0</v>
      </c>
      <c r="K9" s="96" t="n">
        <v>0.05</v>
      </c>
      <c r="L9" s="96" t="n">
        <v>165.533794758786</v>
      </c>
      <c r="M9" s="96" t="n">
        <v>753.423618223891</v>
      </c>
      <c r="N9" s="96" t="n">
        <v>982.067172234465</v>
      </c>
      <c r="O9" s="96" t="n">
        <v>995.516793058616</v>
      </c>
      <c r="P9" s="96" t="n">
        <v>1000</v>
      </c>
      <c r="Q9" s="96" t="n">
        <v>2E-005</v>
      </c>
      <c r="R9" s="96" t="n">
        <v>4.31467948707328</v>
      </c>
      <c r="S9" s="96" t="n">
        <v>250.25029025025</v>
      </c>
      <c r="T9" s="96" t="n">
        <v>944.628813888832</v>
      </c>
      <c r="U9" s="96" t="n">
        <v>995.97304173737</v>
      </c>
      <c r="V9" s="96" t="n">
        <v>998.993290434343</v>
      </c>
      <c r="W9" s="96" t="n">
        <v>1000</v>
      </c>
      <c r="X9" s="95" t="n">
        <v>9</v>
      </c>
      <c r="Y9" s="0" t="s">
        <v>135</v>
      </c>
      <c r="Z9" s="1" t="n">
        <f aca="false">IF(ISNA(VLOOKUP(Y9,$B$1:$B$196,1,0)),0,1)</f>
        <v>1</v>
      </c>
      <c r="AA9" s="1" t="n">
        <f aca="false">IF(ISNA(VLOOKUP(B9,$Y$1:$Y$196,1,0)),0,1)</f>
        <v>1</v>
      </c>
      <c r="AB9" s="95" t="n">
        <v>9</v>
      </c>
    </row>
    <row r="10" customFormat="false" ht="15" hidden="false" customHeight="false" outlineLevel="0" collapsed="false">
      <c r="A10" s="95" t="n">
        <v>8</v>
      </c>
      <c r="B10" s="8" t="s">
        <v>41</v>
      </c>
      <c r="C10" s="96" t="n">
        <v>0</v>
      </c>
      <c r="D10" s="96" t="n">
        <v>0.3</v>
      </c>
      <c r="E10" s="96" t="n">
        <v>115.707104954417</v>
      </c>
      <c r="F10" s="96" t="n">
        <v>815.003175218229</v>
      </c>
      <c r="G10" s="96" t="n">
        <v>986.545685470417</v>
      </c>
      <c r="H10" s="96" t="n">
        <v>996.636421367604</v>
      </c>
      <c r="I10" s="96" t="n">
        <v>1000</v>
      </c>
      <c r="J10" s="96" t="n">
        <v>0</v>
      </c>
      <c r="K10" s="96" t="n">
        <v>0.05</v>
      </c>
      <c r="L10" s="96" t="n">
        <v>198.94462564536</v>
      </c>
      <c r="M10" s="96" t="n">
        <v>813.691046524007</v>
      </c>
      <c r="N10" s="96" t="n">
        <v>986.450257929019</v>
      </c>
      <c r="O10" s="96" t="n">
        <v>996.612564482255</v>
      </c>
      <c r="P10" s="96" t="n">
        <v>1000</v>
      </c>
      <c r="Q10" s="96" t="n">
        <v>2E-005</v>
      </c>
      <c r="R10" s="96" t="n">
        <v>21.5269232473334</v>
      </c>
      <c r="S10" s="96" t="n">
        <v>330.97617742775</v>
      </c>
      <c r="T10" s="96" t="n">
        <v>923.534833754328</v>
      </c>
      <c r="U10" s="96" t="n">
        <v>994.438934091224</v>
      </c>
      <c r="V10" s="96" t="n">
        <v>998.609763522806</v>
      </c>
      <c r="W10" s="96" t="n">
        <v>1000</v>
      </c>
      <c r="X10" s="95" t="n">
        <v>10</v>
      </c>
      <c r="Y10" s="0" t="s">
        <v>243</v>
      </c>
      <c r="Z10" s="1" t="n">
        <f aca="false">IF(ISNA(VLOOKUP(Y10,$B$1:$B$196,1,0)),0,1)</f>
        <v>1</v>
      </c>
      <c r="AA10" s="1" t="n">
        <f aca="false">IF(ISNA(VLOOKUP(B10,$Y$1:$Y$196,1,0)),0,1)</f>
        <v>1</v>
      </c>
      <c r="AB10" s="95" t="n">
        <v>10</v>
      </c>
    </row>
    <row r="11" customFormat="false" ht="15" hidden="false" customHeight="false" outlineLevel="0" collapsed="false">
      <c r="A11" s="95" t="n">
        <v>34</v>
      </c>
      <c r="B11" s="8" t="s">
        <v>42</v>
      </c>
      <c r="C11" s="96" t="n">
        <v>0</v>
      </c>
      <c r="D11" s="96" t="n">
        <v>0.3</v>
      </c>
      <c r="E11" s="96" t="n">
        <v>107.866487176832</v>
      </c>
      <c r="F11" s="96" t="n">
        <v>810.154982568776</v>
      </c>
      <c r="G11" s="96" t="n">
        <v>986.193089641366</v>
      </c>
      <c r="H11" s="96" t="n">
        <v>996.548272410341</v>
      </c>
      <c r="I11" s="96" t="n">
        <v>1000</v>
      </c>
      <c r="J11" s="96" t="n">
        <v>0</v>
      </c>
      <c r="K11" s="96" t="n">
        <v>0.05</v>
      </c>
      <c r="L11" s="96" t="n">
        <v>184.501208741564</v>
      </c>
      <c r="M11" s="96" t="n">
        <v>791.358446189447</v>
      </c>
      <c r="N11" s="96" t="n">
        <v>984.826068813778</v>
      </c>
      <c r="O11" s="96" t="n">
        <v>996.206517203445</v>
      </c>
      <c r="P11" s="96" t="n">
        <v>1000</v>
      </c>
      <c r="Q11" s="96" t="n">
        <v>2E-005</v>
      </c>
      <c r="R11" s="96" t="n">
        <v>34.5172958965862</v>
      </c>
      <c r="S11" s="96" t="n">
        <v>306.340863582203</v>
      </c>
      <c r="T11" s="96" t="n">
        <v>940.673709359014</v>
      </c>
      <c r="U11" s="96" t="n">
        <v>995.685397771565</v>
      </c>
      <c r="V11" s="96" t="n">
        <v>998.921379442891</v>
      </c>
      <c r="W11" s="96" t="n">
        <v>1000</v>
      </c>
      <c r="X11" s="95" t="n">
        <v>11</v>
      </c>
      <c r="Y11" s="0" t="s">
        <v>210</v>
      </c>
      <c r="Z11" s="1" t="n">
        <f aca="false">IF(ISNA(VLOOKUP(Y11,$B$1:$B$196,1,0)),0,1)</f>
        <v>1</v>
      </c>
      <c r="AA11" s="1" t="n">
        <f aca="false">IF(ISNA(VLOOKUP(B11,$Y$1:$Y$196,1,0)),0,1)</f>
        <v>1</v>
      </c>
      <c r="AB11" s="95" t="n">
        <v>11</v>
      </c>
    </row>
    <row r="12" customFormat="false" ht="15" hidden="false" customHeight="false" outlineLevel="0" collapsed="false">
      <c r="A12" s="95" t="n">
        <v>128</v>
      </c>
      <c r="B12" s="8" t="s">
        <v>43</v>
      </c>
      <c r="C12" s="96" t="n">
        <v>0</v>
      </c>
      <c r="D12" s="96" t="n">
        <v>0.3</v>
      </c>
      <c r="E12" s="96" t="n">
        <v>129.250129250129</v>
      </c>
      <c r="F12" s="96" t="n">
        <v>793.291459958127</v>
      </c>
      <c r="G12" s="96" t="n">
        <v>984.966651633318</v>
      </c>
      <c r="H12" s="96" t="n">
        <v>996.24166290833</v>
      </c>
      <c r="I12" s="96" t="n">
        <v>1000</v>
      </c>
      <c r="J12" s="96" t="n">
        <v>0</v>
      </c>
      <c r="K12" s="96" t="n">
        <v>0.05</v>
      </c>
      <c r="L12" s="96" t="n">
        <v>189.029892000189</v>
      </c>
      <c r="M12" s="96" t="n">
        <v>808.588917499809</v>
      </c>
      <c r="N12" s="96" t="n">
        <v>986.079193999986</v>
      </c>
      <c r="O12" s="96" t="n">
        <v>996.519798499997</v>
      </c>
      <c r="P12" s="96" t="n">
        <v>1000</v>
      </c>
      <c r="Q12" s="96" t="n">
        <v>2E-005</v>
      </c>
      <c r="R12" s="96" t="n">
        <v>19.2500392500193</v>
      </c>
      <c r="S12" s="96" t="n">
        <v>349.250389250349</v>
      </c>
      <c r="T12" s="96" t="n">
        <v>944.541802458429</v>
      </c>
      <c r="U12" s="96" t="n">
        <v>995.96671363334</v>
      </c>
      <c r="V12" s="96" t="n">
        <v>998.991708408335</v>
      </c>
      <c r="W12" s="96" t="n">
        <v>1000</v>
      </c>
      <c r="X12" s="95" t="n">
        <v>12</v>
      </c>
      <c r="Y12" s="0" t="s">
        <v>160</v>
      </c>
      <c r="Z12" s="1" t="n">
        <f aca="false">IF(ISNA(VLOOKUP(Y12,$B$1:$B$196,1,0)),0,1)</f>
        <v>1</v>
      </c>
      <c r="AA12" s="1" t="n">
        <f aca="false">IF(ISNA(VLOOKUP(B12,$Y$1:$Y$196,1,0)),0,1)</f>
        <v>1</v>
      </c>
      <c r="AB12" s="95" t="n">
        <v>12</v>
      </c>
    </row>
    <row r="13" customFormat="false" ht="15" hidden="false" customHeight="false" outlineLevel="0" collapsed="false">
      <c r="A13" s="95" t="n">
        <v>73</v>
      </c>
      <c r="B13" s="8" t="s">
        <v>44</v>
      </c>
      <c r="C13" s="96" t="n">
        <v>0</v>
      </c>
      <c r="D13" s="96" t="n">
        <v>0.3</v>
      </c>
      <c r="E13" s="96" t="n">
        <v>147.738099545328</v>
      </c>
      <c r="F13" s="96" t="n">
        <v>842.462944872584</v>
      </c>
      <c r="G13" s="96" t="n">
        <v>988.542759627097</v>
      </c>
      <c r="H13" s="96" t="n">
        <v>997.135689906775</v>
      </c>
      <c r="I13" s="96" t="n">
        <v>1000</v>
      </c>
      <c r="J13" s="96" t="n">
        <v>0</v>
      </c>
      <c r="K13" s="96" t="n">
        <v>0.05</v>
      </c>
      <c r="L13" s="96" t="n">
        <v>180.740965662831</v>
      </c>
      <c r="M13" s="96" t="n">
        <v>801.184937770886</v>
      </c>
      <c r="N13" s="96" t="n">
        <v>985.540722746974</v>
      </c>
      <c r="O13" s="96" t="n">
        <v>996.385180686744</v>
      </c>
      <c r="P13" s="96" t="n">
        <v>1000</v>
      </c>
      <c r="Q13" s="96" t="n">
        <v>2E-005</v>
      </c>
      <c r="R13" s="96" t="n">
        <v>27.135589304244</v>
      </c>
      <c r="S13" s="96" t="n">
        <v>280.400922810521</v>
      </c>
      <c r="T13" s="96" t="n">
        <v>911.558350318351</v>
      </c>
      <c r="U13" s="96" t="n">
        <v>993.567917114062</v>
      </c>
      <c r="V13" s="96" t="n">
        <v>998.392009278516</v>
      </c>
      <c r="W13" s="96" t="n">
        <v>1000</v>
      </c>
      <c r="X13" s="95" t="n">
        <v>13</v>
      </c>
      <c r="Y13" s="0" t="s">
        <v>140</v>
      </c>
      <c r="Z13" s="1" t="n">
        <f aca="false">IF(ISNA(VLOOKUP(Y13,$B$1:$B$196,1,0)),0,1)</f>
        <v>1</v>
      </c>
      <c r="AA13" s="1" t="n">
        <f aca="false">IF(ISNA(VLOOKUP(B13,$Y$1:$Y$196,1,0)),0,1)</f>
        <v>1</v>
      </c>
      <c r="AB13" s="95" t="n">
        <v>13</v>
      </c>
    </row>
    <row r="14" customFormat="false" ht="15" hidden="false" customHeight="false" outlineLevel="0" collapsed="false">
      <c r="A14" s="95" t="n">
        <v>88</v>
      </c>
      <c r="B14" s="8" t="s">
        <v>45</v>
      </c>
      <c r="C14" s="96" t="n">
        <v>0</v>
      </c>
      <c r="D14" s="96" t="n">
        <v>0.3</v>
      </c>
      <c r="E14" s="96" t="n">
        <v>141.707973033274</v>
      </c>
      <c r="F14" s="96" t="n">
        <v>781.65916920937</v>
      </c>
      <c r="G14" s="96" t="n">
        <v>984.120666851591</v>
      </c>
      <c r="H14" s="96" t="n">
        <v>996.030166712898</v>
      </c>
      <c r="I14" s="96" t="n">
        <v>1000</v>
      </c>
      <c r="J14" s="96" t="n">
        <v>0</v>
      </c>
      <c r="K14" s="96" t="n">
        <v>0.05</v>
      </c>
      <c r="L14" s="96" t="n">
        <v>132.54337481941</v>
      </c>
      <c r="M14" s="96" t="n">
        <v>754.794756584092</v>
      </c>
      <c r="N14" s="96" t="n">
        <v>982.166891387934</v>
      </c>
      <c r="O14" s="96" t="n">
        <v>995.541722846984</v>
      </c>
      <c r="P14" s="96" t="n">
        <v>1000</v>
      </c>
      <c r="Q14" s="96" t="n">
        <v>2E-005</v>
      </c>
      <c r="R14" s="96" t="n">
        <v>15.0753362801356</v>
      </c>
      <c r="S14" s="96" t="n">
        <v>301.506365602711</v>
      </c>
      <c r="T14" s="96" t="n">
        <v>919.849774272425</v>
      </c>
      <c r="U14" s="96" t="n">
        <v>994.170929765267</v>
      </c>
      <c r="V14" s="96" t="n">
        <v>998.542762441317</v>
      </c>
      <c r="W14" s="96" t="n">
        <v>1000</v>
      </c>
      <c r="X14" s="95" t="n">
        <v>14</v>
      </c>
      <c r="Y14" s="0" t="s">
        <v>122</v>
      </c>
      <c r="Z14" s="1" t="n">
        <f aca="false">IF(ISNA(VLOOKUP(Y14,$B$1:$B$196,1,0)),0,1)</f>
        <v>1</v>
      </c>
      <c r="AA14" s="1" t="n">
        <f aca="false">IF(ISNA(VLOOKUP(B14,$Y$1:$Y$196,1,0)),0,1)</f>
        <v>1</v>
      </c>
      <c r="AB14" s="95" t="n">
        <v>14</v>
      </c>
    </row>
    <row r="15" customFormat="false" ht="15" hidden="false" customHeight="false" outlineLevel="0" collapsed="false">
      <c r="A15" s="95" t="n">
        <v>97</v>
      </c>
      <c r="B15" s="8" t="s">
        <v>47</v>
      </c>
      <c r="C15" s="96" t="n">
        <v>0</v>
      </c>
      <c r="D15" s="96" t="n">
        <v>0.3</v>
      </c>
      <c r="E15" s="96" t="n">
        <v>125.125125125125</v>
      </c>
      <c r="F15" s="96" t="n">
        <v>864.9112075038</v>
      </c>
      <c r="G15" s="96" t="n">
        <v>990.175360545731</v>
      </c>
      <c r="H15" s="96" t="n">
        <v>997.543840136433</v>
      </c>
      <c r="I15" s="96" t="n">
        <v>1000</v>
      </c>
      <c r="J15" s="96" t="n">
        <v>0</v>
      </c>
      <c r="K15" s="96" t="n">
        <v>0.05</v>
      </c>
      <c r="L15" s="96" t="n">
        <v>198.908779766866</v>
      </c>
      <c r="M15" s="96" t="n">
        <v>797.294544269242</v>
      </c>
      <c r="N15" s="96" t="n">
        <v>985.257785037763</v>
      </c>
      <c r="O15" s="96" t="n">
        <v>996.314446259441</v>
      </c>
      <c r="P15" s="96" t="n">
        <v>1000</v>
      </c>
      <c r="Q15" s="96" t="n">
        <v>2E-005</v>
      </c>
      <c r="R15" s="96" t="n">
        <v>19.4639283527972</v>
      </c>
      <c r="S15" s="96" t="n">
        <v>247.469731914136</v>
      </c>
      <c r="T15" s="96" t="n">
        <v>926.083683829014</v>
      </c>
      <c r="U15" s="96" t="n">
        <v>994.624305005747</v>
      </c>
      <c r="V15" s="96" t="n">
        <v>998.656106251437</v>
      </c>
      <c r="W15" s="96" t="n">
        <v>1000</v>
      </c>
      <c r="X15" s="95" t="n">
        <v>15</v>
      </c>
      <c r="Y15" s="0" t="s">
        <v>258</v>
      </c>
      <c r="Z15" s="1" t="n">
        <f aca="false">IF(ISNA(VLOOKUP(Y15,$B$1:$B$196,1,0)),0,1)</f>
        <v>1</v>
      </c>
      <c r="AA15" s="1" t="n">
        <f aca="false">IF(ISNA(VLOOKUP(B15,$Y$1:$Y$196,1,0)),0,1)</f>
        <v>1</v>
      </c>
      <c r="AB15" s="95" t="n">
        <v>15</v>
      </c>
    </row>
    <row r="16" customFormat="false" ht="15" hidden="false" customHeight="false" outlineLevel="0" collapsed="false">
      <c r="A16" s="95" t="n">
        <v>124</v>
      </c>
      <c r="B16" s="8" t="s">
        <v>48</v>
      </c>
      <c r="C16" s="96" t="n">
        <v>0</v>
      </c>
      <c r="D16" s="96" t="n">
        <v>0.3</v>
      </c>
      <c r="E16" s="96" t="n">
        <v>156.406406406406</v>
      </c>
      <c r="F16" s="96" t="n">
        <v>899.639222555889</v>
      </c>
      <c r="G16" s="96" t="n">
        <v>992.701034367701</v>
      </c>
      <c r="H16" s="96" t="n">
        <v>998.175258591925</v>
      </c>
      <c r="I16" s="96" t="n">
        <v>1000</v>
      </c>
      <c r="J16" s="96" t="n">
        <v>0</v>
      </c>
      <c r="K16" s="96" t="n">
        <v>0.05</v>
      </c>
      <c r="L16" s="96" t="n">
        <v>118.761876187619</v>
      </c>
      <c r="M16" s="96" t="n">
        <v>799.459112577925</v>
      </c>
      <c r="N16" s="96" t="n">
        <v>985.415208187486</v>
      </c>
      <c r="O16" s="96" t="n">
        <v>996.353802046872</v>
      </c>
      <c r="P16" s="96" t="n">
        <v>1000</v>
      </c>
      <c r="Q16" s="96" t="n">
        <v>2E-005</v>
      </c>
      <c r="R16" s="96" t="n">
        <v>31.2813012812813</v>
      </c>
      <c r="S16" s="96" t="n">
        <v>265.890930890891</v>
      </c>
      <c r="T16" s="96" t="n">
        <v>870.96561494995</v>
      </c>
      <c r="U16" s="96" t="n">
        <v>990.615718178178</v>
      </c>
      <c r="V16" s="96" t="n">
        <v>997.653959544545</v>
      </c>
      <c r="W16" s="96" t="n">
        <v>1000</v>
      </c>
      <c r="X16" s="95" t="n">
        <v>16</v>
      </c>
      <c r="Y16" s="0" t="s">
        <v>113</v>
      </c>
      <c r="Z16" s="1" t="n">
        <f aca="false">IF(ISNA(VLOOKUP(Y16,$B$1:$B$196,1,0)),0,1)</f>
        <v>1</v>
      </c>
      <c r="AA16" s="1" t="n">
        <f aca="false">IF(ISNA(VLOOKUP(B16,$Y$1:$Y$196,1,0)),0,1)</f>
        <v>1</v>
      </c>
      <c r="AB16" s="95" t="n">
        <v>16</v>
      </c>
    </row>
    <row r="17" customFormat="false" ht="15" hidden="false" customHeight="false" outlineLevel="0" collapsed="false">
      <c r="A17" s="95" t="n">
        <v>71</v>
      </c>
      <c r="B17" s="8" t="s">
        <v>49</v>
      </c>
      <c r="C17" s="96" t="n">
        <v>0</v>
      </c>
      <c r="D17" s="96" t="n">
        <v>0.3</v>
      </c>
      <c r="E17" s="96" t="n">
        <v>130.565347956652</v>
      </c>
      <c r="F17" s="96" t="n">
        <v>785.564550057304</v>
      </c>
      <c r="G17" s="96" t="n">
        <v>984.404694549622</v>
      </c>
      <c r="H17" s="96" t="n">
        <v>996.101173637406</v>
      </c>
      <c r="I17" s="96" t="n">
        <v>1000</v>
      </c>
      <c r="J17" s="96" t="n">
        <v>0</v>
      </c>
      <c r="K17" s="96" t="n">
        <v>0.05</v>
      </c>
      <c r="L17" s="96" t="n">
        <v>198.932936771938</v>
      </c>
      <c r="M17" s="96" t="n">
        <v>816.648331499817</v>
      </c>
      <c r="N17" s="96" t="n">
        <v>986.665333199987</v>
      </c>
      <c r="O17" s="96" t="n">
        <v>996.666333299997</v>
      </c>
      <c r="P17" s="96" t="n">
        <v>1000</v>
      </c>
      <c r="Q17" s="96" t="n">
        <v>2E-005</v>
      </c>
      <c r="R17" s="96" t="n">
        <v>19.0407999103451</v>
      </c>
      <c r="S17" s="96" t="n">
        <v>318.25307564434</v>
      </c>
      <c r="T17" s="96" t="n">
        <v>925.197125672629</v>
      </c>
      <c r="U17" s="96" t="n">
        <v>994.559828048918</v>
      </c>
      <c r="V17" s="96" t="n">
        <v>998.63998701223</v>
      </c>
      <c r="W17" s="96" t="n">
        <v>1000</v>
      </c>
      <c r="X17" s="95" t="n">
        <v>17</v>
      </c>
      <c r="Y17" s="0" t="s">
        <v>288</v>
      </c>
      <c r="Z17" s="1" t="n">
        <f aca="false">IF(ISNA(VLOOKUP(Y17,$B$1:$B$196,1,0)),0,1)</f>
        <v>1</v>
      </c>
      <c r="AA17" s="1" t="n">
        <f aca="false">IF(ISNA(VLOOKUP(B17,$Y$1:$Y$196,1,0)),0,1)</f>
        <v>1</v>
      </c>
      <c r="AB17" s="95" t="n">
        <v>17</v>
      </c>
    </row>
    <row r="18" customFormat="false" ht="15" hidden="false" customHeight="false" outlineLevel="0" collapsed="false">
      <c r="A18" s="95" t="n">
        <v>165</v>
      </c>
      <c r="B18" s="8" t="s">
        <v>52</v>
      </c>
      <c r="C18" s="96" t="n">
        <v>0</v>
      </c>
      <c r="D18" s="96" t="n">
        <v>0.3</v>
      </c>
      <c r="E18" s="96" t="n">
        <v>152.750152750153</v>
      </c>
      <c r="F18" s="96" t="n">
        <v>803.374803374804</v>
      </c>
      <c r="G18" s="96" t="n">
        <v>985.699985699986</v>
      </c>
      <c r="H18" s="96" t="n">
        <v>996.424996424997</v>
      </c>
      <c r="I18" s="96" t="n">
        <v>1000</v>
      </c>
      <c r="J18" s="96" t="n">
        <v>0</v>
      </c>
      <c r="K18" s="96" t="n">
        <v>0.05</v>
      </c>
      <c r="L18" s="96" t="n">
        <v>144.170261181962</v>
      </c>
      <c r="M18" s="96" t="n">
        <v>816.648331499817</v>
      </c>
      <c r="N18" s="96" t="n">
        <v>986.665333199987</v>
      </c>
      <c r="O18" s="96" t="n">
        <v>996.666333299997</v>
      </c>
      <c r="P18" s="96" t="n">
        <v>1000</v>
      </c>
      <c r="Q18" s="96" t="n">
        <v>2E-005</v>
      </c>
      <c r="R18" s="96" t="n">
        <v>19.5000395000195</v>
      </c>
      <c r="S18" s="96" t="n">
        <v>312.000352000312</v>
      </c>
      <c r="T18" s="96" t="n">
        <v>907.645959729253</v>
      </c>
      <c r="U18" s="96" t="n">
        <v>993.283379616673</v>
      </c>
      <c r="V18" s="96" t="n">
        <v>998.320874904168</v>
      </c>
      <c r="W18" s="96" t="n">
        <v>1000</v>
      </c>
      <c r="X18" s="95" t="n">
        <v>18</v>
      </c>
      <c r="Y18" s="0" t="s">
        <v>200</v>
      </c>
      <c r="Z18" s="1" t="n">
        <f aca="false">IF(ISNA(VLOOKUP(Y18,$B$1:$B$196,1,0)),0,1)</f>
        <v>1</v>
      </c>
      <c r="AA18" s="1" t="n">
        <f aca="false">IF(ISNA(VLOOKUP(B18,$Y$1:$Y$196,1,0)),0,1)</f>
        <v>1</v>
      </c>
      <c r="AB18" s="95" t="n">
        <v>18</v>
      </c>
    </row>
    <row r="19" customFormat="false" ht="15" hidden="false" customHeight="false" outlineLevel="0" collapsed="false">
      <c r="A19" s="95" t="n">
        <v>66</v>
      </c>
      <c r="B19" s="8" t="s">
        <v>53</v>
      </c>
      <c r="C19" s="96" t="n">
        <v>0</v>
      </c>
      <c r="D19" s="96" t="n">
        <v>0.3</v>
      </c>
      <c r="E19" s="96" t="n">
        <v>137.958471291805</v>
      </c>
      <c r="F19" s="96" t="n">
        <v>776.485887596999</v>
      </c>
      <c r="G19" s="96" t="n">
        <v>983.744428188873</v>
      </c>
      <c r="H19" s="96" t="n">
        <v>995.936107047218</v>
      </c>
      <c r="I19" s="96" t="n">
        <v>1000</v>
      </c>
      <c r="J19" s="96" t="n">
        <v>0</v>
      </c>
      <c r="K19" s="96" t="n">
        <v>0.05</v>
      </c>
      <c r="L19" s="96" t="n">
        <v>196.173463500196</v>
      </c>
      <c r="M19" s="96" t="n">
        <v>761.407764708095</v>
      </c>
      <c r="N19" s="96" t="n">
        <v>982.647837433316</v>
      </c>
      <c r="O19" s="96" t="n">
        <v>995.661959358329</v>
      </c>
      <c r="P19" s="96" t="n">
        <v>1000</v>
      </c>
      <c r="Q19" s="96" t="n">
        <v>2E-005</v>
      </c>
      <c r="R19" s="96" t="n">
        <v>19.2500392500193</v>
      </c>
      <c r="S19" s="96" t="n">
        <v>352.917059583686</v>
      </c>
      <c r="T19" s="96" t="n">
        <v>961.767539336944</v>
      </c>
      <c r="U19" s="96" t="n">
        <v>997.219494497233</v>
      </c>
      <c r="V19" s="96" t="n">
        <v>999.304903624308</v>
      </c>
      <c r="W19" s="96" t="n">
        <v>1000</v>
      </c>
      <c r="X19" s="95" t="n">
        <v>19</v>
      </c>
      <c r="Y19" s="0" t="s">
        <v>279</v>
      </c>
      <c r="Z19" s="1" t="n">
        <f aca="false">IF(ISNA(VLOOKUP(Y19,$B$1:$B$196,1,0)),0,1)</f>
        <v>1</v>
      </c>
      <c r="AA19" s="1" t="n">
        <f aca="false">IF(ISNA(VLOOKUP(B19,$Y$1:$Y$196,1,0)),0,1)</f>
        <v>1</v>
      </c>
      <c r="AB19" s="95" t="n">
        <v>19</v>
      </c>
    </row>
    <row r="20" customFormat="false" ht="15" hidden="false" customHeight="false" outlineLevel="0" collapsed="false">
      <c r="A20" s="95" t="n">
        <v>61</v>
      </c>
      <c r="B20" s="8" t="s">
        <v>54</v>
      </c>
      <c r="C20" s="96" t="n">
        <v>0</v>
      </c>
      <c r="D20" s="96" t="n">
        <v>0.3</v>
      </c>
      <c r="E20" s="96" t="n">
        <v>95.333428666762</v>
      </c>
      <c r="F20" s="96" t="n">
        <v>803.374803374803</v>
      </c>
      <c r="G20" s="96" t="n">
        <v>985.699985699986</v>
      </c>
      <c r="H20" s="96" t="n">
        <v>996.424996424997</v>
      </c>
      <c r="I20" s="96" t="n">
        <v>1000</v>
      </c>
      <c r="J20" s="96" t="n">
        <v>0</v>
      </c>
      <c r="K20" s="96" t="n">
        <v>0.05</v>
      </c>
      <c r="L20" s="96" t="n">
        <v>195.257621000195</v>
      </c>
      <c r="M20" s="96" t="n">
        <v>802.460404770636</v>
      </c>
      <c r="N20" s="96" t="n">
        <v>985.633483983319</v>
      </c>
      <c r="O20" s="96" t="n">
        <v>996.40837099583</v>
      </c>
      <c r="P20" s="96" t="n">
        <v>1000</v>
      </c>
      <c r="Q20" s="96" t="n">
        <v>2E-005</v>
      </c>
      <c r="R20" s="96" t="n">
        <v>14.8958682291816</v>
      </c>
      <c r="S20" s="96" t="n">
        <v>324.729531396158</v>
      </c>
      <c r="T20" s="96" t="n">
        <v>945.382093680665</v>
      </c>
      <c r="U20" s="96" t="n">
        <v>996.02782572223</v>
      </c>
      <c r="V20" s="96" t="n">
        <v>999.006986430557</v>
      </c>
      <c r="W20" s="96" t="n">
        <v>1000</v>
      </c>
      <c r="X20" s="95" t="n">
        <v>20</v>
      </c>
      <c r="Y20" s="0" t="s">
        <v>306</v>
      </c>
      <c r="Z20" s="1" t="n">
        <f aca="false">IF(ISNA(VLOOKUP(Y20,$B$1:$B$196,1,0)),0,1)</f>
        <v>1</v>
      </c>
      <c r="AA20" s="1" t="n">
        <f aca="false">IF(ISNA(VLOOKUP(B20,$Y$1:$Y$196,1,0)),0,1)</f>
        <v>1</v>
      </c>
      <c r="AB20" s="95" t="n">
        <v>20</v>
      </c>
    </row>
    <row r="21" customFormat="false" ht="15" hidden="false" customHeight="false" outlineLevel="0" collapsed="false">
      <c r="A21" s="95" t="n">
        <v>56</v>
      </c>
      <c r="B21" s="8" t="s">
        <v>55</v>
      </c>
      <c r="C21" s="96" t="n">
        <v>0</v>
      </c>
      <c r="D21" s="96" t="n">
        <v>0.3</v>
      </c>
      <c r="E21" s="96" t="n">
        <v>141.808475141809</v>
      </c>
      <c r="F21" s="96" t="n">
        <v>785.897008119231</v>
      </c>
      <c r="G21" s="96" t="n">
        <v>984.428873317762</v>
      </c>
      <c r="H21" s="96" t="n">
        <v>996.107218329441</v>
      </c>
      <c r="I21" s="96" t="n">
        <v>1000</v>
      </c>
      <c r="J21" s="96" t="n">
        <v>0</v>
      </c>
      <c r="K21" s="96" t="n">
        <v>0.05</v>
      </c>
      <c r="L21" s="96" t="n">
        <v>183.351668500183</v>
      </c>
      <c r="M21" s="96" t="n">
        <v>776.92213665811</v>
      </c>
      <c r="N21" s="96" t="n">
        <v>983.776155393317</v>
      </c>
      <c r="O21" s="96" t="n">
        <v>995.944038848329</v>
      </c>
      <c r="P21" s="96" t="n">
        <v>1000</v>
      </c>
      <c r="Q21" s="96" t="n">
        <v>2E-005</v>
      </c>
      <c r="R21" s="96" t="n">
        <v>5.56113667222778</v>
      </c>
      <c r="S21" s="96" t="n">
        <v>342.008715342009</v>
      </c>
      <c r="T21" s="96" t="n">
        <v>933.730219253327</v>
      </c>
      <c r="U21" s="96" t="n">
        <v>995.180416672969</v>
      </c>
      <c r="V21" s="96" t="n">
        <v>998.795134168242</v>
      </c>
      <c r="W21" s="96" t="n">
        <v>1000</v>
      </c>
      <c r="X21" s="95" t="n">
        <v>21</v>
      </c>
      <c r="Y21" s="0" t="s">
        <v>35</v>
      </c>
      <c r="Z21" s="1" t="n">
        <f aca="false">IF(ISNA(VLOOKUP(Y21,$B$1:$B$196,1,0)),0,1)</f>
        <v>1</v>
      </c>
      <c r="AA21" s="1" t="n">
        <f aca="false">IF(ISNA(VLOOKUP(B21,$Y$1:$Y$196,1,0)),0,1)</f>
        <v>1</v>
      </c>
      <c r="AB21" s="95" t="n">
        <v>21</v>
      </c>
    </row>
    <row r="22" customFormat="false" ht="15" hidden="false" customHeight="false" outlineLevel="0" collapsed="false">
      <c r="A22" s="95" t="n">
        <v>95</v>
      </c>
      <c r="B22" s="8" t="s">
        <v>57</v>
      </c>
      <c r="C22" s="96" t="n">
        <v>0</v>
      </c>
      <c r="D22" s="96" t="n">
        <v>0.3</v>
      </c>
      <c r="E22" s="96" t="n">
        <v>133.285459372416</v>
      </c>
      <c r="F22" s="96" t="n">
        <v>840.420130275203</v>
      </c>
      <c r="G22" s="96" t="n">
        <v>988.394191292742</v>
      </c>
      <c r="H22" s="96" t="n">
        <v>997.098547823186</v>
      </c>
      <c r="I22" s="96" t="n">
        <v>1000</v>
      </c>
      <c r="J22" s="96" t="n">
        <v>0</v>
      </c>
      <c r="K22" s="96" t="n">
        <v>0.05</v>
      </c>
      <c r="L22" s="96" t="n">
        <v>171.756306065389</v>
      </c>
      <c r="M22" s="96" t="n">
        <v>789.743467100333</v>
      </c>
      <c r="N22" s="96" t="n">
        <v>984.708615789115</v>
      </c>
      <c r="O22" s="96" t="n">
        <v>996.177153947279</v>
      </c>
      <c r="P22" s="96" t="n">
        <v>1000</v>
      </c>
      <c r="Q22" s="96" t="n">
        <v>2E-005</v>
      </c>
      <c r="R22" s="96" t="n">
        <v>21.7609113261087</v>
      </c>
      <c r="S22" s="96" t="n">
        <v>331.853632723158</v>
      </c>
      <c r="T22" s="96" t="n">
        <v>925.197125672629</v>
      </c>
      <c r="U22" s="96" t="n">
        <v>994.559828048919</v>
      </c>
      <c r="V22" s="96" t="n">
        <v>998.63998701223</v>
      </c>
      <c r="W22" s="96" t="n">
        <v>1000</v>
      </c>
      <c r="X22" s="95" t="n">
        <v>22</v>
      </c>
      <c r="Y22" s="0" t="s">
        <v>67</v>
      </c>
      <c r="Z22" s="1" t="n">
        <f aca="false">IF(ISNA(VLOOKUP(Y22,$B$1:$B$196,1,0)),0,1)</f>
        <v>1</v>
      </c>
      <c r="AA22" s="1" t="n">
        <f aca="false">IF(ISNA(VLOOKUP(B22,$Y$1:$Y$196,1,0)),0,1)</f>
        <v>1</v>
      </c>
      <c r="AB22" s="95" t="n">
        <v>22</v>
      </c>
    </row>
    <row r="23" customFormat="false" ht="15" hidden="false" customHeight="false" outlineLevel="0" collapsed="false">
      <c r="A23" s="95" t="n">
        <v>111</v>
      </c>
      <c r="B23" s="8" t="s">
        <v>59</v>
      </c>
      <c r="C23" s="96" t="n">
        <v>0</v>
      </c>
      <c r="D23" s="96" t="n">
        <v>0.3</v>
      </c>
      <c r="E23" s="96" t="n">
        <v>133.628774405473</v>
      </c>
      <c r="F23" s="96" t="n">
        <v>799.55683839179</v>
      </c>
      <c r="G23" s="96" t="n">
        <v>985.422315519403</v>
      </c>
      <c r="H23" s="96" t="n">
        <v>996.355578879851</v>
      </c>
      <c r="I23" s="96" t="n">
        <v>1000</v>
      </c>
      <c r="J23" s="96" t="n">
        <v>0</v>
      </c>
      <c r="K23" s="96" t="n">
        <v>0.05</v>
      </c>
      <c r="L23" s="96" t="n">
        <v>193.223205815727</v>
      </c>
      <c r="M23" s="96" t="n">
        <v>781.046065771626</v>
      </c>
      <c r="N23" s="96" t="n">
        <v>984.076077510664</v>
      </c>
      <c r="O23" s="96" t="n">
        <v>996.019019377666</v>
      </c>
      <c r="P23" s="96" t="n">
        <v>1000</v>
      </c>
      <c r="Q23" s="96" t="n">
        <v>2E-005</v>
      </c>
      <c r="R23" s="96" t="n">
        <v>9.71847632039807</v>
      </c>
      <c r="S23" s="96" t="n">
        <v>347.434853454231</v>
      </c>
      <c r="T23" s="96" t="n">
        <v>939.867225146312</v>
      </c>
      <c r="U23" s="96" t="n">
        <v>995.626744374277</v>
      </c>
      <c r="V23" s="96" t="n">
        <v>998.90671609357</v>
      </c>
      <c r="W23" s="96" t="n">
        <v>1000</v>
      </c>
      <c r="X23" s="95" t="n">
        <v>23</v>
      </c>
      <c r="Y23" s="0" t="s">
        <v>342</v>
      </c>
      <c r="Z23" s="1" t="n">
        <f aca="false">IF(ISNA(VLOOKUP(Y23,$B$1:$B$196,1,0)),0,1)</f>
        <v>1</v>
      </c>
      <c r="AA23" s="1" t="n">
        <f aca="false">IF(ISNA(VLOOKUP(B23,$Y$1:$Y$196,1,0)),0,1)</f>
        <v>1</v>
      </c>
      <c r="AB23" s="95" t="n">
        <v>23</v>
      </c>
    </row>
    <row r="24" customFormat="false" ht="15" hidden="false" customHeight="false" outlineLevel="0" collapsed="false">
      <c r="A24" s="95" t="n">
        <v>133</v>
      </c>
      <c r="B24" s="8" t="s">
        <v>60</v>
      </c>
      <c r="C24" s="96" t="n">
        <v>0</v>
      </c>
      <c r="D24" s="96" t="n">
        <v>0.3</v>
      </c>
      <c r="E24" s="96" t="n">
        <v>145.979312645979</v>
      </c>
      <c r="F24" s="96" t="n">
        <v>830.342495273051</v>
      </c>
      <c r="G24" s="96" t="n">
        <v>987.661272383495</v>
      </c>
      <c r="H24" s="96" t="n">
        <v>996.915318095874</v>
      </c>
      <c r="I24" s="96" t="n">
        <v>1000</v>
      </c>
      <c r="J24" s="96" t="n">
        <v>0</v>
      </c>
      <c r="K24" s="96" t="n">
        <v>0.05</v>
      </c>
      <c r="L24" s="96" t="n">
        <v>170.850418375171</v>
      </c>
      <c r="M24" s="96" t="n">
        <v>816.648331499817</v>
      </c>
      <c r="N24" s="96" t="n">
        <v>986.665333199987</v>
      </c>
      <c r="O24" s="96" t="n">
        <v>996.666333299997</v>
      </c>
      <c r="P24" s="96" t="n">
        <v>1000</v>
      </c>
      <c r="Q24" s="96" t="n">
        <v>2E-005</v>
      </c>
      <c r="R24" s="96" t="n">
        <v>2.60679344010677</v>
      </c>
      <c r="S24" s="96" t="n">
        <v>307.599305932599</v>
      </c>
      <c r="T24" s="96" t="n">
        <v>935.482540729897</v>
      </c>
      <c r="U24" s="96" t="n">
        <v>995.307858234902</v>
      </c>
      <c r="V24" s="96" t="n">
        <v>998.826994558726</v>
      </c>
      <c r="W24" s="96" t="n">
        <v>1000</v>
      </c>
      <c r="X24" s="95" t="n">
        <v>24</v>
      </c>
      <c r="Y24" s="0" t="s">
        <v>269</v>
      </c>
      <c r="Z24" s="1" t="n">
        <f aca="false">IF(ISNA(VLOOKUP(Y24,$B$1:$B$196,1,0)),0,1)</f>
        <v>1</v>
      </c>
      <c r="AA24" s="1" t="n">
        <f aca="false">IF(ISNA(VLOOKUP(B24,$Y$1:$Y$196,1,0)),0,1)</f>
        <v>1</v>
      </c>
      <c r="AB24" s="95" t="n">
        <v>24</v>
      </c>
    </row>
    <row r="25" customFormat="false" ht="15" hidden="false" customHeight="false" outlineLevel="0" collapsed="false">
      <c r="A25" s="95" t="n">
        <v>112</v>
      </c>
      <c r="B25" s="8" t="s">
        <v>62</v>
      </c>
      <c r="C25" s="96" t="n">
        <v>0</v>
      </c>
      <c r="D25" s="96" t="n">
        <v>0.3</v>
      </c>
      <c r="E25" s="96" t="n">
        <v>145.715335588753</v>
      </c>
      <c r="F25" s="96" t="n">
        <v>811.256404083408</v>
      </c>
      <c r="G25" s="96" t="n">
        <v>986.273193024248</v>
      </c>
      <c r="H25" s="96" t="n">
        <v>996.568298256062</v>
      </c>
      <c r="I25" s="96" t="n">
        <v>1000</v>
      </c>
      <c r="J25" s="96" t="n">
        <v>0</v>
      </c>
      <c r="K25" s="96" t="n">
        <v>0.05</v>
      </c>
      <c r="L25" s="96" t="n">
        <v>186.094558822971</v>
      </c>
      <c r="M25" s="96" t="n">
        <v>753.983837202286</v>
      </c>
      <c r="N25" s="96" t="n">
        <v>982.107915432894</v>
      </c>
      <c r="O25" s="96" t="n">
        <v>995.526978858224</v>
      </c>
      <c r="P25" s="96" t="n">
        <v>1000</v>
      </c>
      <c r="Q25" s="96" t="n">
        <v>2E-005</v>
      </c>
      <c r="R25" s="96" t="n">
        <v>9.50319406013609</v>
      </c>
      <c r="S25" s="96" t="n">
        <v>304.101609924355</v>
      </c>
      <c r="T25" s="96" t="n">
        <v>918.695280599249</v>
      </c>
      <c r="U25" s="96" t="n">
        <v>994.086966589037</v>
      </c>
      <c r="V25" s="96" t="n">
        <v>998.521771647259</v>
      </c>
      <c r="W25" s="96" t="n">
        <v>1000</v>
      </c>
      <c r="X25" s="95" t="n">
        <v>25</v>
      </c>
      <c r="Y25" s="0" t="s">
        <v>32</v>
      </c>
      <c r="Z25" s="1" t="n">
        <f aca="false">IF(ISNA(VLOOKUP(Y25,$B$1:$B$196,1,0)),0,1)</f>
        <v>1</v>
      </c>
      <c r="AA25" s="1" t="n">
        <f aca="false">IF(ISNA(VLOOKUP(B25,$Y$1:$Y$196,1,0)),0,1)</f>
        <v>1</v>
      </c>
      <c r="AB25" s="95" t="n">
        <v>25</v>
      </c>
    </row>
    <row r="26" customFormat="false" ht="15" hidden="false" customHeight="false" outlineLevel="0" collapsed="false">
      <c r="A26" s="95" t="n">
        <v>82</v>
      </c>
      <c r="B26" s="8" t="s">
        <v>63</v>
      </c>
      <c r="C26" s="96" t="n">
        <v>0</v>
      </c>
      <c r="D26" s="96" t="n">
        <v>0.3</v>
      </c>
      <c r="E26" s="96" t="n">
        <v>129.342825972039</v>
      </c>
      <c r="F26" s="96" t="n">
        <v>775.758904972388</v>
      </c>
      <c r="G26" s="96" t="n">
        <v>983.691556725265</v>
      </c>
      <c r="H26" s="96" t="n">
        <v>995.922889181316</v>
      </c>
      <c r="I26" s="96" t="n">
        <v>1000</v>
      </c>
      <c r="J26" s="96" t="n">
        <v>0</v>
      </c>
      <c r="K26" s="96" t="n">
        <v>0.05</v>
      </c>
      <c r="L26" s="96" t="n">
        <v>209.009665011445</v>
      </c>
      <c r="M26" s="96" t="n">
        <v>801.197348199239</v>
      </c>
      <c r="N26" s="96" t="n">
        <v>985.541625323581</v>
      </c>
      <c r="O26" s="96" t="n">
        <v>996.385406330895</v>
      </c>
      <c r="P26" s="96" t="n">
        <v>1000</v>
      </c>
      <c r="Q26" s="96" t="n">
        <v>2E-005</v>
      </c>
      <c r="R26" s="96" t="n">
        <v>25.306225081486</v>
      </c>
      <c r="S26" s="96" t="n">
        <v>402.087520739166</v>
      </c>
      <c r="T26" s="96" t="n">
        <v>958.760453034758</v>
      </c>
      <c r="U26" s="96" t="n">
        <v>997.000797311619</v>
      </c>
      <c r="V26" s="96" t="n">
        <v>999.250229327905</v>
      </c>
      <c r="W26" s="96" t="n">
        <v>1000</v>
      </c>
      <c r="X26" s="95" t="n">
        <v>26</v>
      </c>
      <c r="Y26" s="0" t="s">
        <v>339</v>
      </c>
      <c r="Z26" s="1" t="n">
        <f aca="false">IF(ISNA(VLOOKUP(Y26,$B$1:$B$196,1,0)),0,1)</f>
        <v>1</v>
      </c>
      <c r="AA26" s="1" t="n">
        <f aca="false">IF(ISNA(VLOOKUP(B26,$Y$1:$Y$196,1,0)),0,1)</f>
        <v>1</v>
      </c>
      <c r="AB26" s="95" t="n">
        <v>26</v>
      </c>
    </row>
    <row r="27" customFormat="false" ht="15" hidden="false" customHeight="false" outlineLevel="0" collapsed="false">
      <c r="A27" s="95" t="n">
        <v>62</v>
      </c>
      <c r="B27" s="8" t="s">
        <v>64</v>
      </c>
      <c r="C27" s="96" t="n">
        <v>0</v>
      </c>
      <c r="D27" s="96" t="n">
        <v>0.3</v>
      </c>
      <c r="E27" s="96" t="n">
        <v>126.839167935058</v>
      </c>
      <c r="F27" s="96" t="n">
        <v>817.740114543767</v>
      </c>
      <c r="G27" s="96" t="n">
        <v>986.744735603183</v>
      </c>
      <c r="H27" s="96" t="n">
        <v>996.686183900796</v>
      </c>
      <c r="I27" s="96" t="n">
        <v>1000</v>
      </c>
      <c r="J27" s="96" t="n">
        <v>0</v>
      </c>
      <c r="K27" s="96" t="n">
        <v>0.05</v>
      </c>
      <c r="L27" s="96" t="n">
        <v>176.7300017673</v>
      </c>
      <c r="M27" s="96" t="n">
        <v>771.438331047717</v>
      </c>
      <c r="N27" s="96" t="n">
        <v>983.377333167107</v>
      </c>
      <c r="O27" s="96" t="n">
        <v>995.844333291777</v>
      </c>
      <c r="P27" s="96" t="n">
        <v>1000</v>
      </c>
      <c r="Q27" s="96" t="n">
        <v>2E-005</v>
      </c>
      <c r="R27" s="96" t="n">
        <v>44.5651330582637</v>
      </c>
      <c r="S27" s="96" t="n">
        <v>404.51414314424</v>
      </c>
      <c r="T27" s="96" t="n">
        <v>902.585462180171</v>
      </c>
      <c r="U27" s="96" t="n">
        <v>992.915343431285</v>
      </c>
      <c r="V27" s="96" t="n">
        <v>998.228865857821</v>
      </c>
      <c r="W27" s="96" t="n">
        <v>1000</v>
      </c>
      <c r="X27" s="95" t="n">
        <v>27</v>
      </c>
      <c r="Y27" s="0" t="s">
        <v>335</v>
      </c>
      <c r="Z27" s="1" t="n">
        <f aca="false">IF(ISNA(VLOOKUP(Y27,$B$1:$B$196,1,0)),0,1)</f>
        <v>1</v>
      </c>
      <c r="AA27" s="1" t="n">
        <f aca="false">IF(ISNA(VLOOKUP(B27,$Y$1:$Y$196,1,0)),0,1)</f>
        <v>1</v>
      </c>
      <c r="AB27" s="95" t="n">
        <v>27</v>
      </c>
    </row>
    <row r="28" customFormat="false" ht="15" hidden="false" customHeight="false" outlineLevel="0" collapsed="false">
      <c r="A28" s="95" t="n">
        <v>154</v>
      </c>
      <c r="B28" s="8" t="s">
        <v>65</v>
      </c>
      <c r="C28" s="96" t="n">
        <v>0</v>
      </c>
      <c r="D28" s="96" t="n">
        <v>0.3</v>
      </c>
      <c r="E28" s="96" t="n">
        <v>121.255275894451</v>
      </c>
      <c r="F28" s="96" t="n">
        <v>853.375712482242</v>
      </c>
      <c r="G28" s="96" t="n">
        <v>989.336415453254</v>
      </c>
      <c r="H28" s="96" t="n">
        <v>997.334103863314</v>
      </c>
      <c r="I28" s="96" t="n">
        <v>1000</v>
      </c>
      <c r="J28" s="96" t="n">
        <v>0</v>
      </c>
      <c r="K28" s="96" t="n">
        <v>0.05</v>
      </c>
      <c r="L28" s="96" t="n">
        <v>173.213197608421</v>
      </c>
      <c r="M28" s="96" t="n">
        <v>809.087437953417</v>
      </c>
      <c r="N28" s="96" t="n">
        <v>986.115450032976</v>
      </c>
      <c r="O28" s="96" t="n">
        <v>996.528862508244</v>
      </c>
      <c r="P28" s="96" t="n">
        <v>1000</v>
      </c>
      <c r="Q28" s="96" t="n">
        <v>2E-005</v>
      </c>
      <c r="R28" s="96" t="n">
        <v>10.3196179484639</v>
      </c>
      <c r="S28" s="96" t="n">
        <v>286.368883069874</v>
      </c>
      <c r="T28" s="96" t="n">
        <v>929.052945998782</v>
      </c>
      <c r="U28" s="96" t="n">
        <v>994.840251345366</v>
      </c>
      <c r="V28" s="96" t="n">
        <v>998.710092836342</v>
      </c>
      <c r="W28" s="96" t="n">
        <v>1000</v>
      </c>
      <c r="X28" s="95" t="n">
        <v>28</v>
      </c>
      <c r="Y28" s="0" t="s">
        <v>139</v>
      </c>
      <c r="Z28" s="1" t="n">
        <f aca="false">IF(ISNA(VLOOKUP(Y28,$B$1:$B$196,1,0)),0,1)</f>
        <v>1</v>
      </c>
      <c r="AA28" s="1" t="n">
        <f aca="false">IF(ISNA(VLOOKUP(B28,$Y$1:$Y$196,1,0)),0,1)</f>
        <v>1</v>
      </c>
      <c r="AB28" s="95" t="n">
        <v>28</v>
      </c>
    </row>
    <row r="29" customFormat="false" ht="15" hidden="false" customHeight="false" outlineLevel="0" collapsed="false">
      <c r="A29" s="95" t="n">
        <v>24</v>
      </c>
      <c r="B29" s="8" t="s">
        <v>67</v>
      </c>
      <c r="C29" s="96" t="n">
        <v>0</v>
      </c>
      <c r="D29" s="96" t="n">
        <v>0.3</v>
      </c>
      <c r="E29" s="96" t="n">
        <v>194.639083527972</v>
      </c>
      <c r="F29" s="96" t="n">
        <v>831.77622066511</v>
      </c>
      <c r="G29" s="96" t="n">
        <v>987.765543321099</v>
      </c>
      <c r="H29" s="96" t="n">
        <v>996.941385830275</v>
      </c>
      <c r="I29" s="96" t="n">
        <v>1000</v>
      </c>
      <c r="J29" s="96" t="n">
        <v>0</v>
      </c>
      <c r="K29" s="96" t="n">
        <v>0.05</v>
      </c>
      <c r="L29" s="96" t="n">
        <v>153.348668200153</v>
      </c>
      <c r="M29" s="96" t="n">
        <v>777.940757038667</v>
      </c>
      <c r="N29" s="96" t="n">
        <v>983.850236875539</v>
      </c>
      <c r="O29" s="96" t="n">
        <v>995.962559218885</v>
      </c>
      <c r="P29" s="96" t="n">
        <v>1000</v>
      </c>
      <c r="Q29" s="96" t="n">
        <v>2E-005</v>
      </c>
      <c r="R29" s="96" t="n">
        <v>5.56113667222778</v>
      </c>
      <c r="S29" s="96" t="n">
        <v>272.494756939161</v>
      </c>
      <c r="T29" s="96" t="n">
        <v>923.534991618285</v>
      </c>
      <c r="U29" s="96" t="n">
        <v>994.438945572239</v>
      </c>
      <c r="V29" s="96" t="n">
        <v>998.60976639306</v>
      </c>
      <c r="W29" s="96" t="n">
        <v>1000</v>
      </c>
      <c r="X29" s="95" t="n">
        <v>29</v>
      </c>
      <c r="Y29" s="0" t="s">
        <v>231</v>
      </c>
      <c r="Z29" s="1" t="n">
        <f aca="false">IF(ISNA(VLOOKUP(Y29,$B$1:$B$196,1,0)),0,1)</f>
        <v>1</v>
      </c>
      <c r="AA29" s="1" t="n">
        <f aca="false">IF(ISNA(VLOOKUP(B29,$Y$1:$Y$196,1,0)),0,1)</f>
        <v>1</v>
      </c>
      <c r="AB29" s="95" t="n">
        <v>29</v>
      </c>
    </row>
    <row r="30" customFormat="false" ht="15" hidden="false" customHeight="false" outlineLevel="0" collapsed="false">
      <c r="A30" s="95" t="n">
        <v>118</v>
      </c>
      <c r="B30" s="8" t="s">
        <v>68</v>
      </c>
      <c r="C30" s="96" t="n">
        <v>0</v>
      </c>
      <c r="D30" s="96" t="n">
        <v>0.3</v>
      </c>
      <c r="E30" s="96" t="n">
        <v>113.485578601858</v>
      </c>
      <c r="F30" s="96" t="n">
        <v>754.599560801111</v>
      </c>
      <c r="G30" s="96" t="n">
        <v>982.15269533099</v>
      </c>
      <c r="H30" s="96" t="n">
        <v>995.538173832748</v>
      </c>
      <c r="I30" s="96" t="n">
        <v>1000</v>
      </c>
      <c r="J30" s="96" t="n">
        <v>0</v>
      </c>
      <c r="K30" s="96" t="n">
        <v>0.05</v>
      </c>
      <c r="L30" s="96" t="n">
        <v>161.644071383883</v>
      </c>
      <c r="M30" s="96" t="n">
        <v>777.206402810824</v>
      </c>
      <c r="N30" s="96" t="n">
        <v>983.796829295333</v>
      </c>
      <c r="O30" s="96" t="n">
        <v>995.949207323833</v>
      </c>
      <c r="P30" s="96" t="n">
        <v>1000</v>
      </c>
      <c r="Q30" s="96" t="n">
        <v>2E-005</v>
      </c>
      <c r="R30" s="96" t="n">
        <v>20.369226415718</v>
      </c>
      <c r="S30" s="96" t="n">
        <v>314.267796128221</v>
      </c>
      <c r="T30" s="96" t="n">
        <v>906.641337305057</v>
      </c>
      <c r="U30" s="96" t="n">
        <v>993.210316167641</v>
      </c>
      <c r="V30" s="96" t="n">
        <v>998.30260904191</v>
      </c>
      <c r="W30" s="96" t="n">
        <v>1000</v>
      </c>
      <c r="X30" s="95" t="n">
        <v>30</v>
      </c>
      <c r="Y30" s="0" t="s">
        <v>296</v>
      </c>
      <c r="Z30" s="1" t="n">
        <f aca="false">IF(ISNA(VLOOKUP(Y30,$B$1:$B$196,1,0)),0,1)</f>
        <v>1</v>
      </c>
      <c r="AA30" s="1" t="n">
        <f aca="false">IF(ISNA(VLOOKUP(B30,$Y$1:$Y$196,1,0)),0,1)</f>
        <v>1</v>
      </c>
      <c r="AB30" s="95" t="n">
        <v>30</v>
      </c>
    </row>
    <row r="31" customFormat="false" ht="15" hidden="false" customHeight="false" outlineLevel="0" collapsed="false">
      <c r="A31" s="95" t="n">
        <v>113</v>
      </c>
      <c r="B31" s="8" t="s">
        <v>69</v>
      </c>
      <c r="C31" s="96" t="n">
        <v>0</v>
      </c>
      <c r="D31" s="96" t="n">
        <v>0.3</v>
      </c>
      <c r="E31" s="96" t="n">
        <v>136.247358469581</v>
      </c>
      <c r="F31" s="96" t="n">
        <v>839.422756089423</v>
      </c>
      <c r="G31" s="96" t="n">
        <v>988.321654988322</v>
      </c>
      <c r="H31" s="96" t="n">
        <v>997.08041374708</v>
      </c>
      <c r="I31" s="96" t="n">
        <v>1000</v>
      </c>
      <c r="J31" s="96" t="n">
        <v>0</v>
      </c>
      <c r="K31" s="96" t="n">
        <v>0.05</v>
      </c>
      <c r="L31" s="96" t="n">
        <v>190.01900190019</v>
      </c>
      <c r="M31" s="96" t="n">
        <v>809.517988835921</v>
      </c>
      <c r="N31" s="96" t="n">
        <v>986.146762824431</v>
      </c>
      <c r="O31" s="96" t="n">
        <v>996.536690706108</v>
      </c>
      <c r="P31" s="96" t="n">
        <v>1000</v>
      </c>
      <c r="Q31" s="96" t="n">
        <v>2E-005</v>
      </c>
      <c r="R31" s="96" t="n">
        <v>16.6833700166834</v>
      </c>
      <c r="S31" s="96" t="n">
        <v>314.20313198087</v>
      </c>
      <c r="T31" s="96" t="n">
        <v>923.534838687576</v>
      </c>
      <c r="U31" s="96" t="n">
        <v>994.438934450006</v>
      </c>
      <c r="V31" s="96" t="n">
        <v>998.609763612501</v>
      </c>
      <c r="W31" s="96" t="n">
        <v>1000</v>
      </c>
      <c r="X31" s="95" t="n">
        <v>31</v>
      </c>
      <c r="Y31" s="0" t="s">
        <v>282</v>
      </c>
      <c r="Z31" s="1" t="n">
        <f aca="false">IF(ISNA(VLOOKUP(Y31,$B$1:$B$196,1,0)),0,1)</f>
        <v>1</v>
      </c>
      <c r="AA31" s="1" t="n">
        <f aca="false">IF(ISNA(VLOOKUP(B31,$Y$1:$Y$196,1,0)),0,1)</f>
        <v>1</v>
      </c>
      <c r="AB31" s="95" t="n">
        <v>31</v>
      </c>
    </row>
    <row r="32" customFormat="false" ht="15" hidden="false" customHeight="false" outlineLevel="0" collapsed="false">
      <c r="A32" s="95" t="n">
        <v>191</v>
      </c>
      <c r="B32" s="8" t="s">
        <v>70</v>
      </c>
      <c r="C32" s="96" t="n">
        <v>0</v>
      </c>
      <c r="D32" s="96" t="n">
        <v>0.3</v>
      </c>
      <c r="E32" s="96" t="n">
        <v>135.552218885552</v>
      </c>
      <c r="F32" s="96" t="n">
        <v>862.999573647722</v>
      </c>
      <c r="G32" s="96" t="n">
        <v>990.036332628925</v>
      </c>
      <c r="H32" s="96" t="n">
        <v>997.509083157231</v>
      </c>
      <c r="I32" s="96" t="n">
        <v>1000</v>
      </c>
      <c r="J32" s="96" t="n">
        <v>0</v>
      </c>
      <c r="K32" s="96" t="n">
        <v>0.05</v>
      </c>
      <c r="L32" s="96" t="n">
        <v>165.294307208499</v>
      </c>
      <c r="M32" s="96" t="n">
        <v>763.170761520597</v>
      </c>
      <c r="N32" s="96" t="n">
        <v>982.776055383316</v>
      </c>
      <c r="O32" s="96" t="n">
        <v>995.694013845829</v>
      </c>
      <c r="P32" s="96" t="n">
        <v>1000</v>
      </c>
      <c r="Q32" s="96" t="n">
        <v>2E-005</v>
      </c>
      <c r="R32" s="96" t="n">
        <v>13.9028116805695</v>
      </c>
      <c r="S32" s="96" t="n">
        <v>267.628779850962</v>
      </c>
      <c r="T32" s="96" t="n">
        <v>882.11614337189</v>
      </c>
      <c r="U32" s="96" t="n">
        <v>991.426665699774</v>
      </c>
      <c r="V32" s="96" t="n">
        <v>997.856696424943</v>
      </c>
      <c r="W32" s="96" t="n">
        <v>1000</v>
      </c>
      <c r="X32" s="95" t="n">
        <v>32</v>
      </c>
      <c r="Y32" s="0" t="s">
        <v>60</v>
      </c>
      <c r="Z32" s="1" t="n">
        <f aca="false">IF(ISNA(VLOOKUP(Y32,$B$1:$B$196,1,0)),0,1)</f>
        <v>1</v>
      </c>
      <c r="AA32" s="1" t="n">
        <f aca="false">IF(ISNA(VLOOKUP(B32,$Y$1:$Y$196,1,0)),0,1)</f>
        <v>1</v>
      </c>
      <c r="AB32" s="95" t="n">
        <v>32</v>
      </c>
    </row>
    <row r="33" customFormat="false" ht="15" hidden="false" customHeight="false" outlineLevel="0" collapsed="false">
      <c r="A33" s="95" t="n">
        <v>127</v>
      </c>
      <c r="B33" s="8" t="s">
        <v>72</v>
      </c>
      <c r="C33" s="96" t="n">
        <v>0</v>
      </c>
      <c r="D33" s="96" t="n">
        <v>0.3</v>
      </c>
      <c r="E33" s="96" t="n">
        <v>125.125125125125</v>
      </c>
      <c r="F33" s="96" t="n">
        <v>799.278445111778</v>
      </c>
      <c r="G33" s="96" t="n">
        <v>985.402068735402</v>
      </c>
      <c r="H33" s="96" t="n">
        <v>996.350517183851</v>
      </c>
      <c r="I33" s="96" t="n">
        <v>1000</v>
      </c>
      <c r="J33" s="96" t="n">
        <v>0</v>
      </c>
      <c r="K33" s="96" t="n">
        <v>0.05</v>
      </c>
      <c r="L33" s="96" t="n">
        <v>156.265626562656</v>
      </c>
      <c r="M33" s="96" t="n">
        <v>736.431976530987</v>
      </c>
      <c r="N33" s="96" t="n">
        <v>980.831416474981</v>
      </c>
      <c r="O33" s="96" t="n">
        <v>995.207854118745</v>
      </c>
      <c r="P33" s="96" t="n">
        <v>1000</v>
      </c>
      <c r="Q33" s="96" t="n">
        <v>2E-005</v>
      </c>
      <c r="R33" s="96" t="n">
        <v>2E-005</v>
      </c>
      <c r="S33" s="96" t="n">
        <v>344.094134094094</v>
      </c>
      <c r="T33" s="96" t="n">
        <v>856.628361029363</v>
      </c>
      <c r="U33" s="96" t="n">
        <v>989.573008802135</v>
      </c>
      <c r="V33" s="96" t="n">
        <v>997.393282200534</v>
      </c>
      <c r="W33" s="96" t="n">
        <v>1000</v>
      </c>
      <c r="X33" s="95" t="n">
        <v>33</v>
      </c>
      <c r="Y33" s="0" t="s">
        <v>114</v>
      </c>
      <c r="Z33" s="1" t="n">
        <f aca="false">IF(ISNA(VLOOKUP(Y33,$B$1:$B$196,1,0)),0,1)</f>
        <v>1</v>
      </c>
      <c r="AA33" s="1" t="n">
        <f aca="false">IF(ISNA(VLOOKUP(B33,$Y$1:$Y$196,1,0)),0,1)</f>
        <v>1</v>
      </c>
      <c r="AB33" s="95" t="n">
        <v>33</v>
      </c>
    </row>
    <row r="34" customFormat="false" ht="15" hidden="false" customHeight="false" outlineLevel="0" collapsed="false">
      <c r="A34" s="95" t="n">
        <v>70</v>
      </c>
      <c r="B34" s="8" t="s">
        <v>73</v>
      </c>
      <c r="C34" s="96" t="n">
        <v>0</v>
      </c>
      <c r="D34" s="96" t="n">
        <v>0.3</v>
      </c>
      <c r="E34" s="96" t="n">
        <v>101.111212222323</v>
      </c>
      <c r="F34" s="96" t="n">
        <v>807.678048418789</v>
      </c>
      <c r="G34" s="96" t="n">
        <v>986.012948975912</v>
      </c>
      <c r="H34" s="96" t="n">
        <v>996.503237243978</v>
      </c>
      <c r="I34" s="96" t="n">
        <v>1000</v>
      </c>
      <c r="J34" s="96" t="n">
        <v>0</v>
      </c>
      <c r="K34" s="96" t="n">
        <v>0.05</v>
      </c>
      <c r="L34" s="96" t="n">
        <v>172.744547181991</v>
      </c>
      <c r="M34" s="96" t="n">
        <v>811.092220333145</v>
      </c>
      <c r="N34" s="96" t="n">
        <v>986.261252387865</v>
      </c>
      <c r="O34" s="96" t="n">
        <v>996.565313096966</v>
      </c>
      <c r="P34" s="96" t="n">
        <v>1000</v>
      </c>
      <c r="Q34" s="96" t="n">
        <v>2E-005</v>
      </c>
      <c r="R34" s="96" t="n">
        <v>7.58336091667425</v>
      </c>
      <c r="S34" s="96" t="n">
        <v>361.472623694806</v>
      </c>
      <c r="T34" s="96" t="n">
        <v>937.437616465354</v>
      </c>
      <c r="U34" s="96" t="n">
        <v>995.450045561117</v>
      </c>
      <c r="V34" s="96" t="n">
        <v>998.862541390279</v>
      </c>
      <c r="W34" s="96" t="n">
        <v>1000</v>
      </c>
      <c r="X34" s="95" t="n">
        <v>34</v>
      </c>
      <c r="Y34" s="0" t="s">
        <v>319</v>
      </c>
      <c r="Z34" s="1" t="n">
        <f aca="false">IF(ISNA(VLOOKUP(Y34,$B$1:$B$196,1,0)),0,1)</f>
        <v>1</v>
      </c>
      <c r="AA34" s="1" t="n">
        <f aca="false">IF(ISNA(VLOOKUP(B34,$Y$1:$Y$196,1,0)),0,1)</f>
        <v>1</v>
      </c>
      <c r="AB34" s="95" t="n">
        <v>34</v>
      </c>
    </row>
    <row r="35" customFormat="false" ht="15" hidden="false" customHeight="false" outlineLevel="0" collapsed="false">
      <c r="A35" s="95" t="n">
        <v>135</v>
      </c>
      <c r="B35" s="8" t="s">
        <v>75</v>
      </c>
      <c r="C35" s="96" t="n">
        <v>0</v>
      </c>
      <c r="D35" s="96" t="n">
        <v>0.3</v>
      </c>
      <c r="E35" s="96" t="n">
        <v>147.054270765611</v>
      </c>
      <c r="F35" s="96" t="n">
        <v>813.172278808018</v>
      </c>
      <c r="G35" s="96" t="n">
        <v>986.412529367856</v>
      </c>
      <c r="H35" s="96" t="n">
        <v>996.603132341964</v>
      </c>
      <c r="I35" s="96" t="n">
        <v>1000</v>
      </c>
      <c r="J35" s="96" t="n">
        <v>0</v>
      </c>
      <c r="K35" s="96" t="n">
        <v>0.05</v>
      </c>
      <c r="L35" s="96" t="n">
        <v>194.864847309473</v>
      </c>
      <c r="M35" s="96" t="n">
        <v>806.252102873518</v>
      </c>
      <c r="N35" s="96" t="n">
        <v>985.909243845347</v>
      </c>
      <c r="O35" s="96" t="n">
        <v>996.477310961337</v>
      </c>
      <c r="P35" s="96" t="n">
        <v>1000</v>
      </c>
      <c r="Q35" s="96" t="n">
        <v>2E-005</v>
      </c>
      <c r="R35" s="96" t="n">
        <v>25.7990148711598</v>
      </c>
      <c r="S35" s="96" t="n">
        <v>358.606068709122</v>
      </c>
      <c r="T35" s="96" t="n">
        <v>921.958222409213</v>
      </c>
      <c r="U35" s="96" t="n">
        <v>994.324271447943</v>
      </c>
      <c r="V35" s="96" t="n">
        <v>998.581097861986</v>
      </c>
      <c r="W35" s="96" t="n">
        <v>1000</v>
      </c>
      <c r="X35" s="95" t="n">
        <v>35</v>
      </c>
      <c r="Y35" s="0" t="s">
        <v>152</v>
      </c>
      <c r="Z35" s="1" t="n">
        <f aca="false">IF(ISNA(VLOOKUP(Y35,$B$1:$B$196,1,0)),0,1)</f>
        <v>1</v>
      </c>
      <c r="AA35" s="1" t="n">
        <f aca="false">IF(ISNA(VLOOKUP(B35,$Y$1:$Y$196,1,0)),0,1)</f>
        <v>1</v>
      </c>
      <c r="AB35" s="95" t="n">
        <v>35</v>
      </c>
    </row>
    <row r="36" customFormat="false" ht="15" hidden="false" customHeight="false" outlineLevel="0" collapsed="false">
      <c r="A36" s="95" t="n">
        <v>85</v>
      </c>
      <c r="B36" s="8" t="s">
        <v>76</v>
      </c>
      <c r="C36" s="96" t="n">
        <v>0</v>
      </c>
      <c r="D36" s="96" t="n">
        <v>0.3</v>
      </c>
      <c r="E36" s="96" t="n">
        <v>125.125125125125</v>
      </c>
      <c r="F36" s="96" t="n">
        <v>829.802921200771</v>
      </c>
      <c r="G36" s="96" t="n">
        <v>987.622030632783</v>
      </c>
      <c r="H36" s="96" t="n">
        <v>996.905507658196</v>
      </c>
      <c r="I36" s="96" t="n">
        <v>1000</v>
      </c>
      <c r="J36" s="96" t="n">
        <v>0</v>
      </c>
      <c r="K36" s="96" t="n">
        <v>0.05</v>
      </c>
      <c r="L36" s="96" t="n">
        <v>138.723549774332</v>
      </c>
      <c r="M36" s="96" t="n">
        <v>775.246341838485</v>
      </c>
      <c r="N36" s="96" t="n">
        <v>983.654279406435</v>
      </c>
      <c r="O36" s="96" t="n">
        <v>995.913569851609</v>
      </c>
      <c r="P36" s="96" t="n">
        <v>1000</v>
      </c>
      <c r="Q36" s="96" t="n">
        <v>2E-005</v>
      </c>
      <c r="R36" s="96" t="n">
        <v>12.108903076625</v>
      </c>
      <c r="S36" s="96" t="n">
        <v>318.867294351125</v>
      </c>
      <c r="T36" s="96" t="n">
        <v>926.001532083481</v>
      </c>
      <c r="U36" s="96" t="n">
        <v>994.618330333344</v>
      </c>
      <c r="V36" s="96" t="n">
        <v>998.654612583336</v>
      </c>
      <c r="W36" s="96" t="n">
        <v>1000</v>
      </c>
      <c r="X36" s="95" t="n">
        <v>36</v>
      </c>
      <c r="Y36" s="0" t="s">
        <v>226</v>
      </c>
      <c r="Z36" s="1" t="n">
        <f aca="false">IF(ISNA(VLOOKUP(Y36,$B$1:$B$196,1,0)),0,1)</f>
        <v>1</v>
      </c>
      <c r="AA36" s="1" t="n">
        <f aca="false">IF(ISNA(VLOOKUP(B36,$Y$1:$Y$196,1,0)),0,1)</f>
        <v>1</v>
      </c>
      <c r="AB36" s="95" t="n">
        <v>36</v>
      </c>
    </row>
    <row r="37" customFormat="false" ht="15" hidden="false" customHeight="false" outlineLevel="0" collapsed="false">
      <c r="A37" s="95" t="n">
        <v>178</v>
      </c>
      <c r="B37" s="8" t="s">
        <v>79</v>
      </c>
      <c r="C37" s="96" t="n">
        <v>0</v>
      </c>
      <c r="D37" s="96" t="n">
        <v>0.3</v>
      </c>
      <c r="E37" s="96" t="n">
        <v>146.213629359697</v>
      </c>
      <c r="F37" s="96" t="n">
        <v>827.30858199023</v>
      </c>
      <c r="G37" s="96" t="n">
        <v>987.440624144744</v>
      </c>
      <c r="H37" s="96" t="n">
        <v>996.860156036186</v>
      </c>
      <c r="I37" s="96" t="n">
        <v>1000</v>
      </c>
      <c r="J37" s="96" t="n">
        <v>0</v>
      </c>
      <c r="K37" s="96" t="n">
        <v>0.05</v>
      </c>
      <c r="L37" s="96" t="n">
        <v>176.422136595682</v>
      </c>
      <c r="M37" s="96" t="n">
        <v>805.317610412727</v>
      </c>
      <c r="N37" s="96" t="n">
        <v>985.841280757289</v>
      </c>
      <c r="O37" s="96" t="n">
        <v>996.460320189322</v>
      </c>
      <c r="P37" s="96" t="n">
        <v>1000</v>
      </c>
      <c r="Q37" s="96" t="n">
        <v>2E-005</v>
      </c>
      <c r="R37" s="96" t="n">
        <v>14.0590228230478</v>
      </c>
      <c r="S37" s="96" t="n">
        <v>326.168905494708</v>
      </c>
      <c r="T37" s="96" t="n">
        <v>927.830646824053</v>
      </c>
      <c r="U37" s="96" t="n">
        <v>994.751356859931</v>
      </c>
      <c r="V37" s="96" t="n">
        <v>998.687869214983</v>
      </c>
      <c r="W37" s="96" t="n">
        <v>1000</v>
      </c>
      <c r="X37" s="95" t="n">
        <v>37</v>
      </c>
      <c r="Y37" s="0" t="s">
        <v>236</v>
      </c>
      <c r="Z37" s="1" t="n">
        <f aca="false">IF(ISNA(VLOOKUP(Y37,$B$1:$B$196,1,0)),0,1)</f>
        <v>1</v>
      </c>
      <c r="AA37" s="1" t="n">
        <f aca="false">IF(ISNA(VLOOKUP(B37,$Y$1:$Y$196,1,0)),0,1)</f>
        <v>1</v>
      </c>
      <c r="AB37" s="95" t="n">
        <v>37</v>
      </c>
    </row>
    <row r="38" customFormat="false" ht="15" hidden="false" customHeight="false" outlineLevel="0" collapsed="false">
      <c r="A38" s="95" t="n">
        <v>172</v>
      </c>
      <c r="B38" s="8" t="s">
        <v>80</v>
      </c>
      <c r="C38" s="96" t="n">
        <v>0</v>
      </c>
      <c r="D38" s="96" t="n">
        <v>0.3</v>
      </c>
      <c r="E38" s="96" t="n">
        <v>163.625163625164</v>
      </c>
      <c r="F38" s="96" t="n">
        <v>841.187341187341</v>
      </c>
      <c r="G38" s="96" t="n">
        <v>988.449988449989</v>
      </c>
      <c r="H38" s="96" t="n">
        <v>997.112497112497</v>
      </c>
      <c r="I38" s="96" t="n">
        <v>1000</v>
      </c>
      <c r="J38" s="96" t="n">
        <v>0</v>
      </c>
      <c r="K38" s="96" t="n">
        <v>0.05</v>
      </c>
      <c r="L38" s="96" t="n">
        <v>173.094232500173</v>
      </c>
      <c r="M38" s="96" t="n">
        <v>779.037732833113</v>
      </c>
      <c r="N38" s="96" t="n">
        <v>983.930016933317</v>
      </c>
      <c r="O38" s="96" t="n">
        <v>995.98250423333</v>
      </c>
      <c r="P38" s="96" t="n">
        <v>1000</v>
      </c>
      <c r="Q38" s="96" t="n">
        <v>2E-005</v>
      </c>
      <c r="R38" s="96" t="n">
        <v>12.8333661666795</v>
      </c>
      <c r="S38" s="96" t="n">
        <v>311.208684541978</v>
      </c>
      <c r="T38" s="96" t="n">
        <v>911.770961562588</v>
      </c>
      <c r="U38" s="96" t="n">
        <v>993.583379750006</v>
      </c>
      <c r="V38" s="96" t="n">
        <v>998.395874937502</v>
      </c>
      <c r="W38" s="96" t="n">
        <v>1000</v>
      </c>
      <c r="X38" s="95" t="n">
        <v>38</v>
      </c>
      <c r="Y38" s="0" t="s">
        <v>224</v>
      </c>
      <c r="Z38" s="1" t="n">
        <f aca="false">IF(ISNA(VLOOKUP(Y38,$B$1:$B$196,1,0)),0,1)</f>
        <v>1</v>
      </c>
      <c r="AA38" s="1" t="n">
        <f aca="false">IF(ISNA(VLOOKUP(B38,$Y$1:$Y$196,1,0)),0,1)</f>
        <v>1</v>
      </c>
      <c r="AB38" s="95" t="n">
        <v>38</v>
      </c>
    </row>
    <row r="39" customFormat="false" ht="15" hidden="false" customHeight="false" outlineLevel="0" collapsed="false">
      <c r="A39" s="95" t="n">
        <v>106</v>
      </c>
      <c r="B39" s="8" t="s">
        <v>82</v>
      </c>
      <c r="C39" s="96" t="n">
        <v>0</v>
      </c>
      <c r="D39" s="96" t="n">
        <v>0.3</v>
      </c>
      <c r="E39" s="96" t="n">
        <v>165.165165165165</v>
      </c>
      <c r="F39" s="96" t="n">
        <v>793.543543543544</v>
      </c>
      <c r="G39" s="96" t="n">
        <v>984.984984984985</v>
      </c>
      <c r="H39" s="96" t="n">
        <v>996.246246246246</v>
      </c>
      <c r="I39" s="96" t="n">
        <v>1000</v>
      </c>
      <c r="J39" s="96" t="n">
        <v>0</v>
      </c>
      <c r="K39" s="96" t="n">
        <v>0.05</v>
      </c>
      <c r="L39" s="96" t="n">
        <v>193.019301930193</v>
      </c>
      <c r="M39" s="96" t="n">
        <v>816.648331499817</v>
      </c>
      <c r="N39" s="96" t="n">
        <v>986.665333199987</v>
      </c>
      <c r="O39" s="96" t="n">
        <v>996.666333299997</v>
      </c>
      <c r="P39" s="96" t="n">
        <v>1000</v>
      </c>
      <c r="Q39" s="96" t="n">
        <v>2E-005</v>
      </c>
      <c r="R39" s="96" t="n">
        <v>17.5175375175175</v>
      </c>
      <c r="S39" s="96" t="n">
        <v>360.36040036036</v>
      </c>
      <c r="T39" s="96" t="n">
        <v>928.887398191525</v>
      </c>
      <c r="U39" s="96" t="n">
        <v>994.828211504838</v>
      </c>
      <c r="V39" s="96" t="n">
        <v>998.70708287621</v>
      </c>
      <c r="W39" s="96" t="n">
        <v>1000</v>
      </c>
      <c r="X39" s="95" t="n">
        <v>39</v>
      </c>
      <c r="Y39" s="0" t="s">
        <v>271</v>
      </c>
      <c r="Z39" s="1" t="n">
        <f aca="false">IF(ISNA(VLOOKUP(Y39,$B$1:$B$196,1,0)),0,1)</f>
        <v>1</v>
      </c>
      <c r="AA39" s="1" t="n">
        <f aca="false">IF(ISNA(VLOOKUP(B39,$Y$1:$Y$196,1,0)),0,1)</f>
        <v>1</v>
      </c>
      <c r="AB39" s="95" t="n">
        <v>39</v>
      </c>
    </row>
    <row r="40" customFormat="false" ht="15" hidden="false" customHeight="false" outlineLevel="0" collapsed="false">
      <c r="A40" s="95" t="n">
        <v>149</v>
      </c>
      <c r="B40" s="8" t="s">
        <v>87</v>
      </c>
      <c r="C40" s="96" t="n">
        <v>0</v>
      </c>
      <c r="D40" s="96" t="n">
        <v>0.3</v>
      </c>
      <c r="E40" s="96" t="n">
        <v>69.5139584028473</v>
      </c>
      <c r="F40" s="96" t="n">
        <v>719.627034441849</v>
      </c>
      <c r="G40" s="96" t="n">
        <v>979.609238868498</v>
      </c>
      <c r="H40" s="96" t="n">
        <v>994.902309717125</v>
      </c>
      <c r="I40" s="96" t="n">
        <v>1000</v>
      </c>
      <c r="J40" s="96" t="n">
        <v>0</v>
      </c>
      <c r="K40" s="96" t="n">
        <v>0.05</v>
      </c>
      <c r="L40" s="96" t="n">
        <v>105.566112166772</v>
      </c>
      <c r="M40" s="96" t="n">
        <v>597.644949680153</v>
      </c>
      <c r="N40" s="96" t="n">
        <v>970.737814522193</v>
      </c>
      <c r="O40" s="96" t="n">
        <v>992.684453630548</v>
      </c>
      <c r="P40" s="96" t="n">
        <v>1000</v>
      </c>
      <c r="Q40" s="96" t="n">
        <v>2E-005</v>
      </c>
      <c r="R40" s="96" t="n">
        <v>2E-005</v>
      </c>
      <c r="S40" s="96" t="n">
        <v>139.027956805695</v>
      </c>
      <c r="T40" s="96" t="n">
        <v>910.791224703222</v>
      </c>
      <c r="U40" s="96" t="n">
        <v>993.512126160234</v>
      </c>
      <c r="V40" s="96" t="n">
        <v>998.378061540059</v>
      </c>
      <c r="W40" s="96" t="n">
        <v>1000</v>
      </c>
      <c r="X40" s="95" t="n">
        <v>40</v>
      </c>
      <c r="Y40" s="0" t="s">
        <v>201</v>
      </c>
      <c r="Z40" s="1" t="n">
        <f aca="false">IF(ISNA(VLOOKUP(Y40,$B$1:$B$196,1,0)),0,1)</f>
        <v>1</v>
      </c>
      <c r="AA40" s="1" t="n">
        <f aca="false">IF(ISNA(VLOOKUP(B40,$Y$1:$Y$196,1,0)),0,1)</f>
        <v>1</v>
      </c>
      <c r="AB40" s="95" t="n">
        <v>40</v>
      </c>
    </row>
    <row r="41" customFormat="false" ht="15" hidden="false" customHeight="false" outlineLevel="0" collapsed="false">
      <c r="A41" s="95" t="n">
        <v>166</v>
      </c>
      <c r="B41" s="8" t="s">
        <v>88</v>
      </c>
      <c r="C41" s="96" t="n">
        <v>0</v>
      </c>
      <c r="D41" s="96" t="n">
        <v>0.3</v>
      </c>
      <c r="E41" s="96" t="n">
        <v>123.200123200123</v>
      </c>
      <c r="F41" s="96" t="n">
        <v>862.362362362362</v>
      </c>
      <c r="G41" s="96" t="n">
        <v>989.98998998999</v>
      </c>
      <c r="H41" s="96" t="n">
        <v>997.497497497498</v>
      </c>
      <c r="I41" s="96" t="n">
        <v>1000</v>
      </c>
      <c r="J41" s="96" t="n">
        <v>0</v>
      </c>
      <c r="K41" s="96" t="n">
        <v>0.05</v>
      </c>
      <c r="L41" s="96" t="n">
        <v>169.247694000169</v>
      </c>
      <c r="M41" s="96" t="n">
        <v>820.879523849821</v>
      </c>
      <c r="N41" s="96" t="n">
        <v>986.973056279987</v>
      </c>
      <c r="O41" s="96" t="n">
        <v>996.743264069997</v>
      </c>
      <c r="P41" s="96" t="n">
        <v>1000</v>
      </c>
      <c r="Q41" s="96" t="n">
        <v>2E-005</v>
      </c>
      <c r="R41" s="96" t="n">
        <v>42.3500623500424</v>
      </c>
      <c r="S41" s="96" t="n">
        <v>304.150344150304</v>
      </c>
      <c r="T41" s="96" t="n">
        <v>904.712656462617</v>
      </c>
      <c r="U41" s="96" t="n">
        <v>993.070048470009</v>
      </c>
      <c r="V41" s="96" t="n">
        <v>998.267542117502</v>
      </c>
      <c r="W41" s="96" t="n">
        <v>1000</v>
      </c>
      <c r="X41" s="95" t="n">
        <v>41</v>
      </c>
      <c r="Y41" s="0" t="s">
        <v>175</v>
      </c>
      <c r="Z41" s="1" t="n">
        <f aca="false">IF(ISNA(VLOOKUP(Y41,$B$1:$B$196,1,0)),0,1)</f>
        <v>1</v>
      </c>
      <c r="AA41" s="1" t="n">
        <f aca="false">IF(ISNA(VLOOKUP(B41,$Y$1:$Y$196,1,0)),0,1)</f>
        <v>1</v>
      </c>
      <c r="AB41" s="95" t="n">
        <v>41</v>
      </c>
    </row>
    <row r="42" customFormat="false" ht="15" hidden="false" customHeight="false" outlineLevel="0" collapsed="false">
      <c r="A42" s="95" t="n">
        <v>120</v>
      </c>
      <c r="B42" s="8" t="s">
        <v>90</v>
      </c>
      <c r="C42" s="96" t="n">
        <v>0</v>
      </c>
      <c r="D42" s="96" t="n">
        <v>0.3</v>
      </c>
      <c r="E42" s="96" t="n">
        <v>146.487951366</v>
      </c>
      <c r="F42" s="96" t="n">
        <v>815.364144632437</v>
      </c>
      <c r="G42" s="96" t="n">
        <v>986.57193779145</v>
      </c>
      <c r="H42" s="96" t="n">
        <v>996.642984447862</v>
      </c>
      <c r="I42" s="96" t="n">
        <v>1000</v>
      </c>
      <c r="J42" s="96" t="n">
        <v>0</v>
      </c>
      <c r="K42" s="96" t="n">
        <v>0.05</v>
      </c>
      <c r="L42" s="96" t="n">
        <v>165.870245561141</v>
      </c>
      <c r="M42" s="96" t="n">
        <v>789.816380011985</v>
      </c>
      <c r="N42" s="96" t="n">
        <v>984.713918546326</v>
      </c>
      <c r="O42" s="96" t="n">
        <v>996.178479636582</v>
      </c>
      <c r="P42" s="96" t="n">
        <v>1000</v>
      </c>
      <c r="Q42" s="96" t="n">
        <v>2E-005</v>
      </c>
      <c r="R42" s="96" t="n">
        <v>12.2073492805</v>
      </c>
      <c r="S42" s="96" t="n">
        <v>350.960756814375</v>
      </c>
      <c r="T42" s="96" t="n">
        <v>935.657409768142</v>
      </c>
      <c r="U42" s="96" t="n">
        <v>995.320575983138</v>
      </c>
      <c r="V42" s="96" t="n">
        <v>998.830173995785</v>
      </c>
      <c r="W42" s="96" t="n">
        <v>1000</v>
      </c>
      <c r="X42" s="95" t="n">
        <v>42</v>
      </c>
      <c r="Y42" s="0" t="s">
        <v>22</v>
      </c>
      <c r="Z42" s="1" t="n">
        <f aca="false">IF(ISNA(VLOOKUP(Y42,$B$1:$B$196,1,0)),0,1)</f>
        <v>1</v>
      </c>
      <c r="AA42" s="1" t="n">
        <f aca="false">IF(ISNA(VLOOKUP(B42,$Y$1:$Y$196,1,0)),0,1)</f>
        <v>1</v>
      </c>
      <c r="AB42" s="95" t="n">
        <v>42</v>
      </c>
    </row>
    <row r="43" customFormat="false" ht="15" hidden="false" customHeight="false" outlineLevel="0" collapsed="false">
      <c r="A43" s="95" t="n">
        <v>100</v>
      </c>
      <c r="B43" s="8" t="s">
        <v>91</v>
      </c>
      <c r="C43" s="96" t="n">
        <v>0</v>
      </c>
      <c r="D43" s="96" t="n">
        <v>0.3</v>
      </c>
      <c r="E43" s="96" t="n">
        <v>104.270937604271</v>
      </c>
      <c r="F43" s="96" t="n">
        <v>722.813090868646</v>
      </c>
      <c r="G43" s="96" t="n">
        <v>979.840952063174</v>
      </c>
      <c r="H43" s="96" t="n">
        <v>994.960238015794</v>
      </c>
      <c r="I43" s="96" t="n">
        <v>1000</v>
      </c>
      <c r="J43" s="96" t="n">
        <v>0</v>
      </c>
      <c r="K43" s="96" t="n">
        <v>0.05</v>
      </c>
      <c r="L43" s="96" t="n">
        <v>145.847918125146</v>
      </c>
      <c r="M43" s="96" t="n">
        <v>751.711282239335</v>
      </c>
      <c r="N43" s="96" t="n">
        <v>981.942638708315</v>
      </c>
      <c r="O43" s="96" t="n">
        <v>995.485659677079</v>
      </c>
      <c r="P43" s="96" t="n">
        <v>1000</v>
      </c>
      <c r="Q43" s="96" t="n">
        <v>2E-005</v>
      </c>
      <c r="R43" s="96" t="n">
        <v>10.4271137604271</v>
      </c>
      <c r="S43" s="96" t="n">
        <v>323.23994657324</v>
      </c>
      <c r="T43" s="96" t="n">
        <v>913.977089966634</v>
      </c>
      <c r="U43" s="96" t="n">
        <v>993.743825452119</v>
      </c>
      <c r="V43" s="96" t="n">
        <v>998.43598636303</v>
      </c>
      <c r="W43" s="96" t="n">
        <v>1000</v>
      </c>
      <c r="X43" s="95" t="n">
        <v>43</v>
      </c>
      <c r="Y43" s="0" t="s">
        <v>295</v>
      </c>
      <c r="Z43" s="1" t="n">
        <f aca="false">IF(ISNA(VLOOKUP(Y43,$B$1:$B$196,1,0)),0,1)</f>
        <v>1</v>
      </c>
      <c r="AA43" s="1" t="n">
        <f aca="false">IF(ISNA(VLOOKUP(B43,$Y$1:$Y$196,1,0)),0,1)</f>
        <v>1</v>
      </c>
      <c r="AB43" s="95" t="n">
        <v>43</v>
      </c>
    </row>
    <row r="44" customFormat="false" ht="15" hidden="false" customHeight="false" outlineLevel="0" collapsed="false">
      <c r="A44" s="95" t="n">
        <v>158</v>
      </c>
      <c r="B44" s="8" t="s">
        <v>92</v>
      </c>
      <c r="C44" s="96" t="n">
        <v>0</v>
      </c>
      <c r="D44" s="96" t="n">
        <v>0.3</v>
      </c>
      <c r="E44" s="96" t="n">
        <v>104.270937604271</v>
      </c>
      <c r="F44" s="96" t="n">
        <v>866.185630074519</v>
      </c>
      <c r="G44" s="96" t="n">
        <v>990.268045823601</v>
      </c>
      <c r="H44" s="96" t="n">
        <v>997.5670114559</v>
      </c>
      <c r="I44" s="96" t="n">
        <v>1000</v>
      </c>
      <c r="J44" s="96" t="n">
        <v>0</v>
      </c>
      <c r="K44" s="96" t="n">
        <v>0.05</v>
      </c>
      <c r="L44" s="96" t="n">
        <v>108.344167750108</v>
      </c>
      <c r="M44" s="96" t="n">
        <v>755.531108666422</v>
      </c>
      <c r="N44" s="96" t="n">
        <v>982.220444266649</v>
      </c>
      <c r="O44" s="96" t="n">
        <v>995.555111066662</v>
      </c>
      <c r="P44" s="96" t="n">
        <v>1000</v>
      </c>
      <c r="Q44" s="96" t="n">
        <v>2E-005</v>
      </c>
      <c r="R44" s="96" t="n">
        <v>2E-005</v>
      </c>
      <c r="S44" s="96" t="n">
        <v>333.667040333667</v>
      </c>
      <c r="T44" s="96" t="n">
        <v>923.535832737182</v>
      </c>
      <c r="U44" s="96" t="n">
        <v>994.439006744522</v>
      </c>
      <c r="V44" s="96" t="n">
        <v>998.609781686131</v>
      </c>
      <c r="W44" s="96" t="n">
        <v>1000</v>
      </c>
      <c r="X44" s="95" t="n">
        <v>44</v>
      </c>
      <c r="Y44" s="0" t="s">
        <v>317</v>
      </c>
      <c r="Z44" s="1" t="n">
        <f aca="false">IF(ISNA(VLOOKUP(Y44,$B$1:$B$196,1,0)),0,1)</f>
        <v>1</v>
      </c>
      <c r="AA44" s="1" t="n">
        <f aca="false">IF(ISNA(VLOOKUP(B44,$Y$1:$Y$196,1,0)),0,1)</f>
        <v>1</v>
      </c>
      <c r="AB44" s="95" t="n">
        <v>44</v>
      </c>
    </row>
    <row r="45" customFormat="false" ht="15" hidden="false" customHeight="false" outlineLevel="0" collapsed="false">
      <c r="A45" s="95" t="n">
        <v>59</v>
      </c>
      <c r="B45" s="8" t="s">
        <v>94</v>
      </c>
      <c r="C45" s="96" t="n">
        <v>0</v>
      </c>
      <c r="D45" s="96" t="n">
        <v>0.3</v>
      </c>
      <c r="E45" s="96" t="n">
        <v>163.084432747354</v>
      </c>
      <c r="F45" s="96" t="n">
        <v>804.111227332201</v>
      </c>
      <c r="G45" s="96" t="n">
        <v>985.753543805978</v>
      </c>
      <c r="H45" s="96" t="n">
        <v>996.438385951494</v>
      </c>
      <c r="I45" s="96" t="n">
        <v>1000</v>
      </c>
      <c r="J45" s="96" t="n">
        <v>0</v>
      </c>
      <c r="K45" s="96" t="n">
        <v>0.05</v>
      </c>
      <c r="L45" s="96" t="n">
        <v>189.906631112549</v>
      </c>
      <c r="M45" s="96" t="n">
        <v>758.964660510995</v>
      </c>
      <c r="N45" s="96" t="n">
        <v>982.470157128072</v>
      </c>
      <c r="O45" s="96" t="n">
        <v>995.617539282018</v>
      </c>
      <c r="P45" s="96" t="n">
        <v>1000</v>
      </c>
      <c r="Q45" s="96" t="n">
        <v>2E-005</v>
      </c>
      <c r="R45" s="96" t="n">
        <v>25.306225081486</v>
      </c>
      <c r="S45" s="96" t="n">
        <v>371.157714528461</v>
      </c>
      <c r="T45" s="96" t="n">
        <v>899.47832446424</v>
      </c>
      <c r="U45" s="96" t="n">
        <v>992.689369779218</v>
      </c>
      <c r="V45" s="96" t="n">
        <v>998.172372444804</v>
      </c>
      <c r="W45" s="96" t="n">
        <v>1000</v>
      </c>
      <c r="X45" s="95" t="n">
        <v>45</v>
      </c>
      <c r="Y45" s="0" t="s">
        <v>111</v>
      </c>
      <c r="Z45" s="1" t="n">
        <f aca="false">IF(ISNA(VLOOKUP(Y45,$B$1:$B$196,1,0)),0,1)</f>
        <v>1</v>
      </c>
      <c r="AA45" s="1" t="n">
        <f aca="false">IF(ISNA(VLOOKUP(B45,$Y$1:$Y$196,1,0)),0,1)</f>
        <v>1</v>
      </c>
      <c r="AB45" s="95" t="n">
        <v>45</v>
      </c>
    </row>
    <row r="46" customFormat="false" ht="15" hidden="false" customHeight="false" outlineLevel="0" collapsed="false">
      <c r="A46" s="95" t="n">
        <v>126</v>
      </c>
      <c r="B46" s="8" t="s">
        <v>95</v>
      </c>
      <c r="C46" s="96" t="n">
        <v>0</v>
      </c>
      <c r="D46" s="96" t="n">
        <v>0.3</v>
      </c>
      <c r="E46" s="96" t="n">
        <v>171.600171600172</v>
      </c>
      <c r="F46" s="96" t="n">
        <v>803.374803374804</v>
      </c>
      <c r="G46" s="96" t="n">
        <v>985.699985699986</v>
      </c>
      <c r="H46" s="96" t="n">
        <v>996.424996424997</v>
      </c>
      <c r="I46" s="96" t="n">
        <v>1000</v>
      </c>
      <c r="J46" s="96" t="n">
        <v>0</v>
      </c>
      <c r="K46" s="96" t="n">
        <v>0.05</v>
      </c>
      <c r="L46" s="96" t="n">
        <v>214.307145000214</v>
      </c>
      <c r="M46" s="96" t="n">
        <v>698.779401749699</v>
      </c>
      <c r="N46" s="96" t="n">
        <v>978.093047399978</v>
      </c>
      <c r="O46" s="96" t="n">
        <v>994.523261849995</v>
      </c>
      <c r="P46" s="96" t="n">
        <v>1000</v>
      </c>
      <c r="Q46" s="96" t="n">
        <v>2E-005</v>
      </c>
      <c r="R46" s="96" t="n">
        <v>21.4500414500215</v>
      </c>
      <c r="S46" s="96" t="n">
        <v>264.550304550265</v>
      </c>
      <c r="T46" s="96" t="n">
        <v>921.350354600315</v>
      </c>
      <c r="U46" s="96" t="n">
        <v>994.280062880023</v>
      </c>
      <c r="V46" s="96" t="n">
        <v>998.570045720006</v>
      </c>
      <c r="W46" s="96" t="n">
        <v>1000</v>
      </c>
      <c r="X46" s="95" t="n">
        <v>46</v>
      </c>
      <c r="Y46" s="0" t="s">
        <v>106</v>
      </c>
      <c r="Z46" s="1" t="n">
        <f aca="false">IF(ISNA(VLOOKUP(Y46,$B$1:$B$196,1,0)),0,1)</f>
        <v>1</v>
      </c>
      <c r="AA46" s="1" t="n">
        <f aca="false">IF(ISNA(VLOOKUP(B46,$Y$1:$Y$196,1,0)),0,1)</f>
        <v>1</v>
      </c>
      <c r="AB46" s="95" t="n">
        <v>46</v>
      </c>
    </row>
    <row r="47" customFormat="false" ht="15" hidden="false" customHeight="false" outlineLevel="0" collapsed="false">
      <c r="A47" s="95" t="n">
        <v>72</v>
      </c>
      <c r="B47" s="8" t="s">
        <v>97</v>
      </c>
      <c r="C47" s="96" t="n">
        <v>0</v>
      </c>
      <c r="D47" s="96" t="n">
        <v>0.3</v>
      </c>
      <c r="E47" s="96" t="n">
        <v>169.923009429182</v>
      </c>
      <c r="F47" s="96" t="n">
        <v>821.580840099359</v>
      </c>
      <c r="G47" s="96" t="n">
        <v>987.024061098135</v>
      </c>
      <c r="H47" s="96" t="n">
        <v>996.756015274534</v>
      </c>
      <c r="I47" s="96" t="n">
        <v>1000</v>
      </c>
      <c r="J47" s="96" t="n">
        <v>0</v>
      </c>
      <c r="K47" s="96" t="n">
        <v>0.05</v>
      </c>
      <c r="L47" s="96" t="n">
        <v>177.795557333511</v>
      </c>
      <c r="M47" s="96" t="n">
        <v>780.430717968916</v>
      </c>
      <c r="N47" s="96" t="n">
        <v>984.031324943194</v>
      </c>
      <c r="O47" s="96" t="n">
        <v>996.007831235799</v>
      </c>
      <c r="P47" s="96" t="n">
        <v>1000</v>
      </c>
      <c r="Q47" s="96" t="n">
        <v>2E-005</v>
      </c>
      <c r="R47" s="96" t="n">
        <v>6.17903852469754</v>
      </c>
      <c r="S47" s="96" t="n">
        <v>367.651642219503</v>
      </c>
      <c r="T47" s="96" t="n">
        <v>917.870755365571</v>
      </c>
      <c r="U47" s="96" t="n">
        <v>994.027001117496</v>
      </c>
      <c r="V47" s="96" t="n">
        <v>998.506780279374</v>
      </c>
      <c r="W47" s="96" t="n">
        <v>1000</v>
      </c>
      <c r="X47" s="95" t="n">
        <v>47</v>
      </c>
      <c r="Y47" s="0" t="s">
        <v>249</v>
      </c>
      <c r="Z47" s="1" t="n">
        <f aca="false">IF(ISNA(VLOOKUP(Y47,$B$1:$B$196,1,0)),0,1)</f>
        <v>1</v>
      </c>
      <c r="AA47" s="1" t="n">
        <f aca="false">IF(ISNA(VLOOKUP(B47,$Y$1:$Y$196,1,0)),0,1)</f>
        <v>1</v>
      </c>
      <c r="AB47" s="95" t="n">
        <v>47</v>
      </c>
    </row>
    <row r="48" customFormat="false" ht="15" hidden="false" customHeight="false" outlineLevel="0" collapsed="false">
      <c r="A48" s="95" t="n">
        <v>174</v>
      </c>
      <c r="B48" s="8" t="s">
        <v>100</v>
      </c>
      <c r="C48" s="96" t="n">
        <v>0</v>
      </c>
      <c r="D48" s="96" t="n">
        <v>0.3</v>
      </c>
      <c r="E48" s="96" t="n">
        <v>138.531388531389</v>
      </c>
      <c r="F48" s="96" t="n">
        <v>774.700295533629</v>
      </c>
      <c r="G48" s="96" t="n">
        <v>983.6145669479</v>
      </c>
      <c r="H48" s="96" t="n">
        <v>995.903641736975</v>
      </c>
      <c r="I48" s="96" t="n">
        <v>1000</v>
      </c>
      <c r="J48" s="96" t="n">
        <v>0</v>
      </c>
      <c r="K48" s="96" t="n">
        <v>0.05</v>
      </c>
      <c r="L48" s="96" t="n">
        <v>162.516251625163</v>
      </c>
      <c r="M48" s="96" t="n">
        <v>708.601812562209</v>
      </c>
      <c r="N48" s="96" t="n">
        <v>978.807404549979</v>
      </c>
      <c r="O48" s="96" t="n">
        <v>994.701851137495</v>
      </c>
      <c r="P48" s="96" t="n">
        <v>1000</v>
      </c>
      <c r="Q48" s="96" t="n">
        <v>2E-005</v>
      </c>
      <c r="R48" s="96" t="n">
        <v>22.3437923437723</v>
      </c>
      <c r="S48" s="96" t="n">
        <v>308.344098344058</v>
      </c>
      <c r="T48" s="96" t="n">
        <v>889.398612679823</v>
      </c>
      <c r="U48" s="96" t="n">
        <v>991.95629983126</v>
      </c>
      <c r="V48" s="96" t="n">
        <v>997.989104957815</v>
      </c>
      <c r="W48" s="96" t="n">
        <v>1000</v>
      </c>
      <c r="X48" s="95" t="n">
        <v>48</v>
      </c>
      <c r="Y48" s="0" t="s">
        <v>125</v>
      </c>
      <c r="Z48" s="1" t="n">
        <f aca="false">IF(ISNA(VLOOKUP(Y48,$B$1:$B$196,1,0)),0,1)</f>
        <v>1</v>
      </c>
      <c r="AA48" s="1" t="n">
        <f aca="false">IF(ISNA(VLOOKUP(B48,$Y$1:$Y$196,1,0)),0,1)</f>
        <v>1</v>
      </c>
      <c r="AB48" s="95" t="n">
        <v>48</v>
      </c>
    </row>
    <row r="49" customFormat="false" ht="15" hidden="false" customHeight="false" outlineLevel="0" collapsed="false">
      <c r="A49" s="95" t="n">
        <v>145</v>
      </c>
      <c r="B49" s="8" t="s">
        <v>102</v>
      </c>
      <c r="C49" s="96" t="n">
        <v>0</v>
      </c>
      <c r="D49" s="96" t="n">
        <v>0.3</v>
      </c>
      <c r="E49" s="96" t="n">
        <v>111.222333444556</v>
      </c>
      <c r="F49" s="96" t="n">
        <v>770.603937270604</v>
      </c>
      <c r="G49" s="96" t="n">
        <v>983.316649983317</v>
      </c>
      <c r="H49" s="96" t="n">
        <v>995.829162495829</v>
      </c>
      <c r="I49" s="96" t="n">
        <v>1000</v>
      </c>
      <c r="J49" s="96" t="n">
        <v>0</v>
      </c>
      <c r="K49" s="96" t="n">
        <v>0.05</v>
      </c>
      <c r="L49" s="96" t="n">
        <v>100.0100010001</v>
      </c>
      <c r="M49" s="96" t="n">
        <v>704.600089638594</v>
      </c>
      <c r="N49" s="96" t="n">
        <v>978.516370155534</v>
      </c>
      <c r="O49" s="96" t="n">
        <v>994.629092538884</v>
      </c>
      <c r="P49" s="96" t="n">
        <v>1000</v>
      </c>
      <c r="Q49" s="96" t="n">
        <v>2E-005</v>
      </c>
      <c r="R49" s="96" t="n">
        <v>18.5370755740926</v>
      </c>
      <c r="S49" s="96" t="n">
        <v>315.129984759574</v>
      </c>
      <c r="T49" s="96" t="n">
        <v>872.558292697142</v>
      </c>
      <c r="U49" s="96" t="n">
        <v>990.731549287065</v>
      </c>
      <c r="V49" s="96" t="n">
        <v>997.682917321766</v>
      </c>
      <c r="W49" s="96" t="n">
        <v>1000</v>
      </c>
      <c r="X49" s="95" t="n">
        <v>49</v>
      </c>
      <c r="Y49" s="0" t="s">
        <v>280</v>
      </c>
      <c r="Z49" s="1" t="n">
        <f aca="false">IF(ISNA(VLOOKUP(Y49,$B$1:$B$196,1,0)),0,1)</f>
        <v>1</v>
      </c>
      <c r="AA49" s="1" t="n">
        <f aca="false">IF(ISNA(VLOOKUP(B49,$Y$1:$Y$196,1,0)),0,1)</f>
        <v>1</v>
      </c>
      <c r="AB49" s="95" t="n">
        <v>49</v>
      </c>
    </row>
    <row r="50" customFormat="false" ht="15" hidden="false" customHeight="false" outlineLevel="0" collapsed="false">
      <c r="A50" s="95" t="n">
        <v>77</v>
      </c>
      <c r="B50" s="8" t="s">
        <v>106</v>
      </c>
      <c r="C50" s="96" t="n">
        <v>0</v>
      </c>
      <c r="D50" s="96" t="n">
        <v>0.3</v>
      </c>
      <c r="E50" s="96" t="n">
        <v>148.107290964434</v>
      </c>
      <c r="F50" s="96" t="n">
        <v>833.804893328703</v>
      </c>
      <c r="G50" s="96" t="n">
        <v>987.913083151178</v>
      </c>
      <c r="H50" s="96" t="n">
        <v>996.978270787795</v>
      </c>
      <c r="I50" s="96" t="n">
        <v>1000</v>
      </c>
      <c r="J50" s="96" t="n">
        <v>0</v>
      </c>
      <c r="K50" s="96" t="n">
        <v>0.05</v>
      </c>
      <c r="L50" s="96" t="n">
        <v>201.040512214487</v>
      </c>
      <c r="M50" s="96" t="n">
        <v>833.486750035548</v>
      </c>
      <c r="N50" s="96" t="n">
        <v>987.889945457131</v>
      </c>
      <c r="O50" s="96" t="n">
        <v>996.972486364283</v>
      </c>
      <c r="P50" s="96" t="n">
        <v>1000</v>
      </c>
      <c r="Q50" s="96" t="n">
        <v>2E-005</v>
      </c>
      <c r="R50" s="96" t="n">
        <v>20.4286118571633</v>
      </c>
      <c r="S50" s="96" t="n">
        <v>293.661047946722</v>
      </c>
      <c r="T50" s="96" t="n">
        <v>955.52543359087</v>
      </c>
      <c r="U50" s="96" t="n">
        <v>996.765523170245</v>
      </c>
      <c r="V50" s="96" t="n">
        <v>999.191410792561</v>
      </c>
      <c r="W50" s="96" t="n">
        <v>1000</v>
      </c>
      <c r="X50" s="95" t="n">
        <v>50</v>
      </c>
      <c r="Y50" s="0" t="s">
        <v>292</v>
      </c>
      <c r="Z50" s="1" t="n">
        <f aca="false">IF(ISNA(VLOOKUP(Y50,$B$1:$B$196,1,0)),0,1)</f>
        <v>1</v>
      </c>
      <c r="AA50" s="1" t="n">
        <f aca="false">IF(ISNA(VLOOKUP(B50,$Y$1:$Y$196,1,0)),0,1)</f>
        <v>1</v>
      </c>
      <c r="AB50" s="95" t="n">
        <v>50</v>
      </c>
    </row>
    <row r="51" customFormat="false" ht="15" hidden="false" customHeight="false" outlineLevel="0" collapsed="false">
      <c r="A51" s="95" t="n">
        <v>181</v>
      </c>
      <c r="B51" s="8" t="s">
        <v>107</v>
      </c>
      <c r="C51" s="96" t="n">
        <v>0</v>
      </c>
      <c r="D51" s="96" t="n">
        <v>0.3</v>
      </c>
      <c r="E51" s="96" t="n">
        <v>132.316224270247</v>
      </c>
      <c r="F51" s="96" t="n">
        <v>831.248873394467</v>
      </c>
      <c r="G51" s="96" t="n">
        <v>987.727190792325</v>
      </c>
      <c r="H51" s="96" t="n">
        <v>996.931797698081</v>
      </c>
      <c r="I51" s="96" t="n">
        <v>1000</v>
      </c>
      <c r="J51" s="96" t="n">
        <v>0</v>
      </c>
      <c r="K51" s="96" t="n">
        <v>0.05</v>
      </c>
      <c r="L51" s="96" t="n">
        <v>163.234714276025</v>
      </c>
      <c r="M51" s="96" t="n">
        <v>794.519681853243</v>
      </c>
      <c r="N51" s="96" t="n">
        <v>985.055976862054</v>
      </c>
      <c r="O51" s="96" t="n">
        <v>996.263994215513</v>
      </c>
      <c r="P51" s="96" t="n">
        <v>1000</v>
      </c>
      <c r="Q51" s="96" t="n">
        <v>2E-005</v>
      </c>
      <c r="R51" s="96" t="n">
        <v>23.0115372643908</v>
      </c>
      <c r="S51" s="96" t="n">
        <v>353.802117940009</v>
      </c>
      <c r="T51" s="96" t="n">
        <v>936.718525727107</v>
      </c>
      <c r="U51" s="96" t="n">
        <v>995.397748052881</v>
      </c>
      <c r="V51" s="96" t="n">
        <v>998.84946701322</v>
      </c>
      <c r="W51" s="96" t="n">
        <v>1000</v>
      </c>
      <c r="X51" s="95" t="n">
        <v>51</v>
      </c>
      <c r="Y51" s="0" t="s">
        <v>69</v>
      </c>
      <c r="Z51" s="1" t="n">
        <f aca="false">IF(ISNA(VLOOKUP(Y51,$B$1:$B$196,1,0)),0,1)</f>
        <v>1</v>
      </c>
      <c r="AA51" s="1" t="n">
        <f aca="false">IF(ISNA(VLOOKUP(B51,$Y$1:$Y$196,1,0)),0,1)</f>
        <v>1</v>
      </c>
      <c r="AB51" s="95" t="n">
        <v>51</v>
      </c>
    </row>
    <row r="52" customFormat="false" ht="15" hidden="false" customHeight="false" outlineLevel="0" collapsed="false">
      <c r="A52" s="95" t="n">
        <v>185</v>
      </c>
      <c r="B52" s="8" t="s">
        <v>108</v>
      </c>
      <c r="C52" s="96" t="n">
        <v>0</v>
      </c>
      <c r="D52" s="96" t="n">
        <v>0.3</v>
      </c>
      <c r="E52" s="96" t="n">
        <v>136.247358469581</v>
      </c>
      <c r="F52" s="96" t="n">
        <v>826.678530382234</v>
      </c>
      <c r="G52" s="96" t="n">
        <v>987.394802209617</v>
      </c>
      <c r="H52" s="96" t="n">
        <v>996.848700552404</v>
      </c>
      <c r="I52" s="96" t="n">
        <v>1000</v>
      </c>
      <c r="J52" s="96" t="n">
        <v>0</v>
      </c>
      <c r="K52" s="96" t="n">
        <v>0.05</v>
      </c>
      <c r="L52" s="96" t="n">
        <v>188.907779666856</v>
      </c>
      <c r="M52" s="96" t="n">
        <v>814.611090738704</v>
      </c>
      <c r="N52" s="96" t="n">
        <v>986.517170235542</v>
      </c>
      <c r="O52" s="96" t="n">
        <v>996.629292558886</v>
      </c>
      <c r="P52" s="96" t="n">
        <v>1000</v>
      </c>
      <c r="Q52" s="96" t="n">
        <v>2E-005</v>
      </c>
      <c r="R52" s="96" t="n">
        <v>13.9028116805695</v>
      </c>
      <c r="S52" s="96" t="n">
        <v>344.789273678123</v>
      </c>
      <c r="T52" s="96" t="n">
        <v>954.120980384829</v>
      </c>
      <c r="U52" s="96" t="n">
        <v>996.663381118897</v>
      </c>
      <c r="V52" s="96" t="n">
        <v>999.165875279724</v>
      </c>
      <c r="W52" s="96" t="n">
        <v>1000</v>
      </c>
      <c r="X52" s="95" t="n">
        <v>52</v>
      </c>
      <c r="Y52" s="0" t="s">
        <v>278</v>
      </c>
      <c r="Z52" s="1" t="n">
        <f aca="false">IF(ISNA(VLOOKUP(Y52,$B$1:$B$196,1,0)),0,1)</f>
        <v>1</v>
      </c>
      <c r="AA52" s="1" t="n">
        <f aca="false">IF(ISNA(VLOOKUP(B52,$Y$1:$Y$196,1,0)),0,1)</f>
        <v>1</v>
      </c>
      <c r="AB52" s="95" t="n">
        <v>52</v>
      </c>
    </row>
    <row r="53" customFormat="false" ht="15" hidden="false" customHeight="false" outlineLevel="0" collapsed="false">
      <c r="A53" s="95" t="n">
        <v>92</v>
      </c>
      <c r="B53" s="8" t="s">
        <v>110</v>
      </c>
      <c r="C53" s="96" t="n">
        <v>0</v>
      </c>
      <c r="D53" s="96" t="n">
        <v>0.3</v>
      </c>
      <c r="E53" s="96" t="n">
        <v>131.710658026448</v>
      </c>
      <c r="F53" s="96" t="n">
        <v>770.603937270604</v>
      </c>
      <c r="G53" s="96" t="n">
        <v>983.316649983317</v>
      </c>
      <c r="H53" s="96" t="n">
        <v>995.829162495829</v>
      </c>
      <c r="I53" s="96" t="n">
        <v>1000</v>
      </c>
      <c r="J53" s="96" t="n">
        <v>0</v>
      </c>
      <c r="K53" s="96" t="n">
        <v>0.05</v>
      </c>
      <c r="L53" s="96" t="n">
        <v>131.592106579079</v>
      </c>
      <c r="M53" s="96" t="n">
        <v>816.648331499817</v>
      </c>
      <c r="N53" s="96" t="n">
        <v>986.665333199987</v>
      </c>
      <c r="O53" s="96" t="n">
        <v>996.666333299997</v>
      </c>
      <c r="P53" s="96" t="n">
        <v>1000</v>
      </c>
      <c r="Q53" s="96" t="n">
        <v>2E-005</v>
      </c>
      <c r="R53" s="96" t="n">
        <v>6.58555290132238</v>
      </c>
      <c r="S53" s="96" t="n">
        <v>276.59242185554</v>
      </c>
      <c r="T53" s="96" t="n">
        <v>909.449324811127</v>
      </c>
      <c r="U53" s="96" t="n">
        <v>993.414533440809</v>
      </c>
      <c r="V53" s="96" t="n">
        <v>998.353663360202</v>
      </c>
      <c r="W53" s="96" t="n">
        <v>1000</v>
      </c>
      <c r="X53" s="95" t="n">
        <v>53</v>
      </c>
      <c r="Y53" s="0" t="s">
        <v>132</v>
      </c>
      <c r="Z53" s="1" t="n">
        <f aca="false">IF(ISNA(VLOOKUP(Y53,$B$1:$B$196,1,0)),0,1)</f>
        <v>1</v>
      </c>
      <c r="AA53" s="1" t="n">
        <f aca="false">IF(ISNA(VLOOKUP(B53,$Y$1:$Y$196,1,0)),0,1)</f>
        <v>1</v>
      </c>
      <c r="AB53" s="95" t="n">
        <v>53</v>
      </c>
    </row>
    <row r="54" customFormat="false" ht="15" hidden="false" customHeight="false" outlineLevel="0" collapsed="false">
      <c r="A54" s="95" t="n">
        <v>193</v>
      </c>
      <c r="B54" s="8" t="s">
        <v>111</v>
      </c>
      <c r="C54" s="96" t="n">
        <v>0</v>
      </c>
      <c r="D54" s="96" t="n">
        <v>0.3</v>
      </c>
      <c r="E54" s="96" t="n">
        <v>116.187616187616</v>
      </c>
      <c r="F54" s="96" t="n">
        <v>836.145669479003</v>
      </c>
      <c r="G54" s="96" t="n">
        <v>988.083321416655</v>
      </c>
      <c r="H54" s="96" t="n">
        <v>997.020830354164</v>
      </c>
      <c r="I54" s="96" t="n">
        <v>1000</v>
      </c>
      <c r="J54" s="96" t="n">
        <v>0</v>
      </c>
      <c r="K54" s="96" t="n">
        <v>0.05</v>
      </c>
      <c r="L54" s="96" t="n">
        <v>217.878930750218</v>
      </c>
      <c r="M54" s="96" t="n">
        <v>776.26730927061</v>
      </c>
      <c r="N54" s="96" t="n">
        <v>983.728531583317</v>
      </c>
      <c r="O54" s="96" t="n">
        <v>995.932132895829</v>
      </c>
      <c r="P54" s="96" t="n">
        <v>1000</v>
      </c>
      <c r="Q54" s="96" t="n">
        <v>2E-005</v>
      </c>
      <c r="R54" s="96" t="n">
        <v>29.7917164583631</v>
      </c>
      <c r="S54" s="96" t="n">
        <v>393.250433250393</v>
      </c>
      <c r="T54" s="96" t="n">
        <v>901.687605541732</v>
      </c>
      <c r="U54" s="96" t="n">
        <v>992.850044766671</v>
      </c>
      <c r="V54" s="96" t="n">
        <v>998.212541191668</v>
      </c>
      <c r="W54" s="96" t="n">
        <v>1000</v>
      </c>
      <c r="X54" s="95" t="n">
        <v>54</v>
      </c>
      <c r="Y54" s="0" t="s">
        <v>124</v>
      </c>
      <c r="Z54" s="1" t="n">
        <f aca="false">IF(ISNA(VLOOKUP(Y54,$B$1:$B$196,1,0)),0,1)</f>
        <v>1</v>
      </c>
      <c r="AA54" s="1" t="n">
        <f aca="false">IF(ISNA(VLOOKUP(B54,$Y$1:$Y$196,1,0)),0,1)</f>
        <v>1</v>
      </c>
      <c r="AB54" s="95" t="n">
        <v>54</v>
      </c>
    </row>
    <row r="55" customFormat="false" ht="15" hidden="false" customHeight="false" outlineLevel="0" collapsed="false">
      <c r="A55" s="95" t="n">
        <v>6</v>
      </c>
      <c r="B55" s="8" t="s">
        <v>113</v>
      </c>
      <c r="C55" s="96" t="n">
        <v>0</v>
      </c>
      <c r="D55" s="96" t="n">
        <v>0.3</v>
      </c>
      <c r="E55" s="96" t="n">
        <v>140.14014014014</v>
      </c>
      <c r="F55" s="96" t="n">
        <v>798.131464798132</v>
      </c>
      <c r="G55" s="96" t="n">
        <v>985.318651985319</v>
      </c>
      <c r="H55" s="96" t="n">
        <v>996.32966299633</v>
      </c>
      <c r="I55" s="96" t="n">
        <v>1000</v>
      </c>
      <c r="J55" s="96" t="n">
        <v>0</v>
      </c>
      <c r="K55" s="96" t="n">
        <v>0.05</v>
      </c>
      <c r="L55" s="96" t="n">
        <v>164.016401640164</v>
      </c>
      <c r="M55" s="96" t="n">
        <v>750.641730839751</v>
      </c>
      <c r="N55" s="96" t="n">
        <v>981.864853151982</v>
      </c>
      <c r="O55" s="96" t="n">
        <v>995.466213287995</v>
      </c>
      <c r="P55" s="96" t="n">
        <v>1000</v>
      </c>
      <c r="Q55" s="96" t="n">
        <v>2E-005</v>
      </c>
      <c r="R55" s="96" t="n">
        <v>10.01003001001</v>
      </c>
      <c r="S55" s="96" t="n">
        <v>280.28032028028</v>
      </c>
      <c r="T55" s="96" t="n">
        <v>899.066047674341</v>
      </c>
      <c r="U55" s="96" t="n">
        <v>992.659386012679</v>
      </c>
      <c r="V55" s="96" t="n">
        <v>998.16487650317</v>
      </c>
      <c r="W55" s="96" t="n">
        <v>1000</v>
      </c>
      <c r="X55" s="95" t="n">
        <v>55</v>
      </c>
      <c r="Y55" s="0" t="s">
        <v>187</v>
      </c>
      <c r="Z55" s="1" t="n">
        <f aca="false">IF(ISNA(VLOOKUP(Y55,$B$1:$B$196,1,0)),0,1)</f>
        <v>1</v>
      </c>
      <c r="AA55" s="1" t="n">
        <f aca="false">IF(ISNA(VLOOKUP(B55,$Y$1:$Y$196,1,0)),0,1)</f>
        <v>1</v>
      </c>
      <c r="AB55" s="95" t="n">
        <v>55</v>
      </c>
    </row>
    <row r="56" customFormat="false" ht="15" hidden="false" customHeight="false" outlineLevel="0" collapsed="false">
      <c r="A56" s="95" t="n">
        <v>32</v>
      </c>
      <c r="B56" s="8" t="s">
        <v>114</v>
      </c>
      <c r="C56" s="96" t="n">
        <v>0</v>
      </c>
      <c r="D56" s="96" t="n">
        <v>0.3</v>
      </c>
      <c r="E56" s="96" t="n">
        <v>169.52436307275</v>
      </c>
      <c r="F56" s="96" t="n">
        <v>773.070561601028</v>
      </c>
      <c r="G56" s="96" t="n">
        <v>983.496040843711</v>
      </c>
      <c r="H56" s="96" t="n">
        <v>995.874010210928</v>
      </c>
      <c r="I56" s="96" t="n">
        <v>1000</v>
      </c>
      <c r="J56" s="96" t="n">
        <v>0</v>
      </c>
      <c r="K56" s="96" t="n">
        <v>0.05</v>
      </c>
      <c r="L56" s="96" t="n">
        <v>191.416991161482</v>
      </c>
      <c r="M56" s="96" t="n">
        <v>805.804953255182</v>
      </c>
      <c r="N56" s="96" t="n">
        <v>985.876723873104</v>
      </c>
      <c r="O56" s="96" t="n">
        <v>996.469180968276</v>
      </c>
      <c r="P56" s="96" t="n">
        <v>1000</v>
      </c>
      <c r="Q56" s="96" t="n">
        <v>2E-005</v>
      </c>
      <c r="R56" s="96" t="n">
        <v>5.38174581183334</v>
      </c>
      <c r="S56" s="96" t="n">
        <v>339.0487661455</v>
      </c>
      <c r="T56" s="96" t="n">
        <v>935.867955406446</v>
      </c>
      <c r="U56" s="96" t="n">
        <v>995.335888393196</v>
      </c>
      <c r="V56" s="96" t="n">
        <v>998.834002098299</v>
      </c>
      <c r="W56" s="96" t="n">
        <v>1000</v>
      </c>
      <c r="X56" s="95" t="n">
        <v>56</v>
      </c>
      <c r="Y56" s="0" t="s">
        <v>302</v>
      </c>
      <c r="Z56" s="1" t="n">
        <f aca="false">IF(ISNA(VLOOKUP(Y56,$B$1:$B$196,1,0)),0,1)</f>
        <v>1</v>
      </c>
      <c r="AA56" s="1" t="n">
        <f aca="false">IF(ISNA(VLOOKUP(B56,$Y$1:$Y$196,1,0)),0,1)</f>
        <v>1</v>
      </c>
      <c r="AB56" s="95" t="n">
        <v>56</v>
      </c>
    </row>
    <row r="57" customFormat="false" ht="15" hidden="false" customHeight="false" outlineLevel="0" collapsed="false">
      <c r="A57" s="95" t="n">
        <v>80</v>
      </c>
      <c r="B57" s="8" t="s">
        <v>115</v>
      </c>
      <c r="C57" s="96" t="n">
        <v>0</v>
      </c>
      <c r="D57" s="96" t="n">
        <v>0.3</v>
      </c>
      <c r="E57" s="96" t="n">
        <v>134.393652912171</v>
      </c>
      <c r="F57" s="96" t="n">
        <v>800.340463920711</v>
      </c>
      <c r="G57" s="96" t="n">
        <v>985.479306466961</v>
      </c>
      <c r="H57" s="96" t="n">
        <v>996.36982661674</v>
      </c>
      <c r="I57" s="96" t="n">
        <v>1000</v>
      </c>
      <c r="J57" s="96" t="n">
        <v>0</v>
      </c>
      <c r="K57" s="96" t="n">
        <v>0.05</v>
      </c>
      <c r="L57" s="96" t="n">
        <v>205.576113166872</v>
      </c>
      <c r="M57" s="96" t="n">
        <v>774.205815643293</v>
      </c>
      <c r="N57" s="96" t="n">
        <v>983.578604774058</v>
      </c>
      <c r="O57" s="96" t="n">
        <v>995.894651193514</v>
      </c>
      <c r="P57" s="96" t="n">
        <v>1000</v>
      </c>
      <c r="Q57" s="96" t="n">
        <v>2E-005</v>
      </c>
      <c r="R57" s="96" t="n">
        <v>18.5370755740926</v>
      </c>
      <c r="S57" s="96" t="n">
        <v>370.741151481852</v>
      </c>
      <c r="T57" s="96" t="n">
        <v>915.038790169923</v>
      </c>
      <c r="U57" s="96" t="n">
        <v>993.821040012358</v>
      </c>
      <c r="V57" s="96" t="n">
        <v>998.45529000309</v>
      </c>
      <c r="W57" s="96" t="n">
        <v>1000</v>
      </c>
      <c r="X57" s="95" t="n">
        <v>57</v>
      </c>
      <c r="Y57" s="0" t="s">
        <v>24</v>
      </c>
      <c r="Z57" s="1" t="n">
        <f aca="false">IF(ISNA(VLOOKUP(Y57,$B$1:$B$196,1,0)),0,1)</f>
        <v>1</v>
      </c>
      <c r="AA57" s="1" t="n">
        <f aca="false">IF(ISNA(VLOOKUP(B57,$Y$1:$Y$196,1,0)),0,1)</f>
        <v>1</v>
      </c>
      <c r="AB57" s="95" t="n">
        <v>57</v>
      </c>
    </row>
    <row r="58" customFormat="false" ht="15" hidden="false" customHeight="false" outlineLevel="0" collapsed="false">
      <c r="A58" s="95" t="n">
        <v>36</v>
      </c>
      <c r="B58" s="8" t="s">
        <v>116</v>
      </c>
      <c r="C58" s="96" t="n">
        <v>0</v>
      </c>
      <c r="D58" s="96" t="n">
        <v>0.3</v>
      </c>
      <c r="E58" s="96" t="n">
        <v>132.662783265193</v>
      </c>
      <c r="F58" s="96" t="n">
        <v>847.990560841967</v>
      </c>
      <c r="G58" s="96" t="n">
        <v>988.944768061234</v>
      </c>
      <c r="H58" s="96" t="n">
        <v>997.236192015309</v>
      </c>
      <c r="I58" s="96" t="n">
        <v>1000</v>
      </c>
      <c r="J58" s="96" t="n">
        <v>0</v>
      </c>
      <c r="K58" s="96" t="n">
        <v>0.05</v>
      </c>
      <c r="L58" s="96" t="n">
        <v>177.126146349575</v>
      </c>
      <c r="M58" s="96" t="n">
        <v>777.989847177489</v>
      </c>
      <c r="N58" s="96" t="n">
        <v>983.853807067454</v>
      </c>
      <c r="O58" s="96" t="n">
        <v>995.963451766864</v>
      </c>
      <c r="P58" s="96" t="n">
        <v>1000</v>
      </c>
      <c r="Q58" s="96" t="n">
        <v>2E-005</v>
      </c>
      <c r="R58" s="96" t="n">
        <v>2E-005</v>
      </c>
      <c r="S58" s="96" t="n">
        <v>322.611808394901</v>
      </c>
      <c r="T58" s="96" t="n">
        <v>950.251662104032</v>
      </c>
      <c r="U58" s="96" t="n">
        <v>996.381976153021</v>
      </c>
      <c r="V58" s="96" t="n">
        <v>999.095524038256</v>
      </c>
      <c r="W58" s="96" t="n">
        <v>1000</v>
      </c>
      <c r="X58" s="95" t="n">
        <v>58</v>
      </c>
      <c r="Y58" s="0" t="s">
        <v>216</v>
      </c>
      <c r="Z58" s="1" t="n">
        <f aca="false">IF(ISNA(VLOOKUP(Y58,$B$1:$B$196,1,0)),0,1)</f>
        <v>1</v>
      </c>
      <c r="AA58" s="1" t="n">
        <f aca="false">IF(ISNA(VLOOKUP(B58,$Y$1:$Y$196,1,0)),0,1)</f>
        <v>1</v>
      </c>
      <c r="AB58" s="95" t="n">
        <v>58</v>
      </c>
    </row>
    <row r="59" customFormat="false" ht="15" hidden="false" customHeight="false" outlineLevel="0" collapsed="false">
      <c r="A59" s="95" t="n">
        <v>141</v>
      </c>
      <c r="B59" s="8" t="s">
        <v>119</v>
      </c>
      <c r="C59" s="96" t="n">
        <v>0</v>
      </c>
      <c r="D59" s="96" t="n">
        <v>0.3</v>
      </c>
      <c r="E59" s="96" t="n">
        <v>161.926632514868</v>
      </c>
      <c r="F59" s="96" t="n">
        <v>819.181927025064</v>
      </c>
      <c r="G59" s="96" t="n">
        <v>986.849594692732</v>
      </c>
      <c r="H59" s="96" t="n">
        <v>996.712398673183</v>
      </c>
      <c r="I59" s="96" t="n">
        <v>1000</v>
      </c>
      <c r="J59" s="96" t="n">
        <v>0</v>
      </c>
      <c r="K59" s="96" t="n">
        <v>0.05</v>
      </c>
      <c r="L59" s="96" t="n">
        <v>187.07753128254</v>
      </c>
      <c r="M59" s="96" t="n">
        <v>796.156086196855</v>
      </c>
      <c r="N59" s="96" t="n">
        <v>985.174988087044</v>
      </c>
      <c r="O59" s="96" t="n">
        <v>996.293747021761</v>
      </c>
      <c r="P59" s="96" t="n">
        <v>1000</v>
      </c>
      <c r="Q59" s="96" t="n">
        <v>2E-005</v>
      </c>
      <c r="R59" s="96" t="n">
        <v>17.6647435470765</v>
      </c>
      <c r="S59" s="96" t="n">
        <v>317.965063847377</v>
      </c>
      <c r="T59" s="96" t="n">
        <v>908.241776834874</v>
      </c>
      <c r="U59" s="96" t="n">
        <v>993.326711769809</v>
      </c>
      <c r="V59" s="96" t="n">
        <v>998.331707942452</v>
      </c>
      <c r="W59" s="96" t="n">
        <v>1000</v>
      </c>
      <c r="X59" s="95" t="n">
        <v>59</v>
      </c>
      <c r="Y59" s="0" t="s">
        <v>42</v>
      </c>
      <c r="Z59" s="1" t="n">
        <f aca="false">IF(ISNA(VLOOKUP(Y59,$B$1:$B$196,1,0)),0,1)</f>
        <v>1</v>
      </c>
      <c r="AA59" s="1" t="n">
        <f aca="false">IF(ISNA(VLOOKUP(B59,$Y$1:$Y$196,1,0)),0,1)</f>
        <v>1</v>
      </c>
      <c r="AB59" s="95" t="n">
        <v>59</v>
      </c>
    </row>
    <row r="60" customFormat="false" ht="15" hidden="false" customHeight="false" outlineLevel="0" collapsed="false">
      <c r="A60" s="95" t="n">
        <v>129</v>
      </c>
      <c r="B60" s="8" t="s">
        <v>122</v>
      </c>
      <c r="C60" s="96" t="n">
        <v>0</v>
      </c>
      <c r="D60" s="96" t="n">
        <v>0.3</v>
      </c>
      <c r="E60" s="96" t="n">
        <v>89.9336836836837</v>
      </c>
      <c r="F60" s="96" t="n">
        <v>810.031385552219</v>
      </c>
      <c r="G60" s="96" t="n">
        <v>986.184100767434</v>
      </c>
      <c r="H60" s="96" t="n">
        <v>996.546025191859</v>
      </c>
      <c r="I60" s="96" t="n">
        <v>1000</v>
      </c>
      <c r="J60" s="96" t="n">
        <v>0</v>
      </c>
      <c r="K60" s="96" t="n">
        <v>0.05</v>
      </c>
      <c r="L60" s="96" t="n">
        <v>168.766876687669</v>
      </c>
      <c r="M60" s="96" t="n">
        <v>783.70232856619</v>
      </c>
      <c r="N60" s="96" t="n">
        <v>984.269260259359</v>
      </c>
      <c r="O60" s="96" t="n">
        <v>996.06731506484</v>
      </c>
      <c r="P60" s="96" t="n">
        <v>1000</v>
      </c>
      <c r="Q60" s="96" t="n">
        <v>2E-005</v>
      </c>
      <c r="R60" s="96" t="n">
        <v>11.7305004804805</v>
      </c>
      <c r="S60" s="96" t="n">
        <v>250.25029025025</v>
      </c>
      <c r="T60" s="96" t="n">
        <v>942.65123937646</v>
      </c>
      <c r="U60" s="96" t="n">
        <v>995.82921813647</v>
      </c>
      <c r="V60" s="96" t="n">
        <v>998.957334534117</v>
      </c>
      <c r="W60" s="96" t="n">
        <v>1000</v>
      </c>
      <c r="X60" s="95" t="n">
        <v>60</v>
      </c>
      <c r="Y60" s="0" t="s">
        <v>176</v>
      </c>
      <c r="Z60" s="1" t="n">
        <f aca="false">IF(ISNA(VLOOKUP(Y60,$B$1:$B$196,1,0)),0,1)</f>
        <v>1</v>
      </c>
      <c r="AA60" s="1" t="n">
        <f aca="false">IF(ISNA(VLOOKUP(B60,$Y$1:$Y$196,1,0)),0,1)</f>
        <v>1</v>
      </c>
      <c r="AB60" s="95" t="n">
        <v>60</v>
      </c>
    </row>
    <row r="61" customFormat="false" ht="15" hidden="false" customHeight="false" outlineLevel="0" collapsed="false">
      <c r="A61" s="95" t="n">
        <v>109</v>
      </c>
      <c r="B61" s="8" t="s">
        <v>123</v>
      </c>
      <c r="C61" s="96" t="n">
        <v>0</v>
      </c>
      <c r="D61" s="96" t="n">
        <v>0.3</v>
      </c>
      <c r="E61" s="96" t="n">
        <v>146.487951366</v>
      </c>
      <c r="F61" s="96" t="n">
        <v>778.996476150948</v>
      </c>
      <c r="G61" s="96" t="n">
        <v>983.927016447342</v>
      </c>
      <c r="H61" s="96" t="n">
        <v>995.981754111836</v>
      </c>
      <c r="I61" s="96" t="n">
        <v>1000</v>
      </c>
      <c r="J61" s="96" t="n">
        <v>0</v>
      </c>
      <c r="K61" s="96" t="n">
        <v>0.05</v>
      </c>
      <c r="L61" s="96" t="n">
        <v>175.627318829444</v>
      </c>
      <c r="M61" s="96" t="n">
        <v>808.822345649199</v>
      </c>
      <c r="N61" s="96" t="n">
        <v>986.096170592669</v>
      </c>
      <c r="O61" s="96" t="n">
        <v>996.524042648167</v>
      </c>
      <c r="P61" s="96" t="n">
        <v>1000</v>
      </c>
      <c r="Q61" s="96" t="n">
        <v>2E-005</v>
      </c>
      <c r="R61" s="96" t="n">
        <v>15.259181600625</v>
      </c>
      <c r="S61" s="96" t="n">
        <v>344.857092174125</v>
      </c>
      <c r="T61" s="96" t="n">
        <v>932.859896808028</v>
      </c>
      <c r="U61" s="96" t="n">
        <v>995.117120495129</v>
      </c>
      <c r="V61" s="96" t="n">
        <v>998.779310123783</v>
      </c>
      <c r="W61" s="96" t="n">
        <v>1000</v>
      </c>
      <c r="X61" s="95" t="n">
        <v>61</v>
      </c>
      <c r="Y61" s="0" t="s">
        <v>287</v>
      </c>
      <c r="Z61" s="1" t="n">
        <f aca="false">IF(ISNA(VLOOKUP(Y61,$B$1:$B$196,1,0)),0,1)</f>
        <v>1</v>
      </c>
      <c r="AA61" s="1" t="n">
        <f aca="false">IF(ISNA(VLOOKUP(B61,$Y$1:$Y$196,1,0)),0,1)</f>
        <v>1</v>
      </c>
      <c r="AB61" s="95" t="n">
        <v>61</v>
      </c>
    </row>
    <row r="62" customFormat="false" ht="15" hidden="false" customHeight="false" outlineLevel="0" collapsed="false">
      <c r="A62" s="95" t="n">
        <v>107</v>
      </c>
      <c r="B62" s="8" t="s">
        <v>124</v>
      </c>
      <c r="C62" s="96" t="n">
        <v>0</v>
      </c>
      <c r="D62" s="96" t="n">
        <v>0.3</v>
      </c>
      <c r="E62" s="96" t="n">
        <v>83.4167500834168</v>
      </c>
      <c r="F62" s="96" t="n">
        <v>732.371260149038</v>
      </c>
      <c r="G62" s="96" t="n">
        <v>980.536091647203</v>
      </c>
      <c r="H62" s="96" t="n">
        <v>995.134022911801</v>
      </c>
      <c r="I62" s="96" t="n">
        <v>1000</v>
      </c>
      <c r="J62" s="96" t="n">
        <v>0</v>
      </c>
      <c r="K62" s="96" t="n">
        <v>0.05</v>
      </c>
      <c r="L62" s="96" t="n">
        <v>172.239446166839</v>
      </c>
      <c r="M62" s="96" t="n">
        <v>674.041478221896</v>
      </c>
      <c r="N62" s="96" t="n">
        <v>976.293925688865</v>
      </c>
      <c r="O62" s="96" t="n">
        <v>994.073481422216</v>
      </c>
      <c r="P62" s="96" t="n">
        <v>1000</v>
      </c>
      <c r="Q62" s="96" t="n">
        <v>2E-005</v>
      </c>
      <c r="R62" s="96" t="n">
        <v>27.8056033611389</v>
      </c>
      <c r="S62" s="96" t="n">
        <v>278.055873611389</v>
      </c>
      <c r="T62" s="96" t="n">
        <v>910.791224703222</v>
      </c>
      <c r="U62" s="96" t="n">
        <v>993.512126160234</v>
      </c>
      <c r="V62" s="96" t="n">
        <v>998.378061540059</v>
      </c>
      <c r="W62" s="96" t="n">
        <v>1000</v>
      </c>
      <c r="X62" s="95" t="n">
        <v>62</v>
      </c>
      <c r="Y62" s="0" t="s">
        <v>72</v>
      </c>
      <c r="Z62" s="1" t="n">
        <f aca="false">IF(ISNA(VLOOKUP(Y62,$B$1:$B$196,1,0)),0,1)</f>
        <v>1</v>
      </c>
      <c r="AA62" s="1" t="n">
        <f aca="false">IF(ISNA(VLOOKUP(B62,$Y$1:$Y$196,1,0)),0,1)</f>
        <v>1</v>
      </c>
      <c r="AB62" s="95" t="n">
        <v>62</v>
      </c>
    </row>
    <row r="63" customFormat="false" ht="15" hidden="false" customHeight="false" outlineLevel="0" collapsed="false">
      <c r="A63" s="95" t="n">
        <v>45</v>
      </c>
      <c r="B63" s="8" t="s">
        <v>125</v>
      </c>
      <c r="C63" s="96" t="n">
        <v>0</v>
      </c>
      <c r="D63" s="96" t="n">
        <v>0.3</v>
      </c>
      <c r="E63" s="96" t="n">
        <v>151.937651937652</v>
      </c>
      <c r="F63" s="96" t="n">
        <v>868.916535583202</v>
      </c>
      <c r="G63" s="96" t="n">
        <v>990.466657133324</v>
      </c>
      <c r="H63" s="96" t="n">
        <v>997.616664283331</v>
      </c>
      <c r="I63" s="96" t="n">
        <v>1000</v>
      </c>
      <c r="J63" s="96" t="n">
        <v>0</v>
      </c>
      <c r="K63" s="96" t="n">
        <v>0.05</v>
      </c>
      <c r="L63" s="96" t="n">
        <v>178.589287500179</v>
      </c>
      <c r="M63" s="96" t="n">
        <v>810.10005762481</v>
      </c>
      <c r="N63" s="96" t="n">
        <v>986.189095099986</v>
      </c>
      <c r="O63" s="96" t="n">
        <v>996.547273774996</v>
      </c>
      <c r="P63" s="96" t="n">
        <v>1000</v>
      </c>
      <c r="Q63" s="96" t="n">
        <v>2E-005</v>
      </c>
      <c r="R63" s="96" t="n">
        <v>2E-005</v>
      </c>
      <c r="S63" s="96" t="n">
        <v>268.125308125268</v>
      </c>
      <c r="T63" s="96" t="n">
        <v>975.422381984842</v>
      </c>
      <c r="U63" s="96" t="n">
        <v>998.212573962534</v>
      </c>
      <c r="V63" s="96" t="n">
        <v>999.553173490634</v>
      </c>
      <c r="W63" s="96" t="n">
        <v>1000</v>
      </c>
      <c r="X63" s="95" t="n">
        <v>63</v>
      </c>
      <c r="Y63" s="0" t="s">
        <v>298</v>
      </c>
      <c r="Z63" s="1" t="n">
        <f aca="false">IF(ISNA(VLOOKUP(Y63,$B$1:$B$196,1,0)),0,1)</f>
        <v>1</v>
      </c>
      <c r="AA63" s="1" t="n">
        <f aca="false">IF(ISNA(VLOOKUP(B63,$Y$1:$Y$196,1,0)),0,1)</f>
        <v>1</v>
      </c>
      <c r="AB63" s="95" t="n">
        <v>63</v>
      </c>
    </row>
    <row r="64" customFormat="false" ht="15" hidden="false" customHeight="false" outlineLevel="0" collapsed="false">
      <c r="A64" s="95" t="n">
        <v>96</v>
      </c>
      <c r="B64" s="8" t="s">
        <v>128</v>
      </c>
      <c r="C64" s="96" t="n">
        <v>0</v>
      </c>
      <c r="D64" s="96" t="n">
        <v>0.3</v>
      </c>
      <c r="E64" s="96" t="n">
        <v>120.25012025012</v>
      </c>
      <c r="F64" s="96" t="n">
        <v>758.687258687259</v>
      </c>
      <c r="G64" s="96" t="n">
        <v>982.449982449983</v>
      </c>
      <c r="H64" s="96" t="n">
        <v>995.612495612496</v>
      </c>
      <c r="I64" s="96" t="n">
        <v>1000</v>
      </c>
      <c r="J64" s="96" t="n">
        <v>0</v>
      </c>
      <c r="K64" s="96" t="n">
        <v>0.05</v>
      </c>
      <c r="L64" s="96" t="n">
        <v>180.537534272908</v>
      </c>
      <c r="M64" s="96" t="n">
        <v>794.027021749794</v>
      </c>
      <c r="N64" s="96" t="n">
        <v>985.020147036349</v>
      </c>
      <c r="O64" s="96" t="n">
        <v>996.255036759087</v>
      </c>
      <c r="P64" s="96" t="n">
        <v>1000</v>
      </c>
      <c r="Q64" s="96" t="n">
        <v>2E-005</v>
      </c>
      <c r="R64" s="96" t="n">
        <v>13.000033000013</v>
      </c>
      <c r="S64" s="96" t="n">
        <v>328.250368250328</v>
      </c>
      <c r="T64" s="96" t="n">
        <v>925.520977604271</v>
      </c>
      <c r="U64" s="96" t="n">
        <v>994.583380916674</v>
      </c>
      <c r="V64" s="96" t="n">
        <v>998.645875229169</v>
      </c>
      <c r="W64" s="96" t="n">
        <v>1000</v>
      </c>
      <c r="X64" s="95" t="n">
        <v>64</v>
      </c>
      <c r="Y64" s="0" t="s">
        <v>167</v>
      </c>
      <c r="Z64" s="1" t="n">
        <f aca="false">IF(ISNA(VLOOKUP(Y64,$B$1:$B$196,1,0)),0,1)</f>
        <v>1</v>
      </c>
      <c r="AA64" s="1" t="n">
        <f aca="false">IF(ISNA(VLOOKUP(B64,$Y$1:$Y$196,1,0)),0,1)</f>
        <v>1</v>
      </c>
      <c r="AB64" s="95" t="n">
        <v>64</v>
      </c>
    </row>
    <row r="65" customFormat="false" ht="15" hidden="false" customHeight="false" outlineLevel="0" collapsed="false">
      <c r="A65" s="95" t="n">
        <v>168</v>
      </c>
      <c r="B65" s="8" t="s">
        <v>129</v>
      </c>
      <c r="C65" s="96" t="n">
        <v>0</v>
      </c>
      <c r="D65" s="96" t="n">
        <v>0.3</v>
      </c>
      <c r="E65" s="96" t="n">
        <v>136.734672817147</v>
      </c>
      <c r="F65" s="96" t="n">
        <v>801.34773949207</v>
      </c>
      <c r="G65" s="96" t="n">
        <v>985.552562872151</v>
      </c>
      <c r="H65" s="96" t="n">
        <v>996.388140718038</v>
      </c>
      <c r="I65" s="96" t="n">
        <v>1000</v>
      </c>
      <c r="J65" s="96" t="n">
        <v>0</v>
      </c>
      <c r="K65" s="96" t="n">
        <v>0.05</v>
      </c>
      <c r="L65" s="96" t="n">
        <v>184.55453792802</v>
      </c>
      <c r="M65" s="96" t="n">
        <v>827.044560126116</v>
      </c>
      <c r="N65" s="96" t="n">
        <v>987.421422554627</v>
      </c>
      <c r="O65" s="96" t="n">
        <v>996.855355638657</v>
      </c>
      <c r="P65" s="96" t="n">
        <v>1000</v>
      </c>
      <c r="Q65" s="96" t="n">
        <v>2E-005</v>
      </c>
      <c r="R65" s="96" t="n">
        <v>15.4794169226959</v>
      </c>
      <c r="S65" s="96" t="n">
        <v>319.907576402382</v>
      </c>
      <c r="T65" s="96" t="n">
        <v>921.958222409213</v>
      </c>
      <c r="U65" s="96" t="n">
        <v>994.324271447943</v>
      </c>
      <c r="V65" s="96" t="n">
        <v>998.581097861986</v>
      </c>
      <c r="W65" s="96" t="n">
        <v>1000</v>
      </c>
      <c r="X65" s="95" t="n">
        <v>65</v>
      </c>
      <c r="Y65" s="0" t="s">
        <v>159</v>
      </c>
      <c r="Z65" s="1" t="n">
        <f aca="false">IF(ISNA(VLOOKUP(Y65,$B$1:$B$196,1,0)),0,1)</f>
        <v>1</v>
      </c>
      <c r="AA65" s="1" t="n">
        <f aca="false">IF(ISNA(VLOOKUP(B65,$Y$1:$Y$196,1,0)),0,1)</f>
        <v>1</v>
      </c>
      <c r="AB65" s="95" t="n">
        <v>65</v>
      </c>
    </row>
    <row r="66" customFormat="false" ht="15" hidden="false" customHeight="false" outlineLevel="0" collapsed="false">
      <c r="A66" s="95" t="n">
        <v>81</v>
      </c>
      <c r="B66" s="8" t="s">
        <v>131</v>
      </c>
      <c r="C66" s="96" t="n">
        <v>0</v>
      </c>
      <c r="D66" s="96" t="n">
        <v>0.3</v>
      </c>
      <c r="E66" s="96" t="n">
        <v>147.997459825417</v>
      </c>
      <c r="F66" s="96" t="n">
        <v>837.202794192041</v>
      </c>
      <c r="G66" s="96" t="n">
        <v>988.160203213967</v>
      </c>
      <c r="H66" s="96" t="n">
        <v>997.040050803492</v>
      </c>
      <c r="I66" s="96" t="n">
        <v>1000</v>
      </c>
      <c r="J66" s="96" t="n">
        <v>0</v>
      </c>
      <c r="K66" s="96" t="n">
        <v>0.05</v>
      </c>
      <c r="L66" s="96" t="n">
        <v>206.472260129239</v>
      </c>
      <c r="M66" s="96" t="n">
        <v>784.118196765913</v>
      </c>
      <c r="N66" s="96" t="n">
        <v>984.299505219339</v>
      </c>
      <c r="O66" s="96" t="n">
        <v>996.074876304835</v>
      </c>
      <c r="P66" s="96" t="n">
        <v>1000</v>
      </c>
      <c r="Q66" s="96" t="n">
        <v>2E-005</v>
      </c>
      <c r="R66" s="96" t="n">
        <v>26.9086490591667</v>
      </c>
      <c r="S66" s="96" t="n">
        <v>347.12135486325</v>
      </c>
      <c r="T66" s="96" t="n">
        <v>901.335214780515</v>
      </c>
      <c r="U66" s="96" t="n">
        <v>992.824416347674</v>
      </c>
      <c r="V66" s="96" t="n">
        <v>998.206134086918</v>
      </c>
      <c r="W66" s="96" t="n">
        <v>1000</v>
      </c>
      <c r="X66" s="95" t="n">
        <v>66</v>
      </c>
      <c r="Y66" s="0" t="s">
        <v>213</v>
      </c>
      <c r="Z66" s="1" t="n">
        <f aca="false">IF(ISNA(VLOOKUP(Y66,$B$1:$B$196,1,0)),0,1)</f>
        <v>1</v>
      </c>
      <c r="AA66" s="1" t="n">
        <f aca="false">IF(ISNA(VLOOKUP(B66,$Y$1:$Y$196,1,0)),0,1)</f>
        <v>1</v>
      </c>
      <c r="AB66" s="95" t="n">
        <v>66</v>
      </c>
    </row>
    <row r="67" customFormat="false" ht="15" hidden="false" customHeight="false" outlineLevel="0" collapsed="false">
      <c r="A67" s="95" t="n">
        <v>87</v>
      </c>
      <c r="B67" s="8" t="s">
        <v>132</v>
      </c>
      <c r="C67" s="96" t="n">
        <v>0</v>
      </c>
      <c r="D67" s="96" t="n">
        <v>0.3</v>
      </c>
      <c r="E67" s="96" t="n">
        <v>110.636952742216</v>
      </c>
      <c r="F67" s="96" t="n">
        <v>797.165586639271</v>
      </c>
      <c r="G67" s="96" t="n">
        <v>985.248406301038</v>
      </c>
      <c r="H67" s="96" t="n">
        <v>996.31210157526</v>
      </c>
      <c r="I67" s="96" t="n">
        <v>1000</v>
      </c>
      <c r="J67" s="96" t="n">
        <v>0</v>
      </c>
      <c r="K67" s="96" t="n">
        <v>0.05</v>
      </c>
      <c r="L67" s="96" t="n">
        <v>189.492633473874</v>
      </c>
      <c r="M67" s="96" t="n">
        <v>812.788296373497</v>
      </c>
      <c r="N67" s="96" t="n">
        <v>986.384603372618</v>
      </c>
      <c r="O67" s="96" t="n">
        <v>996.596150843155</v>
      </c>
      <c r="P67" s="96" t="n">
        <v>1000</v>
      </c>
      <c r="Q67" s="96" t="n">
        <v>2E-005</v>
      </c>
      <c r="R67" s="96" t="n">
        <v>10.5368726421158</v>
      </c>
      <c r="S67" s="96" t="n">
        <v>284.495061337127</v>
      </c>
      <c r="T67" s="96" t="n">
        <v>922.729932172875</v>
      </c>
      <c r="U67" s="96" t="n">
        <v>994.380395794391</v>
      </c>
      <c r="V67" s="96" t="n">
        <v>998.595128948598</v>
      </c>
      <c r="W67" s="96" t="n">
        <v>1000</v>
      </c>
      <c r="X67" s="95" t="n">
        <v>67</v>
      </c>
      <c r="Y67" s="0" t="s">
        <v>14</v>
      </c>
      <c r="Z67" s="1" t="n">
        <f aca="false">IF(ISNA(VLOOKUP(Y67,$B$1:$B$196,1,0)),0,1)</f>
        <v>1</v>
      </c>
      <c r="AA67" s="1" t="n">
        <f aca="false">IF(ISNA(VLOOKUP(B67,$Y$1:$Y$196,1,0)),0,1)</f>
        <v>1</v>
      </c>
      <c r="AB67" s="95" t="n">
        <v>67</v>
      </c>
    </row>
    <row r="68" customFormat="false" ht="15" hidden="false" customHeight="false" outlineLevel="0" collapsed="false">
      <c r="A68" s="95" t="n">
        <v>47</v>
      </c>
      <c r="B68" s="8" t="s">
        <v>135</v>
      </c>
      <c r="C68" s="96" t="n">
        <v>0</v>
      </c>
      <c r="D68" s="96" t="n">
        <v>0.3</v>
      </c>
      <c r="E68" s="96" t="n">
        <v>110.404522169228</v>
      </c>
      <c r="F68" s="96" t="n">
        <v>817.832538420774</v>
      </c>
      <c r="G68" s="96" t="n">
        <v>986.751457339693</v>
      </c>
      <c r="H68" s="96" t="n">
        <v>996.687864334923</v>
      </c>
      <c r="I68" s="96" t="n">
        <v>1000</v>
      </c>
      <c r="J68" s="96" t="n">
        <v>0</v>
      </c>
      <c r="K68" s="96" t="n">
        <v>0.05</v>
      </c>
      <c r="L68" s="96" t="n">
        <v>147.0735308825</v>
      </c>
      <c r="M68" s="96" t="n">
        <v>765.417718242412</v>
      </c>
      <c r="N68" s="96" t="n">
        <v>982.93947041763</v>
      </c>
      <c r="O68" s="96" t="n">
        <v>995.734867604407</v>
      </c>
      <c r="P68" s="96" t="n">
        <v>1000</v>
      </c>
      <c r="Q68" s="96" t="n">
        <v>2E-005</v>
      </c>
      <c r="R68" s="96" t="n">
        <v>14.7206229558971</v>
      </c>
      <c r="S68" s="96" t="n">
        <v>397.456319809221</v>
      </c>
      <c r="T68" s="96" t="n">
        <v>946.024900644959</v>
      </c>
      <c r="U68" s="96" t="n">
        <v>996.074575319633</v>
      </c>
      <c r="V68" s="96" t="n">
        <v>999.018673829908</v>
      </c>
      <c r="W68" s="96" t="n">
        <v>1000</v>
      </c>
      <c r="X68" s="95" t="n">
        <v>68</v>
      </c>
      <c r="Y68" s="0" t="s">
        <v>150</v>
      </c>
      <c r="Z68" s="1" t="n">
        <f aca="false">IF(ISNA(VLOOKUP(Y68,$B$1:$B$196,1,0)),0,1)</f>
        <v>1</v>
      </c>
      <c r="AA68" s="1" t="n">
        <f aca="false">IF(ISNA(VLOOKUP(B68,$Y$1:$Y$196,1,0)),0,1)</f>
        <v>1</v>
      </c>
      <c r="AB68" s="95" t="n">
        <v>68</v>
      </c>
    </row>
    <row r="69" customFormat="false" ht="15" hidden="false" customHeight="false" outlineLevel="0" collapsed="false">
      <c r="A69" s="95" t="n">
        <v>116</v>
      </c>
      <c r="B69" s="8" t="s">
        <v>137</v>
      </c>
      <c r="C69" s="96" t="n">
        <v>0</v>
      </c>
      <c r="D69" s="96" t="n">
        <v>0.3</v>
      </c>
      <c r="E69" s="96" t="n">
        <v>143.000143000143</v>
      </c>
      <c r="F69" s="96" t="n">
        <v>799.733596029892</v>
      </c>
      <c r="G69" s="96" t="n">
        <v>985.435170620356</v>
      </c>
      <c r="H69" s="96" t="n">
        <v>996.358792655089</v>
      </c>
      <c r="I69" s="96" t="n">
        <v>1000</v>
      </c>
      <c r="J69" s="96" t="n">
        <v>0</v>
      </c>
      <c r="K69" s="96" t="n">
        <v>0.05</v>
      </c>
      <c r="L69" s="96" t="n">
        <v>119.059525000119</v>
      </c>
      <c r="M69" s="96" t="n">
        <v>703.14491766637</v>
      </c>
      <c r="N69" s="96" t="n">
        <v>978.410539466645</v>
      </c>
      <c r="O69" s="96" t="n">
        <v>994.602634866661</v>
      </c>
      <c r="P69" s="96" t="n">
        <v>1000</v>
      </c>
      <c r="Q69" s="96" t="n">
        <v>2E-005</v>
      </c>
      <c r="R69" s="96" t="n">
        <v>11.9166985833453</v>
      </c>
      <c r="S69" s="96" t="n">
        <v>305.861456972528</v>
      </c>
      <c r="T69" s="96" t="n">
        <v>887.122830780198</v>
      </c>
      <c r="U69" s="96" t="n">
        <v>991.790788420378</v>
      </c>
      <c r="V69" s="96" t="n">
        <v>997.947727105095</v>
      </c>
      <c r="W69" s="96" t="n">
        <v>1000</v>
      </c>
      <c r="X69" s="95" t="n">
        <v>69</v>
      </c>
      <c r="Y69" s="0" t="s">
        <v>255</v>
      </c>
      <c r="Z69" s="1" t="n">
        <f aca="false">IF(ISNA(VLOOKUP(Y69,$B$1:$B$196,1,0)),0,1)</f>
        <v>1</v>
      </c>
      <c r="AA69" s="1" t="n">
        <f aca="false">IF(ISNA(VLOOKUP(B69,$Y$1:$Y$196,1,0)),0,1)</f>
        <v>1</v>
      </c>
      <c r="AB69" s="95" t="n">
        <v>69</v>
      </c>
    </row>
    <row r="70" customFormat="false" ht="15" hidden="false" customHeight="false" outlineLevel="0" collapsed="false">
      <c r="A70" s="95" t="n">
        <v>29</v>
      </c>
      <c r="B70" s="8" t="s">
        <v>139</v>
      </c>
      <c r="C70" s="96" t="n">
        <v>0</v>
      </c>
      <c r="D70" s="96" t="n">
        <v>0.3</v>
      </c>
      <c r="E70" s="96" t="n">
        <v>238.754655715786</v>
      </c>
      <c r="F70" s="96" t="n">
        <v>722.779316418892</v>
      </c>
      <c r="G70" s="96" t="n">
        <v>979.838495739556</v>
      </c>
      <c r="H70" s="96" t="n">
        <v>994.959623934889</v>
      </c>
      <c r="I70" s="96" t="n">
        <v>1000</v>
      </c>
      <c r="J70" s="96" t="n">
        <v>0</v>
      </c>
      <c r="K70" s="96" t="n">
        <v>0.05</v>
      </c>
      <c r="L70" s="96" t="n">
        <v>318.053006714099</v>
      </c>
      <c r="M70" s="96" t="n">
        <v>696.789466932559</v>
      </c>
      <c r="N70" s="96" t="n">
        <v>977.948324867823</v>
      </c>
      <c r="O70" s="96" t="n">
        <v>994.487081216956</v>
      </c>
      <c r="P70" s="96" t="n">
        <v>1000</v>
      </c>
      <c r="Q70" s="96" t="n">
        <v>2E-005</v>
      </c>
      <c r="R70" s="96" t="n">
        <v>15.9169970477191</v>
      </c>
      <c r="S70" s="96" t="n">
        <v>485.467839955432</v>
      </c>
      <c r="T70" s="96" t="n">
        <v>927.047447389722</v>
      </c>
      <c r="U70" s="96" t="n">
        <v>994.694396901071</v>
      </c>
      <c r="V70" s="96" t="n">
        <v>998.673629225268</v>
      </c>
      <c r="W70" s="96" t="n">
        <v>1000</v>
      </c>
      <c r="X70" s="95" t="n">
        <v>70</v>
      </c>
      <c r="Y70" s="0" t="s">
        <v>190</v>
      </c>
      <c r="Z70" s="1" t="n">
        <f aca="false">IF(ISNA(VLOOKUP(Y70,$B$1:$B$196,1,0)),0,1)</f>
        <v>1</v>
      </c>
      <c r="AA70" s="1" t="n">
        <f aca="false">IF(ISNA(VLOOKUP(B70,$Y$1:$Y$196,1,0)),0,1)</f>
        <v>1</v>
      </c>
      <c r="AB70" s="95" t="n">
        <v>70</v>
      </c>
    </row>
    <row r="71" customFormat="false" ht="15" hidden="false" customHeight="false" outlineLevel="0" collapsed="false">
      <c r="A71" s="95" t="n">
        <v>11</v>
      </c>
      <c r="B71" s="8" t="s">
        <v>140</v>
      </c>
      <c r="C71" s="96" t="n">
        <v>0</v>
      </c>
      <c r="D71" s="96" t="n">
        <v>0.3</v>
      </c>
      <c r="E71" s="96" t="n">
        <v>156.038391332509</v>
      </c>
      <c r="F71" s="96" t="n">
        <v>792.194154939253</v>
      </c>
      <c r="G71" s="96" t="n">
        <v>984.886847631946</v>
      </c>
      <c r="H71" s="96" t="n">
        <v>996.221711907987</v>
      </c>
      <c r="I71" s="96" t="n">
        <v>1000</v>
      </c>
      <c r="J71" s="96" t="n">
        <v>0</v>
      </c>
      <c r="K71" s="96" t="n">
        <v>0.05</v>
      </c>
      <c r="L71" s="96" t="n">
        <v>189.43070777666</v>
      </c>
      <c r="M71" s="96" t="n">
        <v>831.74788067042</v>
      </c>
      <c r="N71" s="96" t="n">
        <v>987.763482230576</v>
      </c>
      <c r="O71" s="96" t="n">
        <v>996.940870557644</v>
      </c>
      <c r="P71" s="96" t="n">
        <v>1000</v>
      </c>
      <c r="Q71" s="96" t="n">
        <v>2E-005</v>
      </c>
      <c r="R71" s="96" t="n">
        <v>8.83238177353824</v>
      </c>
      <c r="S71" s="96" t="n">
        <v>341.518028576812</v>
      </c>
      <c r="T71" s="96" t="n">
        <v>937.928326129267</v>
      </c>
      <c r="U71" s="96" t="n">
        <v>995.485733536674</v>
      </c>
      <c r="V71" s="96" t="n">
        <v>998.871463384169</v>
      </c>
      <c r="W71" s="96" t="n">
        <v>1000</v>
      </c>
      <c r="X71" s="95" t="n">
        <v>71</v>
      </c>
      <c r="Y71" s="0" t="s">
        <v>166</v>
      </c>
      <c r="Z71" s="1" t="n">
        <f aca="false">IF(ISNA(VLOOKUP(Y71,$B$1:$B$196,1,0)),0,1)</f>
        <v>1</v>
      </c>
      <c r="AA71" s="1" t="n">
        <f aca="false">IF(ISNA(VLOOKUP(B71,$Y$1:$Y$196,1,0)),0,1)</f>
        <v>1</v>
      </c>
      <c r="AB71" s="95" t="n">
        <v>71</v>
      </c>
    </row>
    <row r="72" customFormat="false" ht="15" hidden="false" customHeight="false" outlineLevel="0" collapsed="false">
      <c r="A72" s="95" t="n">
        <v>75</v>
      </c>
      <c r="B72" s="8" t="s">
        <v>142</v>
      </c>
      <c r="C72" s="96" t="n">
        <v>0</v>
      </c>
      <c r="D72" s="96" t="n">
        <v>0.3</v>
      </c>
      <c r="E72" s="96" t="n">
        <v>148.797446094743</v>
      </c>
      <c r="F72" s="96" t="n">
        <v>779.903777651525</v>
      </c>
      <c r="G72" s="96" t="n">
        <v>983.99300201102</v>
      </c>
      <c r="H72" s="96" t="n">
        <v>995.998250502755</v>
      </c>
      <c r="I72" s="96" t="n">
        <v>1000</v>
      </c>
      <c r="J72" s="96" t="n">
        <v>0</v>
      </c>
      <c r="K72" s="96" t="n">
        <v>0.05</v>
      </c>
      <c r="L72" s="96" t="n">
        <v>158.123920500158</v>
      </c>
      <c r="M72" s="96" t="n">
        <v>738.599986124739</v>
      </c>
      <c r="N72" s="96" t="n">
        <v>980.989089899981</v>
      </c>
      <c r="O72" s="96" t="n">
        <v>995.247272474995</v>
      </c>
      <c r="P72" s="96" t="n">
        <v>1000</v>
      </c>
      <c r="Q72" s="96" t="n">
        <v>2E-005</v>
      </c>
      <c r="R72" s="96" t="n">
        <v>10.1453004155507</v>
      </c>
      <c r="S72" s="96" t="n">
        <v>338.17605385169</v>
      </c>
      <c r="T72" s="96" t="n">
        <v>863.602567076626</v>
      </c>
      <c r="U72" s="96" t="n">
        <v>990.080223787391</v>
      </c>
      <c r="V72" s="96" t="n">
        <v>997.520085946848</v>
      </c>
      <c r="W72" s="96" t="n">
        <v>1000</v>
      </c>
      <c r="X72" s="95" t="n">
        <v>72</v>
      </c>
      <c r="Y72" s="0" t="s">
        <v>107</v>
      </c>
      <c r="Z72" s="1" t="n">
        <f aca="false">IF(ISNA(VLOOKUP(Y72,$B$1:$B$196,1,0)),0,1)</f>
        <v>1</v>
      </c>
      <c r="AA72" s="1" t="n">
        <f aca="false">IF(ISNA(VLOOKUP(B72,$Y$1:$Y$196,1,0)),0,1)</f>
        <v>1</v>
      </c>
      <c r="AB72" s="95" t="n">
        <v>72</v>
      </c>
    </row>
    <row r="73" customFormat="false" ht="15" hidden="false" customHeight="false" outlineLevel="0" collapsed="false">
      <c r="A73" s="95" t="n">
        <v>189</v>
      </c>
      <c r="B73" s="8" t="s">
        <v>143</v>
      </c>
      <c r="C73" s="96" t="n">
        <v>0</v>
      </c>
      <c r="D73" s="96" t="n">
        <v>0.3</v>
      </c>
      <c r="E73" s="96" t="n">
        <v>134.154773330031</v>
      </c>
      <c r="F73" s="96" t="n">
        <v>860.470436071811</v>
      </c>
      <c r="G73" s="96" t="n">
        <v>989.852395350677</v>
      </c>
      <c r="H73" s="96" t="n">
        <v>997.463098837669</v>
      </c>
      <c r="I73" s="96" t="n">
        <v>1000</v>
      </c>
      <c r="J73" s="96" t="n">
        <v>0</v>
      </c>
      <c r="K73" s="96" t="n">
        <v>0.05</v>
      </c>
      <c r="L73" s="96" t="n">
        <v>170.120104793985</v>
      </c>
      <c r="M73" s="96" t="n">
        <v>804.361879486918</v>
      </c>
      <c r="N73" s="96" t="n">
        <v>985.771773053594</v>
      </c>
      <c r="O73" s="96" t="n">
        <v>996.442943263398</v>
      </c>
      <c r="P73" s="96" t="n">
        <v>1000</v>
      </c>
      <c r="Q73" s="96" t="n">
        <v>2E-005</v>
      </c>
      <c r="R73" s="96" t="n">
        <v>23.2191153840438</v>
      </c>
      <c r="S73" s="96" t="n">
        <v>283.788983582758</v>
      </c>
      <c r="T73" s="96" t="n">
        <v>917.228406682834</v>
      </c>
      <c r="U73" s="96" t="n">
        <v>993.980284849661</v>
      </c>
      <c r="V73" s="96" t="n">
        <v>998.495101212415</v>
      </c>
      <c r="W73" s="96" t="n">
        <v>1000</v>
      </c>
      <c r="X73" s="95" t="n">
        <v>73</v>
      </c>
      <c r="Y73" s="0" t="s">
        <v>275</v>
      </c>
      <c r="Z73" s="1" t="n">
        <f aca="false">IF(ISNA(VLOOKUP(Y73,$B$1:$B$196,1,0)),0,1)</f>
        <v>1</v>
      </c>
      <c r="AA73" s="1" t="n">
        <f aca="false">IF(ISNA(VLOOKUP(B73,$Y$1:$Y$196,1,0)),0,1)</f>
        <v>1</v>
      </c>
      <c r="AB73" s="95" t="n">
        <v>73</v>
      </c>
    </row>
    <row r="74" customFormat="false" ht="15" hidden="false" customHeight="false" outlineLevel="0" collapsed="false">
      <c r="A74" s="95" t="n">
        <v>122</v>
      </c>
      <c r="B74" s="8" t="s">
        <v>146</v>
      </c>
      <c r="C74" s="96" t="n">
        <v>0</v>
      </c>
      <c r="D74" s="96" t="n">
        <v>0.3</v>
      </c>
      <c r="E74" s="96" t="n">
        <v>100.1001001001</v>
      </c>
      <c r="F74" s="96" t="n">
        <v>810.748248248248</v>
      </c>
      <c r="G74" s="96" t="n">
        <v>986.236236236236</v>
      </c>
      <c r="H74" s="96" t="n">
        <v>996.559059059059</v>
      </c>
      <c r="I74" s="96" t="n">
        <v>1000</v>
      </c>
      <c r="J74" s="96" t="n">
        <v>0</v>
      </c>
      <c r="K74" s="96" t="n">
        <v>0.05</v>
      </c>
      <c r="L74" s="96" t="n">
        <v>130.01300130013</v>
      </c>
      <c r="M74" s="96" t="n">
        <v>741.015768243491</v>
      </c>
      <c r="N74" s="96" t="n">
        <v>981.164783144981</v>
      </c>
      <c r="O74" s="96" t="n">
        <v>995.291195786245</v>
      </c>
      <c r="P74" s="96" t="n">
        <v>1000</v>
      </c>
      <c r="Q74" s="96" t="n">
        <v>2E-005</v>
      </c>
      <c r="R74" s="96" t="n">
        <v>37.5375575375375</v>
      </c>
      <c r="S74" s="96" t="n">
        <v>312.812852812813</v>
      </c>
      <c r="T74" s="96" t="n">
        <v>908.241959002336</v>
      </c>
      <c r="U74" s="96" t="n">
        <v>993.326725018352</v>
      </c>
      <c r="V74" s="96" t="n">
        <v>998.331711254588</v>
      </c>
      <c r="W74" s="96" t="n">
        <v>1000</v>
      </c>
      <c r="X74" s="95" t="n">
        <v>74</v>
      </c>
      <c r="Y74" s="0" t="s">
        <v>209</v>
      </c>
      <c r="Z74" s="1" t="n">
        <f aca="false">IF(ISNA(VLOOKUP(Y74,$B$1:$B$196,1,0)),0,1)</f>
        <v>1</v>
      </c>
      <c r="AA74" s="1" t="n">
        <f aca="false">IF(ISNA(VLOOKUP(B74,$Y$1:$Y$196,1,0)),0,1)</f>
        <v>1</v>
      </c>
      <c r="AB74" s="95" t="n">
        <v>74</v>
      </c>
    </row>
    <row r="75" customFormat="false" ht="15" hidden="false" customHeight="false" outlineLevel="0" collapsed="false">
      <c r="A75" s="95" t="n">
        <v>94</v>
      </c>
      <c r="B75" s="8" t="s">
        <v>148</v>
      </c>
      <c r="C75" s="96" t="n">
        <v>0</v>
      </c>
      <c r="D75" s="96" t="n">
        <v>0.3</v>
      </c>
      <c r="E75" s="96" t="n">
        <v>133.656383656384</v>
      </c>
      <c r="F75" s="96" t="n">
        <v>827.952952952953</v>
      </c>
      <c r="G75" s="96" t="n">
        <v>987.487487487487</v>
      </c>
      <c r="H75" s="96" t="n">
        <v>996.871871871872</v>
      </c>
      <c r="I75" s="96" t="n">
        <v>1000</v>
      </c>
      <c r="J75" s="96" t="n">
        <v>0</v>
      </c>
      <c r="K75" s="96" t="n">
        <v>0.05</v>
      </c>
      <c r="L75" s="96" t="n">
        <v>194.33761557974</v>
      </c>
      <c r="M75" s="96" t="n">
        <v>817.690102343568</v>
      </c>
      <c r="N75" s="96" t="n">
        <v>986.74109835226</v>
      </c>
      <c r="O75" s="96" t="n">
        <v>996.685274588065</v>
      </c>
      <c r="P75" s="96" t="n">
        <v>1000</v>
      </c>
      <c r="Q75" s="96" t="n">
        <v>2E-005</v>
      </c>
      <c r="R75" s="96" t="n">
        <v>11.3750313750114</v>
      </c>
      <c r="S75" s="96" t="n">
        <v>292.906582906543</v>
      </c>
      <c r="T75" s="96" t="n">
        <v>932.22408696363</v>
      </c>
      <c r="U75" s="96" t="n">
        <v>995.070879779173</v>
      </c>
      <c r="V75" s="96" t="n">
        <v>998.767749944793</v>
      </c>
      <c r="W75" s="96" t="n">
        <v>1000</v>
      </c>
      <c r="X75" s="95" t="n">
        <v>75</v>
      </c>
      <c r="Y75" s="0" t="s">
        <v>223</v>
      </c>
      <c r="Z75" s="1" t="n">
        <f aca="false">IF(ISNA(VLOOKUP(Y75,$B$1:$B$196,1,0)),0,1)</f>
        <v>1</v>
      </c>
      <c r="AA75" s="1" t="n">
        <f aca="false">IF(ISNA(VLOOKUP(B75,$Y$1:$Y$196,1,0)),0,1)</f>
        <v>1</v>
      </c>
      <c r="AB75" s="95" t="n">
        <v>75</v>
      </c>
    </row>
    <row r="76" customFormat="false" ht="15" hidden="false" customHeight="false" outlineLevel="0" collapsed="false">
      <c r="A76" s="95" t="n">
        <v>84</v>
      </c>
      <c r="B76" s="8" t="s">
        <v>149</v>
      </c>
      <c r="C76" s="96" t="n">
        <v>0</v>
      </c>
      <c r="D76" s="96" t="n">
        <v>0.3</v>
      </c>
      <c r="E76" s="96" t="n">
        <v>83.4167500834168</v>
      </c>
      <c r="F76" s="96" t="n">
        <v>863.454724565836</v>
      </c>
      <c r="G76" s="96" t="n">
        <v>990.069434513879</v>
      </c>
      <c r="H76" s="96" t="n">
        <v>997.51735862847</v>
      </c>
      <c r="I76" s="96" t="n">
        <v>1000</v>
      </c>
      <c r="J76" s="96" t="n">
        <v>0</v>
      </c>
      <c r="K76" s="96" t="n">
        <v>0.05</v>
      </c>
      <c r="L76" s="96" t="n">
        <v>178.589287500179</v>
      </c>
      <c r="M76" s="96" t="n">
        <v>790.45523599979</v>
      </c>
      <c r="N76" s="96" t="n">
        <v>984.760380799985</v>
      </c>
      <c r="O76" s="96" t="n">
        <v>996.190095199996</v>
      </c>
      <c r="P76" s="96" t="n">
        <v>1000</v>
      </c>
      <c r="Q76" s="96" t="n">
        <v>2E-005</v>
      </c>
      <c r="R76" s="96" t="n">
        <v>2E-005</v>
      </c>
      <c r="S76" s="96" t="n">
        <v>256.208629541923</v>
      </c>
      <c r="T76" s="96" t="n">
        <v>918.073202448162</v>
      </c>
      <c r="U76" s="96" t="n">
        <v>994.041724541685</v>
      </c>
      <c r="V76" s="96" t="n">
        <v>998.510461135421</v>
      </c>
      <c r="W76" s="96" t="n">
        <v>1000</v>
      </c>
      <c r="X76" s="95" t="n">
        <v>76</v>
      </c>
      <c r="Y76" s="0" t="s">
        <v>179</v>
      </c>
      <c r="Z76" s="1" t="n">
        <f aca="false">IF(ISNA(VLOOKUP(Y76,$B$1:$B$196,1,0)),0,1)</f>
        <v>1</v>
      </c>
      <c r="AA76" s="1" t="n">
        <f aca="false">IF(ISNA(VLOOKUP(B76,$Y$1:$Y$196,1,0)),0,1)</f>
        <v>1</v>
      </c>
      <c r="AB76" s="95" t="n">
        <v>76</v>
      </c>
    </row>
    <row r="77" customFormat="false" ht="15" hidden="false" customHeight="false" outlineLevel="0" collapsed="false">
      <c r="A77" s="95" t="n">
        <v>54</v>
      </c>
      <c r="B77" s="8" t="s">
        <v>150</v>
      </c>
      <c r="C77" s="96" t="n">
        <v>0</v>
      </c>
      <c r="D77" s="96" t="n">
        <v>0.3</v>
      </c>
      <c r="E77" s="96" t="n">
        <v>94.2500942500943</v>
      </c>
      <c r="F77" s="96" t="n">
        <v>818.270651603985</v>
      </c>
      <c r="G77" s="96" t="n">
        <v>986.783320116653</v>
      </c>
      <c r="H77" s="96" t="n">
        <v>996.695830029163</v>
      </c>
      <c r="I77" s="96" t="n">
        <v>1000</v>
      </c>
      <c r="J77" s="96" t="n">
        <v>0</v>
      </c>
      <c r="K77" s="96" t="n">
        <v>0.05</v>
      </c>
      <c r="L77" s="96" t="n">
        <v>190.928183727464</v>
      </c>
      <c r="M77" s="96" t="n">
        <v>794.027021749794</v>
      </c>
      <c r="N77" s="96" t="n">
        <v>985.020147036349</v>
      </c>
      <c r="O77" s="96" t="n">
        <v>996.255036759087</v>
      </c>
      <c r="P77" s="96" t="n">
        <v>1000</v>
      </c>
      <c r="Q77" s="96" t="n">
        <v>2E-005</v>
      </c>
      <c r="R77" s="96" t="n">
        <v>26.000046000026</v>
      </c>
      <c r="S77" s="96" t="n">
        <v>315.250355250315</v>
      </c>
      <c r="T77" s="96" t="n">
        <v>925.520977604271</v>
      </c>
      <c r="U77" s="96" t="n">
        <v>994.583380916674</v>
      </c>
      <c r="V77" s="96" t="n">
        <v>998.645875229168</v>
      </c>
      <c r="W77" s="96" t="n">
        <v>1000</v>
      </c>
      <c r="X77" s="95" t="n">
        <v>77</v>
      </c>
      <c r="Y77" s="0" t="s">
        <v>53</v>
      </c>
      <c r="Z77" s="1" t="n">
        <f aca="false">IF(ISNA(VLOOKUP(Y77,$B$1:$B$196,1,0)),0,1)</f>
        <v>1</v>
      </c>
      <c r="AA77" s="1" t="n">
        <f aca="false">IF(ISNA(VLOOKUP(B77,$Y$1:$Y$196,1,0)),0,1)</f>
        <v>1</v>
      </c>
      <c r="AB77" s="95" t="n">
        <v>77</v>
      </c>
    </row>
    <row r="78" customFormat="false" ht="15" hidden="false" customHeight="false" outlineLevel="0" collapsed="false">
      <c r="A78" s="95" t="n">
        <v>48</v>
      </c>
      <c r="B78" s="8" t="s">
        <v>152</v>
      </c>
      <c r="C78" s="96" t="n">
        <v>0</v>
      </c>
      <c r="D78" s="96" t="n">
        <v>0.3</v>
      </c>
      <c r="E78" s="96" t="n">
        <v>144.375144375144</v>
      </c>
      <c r="F78" s="96" t="n">
        <v>814.718564718565</v>
      </c>
      <c r="G78" s="96" t="n">
        <v>986.524986524987</v>
      </c>
      <c r="H78" s="96" t="n">
        <v>996.631246631247</v>
      </c>
      <c r="I78" s="96" t="n">
        <v>1000</v>
      </c>
      <c r="J78" s="96" t="n">
        <v>0</v>
      </c>
      <c r="K78" s="96" t="n">
        <v>0.05</v>
      </c>
      <c r="L78" s="96" t="n">
        <v>173.094232500173</v>
      </c>
      <c r="M78" s="96" t="n">
        <v>742.602465374743</v>
      </c>
      <c r="N78" s="96" t="n">
        <v>981.280179299981</v>
      </c>
      <c r="O78" s="96" t="n">
        <v>995.320044824995</v>
      </c>
      <c r="P78" s="96" t="n">
        <v>1000</v>
      </c>
      <c r="Q78" s="96" t="n">
        <v>2E-005</v>
      </c>
      <c r="R78" s="96" t="n">
        <v>19.2500392500193</v>
      </c>
      <c r="S78" s="96" t="n">
        <v>336.875376875337</v>
      </c>
      <c r="T78" s="96" t="n">
        <v>938.240090948384</v>
      </c>
      <c r="U78" s="96" t="n">
        <v>995.508407341701</v>
      </c>
      <c r="V78" s="96" t="n">
        <v>998.877131835425</v>
      </c>
      <c r="W78" s="96" t="n">
        <v>1000</v>
      </c>
      <c r="X78" s="95" t="n">
        <v>78</v>
      </c>
      <c r="Y78" s="0" t="s">
        <v>97</v>
      </c>
      <c r="Z78" s="1" t="n">
        <f aca="false">IF(ISNA(VLOOKUP(Y78,$B$1:$B$196,1,0)),0,1)</f>
        <v>1</v>
      </c>
      <c r="AA78" s="1" t="n">
        <f aca="false">IF(ISNA(VLOOKUP(B78,$Y$1:$Y$196,1,0)),0,1)</f>
        <v>1</v>
      </c>
      <c r="AB78" s="95" t="n">
        <v>78</v>
      </c>
    </row>
    <row r="79" customFormat="false" ht="15" hidden="false" customHeight="false" outlineLevel="0" collapsed="false">
      <c r="A79" s="95" t="n">
        <v>101</v>
      </c>
      <c r="B79" s="8" t="s">
        <v>154</v>
      </c>
      <c r="C79" s="96" t="n">
        <v>0</v>
      </c>
      <c r="D79" s="96" t="n">
        <v>0.3</v>
      </c>
      <c r="E79" s="96" t="n">
        <v>134.750134750135</v>
      </c>
      <c r="F79" s="96" t="n">
        <v>782.367837923394</v>
      </c>
      <c r="G79" s="96" t="n">
        <v>984.172206394429</v>
      </c>
      <c r="H79" s="96" t="n">
        <v>996.043051598607</v>
      </c>
      <c r="I79" s="96" t="n">
        <v>1000</v>
      </c>
      <c r="J79" s="96" t="n">
        <v>0</v>
      </c>
      <c r="K79" s="96" t="n">
        <v>0.05</v>
      </c>
      <c r="L79" s="96" t="n">
        <v>179.50513000018</v>
      </c>
      <c r="M79" s="96" t="n">
        <v>760.23243349976</v>
      </c>
      <c r="N79" s="96" t="n">
        <v>982.562358799983</v>
      </c>
      <c r="O79" s="96" t="n">
        <v>995.640589699996</v>
      </c>
      <c r="P79" s="96" t="n">
        <v>1000</v>
      </c>
      <c r="Q79" s="96" t="n">
        <v>2E-005</v>
      </c>
      <c r="R79" s="96" t="n">
        <v>6.41669308333975</v>
      </c>
      <c r="S79" s="96" t="n">
        <v>314.417021083648</v>
      </c>
      <c r="T79" s="96" t="n">
        <v>935.298939326677</v>
      </c>
      <c r="U79" s="96" t="n">
        <v>995.294505405577</v>
      </c>
      <c r="V79" s="96" t="n">
        <v>998.823656351394</v>
      </c>
      <c r="W79" s="96" t="n">
        <v>1000</v>
      </c>
      <c r="X79" s="95" t="n">
        <v>79</v>
      </c>
      <c r="Y79" s="0" t="s">
        <v>240</v>
      </c>
      <c r="Z79" s="1" t="n">
        <f aca="false">IF(ISNA(VLOOKUP(Y79,$B$1:$B$196,1,0)),0,1)</f>
        <v>1</v>
      </c>
      <c r="AA79" s="1" t="n">
        <f aca="false">IF(ISNA(VLOOKUP(B79,$Y$1:$Y$196,1,0)),0,1)</f>
        <v>1</v>
      </c>
      <c r="AB79" s="95" t="n">
        <v>79</v>
      </c>
    </row>
    <row r="80" customFormat="false" ht="15" hidden="false" customHeight="false" outlineLevel="0" collapsed="false">
      <c r="A80" s="95" t="n">
        <v>170</v>
      </c>
      <c r="B80" s="8" t="s">
        <v>156</v>
      </c>
      <c r="C80" s="96" t="n">
        <v>0</v>
      </c>
      <c r="D80" s="96" t="n">
        <v>0.3</v>
      </c>
      <c r="E80" s="96" t="n">
        <v>122.405013709362</v>
      </c>
      <c r="F80" s="96" t="n">
        <v>842.913565739653</v>
      </c>
      <c r="G80" s="96" t="n">
        <v>988.575532053793</v>
      </c>
      <c r="H80" s="96" t="n">
        <v>997.143883013448</v>
      </c>
      <c r="I80" s="96" t="n">
        <v>1000</v>
      </c>
      <c r="J80" s="96" t="n">
        <v>0</v>
      </c>
      <c r="K80" s="96" t="n">
        <v>0.05</v>
      </c>
      <c r="L80" s="96" t="n">
        <v>171.756306065389</v>
      </c>
      <c r="M80" s="96" t="n">
        <v>759.849173323129</v>
      </c>
      <c r="N80" s="96" t="n">
        <v>982.534485332591</v>
      </c>
      <c r="O80" s="96" t="n">
        <v>995.633621333148</v>
      </c>
      <c r="P80" s="96" t="n">
        <v>1000</v>
      </c>
      <c r="Q80" s="96" t="n">
        <v>2E-005</v>
      </c>
      <c r="R80" s="96" t="n">
        <v>10.8804656630544</v>
      </c>
      <c r="S80" s="96" t="n">
        <v>361.774858296557</v>
      </c>
      <c r="T80" s="96" t="n">
        <v>902.75620649258</v>
      </c>
      <c r="U80" s="96" t="n">
        <v>992.92776119946</v>
      </c>
      <c r="V80" s="96" t="n">
        <v>998.231970299865</v>
      </c>
      <c r="W80" s="96" t="n">
        <v>1000</v>
      </c>
      <c r="X80" s="95" t="n">
        <v>80</v>
      </c>
      <c r="Y80" s="0" t="s">
        <v>64</v>
      </c>
      <c r="Z80" s="1" t="n">
        <f aca="false">IF(ISNA(VLOOKUP(Y80,$B$1:$B$196,1,0)),0,1)</f>
        <v>1</v>
      </c>
      <c r="AA80" s="1" t="n">
        <f aca="false">IF(ISNA(VLOOKUP(B80,$Y$1:$Y$196,1,0)),0,1)</f>
        <v>1</v>
      </c>
      <c r="AB80" s="95" t="n">
        <v>80</v>
      </c>
    </row>
    <row r="81" customFormat="false" ht="15" hidden="false" customHeight="false" outlineLevel="0" collapsed="false">
      <c r="A81" s="95" t="n">
        <v>132</v>
      </c>
      <c r="B81" s="8" t="s">
        <v>157</v>
      </c>
      <c r="C81" s="96" t="n">
        <v>0</v>
      </c>
      <c r="D81" s="96" t="n">
        <v>0.3</v>
      </c>
      <c r="E81" s="96" t="n">
        <v>146.250146250146</v>
      </c>
      <c r="F81" s="96" t="n">
        <v>812.312312312312</v>
      </c>
      <c r="G81" s="96" t="n">
        <v>986.349986349986</v>
      </c>
      <c r="H81" s="96" t="n">
        <v>996.587496587497</v>
      </c>
      <c r="I81" s="96" t="n">
        <v>1000</v>
      </c>
      <c r="J81" s="96" t="n">
        <v>0</v>
      </c>
      <c r="K81" s="96" t="n">
        <v>0.05</v>
      </c>
      <c r="L81" s="96" t="n">
        <v>196.123508454742</v>
      </c>
      <c r="M81" s="96" t="n">
        <v>813.076545749813</v>
      </c>
      <c r="N81" s="96" t="n">
        <v>986.405566963623</v>
      </c>
      <c r="O81" s="96" t="n">
        <v>996.601391740906</v>
      </c>
      <c r="P81" s="96" t="n">
        <v>1000</v>
      </c>
      <c r="Q81" s="96" t="n">
        <v>2E-005</v>
      </c>
      <c r="R81" s="96" t="n">
        <v>32.5000525000325</v>
      </c>
      <c r="S81" s="96" t="n">
        <v>299.000339000299</v>
      </c>
      <c r="T81" s="96" t="n">
        <v>940.416825833453</v>
      </c>
      <c r="U81" s="96" t="n">
        <v>995.666715333342</v>
      </c>
      <c r="V81" s="96" t="n">
        <v>998.916708833336</v>
      </c>
      <c r="W81" s="96" t="n">
        <v>1000</v>
      </c>
      <c r="X81" s="95" t="n">
        <v>81</v>
      </c>
      <c r="Y81" s="0" t="s">
        <v>211</v>
      </c>
      <c r="Z81" s="1" t="n">
        <f aca="false">IF(ISNA(VLOOKUP(Y81,$B$1:$B$196,1,0)),0,1)</f>
        <v>1</v>
      </c>
      <c r="AA81" s="1" t="n">
        <f aca="false">IF(ISNA(VLOOKUP(B81,$Y$1:$Y$196,1,0)),0,1)</f>
        <v>1</v>
      </c>
      <c r="AB81" s="95" t="n">
        <v>81</v>
      </c>
    </row>
    <row r="82" customFormat="false" ht="15" hidden="false" customHeight="false" outlineLevel="0" collapsed="false">
      <c r="A82" s="95" t="n">
        <v>57</v>
      </c>
      <c r="B82" s="8" t="s">
        <v>159</v>
      </c>
      <c r="C82" s="96" t="n">
        <v>0</v>
      </c>
      <c r="D82" s="96" t="n">
        <v>0.3</v>
      </c>
      <c r="E82" s="96" t="n">
        <v>122.518351685018</v>
      </c>
      <c r="F82" s="96" t="n">
        <v>816.005241352464</v>
      </c>
      <c r="G82" s="96" t="n">
        <v>986.618563007452</v>
      </c>
      <c r="H82" s="96" t="n">
        <v>996.654640751863</v>
      </c>
      <c r="I82" s="96" t="n">
        <v>1000</v>
      </c>
      <c r="J82" s="96" t="n">
        <v>0</v>
      </c>
      <c r="K82" s="96" t="n">
        <v>0.05</v>
      </c>
      <c r="L82" s="96" t="n">
        <v>182.309897656432</v>
      </c>
      <c r="M82" s="96" t="n">
        <v>798.504155971153</v>
      </c>
      <c r="N82" s="96" t="n">
        <v>985.345756797902</v>
      </c>
      <c r="O82" s="96" t="n">
        <v>996.336439199476</v>
      </c>
      <c r="P82" s="96" t="n">
        <v>1000</v>
      </c>
      <c r="Q82" s="96" t="n">
        <v>2E-005</v>
      </c>
      <c r="R82" s="96" t="n">
        <v>26.0677544010677</v>
      </c>
      <c r="S82" s="96" t="n">
        <v>391.016056016016</v>
      </c>
      <c r="T82" s="96" t="n">
        <v>916.366202169114</v>
      </c>
      <c r="U82" s="96" t="n">
        <v>993.917579066845</v>
      </c>
      <c r="V82" s="96" t="n">
        <v>998.479424766711</v>
      </c>
      <c r="W82" s="96" t="n">
        <v>1000</v>
      </c>
      <c r="X82" s="95" t="n">
        <v>82</v>
      </c>
      <c r="Y82" s="0" t="s">
        <v>244</v>
      </c>
      <c r="Z82" s="1" t="n">
        <f aca="false">IF(ISNA(VLOOKUP(Y82,$B$1:$B$196,1,0)),0,1)</f>
        <v>1</v>
      </c>
      <c r="AA82" s="1" t="n">
        <f aca="false">IF(ISNA(VLOOKUP(B82,$Y$1:$Y$196,1,0)),0,1)</f>
        <v>1</v>
      </c>
      <c r="AB82" s="95" t="n">
        <v>82</v>
      </c>
    </row>
    <row r="83" customFormat="false" ht="15" hidden="false" customHeight="false" outlineLevel="0" collapsed="false">
      <c r="A83" s="95" t="n">
        <v>110</v>
      </c>
      <c r="B83" s="8" t="s">
        <v>160</v>
      </c>
      <c r="C83" s="96" t="n">
        <v>0</v>
      </c>
      <c r="D83" s="96" t="n">
        <v>0.3</v>
      </c>
      <c r="E83" s="96" t="n">
        <v>117.587466985057</v>
      </c>
      <c r="F83" s="96" t="n">
        <v>845.226752857275</v>
      </c>
      <c r="G83" s="96" t="n">
        <v>988.743763844165</v>
      </c>
      <c r="H83" s="96" t="n">
        <v>997.185940961041</v>
      </c>
      <c r="I83" s="96" t="n">
        <v>1000</v>
      </c>
      <c r="J83" s="96" t="n">
        <v>0</v>
      </c>
      <c r="K83" s="96" t="n">
        <v>0.05</v>
      </c>
      <c r="L83" s="96" t="n">
        <v>202.429881542371</v>
      </c>
      <c r="M83" s="96" t="n">
        <v>833.216253352243</v>
      </c>
      <c r="N83" s="96" t="n">
        <v>987.870272971072</v>
      </c>
      <c r="O83" s="96" t="n">
        <v>996.967568242768</v>
      </c>
      <c r="P83" s="96" t="n">
        <v>1000</v>
      </c>
      <c r="Q83" s="96" t="n">
        <v>2E-005</v>
      </c>
      <c r="R83" s="96" t="n">
        <v>9.04520976808133</v>
      </c>
      <c r="S83" s="96" t="n">
        <v>331.656998162982</v>
      </c>
      <c r="T83" s="96" t="n">
        <v>919.849774272425</v>
      </c>
      <c r="U83" s="96" t="n">
        <v>994.170929765267</v>
      </c>
      <c r="V83" s="96" t="n">
        <v>998.542762441317</v>
      </c>
      <c r="W83" s="96" t="n">
        <v>1000</v>
      </c>
      <c r="X83" s="95" t="n">
        <v>83</v>
      </c>
      <c r="Y83" s="0" t="s">
        <v>202</v>
      </c>
      <c r="Z83" s="1" t="n">
        <f aca="false">IF(ISNA(VLOOKUP(Y83,$B$1:$B$196,1,0)),0,1)</f>
        <v>1</v>
      </c>
      <c r="AA83" s="1" t="n">
        <f aca="false">IF(ISNA(VLOOKUP(B83,$Y$1:$Y$196,1,0)),0,1)</f>
        <v>1</v>
      </c>
      <c r="AB83" s="95" t="n">
        <v>83</v>
      </c>
    </row>
    <row r="84" customFormat="false" ht="15" hidden="false" customHeight="false" outlineLevel="0" collapsed="false">
      <c r="A84" s="95" t="n">
        <v>182</v>
      </c>
      <c r="B84" s="8" t="s">
        <v>162</v>
      </c>
      <c r="C84" s="96" t="n">
        <v>0</v>
      </c>
      <c r="D84" s="96" t="n">
        <v>0.3</v>
      </c>
      <c r="E84" s="96" t="n">
        <v>118.361604848091</v>
      </c>
      <c r="F84" s="96" t="n">
        <v>783.003724445166</v>
      </c>
      <c r="G84" s="96" t="n">
        <v>984.218452686921</v>
      </c>
      <c r="H84" s="96" t="n">
        <v>996.05461317173</v>
      </c>
      <c r="I84" s="96" t="n">
        <v>1000</v>
      </c>
      <c r="J84" s="96" t="n">
        <v>0</v>
      </c>
      <c r="K84" s="96" t="n">
        <v>0.05</v>
      </c>
      <c r="L84" s="96" t="n">
        <v>221.643786000222</v>
      </c>
      <c r="M84" s="96" t="n">
        <v>764.616101249765</v>
      </c>
      <c r="N84" s="96" t="n">
        <v>982.881170999983</v>
      </c>
      <c r="O84" s="96" t="n">
        <v>995.720292749996</v>
      </c>
      <c r="P84" s="96" t="n">
        <v>1000</v>
      </c>
      <c r="Q84" s="96" t="n">
        <v>2E-005</v>
      </c>
      <c r="R84" s="96" t="n">
        <v>16.9088206925845</v>
      </c>
      <c r="S84" s="96" t="n">
        <v>375.375415375375</v>
      </c>
      <c r="T84" s="96" t="n">
        <v>931.801396536717</v>
      </c>
      <c r="U84" s="96" t="n">
        <v>995.040138657216</v>
      </c>
      <c r="V84" s="96" t="n">
        <v>998.760064664304</v>
      </c>
      <c r="W84" s="96" t="n">
        <v>1000</v>
      </c>
      <c r="X84" s="95" t="n">
        <v>84</v>
      </c>
      <c r="Y84" s="0" t="s">
        <v>164</v>
      </c>
      <c r="Z84" s="1" t="n">
        <f aca="false">IF(ISNA(VLOOKUP(Y84,$B$1:$B$196,1,0)),0,1)</f>
        <v>1</v>
      </c>
      <c r="AA84" s="1" t="n">
        <f aca="false">IF(ISNA(VLOOKUP(B84,$Y$1:$Y$196,1,0)),0,1)</f>
        <v>1</v>
      </c>
      <c r="AB84" s="95" t="n">
        <v>84</v>
      </c>
    </row>
    <row r="85" customFormat="false" ht="15" hidden="false" customHeight="false" outlineLevel="0" collapsed="false">
      <c r="A85" s="95" t="n">
        <v>159</v>
      </c>
      <c r="B85" s="8" t="s">
        <v>163</v>
      </c>
      <c r="C85" s="96" t="n">
        <v>0</v>
      </c>
      <c r="D85" s="96" t="n">
        <v>0.3</v>
      </c>
      <c r="E85" s="96" t="n">
        <v>62.5625625625626</v>
      </c>
      <c r="F85" s="96" t="n">
        <v>736.194527861195</v>
      </c>
      <c r="G85" s="96" t="n">
        <v>980.814147480814</v>
      </c>
      <c r="H85" s="96" t="n">
        <v>995.203536870204</v>
      </c>
      <c r="I85" s="96" t="n">
        <v>1000</v>
      </c>
      <c r="J85" s="96" t="n">
        <v>0</v>
      </c>
      <c r="K85" s="96" t="n">
        <v>0.05</v>
      </c>
      <c r="L85" s="96" t="n">
        <v>140.01400140014</v>
      </c>
      <c r="M85" s="96" t="n">
        <v>647.048038137147</v>
      </c>
      <c r="N85" s="96" t="n">
        <v>974.330766409974</v>
      </c>
      <c r="O85" s="96" t="n">
        <v>993.582691602494</v>
      </c>
      <c r="P85" s="96" t="n">
        <v>1000</v>
      </c>
      <c r="Q85" s="96" t="n">
        <v>2E-005</v>
      </c>
      <c r="R85" s="96" t="n">
        <v>12.5125325125125</v>
      </c>
      <c r="S85" s="96" t="n">
        <v>225.225265225225</v>
      </c>
      <c r="T85" s="96" t="n">
        <v>908.24230309643</v>
      </c>
      <c r="U85" s="96" t="n">
        <v>993.326750043377</v>
      </c>
      <c r="V85" s="96" t="n">
        <v>998.331717510844</v>
      </c>
      <c r="W85" s="96" t="n">
        <v>1000</v>
      </c>
      <c r="X85" s="95" t="n">
        <v>85</v>
      </c>
      <c r="Y85" s="0" t="s">
        <v>41</v>
      </c>
      <c r="Z85" s="1" t="n">
        <f aca="false">IF(ISNA(VLOOKUP(Y85,$B$1:$B$196,1,0)),0,1)</f>
        <v>1</v>
      </c>
      <c r="AA85" s="1" t="n">
        <f aca="false">IF(ISNA(VLOOKUP(B85,$Y$1:$Y$196,1,0)),0,1)</f>
        <v>1</v>
      </c>
      <c r="AB85" s="95" t="n">
        <v>85</v>
      </c>
    </row>
    <row r="86" customFormat="false" ht="15" hidden="false" customHeight="false" outlineLevel="0" collapsed="false">
      <c r="A86" s="95" t="n">
        <v>23</v>
      </c>
      <c r="B86" s="8" t="s">
        <v>164</v>
      </c>
      <c r="C86" s="96" t="n">
        <v>0</v>
      </c>
      <c r="D86" s="96" t="n">
        <v>0.3</v>
      </c>
      <c r="E86" s="96" t="n">
        <v>144.589033477922</v>
      </c>
      <c r="F86" s="96" t="n">
        <v>788.445853260668</v>
      </c>
      <c r="G86" s="96" t="n">
        <v>984.614243873503</v>
      </c>
      <c r="H86" s="96" t="n">
        <v>996.153560968376</v>
      </c>
      <c r="I86" s="96" t="n">
        <v>1000</v>
      </c>
      <c r="J86" s="96" t="n">
        <v>0</v>
      </c>
      <c r="K86" s="96" t="n">
        <v>0.05</v>
      </c>
      <c r="L86" s="96" t="n">
        <v>163.349668300163</v>
      </c>
      <c r="M86" s="96" t="n">
        <v>815.62971111926</v>
      </c>
      <c r="N86" s="96" t="n">
        <v>986.591251717764</v>
      </c>
      <c r="O86" s="96" t="n">
        <v>996.647812929441</v>
      </c>
      <c r="P86" s="96" t="n">
        <v>1000</v>
      </c>
      <c r="Q86" s="96" t="n">
        <v>2E-005</v>
      </c>
      <c r="R86" s="96" t="n">
        <v>25.025045025025</v>
      </c>
      <c r="S86" s="96" t="n">
        <v>333.667040333667</v>
      </c>
      <c r="T86" s="96" t="n">
        <v>908.24176783895</v>
      </c>
      <c r="U86" s="96" t="n">
        <v>993.32671111556</v>
      </c>
      <c r="V86" s="96" t="n">
        <v>998.33170777889</v>
      </c>
      <c r="W86" s="96" t="n">
        <v>1000</v>
      </c>
      <c r="X86" s="95" t="n">
        <v>86</v>
      </c>
      <c r="Y86" s="0" t="s">
        <v>75</v>
      </c>
      <c r="Z86" s="1" t="n">
        <f aca="false">IF(ISNA(VLOOKUP(Y86,$B$1:$B$196,1,0)),0,1)</f>
        <v>1</v>
      </c>
      <c r="AA86" s="1" t="n">
        <f aca="false">IF(ISNA(VLOOKUP(B86,$Y$1:$Y$196,1,0)),0,1)</f>
        <v>1</v>
      </c>
      <c r="AB86" s="95" t="n">
        <v>86</v>
      </c>
    </row>
    <row r="87" customFormat="false" ht="15" hidden="false" customHeight="false" outlineLevel="0" collapsed="false">
      <c r="A87" s="95" t="n">
        <v>20</v>
      </c>
      <c r="B87" s="8" t="s">
        <v>165</v>
      </c>
      <c r="C87" s="96" t="n">
        <v>0</v>
      </c>
      <c r="D87" s="96" t="n">
        <v>0.3</v>
      </c>
      <c r="E87" s="96" t="n">
        <v>129.250129250129</v>
      </c>
      <c r="F87" s="96" t="n">
        <v>810.937310937311</v>
      </c>
      <c r="G87" s="96" t="n">
        <v>986.249986249986</v>
      </c>
      <c r="H87" s="96" t="n">
        <v>996.562496562497</v>
      </c>
      <c r="I87" s="96" t="n">
        <v>1000</v>
      </c>
      <c r="J87" s="96" t="n">
        <v>0</v>
      </c>
      <c r="K87" s="96" t="n">
        <v>0.05</v>
      </c>
      <c r="L87" s="96" t="n">
        <v>197.821980000198</v>
      </c>
      <c r="M87" s="96" t="n">
        <v>791.462662749792</v>
      </c>
      <c r="N87" s="96" t="n">
        <v>984.833648199985</v>
      </c>
      <c r="O87" s="96" t="n">
        <v>996.208412049996</v>
      </c>
      <c r="P87" s="96" t="n">
        <v>1000</v>
      </c>
      <c r="Q87" s="96" t="n">
        <v>2E-005</v>
      </c>
      <c r="R87" s="96" t="n">
        <v>16.5000365000165</v>
      </c>
      <c r="S87" s="96" t="n">
        <v>302.500342500303</v>
      </c>
      <c r="T87" s="96" t="n">
        <v>899.166757083384</v>
      </c>
      <c r="U87" s="96" t="n">
        <v>992.666710333337</v>
      </c>
      <c r="V87" s="96" t="n">
        <v>998.166707583334</v>
      </c>
      <c r="W87" s="96" t="n">
        <v>1000</v>
      </c>
      <c r="X87" s="95" t="n">
        <v>87</v>
      </c>
      <c r="Y87" s="0" t="s">
        <v>229</v>
      </c>
      <c r="Z87" s="1" t="n">
        <f aca="false">IF(ISNA(VLOOKUP(Y87,$B$1:$B$196,1,0)),0,1)</f>
        <v>1</v>
      </c>
      <c r="AA87" s="1" t="n">
        <f aca="false">IF(ISNA(VLOOKUP(B87,$Y$1:$Y$196,1,0)),0,1)</f>
        <v>1</v>
      </c>
      <c r="AB87" s="95" t="n">
        <v>87</v>
      </c>
    </row>
    <row r="88" customFormat="false" ht="15" hidden="false" customHeight="false" outlineLevel="0" collapsed="false">
      <c r="A88" s="95" t="n">
        <v>148</v>
      </c>
      <c r="B88" s="8" t="s">
        <v>166</v>
      </c>
      <c r="C88" s="96" t="n">
        <v>0</v>
      </c>
      <c r="D88" s="96" t="n">
        <v>0.3</v>
      </c>
      <c r="E88" s="96" t="n">
        <v>84.3234538886713</v>
      </c>
      <c r="F88" s="96" t="n">
        <v>783.071114592854</v>
      </c>
      <c r="G88" s="96" t="n">
        <v>984.223353788571</v>
      </c>
      <c r="H88" s="96" t="n">
        <v>996.055838447143</v>
      </c>
      <c r="I88" s="96" t="n">
        <v>1000</v>
      </c>
      <c r="J88" s="96" t="n">
        <v>0</v>
      </c>
      <c r="K88" s="96" t="n">
        <v>0.05</v>
      </c>
      <c r="L88" s="96" t="n">
        <v>192.410545402366</v>
      </c>
      <c r="M88" s="96" t="n">
        <v>786.754037722613</v>
      </c>
      <c r="N88" s="96" t="n">
        <v>984.491202743463</v>
      </c>
      <c r="O88" s="96" t="n">
        <v>996.122800685866</v>
      </c>
      <c r="P88" s="96" t="n">
        <v>1000</v>
      </c>
      <c r="Q88" s="96" t="n">
        <v>2E-005</v>
      </c>
      <c r="R88" s="96" t="n">
        <v>24.4810227418723</v>
      </c>
      <c r="S88" s="96" t="n">
        <v>318.25307564434</v>
      </c>
      <c r="T88" s="96" t="n">
        <v>930.183996601529</v>
      </c>
      <c r="U88" s="96" t="n">
        <v>994.92250957102</v>
      </c>
      <c r="V88" s="96" t="n">
        <v>998.730657392755</v>
      </c>
      <c r="W88" s="96" t="n">
        <v>1000</v>
      </c>
      <c r="X88" s="95" t="n">
        <v>88</v>
      </c>
      <c r="Y88" s="0" t="s">
        <v>59</v>
      </c>
      <c r="Z88" s="1" t="n">
        <f aca="false">IF(ISNA(VLOOKUP(Y88,$B$1:$B$196,1,0)),0,1)</f>
        <v>1</v>
      </c>
      <c r="AA88" s="1" t="n">
        <f aca="false">IF(ISNA(VLOOKUP(B88,$Y$1:$Y$196,1,0)),0,1)</f>
        <v>1</v>
      </c>
      <c r="AB88" s="95" t="n">
        <v>88</v>
      </c>
    </row>
    <row r="89" customFormat="false" ht="15" hidden="false" customHeight="false" outlineLevel="0" collapsed="false">
      <c r="A89" s="95" t="n">
        <v>18</v>
      </c>
      <c r="B89" s="8" t="s">
        <v>167</v>
      </c>
      <c r="C89" s="96" t="n">
        <v>0</v>
      </c>
      <c r="D89" s="96" t="n">
        <v>0.3</v>
      </c>
      <c r="E89" s="96" t="n">
        <v>125.125125125125</v>
      </c>
      <c r="F89" s="96" t="n">
        <v>800.525162844003</v>
      </c>
      <c r="G89" s="96" t="n">
        <v>985.492739115927</v>
      </c>
      <c r="H89" s="96" t="n">
        <v>996.373184778982</v>
      </c>
      <c r="I89" s="96" t="n">
        <v>1000</v>
      </c>
      <c r="J89" s="96" t="n">
        <v>0</v>
      </c>
      <c r="K89" s="96" t="n">
        <v>0.05</v>
      </c>
      <c r="L89" s="96" t="n">
        <v>171.756306065389</v>
      </c>
      <c r="M89" s="96" t="n">
        <v>802.697661070455</v>
      </c>
      <c r="N89" s="96" t="n">
        <v>985.650738986942</v>
      </c>
      <c r="O89" s="96" t="n">
        <v>996.412684746736</v>
      </c>
      <c r="P89" s="96" t="n">
        <v>1000</v>
      </c>
      <c r="Q89" s="96" t="n">
        <v>2E-005</v>
      </c>
      <c r="R89" s="96" t="n">
        <v>13.6005770788179</v>
      </c>
      <c r="S89" s="96" t="n">
        <v>285.611738655177</v>
      </c>
      <c r="T89" s="96" t="n">
        <v>925.197125672629</v>
      </c>
      <c r="U89" s="96" t="n">
        <v>994.559828048918</v>
      </c>
      <c r="V89" s="96" t="n">
        <v>998.63998701223</v>
      </c>
      <c r="W89" s="96" t="n">
        <v>1000</v>
      </c>
      <c r="X89" s="95" t="n">
        <v>89</v>
      </c>
      <c r="Y89" s="0" t="s">
        <v>316</v>
      </c>
      <c r="Z89" s="1" t="n">
        <f aca="false">IF(ISNA(VLOOKUP(Y89,$B$1:$B$196,1,0)),0,1)</f>
        <v>1</v>
      </c>
      <c r="AA89" s="1" t="n">
        <f aca="false">IF(ISNA(VLOOKUP(B89,$Y$1:$Y$196,1,0)),0,1)</f>
        <v>1</v>
      </c>
      <c r="AB89" s="95" t="n">
        <v>89</v>
      </c>
    </row>
    <row r="90" customFormat="false" ht="15" hidden="false" customHeight="false" outlineLevel="0" collapsed="false">
      <c r="A90" s="95" t="n">
        <v>192</v>
      </c>
      <c r="B90" s="8" t="s">
        <v>168</v>
      </c>
      <c r="C90" s="96" t="n">
        <v>0</v>
      </c>
      <c r="D90" s="96" t="n">
        <v>0.3</v>
      </c>
      <c r="E90" s="96" t="n">
        <v>151.38595385509</v>
      </c>
      <c r="F90" s="96" t="n">
        <v>821.580840099359</v>
      </c>
      <c r="G90" s="96" t="n">
        <v>987.024061098135</v>
      </c>
      <c r="H90" s="96" t="n">
        <v>996.756015274534</v>
      </c>
      <c r="I90" s="96" t="n">
        <v>1000</v>
      </c>
      <c r="J90" s="96" t="n">
        <v>0</v>
      </c>
      <c r="K90" s="96" t="n">
        <v>0.05</v>
      </c>
      <c r="L90" s="96" t="n">
        <v>161.74456951868</v>
      </c>
      <c r="M90" s="96" t="n">
        <v>791.748722197323</v>
      </c>
      <c r="N90" s="96" t="n">
        <v>984.854452523442</v>
      </c>
      <c r="O90" s="96" t="n">
        <v>996.21361313086</v>
      </c>
      <c r="P90" s="96" t="n">
        <v>1000</v>
      </c>
      <c r="Q90" s="96" t="n">
        <v>2E-005</v>
      </c>
      <c r="R90" s="96" t="n">
        <v>27.8056033611389</v>
      </c>
      <c r="S90" s="96" t="n">
        <v>318.219494021923</v>
      </c>
      <c r="T90" s="96" t="n">
        <v>917.870755365571</v>
      </c>
      <c r="U90" s="96" t="n">
        <v>994.027001117496</v>
      </c>
      <c r="V90" s="96" t="n">
        <v>998.506780279374</v>
      </c>
      <c r="W90" s="96" t="n">
        <v>1000</v>
      </c>
      <c r="X90" s="95" t="n">
        <v>90</v>
      </c>
      <c r="Y90" s="0" t="s">
        <v>338</v>
      </c>
      <c r="Z90" s="1" t="n">
        <f aca="false">IF(ISNA(VLOOKUP(Y90,$B$1:$B$196,1,0)),0,1)</f>
        <v>1</v>
      </c>
      <c r="AA90" s="1" t="n">
        <f aca="false">IF(ISNA(VLOOKUP(B90,$Y$1:$Y$196,1,0)),0,1)</f>
        <v>1</v>
      </c>
      <c r="AB90" s="95" t="n">
        <v>90</v>
      </c>
    </row>
    <row r="91" customFormat="false" ht="15" hidden="false" customHeight="false" outlineLevel="0" collapsed="false">
      <c r="A91" s="95" t="n">
        <v>89</v>
      </c>
      <c r="B91" s="8" t="s">
        <v>169</v>
      </c>
      <c r="C91" s="96" t="n">
        <v>0</v>
      </c>
      <c r="D91" s="96" t="n">
        <v>0.3</v>
      </c>
      <c r="E91" s="96" t="n">
        <v>167.976195373456</v>
      </c>
      <c r="F91" s="96" t="n">
        <v>852.306644544088</v>
      </c>
      <c r="G91" s="96" t="n">
        <v>989.258665057752</v>
      </c>
      <c r="H91" s="96" t="n">
        <v>997.314666264438</v>
      </c>
      <c r="I91" s="96" t="n">
        <v>1000</v>
      </c>
      <c r="J91" s="96" t="n">
        <v>0</v>
      </c>
      <c r="K91" s="96" t="n">
        <v>0.05</v>
      </c>
      <c r="L91" s="96" t="n">
        <v>180.8400018084</v>
      </c>
      <c r="M91" s="96" t="n">
        <v>805.345831386792</v>
      </c>
      <c r="N91" s="96" t="n">
        <v>985.843333191767</v>
      </c>
      <c r="O91" s="96" t="n">
        <v>996.460833297942</v>
      </c>
      <c r="P91" s="96" t="n">
        <v>1000</v>
      </c>
      <c r="Q91" s="96" t="n">
        <v>2E-005</v>
      </c>
      <c r="R91" s="96" t="n">
        <v>13.7123624794658</v>
      </c>
      <c r="S91" s="96" t="n">
        <v>257.106461489983</v>
      </c>
      <c r="T91" s="96" t="n">
        <v>921.439933089436</v>
      </c>
      <c r="U91" s="96" t="n">
        <v>994.286577679232</v>
      </c>
      <c r="V91" s="96" t="n">
        <v>998.571674419808</v>
      </c>
      <c r="W91" s="96" t="n">
        <v>1000</v>
      </c>
      <c r="X91" s="95" t="n">
        <v>91</v>
      </c>
      <c r="Y91" s="0" t="s">
        <v>73</v>
      </c>
      <c r="Z91" s="1" t="n">
        <f aca="false">IF(ISNA(VLOOKUP(Y91,$B$1:$B$196,1,0)),0,1)</f>
        <v>1</v>
      </c>
      <c r="AA91" s="1" t="n">
        <f aca="false">IF(ISNA(VLOOKUP(B91,$Y$1:$Y$196,1,0)),0,1)</f>
        <v>1</v>
      </c>
      <c r="AB91" s="95" t="n">
        <v>91</v>
      </c>
    </row>
    <row r="92" customFormat="false" ht="15" hidden="false" customHeight="false" outlineLevel="0" collapsed="false">
      <c r="A92" s="95" t="n">
        <v>167</v>
      </c>
      <c r="B92" s="8" t="s">
        <v>174</v>
      </c>
      <c r="C92" s="96" t="n">
        <v>0</v>
      </c>
      <c r="D92" s="96" t="n">
        <v>0.3</v>
      </c>
      <c r="E92" s="96" t="n">
        <v>126.56334495415</v>
      </c>
      <c r="F92" s="96" t="n">
        <v>807.518246215564</v>
      </c>
      <c r="G92" s="96" t="n">
        <v>986.001326997496</v>
      </c>
      <c r="H92" s="96" t="n">
        <v>996.500331749374</v>
      </c>
      <c r="I92" s="96" t="n">
        <v>1000</v>
      </c>
      <c r="J92" s="96" t="n">
        <v>0</v>
      </c>
      <c r="K92" s="96" t="n">
        <v>0.05</v>
      </c>
      <c r="L92" s="96" t="n">
        <v>142.542989931177</v>
      </c>
      <c r="M92" s="96" t="n">
        <v>755.531108666422</v>
      </c>
      <c r="N92" s="96" t="n">
        <v>982.220444266649</v>
      </c>
      <c r="O92" s="96" t="n">
        <v>995.555111066662</v>
      </c>
      <c r="P92" s="96" t="n">
        <v>1000</v>
      </c>
      <c r="Q92" s="96" t="n">
        <v>2E-005</v>
      </c>
      <c r="R92" s="96" t="n">
        <v>20.135097606342</v>
      </c>
      <c r="S92" s="96" t="n">
        <v>296.273324779032</v>
      </c>
      <c r="T92" s="96" t="n">
        <v>910.351162194992</v>
      </c>
      <c r="U92" s="96" t="n">
        <v>993.480121614181</v>
      </c>
      <c r="V92" s="96" t="n">
        <v>998.370060403545</v>
      </c>
      <c r="W92" s="96" t="n">
        <v>1000</v>
      </c>
      <c r="X92" s="95" t="n">
        <v>92</v>
      </c>
      <c r="Y92" s="0" t="s">
        <v>163</v>
      </c>
      <c r="Z92" s="1" t="n">
        <f aca="false">IF(ISNA(VLOOKUP(Y92,$B$1:$B$196,1,0)),0,1)</f>
        <v>1</v>
      </c>
      <c r="AA92" s="1" t="n">
        <f aca="false">IF(ISNA(VLOOKUP(B92,$Y$1:$Y$196,1,0)),0,1)</f>
        <v>1</v>
      </c>
      <c r="AB92" s="95" t="n">
        <v>92</v>
      </c>
    </row>
    <row r="93" customFormat="false" ht="15" hidden="false" customHeight="false" outlineLevel="0" collapsed="false">
      <c r="A93" s="95" t="n">
        <v>33</v>
      </c>
      <c r="B93" s="8" t="s">
        <v>175</v>
      </c>
      <c r="C93" s="96" t="n">
        <v>0</v>
      </c>
      <c r="D93" s="96" t="n">
        <v>0.3</v>
      </c>
      <c r="E93" s="96" t="n">
        <v>145.494331540843</v>
      </c>
      <c r="F93" s="96" t="n">
        <v>813.282274522585</v>
      </c>
      <c r="G93" s="96" t="n">
        <v>986.420529056188</v>
      </c>
      <c r="H93" s="96" t="n">
        <v>996.605132264047</v>
      </c>
      <c r="I93" s="96" t="n">
        <v>1000</v>
      </c>
      <c r="J93" s="96" t="n">
        <v>0</v>
      </c>
      <c r="K93" s="96" t="n">
        <v>0.05</v>
      </c>
      <c r="L93" s="96" t="n">
        <v>191.879653081587</v>
      </c>
      <c r="M93" s="96" t="n">
        <v>783.602391246877</v>
      </c>
      <c r="N93" s="96" t="n">
        <v>984.261992090682</v>
      </c>
      <c r="O93" s="96" t="n">
        <v>996.065498022671</v>
      </c>
      <c r="P93" s="96" t="n">
        <v>1000</v>
      </c>
      <c r="Q93" s="96" t="n">
        <v>2E-005</v>
      </c>
      <c r="R93" s="96" t="n">
        <v>20.369226415718</v>
      </c>
      <c r="S93" s="96" t="n">
        <v>285.168929820053</v>
      </c>
      <c r="T93" s="96" t="n">
        <v>922.64571377455</v>
      </c>
      <c r="U93" s="96" t="n">
        <v>994.374270819967</v>
      </c>
      <c r="V93" s="96" t="n">
        <v>998.593597704992</v>
      </c>
      <c r="W93" s="96" t="n">
        <v>1000</v>
      </c>
      <c r="X93" s="95" t="n">
        <v>93</v>
      </c>
      <c r="Y93" s="0" t="s">
        <v>26</v>
      </c>
      <c r="Z93" s="1" t="n">
        <f aca="false">IF(ISNA(VLOOKUP(Y93,$B$1:$B$196,1,0)),0,1)</f>
        <v>1</v>
      </c>
      <c r="AA93" s="1" t="n">
        <f aca="false">IF(ISNA(VLOOKUP(B93,$Y$1:$Y$196,1,0)),0,1)</f>
        <v>1</v>
      </c>
      <c r="AB93" s="95" t="n">
        <v>93</v>
      </c>
    </row>
    <row r="94" customFormat="false" ht="15" hidden="false" customHeight="false" outlineLevel="0" collapsed="false">
      <c r="A94" s="95" t="n">
        <v>196</v>
      </c>
      <c r="B94" s="8" t="s">
        <v>176</v>
      </c>
      <c r="C94" s="96" t="n">
        <v>0</v>
      </c>
      <c r="D94" s="96" t="n">
        <v>0.3</v>
      </c>
      <c r="E94" s="96" t="n">
        <v>133.466800133467</v>
      </c>
      <c r="F94" s="96" t="n">
        <v>816.483149816483</v>
      </c>
      <c r="G94" s="96" t="n">
        <v>986.653319986653</v>
      </c>
      <c r="H94" s="96" t="n">
        <v>996.663329996663</v>
      </c>
      <c r="I94" s="96" t="n">
        <v>1000</v>
      </c>
      <c r="J94" s="96" t="n">
        <v>0</v>
      </c>
      <c r="K94" s="96" t="n">
        <v>0.05</v>
      </c>
      <c r="L94" s="96" t="n">
        <v>124.456890133458</v>
      </c>
      <c r="M94" s="96" t="n">
        <v>759.605590188649</v>
      </c>
      <c r="N94" s="96" t="n">
        <v>982.516770195538</v>
      </c>
      <c r="O94" s="96" t="n">
        <v>995.629192548885</v>
      </c>
      <c r="P94" s="96" t="n">
        <v>1000</v>
      </c>
      <c r="Q94" s="96" t="n">
        <v>2E-005</v>
      </c>
      <c r="R94" s="96" t="n">
        <v>16.6833700166834</v>
      </c>
      <c r="S94" s="96" t="n">
        <v>261.372523594706</v>
      </c>
      <c r="T94" s="96" t="n">
        <v>908.241920769659</v>
      </c>
      <c r="U94" s="96" t="n">
        <v>993.326722237793</v>
      </c>
      <c r="V94" s="96" t="n">
        <v>998.331710559448</v>
      </c>
      <c r="W94" s="96" t="n">
        <v>1000</v>
      </c>
      <c r="X94" s="95" t="n">
        <v>94</v>
      </c>
      <c r="Y94" s="0" t="s">
        <v>142</v>
      </c>
      <c r="Z94" s="1" t="n">
        <f aca="false">IF(ISNA(VLOOKUP(Y94,$B$1:$B$196,1,0)),0,1)</f>
        <v>1</v>
      </c>
      <c r="AA94" s="1" t="n">
        <f aca="false">IF(ISNA(VLOOKUP(B94,$Y$1:$Y$196,1,0)),0,1)</f>
        <v>1</v>
      </c>
      <c r="AB94" s="95" t="n">
        <v>94</v>
      </c>
    </row>
    <row r="95" customFormat="false" ht="15" hidden="false" customHeight="false" outlineLevel="0" collapsed="false">
      <c r="A95" s="95" t="n">
        <v>123</v>
      </c>
      <c r="B95" s="8" t="s">
        <v>179</v>
      </c>
      <c r="C95" s="96" t="n">
        <v>0</v>
      </c>
      <c r="D95" s="96" t="n">
        <v>0.3</v>
      </c>
      <c r="E95" s="96" t="n">
        <v>117.975117975118</v>
      </c>
      <c r="F95" s="96" t="n">
        <v>826.314409647743</v>
      </c>
      <c r="G95" s="96" t="n">
        <v>987.368320701654</v>
      </c>
      <c r="H95" s="96" t="n">
        <v>996.842080175414</v>
      </c>
      <c r="I95" s="96" t="n">
        <v>1000</v>
      </c>
      <c r="J95" s="96" t="n">
        <v>0</v>
      </c>
      <c r="K95" s="96" t="n">
        <v>0.05</v>
      </c>
      <c r="L95" s="96" t="n">
        <v>174.303144600174</v>
      </c>
      <c r="M95" s="96" t="n">
        <v>794.384200324794</v>
      </c>
      <c r="N95" s="96" t="n">
        <v>985.046123659985</v>
      </c>
      <c r="O95" s="96" t="n">
        <v>996.261530914996</v>
      </c>
      <c r="P95" s="96" t="n">
        <v>1000</v>
      </c>
      <c r="Q95" s="96" t="n">
        <v>2E-005</v>
      </c>
      <c r="R95" s="96" t="n">
        <v>2E-005</v>
      </c>
      <c r="S95" s="96" t="n">
        <v>296.725336725297</v>
      </c>
      <c r="T95" s="96" t="n">
        <v>904.964724923018</v>
      </c>
      <c r="U95" s="96" t="n">
        <v>993.088380721674</v>
      </c>
      <c r="V95" s="96" t="n">
        <v>998.272125180419</v>
      </c>
      <c r="W95" s="96" t="n">
        <v>1000</v>
      </c>
      <c r="X95" s="95" t="n">
        <v>95</v>
      </c>
      <c r="Y95" s="0" t="s">
        <v>54</v>
      </c>
      <c r="Z95" s="1" t="n">
        <f aca="false">IF(ISNA(VLOOKUP(Y95,$B$1:$B$196,1,0)),0,1)</f>
        <v>1</v>
      </c>
      <c r="AA95" s="1" t="n">
        <f aca="false">IF(ISNA(VLOOKUP(B95,$Y$1:$Y$196,1,0)),0,1)</f>
        <v>1</v>
      </c>
      <c r="AB95" s="95" t="n">
        <v>95</v>
      </c>
    </row>
    <row r="96" customFormat="false" ht="15" hidden="false" customHeight="false" outlineLevel="0" collapsed="false">
      <c r="A96" s="95" t="n">
        <v>52</v>
      </c>
      <c r="B96" s="8" t="s">
        <v>184</v>
      </c>
      <c r="C96" s="96" t="n">
        <v>0</v>
      </c>
      <c r="D96" s="96" t="n">
        <v>0.3</v>
      </c>
      <c r="E96" s="96" t="n">
        <v>135.192663928296</v>
      </c>
      <c r="F96" s="96" t="n">
        <v>820.701927981622</v>
      </c>
      <c r="G96" s="96" t="n">
        <v>986.960140216845</v>
      </c>
      <c r="H96" s="96" t="n">
        <v>996.740035054211</v>
      </c>
      <c r="I96" s="96" t="n">
        <v>1000</v>
      </c>
      <c r="J96" s="96" t="n">
        <v>0</v>
      </c>
      <c r="K96" s="96" t="n">
        <v>0.05</v>
      </c>
      <c r="L96" s="96" t="n">
        <v>144.842070413938</v>
      </c>
      <c r="M96" s="96" t="n">
        <v>795.573427074508</v>
      </c>
      <c r="N96" s="96" t="n">
        <v>985.132612878146</v>
      </c>
      <c r="O96" s="96" t="n">
        <v>996.283153219536</v>
      </c>
      <c r="P96" s="96" t="n">
        <v>1000</v>
      </c>
      <c r="Q96" s="96" t="n">
        <v>2E-005</v>
      </c>
      <c r="R96" s="96" t="n">
        <v>17.2586579482931</v>
      </c>
      <c r="S96" s="96" t="n">
        <v>304.902643753178</v>
      </c>
      <c r="T96" s="96" t="n">
        <v>920.898107607838</v>
      </c>
      <c r="U96" s="96" t="n">
        <v>994.247172189661</v>
      </c>
      <c r="V96" s="96" t="n">
        <v>998.561823047415</v>
      </c>
      <c r="W96" s="96" t="n">
        <v>1000</v>
      </c>
      <c r="X96" s="95" t="n">
        <v>96</v>
      </c>
      <c r="Y96" s="0" t="s">
        <v>49</v>
      </c>
      <c r="Z96" s="1" t="n">
        <f aca="false">IF(ISNA(VLOOKUP(Y96,$B$1:$B$196,1,0)),0,1)</f>
        <v>1</v>
      </c>
      <c r="AA96" s="1" t="n">
        <f aca="false">IF(ISNA(VLOOKUP(B96,$Y$1:$Y$196,1,0)),0,1)</f>
        <v>1</v>
      </c>
      <c r="AB96" s="95" t="n">
        <v>96</v>
      </c>
    </row>
    <row r="97" customFormat="false" ht="15" hidden="false" customHeight="false" outlineLevel="0" collapsed="false">
      <c r="A97" s="95" t="n">
        <v>143</v>
      </c>
      <c r="B97" s="8" t="s">
        <v>186</v>
      </c>
      <c r="C97" s="96" t="n">
        <v>0</v>
      </c>
      <c r="D97" s="96" t="n">
        <v>0.3</v>
      </c>
      <c r="E97" s="96" t="n">
        <v>148.500148500149</v>
      </c>
      <c r="F97" s="96" t="n">
        <v>848.749848749849</v>
      </c>
      <c r="G97" s="96" t="n">
        <v>988.999988999989</v>
      </c>
      <c r="H97" s="96" t="n">
        <v>997.249997249997</v>
      </c>
      <c r="I97" s="96" t="n">
        <v>1000</v>
      </c>
      <c r="J97" s="96" t="n">
        <v>0</v>
      </c>
      <c r="K97" s="96" t="n">
        <v>0.05</v>
      </c>
      <c r="L97" s="96" t="n">
        <v>189.029892000189</v>
      </c>
      <c r="M97" s="96" t="n">
        <v>814.633477999815</v>
      </c>
      <c r="N97" s="96" t="n">
        <v>986.518798399987</v>
      </c>
      <c r="O97" s="96" t="n">
        <v>996.629699599997</v>
      </c>
      <c r="P97" s="96" t="n">
        <v>1000</v>
      </c>
      <c r="Q97" s="96" t="n">
        <v>2E-005</v>
      </c>
      <c r="R97" s="96" t="n">
        <v>13.7500337500137</v>
      </c>
      <c r="S97" s="96" t="n">
        <v>324.500364500325</v>
      </c>
      <c r="T97" s="96" t="n">
        <v>936.979294895922</v>
      </c>
      <c r="U97" s="96" t="n">
        <v>995.41671308334</v>
      </c>
      <c r="V97" s="96" t="n">
        <v>998.854208270835</v>
      </c>
      <c r="W97" s="96" t="n">
        <v>1000</v>
      </c>
      <c r="X97" s="95" t="n">
        <v>97</v>
      </c>
      <c r="Y97" s="0" t="s">
        <v>123</v>
      </c>
      <c r="Z97" s="1" t="n">
        <f aca="false">IF(ISNA(VLOOKUP(Y97,$B$1:$B$196,1,0)),0,1)</f>
        <v>1</v>
      </c>
      <c r="AA97" s="1" t="n">
        <f aca="false">IF(ISNA(VLOOKUP(B97,$Y$1:$Y$196,1,0)),0,1)</f>
        <v>1</v>
      </c>
      <c r="AB97" s="95" t="n">
        <v>97</v>
      </c>
    </row>
    <row r="98" customFormat="false" ht="15" hidden="false" customHeight="false" outlineLevel="0" collapsed="false">
      <c r="A98" s="95" t="n">
        <v>177</v>
      </c>
      <c r="B98" s="8" t="s">
        <v>187</v>
      </c>
      <c r="C98" s="96" t="n">
        <v>0</v>
      </c>
      <c r="D98" s="96" t="n">
        <v>0.3</v>
      </c>
      <c r="E98" s="96" t="n">
        <v>148.500148500149</v>
      </c>
      <c r="F98" s="96" t="n">
        <v>813.45814679148</v>
      </c>
      <c r="G98" s="96" t="n">
        <v>986.433319766653</v>
      </c>
      <c r="H98" s="96" t="n">
        <v>996.608329941663</v>
      </c>
      <c r="I98" s="96" t="n">
        <v>1000</v>
      </c>
      <c r="J98" s="96" t="n">
        <v>0</v>
      </c>
      <c r="K98" s="96" t="n">
        <v>0.05</v>
      </c>
      <c r="L98" s="96" t="n">
        <v>174.742749000175</v>
      </c>
      <c r="M98" s="96" t="n">
        <v>820.678038499821</v>
      </c>
      <c r="N98" s="96" t="n">
        <v>986.958402799987</v>
      </c>
      <c r="O98" s="96" t="n">
        <v>996.739600699997</v>
      </c>
      <c r="P98" s="96" t="n">
        <v>1000</v>
      </c>
      <c r="Q98" s="96" t="n">
        <v>2E-005</v>
      </c>
      <c r="R98" s="96" t="n">
        <v>27.5000475000275</v>
      </c>
      <c r="S98" s="96" t="n">
        <v>360.25040025036</v>
      </c>
      <c r="T98" s="96" t="n">
        <v>942.02096660426</v>
      </c>
      <c r="U98" s="96" t="n">
        <v>995.783380116674</v>
      </c>
      <c r="V98" s="96" t="n">
        <v>998.945875029169</v>
      </c>
      <c r="W98" s="96" t="n">
        <v>1000</v>
      </c>
      <c r="X98" s="95" t="n">
        <v>98</v>
      </c>
      <c r="Y98" s="0" t="s">
        <v>47</v>
      </c>
      <c r="Z98" s="1" t="n">
        <f aca="false">IF(ISNA(VLOOKUP(Y98,$B$1:$B$196,1,0)),0,1)</f>
        <v>1</v>
      </c>
      <c r="AA98" s="1" t="n">
        <f aca="false">IF(ISNA(VLOOKUP(B98,$Y$1:$Y$196,1,0)),0,1)</f>
        <v>1</v>
      </c>
      <c r="AB98" s="95" t="n">
        <v>98</v>
      </c>
    </row>
    <row r="99" customFormat="false" ht="15" hidden="false" customHeight="false" outlineLevel="0" collapsed="false">
      <c r="A99" s="95" t="n">
        <v>156</v>
      </c>
      <c r="B99" s="8" t="s">
        <v>188</v>
      </c>
      <c r="C99" s="96" t="n">
        <v>0</v>
      </c>
      <c r="D99" s="96" t="n">
        <v>0.3</v>
      </c>
      <c r="E99" s="96" t="n">
        <v>139.314572304263</v>
      </c>
      <c r="F99" s="96" t="n">
        <v>827.361725987156</v>
      </c>
      <c r="G99" s="96" t="n">
        <v>987.444489162702</v>
      </c>
      <c r="H99" s="96" t="n">
        <v>996.861122290676</v>
      </c>
      <c r="I99" s="96" t="n">
        <v>1000</v>
      </c>
      <c r="J99" s="96" t="n">
        <v>0</v>
      </c>
      <c r="K99" s="96" t="n">
        <v>0.05</v>
      </c>
      <c r="L99" s="96" t="n">
        <v>167.027011979548</v>
      </c>
      <c r="M99" s="96" t="n">
        <v>815.703219806517</v>
      </c>
      <c r="N99" s="96" t="n">
        <v>986.59659780411</v>
      </c>
      <c r="O99" s="96" t="n">
        <v>996.649149451028</v>
      </c>
      <c r="P99" s="96" t="n">
        <v>1000</v>
      </c>
      <c r="Q99" s="96" t="n">
        <v>2E-005</v>
      </c>
      <c r="R99" s="96" t="n">
        <v>10.3196179484639</v>
      </c>
      <c r="S99" s="96" t="n">
        <v>345.706571273542</v>
      </c>
      <c r="T99" s="96" t="n">
        <v>950.337116767489</v>
      </c>
      <c r="U99" s="96" t="n">
        <v>996.388191037636</v>
      </c>
      <c r="V99" s="96" t="n">
        <v>999.097077759409</v>
      </c>
      <c r="W99" s="96" t="n">
        <v>1000</v>
      </c>
      <c r="X99" s="95" t="n">
        <v>99</v>
      </c>
      <c r="Y99" s="0" t="s">
        <v>116</v>
      </c>
      <c r="Z99" s="1" t="n">
        <f aca="false">IF(ISNA(VLOOKUP(Y99,$B$1:$B$196,1,0)),0,1)</f>
        <v>1</v>
      </c>
      <c r="AA99" s="1" t="n">
        <f aca="false">IF(ISNA(VLOOKUP(B99,$Y$1:$Y$196,1,0)),0,1)</f>
        <v>1</v>
      </c>
      <c r="AB99" s="95" t="n">
        <v>99</v>
      </c>
    </row>
    <row r="100" customFormat="false" ht="15" hidden="false" customHeight="false" outlineLevel="0" collapsed="false">
      <c r="A100" s="95" t="n">
        <v>10</v>
      </c>
      <c r="B100" s="8" t="s">
        <v>189</v>
      </c>
      <c r="C100" s="96" t="n">
        <v>0</v>
      </c>
      <c r="D100" s="96" t="n">
        <v>0.3</v>
      </c>
      <c r="E100" s="96" t="n">
        <v>157.373868714075</v>
      </c>
      <c r="F100" s="96" t="n">
        <v>768.239029407414</v>
      </c>
      <c r="G100" s="96" t="n">
        <v>983.144656684176</v>
      </c>
      <c r="H100" s="96" t="n">
        <v>995.786164171044</v>
      </c>
      <c r="I100" s="96" t="n">
        <v>1000</v>
      </c>
      <c r="J100" s="96" t="n">
        <v>0</v>
      </c>
      <c r="K100" s="96" t="n">
        <v>0.05</v>
      </c>
      <c r="L100" s="96" t="n">
        <v>198.988971062055</v>
      </c>
      <c r="M100" s="96" t="n">
        <v>795.855874247219</v>
      </c>
      <c r="N100" s="96" t="n">
        <v>985.153154490707</v>
      </c>
      <c r="O100" s="96" t="n">
        <v>996.288288622677</v>
      </c>
      <c r="P100" s="96" t="n">
        <v>1000</v>
      </c>
      <c r="Q100" s="96" t="n">
        <v>2E-005</v>
      </c>
      <c r="R100" s="96" t="n">
        <v>18.0593164098119</v>
      </c>
      <c r="S100" s="96" t="n">
        <v>314.74777742815</v>
      </c>
      <c r="T100" s="96" t="n">
        <v>917.228406682834</v>
      </c>
      <c r="U100" s="96" t="n">
        <v>993.980284849661</v>
      </c>
      <c r="V100" s="96" t="n">
        <v>998.495101212415</v>
      </c>
      <c r="W100" s="96" t="n">
        <v>1000</v>
      </c>
      <c r="X100" s="95" t="n">
        <v>100</v>
      </c>
      <c r="Y100" s="0" t="s">
        <v>76</v>
      </c>
      <c r="Z100" s="1" t="n">
        <f aca="false">IF(ISNA(VLOOKUP(Y100,$B$1:$B$196,1,0)),0,1)</f>
        <v>1</v>
      </c>
      <c r="AA100" s="1" t="n">
        <f aca="false">IF(ISNA(VLOOKUP(B100,$Y$1:$Y$196,1,0)),0,1)</f>
        <v>1</v>
      </c>
      <c r="AB100" s="95" t="n">
        <v>100</v>
      </c>
    </row>
    <row r="101" customFormat="false" ht="15" hidden="false" customHeight="false" outlineLevel="0" collapsed="false">
      <c r="A101" s="95" t="n">
        <v>83</v>
      </c>
      <c r="B101" s="8" t="s">
        <v>190</v>
      </c>
      <c r="C101" s="96" t="n">
        <v>0</v>
      </c>
      <c r="D101" s="96" t="n">
        <v>0.3</v>
      </c>
      <c r="E101" s="96" t="n">
        <v>129.076444865919</v>
      </c>
      <c r="F101" s="96" t="n">
        <v>804.409672830725</v>
      </c>
      <c r="G101" s="96" t="n">
        <v>985.775248933144</v>
      </c>
      <c r="H101" s="96" t="n">
        <v>996.443812233286</v>
      </c>
      <c r="I101" s="96" t="n">
        <v>1000</v>
      </c>
      <c r="J101" s="96" t="n">
        <v>0</v>
      </c>
      <c r="K101" s="96" t="n">
        <v>0.05</v>
      </c>
      <c r="L101" s="96" t="n">
        <v>172.648843831752</v>
      </c>
      <c r="M101" s="96" t="n">
        <v>811.823287591917</v>
      </c>
      <c r="N101" s="96" t="n">
        <v>986.314420915776</v>
      </c>
      <c r="O101" s="96" t="n">
        <v>996.578605228944</v>
      </c>
      <c r="P101" s="96" t="n">
        <v>1000</v>
      </c>
      <c r="Q101" s="96" t="n">
        <v>2E-005</v>
      </c>
      <c r="R101" s="96" t="n">
        <v>13.1710858026448</v>
      </c>
      <c r="S101" s="96" t="n">
        <v>347.716177189821</v>
      </c>
      <c r="T101" s="96" t="n">
        <v>932.388713761481</v>
      </c>
      <c r="U101" s="96" t="n">
        <v>995.082852637199</v>
      </c>
      <c r="V101" s="96" t="n">
        <v>998.7707431593</v>
      </c>
      <c r="W101" s="96" t="n">
        <v>1000</v>
      </c>
      <c r="X101" s="95" t="n">
        <v>101</v>
      </c>
      <c r="Y101" s="0" t="s">
        <v>265</v>
      </c>
      <c r="Z101" s="1" t="n">
        <f aca="false">IF(ISNA(VLOOKUP(Y101,$B$1:$B$196,1,0)),0,1)</f>
        <v>1</v>
      </c>
      <c r="AA101" s="1" t="n">
        <f aca="false">IF(ISNA(VLOOKUP(B101,$Y$1:$Y$196,1,0)),0,1)</f>
        <v>1</v>
      </c>
      <c r="AB101" s="95" t="n">
        <v>101</v>
      </c>
    </row>
    <row r="102" customFormat="false" ht="15" hidden="false" customHeight="false" outlineLevel="0" collapsed="false">
      <c r="A102" s="95" t="n">
        <v>161</v>
      </c>
      <c r="B102" s="8" t="s">
        <v>194</v>
      </c>
      <c r="C102" s="96" t="n">
        <v>0</v>
      </c>
      <c r="D102" s="96" t="n">
        <v>0.3</v>
      </c>
      <c r="E102" s="96" t="n">
        <v>169.088006925845</v>
      </c>
      <c r="F102" s="96" t="n">
        <v>841.902713524335</v>
      </c>
      <c r="G102" s="96" t="n">
        <v>988.502015529043</v>
      </c>
      <c r="H102" s="96" t="n">
        <v>997.125503882261</v>
      </c>
      <c r="I102" s="96" t="n">
        <v>1000</v>
      </c>
      <c r="J102" s="96" t="n">
        <v>0</v>
      </c>
      <c r="K102" s="96" t="n">
        <v>0.05</v>
      </c>
      <c r="L102" s="96" t="n">
        <v>177.044731500177</v>
      </c>
      <c r="M102" s="96" t="n">
        <v>791.871078999792</v>
      </c>
      <c r="N102" s="96" t="n">
        <v>984.863351199985</v>
      </c>
      <c r="O102" s="96" t="n">
        <v>996.215837799996</v>
      </c>
      <c r="P102" s="96" t="n">
        <v>1000</v>
      </c>
      <c r="Q102" s="96" t="n">
        <v>2E-005</v>
      </c>
      <c r="R102" s="96" t="n">
        <v>10.1453004155507</v>
      </c>
      <c r="S102" s="96" t="n">
        <v>287.449651773936</v>
      </c>
      <c r="T102" s="96" t="n">
        <v>919.401609362155</v>
      </c>
      <c r="U102" s="96" t="n">
        <v>994.138335953611</v>
      </c>
      <c r="V102" s="96" t="n">
        <v>998.534613988403</v>
      </c>
      <c r="W102" s="96" t="n">
        <v>1000</v>
      </c>
      <c r="X102" s="95" t="n">
        <v>102</v>
      </c>
      <c r="Y102" s="0" t="s">
        <v>128</v>
      </c>
      <c r="Z102" s="1" t="n">
        <f aca="false">IF(ISNA(VLOOKUP(Y102,$B$1:$B$196,1,0)),0,1)</f>
        <v>1</v>
      </c>
      <c r="AA102" s="1" t="n">
        <f aca="false">IF(ISNA(VLOOKUP(B102,$Y$1:$Y$196,1,0)),0,1)</f>
        <v>1</v>
      </c>
      <c r="AB102" s="95" t="n">
        <v>102</v>
      </c>
    </row>
    <row r="103" customFormat="false" ht="15" hidden="false" customHeight="false" outlineLevel="0" collapsed="false">
      <c r="A103" s="95" t="n">
        <v>188</v>
      </c>
      <c r="B103" s="8" t="s">
        <v>195</v>
      </c>
      <c r="C103" s="96" t="n">
        <v>0</v>
      </c>
      <c r="D103" s="96" t="n">
        <v>0.3</v>
      </c>
      <c r="E103" s="96" t="n">
        <v>169.81266981267</v>
      </c>
      <c r="F103" s="96" t="n">
        <v>770.603937270604</v>
      </c>
      <c r="G103" s="96" t="n">
        <v>983.316649983317</v>
      </c>
      <c r="H103" s="96" t="n">
        <v>995.829162495829</v>
      </c>
      <c r="I103" s="96" t="n">
        <v>1000</v>
      </c>
      <c r="J103" s="96" t="n">
        <v>0</v>
      </c>
      <c r="K103" s="96" t="n">
        <v>0.05</v>
      </c>
      <c r="L103" s="96" t="n">
        <v>171.445716000171</v>
      </c>
      <c r="M103" s="96" t="n">
        <v>797.003509874797</v>
      </c>
      <c r="N103" s="96" t="n">
        <v>985.236618899985</v>
      </c>
      <c r="O103" s="96" t="n">
        <v>996.309154724996</v>
      </c>
      <c r="P103" s="96" t="n">
        <v>1000</v>
      </c>
      <c r="Q103" s="96" t="n">
        <v>2E-005</v>
      </c>
      <c r="R103" s="96" t="n">
        <v>8.93752893750894</v>
      </c>
      <c r="S103" s="96" t="n">
        <v>339.62537962534</v>
      </c>
      <c r="T103" s="96" t="n">
        <v>926.266082828543</v>
      </c>
      <c r="U103" s="96" t="n">
        <v>994.637570387531</v>
      </c>
      <c r="V103" s="96" t="n">
        <v>998.659422596883</v>
      </c>
      <c r="W103" s="96" t="n">
        <v>1000</v>
      </c>
      <c r="X103" s="95" t="n">
        <v>103</v>
      </c>
      <c r="Y103" s="0" t="s">
        <v>165</v>
      </c>
      <c r="Z103" s="1" t="n">
        <f aca="false">IF(ISNA(VLOOKUP(Y103,$B$1:$B$196,1,0)),0,1)</f>
        <v>1</v>
      </c>
      <c r="AA103" s="1" t="n">
        <f aca="false">IF(ISNA(VLOOKUP(B103,$Y$1:$Y$196,1,0)),0,1)</f>
        <v>1</v>
      </c>
      <c r="AB103" s="95" t="n">
        <v>103</v>
      </c>
    </row>
    <row r="104" customFormat="false" ht="15" hidden="false" customHeight="false" outlineLevel="0" collapsed="false">
      <c r="A104" s="95" t="n">
        <v>12</v>
      </c>
      <c r="B104" s="8" t="s">
        <v>200</v>
      </c>
      <c r="C104" s="96" t="n">
        <v>0</v>
      </c>
      <c r="D104" s="96" t="n">
        <v>0.3</v>
      </c>
      <c r="E104" s="96" t="n">
        <v>68.2500682500682</v>
      </c>
      <c r="F104" s="96" t="n">
        <v>843.593593593594</v>
      </c>
      <c r="G104" s="96" t="n">
        <v>988.624988624989</v>
      </c>
      <c r="H104" s="96" t="n">
        <v>997.156247156247</v>
      </c>
      <c r="I104" s="96" t="n">
        <v>1000</v>
      </c>
      <c r="J104" s="96" t="n">
        <v>0</v>
      </c>
      <c r="K104" s="96" t="n">
        <v>0.05</v>
      </c>
      <c r="L104" s="96" t="n">
        <v>154.560910636518</v>
      </c>
      <c r="M104" s="96" t="n">
        <v>704.137080374704</v>
      </c>
      <c r="N104" s="96" t="n">
        <v>978.482696754524</v>
      </c>
      <c r="O104" s="96" t="n">
        <v>994.620674188631</v>
      </c>
      <c r="P104" s="96" t="n">
        <v>1000</v>
      </c>
      <c r="Q104" s="96" t="n">
        <v>2E-005</v>
      </c>
      <c r="R104" s="96" t="n">
        <v>2E-005</v>
      </c>
      <c r="S104" s="96" t="n">
        <v>238.875278875239</v>
      </c>
      <c r="T104" s="96" t="n">
        <v>916.583915542209</v>
      </c>
      <c r="U104" s="96" t="n">
        <v>993.933412766706</v>
      </c>
      <c r="V104" s="96" t="n">
        <v>998.483383191677</v>
      </c>
      <c r="W104" s="96" t="n">
        <v>1000</v>
      </c>
      <c r="X104" s="95" t="n">
        <v>104</v>
      </c>
      <c r="Y104" s="0" t="s">
        <v>321</v>
      </c>
      <c r="Z104" s="1" t="n">
        <f aca="false">IF(ISNA(VLOOKUP(Y104,$B$1:$B$196,1,0)),0,1)</f>
        <v>1</v>
      </c>
      <c r="AA104" s="1" t="n">
        <f aca="false">IF(ISNA(VLOOKUP(B104,$Y$1:$Y$196,1,0)),0,1)</f>
        <v>1</v>
      </c>
      <c r="AB104" s="95" t="n">
        <v>104</v>
      </c>
    </row>
    <row r="105" customFormat="false" ht="15" hidden="false" customHeight="false" outlineLevel="0" collapsed="false">
      <c r="A105" s="95" t="n">
        <v>25</v>
      </c>
      <c r="B105" s="8" t="s">
        <v>201</v>
      </c>
      <c r="C105" s="96" t="n">
        <v>0</v>
      </c>
      <c r="D105" s="96" t="n">
        <v>0.3</v>
      </c>
      <c r="E105" s="96" t="n">
        <v>115.500115500116</v>
      </c>
      <c r="F105" s="96" t="n">
        <v>808.83661439217</v>
      </c>
      <c r="G105" s="96" t="n">
        <v>986.097208319431</v>
      </c>
      <c r="H105" s="96" t="n">
        <v>996.524302079858</v>
      </c>
      <c r="I105" s="96" t="n">
        <v>1000</v>
      </c>
      <c r="J105" s="96" t="n">
        <v>0</v>
      </c>
      <c r="K105" s="96" t="n">
        <v>0.05</v>
      </c>
      <c r="L105" s="96" t="n">
        <v>182.069489000182</v>
      </c>
      <c r="M105" s="96" t="n">
        <v>820.17432512482</v>
      </c>
      <c r="N105" s="96" t="n">
        <v>986.921769099987</v>
      </c>
      <c r="O105" s="96" t="n">
        <v>996.730442274997</v>
      </c>
      <c r="P105" s="96" t="n">
        <v>1000</v>
      </c>
      <c r="Q105" s="96" t="n">
        <v>2E-005</v>
      </c>
      <c r="R105" s="96" t="n">
        <v>12.8333661666795</v>
      </c>
      <c r="S105" s="96" t="n">
        <v>304.792011458638</v>
      </c>
      <c r="T105" s="96" t="n">
        <v>947.062663520957</v>
      </c>
      <c r="U105" s="96" t="n">
        <v>996.150048983342</v>
      </c>
      <c r="V105" s="96" t="n">
        <v>999.037542245836</v>
      </c>
      <c r="W105" s="96" t="n">
        <v>1000</v>
      </c>
      <c r="X105" s="95" t="n">
        <v>105</v>
      </c>
      <c r="Y105" s="0" t="s">
        <v>63</v>
      </c>
      <c r="Z105" s="1" t="n">
        <f aca="false">IF(ISNA(VLOOKUP(Y105,$B$1:$B$196,1,0)),0,1)</f>
        <v>1</v>
      </c>
      <c r="AA105" s="1" t="n">
        <f aca="false">IF(ISNA(VLOOKUP(B105,$Y$1:$Y$196,1,0)),0,1)</f>
        <v>1</v>
      </c>
      <c r="AB105" s="95" t="n">
        <v>105</v>
      </c>
    </row>
    <row r="106" customFormat="false" ht="15" hidden="false" customHeight="false" outlineLevel="0" collapsed="false">
      <c r="A106" s="95" t="n">
        <v>108</v>
      </c>
      <c r="B106" s="8" t="s">
        <v>202</v>
      </c>
      <c r="C106" s="96" t="n">
        <v>0</v>
      </c>
      <c r="D106" s="96" t="n">
        <v>0.3</v>
      </c>
      <c r="E106" s="96" t="n">
        <v>126.500126500127</v>
      </c>
      <c r="F106" s="96" t="n">
        <v>795.812295812296</v>
      </c>
      <c r="G106" s="96" t="n">
        <v>985.149985149985</v>
      </c>
      <c r="H106" s="96" t="n">
        <v>996.287496287496</v>
      </c>
      <c r="I106" s="96" t="n">
        <v>1000</v>
      </c>
      <c r="J106" s="96" t="n">
        <v>0</v>
      </c>
      <c r="K106" s="96" t="n">
        <v>0.05</v>
      </c>
      <c r="L106" s="96" t="n">
        <v>206.614068000207</v>
      </c>
      <c r="M106" s="96" t="n">
        <v>792.470089499793</v>
      </c>
      <c r="N106" s="96" t="n">
        <v>984.906915599985</v>
      </c>
      <c r="O106" s="96" t="n">
        <v>996.226728899996</v>
      </c>
      <c r="P106" s="96" t="n">
        <v>1000</v>
      </c>
      <c r="Q106" s="96" t="n">
        <v>2E-005</v>
      </c>
      <c r="R106" s="96" t="n">
        <v>19.2500392500193</v>
      </c>
      <c r="S106" s="96" t="n">
        <v>283.250323250283</v>
      </c>
      <c r="T106" s="96" t="n">
        <v>919.333443916738</v>
      </c>
      <c r="U106" s="96" t="n">
        <v>994.133378466672</v>
      </c>
      <c r="V106" s="96" t="n">
        <v>998.533374616668</v>
      </c>
      <c r="W106" s="96" t="n">
        <v>1000</v>
      </c>
      <c r="X106" s="95" t="n">
        <v>106</v>
      </c>
      <c r="Y106" s="0" t="s">
        <v>307</v>
      </c>
      <c r="Z106" s="1" t="n">
        <f aca="false">IF(ISNA(VLOOKUP(Y106,$B$1:$B$196,1,0)),0,1)</f>
        <v>1</v>
      </c>
      <c r="AA106" s="1" t="n">
        <f aca="false">IF(ISNA(VLOOKUP(B106,$Y$1:$Y$196,1,0)),0,1)</f>
        <v>1</v>
      </c>
      <c r="AB106" s="95" t="n">
        <v>106</v>
      </c>
    </row>
    <row r="107" customFormat="false" ht="15" hidden="false" customHeight="false" outlineLevel="0" collapsed="false">
      <c r="A107" s="95" t="n">
        <v>157</v>
      </c>
      <c r="B107" s="8" t="s">
        <v>208</v>
      </c>
      <c r="C107" s="96" t="n">
        <v>0</v>
      </c>
      <c r="D107" s="96" t="n">
        <v>0.3</v>
      </c>
      <c r="E107" s="96" t="n">
        <v>145.979312645979</v>
      </c>
      <c r="F107" s="96" t="n">
        <v>821.580840099359</v>
      </c>
      <c r="G107" s="96" t="n">
        <v>987.024061098135</v>
      </c>
      <c r="H107" s="96" t="n">
        <v>996.756015274534</v>
      </c>
      <c r="I107" s="96" t="n">
        <v>1000</v>
      </c>
      <c r="J107" s="96" t="n">
        <v>0</v>
      </c>
      <c r="K107" s="96" t="n">
        <v>0.05</v>
      </c>
      <c r="L107" s="96" t="n">
        <v>173.628473958507</v>
      </c>
      <c r="M107" s="96" t="n">
        <v>765.717312471988</v>
      </c>
      <c r="N107" s="96" t="n">
        <v>982.961259088872</v>
      </c>
      <c r="O107" s="96" t="n">
        <v>995.740314772218</v>
      </c>
      <c r="P107" s="96" t="n">
        <v>1000</v>
      </c>
      <c r="Q107" s="96" t="n">
        <v>2E-005</v>
      </c>
      <c r="R107" s="96" t="n">
        <v>3.47571792014237</v>
      </c>
      <c r="S107" s="96" t="n">
        <v>357.996925774664</v>
      </c>
      <c r="T107" s="96" t="n">
        <v>891.674312652282</v>
      </c>
      <c r="U107" s="96" t="n">
        <v>992.121805283802</v>
      </c>
      <c r="V107" s="96" t="n">
        <v>998.030481320951</v>
      </c>
      <c r="W107" s="96" t="n">
        <v>1000</v>
      </c>
      <c r="X107" s="95" t="n">
        <v>107</v>
      </c>
      <c r="Y107" s="0" t="s">
        <v>91</v>
      </c>
      <c r="Z107" s="1" t="n">
        <f aca="false">IF(ISNA(VLOOKUP(Y107,$B$1:$B$196,1,0)),0,1)</f>
        <v>1</v>
      </c>
      <c r="AA107" s="1" t="n">
        <f aca="false">IF(ISNA(VLOOKUP(B107,$Y$1:$Y$196,1,0)),0,1)</f>
        <v>1</v>
      </c>
      <c r="AB107" s="95" t="n">
        <v>107</v>
      </c>
    </row>
    <row r="108" customFormat="false" ht="15" hidden="false" customHeight="false" outlineLevel="0" collapsed="false">
      <c r="A108" s="95" t="n">
        <v>65</v>
      </c>
      <c r="B108" s="8" t="s">
        <v>209</v>
      </c>
      <c r="C108" s="96" t="n">
        <v>0</v>
      </c>
      <c r="D108" s="96" t="n">
        <v>0.3</v>
      </c>
      <c r="E108" s="96" t="n">
        <v>78.2032032032032</v>
      </c>
      <c r="F108" s="96" t="n">
        <v>756.266683350017</v>
      </c>
      <c r="G108" s="96" t="n">
        <v>982.273940607274</v>
      </c>
      <c r="H108" s="96" t="n">
        <v>995.568485151819</v>
      </c>
      <c r="I108" s="96" t="n">
        <v>1000</v>
      </c>
      <c r="J108" s="96" t="n">
        <v>0</v>
      </c>
      <c r="K108" s="96" t="n">
        <v>0.05</v>
      </c>
      <c r="L108" s="96" t="n">
        <v>118.761876187619</v>
      </c>
      <c r="M108" s="96" t="n">
        <v>702.053538687202</v>
      </c>
      <c r="N108" s="96" t="n">
        <v>978.331166449979</v>
      </c>
      <c r="O108" s="96" t="n">
        <v>994.582791612495</v>
      </c>
      <c r="P108" s="96" t="n">
        <v>1000</v>
      </c>
      <c r="Q108" s="96" t="n">
        <v>2E-005</v>
      </c>
      <c r="R108" s="96" t="n">
        <v>2E-005</v>
      </c>
      <c r="S108" s="96" t="n">
        <v>281.531571531532</v>
      </c>
      <c r="T108" s="96" t="n">
        <v>842.291107108776</v>
      </c>
      <c r="U108" s="96" t="n">
        <v>988.530299426093</v>
      </c>
      <c r="V108" s="96" t="n">
        <v>997.132604856523</v>
      </c>
      <c r="W108" s="96" t="n">
        <v>1000</v>
      </c>
      <c r="X108" s="95" t="n">
        <v>108</v>
      </c>
      <c r="Y108" s="0" t="s">
        <v>169</v>
      </c>
      <c r="Z108" s="1" t="n">
        <f aca="false">IF(ISNA(VLOOKUP(Y108,$B$1:$B$196,1,0)),0,1)</f>
        <v>1</v>
      </c>
      <c r="AA108" s="1" t="n">
        <f aca="false">IF(ISNA(VLOOKUP(B108,$Y$1:$Y$196,1,0)),0,1)</f>
        <v>1</v>
      </c>
      <c r="AB108" s="95" t="n">
        <v>108</v>
      </c>
    </row>
    <row r="109" customFormat="false" ht="15" hidden="false" customHeight="false" outlineLevel="0" collapsed="false">
      <c r="A109" s="95" t="n">
        <v>160</v>
      </c>
      <c r="B109" s="8" t="s">
        <v>210</v>
      </c>
      <c r="C109" s="96" t="n">
        <v>0</v>
      </c>
      <c r="D109" s="96" t="n">
        <v>0.3</v>
      </c>
      <c r="E109" s="96" t="n">
        <v>145.979312645979</v>
      </c>
      <c r="F109" s="96" t="n">
        <v>789.720275831387</v>
      </c>
      <c r="G109" s="96" t="n">
        <v>984.706929151374</v>
      </c>
      <c r="H109" s="96" t="n">
        <v>996.176732287843</v>
      </c>
      <c r="I109" s="96" t="n">
        <v>1000</v>
      </c>
      <c r="J109" s="96" t="n">
        <v>0</v>
      </c>
      <c r="K109" s="96" t="n">
        <v>0.05</v>
      </c>
      <c r="L109" s="96" t="n">
        <v>169.461390583503</v>
      </c>
      <c r="M109" s="96" t="n">
        <v>768.26386342338</v>
      </c>
      <c r="N109" s="96" t="n">
        <v>983.146462794428</v>
      </c>
      <c r="O109" s="96" t="n">
        <v>995.786615698607</v>
      </c>
      <c r="P109" s="96" t="n">
        <v>1000</v>
      </c>
      <c r="Q109" s="96" t="n">
        <v>2E-005</v>
      </c>
      <c r="R109" s="96" t="n">
        <v>13.9028116805695</v>
      </c>
      <c r="S109" s="96" t="n">
        <v>291.958665291959</v>
      </c>
      <c r="T109" s="96" t="n">
        <v>891.674503815668</v>
      </c>
      <c r="U109" s="96" t="n">
        <v>992.121819186594</v>
      </c>
      <c r="V109" s="96" t="n">
        <v>998.030484796649</v>
      </c>
      <c r="W109" s="96" t="n">
        <v>1000</v>
      </c>
      <c r="X109" s="95" t="n">
        <v>109</v>
      </c>
      <c r="Y109" s="0" t="s">
        <v>332</v>
      </c>
      <c r="Z109" s="1" t="n">
        <f aca="false">IF(ISNA(VLOOKUP(Y109,$B$1:$B$196,1,0)),0,1)</f>
        <v>1</v>
      </c>
      <c r="AA109" s="1" t="n">
        <f aca="false">IF(ISNA(VLOOKUP(B109,$Y$1:$Y$196,1,0)),0,1)</f>
        <v>1</v>
      </c>
      <c r="AB109" s="95" t="n">
        <v>109</v>
      </c>
    </row>
    <row r="110" customFormat="false" ht="15" hidden="false" customHeight="false" outlineLevel="0" collapsed="false">
      <c r="A110" s="95" t="n">
        <v>19</v>
      </c>
      <c r="B110" s="8" t="s">
        <v>211</v>
      </c>
      <c r="C110" s="96" t="n">
        <v>0</v>
      </c>
      <c r="D110" s="96" t="n">
        <v>0.3</v>
      </c>
      <c r="E110" s="96" t="n">
        <v>118.17372928484</v>
      </c>
      <c r="F110" s="96" t="n">
        <v>789.720275831387</v>
      </c>
      <c r="G110" s="96" t="n">
        <v>984.706929151374</v>
      </c>
      <c r="H110" s="96" t="n">
        <v>996.176732287843</v>
      </c>
      <c r="I110" s="96" t="n">
        <v>1000</v>
      </c>
      <c r="J110" s="96" t="n">
        <v>0</v>
      </c>
      <c r="K110" s="96" t="n">
        <v>0.05</v>
      </c>
      <c r="L110" s="96" t="n">
        <v>188.907779666856</v>
      </c>
      <c r="M110" s="96" t="n">
        <v>749.164731287944</v>
      </c>
      <c r="N110" s="96" t="n">
        <v>981.75743500276</v>
      </c>
      <c r="O110" s="96" t="n">
        <v>995.43935875069</v>
      </c>
      <c r="P110" s="96" t="n">
        <v>1000</v>
      </c>
      <c r="Q110" s="96" t="n">
        <v>2E-005</v>
      </c>
      <c r="R110" s="96" t="n">
        <v>31.2813012812813</v>
      </c>
      <c r="S110" s="96" t="n">
        <v>399.705300816372</v>
      </c>
      <c r="T110" s="96" t="n">
        <v>929.906989773848</v>
      </c>
      <c r="U110" s="96" t="n">
        <v>994.902363619916</v>
      </c>
      <c r="V110" s="96" t="n">
        <v>998.725620904979</v>
      </c>
      <c r="W110" s="96" t="n">
        <v>1000</v>
      </c>
      <c r="X110" s="95" t="n">
        <v>110</v>
      </c>
      <c r="Y110" s="0" t="s">
        <v>92</v>
      </c>
      <c r="Z110" s="1" t="n">
        <f aca="false">IF(ISNA(VLOOKUP(Y110,$B$1:$B$196,1,0)),0,1)</f>
        <v>1</v>
      </c>
      <c r="AA110" s="1" t="n">
        <f aca="false">IF(ISNA(VLOOKUP(B110,$Y$1:$Y$196,1,0)),0,1)</f>
        <v>1</v>
      </c>
      <c r="AB110" s="95" t="n">
        <v>110</v>
      </c>
    </row>
    <row r="111" customFormat="false" ht="15" hidden="false" customHeight="false" outlineLevel="0" collapsed="false">
      <c r="A111" s="95" t="n">
        <v>58</v>
      </c>
      <c r="B111" s="8" t="s">
        <v>213</v>
      </c>
      <c r="C111" s="96" t="n">
        <v>0</v>
      </c>
      <c r="D111" s="96" t="n">
        <v>0.3</v>
      </c>
      <c r="E111" s="96" t="n">
        <v>107.250107250107</v>
      </c>
      <c r="F111" s="96" t="n">
        <v>805.895639228973</v>
      </c>
      <c r="G111" s="96" t="n">
        <v>985.883319216653</v>
      </c>
      <c r="H111" s="96" t="n">
        <v>996.470829804163</v>
      </c>
      <c r="I111" s="96" t="n">
        <v>1000</v>
      </c>
      <c r="J111" s="96" t="n">
        <v>0</v>
      </c>
      <c r="K111" s="96" t="n">
        <v>0.05</v>
      </c>
      <c r="L111" s="96" t="n">
        <v>171.445716000171</v>
      </c>
      <c r="M111" s="96" t="n">
        <v>794.484942999795</v>
      </c>
      <c r="N111" s="96" t="n">
        <v>985.053450399985</v>
      </c>
      <c r="O111" s="96" t="n">
        <v>996.263362599996</v>
      </c>
      <c r="P111" s="96" t="n">
        <v>1000</v>
      </c>
      <c r="Q111" s="96" t="n">
        <v>2E-005</v>
      </c>
      <c r="R111" s="96" t="n">
        <v>16.5000365000165</v>
      </c>
      <c r="S111" s="96" t="n">
        <v>354.750394750355</v>
      </c>
      <c r="T111" s="96" t="n">
        <v>949.583474166768</v>
      </c>
      <c r="U111" s="96" t="n">
        <v>996.333380666674</v>
      </c>
      <c r="V111" s="96" t="n">
        <v>999.083375166669</v>
      </c>
      <c r="W111" s="96" t="n">
        <v>1000</v>
      </c>
      <c r="X111" s="95" t="n">
        <v>111</v>
      </c>
      <c r="Y111" s="0" t="s">
        <v>154</v>
      </c>
      <c r="Z111" s="1" t="n">
        <f aca="false">IF(ISNA(VLOOKUP(Y111,$B$1:$B$196,1,0)),0,1)</f>
        <v>1</v>
      </c>
      <c r="AA111" s="1" t="n">
        <f aca="false">IF(ISNA(VLOOKUP(B111,$Y$1:$Y$196,1,0)),0,1)</f>
        <v>1</v>
      </c>
      <c r="AB111" s="95" t="n">
        <v>111</v>
      </c>
    </row>
    <row r="112" customFormat="false" ht="15" hidden="false" customHeight="false" outlineLevel="0" collapsed="false">
      <c r="A112" s="95" t="n">
        <v>136</v>
      </c>
      <c r="B112" s="8" t="s">
        <v>214</v>
      </c>
      <c r="C112" s="97" t="n">
        <v>0</v>
      </c>
      <c r="D112" s="96" t="n">
        <v>0.3</v>
      </c>
      <c r="E112" s="97" t="n">
        <v>155.560966371777</v>
      </c>
      <c r="F112" s="97" t="n">
        <v>814.003192381571</v>
      </c>
      <c r="G112" s="97" t="n">
        <v>986.472959445932</v>
      </c>
      <c r="H112" s="97" t="n">
        <v>996.618239861483</v>
      </c>
      <c r="I112" s="96" t="n">
        <v>1000</v>
      </c>
      <c r="J112" s="97" t="n">
        <v>0</v>
      </c>
      <c r="K112" s="96" t="n">
        <v>0.05</v>
      </c>
      <c r="L112" s="97" t="n">
        <v>154.069461000154</v>
      </c>
      <c r="M112" s="97" t="n">
        <v>752.227474999752</v>
      </c>
      <c r="N112" s="97" t="n">
        <v>981.980179999982</v>
      </c>
      <c r="O112" s="97" t="n">
        <v>995.495044999996</v>
      </c>
      <c r="P112" s="96" t="n">
        <v>1000</v>
      </c>
      <c r="Q112" s="97" t="n">
        <v>2E-005</v>
      </c>
      <c r="R112" s="97" t="n">
        <v>20.2905808311014</v>
      </c>
      <c r="S112" s="97" t="n">
        <v>344.939574128723</v>
      </c>
      <c r="T112" s="97" t="n">
        <v>956.601156882648</v>
      </c>
      <c r="U112" s="97" t="n">
        <v>996.843757591465</v>
      </c>
      <c r="V112" s="97" t="n">
        <v>999.210969397866</v>
      </c>
      <c r="W112" s="96" t="n">
        <v>1000</v>
      </c>
      <c r="X112" s="95" t="n">
        <v>112</v>
      </c>
      <c r="Y112" s="0" t="s">
        <v>62</v>
      </c>
      <c r="Z112" s="1" t="n">
        <f aca="false">IF(ISNA(VLOOKUP(Y112,$B$1:$B$196,1,0)),0,1)</f>
        <v>1</v>
      </c>
      <c r="AA112" s="1" t="n">
        <f aca="false">IF(ISNA(VLOOKUP(B112,$Y$1:$Y$196,1,0)),0,1)</f>
        <v>1</v>
      </c>
      <c r="AB112" s="95" t="n">
        <v>112</v>
      </c>
    </row>
    <row r="113" customFormat="false" ht="15" hidden="false" customHeight="false" outlineLevel="0" collapsed="false">
      <c r="A113" s="95" t="n">
        <v>139</v>
      </c>
      <c r="B113" s="8" t="s">
        <v>215</v>
      </c>
      <c r="C113" s="96" t="n">
        <v>0</v>
      </c>
      <c r="D113" s="96" t="n">
        <v>0.3</v>
      </c>
      <c r="E113" s="96" t="n">
        <v>150.660864946579</v>
      </c>
      <c r="F113" s="96" t="n">
        <v>784.648594172404</v>
      </c>
      <c r="G113" s="96" t="n">
        <v>984.338079576175</v>
      </c>
      <c r="H113" s="96" t="n">
        <v>996.084519894044</v>
      </c>
      <c r="I113" s="96" t="n">
        <v>1000</v>
      </c>
      <c r="J113" s="96" t="n">
        <v>0</v>
      </c>
      <c r="K113" s="96" t="n">
        <v>0.05</v>
      </c>
      <c r="L113" s="96" t="n">
        <v>174.507246643032</v>
      </c>
      <c r="M113" s="96" t="n">
        <v>749.294657356892</v>
      </c>
      <c r="N113" s="96" t="n">
        <v>981.76688417141</v>
      </c>
      <c r="O113" s="96" t="n">
        <v>995.441721042853</v>
      </c>
      <c r="P113" s="96" t="n">
        <v>1000</v>
      </c>
      <c r="Q113" s="96" t="n">
        <v>2E-005</v>
      </c>
      <c r="R113" s="96" t="n">
        <v>17.8750378750179</v>
      </c>
      <c r="S113" s="96" t="n">
        <v>367.714693428939</v>
      </c>
      <c r="T113" s="96" t="n">
        <v>906.369134434571</v>
      </c>
      <c r="U113" s="96" t="n">
        <v>993.190519595242</v>
      </c>
      <c r="V113" s="96" t="n">
        <v>998.29765989881</v>
      </c>
      <c r="W113" s="96" t="n">
        <v>1000</v>
      </c>
      <c r="X113" s="95" t="n">
        <v>113</v>
      </c>
      <c r="Y113" s="0" t="s">
        <v>230</v>
      </c>
      <c r="Z113" s="1" t="n">
        <f aca="false">IF(ISNA(VLOOKUP(Y113,$B$1:$B$196,1,0)),0,1)</f>
        <v>1</v>
      </c>
      <c r="AA113" s="1" t="n">
        <f aca="false">IF(ISNA(VLOOKUP(B113,$Y$1:$Y$196,1,0)),0,1)</f>
        <v>1</v>
      </c>
      <c r="AB113" s="95" t="n">
        <v>113</v>
      </c>
    </row>
    <row r="114" customFormat="false" ht="15" hidden="false" customHeight="false" outlineLevel="0" collapsed="false">
      <c r="A114" s="95" t="n">
        <v>49</v>
      </c>
      <c r="B114" s="8" t="s">
        <v>216</v>
      </c>
      <c r="C114" s="96" t="n">
        <v>0</v>
      </c>
      <c r="D114" s="96" t="n">
        <v>0.3</v>
      </c>
      <c r="E114" s="96" t="n">
        <v>116.05808707258</v>
      </c>
      <c r="F114" s="96" t="n">
        <v>763.954776032071</v>
      </c>
      <c r="G114" s="96" t="n">
        <v>982.833074620514</v>
      </c>
      <c r="H114" s="96" t="n">
        <v>995.708268655129</v>
      </c>
      <c r="I114" s="96" t="n">
        <v>1000</v>
      </c>
      <c r="J114" s="96" t="n">
        <v>0</v>
      </c>
      <c r="K114" s="96" t="n">
        <v>0.05</v>
      </c>
      <c r="L114" s="96" t="n">
        <v>169.582175608865</v>
      </c>
      <c r="M114" s="96" t="n">
        <v>784.761084804133</v>
      </c>
      <c r="N114" s="96" t="n">
        <v>984.346260713028</v>
      </c>
      <c r="O114" s="96" t="n">
        <v>996.086565178257</v>
      </c>
      <c r="P114" s="96" t="n">
        <v>1000</v>
      </c>
      <c r="Q114" s="96" t="n">
        <v>2E-005</v>
      </c>
      <c r="R114" s="96" t="n">
        <v>7.25365044203624</v>
      </c>
      <c r="S114" s="96" t="n">
        <v>311.906149007558</v>
      </c>
      <c r="T114" s="96" t="n">
        <v>916.885723993172</v>
      </c>
      <c r="U114" s="96" t="n">
        <v>993.955362472231</v>
      </c>
      <c r="V114" s="96" t="n">
        <v>998.488870618058</v>
      </c>
      <c r="W114" s="96" t="n">
        <v>1000</v>
      </c>
      <c r="X114" s="95" t="n">
        <v>114</v>
      </c>
      <c r="Y114" s="0" t="s">
        <v>9</v>
      </c>
      <c r="Z114" s="1" t="n">
        <f aca="false">IF(ISNA(VLOOKUP(Y114,$B$1:$B$196,1,0)),0,1)</f>
        <v>1</v>
      </c>
      <c r="AA114" s="1" t="n">
        <f aca="false">IF(ISNA(VLOOKUP(B114,$Y$1:$Y$196,1,0)),0,1)</f>
        <v>1</v>
      </c>
      <c r="AB114" s="95" t="n">
        <v>114</v>
      </c>
    </row>
    <row r="115" customFormat="false" ht="15" hidden="false" customHeight="false" outlineLevel="0" collapsed="false">
      <c r="A115" s="95" t="n">
        <v>195</v>
      </c>
      <c r="B115" s="8" t="s">
        <v>217</v>
      </c>
      <c r="C115" s="96" t="n">
        <v>0</v>
      </c>
      <c r="D115" s="96" t="n">
        <v>0.3</v>
      </c>
      <c r="E115" s="96" t="n">
        <v>142.450142450142</v>
      </c>
      <c r="F115" s="96" t="n">
        <v>841.187341187341</v>
      </c>
      <c r="G115" s="96" t="n">
        <v>988.449988449989</v>
      </c>
      <c r="H115" s="96" t="n">
        <v>997.112497112497</v>
      </c>
      <c r="I115" s="96" t="n">
        <v>1000</v>
      </c>
      <c r="J115" s="96" t="n">
        <v>0</v>
      </c>
      <c r="K115" s="96" t="n">
        <v>0.05</v>
      </c>
      <c r="L115" s="96" t="n">
        <v>195.404155800195</v>
      </c>
      <c r="M115" s="96" t="n">
        <v>789.85077994979</v>
      </c>
      <c r="N115" s="96" t="n">
        <v>984.716420359985</v>
      </c>
      <c r="O115" s="96" t="n">
        <v>996.179105089996</v>
      </c>
      <c r="P115" s="96" t="n">
        <v>1000</v>
      </c>
      <c r="Q115" s="96" t="n">
        <v>2E-005</v>
      </c>
      <c r="R115" s="96" t="n">
        <v>26.9500469500269</v>
      </c>
      <c r="S115" s="96" t="n">
        <v>346.500386500347</v>
      </c>
      <c r="T115" s="96" t="n">
        <v>897.654316070943</v>
      </c>
      <c r="U115" s="96" t="n">
        <v>992.556714623341</v>
      </c>
      <c r="V115" s="96" t="n">
        <v>998.139208655835</v>
      </c>
      <c r="W115" s="96" t="n">
        <v>1000</v>
      </c>
      <c r="X115" s="95" t="n">
        <v>115</v>
      </c>
      <c r="Y115" s="0" t="s">
        <v>284</v>
      </c>
      <c r="Z115" s="1" t="n">
        <f aca="false">IF(ISNA(VLOOKUP(Y115,$B$1:$B$196,1,0)),0,1)</f>
        <v>1</v>
      </c>
      <c r="AA115" s="1" t="n">
        <f aca="false">IF(ISNA(VLOOKUP(B115,$Y$1:$Y$196,1,0)),0,1)</f>
        <v>1</v>
      </c>
      <c r="AB115" s="95" t="n">
        <v>115</v>
      </c>
    </row>
    <row r="116" customFormat="false" ht="15" hidden="false" customHeight="false" outlineLevel="0" collapsed="false">
      <c r="A116" s="95" t="n">
        <v>173</v>
      </c>
      <c r="B116" s="8" t="s">
        <v>218</v>
      </c>
      <c r="C116" s="96" t="n">
        <v>0</v>
      </c>
      <c r="D116" s="96" t="n">
        <v>0.3</v>
      </c>
      <c r="E116" s="96" t="n">
        <v>93.3136526356865</v>
      </c>
      <c r="F116" s="96" t="n">
        <v>723.947110952761</v>
      </c>
      <c r="G116" s="96" t="n">
        <v>979.92342625111</v>
      </c>
      <c r="H116" s="96" t="n">
        <v>994.980856562777</v>
      </c>
      <c r="I116" s="96" t="n">
        <v>1000</v>
      </c>
      <c r="J116" s="96" t="n">
        <v>0</v>
      </c>
      <c r="K116" s="96" t="n">
        <v>0.05</v>
      </c>
      <c r="L116" s="96" t="n">
        <v>144.082204830653</v>
      </c>
      <c r="M116" s="96" t="n">
        <v>780.910294419272</v>
      </c>
      <c r="N116" s="96" t="n">
        <v>984.066203230493</v>
      </c>
      <c r="O116" s="96" t="n">
        <v>996.016550807623</v>
      </c>
      <c r="P116" s="96" t="n">
        <v>1000</v>
      </c>
      <c r="Q116" s="96" t="n">
        <v>2E-005</v>
      </c>
      <c r="R116" s="96" t="n">
        <v>46.6568463178433</v>
      </c>
      <c r="S116" s="96" t="n">
        <v>339.322413220678</v>
      </c>
      <c r="T116" s="96" t="n">
        <v>922.238896087726</v>
      </c>
      <c r="U116" s="96" t="n">
        <v>994.344684079107</v>
      </c>
      <c r="V116" s="96" t="n">
        <v>998.586201019777</v>
      </c>
      <c r="W116" s="96" t="n">
        <v>1000</v>
      </c>
      <c r="X116" s="95" t="n">
        <v>116</v>
      </c>
      <c r="Y116" s="0" t="s">
        <v>263</v>
      </c>
      <c r="Z116" s="1" t="n">
        <f aca="false">IF(ISNA(VLOOKUP(Y116,$B$1:$B$196,1,0)),0,1)</f>
        <v>1</v>
      </c>
      <c r="AA116" s="1" t="n">
        <f aca="false">IF(ISNA(VLOOKUP(B116,$Y$1:$Y$196,1,0)),0,1)</f>
        <v>1</v>
      </c>
      <c r="AB116" s="95" t="n">
        <v>116</v>
      </c>
    </row>
    <row r="117" customFormat="false" ht="15" hidden="false" customHeight="false" outlineLevel="0" collapsed="false">
      <c r="A117" s="95" t="n">
        <v>137</v>
      </c>
      <c r="B117" s="8" t="s">
        <v>219</v>
      </c>
      <c r="C117" s="96" t="n">
        <v>0</v>
      </c>
      <c r="D117" s="96" t="n">
        <v>0.3</v>
      </c>
      <c r="E117" s="96" t="n">
        <v>99.0573907240574</v>
      </c>
      <c r="F117" s="96" t="n">
        <v>775.3830219108</v>
      </c>
      <c r="G117" s="96" t="n">
        <v>983.664219775331</v>
      </c>
      <c r="H117" s="96" t="n">
        <v>995.916054943833</v>
      </c>
      <c r="I117" s="96" t="n">
        <v>1000</v>
      </c>
      <c r="J117" s="96" t="n">
        <v>0</v>
      </c>
      <c r="K117" s="96" t="n">
        <v>0.05</v>
      </c>
      <c r="L117" s="96" t="n">
        <v>183.351668500183</v>
      </c>
      <c r="M117" s="96" t="n">
        <v>793.729372937294</v>
      </c>
      <c r="N117" s="96" t="n">
        <v>984.998499849985</v>
      </c>
      <c r="O117" s="96" t="n">
        <v>996.249624962496</v>
      </c>
      <c r="P117" s="96" t="n">
        <v>1000</v>
      </c>
      <c r="Q117" s="96" t="n">
        <v>2E-005</v>
      </c>
      <c r="R117" s="96" t="n">
        <v>26.0677544010677</v>
      </c>
      <c r="S117" s="96" t="n">
        <v>302.385759052386</v>
      </c>
      <c r="T117" s="96" t="n">
        <v>909.197718581359</v>
      </c>
      <c r="U117" s="96" t="n">
        <v>993.396234805917</v>
      </c>
      <c r="V117" s="96" t="n">
        <v>998.349088701479</v>
      </c>
      <c r="W117" s="96" t="n">
        <v>1000</v>
      </c>
      <c r="X117" s="95" t="n">
        <v>117</v>
      </c>
      <c r="Y117" s="0" t="s">
        <v>115</v>
      </c>
      <c r="Z117" s="1" t="n">
        <f aca="false">IF(ISNA(VLOOKUP(Y117,$B$1:$B$196,1,0)),0,1)</f>
        <v>1</v>
      </c>
      <c r="AA117" s="1" t="n">
        <f aca="false">IF(ISNA(VLOOKUP(B117,$Y$1:$Y$196,1,0)),0,1)</f>
        <v>1</v>
      </c>
      <c r="AB117" s="95" t="n">
        <v>117</v>
      </c>
    </row>
    <row r="118" customFormat="false" ht="15" hidden="false" customHeight="false" outlineLevel="0" collapsed="false">
      <c r="A118" s="95" t="n">
        <v>183</v>
      </c>
      <c r="B118" s="8" t="s">
        <v>220</v>
      </c>
      <c r="C118" s="96" t="n">
        <v>0</v>
      </c>
      <c r="D118" s="96" t="n">
        <v>0.3</v>
      </c>
      <c r="E118" s="96" t="n">
        <v>161.747112966625</v>
      </c>
      <c r="F118" s="96" t="n">
        <v>846.136787193698</v>
      </c>
      <c r="G118" s="96" t="n">
        <v>988.809948159542</v>
      </c>
      <c r="H118" s="96" t="n">
        <v>997.202487039885</v>
      </c>
      <c r="I118" s="96" t="n">
        <v>1000</v>
      </c>
      <c r="J118" s="96" t="n">
        <v>0</v>
      </c>
      <c r="K118" s="96" t="n">
        <v>0.05</v>
      </c>
      <c r="L118" s="96" t="n">
        <v>181.725489622133</v>
      </c>
      <c r="M118" s="96" t="n">
        <v>824.474317350434</v>
      </c>
      <c r="N118" s="96" t="n">
        <v>987.234495807304</v>
      </c>
      <c r="O118" s="96" t="n">
        <v>996.808623951826</v>
      </c>
      <c r="P118" s="96" t="n">
        <v>1000</v>
      </c>
      <c r="Q118" s="96" t="n">
        <v>2E-005</v>
      </c>
      <c r="R118" s="96" t="n">
        <v>9.15551696037501</v>
      </c>
      <c r="S118" s="96" t="n">
        <v>338.753427533875</v>
      </c>
      <c r="T118" s="96" t="n">
        <v>946.847461608601</v>
      </c>
      <c r="U118" s="96" t="n">
        <v>996.134397935171</v>
      </c>
      <c r="V118" s="96" t="n">
        <v>999.033629483793</v>
      </c>
      <c r="W118" s="96" t="n">
        <v>1000</v>
      </c>
      <c r="X118" s="95" t="n">
        <v>118</v>
      </c>
      <c r="Y118" s="0" t="s">
        <v>333</v>
      </c>
      <c r="Z118" s="1" t="n">
        <f aca="false">IF(ISNA(VLOOKUP(Y118,$B$1:$B$196,1,0)),0,1)</f>
        <v>1</v>
      </c>
      <c r="AA118" s="1" t="n">
        <f aca="false">IF(ISNA(VLOOKUP(B118,$Y$1:$Y$196,1,0)),0,1)</f>
        <v>1</v>
      </c>
      <c r="AB118" s="95" t="n">
        <v>118</v>
      </c>
    </row>
    <row r="119" customFormat="false" ht="15" hidden="false" customHeight="false" outlineLevel="0" collapsed="false">
      <c r="A119" s="95" t="n">
        <v>179</v>
      </c>
      <c r="B119" s="8" t="s">
        <v>222</v>
      </c>
      <c r="C119" s="96" t="n">
        <v>0</v>
      </c>
      <c r="D119" s="96" t="n">
        <v>0.3</v>
      </c>
      <c r="E119" s="96" t="n">
        <v>145.979312645979</v>
      </c>
      <c r="F119" s="96" t="n">
        <v>804.057529751974</v>
      </c>
      <c r="G119" s="96" t="n">
        <v>985.749638527416</v>
      </c>
      <c r="H119" s="96" t="n">
        <v>996.437409631854</v>
      </c>
      <c r="I119" s="96" t="n">
        <v>1000</v>
      </c>
      <c r="J119" s="96" t="n">
        <v>0</v>
      </c>
      <c r="K119" s="96" t="n">
        <v>0.05</v>
      </c>
      <c r="L119" s="96" t="n">
        <v>190.644064406441</v>
      </c>
      <c r="M119" s="96" t="n">
        <v>799.459112577924</v>
      </c>
      <c r="N119" s="96" t="n">
        <v>985.415208187485</v>
      </c>
      <c r="O119" s="96" t="n">
        <v>996.353802046871</v>
      </c>
      <c r="P119" s="96" t="n">
        <v>1000</v>
      </c>
      <c r="Q119" s="96" t="n">
        <v>2E-005</v>
      </c>
      <c r="R119" s="96" t="n">
        <v>26.0677544010677</v>
      </c>
      <c r="S119" s="96" t="n">
        <v>325.846720013347</v>
      </c>
      <c r="T119" s="96" t="n">
        <v>921.145286809309</v>
      </c>
      <c r="U119" s="96" t="n">
        <v>994.265148858859</v>
      </c>
      <c r="V119" s="96" t="n">
        <v>998.566317214715</v>
      </c>
      <c r="W119" s="96" t="n">
        <v>1000</v>
      </c>
      <c r="X119" s="95" t="n">
        <v>119</v>
      </c>
      <c r="Y119" s="0" t="s">
        <v>156</v>
      </c>
      <c r="Z119" s="1" t="n">
        <f aca="false">IF(ISNA(VLOOKUP(Y119,$B$1:$B$196,1,0)),0,1)</f>
        <v>1</v>
      </c>
      <c r="AA119" s="1" t="n">
        <f aca="false">IF(ISNA(VLOOKUP(B119,$Y$1:$Y$196,1,0)),0,1)</f>
        <v>1</v>
      </c>
      <c r="AB119" s="95" t="n">
        <v>119</v>
      </c>
    </row>
    <row r="120" customFormat="false" ht="15" hidden="false" customHeight="false" outlineLevel="0" collapsed="false">
      <c r="A120" s="95" t="n">
        <v>164</v>
      </c>
      <c r="B120" s="8" t="s">
        <v>223</v>
      </c>
      <c r="C120" s="96" t="n">
        <v>0</v>
      </c>
      <c r="D120" s="96" t="n">
        <v>0.3</v>
      </c>
      <c r="E120" s="96" t="n">
        <v>145.979312645979</v>
      </c>
      <c r="F120" s="96" t="n">
        <v>789.720275831387</v>
      </c>
      <c r="G120" s="96" t="n">
        <v>984.706929151374</v>
      </c>
      <c r="H120" s="96" t="n">
        <v>996.176732287843</v>
      </c>
      <c r="I120" s="96" t="n">
        <v>1000</v>
      </c>
      <c r="J120" s="96" t="n">
        <v>0</v>
      </c>
      <c r="K120" s="96" t="n">
        <v>0.05</v>
      </c>
      <c r="L120" s="96" t="n">
        <v>116.678334500117</v>
      </c>
      <c r="M120" s="96" t="n">
        <v>763.170761520597</v>
      </c>
      <c r="N120" s="96" t="n">
        <v>982.776055383316</v>
      </c>
      <c r="O120" s="96" t="n">
        <v>995.694013845829</v>
      </c>
      <c r="P120" s="96" t="n">
        <v>1000</v>
      </c>
      <c r="Q120" s="96" t="n">
        <v>2E-005</v>
      </c>
      <c r="R120" s="96" t="n">
        <v>2E-005</v>
      </c>
      <c r="S120" s="96" t="n">
        <v>333.667040333667</v>
      </c>
      <c r="T120" s="96" t="n">
        <v>961.768509858748</v>
      </c>
      <c r="U120" s="96" t="n">
        <v>997.219565080636</v>
      </c>
      <c r="V120" s="96" t="n">
        <v>999.304921270159</v>
      </c>
      <c r="W120" s="96" t="n">
        <v>1000</v>
      </c>
      <c r="X120" s="95" t="n">
        <v>120</v>
      </c>
      <c r="Y120" s="0" t="s">
        <v>227</v>
      </c>
      <c r="Z120" s="1" t="n">
        <f aca="false">IF(ISNA(VLOOKUP(Y120,$B$1:$B$196,1,0)),0,1)</f>
        <v>1</v>
      </c>
      <c r="AA120" s="1" t="n">
        <f aca="false">IF(ISNA(VLOOKUP(B120,$Y$1:$Y$196,1,0)),0,1)</f>
        <v>1</v>
      </c>
      <c r="AB120" s="95" t="n">
        <v>120</v>
      </c>
    </row>
    <row r="121" customFormat="false" ht="15" hidden="false" customHeight="false" outlineLevel="0" collapsed="false">
      <c r="A121" s="95" t="n">
        <v>86</v>
      </c>
      <c r="B121" s="8" t="s">
        <v>224</v>
      </c>
      <c r="C121" s="96" t="n">
        <v>0</v>
      </c>
      <c r="D121" s="96" t="n">
        <v>0.3</v>
      </c>
      <c r="E121" s="96" t="n">
        <v>125.125125125125</v>
      </c>
      <c r="F121" s="96" t="n">
        <v>752.95808629142</v>
      </c>
      <c r="G121" s="96" t="n">
        <v>982.033315366649</v>
      </c>
      <c r="H121" s="96" t="n">
        <v>995.508328841662</v>
      </c>
      <c r="I121" s="96" t="n">
        <v>1000</v>
      </c>
      <c r="J121" s="96" t="n">
        <v>0</v>
      </c>
      <c r="K121" s="96" t="n">
        <v>0.05</v>
      </c>
      <c r="L121" s="96" t="n">
        <v>142.321924500142</v>
      </c>
      <c r="M121" s="96" t="n">
        <v>795.492369749795</v>
      </c>
      <c r="N121" s="96" t="n">
        <v>985.126717799985</v>
      </c>
      <c r="O121" s="96" t="n">
        <v>996.281679449996</v>
      </c>
      <c r="P121" s="96" t="n">
        <v>1000</v>
      </c>
      <c r="Q121" s="96" t="n">
        <v>2E-005</v>
      </c>
      <c r="R121" s="96" t="n">
        <v>2E-005</v>
      </c>
      <c r="S121" s="96" t="n">
        <v>221.375261375221</v>
      </c>
      <c r="T121" s="96" t="n">
        <v>876.479612521239</v>
      </c>
      <c r="U121" s="96" t="n">
        <v>991.016736183363</v>
      </c>
      <c r="V121" s="96" t="n">
        <v>997.754214045841</v>
      </c>
      <c r="W121" s="96" t="n">
        <v>1000</v>
      </c>
      <c r="X121" s="95" t="n">
        <v>121</v>
      </c>
      <c r="Y121" s="0" t="s">
        <v>215</v>
      </c>
      <c r="Z121" s="1" t="n">
        <f aca="false">IF(ISNA(VLOOKUP(Y121,$B$1:$B$196,1,0)),0,1)</f>
        <v>1</v>
      </c>
      <c r="AA121" s="1" t="n">
        <f aca="false">IF(ISNA(VLOOKUP(B121,$Y$1:$Y$196,1,0)),0,1)</f>
        <v>1</v>
      </c>
      <c r="AB121" s="95" t="n">
        <v>121</v>
      </c>
    </row>
    <row r="122" customFormat="false" ht="15" hidden="false" customHeight="false" outlineLevel="0" collapsed="false">
      <c r="A122" s="95" t="n">
        <v>104</v>
      </c>
      <c r="B122" s="8" t="s">
        <v>226</v>
      </c>
      <c r="C122" s="96" t="n">
        <v>0</v>
      </c>
      <c r="D122" s="96" t="n">
        <v>0.3</v>
      </c>
      <c r="E122" s="96" t="n">
        <v>117.934025980003</v>
      </c>
      <c r="F122" s="96" t="n">
        <v>825.975400688044</v>
      </c>
      <c r="G122" s="96" t="n">
        <v>987.343665504585</v>
      </c>
      <c r="H122" s="96" t="n">
        <v>996.835916376146</v>
      </c>
      <c r="I122" s="96" t="n">
        <v>1000</v>
      </c>
      <c r="J122" s="96" t="n">
        <v>0</v>
      </c>
      <c r="K122" s="96" t="n">
        <v>0.05</v>
      </c>
      <c r="L122" s="96" t="n">
        <v>165.533794758786</v>
      </c>
      <c r="M122" s="96" t="n">
        <v>815.594586278551</v>
      </c>
      <c r="N122" s="96" t="n">
        <v>986.588697183895</v>
      </c>
      <c r="O122" s="96" t="n">
        <v>996.647174295974</v>
      </c>
      <c r="P122" s="96" t="n">
        <v>1000</v>
      </c>
      <c r="Q122" s="96" t="n">
        <v>2E-005</v>
      </c>
      <c r="R122" s="96" t="n">
        <v>17.2586579482931</v>
      </c>
      <c r="S122" s="96" t="n">
        <v>339.419919649765</v>
      </c>
      <c r="T122" s="96" t="n">
        <v>926.171580314261</v>
      </c>
      <c r="U122" s="96" t="n">
        <v>994.630697477401</v>
      </c>
      <c r="V122" s="96" t="n">
        <v>998.65770436935</v>
      </c>
      <c r="W122" s="96" t="n">
        <v>1000</v>
      </c>
      <c r="X122" s="95" t="n">
        <v>122</v>
      </c>
      <c r="Y122" s="0" t="s">
        <v>90</v>
      </c>
      <c r="Z122" s="1" t="n">
        <f aca="false">IF(ISNA(VLOOKUP(Y122,$B$1:$B$196,1,0)),0,1)</f>
        <v>1</v>
      </c>
      <c r="AA122" s="1" t="n">
        <f aca="false">IF(ISNA(VLOOKUP(B122,$Y$1:$Y$196,1,0)),0,1)</f>
        <v>1</v>
      </c>
      <c r="AB122" s="95" t="n">
        <v>122</v>
      </c>
    </row>
    <row r="123" customFormat="false" ht="15" hidden="false" customHeight="false" outlineLevel="0" collapsed="false">
      <c r="A123" s="95" t="n">
        <v>125</v>
      </c>
      <c r="B123" s="8" t="s">
        <v>227</v>
      </c>
      <c r="C123" s="96" t="n">
        <v>0</v>
      </c>
      <c r="D123" s="96" t="n">
        <v>0.3</v>
      </c>
      <c r="E123" s="96" t="n">
        <v>129.93762993763</v>
      </c>
      <c r="F123" s="96" t="n">
        <v>808.101370601371</v>
      </c>
      <c r="G123" s="96" t="n">
        <v>986.043736043736</v>
      </c>
      <c r="H123" s="96" t="n">
        <v>996.510934010934</v>
      </c>
      <c r="I123" s="96" t="n">
        <v>1000</v>
      </c>
      <c r="J123" s="96" t="n">
        <v>0</v>
      </c>
      <c r="K123" s="96" t="n">
        <v>0.05</v>
      </c>
      <c r="L123" s="96" t="n">
        <v>160.592982375161</v>
      </c>
      <c r="M123" s="96" t="n">
        <v>781.388395249782</v>
      </c>
      <c r="N123" s="96" t="n">
        <v>984.100974199984</v>
      </c>
      <c r="O123" s="96" t="n">
        <v>996.025243549996</v>
      </c>
      <c r="P123" s="96" t="n">
        <v>1000</v>
      </c>
      <c r="Q123" s="96" t="n">
        <v>2E-005</v>
      </c>
      <c r="R123" s="96" t="n">
        <v>7.21877721875722</v>
      </c>
      <c r="S123" s="96" t="n">
        <v>300.781590781551</v>
      </c>
      <c r="T123" s="96" t="n">
        <v>944.856888033931</v>
      </c>
      <c r="U123" s="96" t="n">
        <v>995.989628947922</v>
      </c>
      <c r="V123" s="96" t="n">
        <v>998.99743723698</v>
      </c>
      <c r="W123" s="96" t="n">
        <v>1000</v>
      </c>
      <c r="X123" s="95" t="n">
        <v>123</v>
      </c>
      <c r="Y123" s="0" t="s">
        <v>149</v>
      </c>
      <c r="Z123" s="1" t="n">
        <f aca="false">IF(ISNA(VLOOKUP(Y123,$B$1:$B$196,1,0)),0,1)</f>
        <v>1</v>
      </c>
      <c r="AA123" s="1" t="n">
        <f aca="false">IF(ISNA(VLOOKUP(B123,$Y$1:$Y$196,1,0)),0,1)</f>
        <v>1</v>
      </c>
      <c r="AB123" s="95" t="n">
        <v>123</v>
      </c>
    </row>
    <row r="124" customFormat="false" ht="15" hidden="false" customHeight="false" outlineLevel="0" collapsed="false">
      <c r="A124" s="95" t="n">
        <v>184</v>
      </c>
      <c r="B124" s="8" t="s">
        <v>228</v>
      </c>
      <c r="C124" s="96" t="n">
        <v>0</v>
      </c>
      <c r="D124" s="96" t="n">
        <v>0.3</v>
      </c>
      <c r="E124" s="96" t="n">
        <v>125.125125125125</v>
      </c>
      <c r="F124" s="96" t="n">
        <v>758.656225670115</v>
      </c>
      <c r="G124" s="96" t="n">
        <v>982.447725503281</v>
      </c>
      <c r="H124" s="96" t="n">
        <v>995.61193137582</v>
      </c>
      <c r="I124" s="96" t="n">
        <v>1000</v>
      </c>
      <c r="J124" s="96" t="n">
        <v>0</v>
      </c>
      <c r="K124" s="96" t="n">
        <v>0.05</v>
      </c>
      <c r="L124" s="96" t="n">
        <v>183.351668500183</v>
      </c>
      <c r="M124" s="96" t="n">
        <v>789.909546510207</v>
      </c>
      <c r="N124" s="96" t="n">
        <v>984.720694291651</v>
      </c>
      <c r="O124" s="96" t="n">
        <v>996.180173572913</v>
      </c>
      <c r="P124" s="96" t="n">
        <v>1000</v>
      </c>
      <c r="Q124" s="96" t="n">
        <v>2E-005</v>
      </c>
      <c r="R124" s="96" t="n">
        <v>23.460980960961</v>
      </c>
      <c r="S124" s="96" t="n">
        <v>357.128001294628</v>
      </c>
      <c r="T124" s="96" t="n">
        <v>902.028948248526</v>
      </c>
      <c r="U124" s="96" t="n">
        <v>992.874869690802</v>
      </c>
      <c r="V124" s="96" t="n">
        <v>998.2187474227</v>
      </c>
      <c r="W124" s="96" t="n">
        <v>1000</v>
      </c>
      <c r="X124" s="95" t="n">
        <v>124</v>
      </c>
      <c r="Y124" s="0" t="s">
        <v>57</v>
      </c>
      <c r="Z124" s="1" t="n">
        <f aca="false">IF(ISNA(VLOOKUP(Y124,$B$1:$B$196,1,0)),0,1)</f>
        <v>1</v>
      </c>
      <c r="AA124" s="1" t="n">
        <f aca="false">IF(ISNA(VLOOKUP(B124,$Y$1:$Y$196,1,0)),0,1)</f>
        <v>1</v>
      </c>
      <c r="AB124" s="95" t="n">
        <v>124</v>
      </c>
    </row>
    <row r="125" customFormat="false" ht="15" hidden="false" customHeight="false" outlineLevel="0" collapsed="false">
      <c r="A125" s="95" t="n">
        <v>43</v>
      </c>
      <c r="B125" s="8" t="s">
        <v>229</v>
      </c>
      <c r="C125" s="96" t="n">
        <v>0</v>
      </c>
      <c r="D125" s="96" t="n">
        <v>0.3</v>
      </c>
      <c r="E125" s="96" t="n">
        <v>97.9240109674892</v>
      </c>
      <c r="F125" s="96" t="n">
        <v>740.682711697205</v>
      </c>
      <c r="G125" s="96" t="n">
        <v>981.140560850706</v>
      </c>
      <c r="H125" s="96" t="n">
        <v>995.285140212677</v>
      </c>
      <c r="I125" s="96" t="n">
        <v>1000</v>
      </c>
      <c r="J125" s="96" t="n">
        <v>0</v>
      </c>
      <c r="K125" s="96" t="n">
        <v>0.05</v>
      </c>
      <c r="L125" s="96" t="n">
        <v>134.796088304483</v>
      </c>
      <c r="M125" s="96" t="n">
        <v>633.296662999633</v>
      </c>
      <c r="N125" s="96" t="n">
        <v>973.330666399973</v>
      </c>
      <c r="O125" s="96" t="n">
        <v>993.332666599993</v>
      </c>
      <c r="P125" s="96" t="n">
        <v>1000</v>
      </c>
      <c r="Q125" s="96" t="n">
        <v>2E-005</v>
      </c>
      <c r="R125" s="96" t="n">
        <v>10.8804656630544</v>
      </c>
      <c r="S125" s="96" t="n">
        <v>282.891627239413</v>
      </c>
      <c r="T125" s="96" t="n">
        <v>920.210703562113</v>
      </c>
      <c r="U125" s="96" t="n">
        <v>994.197179168154</v>
      </c>
      <c r="V125" s="96" t="n">
        <v>998.549324792038</v>
      </c>
      <c r="W125" s="96" t="n">
        <v>1000</v>
      </c>
      <c r="X125" s="95" t="n">
        <v>125</v>
      </c>
      <c r="Y125" s="0" t="s">
        <v>148</v>
      </c>
      <c r="Z125" s="1" t="n">
        <f aca="false">IF(ISNA(VLOOKUP(Y125,$B$1:$B$196,1,0)),0,1)</f>
        <v>1</v>
      </c>
      <c r="AA125" s="1" t="n">
        <f aca="false">IF(ISNA(VLOOKUP(B125,$Y$1:$Y$196,1,0)),0,1)</f>
        <v>1</v>
      </c>
      <c r="AB125" s="95" t="n">
        <v>125</v>
      </c>
    </row>
    <row r="126" customFormat="false" ht="15" hidden="false" customHeight="false" outlineLevel="0" collapsed="false">
      <c r="A126" s="95" t="n">
        <v>105</v>
      </c>
      <c r="B126" s="8" t="s">
        <v>230</v>
      </c>
      <c r="C126" s="96" t="n">
        <v>0</v>
      </c>
      <c r="D126" s="96" t="n">
        <v>0.3</v>
      </c>
      <c r="E126" s="96" t="n">
        <v>156.178075886105</v>
      </c>
      <c r="F126" s="96" t="n">
        <v>875.674031695929</v>
      </c>
      <c r="G126" s="96" t="n">
        <v>990.958111396068</v>
      </c>
      <c r="H126" s="96" t="n">
        <v>997.739527849017</v>
      </c>
      <c r="I126" s="96" t="n">
        <v>1000</v>
      </c>
      <c r="J126" s="96" t="n">
        <v>0</v>
      </c>
      <c r="K126" s="96" t="n">
        <v>0.05</v>
      </c>
      <c r="L126" s="96" t="n">
        <v>192.172501921725</v>
      </c>
      <c r="M126" s="96" t="n">
        <v>799.751872997519</v>
      </c>
      <c r="N126" s="96" t="n">
        <v>985.436499854365</v>
      </c>
      <c r="O126" s="96" t="n">
        <v>996.359124963591</v>
      </c>
      <c r="P126" s="96" t="n">
        <v>1000</v>
      </c>
      <c r="Q126" s="96" t="n">
        <v>2E-005</v>
      </c>
      <c r="R126" s="96" t="n">
        <v>24.6597161925429</v>
      </c>
      <c r="S126" s="96" t="n">
        <v>378.115381618991</v>
      </c>
      <c r="T126" s="96" t="n">
        <v>920.883740762807</v>
      </c>
      <c r="U126" s="96" t="n">
        <v>994.246127328204</v>
      </c>
      <c r="V126" s="96" t="n">
        <v>998.561561832051</v>
      </c>
      <c r="W126" s="96" t="n">
        <v>1000</v>
      </c>
      <c r="X126" s="95" t="n">
        <v>126</v>
      </c>
      <c r="Y126" s="0" t="s">
        <v>43</v>
      </c>
      <c r="Z126" s="1" t="n">
        <f aca="false">IF(ISNA(VLOOKUP(Y126,$B$1:$B$196,1,0)),0,1)</f>
        <v>1</v>
      </c>
      <c r="AA126" s="1" t="n">
        <f aca="false">IF(ISNA(VLOOKUP(B126,$Y$1:$Y$196,1,0)),0,1)</f>
        <v>1</v>
      </c>
      <c r="AB126" s="95" t="n">
        <v>126</v>
      </c>
    </row>
    <row r="127" customFormat="false" ht="15" hidden="false" customHeight="false" outlineLevel="0" collapsed="false">
      <c r="A127" s="95" t="n">
        <v>3</v>
      </c>
      <c r="B127" s="8" t="s">
        <v>231</v>
      </c>
      <c r="C127" s="96" t="n">
        <v>0</v>
      </c>
      <c r="D127" s="96" t="n">
        <v>0.3</v>
      </c>
      <c r="E127" s="96" t="n">
        <v>130.944898386759</v>
      </c>
      <c r="F127" s="96" t="n">
        <v>802.61269020959</v>
      </c>
      <c r="G127" s="96" t="n">
        <v>985.64455928797</v>
      </c>
      <c r="H127" s="96" t="n">
        <v>996.411139821993</v>
      </c>
      <c r="I127" s="96" t="n">
        <v>1000</v>
      </c>
      <c r="J127" s="96" t="n">
        <v>0</v>
      </c>
      <c r="K127" s="96" t="n">
        <v>0.05</v>
      </c>
      <c r="L127" s="96" t="n">
        <v>163.969885360629</v>
      </c>
      <c r="M127" s="96" t="n">
        <v>809.186344991088</v>
      </c>
      <c r="N127" s="96" t="n">
        <v>986.122643272079</v>
      </c>
      <c r="O127" s="96" t="n">
        <v>996.53066081802</v>
      </c>
      <c r="P127" s="96" t="n">
        <v>1000</v>
      </c>
      <c r="Q127" s="96" t="n">
        <v>2E-005</v>
      </c>
      <c r="R127" s="96" t="n">
        <v>34.9186595698024</v>
      </c>
      <c r="S127" s="96" t="n">
        <v>451.032467776614</v>
      </c>
      <c r="T127" s="96" t="n">
        <v>917.310921618052</v>
      </c>
      <c r="U127" s="96" t="n">
        <v>993.986285935858</v>
      </c>
      <c r="V127" s="96" t="n">
        <v>998.496601483965</v>
      </c>
      <c r="W127" s="96" t="n">
        <v>1000</v>
      </c>
      <c r="X127" s="95" t="n">
        <v>127</v>
      </c>
      <c r="Y127" s="0" t="s">
        <v>189</v>
      </c>
      <c r="Z127" s="1" t="n">
        <f aca="false">IF(ISNA(VLOOKUP(Y127,$B$1:$B$196,1,0)),0,1)</f>
        <v>1</v>
      </c>
      <c r="AA127" s="1" t="n">
        <f aca="false">IF(ISNA(VLOOKUP(B127,$Y$1:$Y$196,1,0)),0,1)</f>
        <v>1</v>
      </c>
      <c r="AB127" s="95" t="n">
        <v>127</v>
      </c>
    </row>
    <row r="128" customFormat="false" ht="15" hidden="false" customHeight="false" outlineLevel="0" collapsed="false">
      <c r="A128" s="95" t="n">
        <v>194</v>
      </c>
      <c r="B128" s="8" t="s">
        <v>232</v>
      </c>
      <c r="C128" s="96" t="n">
        <v>0</v>
      </c>
      <c r="D128" s="96" t="n">
        <v>0.3</v>
      </c>
      <c r="E128" s="96" t="n">
        <v>100.1001001001</v>
      </c>
      <c r="F128" s="96" t="n">
        <v>747.664330997664</v>
      </c>
      <c r="G128" s="96" t="n">
        <v>981.648314981648</v>
      </c>
      <c r="H128" s="96" t="n">
        <v>995.412078745412</v>
      </c>
      <c r="I128" s="96" t="n">
        <v>1000</v>
      </c>
      <c r="J128" s="96" t="n">
        <v>0</v>
      </c>
      <c r="K128" s="96" t="n">
        <v>0.05</v>
      </c>
      <c r="L128" s="96" t="n">
        <v>153.348668200153</v>
      </c>
      <c r="M128" s="96" t="n">
        <v>657.743552132991</v>
      </c>
      <c r="N128" s="96" t="n">
        <v>975.108621973309</v>
      </c>
      <c r="O128" s="96" t="n">
        <v>993.777155493327</v>
      </c>
      <c r="P128" s="96" t="n">
        <v>1000</v>
      </c>
      <c r="Q128" s="96" t="n">
        <v>2E-005</v>
      </c>
      <c r="R128" s="96" t="n">
        <v>16.6833700166834</v>
      </c>
      <c r="S128" s="96" t="n">
        <v>283.616990283617</v>
      </c>
      <c r="T128" s="96" t="n">
        <v>892.949002851741</v>
      </c>
      <c r="U128" s="96" t="n">
        <v>992.214510025581</v>
      </c>
      <c r="V128" s="96" t="n">
        <v>998.053657506395</v>
      </c>
      <c r="W128" s="96" t="n">
        <v>1000</v>
      </c>
      <c r="X128" s="95" t="n">
        <v>128</v>
      </c>
      <c r="Y128" s="0" t="s">
        <v>327</v>
      </c>
      <c r="Z128" s="1" t="n">
        <f aca="false">IF(ISNA(VLOOKUP(Y128,$B$1:$B$196,1,0)),0,1)</f>
        <v>1</v>
      </c>
      <c r="AA128" s="1" t="n">
        <f aca="false">IF(ISNA(VLOOKUP(B128,$Y$1:$Y$196,1,0)),0,1)</f>
        <v>1</v>
      </c>
      <c r="AB128" s="95" t="n">
        <v>128</v>
      </c>
    </row>
    <row r="129" customFormat="false" ht="15" hidden="false" customHeight="false" outlineLevel="0" collapsed="false">
      <c r="A129" s="95" t="n">
        <v>90</v>
      </c>
      <c r="B129" s="8" t="s">
        <v>236</v>
      </c>
      <c r="C129" s="96" t="n">
        <v>0</v>
      </c>
      <c r="D129" s="96" t="n">
        <v>0.3</v>
      </c>
      <c r="E129" s="96" t="n">
        <v>44.6875446875447</v>
      </c>
      <c r="F129" s="96" t="n">
        <v>819.760236426903</v>
      </c>
      <c r="G129" s="96" t="n">
        <v>986.89165355832</v>
      </c>
      <c r="H129" s="96" t="n">
        <v>996.72291338958</v>
      </c>
      <c r="I129" s="96" t="n">
        <v>1000</v>
      </c>
      <c r="J129" s="96" t="n">
        <v>0</v>
      </c>
      <c r="K129" s="96" t="n">
        <v>0.05</v>
      </c>
      <c r="L129" s="96" t="n">
        <v>175.017501750175</v>
      </c>
      <c r="M129" s="96" t="n">
        <v>770.810414374771</v>
      </c>
      <c r="N129" s="96" t="n">
        <v>983.331666499983</v>
      </c>
      <c r="O129" s="96" t="n">
        <v>995.832916624996</v>
      </c>
      <c r="P129" s="96" t="n">
        <v>1000</v>
      </c>
      <c r="Q129" s="96" t="n">
        <v>2E-005</v>
      </c>
      <c r="R129" s="96" t="n">
        <v>2E-005</v>
      </c>
      <c r="S129" s="96" t="n">
        <v>277.062817062777</v>
      </c>
      <c r="T129" s="96" t="n">
        <v>926.266082828543</v>
      </c>
      <c r="U129" s="96" t="n">
        <v>994.637570387531</v>
      </c>
      <c r="V129" s="96" t="n">
        <v>998.659422596883</v>
      </c>
      <c r="W129" s="96" t="n">
        <v>1000</v>
      </c>
      <c r="X129" s="95" t="n">
        <v>129</v>
      </c>
      <c r="Y129" s="0" t="s">
        <v>68</v>
      </c>
      <c r="Z129" s="1" t="n">
        <f aca="false">IF(ISNA(VLOOKUP(Y129,$B$1:$B$196,1,0)),0,1)</f>
        <v>1</v>
      </c>
      <c r="AA129" s="1" t="n">
        <f aca="false">IF(ISNA(VLOOKUP(B129,$Y$1:$Y$196,1,0)),0,1)</f>
        <v>1</v>
      </c>
      <c r="AB129" s="95" t="n">
        <v>129</v>
      </c>
    </row>
    <row r="130" customFormat="false" ht="15" hidden="false" customHeight="false" outlineLevel="0" collapsed="false">
      <c r="A130" s="95" t="n">
        <v>21</v>
      </c>
      <c r="B130" s="8" t="s">
        <v>238</v>
      </c>
      <c r="C130" s="96" t="n">
        <v>0</v>
      </c>
      <c r="D130" s="96" t="n">
        <v>0.3</v>
      </c>
      <c r="E130" s="96" t="n">
        <v>123.200123200123</v>
      </c>
      <c r="F130" s="96" t="n">
        <v>812.953979620646</v>
      </c>
      <c r="G130" s="96" t="n">
        <v>986.39665306332</v>
      </c>
      <c r="H130" s="96" t="n">
        <v>996.59916326583</v>
      </c>
      <c r="I130" s="96" t="n">
        <v>1000</v>
      </c>
      <c r="J130" s="96" t="n">
        <v>0</v>
      </c>
      <c r="K130" s="96" t="n">
        <v>0.05</v>
      </c>
      <c r="L130" s="96" t="n">
        <v>155.400155400155</v>
      </c>
      <c r="M130" s="96" t="n">
        <v>799.7235620998</v>
      </c>
      <c r="N130" s="96" t="n">
        <v>985.434440879986</v>
      </c>
      <c r="O130" s="96" t="n">
        <v>996.358610219996</v>
      </c>
      <c r="P130" s="96" t="n">
        <v>1000</v>
      </c>
      <c r="Q130" s="96" t="n">
        <v>2E-005</v>
      </c>
      <c r="R130" s="96" t="n">
        <v>19.2500392500193</v>
      </c>
      <c r="S130" s="96" t="n">
        <v>354.200394200354</v>
      </c>
      <c r="T130" s="96" t="n">
        <v>904.712656462617</v>
      </c>
      <c r="U130" s="96" t="n">
        <v>993.070048470009</v>
      </c>
      <c r="V130" s="96" t="n">
        <v>998.267542117502</v>
      </c>
      <c r="W130" s="96" t="n">
        <v>1000</v>
      </c>
      <c r="X130" s="95" t="n">
        <v>130</v>
      </c>
      <c r="Y130" s="0" t="s">
        <v>336</v>
      </c>
      <c r="Z130" s="1" t="n">
        <f aca="false">IF(ISNA(VLOOKUP(Y130,$B$1:$B$196,1,0)),0,1)</f>
        <v>1</v>
      </c>
      <c r="AA130" s="1" t="n">
        <f aca="false">IF(ISNA(VLOOKUP(B130,$Y$1:$Y$196,1,0)),0,1)</f>
        <v>1</v>
      </c>
      <c r="AB130" s="95" t="n">
        <v>130</v>
      </c>
    </row>
    <row r="131" customFormat="false" ht="15" hidden="false" customHeight="false" outlineLevel="0" collapsed="false">
      <c r="A131" s="95" t="n">
        <v>103</v>
      </c>
      <c r="B131" s="8" t="s">
        <v>240</v>
      </c>
      <c r="C131" s="96" t="n">
        <v>0</v>
      </c>
      <c r="D131" s="96" t="n">
        <v>0.3</v>
      </c>
      <c r="E131" s="96" t="n">
        <v>149.455010566122</v>
      </c>
      <c r="F131" s="96" t="n">
        <v>805.650557965373</v>
      </c>
      <c r="G131" s="96" t="n">
        <v>985.865495124754</v>
      </c>
      <c r="H131" s="96" t="n">
        <v>996.466373781189</v>
      </c>
      <c r="I131" s="96" t="n">
        <v>1000</v>
      </c>
      <c r="J131" s="96" t="n">
        <v>0</v>
      </c>
      <c r="K131" s="96" t="n">
        <v>0.05</v>
      </c>
      <c r="L131" s="96" t="n">
        <v>175.017501750175</v>
      </c>
      <c r="M131" s="96" t="n">
        <v>775.903516277554</v>
      </c>
      <c r="N131" s="96" t="n">
        <v>983.702073911095</v>
      </c>
      <c r="O131" s="96" t="n">
        <v>995.925518477774</v>
      </c>
      <c r="P131" s="96" t="n">
        <v>1000</v>
      </c>
      <c r="Q131" s="96" t="n">
        <v>2E-005</v>
      </c>
      <c r="R131" s="96" t="n">
        <v>41.7083950417084</v>
      </c>
      <c r="S131" s="96" t="n">
        <v>351.045529934379</v>
      </c>
      <c r="T131" s="96" t="n">
        <v>942.651215481037</v>
      </c>
      <c r="U131" s="96" t="n">
        <v>995.829216398621</v>
      </c>
      <c r="V131" s="96" t="n">
        <v>998.957334099655</v>
      </c>
      <c r="W131" s="96" t="n">
        <v>1000</v>
      </c>
      <c r="X131" s="95" t="n">
        <v>131</v>
      </c>
      <c r="Y131" s="0" t="s">
        <v>286</v>
      </c>
      <c r="Z131" s="1" t="n">
        <f aca="false">IF(ISNA(VLOOKUP(Y131,$B$1:$B$196,1,0)),0,1)</f>
        <v>1</v>
      </c>
      <c r="AA131" s="1" t="n">
        <f aca="false">IF(ISNA(VLOOKUP(B131,$Y$1:$Y$196,1,0)),0,1)</f>
        <v>1</v>
      </c>
      <c r="AB131" s="95" t="n">
        <v>131</v>
      </c>
    </row>
    <row r="132" customFormat="false" ht="15" hidden="false" customHeight="false" outlineLevel="0" collapsed="false">
      <c r="A132" s="95" t="n">
        <v>152</v>
      </c>
      <c r="B132" s="8" t="s">
        <v>243</v>
      </c>
      <c r="C132" s="96" t="n">
        <v>0</v>
      </c>
      <c r="D132" s="96" t="n">
        <v>0.3</v>
      </c>
      <c r="E132" s="96" t="n">
        <v>132.07652096541</v>
      </c>
      <c r="F132" s="96" t="n">
        <v>802.464501538576</v>
      </c>
      <c r="G132" s="96" t="n">
        <v>985.633781930078</v>
      </c>
      <c r="H132" s="96" t="n">
        <v>996.40844548252</v>
      </c>
      <c r="I132" s="96" t="n">
        <v>1000</v>
      </c>
      <c r="J132" s="96" t="n">
        <v>0</v>
      </c>
      <c r="K132" s="96" t="n">
        <v>0.05</v>
      </c>
      <c r="L132" s="96" t="n">
        <v>169.461390583503</v>
      </c>
      <c r="M132" s="96" t="n">
        <v>775.903516277554</v>
      </c>
      <c r="N132" s="96" t="n">
        <v>983.702073911095</v>
      </c>
      <c r="O132" s="96" t="n">
        <v>995.925518477774</v>
      </c>
      <c r="P132" s="96" t="n">
        <v>1000</v>
      </c>
      <c r="Q132" s="96" t="n">
        <v>2E-005</v>
      </c>
      <c r="R132" s="96" t="n">
        <v>20.8542075208542</v>
      </c>
      <c r="S132" s="96" t="n">
        <v>417.083790417084</v>
      </c>
      <c r="T132" s="96" t="n">
        <v>929.907180937234</v>
      </c>
      <c r="U132" s="96" t="n">
        <v>994.902377522708</v>
      </c>
      <c r="V132" s="96" t="n">
        <v>998.725624380677</v>
      </c>
      <c r="W132" s="96" t="n">
        <v>1000</v>
      </c>
      <c r="X132" s="95" t="n">
        <v>132</v>
      </c>
      <c r="Y132" s="0" t="s">
        <v>301</v>
      </c>
      <c r="Z132" s="1" t="n">
        <f aca="false">IF(ISNA(VLOOKUP(Y132,$B$1:$B$196,1,0)),0,1)</f>
        <v>1</v>
      </c>
      <c r="AA132" s="1" t="n">
        <f aca="false">IF(ISNA(VLOOKUP(B132,$Y$1:$Y$196,1,0)),0,1)</f>
        <v>1</v>
      </c>
      <c r="AB132" s="95" t="n">
        <v>132</v>
      </c>
    </row>
    <row r="133" customFormat="false" ht="15" hidden="false" customHeight="false" outlineLevel="0" collapsed="false">
      <c r="A133" s="95" t="n">
        <v>64</v>
      </c>
      <c r="B133" s="8" t="s">
        <v>244</v>
      </c>
      <c r="C133" s="96" t="n">
        <v>0</v>
      </c>
      <c r="D133" s="96" t="n">
        <v>0.3</v>
      </c>
      <c r="E133" s="96" t="n">
        <v>152.451301876589</v>
      </c>
      <c r="F133" s="96" t="n">
        <v>836.52234610089</v>
      </c>
      <c r="G133" s="96" t="n">
        <v>988.110716080065</v>
      </c>
      <c r="H133" s="96" t="n">
        <v>997.027679020016</v>
      </c>
      <c r="I133" s="96" t="n">
        <v>1000</v>
      </c>
      <c r="J133" s="96" t="n">
        <v>0</v>
      </c>
      <c r="K133" s="96" t="n">
        <v>0.05</v>
      </c>
      <c r="L133" s="96" t="n">
        <v>172.431036207069</v>
      </c>
      <c r="M133" s="96" t="n">
        <v>786.08972008312</v>
      </c>
      <c r="N133" s="96" t="n">
        <v>984.442888733318</v>
      </c>
      <c r="O133" s="96" t="n">
        <v>996.11072218333</v>
      </c>
      <c r="P133" s="96" t="n">
        <v>1000</v>
      </c>
      <c r="Q133" s="96" t="n">
        <v>2E-005</v>
      </c>
      <c r="R133" s="96" t="n">
        <v>28.7644165804885</v>
      </c>
      <c r="S133" s="96" t="n">
        <v>279.014686830739</v>
      </c>
      <c r="T133" s="96" t="n">
        <v>941.991998433529</v>
      </c>
      <c r="U133" s="96" t="n">
        <v>995.78127334062</v>
      </c>
      <c r="V133" s="96" t="n">
        <v>998.945348335155</v>
      </c>
      <c r="W133" s="96" t="n">
        <v>1000</v>
      </c>
      <c r="X133" s="95" t="n">
        <v>133</v>
      </c>
      <c r="Y133" s="0" t="s">
        <v>184</v>
      </c>
      <c r="Z133" s="1" t="n">
        <f aca="false">IF(ISNA(VLOOKUP(Y133,$B$1:$B$196,1,0)),0,1)</f>
        <v>1</v>
      </c>
      <c r="AA133" s="1" t="n">
        <f aca="false">IF(ISNA(VLOOKUP(B133,$Y$1:$Y$196,1,0)),0,1)</f>
        <v>1</v>
      </c>
      <c r="AB133" s="95" t="n">
        <v>133</v>
      </c>
    </row>
    <row r="134" customFormat="false" ht="15" hidden="false" customHeight="false" outlineLevel="0" collapsed="false">
      <c r="A134" s="95" t="n">
        <v>53</v>
      </c>
      <c r="B134" s="8" t="s">
        <v>246</v>
      </c>
      <c r="C134" s="96" t="n">
        <v>0</v>
      </c>
      <c r="D134" s="96" t="n">
        <v>0.3</v>
      </c>
      <c r="E134" s="96" t="n">
        <v>150.15015015015</v>
      </c>
      <c r="F134" s="96" t="n">
        <v>908.241574908242</v>
      </c>
      <c r="G134" s="96" t="n">
        <v>993.326659993327</v>
      </c>
      <c r="H134" s="96" t="n">
        <v>998.331664998332</v>
      </c>
      <c r="I134" s="96" t="n">
        <v>1000</v>
      </c>
      <c r="J134" s="96" t="n">
        <v>0</v>
      </c>
      <c r="K134" s="96" t="n">
        <v>0.05</v>
      </c>
      <c r="L134" s="96" t="n">
        <v>170.01700170017</v>
      </c>
      <c r="M134" s="96" t="n">
        <v>715.804913824716</v>
      </c>
      <c r="N134" s="96" t="n">
        <v>979.331266459979</v>
      </c>
      <c r="O134" s="96" t="n">
        <v>994.832816614995</v>
      </c>
      <c r="P134" s="96" t="n">
        <v>1000</v>
      </c>
      <c r="Q134" s="96" t="n">
        <v>2E-005</v>
      </c>
      <c r="R134" s="96" t="n">
        <v>12.5125325125125</v>
      </c>
      <c r="S134" s="96" t="n">
        <v>200.2002402002</v>
      </c>
      <c r="T134" s="96" t="n">
        <v>885.30269682349</v>
      </c>
      <c r="U134" s="96" t="n">
        <v>991.658415041709</v>
      </c>
      <c r="V134" s="96" t="n">
        <v>997.914633760427</v>
      </c>
      <c r="W134" s="96" t="n">
        <v>1000</v>
      </c>
      <c r="X134" s="95" t="n">
        <v>134</v>
      </c>
      <c r="Y134" s="0" t="s">
        <v>232</v>
      </c>
      <c r="Z134" s="1" t="n">
        <f aca="false">IF(ISNA(VLOOKUP(Y134,$B$1:$B$196,1,0)),0,1)</f>
        <v>1</v>
      </c>
      <c r="AA134" s="1" t="n">
        <f aca="false">IF(ISNA(VLOOKUP(B134,$Y$1:$Y$196,1,0)),0,1)</f>
        <v>1</v>
      </c>
      <c r="AB134" s="95" t="n">
        <v>134</v>
      </c>
    </row>
    <row r="135" customFormat="false" ht="15" hidden="false" customHeight="false" outlineLevel="0" collapsed="false">
      <c r="A135" s="95" t="n">
        <v>91</v>
      </c>
      <c r="B135" s="8" t="s">
        <v>249</v>
      </c>
      <c r="C135" s="96" t="n">
        <v>0</v>
      </c>
      <c r="D135" s="96" t="n">
        <v>0.3</v>
      </c>
      <c r="E135" s="96" t="n">
        <v>160.875160875161</v>
      </c>
      <c r="F135" s="96" t="n">
        <v>819.760236426903</v>
      </c>
      <c r="G135" s="96" t="n">
        <v>986.89165355832</v>
      </c>
      <c r="H135" s="96" t="n">
        <v>996.72291338958</v>
      </c>
      <c r="I135" s="96" t="n">
        <v>1000</v>
      </c>
      <c r="J135" s="96" t="n">
        <v>0</v>
      </c>
      <c r="K135" s="96" t="n">
        <v>0.05</v>
      </c>
      <c r="L135" s="96" t="n">
        <v>178.589287500179</v>
      </c>
      <c r="M135" s="96" t="n">
        <v>751.165592749751</v>
      </c>
      <c r="N135" s="96" t="n">
        <v>981.902952199982</v>
      </c>
      <c r="O135" s="96" t="n">
        <v>995.475738049995</v>
      </c>
      <c r="P135" s="96" t="n">
        <v>1000</v>
      </c>
      <c r="Q135" s="96" t="n">
        <v>2E-005</v>
      </c>
      <c r="R135" s="96" t="n">
        <v>2E-005</v>
      </c>
      <c r="S135" s="96" t="n">
        <v>232.375272375232</v>
      </c>
      <c r="T135" s="96" t="n">
        <v>885.302991761285</v>
      </c>
      <c r="U135" s="96" t="n">
        <v>991.65843649173</v>
      </c>
      <c r="V135" s="96" t="n">
        <v>997.914639122932</v>
      </c>
      <c r="W135" s="96" t="n">
        <v>1000</v>
      </c>
      <c r="X135" s="95" t="n">
        <v>135</v>
      </c>
      <c r="Y135" s="0" t="s">
        <v>70</v>
      </c>
      <c r="Z135" s="1" t="n">
        <f aca="false">IF(ISNA(VLOOKUP(Y135,$B$1:$B$196,1,0)),0,1)</f>
        <v>1</v>
      </c>
      <c r="AA135" s="1" t="n">
        <f aca="false">IF(ISNA(VLOOKUP(B135,$Y$1:$Y$196,1,0)),0,1)</f>
        <v>1</v>
      </c>
      <c r="AB135" s="95" t="n">
        <v>135</v>
      </c>
    </row>
    <row r="136" customFormat="false" ht="15" hidden="false" customHeight="false" outlineLevel="0" collapsed="false">
      <c r="A136" s="95" t="n">
        <v>1</v>
      </c>
      <c r="B136" s="8" t="s">
        <v>254</v>
      </c>
      <c r="C136" s="96" t="n">
        <v>0</v>
      </c>
      <c r="D136" s="96" t="n">
        <v>0.3</v>
      </c>
      <c r="E136" s="96" t="n">
        <v>126.632656753139</v>
      </c>
      <c r="F136" s="96" t="n">
        <v>809.297249056285</v>
      </c>
      <c r="G136" s="96" t="n">
        <v>986.130709022275</v>
      </c>
      <c r="H136" s="96" t="n">
        <v>996.532677255569</v>
      </c>
      <c r="I136" s="96" t="n">
        <v>1000</v>
      </c>
      <c r="J136" s="96" t="n">
        <v>0</v>
      </c>
      <c r="K136" s="96" t="n">
        <v>0.05</v>
      </c>
      <c r="L136" s="96" t="n">
        <v>156.642170241121</v>
      </c>
      <c r="M136" s="96" t="n">
        <v>772.467206560014</v>
      </c>
      <c r="N136" s="96" t="n">
        <v>983.452160477092</v>
      </c>
      <c r="O136" s="96" t="n">
        <v>995.863040119273</v>
      </c>
      <c r="P136" s="96" t="n">
        <v>1000</v>
      </c>
      <c r="Q136" s="96" t="n">
        <v>2E-005</v>
      </c>
      <c r="R136" s="96" t="n">
        <v>21.1054627921898</v>
      </c>
      <c r="S136" s="96" t="n">
        <v>277.385859554494</v>
      </c>
      <c r="T136" s="96" t="n">
        <v>906.030734348968</v>
      </c>
      <c r="U136" s="96" t="n">
        <v>993.165908679925</v>
      </c>
      <c r="V136" s="96" t="n">
        <v>998.291507169981</v>
      </c>
      <c r="W136" s="96" t="n">
        <v>1000</v>
      </c>
      <c r="X136" s="95" t="n">
        <v>136</v>
      </c>
      <c r="Y136" s="0" t="s">
        <v>143</v>
      </c>
      <c r="Z136" s="1" t="n">
        <f aca="false">IF(ISNA(VLOOKUP(Y136,$B$1:$B$196,1,0)),0,1)</f>
        <v>1</v>
      </c>
      <c r="AA136" s="1" t="n">
        <f aca="false">IF(ISNA(VLOOKUP(B136,$Y$1:$Y$196,1,0)),0,1)</f>
        <v>1</v>
      </c>
      <c r="AB136" s="95" t="n">
        <v>136</v>
      </c>
    </row>
    <row r="137" customFormat="false" ht="15" hidden="false" customHeight="false" outlineLevel="0" collapsed="false">
      <c r="A137" s="95" t="n">
        <v>67</v>
      </c>
      <c r="B137" s="8" t="s">
        <v>255</v>
      </c>
      <c r="C137" s="96" t="n">
        <v>0</v>
      </c>
      <c r="D137" s="96" t="n">
        <v>0.3</v>
      </c>
      <c r="E137" s="96" t="n">
        <v>71.5000715000715</v>
      </c>
      <c r="F137" s="96" t="n">
        <v>705.062205062205</v>
      </c>
      <c r="G137" s="96" t="n">
        <v>978.549978549979</v>
      </c>
      <c r="H137" s="96" t="n">
        <v>994.637494637495</v>
      </c>
      <c r="I137" s="96" t="n">
        <v>1000</v>
      </c>
      <c r="J137" s="96" t="n">
        <v>0</v>
      </c>
      <c r="K137" s="96" t="n">
        <v>0.05</v>
      </c>
      <c r="L137" s="96" t="n">
        <v>142.871430000143</v>
      </c>
      <c r="M137" s="96" t="n">
        <v>724.972497249725</v>
      </c>
      <c r="N137" s="96" t="n">
        <v>979.99799979998</v>
      </c>
      <c r="O137" s="96" t="n">
        <v>994.999499949995</v>
      </c>
      <c r="P137" s="96" t="n">
        <v>1000</v>
      </c>
      <c r="Q137" s="96" t="n">
        <v>2E-005</v>
      </c>
      <c r="R137" s="96" t="n">
        <v>2E-005</v>
      </c>
      <c r="S137" s="96" t="n">
        <v>232.375272375232</v>
      </c>
      <c r="T137" s="96" t="n">
        <v>934.459290917584</v>
      </c>
      <c r="U137" s="96" t="n">
        <v>995.233440066734</v>
      </c>
      <c r="V137" s="96" t="n">
        <v>998.808390016684</v>
      </c>
      <c r="W137" s="96" t="n">
        <v>1000</v>
      </c>
      <c r="X137" s="95" t="n">
        <v>137</v>
      </c>
      <c r="Y137" s="0" t="s">
        <v>20</v>
      </c>
      <c r="Z137" s="1" t="n">
        <f aca="false">IF(ISNA(VLOOKUP(Y137,$B$1:$B$196,1,0)),0,1)</f>
        <v>1</v>
      </c>
      <c r="AA137" s="1" t="n">
        <f aca="false">IF(ISNA(VLOOKUP(B137,$Y$1:$Y$196,1,0)),0,1)</f>
        <v>1</v>
      </c>
      <c r="AB137" s="95" t="n">
        <v>137</v>
      </c>
    </row>
    <row r="138" customFormat="false" ht="15" hidden="false" customHeight="false" outlineLevel="0" collapsed="false">
      <c r="A138" s="95" t="n">
        <v>13</v>
      </c>
      <c r="B138" s="8" t="s">
        <v>258</v>
      </c>
      <c r="C138" s="96" t="n">
        <v>0</v>
      </c>
      <c r="D138" s="96" t="n">
        <v>0.3</v>
      </c>
      <c r="E138" s="96" t="n">
        <v>119.564008452897</v>
      </c>
      <c r="F138" s="96" t="n">
        <v>806.287769250732</v>
      </c>
      <c r="G138" s="96" t="n">
        <v>985.91183776369</v>
      </c>
      <c r="H138" s="96" t="n">
        <v>996.477959440922</v>
      </c>
      <c r="I138" s="96" t="n">
        <v>1000</v>
      </c>
      <c r="J138" s="96" t="n">
        <v>0</v>
      </c>
      <c r="K138" s="96" t="n">
        <v>0.05</v>
      </c>
      <c r="L138" s="96" t="n">
        <v>202.242446466869</v>
      </c>
      <c r="M138" s="96" t="n">
        <v>805.443507313695</v>
      </c>
      <c r="N138" s="96" t="n">
        <v>985.850436895542</v>
      </c>
      <c r="O138" s="96" t="n">
        <v>996.462609223886</v>
      </c>
      <c r="P138" s="96" t="n">
        <v>1000</v>
      </c>
      <c r="Q138" s="96" t="n">
        <v>2E-005</v>
      </c>
      <c r="R138" s="96" t="n">
        <v>13.9028116805695</v>
      </c>
      <c r="S138" s="96" t="n">
        <v>305.861456972528</v>
      </c>
      <c r="T138" s="96" t="n">
        <v>941.376754677641</v>
      </c>
      <c r="U138" s="96" t="n">
        <v>995.736528340192</v>
      </c>
      <c r="V138" s="96" t="n">
        <v>998.934162085048</v>
      </c>
      <c r="W138" s="96" t="n">
        <v>1000</v>
      </c>
      <c r="X138" s="95" t="n">
        <v>138</v>
      </c>
      <c r="Y138" s="0" t="s">
        <v>94</v>
      </c>
      <c r="Z138" s="1" t="n">
        <f aca="false">IF(ISNA(VLOOKUP(Y138,$B$1:$B$196,1,0)),0,1)</f>
        <v>1</v>
      </c>
      <c r="AA138" s="1" t="n">
        <f aca="false">IF(ISNA(VLOOKUP(B138,$Y$1:$Y$196,1,0)),0,1)</f>
        <v>1</v>
      </c>
      <c r="AB138" s="95" t="n">
        <v>138</v>
      </c>
    </row>
    <row r="139" customFormat="false" ht="15" hidden="false" customHeight="false" outlineLevel="0" collapsed="false">
      <c r="A139" s="95" t="n">
        <v>171</v>
      </c>
      <c r="B139" s="8" t="s">
        <v>262</v>
      </c>
      <c r="C139" s="96" t="n">
        <v>0</v>
      </c>
      <c r="D139" s="96" t="n">
        <v>0.3</v>
      </c>
      <c r="E139" s="96" t="n">
        <v>170.805726361282</v>
      </c>
      <c r="F139" s="96" t="n">
        <v>814.298425409537</v>
      </c>
      <c r="G139" s="96" t="n">
        <v>986.494430938875</v>
      </c>
      <c r="H139" s="96" t="n">
        <v>996.623607734719</v>
      </c>
      <c r="I139" s="96" t="n">
        <v>1000</v>
      </c>
      <c r="J139" s="96" t="n">
        <v>0</v>
      </c>
      <c r="K139" s="96" t="n">
        <v>0.05</v>
      </c>
      <c r="L139" s="96" t="n">
        <v>174.620636666841</v>
      </c>
      <c r="M139" s="96" t="n">
        <v>786.08972008312</v>
      </c>
      <c r="N139" s="96" t="n">
        <v>984.442888733318</v>
      </c>
      <c r="O139" s="96" t="n">
        <v>996.11072218333</v>
      </c>
      <c r="P139" s="96" t="n">
        <v>1000</v>
      </c>
      <c r="Q139" s="96" t="n">
        <v>2E-005</v>
      </c>
      <c r="R139" s="96" t="n">
        <v>35.7500557500358</v>
      </c>
      <c r="S139" s="96" t="n">
        <v>377.3615284726</v>
      </c>
      <c r="T139" s="96" t="n">
        <v>868.916794055643</v>
      </c>
      <c r="U139" s="96" t="n">
        <v>990.466713022229</v>
      </c>
      <c r="V139" s="96" t="n">
        <v>997.616708255557</v>
      </c>
      <c r="W139" s="96" t="n">
        <v>1000</v>
      </c>
      <c r="X139" s="95" t="n">
        <v>139</v>
      </c>
      <c r="Y139" s="0" t="s">
        <v>95</v>
      </c>
      <c r="Z139" s="1" t="n">
        <f aca="false">IF(ISNA(VLOOKUP(Y139,$B$1:$B$196,1,0)),0,1)</f>
        <v>1</v>
      </c>
      <c r="AA139" s="1" t="n">
        <f aca="false">IF(ISNA(VLOOKUP(B139,$Y$1:$Y$196,1,0)),0,1)</f>
        <v>1</v>
      </c>
      <c r="AB139" s="95" t="n">
        <v>139</v>
      </c>
    </row>
    <row r="140" customFormat="false" ht="15" hidden="false" customHeight="false" outlineLevel="0" collapsed="false">
      <c r="A140" s="95" t="n">
        <v>40</v>
      </c>
      <c r="B140" s="8" t="s">
        <v>263</v>
      </c>
      <c r="C140" s="96" t="n">
        <v>0</v>
      </c>
      <c r="D140" s="96" t="n">
        <v>0.3</v>
      </c>
      <c r="E140" s="96" t="n">
        <v>134.062634062634</v>
      </c>
      <c r="F140" s="96" t="n">
        <v>778.796653796654</v>
      </c>
      <c r="G140" s="96" t="n">
        <v>983.912483912484</v>
      </c>
      <c r="H140" s="96" t="n">
        <v>995.978120978121</v>
      </c>
      <c r="I140" s="96" t="n">
        <v>1000</v>
      </c>
      <c r="J140" s="96" t="n">
        <v>0</v>
      </c>
      <c r="K140" s="96" t="n">
        <v>0.05</v>
      </c>
      <c r="L140" s="96" t="n">
        <v>121.440715500121</v>
      </c>
      <c r="M140" s="96" t="n">
        <v>669.312169312169</v>
      </c>
      <c r="N140" s="96" t="n">
        <v>975.949975949976</v>
      </c>
      <c r="O140" s="96" t="n">
        <v>993.987493987494</v>
      </c>
      <c r="P140" s="96" t="n">
        <v>1000</v>
      </c>
      <c r="Q140" s="96" t="n">
        <v>2E-005</v>
      </c>
      <c r="R140" s="96" t="n">
        <v>8.93752893750894</v>
      </c>
      <c r="S140" s="96" t="n">
        <v>196.625236625197</v>
      </c>
      <c r="T140" s="96" t="n">
        <v>909.880649776443</v>
      </c>
      <c r="U140" s="96" t="n">
        <v>993.445902529196</v>
      </c>
      <c r="V140" s="96" t="n">
        <v>998.361505632299</v>
      </c>
      <c r="W140" s="96" t="n">
        <v>1000</v>
      </c>
      <c r="X140" s="95" t="n">
        <v>140</v>
      </c>
      <c r="Y140" s="0" t="s">
        <v>274</v>
      </c>
      <c r="Z140" s="1" t="n">
        <f aca="false">IF(ISNA(VLOOKUP(Y140,$B$1:$B$196,1,0)),0,1)</f>
        <v>1</v>
      </c>
      <c r="AA140" s="1" t="n">
        <f aca="false">IF(ISNA(VLOOKUP(B140,$Y$1:$Y$196,1,0)),0,1)</f>
        <v>1</v>
      </c>
      <c r="AB140" s="95" t="n">
        <v>140</v>
      </c>
    </row>
    <row r="141" customFormat="false" ht="15" hidden="false" customHeight="false" outlineLevel="0" collapsed="false">
      <c r="A141" s="95" t="n">
        <v>134</v>
      </c>
      <c r="B141" s="8" t="s">
        <v>264</v>
      </c>
      <c r="C141" s="96" t="n">
        <v>0</v>
      </c>
      <c r="D141" s="96" t="n">
        <v>0.3</v>
      </c>
      <c r="E141" s="96" t="n">
        <v>126.597185420715</v>
      </c>
      <c r="F141" s="96" t="n">
        <v>870.458693988106</v>
      </c>
      <c r="G141" s="96" t="n">
        <v>990.578814108226</v>
      </c>
      <c r="H141" s="96" t="n">
        <v>997.644703527056</v>
      </c>
      <c r="I141" s="96" t="n">
        <v>1000</v>
      </c>
      <c r="J141" s="96" t="n">
        <v>0</v>
      </c>
      <c r="K141" s="96" t="n">
        <v>0.05</v>
      </c>
      <c r="L141" s="96" t="n">
        <v>183.54776654136</v>
      </c>
      <c r="M141" s="96" t="n">
        <v>781.056537026252</v>
      </c>
      <c r="N141" s="96" t="n">
        <v>984.076839056455</v>
      </c>
      <c r="O141" s="96" t="n">
        <v>996.019209764114</v>
      </c>
      <c r="P141" s="96" t="n">
        <v>1000</v>
      </c>
      <c r="Q141" s="96" t="n">
        <v>2E-005</v>
      </c>
      <c r="R141" s="96" t="n">
        <v>5.88826118235883</v>
      </c>
      <c r="S141" s="96" t="n">
        <v>270.859134388506</v>
      </c>
      <c r="T141" s="96" t="n">
        <v>916.338108460618</v>
      </c>
      <c r="U141" s="96" t="n">
        <v>993.915535888045</v>
      </c>
      <c r="V141" s="96" t="n">
        <v>998.478913972011</v>
      </c>
      <c r="W141" s="96" t="n">
        <v>1000</v>
      </c>
      <c r="X141" s="95" t="n">
        <v>141</v>
      </c>
      <c r="Y141" s="0" t="s">
        <v>48</v>
      </c>
      <c r="Z141" s="1" t="n">
        <f aca="false">IF(ISNA(VLOOKUP(Y141,$B$1:$B$196,1,0)),0,1)</f>
        <v>1</v>
      </c>
      <c r="AA141" s="1" t="n">
        <f aca="false">IF(ISNA(VLOOKUP(B141,$Y$1:$Y$196,1,0)),0,1)</f>
        <v>1</v>
      </c>
      <c r="AB141" s="95" t="n">
        <v>141</v>
      </c>
    </row>
    <row r="142" customFormat="false" ht="15" hidden="false" customHeight="false" outlineLevel="0" collapsed="false">
      <c r="A142" s="95" t="n">
        <v>63</v>
      </c>
      <c r="B142" s="8" t="s">
        <v>265</v>
      </c>
      <c r="C142" s="96" t="n">
        <v>0</v>
      </c>
      <c r="D142" s="96" t="n">
        <v>0.3</v>
      </c>
      <c r="E142" s="96" t="n">
        <v>91.000091000091</v>
      </c>
      <c r="F142" s="96" t="n">
        <v>676.76009342676</v>
      </c>
      <c r="G142" s="96" t="n">
        <v>976.49164315831</v>
      </c>
      <c r="H142" s="96" t="n">
        <v>994.122910789577</v>
      </c>
      <c r="I142" s="96" t="n">
        <v>1000</v>
      </c>
      <c r="J142" s="96" t="n">
        <v>0</v>
      </c>
      <c r="K142" s="96" t="n">
        <v>0.05</v>
      </c>
      <c r="L142" s="96" t="n">
        <v>113.647728409205</v>
      </c>
      <c r="M142" s="96" t="n">
        <v>720.805413874721</v>
      </c>
      <c r="N142" s="96" t="n">
        <v>979.694939190889</v>
      </c>
      <c r="O142" s="96" t="n">
        <v>994.923734797722</v>
      </c>
      <c r="P142" s="96" t="n">
        <v>1000</v>
      </c>
      <c r="Q142" s="96" t="n">
        <v>2E-005</v>
      </c>
      <c r="R142" s="96" t="n">
        <v>2E-005</v>
      </c>
      <c r="S142" s="96" t="n">
        <v>352.625392625353</v>
      </c>
      <c r="T142" s="96" t="n">
        <v>906.156821781782</v>
      </c>
      <c r="U142" s="96" t="n">
        <v>993.175078675039</v>
      </c>
      <c r="V142" s="96" t="n">
        <v>998.29379966876</v>
      </c>
      <c r="W142" s="96" t="n">
        <v>1000</v>
      </c>
      <c r="X142" s="95" t="n">
        <v>142</v>
      </c>
      <c r="Y142" s="0" t="s">
        <v>157</v>
      </c>
      <c r="Z142" s="1" t="n">
        <f aca="false">IF(ISNA(VLOOKUP(Y142,$B$1:$B$196,1,0)),0,1)</f>
        <v>1</v>
      </c>
      <c r="AA142" s="1" t="n">
        <f aca="false">IF(ISNA(VLOOKUP(B142,$Y$1:$Y$196,1,0)),0,1)</f>
        <v>1</v>
      </c>
      <c r="AB142" s="95" t="n">
        <v>142</v>
      </c>
    </row>
    <row r="143" customFormat="false" ht="15" hidden="false" customHeight="false" outlineLevel="0" collapsed="false">
      <c r="A143" s="95" t="n">
        <v>155</v>
      </c>
      <c r="B143" s="8" t="s">
        <v>267</v>
      </c>
      <c r="C143" s="96" t="n">
        <v>0</v>
      </c>
      <c r="D143" s="96" t="n">
        <v>0.3</v>
      </c>
      <c r="E143" s="96" t="n">
        <v>78.2032032032032</v>
      </c>
      <c r="F143" s="96" t="n">
        <v>727.592175508842</v>
      </c>
      <c r="G143" s="96" t="n">
        <v>980.188521855188</v>
      </c>
      <c r="H143" s="96" t="n">
        <v>995.047130463797</v>
      </c>
      <c r="I143" s="96" t="n">
        <v>1000</v>
      </c>
      <c r="J143" s="96" t="n">
        <v>0</v>
      </c>
      <c r="K143" s="96" t="n">
        <v>0.05</v>
      </c>
      <c r="L143" s="96" t="n">
        <v>137.513751375138</v>
      </c>
      <c r="M143" s="96" t="n">
        <v>696.323799046571</v>
      </c>
      <c r="N143" s="96" t="n">
        <v>977.914458112478</v>
      </c>
      <c r="O143" s="96" t="n">
        <v>994.47861452812</v>
      </c>
      <c r="P143" s="96" t="n">
        <v>1000</v>
      </c>
      <c r="Q143" s="96" t="n">
        <v>2E-005</v>
      </c>
      <c r="R143" s="96" t="n">
        <v>2E-005</v>
      </c>
      <c r="S143" s="96" t="n">
        <v>172.047087047047</v>
      </c>
      <c r="T143" s="96" t="n">
        <v>899.640122791124</v>
      </c>
      <c r="U143" s="96" t="n">
        <v>992.701136930264</v>
      </c>
      <c r="V143" s="96" t="n">
        <v>998.175314232566</v>
      </c>
      <c r="W143" s="96" t="n">
        <v>1000</v>
      </c>
      <c r="X143" s="95" t="n">
        <v>143</v>
      </c>
      <c r="Y143" s="0" t="s">
        <v>268</v>
      </c>
      <c r="Z143" s="1" t="n">
        <f aca="false">IF(ISNA(VLOOKUP(Y143,$B$1:$B$196,1,0)),0,1)</f>
        <v>1</v>
      </c>
      <c r="AA143" s="1" t="n">
        <f aca="false">IF(ISNA(VLOOKUP(B143,$Y$1:$Y$196,1,0)),0,1)</f>
        <v>1</v>
      </c>
      <c r="AB143" s="95" t="n">
        <v>143</v>
      </c>
    </row>
    <row r="144" customFormat="false" ht="15" hidden="false" customHeight="false" outlineLevel="0" collapsed="false">
      <c r="A144" s="95" t="n">
        <v>176</v>
      </c>
      <c r="B144" s="8" t="s">
        <v>268</v>
      </c>
      <c r="C144" s="96" t="n">
        <v>0</v>
      </c>
      <c r="D144" s="96" t="n">
        <v>0.3</v>
      </c>
      <c r="E144" s="96" t="n">
        <v>93.3769590486008</v>
      </c>
      <c r="F144" s="96" t="n">
        <v>804.842155588424</v>
      </c>
      <c r="G144" s="96" t="n">
        <v>985.806702224613</v>
      </c>
      <c r="H144" s="96" t="n">
        <v>996.451675556153</v>
      </c>
      <c r="I144" s="96" t="n">
        <v>1000</v>
      </c>
      <c r="J144" s="96" t="n">
        <v>0</v>
      </c>
      <c r="K144" s="96" t="n">
        <v>0.05</v>
      </c>
      <c r="L144" s="96" t="n">
        <v>165.688210612106</v>
      </c>
      <c r="M144" s="96" t="n">
        <v>772.862858425146</v>
      </c>
      <c r="N144" s="96" t="n">
        <v>983.480935158192</v>
      </c>
      <c r="O144" s="96" t="n">
        <v>995.870233789548</v>
      </c>
      <c r="P144" s="96" t="n">
        <v>1000</v>
      </c>
      <c r="Q144" s="96" t="n">
        <v>2E-005</v>
      </c>
      <c r="R144" s="96" t="n">
        <v>22.4104901716642</v>
      </c>
      <c r="S144" s="96" t="n">
        <v>280.130917145802</v>
      </c>
      <c r="T144" s="96" t="n">
        <v>910.980877802977</v>
      </c>
      <c r="U144" s="96" t="n">
        <v>993.525919112944</v>
      </c>
      <c r="V144" s="96" t="n">
        <v>998.381509778236</v>
      </c>
      <c r="W144" s="96" t="n">
        <v>1000</v>
      </c>
      <c r="X144" s="95" t="n">
        <v>144</v>
      </c>
      <c r="Y144" s="0" t="s">
        <v>222</v>
      </c>
      <c r="Z144" s="1" t="n">
        <f aca="false">IF(ISNA(VLOOKUP(Y144,$B$1:$B$196,1,0)),0,1)</f>
        <v>1</v>
      </c>
      <c r="AA144" s="1" t="n">
        <f aca="false">IF(ISNA(VLOOKUP(B144,$Y$1:$Y$196,1,0)),0,1)</f>
        <v>1</v>
      </c>
      <c r="AB144" s="95" t="n">
        <v>144</v>
      </c>
    </row>
    <row r="145" customFormat="false" ht="15" hidden="false" customHeight="false" outlineLevel="0" collapsed="false">
      <c r="A145" s="95" t="n">
        <v>26</v>
      </c>
      <c r="B145" s="8" t="s">
        <v>269</v>
      </c>
      <c r="C145" s="96" t="n">
        <v>0</v>
      </c>
      <c r="D145" s="96" t="n">
        <v>0.3</v>
      </c>
      <c r="E145" s="96" t="n">
        <v>138.531388531389</v>
      </c>
      <c r="F145" s="96" t="n">
        <v>873.012893846227</v>
      </c>
      <c r="G145" s="96" t="n">
        <v>990.764574097907</v>
      </c>
      <c r="H145" s="96" t="n">
        <v>997.691143524477</v>
      </c>
      <c r="I145" s="96" t="n">
        <v>1000</v>
      </c>
      <c r="J145" s="96" t="n">
        <v>0</v>
      </c>
      <c r="K145" s="96" t="n">
        <v>0.05</v>
      </c>
      <c r="L145" s="96" t="n">
        <v>167.873930250168</v>
      </c>
      <c r="M145" s="96" t="n">
        <v>777.358688249777</v>
      </c>
      <c r="N145" s="96" t="n">
        <v>983.807904599984</v>
      </c>
      <c r="O145" s="96" t="n">
        <v>995.951976149996</v>
      </c>
      <c r="P145" s="96" t="n">
        <v>1000</v>
      </c>
      <c r="Q145" s="96" t="n">
        <v>2E-005</v>
      </c>
      <c r="R145" s="96" t="n">
        <v>31.2813012812813</v>
      </c>
      <c r="S145" s="96" t="n">
        <v>402.187942187902</v>
      </c>
      <c r="T145" s="96" t="n">
        <v>967.229419677296</v>
      </c>
      <c r="U145" s="96" t="n">
        <v>997.616722158349</v>
      </c>
      <c r="V145" s="96" t="n">
        <v>999.404210539587</v>
      </c>
      <c r="W145" s="96" t="n">
        <v>1000</v>
      </c>
      <c r="X145" s="95" t="n">
        <v>145</v>
      </c>
      <c r="Y145" s="0" t="s">
        <v>334</v>
      </c>
      <c r="Z145" s="1" t="n">
        <f aca="false">IF(ISNA(VLOOKUP(Y145,$B$1:$B$196,1,0)),0,1)</f>
        <v>1</v>
      </c>
      <c r="AA145" s="1" t="n">
        <f aca="false">IF(ISNA(VLOOKUP(B145,$Y$1:$Y$196,1,0)),0,1)</f>
        <v>1</v>
      </c>
      <c r="AB145" s="95" t="n">
        <v>145</v>
      </c>
    </row>
    <row r="146" customFormat="false" ht="15" hidden="false" customHeight="false" outlineLevel="0" collapsed="false">
      <c r="A146" s="95" t="n">
        <v>7</v>
      </c>
      <c r="B146" s="8" t="s">
        <v>270</v>
      </c>
      <c r="C146" s="96" t="n">
        <v>0</v>
      </c>
      <c r="D146" s="96" t="n">
        <v>0.3</v>
      </c>
      <c r="E146" s="96" t="n">
        <v>144.723036289301</v>
      </c>
      <c r="F146" s="96" t="n">
        <v>823.116288979743</v>
      </c>
      <c r="G146" s="96" t="n">
        <v>987.135730107618</v>
      </c>
      <c r="H146" s="96" t="n">
        <v>996.783932526905</v>
      </c>
      <c r="I146" s="96" t="n">
        <v>1000</v>
      </c>
      <c r="J146" s="96" t="n">
        <v>0</v>
      </c>
      <c r="K146" s="96" t="n">
        <v>0.05</v>
      </c>
      <c r="L146" s="96" t="n">
        <v>178.33108612066</v>
      </c>
      <c r="M146" s="96" t="n">
        <v>801.184937770886</v>
      </c>
      <c r="N146" s="96" t="n">
        <v>985.540722746974</v>
      </c>
      <c r="O146" s="96" t="n">
        <v>996.385180686744</v>
      </c>
      <c r="P146" s="96" t="n">
        <v>1000</v>
      </c>
      <c r="Q146" s="96" t="n">
        <v>2E-005</v>
      </c>
      <c r="R146" s="96" t="n">
        <v>36.1807790723253</v>
      </c>
      <c r="S146" s="96" t="n">
        <v>364.822693979281</v>
      </c>
      <c r="T146" s="96" t="n">
        <v>917.085966287734</v>
      </c>
      <c r="U146" s="96" t="n">
        <v>993.969925548199</v>
      </c>
      <c r="V146" s="96" t="n">
        <v>998.49251138705</v>
      </c>
      <c r="W146" s="96" t="n">
        <v>1000</v>
      </c>
      <c r="X146" s="95" t="n">
        <v>146</v>
      </c>
      <c r="Y146" s="0" t="s">
        <v>285</v>
      </c>
      <c r="Z146" s="1" t="n">
        <f aca="false">IF(ISNA(VLOOKUP(Y146,$B$1:$B$196,1,0)),0,1)</f>
        <v>1</v>
      </c>
      <c r="AA146" s="1" t="n">
        <f aca="false">IF(ISNA(VLOOKUP(B146,$Y$1:$Y$196,1,0)),0,1)</f>
        <v>1</v>
      </c>
      <c r="AB146" s="95" t="n">
        <v>146</v>
      </c>
    </row>
    <row r="147" customFormat="false" ht="15" hidden="false" customHeight="false" outlineLevel="0" collapsed="false">
      <c r="A147" s="95" t="n">
        <v>153</v>
      </c>
      <c r="B147" s="8" t="s">
        <v>271</v>
      </c>
      <c r="C147" s="96" t="n">
        <v>0</v>
      </c>
      <c r="D147" s="96" t="n">
        <v>0.3</v>
      </c>
      <c r="E147" s="96" t="n">
        <v>125.125125125125</v>
      </c>
      <c r="F147" s="96" t="n">
        <v>705.062205062205</v>
      </c>
      <c r="G147" s="96" t="n">
        <v>978.549978549979</v>
      </c>
      <c r="H147" s="96" t="n">
        <v>994.637494637495</v>
      </c>
      <c r="I147" s="96" t="n">
        <v>1000</v>
      </c>
      <c r="J147" s="96" t="n">
        <v>0</v>
      </c>
      <c r="K147" s="96" t="n">
        <v>0.05</v>
      </c>
      <c r="L147" s="96" t="n">
        <v>140.490239500141</v>
      </c>
      <c r="M147" s="96" t="n">
        <v>694.413885833028</v>
      </c>
      <c r="N147" s="96" t="n">
        <v>977.775555333311</v>
      </c>
      <c r="O147" s="96" t="n">
        <v>994.443888833328</v>
      </c>
      <c r="P147" s="96" t="n">
        <v>1000</v>
      </c>
      <c r="Q147" s="96" t="n">
        <v>2E-005</v>
      </c>
      <c r="R147" s="96" t="n">
        <v>5.95835929167263</v>
      </c>
      <c r="S147" s="96" t="n">
        <v>280.041986708613</v>
      </c>
      <c r="T147" s="96" t="n">
        <v>836.146037187664</v>
      </c>
      <c r="U147" s="96" t="n">
        <v>988.083385250012</v>
      </c>
      <c r="V147" s="96" t="n">
        <v>997.020876312503</v>
      </c>
      <c r="W147" s="96" t="n">
        <v>1000</v>
      </c>
      <c r="X147" s="95" t="n">
        <v>147</v>
      </c>
      <c r="Y147" s="0" t="s">
        <v>82</v>
      </c>
      <c r="Z147" s="1" t="n">
        <f aca="false">IF(ISNA(VLOOKUP(Y147,$B$1:$B$196,1,0)),0,1)</f>
        <v>1</v>
      </c>
      <c r="AA147" s="1" t="n">
        <f aca="false">IF(ISNA(VLOOKUP(B147,$Y$1:$Y$196,1,0)),0,1)</f>
        <v>1</v>
      </c>
      <c r="AB147" s="95" t="n">
        <v>147</v>
      </c>
    </row>
    <row r="148" customFormat="false" ht="15" hidden="false" customHeight="false" outlineLevel="0" collapsed="false">
      <c r="A148" s="95" t="n">
        <v>78</v>
      </c>
      <c r="B148" s="8" t="s">
        <v>274</v>
      </c>
      <c r="C148" s="96" t="n">
        <v>0</v>
      </c>
      <c r="D148" s="96" t="n">
        <v>0.3</v>
      </c>
      <c r="E148" s="96" t="n">
        <v>114.038088721633</v>
      </c>
      <c r="F148" s="96" t="n">
        <v>785.122675418034</v>
      </c>
      <c r="G148" s="96" t="n">
        <v>984.372558212221</v>
      </c>
      <c r="H148" s="96" t="n">
        <v>996.093139553055</v>
      </c>
      <c r="I148" s="96" t="n">
        <v>1000</v>
      </c>
      <c r="J148" s="96" t="n">
        <v>0</v>
      </c>
      <c r="K148" s="96" t="n">
        <v>0.05</v>
      </c>
      <c r="L148" s="96" t="n">
        <v>164.573419367253</v>
      </c>
      <c r="M148" s="96" t="n">
        <v>780.674269958641</v>
      </c>
      <c r="N148" s="96" t="n">
        <v>984.049037815174</v>
      </c>
      <c r="O148" s="96" t="n">
        <v>996.012259453793</v>
      </c>
      <c r="P148" s="96" t="n">
        <v>1000</v>
      </c>
      <c r="Q148" s="96" t="n">
        <v>2E-005</v>
      </c>
      <c r="R148" s="96" t="n">
        <v>22.1740928069842</v>
      </c>
      <c r="S148" s="96" t="n">
        <v>300.933885237643</v>
      </c>
      <c r="T148" s="96" t="n">
        <v>924.502775858221</v>
      </c>
      <c r="U148" s="96" t="n">
        <v>994.509329880598</v>
      </c>
      <c r="V148" s="96" t="n">
        <v>998.62736247015</v>
      </c>
      <c r="W148" s="96" t="n">
        <v>1000</v>
      </c>
      <c r="X148" s="95" t="n">
        <v>148</v>
      </c>
      <c r="Y148" s="0" t="s">
        <v>330</v>
      </c>
      <c r="Z148" s="1" t="n">
        <f aca="false">IF(ISNA(VLOOKUP(Y148,$B$1:$B$196,1,0)),0,1)</f>
        <v>1</v>
      </c>
      <c r="AA148" s="1" t="n">
        <f aca="false">IF(ISNA(VLOOKUP(B148,$Y$1:$Y$196,1,0)),0,1)</f>
        <v>1</v>
      </c>
      <c r="AB148" s="95" t="n">
        <v>148</v>
      </c>
    </row>
    <row r="149" customFormat="false" ht="15" hidden="false" customHeight="false" outlineLevel="0" collapsed="false">
      <c r="A149" s="95" t="n">
        <v>55</v>
      </c>
      <c r="B149" s="8" t="s">
        <v>275</v>
      </c>
      <c r="C149" s="96" t="n">
        <v>0</v>
      </c>
      <c r="D149" s="96" t="n">
        <v>0.3</v>
      </c>
      <c r="E149" s="96" t="n">
        <v>90.7157157157157</v>
      </c>
      <c r="F149" s="96" t="n">
        <v>787.808641975309</v>
      </c>
      <c r="G149" s="96" t="n">
        <v>984.567901234568</v>
      </c>
      <c r="H149" s="96" t="n">
        <v>996.141975308642</v>
      </c>
      <c r="I149" s="96" t="n">
        <v>1000</v>
      </c>
      <c r="J149" s="96" t="n">
        <v>0</v>
      </c>
      <c r="K149" s="96" t="n">
        <v>0.05</v>
      </c>
      <c r="L149" s="96" t="n">
        <v>178.767876787679</v>
      </c>
      <c r="M149" s="96" t="n">
        <v>769.664466446645</v>
      </c>
      <c r="N149" s="96" t="n">
        <v>983.248324832483</v>
      </c>
      <c r="O149" s="96" t="n">
        <v>995.812081208121</v>
      </c>
      <c r="P149" s="96" t="n">
        <v>1000</v>
      </c>
      <c r="Q149" s="96" t="n">
        <v>2E-005</v>
      </c>
      <c r="R149" s="96" t="n">
        <v>18.7687887687688</v>
      </c>
      <c r="S149" s="96" t="n">
        <v>312.812852812813</v>
      </c>
      <c r="T149" s="96" t="n">
        <v>916.844139307641</v>
      </c>
      <c r="U149" s="96" t="n">
        <v>993.952338131465</v>
      </c>
      <c r="V149" s="96" t="n">
        <v>998.488114532866</v>
      </c>
      <c r="W149" s="96" t="n">
        <v>1000</v>
      </c>
      <c r="X149" s="95" t="n">
        <v>149</v>
      </c>
      <c r="Y149" s="0" t="s">
        <v>246</v>
      </c>
      <c r="Z149" s="1" t="n">
        <f aca="false">IF(ISNA(VLOOKUP(Y149,$B$1:$B$196,1,0)),0,1)</f>
        <v>1</v>
      </c>
      <c r="AA149" s="1" t="n">
        <f aca="false">IF(ISNA(VLOOKUP(B149,$Y$1:$Y$196,1,0)),0,1)</f>
        <v>1</v>
      </c>
      <c r="AB149" s="95" t="n">
        <v>149</v>
      </c>
    </row>
    <row r="150" customFormat="false" ht="15" hidden="false" customHeight="false" outlineLevel="0" collapsed="false">
      <c r="A150" s="95" t="n">
        <v>35</v>
      </c>
      <c r="B150" s="8" t="s">
        <v>276</v>
      </c>
      <c r="C150" s="96" t="n">
        <v>0</v>
      </c>
      <c r="D150" s="96" t="n">
        <v>0.3</v>
      </c>
      <c r="E150" s="96" t="n">
        <v>125.125125125125</v>
      </c>
      <c r="F150" s="96" t="n">
        <v>812.312312312312</v>
      </c>
      <c r="G150" s="96" t="n">
        <v>986.349986349987</v>
      </c>
      <c r="H150" s="96" t="n">
        <v>996.587496587497</v>
      </c>
      <c r="I150" s="96" t="n">
        <v>1000</v>
      </c>
      <c r="J150" s="96" t="n">
        <v>0</v>
      </c>
      <c r="K150" s="96" t="n">
        <v>0.05</v>
      </c>
      <c r="L150" s="96" t="n">
        <v>170.471592613807</v>
      </c>
      <c r="M150" s="96" t="n">
        <v>791.645831249792</v>
      </c>
      <c r="N150" s="96" t="n">
        <v>984.846969545439</v>
      </c>
      <c r="O150" s="96" t="n">
        <v>996.21174238636</v>
      </c>
      <c r="P150" s="96" t="n">
        <v>1000</v>
      </c>
      <c r="Q150" s="96" t="n">
        <v>2E-005</v>
      </c>
      <c r="R150" s="96" t="n">
        <v>5.68752568750569</v>
      </c>
      <c r="S150" s="96" t="n">
        <v>352.625392625353</v>
      </c>
      <c r="T150" s="96" t="n">
        <v>927.010696489823</v>
      </c>
      <c r="U150" s="96" t="n">
        <v>994.691724108351</v>
      </c>
      <c r="V150" s="96" t="n">
        <v>998.672961027088</v>
      </c>
      <c r="W150" s="96" t="n">
        <v>1000</v>
      </c>
      <c r="X150" s="95" t="n">
        <v>150</v>
      </c>
      <c r="Y150" s="0" t="s">
        <v>228</v>
      </c>
      <c r="Z150" s="1" t="n">
        <f aca="false">IF(ISNA(VLOOKUP(Y150,$B$1:$B$196,1,0)),0,1)</f>
        <v>1</v>
      </c>
      <c r="AA150" s="1" t="n">
        <f aca="false">IF(ISNA(VLOOKUP(B150,$Y$1:$Y$196,1,0)),0,1)</f>
        <v>1</v>
      </c>
      <c r="AB150" s="95" t="n">
        <v>150</v>
      </c>
    </row>
    <row r="151" customFormat="false" ht="15" hidden="false" customHeight="false" outlineLevel="0" collapsed="false">
      <c r="A151" s="95" t="n">
        <v>9</v>
      </c>
      <c r="B151" s="8" t="s">
        <v>277</v>
      </c>
      <c r="C151" s="96" t="n">
        <v>0</v>
      </c>
      <c r="D151" s="96" t="n">
        <v>0.3</v>
      </c>
      <c r="E151" s="96" t="n">
        <v>141.445793619707</v>
      </c>
      <c r="F151" s="96" t="n">
        <v>853.718452752269</v>
      </c>
      <c r="G151" s="96" t="n">
        <v>989.361342018347</v>
      </c>
      <c r="H151" s="96" t="n">
        <v>997.340335504587</v>
      </c>
      <c r="I151" s="96" t="n">
        <v>1000</v>
      </c>
      <c r="J151" s="96" t="n">
        <v>0</v>
      </c>
      <c r="K151" s="96" t="n">
        <v>0.05</v>
      </c>
      <c r="L151" s="96" t="n">
        <v>188.424639565406</v>
      </c>
      <c r="M151" s="96" t="n">
        <v>802.033343430961</v>
      </c>
      <c r="N151" s="96" t="n">
        <v>985.602424976797</v>
      </c>
      <c r="O151" s="96" t="n">
        <v>996.400606244199</v>
      </c>
      <c r="P151" s="96" t="n">
        <v>1000</v>
      </c>
      <c r="Q151" s="96" t="n">
        <v>2E-005</v>
      </c>
      <c r="R151" s="96" t="n">
        <v>18.1340961050906</v>
      </c>
      <c r="S151" s="96" t="n">
        <v>290.14525768145</v>
      </c>
      <c r="T151" s="96" t="n">
        <v>943.482368947305</v>
      </c>
      <c r="U151" s="96" t="n">
        <v>995.889663923441</v>
      </c>
      <c r="V151" s="96" t="n">
        <v>998.97244598086</v>
      </c>
      <c r="W151" s="96" t="n">
        <v>1000</v>
      </c>
      <c r="X151" s="95" t="n">
        <v>151</v>
      </c>
      <c r="Y151" s="0" t="s">
        <v>219</v>
      </c>
      <c r="Z151" s="1" t="n">
        <f aca="false">IF(ISNA(VLOOKUP(Y151,$B$1:$B$196,1,0)),0,1)</f>
        <v>1</v>
      </c>
      <c r="AA151" s="1" t="n">
        <f aca="false">IF(ISNA(VLOOKUP(B151,$Y$1:$Y$196,1,0)),0,1)</f>
        <v>1</v>
      </c>
      <c r="AB151" s="95" t="n">
        <v>151</v>
      </c>
    </row>
    <row r="152" customFormat="false" ht="15" hidden="false" customHeight="false" outlineLevel="0" collapsed="false">
      <c r="A152" s="95" t="n">
        <v>31</v>
      </c>
      <c r="B152" s="8" t="s">
        <v>278</v>
      </c>
      <c r="C152" s="96" t="n">
        <v>0</v>
      </c>
      <c r="D152" s="96" t="n">
        <v>0.3</v>
      </c>
      <c r="E152" s="96" t="n">
        <v>131.381381381381</v>
      </c>
      <c r="F152" s="96" t="n">
        <v>787.808641975309</v>
      </c>
      <c r="G152" s="96" t="n">
        <v>984.567901234568</v>
      </c>
      <c r="H152" s="96" t="n">
        <v>996.141975308642</v>
      </c>
      <c r="I152" s="96" t="n">
        <v>1000</v>
      </c>
      <c r="J152" s="96" t="n">
        <v>0</v>
      </c>
      <c r="K152" s="96" t="n">
        <v>0.05</v>
      </c>
      <c r="L152" s="96" t="n">
        <v>187.518751875188</v>
      </c>
      <c r="M152" s="96" t="n">
        <v>801.751008434177</v>
      </c>
      <c r="N152" s="96" t="n">
        <v>985.581891522486</v>
      </c>
      <c r="O152" s="96" t="n">
        <v>996.395472880622</v>
      </c>
      <c r="P152" s="96" t="n">
        <v>1000</v>
      </c>
      <c r="Q152" s="96" t="n">
        <v>2E-005</v>
      </c>
      <c r="R152" s="96" t="n">
        <v>18.7687887687688</v>
      </c>
      <c r="S152" s="96" t="n">
        <v>353.478518478478</v>
      </c>
      <c r="T152" s="96" t="n">
        <v>919.711590091759</v>
      </c>
      <c r="U152" s="96" t="n">
        <v>994.160880006673</v>
      </c>
      <c r="V152" s="96" t="n">
        <v>998.540250001669</v>
      </c>
      <c r="W152" s="96" t="n">
        <v>1000</v>
      </c>
      <c r="X152" s="95" t="n">
        <v>152</v>
      </c>
      <c r="Y152" s="0" t="s">
        <v>291</v>
      </c>
      <c r="Z152" s="1" t="n">
        <f aca="false">IF(ISNA(VLOOKUP(Y152,$B$1:$B$196,1,0)),0,1)</f>
        <v>1</v>
      </c>
      <c r="AA152" s="1" t="n">
        <f aca="false">IF(ISNA(VLOOKUP(B152,$Y$1:$Y$196,1,0)),0,1)</f>
        <v>1</v>
      </c>
      <c r="AB152" s="95" t="n">
        <v>152</v>
      </c>
    </row>
    <row r="153" customFormat="false" ht="15" hidden="false" customHeight="false" outlineLevel="0" collapsed="false">
      <c r="A153" s="95" t="n">
        <v>163</v>
      </c>
      <c r="B153" s="8" t="s">
        <v>279</v>
      </c>
      <c r="C153" s="96" t="n">
        <v>0</v>
      </c>
      <c r="D153" s="96" t="n">
        <v>0.3</v>
      </c>
      <c r="E153" s="96" t="n">
        <v>121.08883076625</v>
      </c>
      <c r="F153" s="96" t="n">
        <v>829.802921200771</v>
      </c>
      <c r="G153" s="96" t="n">
        <v>987.622030632783</v>
      </c>
      <c r="H153" s="96" t="n">
        <v>996.905507658196</v>
      </c>
      <c r="I153" s="96" t="n">
        <v>1000</v>
      </c>
      <c r="J153" s="96" t="n">
        <v>0</v>
      </c>
      <c r="K153" s="96" t="n">
        <v>0.05</v>
      </c>
      <c r="L153" s="96" t="n">
        <v>154.854195096929</v>
      </c>
      <c r="M153" s="96" t="n">
        <v>769.331771886866</v>
      </c>
      <c r="N153" s="96" t="n">
        <v>983.224128864499</v>
      </c>
      <c r="O153" s="96" t="n">
        <v>995.806032216125</v>
      </c>
      <c r="P153" s="96" t="n">
        <v>1000</v>
      </c>
      <c r="Q153" s="96" t="n">
        <v>2E-005</v>
      </c>
      <c r="R153" s="96" t="n">
        <v>24.21778615325</v>
      </c>
      <c r="S153" s="96" t="n">
        <v>306.7584112745</v>
      </c>
      <c r="T153" s="96" t="n">
        <v>918.6018810884</v>
      </c>
      <c r="U153" s="96" t="n">
        <v>994.080173897338</v>
      </c>
      <c r="V153" s="96" t="n">
        <v>998.520073474335</v>
      </c>
      <c r="W153" s="96" t="n">
        <v>1000</v>
      </c>
      <c r="X153" s="95" t="n">
        <v>153</v>
      </c>
      <c r="Y153" s="0" t="s">
        <v>65</v>
      </c>
      <c r="Z153" s="1" t="n">
        <f aca="false">IF(ISNA(VLOOKUP(Y153,$B$1:$B$196,1,0)),0,1)</f>
        <v>1</v>
      </c>
      <c r="AA153" s="1" t="n">
        <f aca="false">IF(ISNA(VLOOKUP(B153,$Y$1:$Y$196,1,0)),0,1)</f>
        <v>1</v>
      </c>
      <c r="AB153" s="95" t="n">
        <v>153</v>
      </c>
    </row>
    <row r="154" customFormat="false" ht="15" hidden="false" customHeight="false" outlineLevel="0" collapsed="false">
      <c r="A154" s="95" t="n">
        <v>186</v>
      </c>
      <c r="B154" s="8" t="s">
        <v>280</v>
      </c>
      <c r="C154" s="96" t="n">
        <v>0</v>
      </c>
      <c r="D154" s="96" t="n">
        <v>0.3</v>
      </c>
      <c r="E154" s="96" t="n">
        <v>157.460831618135</v>
      </c>
      <c r="F154" s="96" t="n">
        <v>827.30858199023</v>
      </c>
      <c r="G154" s="96" t="n">
        <v>987.440624144744</v>
      </c>
      <c r="H154" s="96" t="n">
        <v>996.860156036186</v>
      </c>
      <c r="I154" s="96" t="n">
        <v>1000</v>
      </c>
      <c r="J154" s="96" t="n">
        <v>0</v>
      </c>
      <c r="K154" s="96" t="n">
        <v>0.05</v>
      </c>
      <c r="L154" s="96" t="n">
        <v>185.411799606927</v>
      </c>
      <c r="M154" s="96" t="n">
        <v>801.197348199239</v>
      </c>
      <c r="N154" s="96" t="n">
        <v>985.541625323581</v>
      </c>
      <c r="O154" s="96" t="n">
        <v>996.385406330895</v>
      </c>
      <c r="P154" s="96" t="n">
        <v>1000</v>
      </c>
      <c r="Q154" s="96" t="n">
        <v>2E-005</v>
      </c>
      <c r="R154" s="96" t="n">
        <v>11.2472222584382</v>
      </c>
      <c r="S154" s="96" t="n">
        <v>334.604307188537</v>
      </c>
      <c r="T154" s="96" t="n">
        <v>925.25316297316</v>
      </c>
      <c r="U154" s="96" t="n">
        <v>994.563903488957</v>
      </c>
      <c r="V154" s="96" t="n">
        <v>998.641005872239</v>
      </c>
      <c r="W154" s="96" t="n">
        <v>1000</v>
      </c>
      <c r="X154" s="95" t="n">
        <v>154</v>
      </c>
      <c r="Y154" s="0" t="s">
        <v>264</v>
      </c>
      <c r="Z154" s="1" t="n">
        <f aca="false">IF(ISNA(VLOOKUP(Y154,$B$1:$B$196,1,0)),0,1)</f>
        <v>1</v>
      </c>
      <c r="AA154" s="1" t="n">
        <f aca="false">IF(ISNA(VLOOKUP(B154,$Y$1:$Y$196,1,0)),0,1)</f>
        <v>1</v>
      </c>
      <c r="AB154" s="95" t="n">
        <v>154</v>
      </c>
    </row>
    <row r="155" customFormat="false" ht="15" hidden="false" customHeight="false" outlineLevel="0" collapsed="false">
      <c r="A155" s="95" t="n">
        <v>60</v>
      </c>
      <c r="B155" s="8" t="s">
        <v>281</v>
      </c>
      <c r="C155" s="96" t="n">
        <v>0</v>
      </c>
      <c r="D155" s="96" t="n">
        <v>0.3</v>
      </c>
      <c r="E155" s="96" t="n">
        <v>134.750134750135</v>
      </c>
      <c r="F155" s="96" t="n">
        <v>814.718564718565</v>
      </c>
      <c r="G155" s="96" t="n">
        <v>986.524986524986</v>
      </c>
      <c r="H155" s="96" t="n">
        <v>996.631246631247</v>
      </c>
      <c r="I155" s="96" t="n">
        <v>1000</v>
      </c>
      <c r="J155" s="96" t="n">
        <v>0</v>
      </c>
      <c r="K155" s="96" t="n">
        <v>0.05</v>
      </c>
      <c r="L155" s="96" t="n">
        <v>180.787309500181</v>
      </c>
      <c r="M155" s="96" t="n">
        <v>787.265051291454</v>
      </c>
      <c r="N155" s="96" t="n">
        <v>984.528367366651</v>
      </c>
      <c r="O155" s="96" t="n">
        <v>996.132091841663</v>
      </c>
      <c r="P155" s="96" t="n">
        <v>1000</v>
      </c>
      <c r="Q155" s="96" t="n">
        <v>2E-005</v>
      </c>
      <c r="R155" s="96" t="n">
        <v>22.4583757916891</v>
      </c>
      <c r="S155" s="96" t="n">
        <v>317.625357625318</v>
      </c>
      <c r="T155" s="96" t="n">
        <v>894.125110583404</v>
      </c>
      <c r="U155" s="96" t="n">
        <v>992.300045133338</v>
      </c>
      <c r="V155" s="96" t="n">
        <v>998.075041283335</v>
      </c>
      <c r="W155" s="96" t="n">
        <v>1000</v>
      </c>
      <c r="X155" s="95" t="n">
        <v>155</v>
      </c>
      <c r="Y155" s="0" t="s">
        <v>320</v>
      </c>
      <c r="Z155" s="1" t="n">
        <f aca="false">IF(ISNA(VLOOKUP(Y155,$B$1:$B$196,1,0)),0,1)</f>
        <v>1</v>
      </c>
      <c r="AA155" s="1" t="n">
        <f aca="false">IF(ISNA(VLOOKUP(B155,$Y$1:$Y$196,1,0)),0,1)</f>
        <v>1</v>
      </c>
      <c r="AB155" s="95" t="n">
        <v>155</v>
      </c>
    </row>
    <row r="156" customFormat="false" ht="15" hidden="false" customHeight="false" outlineLevel="0" collapsed="false">
      <c r="A156" s="95" t="n">
        <v>28</v>
      </c>
      <c r="B156" s="8" t="s">
        <v>282</v>
      </c>
      <c r="C156" s="96" t="n">
        <v>0</v>
      </c>
      <c r="D156" s="96" t="n">
        <v>0.3</v>
      </c>
      <c r="E156" s="96" t="n">
        <v>157.300157300157</v>
      </c>
      <c r="F156" s="96" t="n">
        <v>813.206063206063</v>
      </c>
      <c r="G156" s="96" t="n">
        <v>986.414986414987</v>
      </c>
      <c r="H156" s="96" t="n">
        <v>996.603746603747</v>
      </c>
      <c r="I156" s="96" t="n">
        <v>1000</v>
      </c>
      <c r="J156" s="96" t="n">
        <v>0</v>
      </c>
      <c r="K156" s="96" t="n">
        <v>0.05</v>
      </c>
      <c r="L156" s="96" t="n">
        <v>152.872430100153</v>
      </c>
      <c r="M156" s="96" t="n">
        <v>803.551783749804</v>
      </c>
      <c r="N156" s="96" t="n">
        <v>985.712856999986</v>
      </c>
      <c r="O156" s="96" t="n">
        <v>996.428214249997</v>
      </c>
      <c r="P156" s="96" t="n">
        <v>1000</v>
      </c>
      <c r="Q156" s="96" t="n">
        <v>2E-005</v>
      </c>
      <c r="R156" s="96" t="n">
        <v>28.6000486000286</v>
      </c>
      <c r="S156" s="96" t="n">
        <v>282.425322425282</v>
      </c>
      <c r="T156" s="96" t="n">
        <v>934.458504416798</v>
      </c>
      <c r="U156" s="96" t="n">
        <v>995.233382866676</v>
      </c>
      <c r="V156" s="96" t="n">
        <v>998.808375716669</v>
      </c>
      <c r="W156" s="96" t="n">
        <v>1000</v>
      </c>
      <c r="X156" s="95" t="n">
        <v>156</v>
      </c>
      <c r="Y156" s="0" t="s">
        <v>100</v>
      </c>
      <c r="Z156" s="1" t="n">
        <f aca="false">IF(ISNA(VLOOKUP(Y156,$B$1:$B$196,1,0)),0,1)</f>
        <v>1</v>
      </c>
      <c r="AA156" s="1" t="n">
        <f aca="false">IF(ISNA(VLOOKUP(B156,$Y$1:$Y$196,1,0)),0,1)</f>
        <v>1</v>
      </c>
      <c r="AB156" s="95" t="n">
        <v>156</v>
      </c>
    </row>
    <row r="157" customFormat="false" ht="15" hidden="false" customHeight="false" outlineLevel="0" collapsed="false">
      <c r="A157" s="95" t="n">
        <v>175</v>
      </c>
      <c r="B157" s="8" t="s">
        <v>284</v>
      </c>
      <c r="C157" s="96" t="n">
        <v>0</v>
      </c>
      <c r="D157" s="96" t="n">
        <v>0.3</v>
      </c>
      <c r="E157" s="96" t="n">
        <v>126.597185420715</v>
      </c>
      <c r="F157" s="96" t="n">
        <v>854.266030736619</v>
      </c>
      <c r="G157" s="96" t="n">
        <v>989.401165871754</v>
      </c>
      <c r="H157" s="96" t="n">
        <v>997.350291467939</v>
      </c>
      <c r="I157" s="96" t="n">
        <v>1000</v>
      </c>
      <c r="J157" s="96" t="n">
        <v>0</v>
      </c>
      <c r="K157" s="96" t="n">
        <v>0.05</v>
      </c>
      <c r="L157" s="96" t="n">
        <v>169.42870757664</v>
      </c>
      <c r="M157" s="96" t="n">
        <v>763.799909402705</v>
      </c>
      <c r="N157" s="96" t="n">
        <v>982.821811592924</v>
      </c>
      <c r="O157" s="96" t="n">
        <v>995.705452898231</v>
      </c>
      <c r="P157" s="96" t="n">
        <v>1000</v>
      </c>
      <c r="Q157" s="96" t="n">
        <v>2E-005</v>
      </c>
      <c r="R157" s="96" t="n">
        <v>8.83238177353824</v>
      </c>
      <c r="S157" s="96" t="n">
        <v>306.188581482659</v>
      </c>
      <c r="T157" s="96" t="n">
        <v>929.831994503523</v>
      </c>
      <c r="U157" s="96" t="n">
        <v>994.896909418438</v>
      </c>
      <c r="V157" s="96" t="n">
        <v>998.72425735461</v>
      </c>
      <c r="W157" s="96" t="n">
        <v>1000</v>
      </c>
      <c r="X157" s="95" t="n">
        <v>157</v>
      </c>
      <c r="Y157" s="0" t="s">
        <v>45</v>
      </c>
      <c r="Z157" s="1" t="n">
        <f aca="false">IF(ISNA(VLOOKUP(Y157,$B$1:$B$196,1,0)),0,1)</f>
        <v>1</v>
      </c>
      <c r="AA157" s="1" t="n">
        <f aca="false">IF(ISNA(VLOOKUP(B157,$Y$1:$Y$196,1,0)),0,1)</f>
        <v>1</v>
      </c>
      <c r="AB157" s="95" t="n">
        <v>157</v>
      </c>
    </row>
    <row r="158" customFormat="false" ht="15" hidden="false" customHeight="false" outlineLevel="0" collapsed="false">
      <c r="A158" s="95" t="n">
        <v>121</v>
      </c>
      <c r="B158" s="8" t="s">
        <v>285</v>
      </c>
      <c r="C158" s="96" t="n">
        <v>0</v>
      </c>
      <c r="D158" s="96" t="n">
        <v>0.3</v>
      </c>
      <c r="E158" s="96" t="n">
        <v>123.750123750124</v>
      </c>
      <c r="F158" s="96" t="n">
        <v>803.374803374803</v>
      </c>
      <c r="G158" s="96" t="n">
        <v>985.699985699986</v>
      </c>
      <c r="H158" s="96" t="n">
        <v>996.424996424997</v>
      </c>
      <c r="I158" s="96" t="n">
        <v>1000</v>
      </c>
      <c r="J158" s="96" t="n">
        <v>0</v>
      </c>
      <c r="K158" s="96" t="n">
        <v>0.05</v>
      </c>
      <c r="L158" s="96" t="n">
        <v>181.336815000181</v>
      </c>
      <c r="M158" s="96" t="n">
        <v>810.603770999811</v>
      </c>
      <c r="N158" s="96" t="n">
        <v>986.225728799986</v>
      </c>
      <c r="O158" s="96" t="n">
        <v>996.556432199997</v>
      </c>
      <c r="P158" s="96" t="n">
        <v>1000</v>
      </c>
      <c r="Q158" s="96" t="n">
        <v>2E-005</v>
      </c>
      <c r="R158" s="96" t="n">
        <v>13.7500337500137</v>
      </c>
      <c r="S158" s="96" t="n">
        <v>319.000359000319</v>
      </c>
      <c r="T158" s="96" t="n">
        <v>952.104310020937</v>
      </c>
      <c r="U158" s="96" t="n">
        <v>996.516714183341</v>
      </c>
      <c r="V158" s="96" t="n">
        <v>999.129208545835</v>
      </c>
      <c r="W158" s="96" t="n">
        <v>1000</v>
      </c>
      <c r="X158" s="95" t="n">
        <v>158</v>
      </c>
      <c r="Y158" s="0" t="s">
        <v>44</v>
      </c>
      <c r="Z158" s="1" t="n">
        <f aca="false">IF(ISNA(VLOOKUP(Y158,$B$1:$B$196,1,0)),0,1)</f>
        <v>1</v>
      </c>
      <c r="AA158" s="1" t="n">
        <f aca="false">IF(ISNA(VLOOKUP(B158,$Y$1:$Y$196,1,0)),0,1)</f>
        <v>1</v>
      </c>
      <c r="AB158" s="95" t="n">
        <v>158</v>
      </c>
    </row>
    <row r="159" customFormat="false" ht="15" hidden="false" customHeight="false" outlineLevel="0" collapsed="false">
      <c r="A159" s="95" t="n">
        <v>69</v>
      </c>
      <c r="B159" s="8" t="s">
        <v>286</v>
      </c>
      <c r="C159" s="96" t="n">
        <v>0</v>
      </c>
      <c r="D159" s="96" t="n">
        <v>0.3</v>
      </c>
      <c r="E159" s="96" t="n">
        <v>129.541306011894</v>
      </c>
      <c r="F159" s="96" t="n">
        <v>792.194154939253</v>
      </c>
      <c r="G159" s="96" t="n">
        <v>984.886847631946</v>
      </c>
      <c r="H159" s="96" t="n">
        <v>996.221711907987</v>
      </c>
      <c r="I159" s="96" t="n">
        <v>1000</v>
      </c>
      <c r="J159" s="96" t="n">
        <v>0</v>
      </c>
      <c r="K159" s="96" t="n">
        <v>0.05</v>
      </c>
      <c r="L159" s="96" t="n">
        <v>182.3711782943</v>
      </c>
      <c r="M159" s="96" t="n">
        <v>785.370693932138</v>
      </c>
      <c r="N159" s="96" t="n">
        <v>984.390595922337</v>
      </c>
      <c r="O159" s="96" t="n">
        <v>996.097648980584</v>
      </c>
      <c r="P159" s="96" t="n">
        <v>1000</v>
      </c>
      <c r="Q159" s="96" t="n">
        <v>2E-005</v>
      </c>
      <c r="R159" s="96" t="n">
        <v>11.7765023647177</v>
      </c>
      <c r="S159" s="96" t="n">
        <v>403.34456099158</v>
      </c>
      <c r="T159" s="96" t="n">
        <v>937.928326129267</v>
      </c>
      <c r="U159" s="96" t="n">
        <v>995.485733536674</v>
      </c>
      <c r="V159" s="96" t="n">
        <v>998.871463384169</v>
      </c>
      <c r="W159" s="96" t="n">
        <v>1000</v>
      </c>
      <c r="X159" s="95" t="n">
        <v>159</v>
      </c>
      <c r="Y159" s="0" t="s">
        <v>146</v>
      </c>
      <c r="Z159" s="1" t="n">
        <f aca="false">IF(ISNA(VLOOKUP(Y159,$B$1:$B$196,1,0)),0,1)</f>
        <v>1</v>
      </c>
      <c r="AA159" s="1" t="n">
        <f aca="false">IF(ISNA(VLOOKUP(B159,$Y$1:$Y$196,1,0)),0,1)</f>
        <v>1</v>
      </c>
      <c r="AB159" s="95" t="n">
        <v>159</v>
      </c>
    </row>
    <row r="160" customFormat="false" ht="15" hidden="false" customHeight="false" outlineLevel="0" collapsed="false">
      <c r="A160" s="95" t="n">
        <v>50</v>
      </c>
      <c r="B160" s="8" t="s">
        <v>287</v>
      </c>
      <c r="C160" s="96" t="n">
        <v>0</v>
      </c>
      <c r="D160" s="96" t="n">
        <v>0.3</v>
      </c>
      <c r="E160" s="96" t="n">
        <v>145.031395031395</v>
      </c>
      <c r="F160" s="96" t="n">
        <v>833.166499833167</v>
      </c>
      <c r="G160" s="96" t="n">
        <v>987.866654533321</v>
      </c>
      <c r="H160" s="96" t="n">
        <v>996.96666363333</v>
      </c>
      <c r="I160" s="96" t="n">
        <v>1000</v>
      </c>
      <c r="J160" s="96" t="n">
        <v>0</v>
      </c>
      <c r="K160" s="96" t="n">
        <v>0.05</v>
      </c>
      <c r="L160" s="96" t="n">
        <v>193.201138295648</v>
      </c>
      <c r="M160" s="96" t="n">
        <v>818.731873187319</v>
      </c>
      <c r="N160" s="96" t="n">
        <v>986.816863504532</v>
      </c>
      <c r="O160" s="96" t="n">
        <v>996.704215876133</v>
      </c>
      <c r="P160" s="96" t="n">
        <v>1000</v>
      </c>
      <c r="Q160" s="96" t="n">
        <v>2E-005</v>
      </c>
      <c r="R160" s="96" t="n">
        <v>17.0625370625171</v>
      </c>
      <c r="S160" s="96" t="n">
        <v>312.812852812813</v>
      </c>
      <c r="T160" s="96" t="n">
        <v>934.830860403737</v>
      </c>
      <c r="U160" s="96" t="n">
        <v>995.26046330209</v>
      </c>
      <c r="V160" s="96" t="n">
        <v>998.815145825522</v>
      </c>
      <c r="W160" s="96" t="n">
        <v>1000</v>
      </c>
      <c r="X160" s="95" t="n">
        <v>160</v>
      </c>
      <c r="Y160" s="0" t="s">
        <v>110</v>
      </c>
      <c r="Z160" s="1" t="n">
        <f aca="false">IF(ISNA(VLOOKUP(Y160,$B$1:$B$196,1,0)),0,1)</f>
        <v>1</v>
      </c>
      <c r="AA160" s="1" t="n">
        <f aca="false">IF(ISNA(VLOOKUP(B160,$Y$1:$Y$196,1,0)),0,1)</f>
        <v>1</v>
      </c>
      <c r="AB160" s="95" t="n">
        <v>160</v>
      </c>
    </row>
    <row r="161" customFormat="false" ht="15" hidden="false" customHeight="false" outlineLevel="0" collapsed="false">
      <c r="A161" s="95" t="n">
        <v>2</v>
      </c>
      <c r="B161" s="8" t="s">
        <v>288</v>
      </c>
      <c r="C161" s="96" t="n">
        <v>0</v>
      </c>
      <c r="D161" s="96" t="n">
        <v>0.3</v>
      </c>
      <c r="E161" s="96" t="n">
        <v>144.881723829092</v>
      </c>
      <c r="F161" s="96" t="n">
        <v>815.879475967195</v>
      </c>
      <c r="G161" s="96" t="n">
        <v>986.609416433978</v>
      </c>
      <c r="H161" s="96" t="n">
        <v>996.652354108495</v>
      </c>
      <c r="I161" s="96" t="n">
        <v>1000</v>
      </c>
      <c r="J161" s="96" t="n">
        <v>0</v>
      </c>
      <c r="K161" s="96" t="n">
        <v>0.05</v>
      </c>
      <c r="L161" s="96" t="n">
        <v>201.335923065991</v>
      </c>
      <c r="M161" s="96" t="n">
        <v>793.729372937294</v>
      </c>
      <c r="N161" s="96" t="n">
        <v>984.998499849985</v>
      </c>
      <c r="O161" s="96" t="n">
        <v>996.249624962496</v>
      </c>
      <c r="P161" s="96" t="n">
        <v>1000</v>
      </c>
      <c r="Q161" s="96" t="n">
        <v>2E-005</v>
      </c>
      <c r="R161" s="96" t="n">
        <v>16.4638522533059</v>
      </c>
      <c r="S161" s="96" t="n">
        <v>329.276685066119</v>
      </c>
      <c r="T161" s="96" t="n">
        <v>909.449143708972</v>
      </c>
      <c r="U161" s="96" t="n">
        <v>993.414520269743</v>
      </c>
      <c r="V161" s="96" t="n">
        <v>998.353660067436</v>
      </c>
      <c r="W161" s="96" t="n">
        <v>1000</v>
      </c>
      <c r="X161" s="95" t="n">
        <v>161</v>
      </c>
      <c r="Y161" s="0" t="s">
        <v>194</v>
      </c>
      <c r="Z161" s="1" t="n">
        <f aca="false">IF(ISNA(VLOOKUP(Y161,$B$1:$B$196,1,0)),0,1)</f>
        <v>1</v>
      </c>
      <c r="AA161" s="1" t="n">
        <f aca="false">IF(ISNA(VLOOKUP(B161,$Y$1:$Y$196,1,0)),0,1)</f>
        <v>1</v>
      </c>
      <c r="AB161" s="95" t="n">
        <v>161</v>
      </c>
    </row>
    <row r="162" customFormat="false" ht="15" hidden="false" customHeight="false" outlineLevel="0" collapsed="false">
      <c r="A162" s="95" t="n">
        <v>4</v>
      </c>
      <c r="B162" s="8" t="s">
        <v>289</v>
      </c>
      <c r="C162" s="96" t="n">
        <v>0</v>
      </c>
      <c r="D162" s="96" t="n">
        <v>0.3</v>
      </c>
      <c r="E162" s="96" t="n">
        <v>146.698422560492</v>
      </c>
      <c r="F162" s="96" t="n">
        <v>782.469250860056</v>
      </c>
      <c r="G162" s="96" t="n">
        <v>984.179581880731</v>
      </c>
      <c r="H162" s="96" t="n">
        <v>996.044895470183</v>
      </c>
      <c r="I162" s="96" t="n">
        <v>1000</v>
      </c>
      <c r="J162" s="96" t="n">
        <v>0</v>
      </c>
      <c r="K162" s="96" t="n">
        <v>0.05</v>
      </c>
      <c r="L162" s="96" t="n">
        <v>134.496208241514</v>
      </c>
      <c r="M162" s="96" t="n">
        <v>767.649178710975</v>
      </c>
      <c r="N162" s="96" t="n">
        <v>983.101758451707</v>
      </c>
      <c r="O162" s="96" t="n">
        <v>995.775439612927</v>
      </c>
      <c r="P162" s="96" t="n">
        <v>1000</v>
      </c>
      <c r="Q162" s="96" t="n">
        <v>2E-005</v>
      </c>
      <c r="R162" s="96" t="n">
        <v>21.5733174353664</v>
      </c>
      <c r="S162" s="96" t="n">
        <v>302.02620409513</v>
      </c>
      <c r="T162" s="96" t="n">
        <v>889.257350471391</v>
      </c>
      <c r="U162" s="96" t="n">
        <v>991.946026216101</v>
      </c>
      <c r="V162" s="96" t="n">
        <v>997.986536554025</v>
      </c>
      <c r="W162" s="96" t="n">
        <v>1000</v>
      </c>
      <c r="X162" s="95" t="n">
        <v>162</v>
      </c>
      <c r="Y162" s="0" t="s">
        <v>129</v>
      </c>
      <c r="Z162" s="1" t="n">
        <f aca="false">IF(ISNA(VLOOKUP(Y162,$B$1:$B$196,1,0)),0,1)</f>
        <v>1</v>
      </c>
      <c r="AA162" s="1" t="n">
        <f aca="false">IF(ISNA(VLOOKUP(B162,$Y$1:$Y$196,1,0)),0,1)</f>
        <v>1</v>
      </c>
      <c r="AB162" s="95" t="n">
        <v>162</v>
      </c>
    </row>
    <row r="163" customFormat="false" ht="15" hidden="false" customHeight="false" outlineLevel="0" collapsed="false">
      <c r="A163" s="95" t="n">
        <v>93</v>
      </c>
      <c r="B163" s="8" t="s">
        <v>291</v>
      </c>
      <c r="C163" s="96" t="n">
        <v>0</v>
      </c>
      <c r="D163" s="96" t="n">
        <v>0.3</v>
      </c>
      <c r="E163" s="96" t="n">
        <v>266.933600266934</v>
      </c>
      <c r="F163" s="96" t="n">
        <v>908.241574908242</v>
      </c>
      <c r="G163" s="96" t="n">
        <v>993.326659993327</v>
      </c>
      <c r="H163" s="96" t="n">
        <v>998.331664998332</v>
      </c>
      <c r="I163" s="96" t="n">
        <v>1000</v>
      </c>
      <c r="J163" s="96" t="n">
        <v>0</v>
      </c>
      <c r="K163" s="96" t="n">
        <v>0.05</v>
      </c>
      <c r="L163" s="96" t="n">
        <v>193.352668600193</v>
      </c>
      <c r="M163" s="96" t="n">
        <v>767.754553233101</v>
      </c>
      <c r="N163" s="96" t="n">
        <v>983.109422053316</v>
      </c>
      <c r="O163" s="96" t="n">
        <v>995.777355513329</v>
      </c>
      <c r="P163" s="96" t="n">
        <v>1000</v>
      </c>
      <c r="Q163" s="96" t="n">
        <v>2E-005</v>
      </c>
      <c r="R163" s="96" t="n">
        <v>2E-005</v>
      </c>
      <c r="S163" s="96" t="n">
        <v>250.25029025025</v>
      </c>
      <c r="T163" s="96" t="n">
        <v>969.414815886998</v>
      </c>
      <c r="U163" s="96" t="n">
        <v>997.775660064509</v>
      </c>
      <c r="V163" s="96" t="n">
        <v>999.443945016127</v>
      </c>
      <c r="W163" s="96" t="n">
        <v>1000</v>
      </c>
      <c r="X163" s="95" t="n">
        <v>163</v>
      </c>
      <c r="Y163" s="0" t="s">
        <v>337</v>
      </c>
      <c r="Z163" s="1" t="n">
        <f aca="false">IF(ISNA(VLOOKUP(Y163,$B$1:$B$196,1,0)),0,1)</f>
        <v>1</v>
      </c>
      <c r="AA163" s="1" t="n">
        <f aca="false">IF(ISNA(VLOOKUP(B163,$Y$1:$Y$196,1,0)),0,1)</f>
        <v>1</v>
      </c>
      <c r="AB163" s="95" t="n">
        <v>163</v>
      </c>
    </row>
    <row r="164" customFormat="false" ht="15" hidden="false" customHeight="false" outlineLevel="0" collapsed="false">
      <c r="A164" s="95" t="n">
        <v>130</v>
      </c>
      <c r="B164" s="8" t="s">
        <v>292</v>
      </c>
      <c r="C164" s="96" t="n">
        <v>0</v>
      </c>
      <c r="D164" s="96" t="n">
        <v>0.3</v>
      </c>
      <c r="E164" s="96" t="n">
        <v>109.484484484484</v>
      </c>
      <c r="F164" s="96" t="n">
        <v>756.266683350017</v>
      </c>
      <c r="G164" s="96" t="n">
        <v>982.273940607274</v>
      </c>
      <c r="H164" s="96" t="n">
        <v>995.568485151819</v>
      </c>
      <c r="I164" s="96" t="n">
        <v>1000</v>
      </c>
      <c r="J164" s="96" t="n">
        <v>0</v>
      </c>
      <c r="K164" s="96" t="n">
        <v>0.05</v>
      </c>
      <c r="L164" s="96" t="n">
        <v>131.263126312631</v>
      </c>
      <c r="M164" s="96" t="n">
        <v>753.621195452879</v>
      </c>
      <c r="N164" s="96" t="n">
        <v>982.081541487482</v>
      </c>
      <c r="O164" s="96" t="n">
        <v>995.520385371871</v>
      </c>
      <c r="P164" s="96" t="n">
        <v>1000</v>
      </c>
      <c r="Q164" s="96" t="n">
        <v>2E-005</v>
      </c>
      <c r="R164" s="96" t="n">
        <v>2E-005</v>
      </c>
      <c r="S164" s="96" t="n">
        <v>297.172212172172</v>
      </c>
      <c r="T164" s="96" t="n">
        <v>928.314630632299</v>
      </c>
      <c r="U164" s="96" t="n">
        <v>994.786555682349</v>
      </c>
      <c r="V164" s="96" t="n">
        <v>998.696668920587</v>
      </c>
      <c r="W164" s="96" t="n">
        <v>1000</v>
      </c>
      <c r="X164" s="95" t="n">
        <v>164</v>
      </c>
      <c r="Y164" s="0" t="s">
        <v>87</v>
      </c>
      <c r="Z164" s="1" t="n">
        <f aca="false">IF(ISNA(VLOOKUP(Y164,$B$1:$B$196,1,0)),0,1)</f>
        <v>1</v>
      </c>
      <c r="AA164" s="1" t="n">
        <f aca="false">IF(ISNA(VLOOKUP(B164,$Y$1:$Y$196,1,0)),0,1)</f>
        <v>1</v>
      </c>
      <c r="AB164" s="95" t="n">
        <v>164</v>
      </c>
    </row>
    <row r="165" customFormat="false" ht="15" hidden="false" customHeight="false" outlineLevel="0" collapsed="false">
      <c r="A165" s="95" t="n">
        <v>38</v>
      </c>
      <c r="B165" s="8" t="s">
        <v>295</v>
      </c>
      <c r="C165" s="96" t="n">
        <v>0</v>
      </c>
      <c r="D165" s="96" t="n">
        <v>0.3</v>
      </c>
      <c r="E165" s="96" t="n">
        <v>111.95405932248</v>
      </c>
      <c r="F165" s="96" t="n">
        <v>776.640675763483</v>
      </c>
      <c r="G165" s="96" t="n">
        <v>983.755685510072</v>
      </c>
      <c r="H165" s="96" t="n">
        <v>995.938921377518</v>
      </c>
      <c r="I165" s="96" t="n">
        <v>1000</v>
      </c>
      <c r="J165" s="96" t="n">
        <v>0</v>
      </c>
      <c r="K165" s="96" t="n">
        <v>0.05</v>
      </c>
      <c r="L165" s="96" t="n">
        <v>165.80605428964</v>
      </c>
      <c r="M165" s="96" t="n">
        <v>756.335282651072</v>
      </c>
      <c r="N165" s="96" t="n">
        <v>982.278929647351</v>
      </c>
      <c r="O165" s="96" t="n">
        <v>995.569732411838</v>
      </c>
      <c r="P165" s="96" t="n">
        <v>1000</v>
      </c>
      <c r="Q165" s="96" t="n">
        <v>2E-005</v>
      </c>
      <c r="R165" s="96" t="n">
        <v>26.3421516052895</v>
      </c>
      <c r="S165" s="96" t="n">
        <v>381.960948276698</v>
      </c>
      <c r="T165" s="96" t="n">
        <v>927.559540289763</v>
      </c>
      <c r="U165" s="96" t="n">
        <v>994.731640021074</v>
      </c>
      <c r="V165" s="96" t="n">
        <v>998.682940005268</v>
      </c>
      <c r="W165" s="96" t="n">
        <v>1000</v>
      </c>
      <c r="X165" s="95" t="n">
        <v>165</v>
      </c>
      <c r="Y165" s="0" t="s">
        <v>328</v>
      </c>
      <c r="Z165" s="1" t="n">
        <f aca="false">IF(ISNA(VLOOKUP(Y165,$B$1:$B$196,1,0)),0,1)</f>
        <v>1</v>
      </c>
      <c r="AA165" s="1" t="n">
        <f aca="false">IF(ISNA(VLOOKUP(B165,$Y$1:$Y$196,1,0)),0,1)</f>
        <v>1</v>
      </c>
      <c r="AB165" s="95" t="n">
        <v>165</v>
      </c>
    </row>
    <row r="166" customFormat="false" ht="15" hidden="false" customHeight="false" outlineLevel="0" collapsed="false">
      <c r="A166" s="95" t="n">
        <v>51</v>
      </c>
      <c r="B166" s="8" t="s">
        <v>296</v>
      </c>
      <c r="C166" s="96" t="n">
        <v>0</v>
      </c>
      <c r="D166" s="96" t="n">
        <v>0.3</v>
      </c>
      <c r="E166" s="96" t="n">
        <v>162.662662662663</v>
      </c>
      <c r="F166" s="96" t="n">
        <v>793.543543543544</v>
      </c>
      <c r="G166" s="96" t="n">
        <v>984.984984984985</v>
      </c>
      <c r="H166" s="96" t="n">
        <v>996.246246246246</v>
      </c>
      <c r="I166" s="96" t="n">
        <v>1000</v>
      </c>
      <c r="J166" s="96" t="n">
        <v>0</v>
      </c>
      <c r="K166" s="96" t="n">
        <v>0.05</v>
      </c>
      <c r="L166" s="96" t="n">
        <v>155.015501550155</v>
      </c>
      <c r="M166" s="96" t="n">
        <v>743.307664099743</v>
      </c>
      <c r="N166" s="96" t="n">
        <v>981.331466479981</v>
      </c>
      <c r="O166" s="96" t="n">
        <v>995.332866619995</v>
      </c>
      <c r="P166" s="96" t="n">
        <v>1000</v>
      </c>
      <c r="Q166" s="96" t="n">
        <v>2E-005</v>
      </c>
      <c r="R166" s="96" t="n">
        <v>2E-005</v>
      </c>
      <c r="S166" s="96" t="n">
        <v>375.375415375375</v>
      </c>
      <c r="T166" s="96" t="n">
        <v>942.651712505839</v>
      </c>
      <c r="U166" s="96" t="n">
        <v>995.829252545879</v>
      </c>
      <c r="V166" s="96" t="n">
        <v>998.95734313647</v>
      </c>
      <c r="W166" s="96" t="n">
        <v>1000</v>
      </c>
      <c r="X166" s="95" t="n">
        <v>166</v>
      </c>
      <c r="Y166" s="0" t="s">
        <v>281</v>
      </c>
      <c r="Z166" s="1" t="n">
        <f aca="false">IF(ISNA(VLOOKUP(Y166,$B$1:$B$196,1,0)),0,1)</f>
        <v>1</v>
      </c>
      <c r="AA166" s="1" t="n">
        <f aca="false">IF(ISNA(VLOOKUP(B166,$Y$1:$Y$196,1,0)),0,1)</f>
        <v>1</v>
      </c>
      <c r="AB166" s="95" t="n">
        <v>166</v>
      </c>
    </row>
    <row r="167" customFormat="false" ht="15" hidden="false" customHeight="false" outlineLevel="0" collapsed="false">
      <c r="A167" s="95" t="n">
        <v>44</v>
      </c>
      <c r="B167" s="8" t="s">
        <v>298</v>
      </c>
      <c r="C167" s="96" t="n">
        <v>0</v>
      </c>
      <c r="D167" s="96" t="n">
        <v>0.3</v>
      </c>
      <c r="E167" s="96" t="n">
        <v>175.175175175175</v>
      </c>
      <c r="F167" s="96" t="n">
        <v>885.301968635302</v>
      </c>
      <c r="G167" s="96" t="n">
        <v>991.658324991658</v>
      </c>
      <c r="H167" s="96" t="n">
        <v>997.914581247915</v>
      </c>
      <c r="I167" s="96" t="n">
        <v>1000</v>
      </c>
      <c r="J167" s="96" t="n">
        <v>0</v>
      </c>
      <c r="K167" s="96" t="n">
        <v>0.05</v>
      </c>
      <c r="L167" s="96" t="n">
        <v>225.022502250225</v>
      </c>
      <c r="M167" s="96" t="n">
        <v>816.648331499817</v>
      </c>
      <c r="N167" s="96" t="n">
        <v>986.665333199987</v>
      </c>
      <c r="O167" s="96" t="n">
        <v>996.666333299997</v>
      </c>
      <c r="P167" s="96" t="n">
        <v>1000</v>
      </c>
      <c r="Q167" s="96" t="n">
        <v>2E-005</v>
      </c>
      <c r="R167" s="96" t="n">
        <v>37.5375575375375</v>
      </c>
      <c r="S167" s="96" t="n">
        <v>300.3003403003</v>
      </c>
      <c r="T167" s="96" t="n">
        <v>873.83289368702</v>
      </c>
      <c r="U167" s="96" t="n">
        <v>990.824247540874</v>
      </c>
      <c r="V167" s="96" t="n">
        <v>997.706091885219</v>
      </c>
      <c r="W167" s="96" t="n">
        <v>1000</v>
      </c>
      <c r="X167" s="95" t="n">
        <v>167</v>
      </c>
      <c r="Y167" s="0" t="s">
        <v>55</v>
      </c>
      <c r="Z167" s="1" t="n">
        <f aca="false">IF(ISNA(VLOOKUP(Y167,$B$1:$B$196,1,0)),0,1)</f>
        <v>1</v>
      </c>
      <c r="AA167" s="1" t="n">
        <f aca="false">IF(ISNA(VLOOKUP(B167,$Y$1:$Y$196,1,0)),0,1)</f>
        <v>1</v>
      </c>
      <c r="AB167" s="95" t="n">
        <v>167</v>
      </c>
    </row>
    <row r="168" customFormat="false" ht="15" hidden="false" customHeight="false" outlineLevel="0" collapsed="false">
      <c r="A168" s="95" t="n">
        <v>131</v>
      </c>
      <c r="B168" s="8" t="s">
        <v>301</v>
      </c>
      <c r="C168" s="96" t="n">
        <v>0</v>
      </c>
      <c r="D168" s="96" t="n">
        <v>0.3</v>
      </c>
      <c r="E168" s="96" t="n">
        <v>151.666818333485</v>
      </c>
      <c r="F168" s="96" t="n">
        <v>784.506728951173</v>
      </c>
      <c r="G168" s="96" t="n">
        <v>984.32776210554</v>
      </c>
      <c r="H168" s="96" t="n">
        <v>996.081940526385</v>
      </c>
      <c r="I168" s="96" t="n">
        <v>1000</v>
      </c>
      <c r="J168" s="96" t="n">
        <v>0</v>
      </c>
      <c r="K168" s="96" t="n">
        <v>0.05</v>
      </c>
      <c r="L168" s="96" t="n">
        <v>173.754749212295</v>
      </c>
      <c r="M168" s="96" t="n">
        <v>835.168702055391</v>
      </c>
      <c r="N168" s="96" t="n">
        <v>988.012269240392</v>
      </c>
      <c r="O168" s="96" t="n">
        <v>997.003067310098</v>
      </c>
      <c r="P168" s="96" t="n">
        <v>1000</v>
      </c>
      <c r="Q168" s="96" t="n">
        <v>2E-005</v>
      </c>
      <c r="R168" s="96" t="n">
        <v>12.6389215277904</v>
      </c>
      <c r="S168" s="96" t="n">
        <v>318.500358500319</v>
      </c>
      <c r="T168" s="96" t="n">
        <v>953.657540092685</v>
      </c>
      <c r="U168" s="96" t="n">
        <v>996.629676370377</v>
      </c>
      <c r="V168" s="96" t="n">
        <v>999.157449092594</v>
      </c>
      <c r="W168" s="96" t="n">
        <v>1000</v>
      </c>
      <c r="X168" s="95" t="n">
        <v>168</v>
      </c>
      <c r="Y168" s="0" t="s">
        <v>188</v>
      </c>
      <c r="Z168" s="1" t="n">
        <f aca="false">IF(ISNA(VLOOKUP(Y168,$B$1:$B$196,1,0)),0,1)</f>
        <v>1</v>
      </c>
      <c r="AA168" s="1" t="n">
        <f aca="false">IF(ISNA(VLOOKUP(B168,$Y$1:$Y$196,1,0)),0,1)</f>
        <v>1</v>
      </c>
      <c r="AB168" s="95" t="n">
        <v>168</v>
      </c>
    </row>
    <row r="169" customFormat="false" ht="15" hidden="false" customHeight="false" outlineLevel="0" collapsed="false">
      <c r="A169" s="95" t="n">
        <v>99</v>
      </c>
      <c r="B169" s="8" t="s">
        <v>302</v>
      </c>
      <c r="C169" s="96" t="n">
        <v>0</v>
      </c>
      <c r="D169" s="96" t="n">
        <v>0.3</v>
      </c>
      <c r="E169" s="96" t="n">
        <v>150.660864946579</v>
      </c>
      <c r="F169" s="96" t="n">
        <v>812.737907976003</v>
      </c>
      <c r="G169" s="96" t="n">
        <v>986.380938761891</v>
      </c>
      <c r="H169" s="96" t="n">
        <v>996.595234690473</v>
      </c>
      <c r="I169" s="96" t="n">
        <v>1000</v>
      </c>
      <c r="J169" s="96" t="n">
        <v>0</v>
      </c>
      <c r="K169" s="96" t="n">
        <v>0.05</v>
      </c>
      <c r="L169" s="96" t="n">
        <v>174.507246643032</v>
      </c>
      <c r="M169" s="96" t="n">
        <v>818.519266892676</v>
      </c>
      <c r="N169" s="96" t="n">
        <v>986.801401228558</v>
      </c>
      <c r="O169" s="96" t="n">
        <v>996.70035030714</v>
      </c>
      <c r="P169" s="96" t="n">
        <v>1000</v>
      </c>
      <c r="Q169" s="96" t="n">
        <v>2E-005</v>
      </c>
      <c r="R169" s="96" t="n">
        <v>12.7678899107271</v>
      </c>
      <c r="S169" s="96" t="n">
        <v>352.393249536067</v>
      </c>
      <c r="T169" s="96" t="n">
        <v>943.82155283937</v>
      </c>
      <c r="U169" s="96" t="n">
        <v>995.914331842863</v>
      </c>
      <c r="V169" s="96" t="n">
        <v>998.978612960716</v>
      </c>
      <c r="W169" s="96" t="n">
        <v>1000</v>
      </c>
      <c r="X169" s="95" t="n">
        <v>169</v>
      </c>
      <c r="Y169" s="0" t="s">
        <v>323</v>
      </c>
      <c r="Z169" s="1" t="n">
        <f aca="false">IF(ISNA(VLOOKUP(Y169,$B$1:$B$196,1,0)),0,1)</f>
        <v>1</v>
      </c>
      <c r="AA169" s="1" t="n">
        <f aca="false">IF(ISNA(VLOOKUP(B169,$Y$1:$Y$196,1,0)),0,1)</f>
        <v>1</v>
      </c>
      <c r="AB169" s="95" t="n">
        <v>169</v>
      </c>
    </row>
    <row r="170" customFormat="false" ht="15" hidden="false" customHeight="false" outlineLevel="0" collapsed="false">
      <c r="A170" s="95" t="n">
        <v>187</v>
      </c>
      <c r="B170" s="8" t="s">
        <v>303</v>
      </c>
      <c r="C170" s="96" t="n">
        <v>0</v>
      </c>
      <c r="D170" s="96" t="n">
        <v>0.3</v>
      </c>
      <c r="E170" s="96" t="n">
        <v>152.050784962177</v>
      </c>
      <c r="F170" s="96" t="n">
        <v>860.620113784671</v>
      </c>
      <c r="G170" s="96" t="n">
        <v>989.863281002522</v>
      </c>
      <c r="H170" s="96" t="n">
        <v>997.465820250631</v>
      </c>
      <c r="I170" s="96" t="n">
        <v>1000</v>
      </c>
      <c r="J170" s="96" t="n">
        <v>0</v>
      </c>
      <c r="K170" s="96" t="n">
        <v>0.05</v>
      </c>
      <c r="L170" s="96" t="n">
        <v>192.424305721711</v>
      </c>
      <c r="M170" s="96" t="n">
        <v>831.734228275148</v>
      </c>
      <c r="N170" s="96" t="n">
        <v>987.762489329102</v>
      </c>
      <c r="O170" s="96" t="n">
        <v>996.940622332275</v>
      </c>
      <c r="P170" s="96" t="n">
        <v>1000</v>
      </c>
      <c r="Q170" s="96" t="n">
        <v>2E-005</v>
      </c>
      <c r="R170" s="96" t="n">
        <v>15.8386434335601</v>
      </c>
      <c r="S170" s="96" t="n">
        <v>386.462451778868</v>
      </c>
      <c r="T170" s="96" t="n">
        <v>965.155242671026</v>
      </c>
      <c r="U170" s="96" t="n">
        <v>997.465872921529</v>
      </c>
      <c r="V170" s="96" t="n">
        <v>999.366498230382</v>
      </c>
      <c r="W170" s="96" t="n">
        <v>1000</v>
      </c>
      <c r="X170" s="95" t="n">
        <v>170</v>
      </c>
      <c r="Y170" s="0" t="s">
        <v>119</v>
      </c>
      <c r="Z170" s="1" t="n">
        <f aca="false">IF(ISNA(VLOOKUP(Y170,$B$1:$B$196,1,0)),0,1)</f>
        <v>1</v>
      </c>
      <c r="AA170" s="1" t="n">
        <f aca="false">IF(ISNA(VLOOKUP(B170,$Y$1:$Y$196,1,0)),0,1)</f>
        <v>1</v>
      </c>
      <c r="AB170" s="95" t="n">
        <v>170</v>
      </c>
    </row>
    <row r="171" customFormat="false" ht="15" hidden="false" customHeight="false" outlineLevel="0" collapsed="false">
      <c r="A171" s="95" t="n">
        <v>98</v>
      </c>
      <c r="B171" s="8" t="s">
        <v>306</v>
      </c>
      <c r="C171" s="96" t="n">
        <v>0</v>
      </c>
      <c r="D171" s="96" t="n">
        <v>0.3</v>
      </c>
      <c r="E171" s="96" t="n">
        <v>130.267253554925</v>
      </c>
      <c r="F171" s="96" t="n">
        <v>780.031172725237</v>
      </c>
      <c r="G171" s="96" t="n">
        <v>984.00226710729</v>
      </c>
      <c r="H171" s="96" t="n">
        <v>996.000566776823</v>
      </c>
      <c r="I171" s="96" t="n">
        <v>1000</v>
      </c>
      <c r="J171" s="96" t="n">
        <v>0</v>
      </c>
      <c r="K171" s="96" t="n">
        <v>0.05</v>
      </c>
      <c r="L171" s="96" t="n">
        <v>157.5500015755</v>
      </c>
      <c r="M171" s="96" t="n">
        <v>781.48499781485</v>
      </c>
      <c r="N171" s="96" t="n">
        <v>984.10799984108</v>
      </c>
      <c r="O171" s="96" t="n">
        <v>996.02699996027</v>
      </c>
      <c r="P171" s="96" t="n">
        <v>1000</v>
      </c>
      <c r="Q171" s="96" t="n">
        <v>2E-005</v>
      </c>
      <c r="R171" s="96" t="n">
        <v>20.5685337191986</v>
      </c>
      <c r="S171" s="96" t="n">
        <v>298.24348892838</v>
      </c>
      <c r="T171" s="96" t="n">
        <v>943.436815816913</v>
      </c>
      <c r="U171" s="96" t="n">
        <v>995.886350968503</v>
      </c>
      <c r="V171" s="96" t="n">
        <v>998.971617742126</v>
      </c>
      <c r="W171" s="96" t="n">
        <v>1000</v>
      </c>
      <c r="X171" s="95" t="n">
        <v>171</v>
      </c>
      <c r="Y171" s="0" t="s">
        <v>137</v>
      </c>
      <c r="Z171" s="1" t="n">
        <f aca="false">IF(ISNA(VLOOKUP(Y171,$B$1:$B$196,1,0)),0,1)</f>
        <v>1</v>
      </c>
      <c r="AA171" s="1" t="n">
        <f aca="false">IF(ISNA(VLOOKUP(B171,$Y$1:$Y$196,1,0)),0,1)</f>
        <v>1</v>
      </c>
      <c r="AB171" s="95" t="n">
        <v>171</v>
      </c>
    </row>
    <row r="172" customFormat="false" ht="15" hidden="false" customHeight="false" outlineLevel="0" collapsed="false">
      <c r="A172" s="95" t="n">
        <v>16</v>
      </c>
      <c r="B172" s="8" t="s">
        <v>307</v>
      </c>
      <c r="C172" s="96" t="n">
        <v>0</v>
      </c>
      <c r="D172" s="96" t="n">
        <v>0.3</v>
      </c>
      <c r="E172" s="96" t="n">
        <v>118.708452041785</v>
      </c>
      <c r="F172" s="96" t="n">
        <v>758.840036617814</v>
      </c>
      <c r="G172" s="96" t="n">
        <v>982.461093572205</v>
      </c>
      <c r="H172" s="96" t="n">
        <v>995.615273393051</v>
      </c>
      <c r="I172" s="96" t="n">
        <v>1000</v>
      </c>
      <c r="J172" s="96" t="n">
        <v>0</v>
      </c>
      <c r="K172" s="96" t="n">
        <v>0.05</v>
      </c>
      <c r="L172" s="96" t="n">
        <v>133.346668000133</v>
      </c>
      <c r="M172" s="96" t="n">
        <v>779.037732833113</v>
      </c>
      <c r="N172" s="96" t="n">
        <v>983.930016933317</v>
      </c>
      <c r="O172" s="96" t="n">
        <v>995.98250423333</v>
      </c>
      <c r="P172" s="96" t="n">
        <v>1000</v>
      </c>
      <c r="Q172" s="96" t="n">
        <v>2E-005</v>
      </c>
      <c r="R172" s="96" t="n">
        <v>6.41669308333975</v>
      </c>
      <c r="S172" s="96" t="n">
        <v>311.208684541978</v>
      </c>
      <c r="T172" s="96" t="n">
        <v>920.59388705218</v>
      </c>
      <c r="U172" s="96" t="n">
        <v>994.225047058341</v>
      </c>
      <c r="V172" s="96" t="n">
        <v>998.556291764585</v>
      </c>
      <c r="W172" s="96" t="n">
        <v>1000</v>
      </c>
      <c r="X172" s="95" t="n">
        <v>172</v>
      </c>
      <c r="Y172" s="0" t="s">
        <v>79</v>
      </c>
      <c r="Z172" s="1" t="n">
        <f aca="false">IF(ISNA(VLOOKUP(Y172,$B$1:$B$196,1,0)),0,1)</f>
        <v>1</v>
      </c>
      <c r="AA172" s="1" t="n">
        <f aca="false">IF(ISNA(VLOOKUP(B172,$Y$1:$Y$196,1,0)),0,1)</f>
        <v>1</v>
      </c>
      <c r="AB172" s="95" t="n">
        <v>172</v>
      </c>
    </row>
    <row r="173" customFormat="false" ht="15" hidden="false" customHeight="false" outlineLevel="0" collapsed="false">
      <c r="A173" s="95" t="n">
        <v>114</v>
      </c>
      <c r="B173" s="8" t="s">
        <v>310</v>
      </c>
      <c r="C173" s="96" t="n">
        <v>0</v>
      </c>
      <c r="D173" s="96" t="n">
        <v>0.3</v>
      </c>
      <c r="E173" s="96" t="n">
        <v>133.797163500134</v>
      </c>
      <c r="F173" s="96" t="n">
        <v>781.960177999782</v>
      </c>
      <c r="G173" s="96" t="n">
        <v>984.142558399984</v>
      </c>
      <c r="H173" s="96" t="n">
        <v>996.035639599996</v>
      </c>
      <c r="I173" s="96" t="n">
        <v>1000</v>
      </c>
      <c r="J173" s="96" t="n">
        <v>0</v>
      </c>
      <c r="K173" s="96" t="n">
        <v>0.05</v>
      </c>
      <c r="L173" s="96" t="n">
        <v>202.000398059608</v>
      </c>
      <c r="M173" s="96" t="n">
        <v>788.510204155729</v>
      </c>
      <c r="N173" s="96" t="n">
        <v>984.618923938599</v>
      </c>
      <c r="O173" s="96" t="n">
        <v>996.15473098465</v>
      </c>
      <c r="P173" s="96" t="n">
        <v>1000</v>
      </c>
      <c r="Q173" s="96" t="n">
        <v>2E-005</v>
      </c>
      <c r="R173" s="96" t="n">
        <v>17.3440967500173</v>
      </c>
      <c r="S173" s="96" t="n">
        <v>334.492948750335</v>
      </c>
      <c r="T173" s="96" t="n">
        <v>915.963994878972</v>
      </c>
      <c r="U173" s="96" t="n">
        <v>993.888327627562</v>
      </c>
      <c r="V173" s="96" t="n">
        <v>998.472111906891</v>
      </c>
      <c r="W173" s="96" t="n">
        <v>1000</v>
      </c>
      <c r="X173" s="95" t="n">
        <v>173</v>
      </c>
      <c r="Y173" s="0" t="s">
        <v>108</v>
      </c>
      <c r="Z173" s="1" t="n">
        <f aca="false">IF(ISNA(VLOOKUP(Y173,$B$1:$B$196,1,0)),0,1)</f>
        <v>1</v>
      </c>
      <c r="AA173" s="1" t="n">
        <f aca="false">IF(ISNA(VLOOKUP(B173,$Y$1:$Y$196,1,0)),0,1)</f>
        <v>1</v>
      </c>
      <c r="AB173" s="95" t="n">
        <v>173</v>
      </c>
    </row>
    <row r="174" customFormat="false" ht="15" hidden="false" customHeight="false" outlineLevel="0" collapsed="false">
      <c r="A174" s="95" t="n">
        <v>150</v>
      </c>
      <c r="B174" s="8" t="s">
        <v>315</v>
      </c>
      <c r="C174" s="96" t="n">
        <v>0</v>
      </c>
      <c r="D174" s="96" t="n">
        <v>0.3</v>
      </c>
      <c r="E174" s="96" t="n">
        <v>123.411082315192</v>
      </c>
      <c r="F174" s="96" t="n">
        <v>824.024938180189</v>
      </c>
      <c r="G174" s="96" t="n">
        <v>987.201813685832</v>
      </c>
      <c r="H174" s="96" t="n">
        <v>996.800453421458</v>
      </c>
      <c r="I174" s="96" t="n">
        <v>1000</v>
      </c>
      <c r="J174" s="96" t="n">
        <v>0</v>
      </c>
      <c r="K174" s="96" t="n">
        <v>0.05</v>
      </c>
      <c r="L174" s="96" t="n">
        <v>193.1700019317</v>
      </c>
      <c r="M174" s="96" t="n">
        <v>804.0899980409</v>
      </c>
      <c r="N174" s="96" t="n">
        <v>985.75199985752</v>
      </c>
      <c r="O174" s="96" t="n">
        <v>996.43799996438</v>
      </c>
      <c r="P174" s="96" t="n">
        <v>1000</v>
      </c>
      <c r="Q174" s="96" t="n">
        <v>2E-005</v>
      </c>
      <c r="R174" s="96" t="n">
        <v>20.5685337191986</v>
      </c>
      <c r="S174" s="96" t="n">
        <v>298.24348892838</v>
      </c>
      <c r="T174" s="96" t="n">
        <v>924.582344907647</v>
      </c>
      <c r="U174" s="96" t="n">
        <v>994.515116720556</v>
      </c>
      <c r="V174" s="96" t="n">
        <v>998.628809180139</v>
      </c>
      <c r="W174" s="96" t="n">
        <v>1000</v>
      </c>
      <c r="X174" s="95" t="n">
        <v>174</v>
      </c>
      <c r="Y174" s="0" t="s">
        <v>174</v>
      </c>
      <c r="Z174" s="1" t="n">
        <f aca="false">IF(ISNA(VLOOKUP(Y174,$B$1:$B$196,1,0)),0,1)</f>
        <v>1</v>
      </c>
      <c r="AA174" s="1" t="n">
        <f aca="false">IF(ISNA(VLOOKUP(B174,$Y$1:$Y$196,1,0)),0,1)</f>
        <v>1</v>
      </c>
      <c r="AB174" s="95" t="n">
        <v>174</v>
      </c>
    </row>
    <row r="175" customFormat="false" ht="15" hidden="false" customHeight="false" outlineLevel="0" collapsed="false">
      <c r="A175" s="95" t="n">
        <v>17</v>
      </c>
      <c r="B175" s="8" t="s">
        <v>316</v>
      </c>
      <c r="C175" s="96" t="n">
        <v>0</v>
      </c>
      <c r="D175" s="96" t="n">
        <v>0.3</v>
      </c>
      <c r="E175" s="96" t="n">
        <v>104.270937604271</v>
      </c>
      <c r="F175" s="96" t="n">
        <v>847.069291513736</v>
      </c>
      <c r="G175" s="96" t="n">
        <v>988.877766655545</v>
      </c>
      <c r="H175" s="96" t="n">
        <v>997.219441663886</v>
      </c>
      <c r="I175" s="96" t="n">
        <v>1000</v>
      </c>
      <c r="J175" s="96" t="n">
        <v>0</v>
      </c>
      <c r="K175" s="96" t="n">
        <v>0.05</v>
      </c>
      <c r="L175" s="96" t="n">
        <v>108.344167750108</v>
      </c>
      <c r="M175" s="96" t="n">
        <v>679.134580124679</v>
      </c>
      <c r="N175" s="96" t="n">
        <v>976.664333099977</v>
      </c>
      <c r="O175" s="96" t="n">
        <v>994.166083274994</v>
      </c>
      <c r="P175" s="96" t="n">
        <v>1000</v>
      </c>
      <c r="Q175" s="96" t="n">
        <v>2E-005</v>
      </c>
      <c r="R175" s="96" t="n">
        <v>20.8542075208542</v>
      </c>
      <c r="S175" s="96" t="n">
        <v>208.541915208542</v>
      </c>
      <c r="T175" s="96" t="n">
        <v>923.535832737182</v>
      </c>
      <c r="U175" s="96" t="n">
        <v>994.439006744522</v>
      </c>
      <c r="V175" s="96" t="n">
        <v>998.609781686131</v>
      </c>
      <c r="W175" s="96" t="n">
        <v>1000</v>
      </c>
      <c r="X175" s="95" t="n">
        <v>175</v>
      </c>
      <c r="Y175" s="0" t="s">
        <v>310</v>
      </c>
      <c r="Z175" s="1" t="n">
        <f aca="false">IF(ISNA(VLOOKUP(Y175,$B$1:$B$196,1,0)),0,1)</f>
        <v>1</v>
      </c>
      <c r="AA175" s="1" t="n">
        <f aca="false">IF(ISNA(VLOOKUP(B175,$Y$1:$Y$196,1,0)),0,1)</f>
        <v>1</v>
      </c>
      <c r="AB175" s="95" t="n">
        <v>175</v>
      </c>
    </row>
    <row r="176" customFormat="false" ht="15" hidden="false" customHeight="false" outlineLevel="0" collapsed="false">
      <c r="A176" s="95" t="n">
        <v>42</v>
      </c>
      <c r="B176" s="8" t="s">
        <v>317</v>
      </c>
      <c r="C176" s="96" t="n">
        <v>0</v>
      </c>
      <c r="D176" s="96" t="n">
        <v>0.3</v>
      </c>
      <c r="E176" s="96" t="n">
        <v>17.8750178750179</v>
      </c>
      <c r="F176" s="96" t="n">
        <v>852.531102531103</v>
      </c>
      <c r="G176" s="96" t="n">
        <v>989.274989274989</v>
      </c>
      <c r="H176" s="96" t="n">
        <v>997.318747318747</v>
      </c>
      <c r="I176" s="96" t="n">
        <v>1000</v>
      </c>
      <c r="J176" s="96" t="n">
        <v>0</v>
      </c>
      <c r="K176" s="96" t="n">
        <v>0.05</v>
      </c>
      <c r="L176" s="96" t="n">
        <v>157.158573000157</v>
      </c>
      <c r="M176" s="96" t="n">
        <v>711.875949499712</v>
      </c>
      <c r="N176" s="96" t="n">
        <v>979.045523599979</v>
      </c>
      <c r="O176" s="96" t="n">
        <v>994.761380899995</v>
      </c>
      <c r="P176" s="96" t="n">
        <v>1000</v>
      </c>
      <c r="Q176" s="96" t="n">
        <v>2E-005</v>
      </c>
      <c r="R176" s="96" t="n">
        <v>2E-005</v>
      </c>
      <c r="S176" s="96" t="n">
        <v>268.125308125268</v>
      </c>
      <c r="T176" s="96" t="n">
        <v>934.459290917584</v>
      </c>
      <c r="U176" s="96" t="n">
        <v>995.233440066734</v>
      </c>
      <c r="V176" s="96" t="n">
        <v>998.808390016684</v>
      </c>
      <c r="W176" s="96" t="n">
        <v>1000</v>
      </c>
      <c r="X176" s="95" t="n">
        <v>176</v>
      </c>
      <c r="Y176" s="0" t="s">
        <v>326</v>
      </c>
      <c r="Z176" s="1" t="n">
        <f aca="false">IF(ISNA(VLOOKUP(Y176,$B$1:$B$196,1,0)),0,1)</f>
        <v>1</v>
      </c>
      <c r="AA176" s="1" t="n">
        <f aca="false">IF(ISNA(VLOOKUP(B176,$Y$1:$Y$196,1,0)),0,1)</f>
        <v>1</v>
      </c>
      <c r="AB176" s="95" t="n">
        <v>176</v>
      </c>
    </row>
    <row r="177" customFormat="false" ht="15" hidden="false" customHeight="false" outlineLevel="0" collapsed="false">
      <c r="A177" s="95" t="n">
        <v>119</v>
      </c>
      <c r="B177" s="8" t="s">
        <v>318</v>
      </c>
      <c r="C177" s="96" t="n">
        <v>0</v>
      </c>
      <c r="D177" s="96" t="n">
        <v>0.3</v>
      </c>
      <c r="E177" s="96" t="n">
        <v>161.451774355</v>
      </c>
      <c r="F177" s="96" t="n">
        <v>885.301968635302</v>
      </c>
      <c r="G177" s="96" t="n">
        <v>991.658324991658</v>
      </c>
      <c r="H177" s="96" t="n">
        <v>997.914581247915</v>
      </c>
      <c r="I177" s="96" t="n">
        <v>1000</v>
      </c>
      <c r="J177" s="96" t="n">
        <v>0</v>
      </c>
      <c r="K177" s="96" t="n">
        <v>0.05</v>
      </c>
      <c r="L177" s="96" t="n">
        <v>190.341614806642</v>
      </c>
      <c r="M177" s="96" t="n">
        <v>853.614393697434</v>
      </c>
      <c r="N177" s="96" t="n">
        <v>989.353774087086</v>
      </c>
      <c r="O177" s="96" t="n">
        <v>997.338443521772</v>
      </c>
      <c r="P177" s="96" t="n">
        <v>1000</v>
      </c>
      <c r="Q177" s="96" t="n">
        <v>2E-005</v>
      </c>
      <c r="R177" s="96" t="n">
        <v>32.290374871</v>
      </c>
      <c r="S177" s="96" t="n">
        <v>439.956125117375</v>
      </c>
      <c r="T177" s="96" t="n">
        <v>974.100706526742</v>
      </c>
      <c r="U177" s="96" t="n">
        <v>998.116452111036</v>
      </c>
      <c r="V177" s="96" t="n">
        <v>999.529143027759</v>
      </c>
      <c r="W177" s="96" t="n">
        <v>1000</v>
      </c>
      <c r="X177" s="95" t="n">
        <v>177</v>
      </c>
      <c r="Y177" s="0" t="s">
        <v>262</v>
      </c>
      <c r="Z177" s="1" t="n">
        <f aca="false">IF(ISNA(VLOOKUP(Y177,$B$1:$B$196,1,0)),0,1)</f>
        <v>1</v>
      </c>
      <c r="AA177" s="1" t="n">
        <f aca="false">IF(ISNA(VLOOKUP(B177,$Y$1:$Y$196,1,0)),0,1)</f>
        <v>1</v>
      </c>
      <c r="AB177" s="95" t="n">
        <v>177</v>
      </c>
    </row>
    <row r="178" customFormat="false" ht="15" hidden="false" customHeight="false" outlineLevel="0" collapsed="false">
      <c r="A178" s="95" t="n">
        <v>142</v>
      </c>
      <c r="B178" s="8" t="s">
        <v>319</v>
      </c>
      <c r="C178" s="96" t="n">
        <v>0</v>
      </c>
      <c r="D178" s="96" t="n">
        <v>0.3</v>
      </c>
      <c r="E178" s="96" t="n">
        <v>129.342825972039</v>
      </c>
      <c r="F178" s="96" t="n">
        <v>806.688711183093</v>
      </c>
      <c r="G178" s="96" t="n">
        <v>985.940997176952</v>
      </c>
      <c r="H178" s="96" t="n">
        <v>996.485249294238</v>
      </c>
      <c r="I178" s="96" t="n">
        <v>1000</v>
      </c>
      <c r="J178" s="96" t="n">
        <v>0</v>
      </c>
      <c r="K178" s="96" t="n">
        <v>0.05</v>
      </c>
      <c r="L178" s="96" t="n">
        <v>195.525170494578</v>
      </c>
      <c r="M178" s="96" t="n">
        <v>775.445709364944</v>
      </c>
      <c r="N178" s="96" t="n">
        <v>983.668778862905</v>
      </c>
      <c r="O178" s="96" t="n">
        <v>995.917194715726</v>
      </c>
      <c r="P178" s="96" t="n">
        <v>1000</v>
      </c>
      <c r="Q178" s="96" t="n">
        <v>2E-005</v>
      </c>
      <c r="R178" s="96" t="n">
        <v>8.43542169382866</v>
      </c>
      <c r="S178" s="96" t="n">
        <v>275.556495331736</v>
      </c>
      <c r="T178" s="96" t="n">
        <v>909.788259867808</v>
      </c>
      <c r="U178" s="96" t="n">
        <v>993.439183263113</v>
      </c>
      <c r="V178" s="96" t="n">
        <v>998.359825815778</v>
      </c>
      <c r="W178" s="96" t="n">
        <v>1000</v>
      </c>
      <c r="X178" s="95" t="n">
        <v>178</v>
      </c>
      <c r="Y178" s="0" t="s">
        <v>162</v>
      </c>
      <c r="Z178" s="1" t="n">
        <f aca="false">IF(ISNA(VLOOKUP(Y178,$B$1:$B$196,1,0)),0,1)</f>
        <v>1</v>
      </c>
      <c r="AA178" s="1" t="n">
        <f aca="false">IF(ISNA(VLOOKUP(B178,$Y$1:$Y$196,1,0)),0,1)</f>
        <v>1</v>
      </c>
      <c r="AB178" s="95" t="n">
        <v>178</v>
      </c>
    </row>
    <row r="179" customFormat="false" ht="15" hidden="false" customHeight="false" outlineLevel="0" collapsed="false">
      <c r="A179" s="95" t="n">
        <v>162</v>
      </c>
      <c r="B179" s="8" t="s">
        <v>320</v>
      </c>
      <c r="C179" s="96" t="n">
        <v>0</v>
      </c>
      <c r="D179" s="96" t="n">
        <v>0.3</v>
      </c>
      <c r="E179" s="96" t="n">
        <v>155.327741534638</v>
      </c>
      <c r="F179" s="96" t="n">
        <v>799.60803715593</v>
      </c>
      <c r="G179" s="96" t="n">
        <v>985.426039065886</v>
      </c>
      <c r="H179" s="96" t="n">
        <v>996.356509766471</v>
      </c>
      <c r="I179" s="96" t="n">
        <v>1000</v>
      </c>
      <c r="J179" s="96" t="n">
        <v>0</v>
      </c>
      <c r="K179" s="96" t="n">
        <v>0.05</v>
      </c>
      <c r="L179" s="96" t="n">
        <v>185.075978862254</v>
      </c>
      <c r="M179" s="96" t="n">
        <v>787.143465304385</v>
      </c>
      <c r="N179" s="96" t="n">
        <v>984.51952474941</v>
      </c>
      <c r="O179" s="96" t="n">
        <v>996.129881187352</v>
      </c>
      <c r="P179" s="96" t="n">
        <v>1000</v>
      </c>
      <c r="Q179" s="96" t="n">
        <v>2E-005</v>
      </c>
      <c r="R179" s="96" t="n">
        <v>14.3822182902443</v>
      </c>
      <c r="S179" s="96" t="n">
        <v>293.396885120983</v>
      </c>
      <c r="T179" s="96" t="n">
        <v>936.718525727107</v>
      </c>
      <c r="U179" s="96" t="n">
        <v>995.397748052881</v>
      </c>
      <c r="V179" s="96" t="n">
        <v>998.84946701322</v>
      </c>
      <c r="W179" s="96" t="n">
        <v>1000</v>
      </c>
      <c r="X179" s="95" t="n">
        <v>179</v>
      </c>
      <c r="Y179" s="0" t="s">
        <v>208</v>
      </c>
      <c r="Z179" s="1" t="n">
        <f aca="false">IF(ISNA(VLOOKUP(Y179,$B$1:$B$196,1,0)),0,1)</f>
        <v>1</v>
      </c>
      <c r="AA179" s="1" t="n">
        <f aca="false">IF(ISNA(VLOOKUP(B179,$Y$1:$Y$196,1,0)),0,1)</f>
        <v>1</v>
      </c>
      <c r="AB179" s="95" t="n">
        <v>179</v>
      </c>
    </row>
    <row r="180" customFormat="false" ht="15" hidden="false" customHeight="false" outlineLevel="0" collapsed="false">
      <c r="A180" s="95" t="n">
        <v>117</v>
      </c>
      <c r="B180" s="8" t="s">
        <v>321</v>
      </c>
      <c r="C180" s="96" t="n">
        <v>0</v>
      </c>
      <c r="D180" s="96" t="n">
        <v>0.3</v>
      </c>
      <c r="E180" s="96" t="n">
        <v>160.875160875161</v>
      </c>
      <c r="F180" s="96" t="n">
        <v>721.447638114305</v>
      </c>
      <c r="G180" s="96" t="n">
        <v>979.741646408313</v>
      </c>
      <c r="H180" s="96" t="n">
        <v>994.935411602078</v>
      </c>
      <c r="I180" s="96" t="n">
        <v>1000</v>
      </c>
      <c r="J180" s="96" t="n">
        <v>0</v>
      </c>
      <c r="K180" s="96" t="n">
        <v>0.05</v>
      </c>
      <c r="L180" s="96" t="n">
        <v>142.871430000143</v>
      </c>
      <c r="M180" s="96" t="n">
        <v>679.134580124679</v>
      </c>
      <c r="N180" s="96" t="n">
        <v>976.664333099977</v>
      </c>
      <c r="O180" s="96" t="n">
        <v>994.166083274994</v>
      </c>
      <c r="P180" s="96" t="n">
        <v>1000</v>
      </c>
      <c r="Q180" s="96" t="n">
        <v>2E-005</v>
      </c>
      <c r="R180" s="96" t="n">
        <v>17.8750378750179</v>
      </c>
      <c r="S180" s="96" t="n">
        <v>339.62537962534</v>
      </c>
      <c r="T180" s="96" t="n">
        <v>901.688424813385</v>
      </c>
      <c r="U180" s="96" t="n">
        <v>992.850104350065</v>
      </c>
      <c r="V180" s="96" t="n">
        <v>998.212556087516</v>
      </c>
      <c r="W180" s="96" t="n">
        <v>1000</v>
      </c>
      <c r="X180" s="95" t="n">
        <v>180</v>
      </c>
      <c r="Y180" s="0" t="s">
        <v>315</v>
      </c>
      <c r="Z180" s="1" t="n">
        <f aca="false">IF(ISNA(VLOOKUP(Y180,$B$1:$B$196,1,0)),0,1)</f>
        <v>1</v>
      </c>
      <c r="AA180" s="1" t="n">
        <f aca="false">IF(ISNA(VLOOKUP(B180,$Y$1:$Y$196,1,0)),0,1)</f>
        <v>1</v>
      </c>
      <c r="AB180" s="95" t="n">
        <v>180</v>
      </c>
    </row>
    <row r="181" customFormat="false" ht="15" hidden="false" customHeight="false" outlineLevel="0" collapsed="false">
      <c r="A181" s="95" t="n">
        <v>180</v>
      </c>
      <c r="B181" s="8" t="s">
        <v>322</v>
      </c>
      <c r="C181" s="96" t="n">
        <v>0</v>
      </c>
      <c r="D181" s="96" t="n">
        <v>0.3</v>
      </c>
      <c r="E181" s="96" t="n">
        <v>139.343889343889</v>
      </c>
      <c r="F181" s="96" t="n">
        <v>827.952952952953</v>
      </c>
      <c r="G181" s="96" t="n">
        <v>987.487487487487</v>
      </c>
      <c r="H181" s="96" t="n">
        <v>996.871871871872</v>
      </c>
      <c r="I181" s="96" t="n">
        <v>1000</v>
      </c>
      <c r="J181" s="96" t="n">
        <v>0</v>
      </c>
      <c r="K181" s="96" t="n">
        <v>0.05</v>
      </c>
      <c r="L181" s="96" t="n">
        <v>198.883524716108</v>
      </c>
      <c r="M181" s="96" t="n">
        <v>771.852185218522</v>
      </c>
      <c r="N181" s="96" t="n">
        <v>983.407431652256</v>
      </c>
      <c r="O181" s="96" t="n">
        <v>995.851857913064</v>
      </c>
      <c r="P181" s="96" t="n">
        <v>1000</v>
      </c>
      <c r="Q181" s="96" t="n">
        <v>2E-005</v>
      </c>
      <c r="R181" s="96" t="n">
        <v>14.2187842187642</v>
      </c>
      <c r="S181" s="96" t="n">
        <v>315.656605656566</v>
      </c>
      <c r="T181" s="96" t="n">
        <v>945.257954164164</v>
      </c>
      <c r="U181" s="96" t="n">
        <v>996.018797393757</v>
      </c>
      <c r="V181" s="96" t="n">
        <v>999.004729348439</v>
      </c>
      <c r="W181" s="96" t="n">
        <v>1000</v>
      </c>
      <c r="X181" s="95" t="n">
        <v>181</v>
      </c>
      <c r="Y181" s="0" t="s">
        <v>270</v>
      </c>
      <c r="Z181" s="1" t="n">
        <f aca="false">IF(ISNA(VLOOKUP(Y181,$B$1:$B$196,1,0)),0,1)</f>
        <v>1</v>
      </c>
      <c r="AA181" s="1" t="n">
        <f aca="false">IF(ISNA(VLOOKUP(B181,$Y$1:$Y$196,1,0)),0,1)</f>
        <v>1</v>
      </c>
      <c r="AB181" s="95" t="n">
        <v>181</v>
      </c>
    </row>
    <row r="182" customFormat="false" ht="15" hidden="false" customHeight="false" outlineLevel="0" collapsed="false">
      <c r="A182" s="95" t="n">
        <v>169</v>
      </c>
      <c r="B182" s="8" t="s">
        <v>323</v>
      </c>
      <c r="C182" s="96" t="n">
        <v>0</v>
      </c>
      <c r="D182" s="96" t="n">
        <v>0.3</v>
      </c>
      <c r="E182" s="96" t="n">
        <v>128.994974355799</v>
      </c>
      <c r="F182" s="96" t="n">
        <v>853.375712482242</v>
      </c>
      <c r="G182" s="96" t="n">
        <v>989.336415453254</v>
      </c>
      <c r="H182" s="96" t="n">
        <v>997.334103863313</v>
      </c>
      <c r="I182" s="96" t="n">
        <v>1000</v>
      </c>
      <c r="J182" s="96" t="n">
        <v>0</v>
      </c>
      <c r="K182" s="96" t="n">
        <v>0.05</v>
      </c>
      <c r="L182" s="96" t="n">
        <v>174.244228546566</v>
      </c>
      <c r="M182" s="96" t="n">
        <v>821.373889966316</v>
      </c>
      <c r="N182" s="96" t="n">
        <v>987.009010179368</v>
      </c>
      <c r="O182" s="96" t="n">
        <v>996.752252544842</v>
      </c>
      <c r="P182" s="96" t="n">
        <v>1000</v>
      </c>
      <c r="Q182" s="96" t="n">
        <v>2E-005</v>
      </c>
      <c r="R182" s="96" t="n">
        <v>2.57991948711598</v>
      </c>
      <c r="S182" s="96" t="n">
        <v>286.368883069874</v>
      </c>
      <c r="T182" s="96" t="n">
        <v>926.688038135593</v>
      </c>
      <c r="U182" s="96" t="n">
        <v>994.668258046225</v>
      </c>
      <c r="V182" s="96" t="n">
        <v>998.667094511556</v>
      </c>
      <c r="W182" s="96" t="n">
        <v>1000</v>
      </c>
      <c r="X182" s="95" t="n">
        <v>182</v>
      </c>
      <c r="Y182" s="0" t="s">
        <v>325</v>
      </c>
      <c r="Z182" s="1" t="n">
        <f aca="false">IF(ISNA(VLOOKUP(Y182,$B$1:$B$196,1,0)),0,1)</f>
        <v>1</v>
      </c>
      <c r="AA182" s="1" t="n">
        <f aca="false">IF(ISNA(VLOOKUP(B182,$Y$1:$Y$196,1,0)),0,1)</f>
        <v>1</v>
      </c>
      <c r="AB182" s="95" t="n">
        <v>182</v>
      </c>
    </row>
    <row r="183" customFormat="false" ht="15" hidden="false" customHeight="false" outlineLevel="0" collapsed="false">
      <c r="A183" s="95" t="n">
        <v>30</v>
      </c>
      <c r="B183" s="8" t="s">
        <v>325</v>
      </c>
      <c r="C183" s="96" t="n">
        <v>0</v>
      </c>
      <c r="D183" s="96" t="n">
        <v>0.3</v>
      </c>
      <c r="E183" s="96" t="n">
        <v>136.500136500137</v>
      </c>
      <c r="F183" s="96" t="n">
        <v>799.7997997998</v>
      </c>
      <c r="G183" s="96" t="n">
        <v>985.439985439985</v>
      </c>
      <c r="H183" s="96" t="n">
        <v>996.359996359996</v>
      </c>
      <c r="I183" s="96" t="n">
        <v>1000</v>
      </c>
      <c r="J183" s="96" t="n">
        <v>0</v>
      </c>
      <c r="K183" s="96" t="n">
        <v>0.05</v>
      </c>
      <c r="L183" s="96" t="n">
        <v>134.558910436498</v>
      </c>
      <c r="M183" s="96" t="n">
        <v>796.646331299797</v>
      </c>
      <c r="N183" s="96" t="n">
        <v>985.210642276349</v>
      </c>
      <c r="O183" s="96" t="n">
        <v>996.302660569087</v>
      </c>
      <c r="P183" s="96" t="n">
        <v>1000</v>
      </c>
      <c r="Q183" s="96" t="n">
        <v>2E-005</v>
      </c>
      <c r="R183" s="96" t="n">
        <v>4.55002455000455</v>
      </c>
      <c r="S183" s="96" t="n">
        <v>227.500267500228</v>
      </c>
      <c r="T183" s="96" t="n">
        <v>937.437727687688</v>
      </c>
      <c r="U183" s="96" t="n">
        <v>995.450053650014</v>
      </c>
      <c r="V183" s="96" t="n">
        <v>998.862543412503</v>
      </c>
      <c r="W183" s="96" t="n">
        <v>1000</v>
      </c>
      <c r="X183" s="95" t="n">
        <v>183</v>
      </c>
      <c r="Y183" s="0" t="s">
        <v>214</v>
      </c>
      <c r="Z183" s="1" t="n">
        <f aca="false">IF(ISNA(VLOOKUP(Y183,$B$1:$B$196,1,0)),0,1)</f>
        <v>1</v>
      </c>
      <c r="AA183" s="1" t="n">
        <f aca="false">IF(ISNA(VLOOKUP(B183,$Y$1:$Y$196,1,0)),0,1)</f>
        <v>1</v>
      </c>
      <c r="AB183" s="95" t="n">
        <v>183</v>
      </c>
    </row>
    <row r="184" customFormat="false" ht="15" hidden="false" customHeight="false" outlineLevel="0" collapsed="false">
      <c r="A184" s="95" t="n">
        <v>147</v>
      </c>
      <c r="B184" s="8" t="s">
        <v>326</v>
      </c>
      <c r="C184" s="96" t="n">
        <v>0</v>
      </c>
      <c r="D184" s="96" t="n">
        <v>0.3</v>
      </c>
      <c r="E184" s="96" t="n">
        <v>149.539783686125</v>
      </c>
      <c r="F184" s="96" t="n">
        <v>829.35170943301</v>
      </c>
      <c r="G184" s="96" t="n">
        <v>987.589215231492</v>
      </c>
      <c r="H184" s="96" t="n">
        <v>996.897303807873</v>
      </c>
      <c r="I184" s="96" t="n">
        <v>1000</v>
      </c>
      <c r="J184" s="96" t="n">
        <v>0</v>
      </c>
      <c r="K184" s="96" t="n">
        <v>0.05</v>
      </c>
      <c r="L184" s="96" t="n">
        <v>140.257928231848</v>
      </c>
      <c r="M184" s="96" t="n">
        <v>799.878361819922</v>
      </c>
      <c r="N184" s="96" t="n">
        <v>985.445699041449</v>
      </c>
      <c r="O184" s="96" t="n">
        <v>996.361424760362</v>
      </c>
      <c r="P184" s="96" t="n">
        <v>1000</v>
      </c>
      <c r="Q184" s="96" t="n">
        <v>2E-005</v>
      </c>
      <c r="R184" s="96" t="n">
        <v>15.259181600625</v>
      </c>
      <c r="S184" s="96" t="n">
        <v>360.11625377475</v>
      </c>
      <c r="T184" s="96" t="n">
        <v>952.44248752883</v>
      </c>
      <c r="U184" s="96" t="n">
        <v>996.541308911188</v>
      </c>
      <c r="V184" s="96" t="n">
        <v>999.135357227797</v>
      </c>
      <c r="W184" s="96" t="n">
        <v>1000</v>
      </c>
      <c r="X184" s="95" t="n">
        <v>184</v>
      </c>
      <c r="Y184" s="0" t="s">
        <v>102</v>
      </c>
      <c r="Z184" s="1" t="n">
        <f aca="false">IF(ISNA(VLOOKUP(Y184,$B$1:$B$196,1,0)),0,1)</f>
        <v>1</v>
      </c>
      <c r="AA184" s="1" t="n">
        <f aca="false">IF(ISNA(VLOOKUP(B184,$Y$1:$Y$196,1,0)),0,1)</f>
        <v>1</v>
      </c>
      <c r="AB184" s="95" t="n">
        <v>184</v>
      </c>
    </row>
    <row r="185" customFormat="false" ht="15" hidden="false" customHeight="false" outlineLevel="0" collapsed="false">
      <c r="A185" s="95" t="n">
        <v>146</v>
      </c>
      <c r="B185" s="8" t="s">
        <v>327</v>
      </c>
      <c r="C185" s="96" t="n">
        <v>0</v>
      </c>
      <c r="D185" s="96" t="n">
        <v>0.3</v>
      </c>
      <c r="E185" s="96" t="n">
        <v>127.905683461239</v>
      </c>
      <c r="F185" s="96" t="n">
        <v>867.460052645238</v>
      </c>
      <c r="G185" s="96" t="n">
        <v>990.360731101472</v>
      </c>
      <c r="H185" s="96" t="n">
        <v>997.590182775368</v>
      </c>
      <c r="I185" s="96" t="n">
        <v>1000</v>
      </c>
      <c r="J185" s="96" t="n">
        <v>0</v>
      </c>
      <c r="K185" s="96" t="n">
        <v>0.05</v>
      </c>
      <c r="L185" s="96" t="n">
        <v>202.242446466869</v>
      </c>
      <c r="M185" s="96" t="n">
        <v>796.275923888685</v>
      </c>
      <c r="N185" s="96" t="n">
        <v>985.183703555541</v>
      </c>
      <c r="O185" s="96" t="n">
        <v>996.295925888885</v>
      </c>
      <c r="P185" s="96" t="n">
        <v>1000</v>
      </c>
      <c r="Q185" s="96" t="n">
        <v>2E-005</v>
      </c>
      <c r="R185" s="96" t="n">
        <v>16.6833700166834</v>
      </c>
      <c r="S185" s="96" t="n">
        <v>328.105923661439</v>
      </c>
      <c r="T185" s="96" t="n">
        <v>689.041238606013</v>
      </c>
      <c r="U185" s="96" t="n">
        <v>977.384854444074</v>
      </c>
      <c r="V185" s="96" t="n">
        <v>994.346243611018</v>
      </c>
      <c r="W185" s="96" t="n">
        <v>1000</v>
      </c>
      <c r="X185" s="95" t="n">
        <v>185</v>
      </c>
      <c r="Y185" s="0" t="s">
        <v>168</v>
      </c>
      <c r="Z185" s="1" t="n">
        <f aca="false">IF(ISNA(VLOOKUP(Y185,$B$1:$B$196,1,0)),0,1)</f>
        <v>1</v>
      </c>
      <c r="AA185" s="1" t="n">
        <f aca="false">IF(ISNA(VLOOKUP(B185,$Y$1:$Y$196,1,0)),0,1)</f>
        <v>1</v>
      </c>
      <c r="AB185" s="95" t="n">
        <v>185</v>
      </c>
    </row>
    <row r="186" customFormat="false" ht="15" hidden="false" customHeight="false" outlineLevel="0" collapsed="false">
      <c r="A186" s="95" t="n">
        <v>140</v>
      </c>
      <c r="B186" s="8" t="s">
        <v>328</v>
      </c>
      <c r="C186" s="96" t="n">
        <v>0</v>
      </c>
      <c r="D186" s="96" t="n">
        <v>0.3</v>
      </c>
      <c r="E186" s="96" t="n">
        <v>133.754444099272</v>
      </c>
      <c r="F186" s="96" t="n">
        <v>738.963101032067</v>
      </c>
      <c r="G186" s="96" t="n">
        <v>981.015498256878</v>
      </c>
      <c r="H186" s="96" t="n">
        <v>995.253874564219</v>
      </c>
      <c r="I186" s="96" t="n">
        <v>1000</v>
      </c>
      <c r="J186" s="96" t="n">
        <v>0</v>
      </c>
      <c r="K186" s="96" t="n">
        <v>0.05</v>
      </c>
      <c r="L186" s="96" t="n">
        <v>172.431036207069</v>
      </c>
      <c r="M186" s="96" t="n">
        <v>813.48709583602</v>
      </c>
      <c r="N186" s="96" t="n">
        <v>986.435425151711</v>
      </c>
      <c r="O186" s="96" t="n">
        <v>996.608856287928</v>
      </c>
      <c r="P186" s="96" t="n">
        <v>1000</v>
      </c>
      <c r="Q186" s="96" t="n">
        <v>2E-005</v>
      </c>
      <c r="R186" s="96" t="n">
        <v>8.62933897414656</v>
      </c>
      <c r="S186" s="96" t="n">
        <v>297.711544608056</v>
      </c>
      <c r="T186" s="96" t="n">
        <v>928.808395769563</v>
      </c>
      <c r="U186" s="96" t="n">
        <v>994.82246587415</v>
      </c>
      <c r="V186" s="96" t="n">
        <v>998.705646468537</v>
      </c>
      <c r="W186" s="96" t="n">
        <v>1000</v>
      </c>
      <c r="X186" s="95" t="n">
        <v>186</v>
      </c>
      <c r="Y186" s="0" t="s">
        <v>40</v>
      </c>
      <c r="Z186" s="1" t="n">
        <f aca="false">IF(ISNA(VLOOKUP(Y186,$B$1:$B$196,1,0)),0,1)</f>
        <v>1</v>
      </c>
      <c r="AA186" s="1" t="n">
        <f aca="false">IF(ISNA(VLOOKUP(B186,$Y$1:$Y$196,1,0)),0,1)</f>
        <v>1</v>
      </c>
      <c r="AB186" s="95" t="n">
        <v>186</v>
      </c>
    </row>
    <row r="187" customFormat="false" ht="15" hidden="false" customHeight="false" outlineLevel="0" collapsed="false">
      <c r="A187" s="95" t="n">
        <v>102</v>
      </c>
      <c r="B187" s="8" t="s">
        <v>330</v>
      </c>
      <c r="C187" s="96" t="n">
        <v>0</v>
      </c>
      <c r="D187" s="96" t="n">
        <v>0.3</v>
      </c>
      <c r="E187" s="96" t="n">
        <v>109.484484484484</v>
      </c>
      <c r="F187" s="96" t="n">
        <v>827.952952952953</v>
      </c>
      <c r="G187" s="96" t="n">
        <v>987.487487487487</v>
      </c>
      <c r="H187" s="96" t="n">
        <v>996.871871871872</v>
      </c>
      <c r="I187" s="96" t="n">
        <v>1000</v>
      </c>
      <c r="J187" s="96" t="n">
        <v>0</v>
      </c>
      <c r="K187" s="96" t="n">
        <v>0.05</v>
      </c>
      <c r="L187" s="96" t="n">
        <v>118.761876187619</v>
      </c>
      <c r="M187" s="96" t="n">
        <v>702.053538687202</v>
      </c>
      <c r="N187" s="96" t="n">
        <v>978.331166449979</v>
      </c>
      <c r="O187" s="96" t="n">
        <v>994.582791612495</v>
      </c>
      <c r="P187" s="96" t="n">
        <v>1000</v>
      </c>
      <c r="Q187" s="96" t="n">
        <v>2E-005</v>
      </c>
      <c r="R187" s="96" t="n">
        <v>15.6406606406406</v>
      </c>
      <c r="S187" s="96" t="n">
        <v>328.453493453453</v>
      </c>
      <c r="T187" s="96" t="n">
        <v>913.977376711712</v>
      </c>
      <c r="U187" s="96" t="n">
        <v>993.743846306306</v>
      </c>
      <c r="V187" s="96" t="n">
        <v>998.435991576577</v>
      </c>
      <c r="W187" s="96" t="n">
        <v>1000</v>
      </c>
      <c r="X187" s="95" t="n">
        <v>187</v>
      </c>
      <c r="Y187" s="0" t="s">
        <v>218</v>
      </c>
      <c r="Z187" s="1" t="n">
        <f aca="false">IF(ISNA(VLOOKUP(Y187,$B$1:$B$196,1,0)),0,1)</f>
        <v>1</v>
      </c>
      <c r="AA187" s="1" t="n">
        <f aca="false">IF(ISNA(VLOOKUP(B187,$Y$1:$Y$196,1,0)),0,1)</f>
        <v>1</v>
      </c>
      <c r="AB187" s="95" t="n">
        <v>187</v>
      </c>
    </row>
    <row r="188" customFormat="false" ht="15" hidden="false" customHeight="false" outlineLevel="0" collapsed="false">
      <c r="A188" s="95" t="n">
        <v>76</v>
      </c>
      <c r="B188" s="8" t="s">
        <v>332</v>
      </c>
      <c r="C188" s="96" t="n">
        <v>0</v>
      </c>
      <c r="D188" s="96" t="n">
        <v>0.3</v>
      </c>
      <c r="E188" s="96" t="n">
        <v>159.250159250159</v>
      </c>
      <c r="F188" s="96" t="n">
        <v>835.483631779928</v>
      </c>
      <c r="G188" s="96" t="n">
        <v>988.035173220358</v>
      </c>
      <c r="H188" s="96" t="n">
        <v>997.00879330509</v>
      </c>
      <c r="I188" s="96" t="n">
        <v>1000</v>
      </c>
      <c r="J188" s="96" t="n">
        <v>0</v>
      </c>
      <c r="K188" s="96" t="n">
        <v>0.05</v>
      </c>
      <c r="L188" s="96" t="n">
        <v>185.877173575944</v>
      </c>
      <c r="M188" s="96" t="n">
        <v>779.607590388669</v>
      </c>
      <c r="N188" s="96" t="n">
        <v>983.971461119176</v>
      </c>
      <c r="O188" s="96" t="n">
        <v>995.992865279794</v>
      </c>
      <c r="P188" s="96" t="n">
        <v>1000</v>
      </c>
      <c r="Q188" s="96" t="n">
        <v>2E-005</v>
      </c>
      <c r="R188" s="96" t="n">
        <v>12.6389215277904</v>
      </c>
      <c r="S188" s="96" t="n">
        <v>308.389237278086</v>
      </c>
      <c r="T188" s="96" t="n">
        <v>925.851956731547</v>
      </c>
      <c r="U188" s="96" t="n">
        <v>994.607452125931</v>
      </c>
      <c r="V188" s="96" t="n">
        <v>998.651893031483</v>
      </c>
      <c r="W188" s="96" t="n">
        <v>1000</v>
      </c>
      <c r="X188" s="95" t="n">
        <v>188</v>
      </c>
      <c r="Y188" s="0" t="s">
        <v>131</v>
      </c>
      <c r="Z188" s="1" t="n">
        <f aca="false">IF(ISNA(VLOOKUP(Y188,$B$1:$B$196,1,0)),0,1)</f>
        <v>1</v>
      </c>
      <c r="AA188" s="1" t="n">
        <f aca="false">IF(ISNA(VLOOKUP(B188,$Y$1:$Y$196,1,0)),0,1)</f>
        <v>1</v>
      </c>
      <c r="AB188" s="95" t="n">
        <v>188</v>
      </c>
    </row>
    <row r="189" customFormat="false" ht="15" hidden="false" customHeight="false" outlineLevel="0" collapsed="false">
      <c r="A189" s="95" t="n">
        <v>22</v>
      </c>
      <c r="B189" s="8" t="s">
        <v>333</v>
      </c>
      <c r="C189" s="96" t="n">
        <v>0</v>
      </c>
      <c r="D189" s="96" t="n">
        <v>0.3</v>
      </c>
      <c r="E189" s="96" t="n">
        <v>110.636952742216</v>
      </c>
      <c r="F189" s="96" t="n">
        <v>799.580282036422</v>
      </c>
      <c r="G189" s="96" t="n">
        <v>985.42402051174</v>
      </c>
      <c r="H189" s="96" t="n">
        <v>996.356005127935</v>
      </c>
      <c r="I189" s="96" t="n">
        <v>1000</v>
      </c>
      <c r="J189" s="96" t="n">
        <v>0</v>
      </c>
      <c r="K189" s="96" t="n">
        <v>0.05</v>
      </c>
      <c r="L189" s="96" t="n">
        <v>194.756317737037</v>
      </c>
      <c r="M189" s="96" t="n">
        <v>813.753305155077</v>
      </c>
      <c r="N189" s="96" t="n">
        <v>986.45478582946</v>
      </c>
      <c r="O189" s="96" t="n">
        <v>996.613696457365</v>
      </c>
      <c r="P189" s="96" t="n">
        <v>1000</v>
      </c>
      <c r="Q189" s="96" t="n">
        <v>2E-005</v>
      </c>
      <c r="R189" s="96" t="n">
        <v>18.4395121237027</v>
      </c>
      <c r="S189" s="96" t="n">
        <v>289.763487658185</v>
      </c>
      <c r="T189" s="96" t="n">
        <v>939.632799952935</v>
      </c>
      <c r="U189" s="96" t="n">
        <v>995.609695269304</v>
      </c>
      <c r="V189" s="96" t="n">
        <v>998.902453817326</v>
      </c>
      <c r="W189" s="96" t="n">
        <v>1000</v>
      </c>
      <c r="X189" s="95" t="n">
        <v>189</v>
      </c>
      <c r="Y189" s="0" t="s">
        <v>52</v>
      </c>
      <c r="Z189" s="1" t="n">
        <f aca="false">IF(ISNA(VLOOKUP(Y189,$B$1:$B$196,1,0)),0,1)</f>
        <v>1</v>
      </c>
      <c r="AA189" s="1" t="n">
        <f aca="false">IF(ISNA(VLOOKUP(B189,$Y$1:$Y$196,1,0)),0,1)</f>
        <v>1</v>
      </c>
      <c r="AB189" s="95" t="n">
        <v>189</v>
      </c>
    </row>
    <row r="190" customFormat="false" ht="15" hidden="false" customHeight="false" outlineLevel="0" collapsed="false">
      <c r="A190" s="95" t="n">
        <v>151</v>
      </c>
      <c r="B190" s="8" t="s">
        <v>334</v>
      </c>
      <c r="C190" s="96" t="n">
        <v>0</v>
      </c>
      <c r="D190" s="96" t="n">
        <v>0.3</v>
      </c>
      <c r="E190" s="96" t="n">
        <v>126.992664306097</v>
      </c>
      <c r="F190" s="96" t="n">
        <v>791.146868261296</v>
      </c>
      <c r="G190" s="96" t="n">
        <v>984.810681328094</v>
      </c>
      <c r="H190" s="96" t="n">
        <v>996.202670332024</v>
      </c>
      <c r="I190" s="96" t="n">
        <v>1000</v>
      </c>
      <c r="J190" s="96" t="n">
        <v>0</v>
      </c>
      <c r="K190" s="96" t="n">
        <v>0.05</v>
      </c>
      <c r="L190" s="96" t="n">
        <v>177.629703268834</v>
      </c>
      <c r="M190" s="96" t="n">
        <v>772.862858425146</v>
      </c>
      <c r="N190" s="96" t="n">
        <v>983.480935158192</v>
      </c>
      <c r="O190" s="96" t="n">
        <v>995.870233789548</v>
      </c>
      <c r="P190" s="96" t="n">
        <v>1000</v>
      </c>
      <c r="Q190" s="96" t="n">
        <v>2E-005</v>
      </c>
      <c r="R190" s="96" t="n">
        <v>7.47017672388807</v>
      </c>
      <c r="S190" s="96" t="n">
        <v>280.130917145802</v>
      </c>
      <c r="T190" s="96" t="n">
        <v>917.828521466541</v>
      </c>
      <c r="U190" s="96" t="n">
        <v>994.023929561203</v>
      </c>
      <c r="V190" s="96" t="n">
        <v>998.506012390301</v>
      </c>
      <c r="W190" s="96" t="n">
        <v>1000</v>
      </c>
      <c r="X190" s="95" t="n">
        <v>190</v>
      </c>
      <c r="Y190" s="0" t="s">
        <v>267</v>
      </c>
      <c r="Z190" s="1" t="n">
        <f aca="false">IF(ISNA(VLOOKUP(Y190,$B$1:$B$196,1,0)),0,1)</f>
        <v>1</v>
      </c>
      <c r="AA190" s="1" t="n">
        <f aca="false">IF(ISNA(VLOOKUP(B190,$Y$1:$Y$196,1,0)),0,1)</f>
        <v>1</v>
      </c>
      <c r="AB190" s="95" t="n">
        <v>190</v>
      </c>
    </row>
    <row r="191" customFormat="false" ht="15" hidden="false" customHeight="false" outlineLevel="0" collapsed="false">
      <c r="A191" s="95" t="n">
        <v>5</v>
      </c>
      <c r="B191" s="8" t="s">
        <v>335</v>
      </c>
      <c r="C191" s="96" t="n">
        <v>0</v>
      </c>
      <c r="D191" s="96" t="n">
        <v>0.3</v>
      </c>
      <c r="E191" s="96" t="n">
        <v>102.666769333436</v>
      </c>
      <c r="F191" s="96" t="n">
        <v>808.83661439217</v>
      </c>
      <c r="G191" s="96" t="n">
        <v>986.097208319431</v>
      </c>
      <c r="H191" s="96" t="n">
        <v>996.524302079858</v>
      </c>
      <c r="I191" s="96" t="n">
        <v>1000</v>
      </c>
      <c r="J191" s="96" t="n">
        <v>0</v>
      </c>
      <c r="K191" s="96" t="n">
        <v>0.05</v>
      </c>
      <c r="L191" s="96" t="n">
        <v>176.940771000177</v>
      </c>
      <c r="M191" s="96" t="n">
        <v>811.947006666479</v>
      </c>
      <c r="N191" s="96" t="n">
        <v>986.323418666653</v>
      </c>
      <c r="O191" s="96" t="n">
        <v>996.580854666663</v>
      </c>
      <c r="P191" s="96" t="n">
        <v>1000</v>
      </c>
      <c r="Q191" s="96" t="n">
        <v>2E-005</v>
      </c>
      <c r="R191" s="96" t="n">
        <v>19.2500392500193</v>
      </c>
      <c r="S191" s="96" t="n">
        <v>375.375415375375</v>
      </c>
      <c r="T191" s="96" t="n">
        <v>955.885589010549</v>
      </c>
      <c r="U191" s="96" t="n">
        <v>996.791716291676</v>
      </c>
      <c r="V191" s="96" t="n">
        <v>999.197959072919</v>
      </c>
      <c r="W191" s="96" t="n">
        <v>1000</v>
      </c>
      <c r="X191" s="95" t="n">
        <v>191</v>
      </c>
      <c r="Y191" s="0" t="s">
        <v>276</v>
      </c>
      <c r="Z191" s="1" t="n">
        <f aca="false">IF(ISNA(VLOOKUP(Y191,$B$1:$B$196,1,0)),0,1)</f>
        <v>1</v>
      </c>
      <c r="AA191" s="1" t="n">
        <f aca="false">IF(ISNA(VLOOKUP(B191,$Y$1:$Y$196,1,0)),0,1)</f>
        <v>1</v>
      </c>
      <c r="AB191" s="95" t="n">
        <v>191</v>
      </c>
    </row>
    <row r="192" customFormat="false" ht="15" hidden="false" customHeight="false" outlineLevel="0" collapsed="false">
      <c r="A192" s="95" t="n">
        <v>115</v>
      </c>
      <c r="B192" s="8" t="s">
        <v>336</v>
      </c>
      <c r="C192" s="96" t="n">
        <v>0</v>
      </c>
      <c r="D192" s="96" t="n">
        <v>0.3</v>
      </c>
      <c r="E192" s="96" t="n">
        <v>125.125125125125</v>
      </c>
      <c r="F192" s="96" t="n">
        <v>804.769308315408</v>
      </c>
      <c r="G192" s="96" t="n">
        <v>985.801404241121</v>
      </c>
      <c r="H192" s="96" t="n">
        <v>996.45035106028</v>
      </c>
      <c r="I192" s="96" t="n">
        <v>1000</v>
      </c>
      <c r="J192" s="96" t="n">
        <v>0</v>
      </c>
      <c r="K192" s="96" t="n">
        <v>0.05</v>
      </c>
      <c r="L192" s="96" t="n">
        <v>186.188831649122</v>
      </c>
      <c r="M192" s="96" t="n">
        <v>808.846132840235</v>
      </c>
      <c r="N192" s="96" t="n">
        <v>986.097900570199</v>
      </c>
      <c r="O192" s="96" t="n">
        <v>996.52447514255</v>
      </c>
      <c r="P192" s="96" t="n">
        <v>1000</v>
      </c>
      <c r="Q192" s="96" t="n">
        <v>2E-005</v>
      </c>
      <c r="R192" s="96" t="n">
        <v>18.6356769335293</v>
      </c>
      <c r="S192" s="96" t="n">
        <v>335.441864803527</v>
      </c>
      <c r="T192" s="96" t="n">
        <v>890.182922350436</v>
      </c>
      <c r="U192" s="96" t="n">
        <v>992.013340534577</v>
      </c>
      <c r="V192" s="96" t="n">
        <v>998.003365133644</v>
      </c>
      <c r="W192" s="96" t="n">
        <v>1000</v>
      </c>
      <c r="X192" s="95" t="n">
        <v>192</v>
      </c>
      <c r="Y192" s="0" t="s">
        <v>80</v>
      </c>
      <c r="Z192" s="1" t="n">
        <f aca="false">IF(ISNA(VLOOKUP(Y192,$B$1:$B$196,1,0)),0,1)</f>
        <v>1</v>
      </c>
      <c r="AA192" s="1" t="n">
        <f aca="false">IF(ISNA(VLOOKUP(B192,$Y$1:$Y$196,1,0)),0,1)</f>
        <v>1</v>
      </c>
      <c r="AB192" s="95" t="n">
        <v>192</v>
      </c>
    </row>
    <row r="193" customFormat="false" ht="15" hidden="false" customHeight="false" outlineLevel="0" collapsed="false">
      <c r="A193" s="95" t="n">
        <v>144</v>
      </c>
      <c r="B193" s="8" t="s">
        <v>337</v>
      </c>
      <c r="C193" s="96" t="n">
        <v>0</v>
      </c>
      <c r="D193" s="96" t="n">
        <v>0.3</v>
      </c>
      <c r="E193" s="96" t="n">
        <v>98.8642963951606</v>
      </c>
      <c r="F193" s="96" t="n">
        <v>801.756488999287</v>
      </c>
      <c r="G193" s="96" t="n">
        <v>985.582290109039</v>
      </c>
      <c r="H193" s="96" t="n">
        <v>996.39557252726</v>
      </c>
      <c r="I193" s="96" t="n">
        <v>1000</v>
      </c>
      <c r="J193" s="96" t="n">
        <v>0</v>
      </c>
      <c r="K193" s="96" t="n">
        <v>0.05</v>
      </c>
      <c r="L193" s="96" t="n">
        <v>201.254693370572</v>
      </c>
      <c r="M193" s="96" t="n">
        <v>809.857528962773</v>
      </c>
      <c r="N193" s="96" t="n">
        <v>986.171456651838</v>
      </c>
      <c r="O193" s="96" t="n">
        <v>996.54286416296</v>
      </c>
      <c r="P193" s="96" t="n">
        <v>1000</v>
      </c>
      <c r="Q193" s="96" t="n">
        <v>2E-005</v>
      </c>
      <c r="R193" s="96" t="n">
        <v>12.3580570493951</v>
      </c>
      <c r="S193" s="96" t="n">
        <v>290.413910660784</v>
      </c>
      <c r="T193" s="96" t="n">
        <v>954.687407408561</v>
      </c>
      <c r="U193" s="96" t="n">
        <v>996.704575811532</v>
      </c>
      <c r="V193" s="96" t="n">
        <v>999.176173952883</v>
      </c>
      <c r="W193" s="96" t="n">
        <v>1000</v>
      </c>
      <c r="X193" s="95" t="n">
        <v>193</v>
      </c>
      <c r="Y193" s="0" t="s">
        <v>322</v>
      </c>
      <c r="Z193" s="1" t="n">
        <f aca="false">IF(ISNA(VLOOKUP(Y193,$B$1:$B$196,1,0)),0,1)</f>
        <v>1</v>
      </c>
      <c r="AA193" s="1" t="n">
        <f aca="false">IF(ISNA(VLOOKUP(B193,$Y$1:$Y$196,1,0)),0,1)</f>
        <v>1</v>
      </c>
      <c r="AB193" s="95" t="n">
        <v>193</v>
      </c>
    </row>
    <row r="194" customFormat="false" ht="15" hidden="false" customHeight="false" outlineLevel="0" collapsed="false">
      <c r="A194" s="95" t="n">
        <v>79</v>
      </c>
      <c r="B194" s="8" t="s">
        <v>338</v>
      </c>
      <c r="C194" s="96" t="n">
        <v>0</v>
      </c>
      <c r="D194" s="96" t="n">
        <v>0.3</v>
      </c>
      <c r="E194" s="96" t="n">
        <v>71.5000715000715</v>
      </c>
      <c r="F194" s="96" t="n">
        <v>811.567519900853</v>
      </c>
      <c r="G194" s="96" t="n">
        <v>986.295819629153</v>
      </c>
      <c r="H194" s="96" t="n">
        <v>996.573954907288</v>
      </c>
      <c r="I194" s="96" t="n">
        <v>1000</v>
      </c>
      <c r="J194" s="96" t="n">
        <v>0</v>
      </c>
      <c r="K194" s="96" t="n">
        <v>0.05</v>
      </c>
      <c r="L194" s="96" t="n">
        <v>192.876430500193</v>
      </c>
      <c r="M194" s="96" t="n">
        <v>810.10005762481</v>
      </c>
      <c r="N194" s="96" t="n">
        <v>986.189095099986</v>
      </c>
      <c r="O194" s="96" t="n">
        <v>996.547273774997</v>
      </c>
      <c r="P194" s="96" t="n">
        <v>1000</v>
      </c>
      <c r="Q194" s="96" t="n">
        <v>2E-005</v>
      </c>
      <c r="R194" s="96" t="n">
        <v>4.46877446875447</v>
      </c>
      <c r="S194" s="96" t="n">
        <v>312.812852812813</v>
      </c>
      <c r="T194" s="96" t="n">
        <v>938.554911836122</v>
      </c>
      <c r="U194" s="96" t="n">
        <v>995.531303406263</v>
      </c>
      <c r="V194" s="96" t="n">
        <v>998.882855851566</v>
      </c>
      <c r="W194" s="96" t="n">
        <v>1000</v>
      </c>
      <c r="X194" s="95" t="n">
        <v>194</v>
      </c>
      <c r="Y194" s="0" t="s">
        <v>88</v>
      </c>
      <c r="Z194" s="1" t="n">
        <f aca="false">IF(ISNA(VLOOKUP(Y194,$B$1:$B$196,1,0)),0,1)</f>
        <v>1</v>
      </c>
      <c r="AA194" s="1" t="n">
        <f aca="false">IF(ISNA(VLOOKUP(B194,$Y$1:$Y$196,1,0)),0,1)</f>
        <v>1</v>
      </c>
      <c r="AB194" s="95" t="n">
        <v>194</v>
      </c>
    </row>
    <row r="195" customFormat="false" ht="15" hidden="false" customHeight="false" outlineLevel="0" collapsed="false">
      <c r="A195" s="95" t="n">
        <v>190</v>
      </c>
      <c r="B195" s="8" t="s">
        <v>339</v>
      </c>
      <c r="C195" s="96" t="n">
        <v>0</v>
      </c>
      <c r="D195" s="96" t="n">
        <v>0.3</v>
      </c>
      <c r="E195" s="96" t="n">
        <v>132.662783265193</v>
      </c>
      <c r="F195" s="96" t="n">
        <v>809.297249056285</v>
      </c>
      <c r="G195" s="96" t="n">
        <v>986.130709022275</v>
      </c>
      <c r="H195" s="96" t="n">
        <v>996.532677255569</v>
      </c>
      <c r="I195" s="96" t="n">
        <v>1000</v>
      </c>
      <c r="J195" s="96" t="n">
        <v>0</v>
      </c>
      <c r="K195" s="96" t="n">
        <v>0.05</v>
      </c>
      <c r="L195" s="96" t="n">
        <v>186.765664518259</v>
      </c>
      <c r="M195" s="96" t="n">
        <v>785.721544041954</v>
      </c>
      <c r="N195" s="96" t="n">
        <v>984.41611229396</v>
      </c>
      <c r="O195" s="96" t="n">
        <v>996.10402807349</v>
      </c>
      <c r="P195" s="96" t="n">
        <v>1000</v>
      </c>
      <c r="Q195" s="96" t="n">
        <v>2E-005</v>
      </c>
      <c r="R195" s="96" t="n">
        <v>27.135589304244</v>
      </c>
      <c r="S195" s="96" t="n">
        <v>349.747377699145</v>
      </c>
      <c r="T195" s="96" t="n">
        <v>917.085966287734</v>
      </c>
      <c r="U195" s="96" t="n">
        <v>993.969925548199</v>
      </c>
      <c r="V195" s="96" t="n">
        <v>998.49251138705</v>
      </c>
      <c r="W195" s="96" t="n">
        <v>1000</v>
      </c>
      <c r="X195" s="95" t="n">
        <v>195</v>
      </c>
      <c r="Y195" s="0" t="s">
        <v>217</v>
      </c>
      <c r="Z195" s="1" t="n">
        <f aca="false">IF(ISNA(VLOOKUP(Y195,$B$1:$B$196,1,0)),0,1)</f>
        <v>1</v>
      </c>
      <c r="AA195" s="1" t="n">
        <f aca="false">IF(ISNA(VLOOKUP(B195,$Y$1:$Y$196,1,0)),0,1)</f>
        <v>1</v>
      </c>
      <c r="AB195" s="95" t="n">
        <v>195</v>
      </c>
    </row>
    <row r="196" customFormat="false" ht="15" hidden="false" customHeight="false" outlineLevel="0" collapsed="false">
      <c r="A196" s="95" t="n">
        <v>27</v>
      </c>
      <c r="B196" s="8" t="s">
        <v>342</v>
      </c>
      <c r="C196" s="96" t="n">
        <v>0</v>
      </c>
      <c r="D196" s="96" t="n">
        <v>0.3</v>
      </c>
      <c r="E196" s="96" t="n">
        <v>149.606127866997</v>
      </c>
      <c r="F196" s="96" t="n">
        <v>852.887307597453</v>
      </c>
      <c r="G196" s="96" t="n">
        <v>989.300895097997</v>
      </c>
      <c r="H196" s="96" t="n">
        <v>997.325223774499</v>
      </c>
      <c r="I196" s="96" t="n">
        <v>1000</v>
      </c>
      <c r="J196" s="96" t="n">
        <v>0</v>
      </c>
      <c r="K196" s="96" t="n">
        <v>0.05</v>
      </c>
      <c r="L196" s="96" t="n">
        <v>201.107067228462</v>
      </c>
      <c r="M196" s="96" t="n">
        <v>820.634237336777</v>
      </c>
      <c r="N196" s="96" t="n">
        <v>986.955217260857</v>
      </c>
      <c r="O196" s="96" t="n">
        <v>996.738804315214</v>
      </c>
      <c r="P196" s="96" t="n">
        <v>1000</v>
      </c>
      <c r="Q196" s="96" t="n">
        <v>2E-005</v>
      </c>
      <c r="R196" s="96" t="n">
        <v>29.9212455733995</v>
      </c>
      <c r="S196" s="96" t="n">
        <v>318.25307564434</v>
      </c>
      <c r="T196" s="96" t="n">
        <v>942.651173923779</v>
      </c>
      <c r="U196" s="96" t="n">
        <v>995.829213376275</v>
      </c>
      <c r="V196" s="96" t="n">
        <v>998.957333344069</v>
      </c>
      <c r="W196" s="96" t="n">
        <v>1000</v>
      </c>
      <c r="X196" s="95" t="n">
        <v>196</v>
      </c>
      <c r="Y196" s="0" t="s">
        <v>220</v>
      </c>
      <c r="Z196" s="1" t="n">
        <f aca="false">IF(ISNA(VLOOKUP(Y196,$B$1:$B$196,1,0)),0,1)</f>
        <v>1</v>
      </c>
      <c r="AA196" s="1" t="n">
        <f aca="false">IF(ISNA(VLOOKUP(B196,$Y$1:$Y$196,1,0)),0,1)</f>
        <v>1</v>
      </c>
      <c r="AB196" s="95" t="n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4:26:19Z</dcterms:created>
  <dc:creator>48910</dc:creator>
  <dc:description/>
  <dc:language>en-US</dc:language>
  <cp:lastModifiedBy>Mike Cropf</cp:lastModifiedBy>
  <dcterms:modified xsi:type="dcterms:W3CDTF">2010-03-18T12:25:42Z</dcterms:modified>
  <cp:revision>0</cp:revision>
  <dc:subject/>
  <dc:title/>
</cp:coreProperties>
</file>